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solver_adj" vbProcedure="false">Sheet1!$K$18:$K$26</definedName>
    <definedName function="false" hidden="false" localSheetId="0" name="solver_cir1" vbProcedure="false">1</definedName>
    <definedName function="false" hidden="false" localSheetId="0" name="solver_cir2" vbProcedure="false">1</definedName>
    <definedName function="false" hidden="false" localSheetId="0" name="solver_cir3" vbProcedure="false">1</definedName>
    <definedName function="false" hidden="false" localSheetId="0" name="solver_cir4" vbProcedure="false">1</definedName>
    <definedName function="false" hidden="false" localSheetId="0" name="solver_cir5" vbProcedure="false">1</definedName>
    <definedName function="false" hidden="false" localSheetId="0" name="solver_cvg" vbProcedure="false">0.0001</definedName>
    <definedName function="false" hidden="false" localSheetId="0" name="solver_dia" vbProcedure="false">5</definedName>
    <definedName function="false" hidden="false" localSheetId="0" name="solver_drv" vbProcedure="false">1</definedName>
    <definedName function="false" hidden="false" localSheetId="0" name="solver_eng" vbProcedure="false">3</definedName>
    <definedName function="false" hidden="false" localSheetId="0" name="solver_est" vbProcedure="false">1</definedName>
    <definedName function="false" hidden="false" localSheetId="0" name="solver_fns" vbProcedure="false">0</definedName>
    <definedName function="false" hidden="false" localSheetId="0" name="solver_iao" vbProcedure="false">0</definedName>
    <definedName function="false" hidden="false" localSheetId="0" name="solver_ibd" vbProcedure="false">2</definedName>
    <definedName function="false" hidden="false" localSheetId="0" name="solver_ifs" vbProcedure="false">0</definedName>
    <definedName function="false" hidden="false" localSheetId="0" name="solver_irs" vbProcedure="false">0</definedName>
    <definedName function="false" hidden="false" localSheetId="0" name="solver_ism" vbProcedure="false">0</definedName>
    <definedName function="false" hidden="false" localSheetId="0" name="solver_itr" vbProcedure="false">100000</definedName>
    <definedName function="false" hidden="false" localSheetId="0" name="solver_lhs1" vbProcedure="false">Sheet1!$K$18:$K$26</definedName>
    <definedName function="false" hidden="false" localSheetId="0" name="solver_lhs2" vbProcedure="false">Sheet1!$K$18:$K$26</definedName>
    <definedName function="false" hidden="false" localSheetId="0" name="solver_lhs3" vbProcedure="false">Sheet1!$L$18:$L$25</definedName>
    <definedName function="false" hidden="false" localSheetId="0" name="solver_lhs4" vbProcedure="false">Sheet1!$P$28</definedName>
    <definedName function="false" hidden="false" localSheetId="0" name="solver_lhs5" vbProcedure="false">Sheet1!$K$18:$K$26</definedName>
    <definedName function="false" hidden="false" localSheetId="0" name="solver_lin" vbProcedure="false">2</definedName>
    <definedName function="false" hidden="false" localSheetId="0" name="solver_loc" vbProcedure="false">3</definedName>
    <definedName function="false" hidden="false" localSheetId="0" name="solver_lva" vbProcedure="false">2</definedName>
    <definedName function="false" hidden="false" localSheetId="0" name="solver_mda" vbProcedure="false">1</definedName>
    <definedName function="false" hidden="false" localSheetId="0" name="solver_mip" vbProcedure="false">5000</definedName>
    <definedName function="false" hidden="false" localSheetId="0" name="solver_mni" vbProcedure="false">30</definedName>
    <definedName function="false" hidden="false" localSheetId="0" name="solver_mod" vbProcedure="false">5</definedName>
    <definedName function="false" hidden="false" localSheetId="0" name="solver_mrt" vbProcedure="false">0.075</definedName>
    <definedName function="false" hidden="false" localSheetId="0" name="solver_mtr" vbProcedure="false">0</definedName>
    <definedName function="false" hidden="false" localSheetId="0" name="solver_neg" vbProcedure="false">1</definedName>
    <definedName function="false" hidden="false" localSheetId="0" name="solver_nod" vbProcedure="false">5000</definedName>
    <definedName function="false" hidden="false" localSheetId="0" name="solver_ntr" vbProcedure="false">0</definedName>
    <definedName function="false" hidden="false" localSheetId="0" name="solver_num" vbProcedure="false">4</definedName>
    <definedName function="false" hidden="false" localSheetId="0" name="solver_nwt" vbProcedure="false">1</definedName>
    <definedName function="false" hidden="false" localSheetId="0" name="solver_ofx" vbProcedure="false">2</definedName>
    <definedName function="false" hidden="false" localSheetId="0" name="solver_opt" vbProcedure="false">Sheet1!$R$28</definedName>
    <definedName function="false" hidden="false" localSheetId="0" name="solver_piv" vbProcedure="false">0.000001</definedName>
    <definedName function="false" hidden="false" localSheetId="0" name="solver_pre" vbProcedure="false">0.0000001</definedName>
    <definedName function="false" hidden="false" localSheetId="0" name="solver_pro" vbProcedure="false">2</definedName>
    <definedName function="false" hidden="false" localSheetId="0" name="solver_rbv" vbProcedure="false">2</definedName>
    <definedName function="false" hidden="false" localSheetId="0" name="solver_rdp" vbProcedure="false">0</definedName>
    <definedName function="false" hidden="false" localSheetId="0" name="solver_red" vbProcedure="false">0.000001</definedName>
    <definedName function="false" hidden="false" localSheetId="0" name="solver_rel1" vbProcedure="false">1</definedName>
    <definedName function="false" hidden="false" localSheetId="0" name="solver_rel2" vbProcedure="false">4</definedName>
    <definedName function="false" hidden="false" localSheetId="0" name="solver_rel3" vbProcedure="false">2</definedName>
    <definedName function="false" hidden="false" localSheetId="0" name="solver_rel4" vbProcedure="false">1</definedName>
    <definedName function="false" hidden="false" localSheetId="0" name="solver_rel5" vbProcedure="false">1</definedName>
    <definedName function="false" hidden="false" localSheetId="0" name="solver_reo" vbProcedure="false">2</definedName>
    <definedName function="false" hidden="false" localSheetId="0" name="solver_rep" vbProcedure="false">2</definedName>
    <definedName function="false" hidden="false" localSheetId="0" name="solver_rhs1" vbProcedure="false">28</definedName>
    <definedName function="false" hidden="false" localSheetId="0" name="solver_rhs2" vbProcedure="false">#NAME?</definedName>
    <definedName function="false" hidden="false" localSheetId="0" name="solver_rhs3" vbProcedure="false">1</definedName>
    <definedName function="false" hidden="false" localSheetId="0" name="solver_rhs4" vbProcedure="false">Sheet1!$P$30</definedName>
    <definedName function="false" hidden="false" localSheetId="0" name="solver_rhs5" vbProcedure="false">26</definedName>
    <definedName function="false" hidden="false" localSheetId="0" name="solver_rlx" vbProcedure="false">2</definedName>
    <definedName function="false" hidden="false" localSheetId="0" name="solver_rtr" vbProcedure="false">0</definedName>
    <definedName function="false" hidden="false" localSheetId="0" name="solver_scl" vbProcedure="false">2</definedName>
    <definedName function="false" hidden="false" localSheetId="0" name="solver_sel" vbProcedure="false">1</definedName>
    <definedName function="false" hidden="false" localSheetId="0" name="solver_sho" vbProcedure="false">2</definedName>
    <definedName function="false" hidden="false" localSheetId="0" name="solver_ssz" vbProcedure="false">100</definedName>
    <definedName function="false" hidden="false" localSheetId="0" name="solver_std" vbProcedure="false">0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0</definedName>
    <definedName function="false" hidden="false" localSheetId="0" name="solver_ver" vbProcedure="false">6</definedName>
    <definedName function="false" hidden="false" localSheetId="0" name="solver_vir" vbProcedure="false">1</definedName>
    <definedName function="false" hidden="false" localSheetId="0" name="solver_vir1" vbProcedure="false">1</definedName>
  </definedNames>
  <calcPr iterateCount="10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8" uniqueCount="96">
  <si>
    <t xml:space="preserve">Location</t>
  </si>
  <si>
    <t xml:space="preserve">X</t>
  </si>
  <si>
    <t xml:space="preserve">Y</t>
  </si>
  <si>
    <t xml:space="preserve">Borough</t>
  </si>
  <si>
    <t xml:space="preserve">Don't Play Gig</t>
  </si>
  <si>
    <t xml:space="preserve">Mercury Lounge</t>
  </si>
  <si>
    <t xml:space="preserve">Manhattan</t>
  </si>
  <si>
    <t xml:space="preserve">BB King's</t>
  </si>
  <si>
    <t xml:space="preserve">Cafe Wha?</t>
  </si>
  <si>
    <t xml:space="preserve">Knitting Factory</t>
  </si>
  <si>
    <t xml:space="preserve">Session 73</t>
  </si>
  <si>
    <t xml:space="preserve">Parlor</t>
  </si>
  <si>
    <t xml:space="preserve">Beer Garden</t>
  </si>
  <si>
    <t xml:space="preserve">Queens</t>
  </si>
  <si>
    <t xml:space="preserve">Gig Time</t>
  </si>
  <si>
    <t xml:space="preserve">Voodoo Lounge</t>
  </si>
  <si>
    <t xml:space="preserve">1 mile =</t>
  </si>
  <si>
    <t xml:space="preserve">Southpaw</t>
  </si>
  <si>
    <t xml:space="preserve">Brooklyn</t>
  </si>
  <si>
    <t xml:space="preserve">minutes</t>
  </si>
  <si>
    <t xml:space="preserve">BAM Cafe</t>
  </si>
  <si>
    <t xml:space="preserve">Brklyn Moon Cafe</t>
  </si>
  <si>
    <t xml:space="preserve">Moonshine</t>
  </si>
  <si>
    <t xml:space="preserve">Distance and Time Calculator</t>
  </si>
  <si>
    <t xml:space="preserve">Distance</t>
  </si>
  <si>
    <t xml:space="preserve">Travel Time</t>
  </si>
  <si>
    <t xml:space="preserve">Door Rev</t>
  </si>
  <si>
    <t xml:space="preserve">Kitchen Bar</t>
  </si>
  <si>
    <t xml:space="preserve">Step</t>
  </si>
  <si>
    <t xml:space="preserve">Bar</t>
  </si>
  <si>
    <t xml:space="preserve">Unique</t>
  </si>
  <si>
    <t xml:space="preserve">(miles)</t>
  </si>
  <si>
    <t xml:space="preserve">(mins)</t>
  </si>
  <si>
    <t xml:space="preserve">($)</t>
  </si>
  <si>
    <t xml:space="preserve"># of People</t>
  </si>
  <si>
    <t xml:space="preserve">Irish Rover</t>
  </si>
  <si>
    <t xml:space="preserve">Start</t>
  </si>
  <si>
    <t xml:space="preserve">Sam McGuire's</t>
  </si>
  <si>
    <t xml:space="preserve">Bronx</t>
  </si>
  <si>
    <t xml:space="preserve">Whiskey Bar</t>
  </si>
  <si>
    <t xml:space="preserve">Hoboken</t>
  </si>
  <si>
    <t xml:space="preserve">An Beal Bocht Café</t>
  </si>
  <si>
    <t xml:space="preserve">Danny Boys</t>
  </si>
  <si>
    <t xml:space="preserve">SI</t>
  </si>
  <si>
    <t xml:space="preserve">Prohibition</t>
  </si>
  <si>
    <t xml:space="preserve">Crossroads</t>
  </si>
  <si>
    <t xml:space="preserve">Cherry Tree</t>
  </si>
  <si>
    <t xml:space="preserve">Green Lounge</t>
  </si>
  <si>
    <t xml:space="preserve">Galapagos</t>
  </si>
  <si>
    <t xml:space="preserve">Bitter End</t>
  </si>
  <si>
    <t xml:space="preserve">&gt;=</t>
  </si>
  <si>
    <t xml:space="preserve">=</t>
  </si>
  <si>
    <t xml:space="preserve">Coda</t>
  </si>
  <si>
    <t xml:space="preserve">Total</t>
  </si>
  <si>
    <t xml:space="preserve">Showman's</t>
  </si>
  <si>
    <t xml:space="preserve">&lt;=</t>
  </si>
  <si>
    <t xml:space="preserve">Hotel</t>
  </si>
  <si>
    <t xml:space="preserve">Capacity</t>
  </si>
  <si>
    <t xml:space="preserve">Ave Attendance</t>
  </si>
  <si>
    <t xml:space="preserve">Cover Charge</t>
  </si>
  <si>
    <t xml:space="preserve">% to band</t>
  </si>
  <si>
    <t xml:space="preserve">$ to Band</t>
  </si>
  <si>
    <t xml:space="preserve">Bohemian Beer Garden</t>
  </si>
  <si>
    <t xml:space="preserve">BRONX</t>
  </si>
  <si>
    <t xml:space="preserve">Q</t>
  </si>
  <si>
    <t xml:space="preserve">O</t>
  </si>
  <si>
    <t xml:space="preserve">MANHATTAN</t>
  </si>
  <si>
    <t xml:space="preserve">QUEENS</t>
  </si>
  <si>
    <t xml:space="preserve">HOBOKEN</t>
  </si>
  <si>
    <t xml:space="preserve">Z</t>
  </si>
  <si>
    <t xml:space="preserve">A</t>
  </si>
  <si>
    <t xml:space="preserve">G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H</t>
  </si>
  <si>
    <t xml:space="preserve">I</t>
  </si>
  <si>
    <t xml:space="preserve">Brook</t>
  </si>
  <si>
    <t xml:space="preserve">T</t>
  </si>
  <si>
    <t xml:space="preserve">S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P</t>
  </si>
  <si>
    <t xml:space="preserve">Hob</t>
  </si>
  <si>
    <t xml:space="preserve">R</t>
  </si>
  <si>
    <t xml:space="preserve">BROOKLYN</t>
  </si>
  <si>
    <t xml:space="preserve">U</t>
  </si>
  <si>
    <t xml:space="preserve">V</t>
  </si>
  <si>
    <t xml:space="preserve">W</t>
  </si>
  <si>
    <t xml:space="preserve">STATEN ISLAND</t>
  </si>
  <si>
    <t xml:space="preserve">4 Squares = 1 mil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"/>
    <numFmt numFmtId="167" formatCode="\$#,##0"/>
    <numFmt numFmtId="168" formatCode="0%"/>
    <numFmt numFmtId="169" formatCode="0.0"/>
    <numFmt numFmtId="170" formatCode="\$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7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1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K25" activeCellId="0" sqref="K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7.56"/>
    <col collapsed="false" customWidth="true" hidden="false" outlineLevel="0" max="3" min="3" style="0" width="9.99"/>
    <col collapsed="false" customWidth="true" hidden="false" outlineLevel="0" max="4" min="4" style="0" width="17.42"/>
    <col collapsed="false" customWidth="true" hidden="false" outlineLevel="0" max="5" min="5" style="0" width="15.13"/>
    <col collapsed="false" customWidth="true" hidden="false" outlineLevel="0" max="6" min="6" style="0" width="10.99"/>
    <col collapsed="false" customWidth="true" hidden="false" outlineLevel="0" max="7" min="7" style="0" width="11.13"/>
    <col collapsed="false" customWidth="true" hidden="false" outlineLevel="0" max="8" min="8" style="0" width="3.56"/>
    <col collapsed="false" customWidth="true" hidden="false" outlineLevel="0" max="9" min="9" style="0" width="6.85"/>
    <col collapsed="false" customWidth="true" hidden="false" outlineLevel="0" max="10" min="10" style="0" width="14.41"/>
    <col collapsed="false" customWidth="true" hidden="false" outlineLevel="0" max="12" min="11" style="0" width="10.28"/>
    <col collapsed="false" customWidth="true" hidden="false" outlineLevel="0" max="14" min="13" style="0" width="5.71"/>
    <col collapsed="false" customWidth="true" hidden="false" outlineLevel="0" max="15" min="15" style="0" width="10.28"/>
    <col collapsed="false" customWidth="true" hidden="false" outlineLevel="0" max="16" min="16" style="0" width="13.28"/>
    <col collapsed="false" customWidth="true" hidden="false" outlineLevel="0" max="17" min="17" style="0" width="10.28"/>
    <col collapsed="false" customWidth="true" hidden="false" outlineLevel="0" max="18" min="18" style="0" width="10.99"/>
    <col collapsed="false" customWidth="true" hidden="false" outlineLevel="0" max="19" min="19" style="0" width="13.28"/>
  </cols>
  <sheetData>
    <row r="1" customFormat="false" ht="12.75" hidden="false" customHeight="false" outlineLevel="0" collapsed="false">
      <c r="G1" s="1"/>
      <c r="H1" s="2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customFormat="false" ht="12.75" hidden="false" customHeight="false" outlineLevel="0" collapsed="false">
      <c r="B2" s="4" t="s">
        <v>0</v>
      </c>
      <c r="C2" s="5" t="s">
        <v>1</v>
      </c>
      <c r="D2" s="5" t="s">
        <v>2</v>
      </c>
      <c r="E2" s="5" t="s">
        <v>3</v>
      </c>
      <c r="F2" s="4"/>
      <c r="G2" s="1"/>
      <c r="H2" s="6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2.75" hidden="false" customHeight="false" outlineLevel="0" collapsed="false">
      <c r="A3" s="3" t="n">
        <v>0</v>
      </c>
      <c r="B3" s="8" t="s">
        <v>4</v>
      </c>
      <c r="C3" s="5"/>
      <c r="D3" s="5"/>
      <c r="E3" s="5"/>
      <c r="F3" s="4"/>
      <c r="G3" s="1"/>
      <c r="H3" s="6"/>
      <c r="I3" s="7"/>
      <c r="J3" s="7"/>
      <c r="K3" s="7"/>
      <c r="L3" s="7"/>
      <c r="M3" s="7"/>
      <c r="N3" s="7"/>
      <c r="O3" s="7"/>
      <c r="P3" s="7"/>
      <c r="Q3" s="7"/>
      <c r="R3" s="7"/>
      <c r="S3" s="7"/>
    </row>
    <row r="4" customFormat="false" ht="12.75" hidden="false" customHeight="true" outlineLevel="0" collapsed="false">
      <c r="A4" s="3" t="n">
        <v>1</v>
      </c>
      <c r="B4" s="9" t="s">
        <v>5</v>
      </c>
      <c r="C4" s="10" t="n">
        <v>32</v>
      </c>
      <c r="D4" s="10" t="n">
        <v>55</v>
      </c>
      <c r="E4" s="11" t="s">
        <v>6</v>
      </c>
      <c r="F4" s="12"/>
      <c r="G4" s="2"/>
      <c r="H4" s="6"/>
    </row>
    <row r="5" customFormat="false" ht="12.75" hidden="false" customHeight="false" outlineLevel="0" collapsed="false">
      <c r="A5" s="3" t="n">
        <v>2</v>
      </c>
      <c r="B5" s="13" t="s">
        <v>7</v>
      </c>
      <c r="C5" s="14" t="n">
        <v>23</v>
      </c>
      <c r="D5" s="14" t="n">
        <v>38</v>
      </c>
      <c r="E5" s="15" t="s">
        <v>6</v>
      </c>
      <c r="F5" s="12"/>
      <c r="G5" s="16"/>
      <c r="H5" s="6"/>
    </row>
    <row r="6" customFormat="false" ht="12.75" hidden="false" customHeight="false" outlineLevel="0" collapsed="false">
      <c r="A6" s="3" t="n">
        <v>3</v>
      </c>
      <c r="B6" s="13" t="s">
        <v>8</v>
      </c>
      <c r="C6" s="14" t="n">
        <v>29</v>
      </c>
      <c r="D6" s="14" t="n">
        <v>53</v>
      </c>
      <c r="E6" s="15" t="s">
        <v>6</v>
      </c>
      <c r="F6" s="12"/>
      <c r="G6" s="16"/>
      <c r="H6" s="6"/>
    </row>
    <row r="7" customFormat="false" ht="12.75" hidden="false" customHeight="false" outlineLevel="0" collapsed="false">
      <c r="A7" s="3" t="n">
        <v>4</v>
      </c>
      <c r="B7" s="13" t="s">
        <v>9</v>
      </c>
      <c r="C7" s="14" t="n">
        <v>23</v>
      </c>
      <c r="D7" s="14" t="n">
        <v>55</v>
      </c>
      <c r="E7" s="15" t="s">
        <v>6</v>
      </c>
      <c r="F7" s="12"/>
      <c r="G7" s="16"/>
      <c r="H7" s="6"/>
    </row>
    <row r="8" customFormat="false" ht="12.75" hidden="false" customHeight="false" outlineLevel="0" collapsed="false">
      <c r="A8" s="3" t="n">
        <v>5</v>
      </c>
      <c r="B8" s="13" t="s">
        <v>10</v>
      </c>
      <c r="C8" s="14" t="n">
        <v>36</v>
      </c>
      <c r="D8" s="14" t="n">
        <v>34</v>
      </c>
      <c r="E8" s="15" t="s">
        <v>6</v>
      </c>
      <c r="F8" s="12"/>
      <c r="G8" s="16"/>
      <c r="H8" s="6"/>
    </row>
    <row r="9" customFormat="false" ht="12.75" hidden="false" customHeight="false" outlineLevel="0" collapsed="false">
      <c r="A9" s="3" t="n">
        <v>6</v>
      </c>
      <c r="B9" s="13" t="s">
        <v>11</v>
      </c>
      <c r="C9" s="14" t="n">
        <v>26</v>
      </c>
      <c r="D9" s="14" t="n">
        <v>30</v>
      </c>
      <c r="E9" s="15" t="s">
        <v>6</v>
      </c>
      <c r="F9" s="12"/>
      <c r="G9" s="16"/>
      <c r="H9" s="6"/>
    </row>
    <row r="10" customFormat="false" ht="12.75" hidden="false" customHeight="false" outlineLevel="0" collapsed="false">
      <c r="A10" s="3" t="n">
        <v>7</v>
      </c>
      <c r="B10" s="13" t="s">
        <v>12</v>
      </c>
      <c r="C10" s="14" t="n">
        <v>44</v>
      </c>
      <c r="D10" s="14" t="n">
        <v>20</v>
      </c>
      <c r="E10" s="15" t="s">
        <v>13</v>
      </c>
      <c r="F10" s="12"/>
      <c r="G10" s="17"/>
      <c r="H10" s="4"/>
      <c r="P10" s="0" t="s">
        <v>14</v>
      </c>
      <c r="Q10" s="18" t="n">
        <v>60</v>
      </c>
    </row>
    <row r="11" customFormat="false" ht="12.75" hidden="false" customHeight="false" outlineLevel="0" collapsed="false">
      <c r="A11" s="3" t="n">
        <v>8</v>
      </c>
      <c r="B11" s="13" t="s">
        <v>15</v>
      </c>
      <c r="C11" s="14" t="n">
        <v>52</v>
      </c>
      <c r="D11" s="14" t="n">
        <v>30</v>
      </c>
      <c r="E11" s="15" t="s">
        <v>13</v>
      </c>
      <c r="F11" s="12"/>
      <c r="G11" s="17"/>
      <c r="H11" s="4"/>
      <c r="P11" s="0" t="s">
        <v>16</v>
      </c>
      <c r="Q11" s="18" t="n">
        <v>10</v>
      </c>
    </row>
    <row r="12" customFormat="false" ht="12.75" hidden="false" customHeight="false" outlineLevel="0" collapsed="false">
      <c r="A12" s="3" t="n">
        <v>9</v>
      </c>
      <c r="B12" s="13" t="s">
        <v>17</v>
      </c>
      <c r="C12" s="14" t="n">
        <v>45</v>
      </c>
      <c r="D12" s="14" t="n">
        <v>52</v>
      </c>
      <c r="E12" s="15" t="s">
        <v>18</v>
      </c>
      <c r="F12" s="12"/>
      <c r="G12" s="17"/>
      <c r="H12" s="4"/>
      <c r="Q12" s="18" t="s">
        <v>19</v>
      </c>
    </row>
    <row r="13" customFormat="false" ht="12.75" hidden="false" customHeight="false" outlineLevel="0" collapsed="false">
      <c r="A13" s="3" t="n">
        <v>10</v>
      </c>
      <c r="B13" s="13" t="s">
        <v>20</v>
      </c>
      <c r="C13" s="14" t="n">
        <v>47</v>
      </c>
      <c r="D13" s="14" t="n">
        <v>47</v>
      </c>
      <c r="E13" s="15" t="s">
        <v>18</v>
      </c>
      <c r="F13" s="12"/>
      <c r="G13" s="17"/>
      <c r="H13" s="4"/>
    </row>
    <row r="14" customFormat="false" ht="12.75" hidden="false" customHeight="false" outlineLevel="0" collapsed="false">
      <c r="A14" s="3" t="n">
        <v>11</v>
      </c>
      <c r="B14" s="13" t="s">
        <v>21</v>
      </c>
      <c r="C14" s="14" t="n">
        <v>42</v>
      </c>
      <c r="D14" s="14" t="n">
        <v>43</v>
      </c>
      <c r="E14" s="15" t="s">
        <v>18</v>
      </c>
      <c r="F14" s="12"/>
      <c r="G14" s="17"/>
      <c r="H14" s="4"/>
    </row>
    <row r="15" customFormat="false" ht="12.75" hidden="false" customHeight="false" outlineLevel="0" collapsed="false">
      <c r="A15" s="3" t="n">
        <v>12</v>
      </c>
      <c r="B15" s="13" t="s">
        <v>22</v>
      </c>
      <c r="C15" s="14" t="n">
        <v>43</v>
      </c>
      <c r="D15" s="14" t="n">
        <v>70</v>
      </c>
      <c r="E15" s="15" t="s">
        <v>18</v>
      </c>
      <c r="F15" s="12"/>
      <c r="G15" s="17"/>
      <c r="H15" s="4"/>
      <c r="I15" s="7" t="s">
        <v>23</v>
      </c>
      <c r="O15" s="3" t="s">
        <v>24</v>
      </c>
      <c r="P15" s="3" t="s">
        <v>25</v>
      </c>
      <c r="Q15" s="3" t="s">
        <v>14</v>
      </c>
      <c r="R15" s="3" t="s">
        <v>26</v>
      </c>
    </row>
    <row r="16" customFormat="false" ht="12.75" hidden="false" customHeight="false" outlineLevel="0" collapsed="false">
      <c r="A16" s="3" t="n">
        <v>13</v>
      </c>
      <c r="B16" s="13" t="s">
        <v>27</v>
      </c>
      <c r="C16" s="14" t="n">
        <v>43</v>
      </c>
      <c r="D16" s="14" t="n">
        <v>55</v>
      </c>
      <c r="E16" s="15" t="s">
        <v>18</v>
      </c>
      <c r="F16" s="12"/>
      <c r="G16" s="17"/>
      <c r="H16" s="4"/>
      <c r="I16" s="3" t="s">
        <v>28</v>
      </c>
      <c r="J16" s="3" t="s">
        <v>29</v>
      </c>
      <c r="K16" s="3" t="s">
        <v>0</v>
      </c>
      <c r="L16" s="19" t="s">
        <v>30</v>
      </c>
      <c r="M16" s="3" t="s">
        <v>1</v>
      </c>
      <c r="N16" s="3" t="s">
        <v>2</v>
      </c>
      <c r="O16" s="3" t="s">
        <v>31</v>
      </c>
      <c r="P16" s="3" t="s">
        <v>32</v>
      </c>
      <c r="Q16" s="3" t="s">
        <v>32</v>
      </c>
      <c r="R16" s="3" t="s">
        <v>33</v>
      </c>
      <c r="S16" s="3" t="s">
        <v>34</v>
      </c>
      <c r="T16" s="3"/>
      <c r="U16" s="3"/>
      <c r="V16" s="3"/>
    </row>
    <row r="17" customFormat="false" ht="12.75" hidden="false" customHeight="false" outlineLevel="0" collapsed="false">
      <c r="A17" s="3" t="n">
        <v>14</v>
      </c>
      <c r="B17" s="13" t="s">
        <v>35</v>
      </c>
      <c r="C17" s="14" t="n">
        <v>47</v>
      </c>
      <c r="D17" s="14" t="n">
        <v>35</v>
      </c>
      <c r="E17" s="15" t="s">
        <v>13</v>
      </c>
      <c r="F17" s="12"/>
      <c r="G17" s="17"/>
      <c r="H17" s="4"/>
      <c r="I17" s="3" t="s">
        <v>36</v>
      </c>
      <c r="J17" s="18" t="str">
        <f aca="false">VLOOKUP(K17,$A$4:$D$30,2)</f>
        <v>Hotel</v>
      </c>
      <c r="K17" s="20" t="n">
        <v>27</v>
      </c>
      <c r="L17" s="20" t="b">
        <f aca="false">ISERROR(MATCH(K17,$K18:$K$26,0))</f>
        <v>1</v>
      </c>
      <c r="M17" s="18" t="n">
        <f aca="false">VLOOKUP(K17,$A$4:$D$30,3)</f>
        <v>34</v>
      </c>
      <c r="N17" s="18" t="n">
        <f aca="false">VLOOKUP(K17,$A$4:$F$30,4)</f>
        <v>53</v>
      </c>
      <c r="O17" s="18" t="n">
        <v>0</v>
      </c>
      <c r="P17" s="18" t="n">
        <v>0</v>
      </c>
      <c r="Q17" s="21"/>
      <c r="R17" s="18"/>
      <c r="S17" s="18"/>
      <c r="T17" s="18"/>
      <c r="U17" s="18"/>
      <c r="V17" s="18"/>
    </row>
    <row r="18" customFormat="false" ht="12.75" hidden="false" customHeight="false" outlineLevel="0" collapsed="false">
      <c r="A18" s="3" t="n">
        <v>15</v>
      </c>
      <c r="B18" s="13" t="s">
        <v>37</v>
      </c>
      <c r="C18" s="14" t="n">
        <v>25</v>
      </c>
      <c r="D18" s="14" t="n">
        <v>4</v>
      </c>
      <c r="E18" s="15" t="s">
        <v>38</v>
      </c>
      <c r="F18" s="12"/>
      <c r="G18" s="17"/>
      <c r="H18" s="4"/>
      <c r="I18" s="3" t="n">
        <v>1</v>
      </c>
      <c r="J18" s="18" t="str">
        <f aca="false">IF(K18="Don't Play Gig",0,VLOOKUP(K18,$A$3:$D$30,2))</f>
        <v>BAM Cafe</v>
      </c>
      <c r="K18" s="22" t="n">
        <v>10</v>
      </c>
      <c r="L18" s="20" t="n">
        <f aca="false">IF(K18=0,1,(IF(ISERROR(MATCH(K18,$K19:$K$26,0)),1,0)))</f>
        <v>1</v>
      </c>
      <c r="M18" s="18" t="n">
        <f aca="false">IF(K18=0,M17,VLOOKUP(K18,$A$4:$D$30,3))</f>
        <v>47</v>
      </c>
      <c r="N18" s="18" t="n">
        <f aca="false">IF(K18=0,N17,VLOOKUP(K18,$A$4:$D$30,4))</f>
        <v>47</v>
      </c>
      <c r="O18" s="21" t="n">
        <f aca="false">(SQRT((M18-M17)^2+(N18-N17)^2))/4</f>
        <v>3.57945526581909</v>
      </c>
      <c r="P18" s="21" t="n">
        <f aca="false">60*(O18*(1/6))</f>
        <v>35.7945526581909</v>
      </c>
      <c r="Q18" s="23" t="n">
        <f aca="false">IF(K18=0,0,60)</f>
        <v>60</v>
      </c>
      <c r="R18" s="23" t="n">
        <f aca="false">IF(K18=0,0,VLOOKUP(K18,$A$35:$G$61,7))</f>
        <v>499.16583434957</v>
      </c>
      <c r="S18" s="23" t="n">
        <f aca="false">IF(K18=0,0,VLOOKUP(K18,$A$35:$G$61,4))</f>
        <v>249.582917174785</v>
      </c>
      <c r="T18" s="18"/>
      <c r="U18" s="18"/>
      <c r="V18" s="18"/>
    </row>
    <row r="19" customFormat="false" ht="12.75" hidden="false" customHeight="false" outlineLevel="0" collapsed="false">
      <c r="A19" s="3" t="n">
        <v>16</v>
      </c>
      <c r="B19" s="13" t="s">
        <v>39</v>
      </c>
      <c r="C19" s="14" t="n">
        <v>14</v>
      </c>
      <c r="D19" s="14" t="n">
        <v>45</v>
      </c>
      <c r="E19" s="15" t="s">
        <v>40</v>
      </c>
      <c r="F19" s="12"/>
      <c r="G19" s="17"/>
      <c r="H19" s="4"/>
      <c r="I19" s="3" t="n">
        <v>2</v>
      </c>
      <c r="J19" s="18" t="str">
        <f aca="false">VLOOKUP(K19,$A$3:$D$30,2)</f>
        <v>Galapagos</v>
      </c>
      <c r="K19" s="24" t="n">
        <v>23</v>
      </c>
      <c r="L19" s="20" t="n">
        <f aca="false">IF(K19=0,1,(IF(ISERROR(MATCH(K19,$K20:$K$26,0)),1,0)))</f>
        <v>1</v>
      </c>
      <c r="M19" s="18" t="n">
        <f aca="false">IF(K19=0,M18,VLOOKUP(K19,$A$4:$D$30,3))</f>
        <v>42</v>
      </c>
      <c r="N19" s="18" t="n">
        <f aca="false">IF(K19=0,N18,VLOOKUP(K19,$A$4:$D$30,4))</f>
        <v>53</v>
      </c>
      <c r="O19" s="21" t="n">
        <f aca="false">(SQRT((M19-M18)^2+(N19-N18)^2))/4</f>
        <v>1.95256241897666</v>
      </c>
      <c r="P19" s="21" t="n">
        <f aca="false">60*(O19*(1/6))</f>
        <v>19.5256241897666</v>
      </c>
      <c r="Q19" s="23" t="n">
        <f aca="false">IF(K19=0,0,60)</f>
        <v>60</v>
      </c>
      <c r="R19" s="23" t="n">
        <f aca="false">IF(K19=0,0,VLOOKUP(K19,$A$35:$G$61,7))</f>
        <v>315.084845751452</v>
      </c>
      <c r="S19" s="23" t="n">
        <f aca="false">IF(K19=0,0,VLOOKUP(K19,$A$35:$G$61,4))</f>
        <v>105.028281917151</v>
      </c>
      <c r="T19" s="18"/>
      <c r="U19" s="18"/>
      <c r="V19" s="18"/>
    </row>
    <row r="20" customFormat="false" ht="12.75" hidden="false" customHeight="false" outlineLevel="0" collapsed="false">
      <c r="A20" s="3" t="n">
        <v>17</v>
      </c>
      <c r="B20" s="13" t="s">
        <v>41</v>
      </c>
      <c r="C20" s="14" t="n">
        <v>37</v>
      </c>
      <c r="D20" s="14" t="n">
        <v>3</v>
      </c>
      <c r="E20" s="15" t="s">
        <v>38</v>
      </c>
      <c r="F20" s="12"/>
      <c r="G20" s="17"/>
      <c r="H20" s="4"/>
      <c r="I20" s="3" t="n">
        <v>3</v>
      </c>
      <c r="J20" s="18" t="str">
        <f aca="false">VLOOKUP(K20,$A$3:$D$30,2)</f>
        <v>Don't Play Gig</v>
      </c>
      <c r="K20" s="24" t="n">
        <v>0</v>
      </c>
      <c r="L20" s="20" t="n">
        <f aca="false">IF(K20=0,1,(IF(ISERROR(MATCH(K20,$K21:$K$26,0)),1,0)))</f>
        <v>1</v>
      </c>
      <c r="M20" s="18" t="n">
        <f aca="false">IF(K20=0,M19,VLOOKUP(K20,$A$4:$D$30,3))</f>
        <v>42</v>
      </c>
      <c r="N20" s="18" t="n">
        <f aca="false">IF(K20=0,N19,VLOOKUP(K20,$A$4:$D$30,4))</f>
        <v>53</v>
      </c>
      <c r="O20" s="21" t="n">
        <f aca="false">(SQRT((M20-M19)^2+(N20-N19)^2))/4</f>
        <v>0</v>
      </c>
      <c r="P20" s="21" t="n">
        <f aca="false">60*(O20*(1/6))</f>
        <v>0</v>
      </c>
      <c r="Q20" s="23" t="n">
        <f aca="false">IF(K20=0,0,60)</f>
        <v>0</v>
      </c>
      <c r="R20" s="23" t="n">
        <f aca="false">IF(K20=0,0,VLOOKUP(K20,$A$35:$G$61,7))</f>
        <v>0</v>
      </c>
      <c r="S20" s="23" t="n">
        <f aca="false">IF(K20=0,0,VLOOKUP(K20,$A$35:$G$61,4))</f>
        <v>0</v>
      </c>
      <c r="T20" s="18"/>
      <c r="U20" s="18"/>
      <c r="V20" s="18"/>
    </row>
    <row r="21" customFormat="false" ht="12.75" hidden="false" customHeight="false" outlineLevel="0" collapsed="false">
      <c r="A21" s="3" t="n">
        <v>18</v>
      </c>
      <c r="B21" s="13" t="s">
        <v>42</v>
      </c>
      <c r="C21" s="14" t="n">
        <v>23</v>
      </c>
      <c r="D21" s="14" t="n">
        <v>90</v>
      </c>
      <c r="E21" s="15" t="s">
        <v>43</v>
      </c>
      <c r="F21" s="12"/>
      <c r="G21" s="17"/>
      <c r="H21" s="4"/>
      <c r="I21" s="3" t="n">
        <v>4</v>
      </c>
      <c r="J21" s="18" t="str">
        <f aca="false">VLOOKUP(K21,$A$3:$D$30,2)</f>
        <v>Don't Play Gig</v>
      </c>
      <c r="K21" s="24" t="n">
        <v>0</v>
      </c>
      <c r="L21" s="20" t="n">
        <f aca="false">IF(K21=0,1,(IF(ISERROR(MATCH(K21,$K22:$K$26,0)),1,0)))</f>
        <v>1</v>
      </c>
      <c r="M21" s="18" t="n">
        <f aca="false">IF(K21=0,M20,VLOOKUP(K21,$A$4:$D$30,3))</f>
        <v>42</v>
      </c>
      <c r="N21" s="18" t="n">
        <f aca="false">IF(K21=0,N20,VLOOKUP(K21,$A$4:$D$30,4))</f>
        <v>53</v>
      </c>
      <c r="O21" s="21" t="n">
        <f aca="false">(SQRT((M21-M20)^2+(N21-N20)^2))/4</f>
        <v>0</v>
      </c>
      <c r="P21" s="21" t="n">
        <f aca="false">60*(O21*(1/6))</f>
        <v>0</v>
      </c>
      <c r="Q21" s="23" t="n">
        <f aca="false">IF(K21=0,0,60)</f>
        <v>0</v>
      </c>
      <c r="R21" s="23" t="n">
        <f aca="false">IF(K21=0,0,VLOOKUP(K21,$A$35:$G$61,7))</f>
        <v>0</v>
      </c>
      <c r="S21" s="23" t="n">
        <f aca="false">IF(K21=0,0,VLOOKUP(K21,$A$35:$G$61,4))</f>
        <v>0</v>
      </c>
      <c r="T21" s="18"/>
      <c r="U21" s="18"/>
      <c r="V21" s="18"/>
    </row>
    <row r="22" customFormat="false" ht="12.75" hidden="false" customHeight="false" outlineLevel="0" collapsed="false">
      <c r="A22" s="3" t="n">
        <v>19</v>
      </c>
      <c r="B22" s="13" t="s">
        <v>44</v>
      </c>
      <c r="C22" s="14" t="n">
        <v>26</v>
      </c>
      <c r="D22" s="14" t="n">
        <v>28</v>
      </c>
      <c r="E22" s="15" t="s">
        <v>6</v>
      </c>
      <c r="F22" s="12"/>
      <c r="G22" s="17"/>
      <c r="H22" s="4"/>
      <c r="I22" s="3" t="n">
        <v>5</v>
      </c>
      <c r="J22" s="18" t="str">
        <f aca="false">VLOOKUP(K22,$A$3:$D$30,2)</f>
        <v>Don't Play Gig</v>
      </c>
      <c r="K22" s="24" t="n">
        <v>0</v>
      </c>
      <c r="L22" s="20" t="n">
        <f aca="false">IF(K22=0,1,(IF(ISERROR(MATCH(K22,$K23:$K$26,0)),1,0)))</f>
        <v>1</v>
      </c>
      <c r="M22" s="18" t="n">
        <f aca="false">IF(K22=0,M21,VLOOKUP(K22,$A$4:$D$30,3))</f>
        <v>42</v>
      </c>
      <c r="N22" s="18" t="n">
        <f aca="false">IF(K22=0,N21,VLOOKUP(K22,$A$4:$D$30,4))</f>
        <v>53</v>
      </c>
      <c r="O22" s="21" t="n">
        <f aca="false">(SQRT((M22-M21)^2+(N22-N21)^2))/4</f>
        <v>0</v>
      </c>
      <c r="P22" s="21" t="n">
        <f aca="false">60*(O22*(1/6))</f>
        <v>0</v>
      </c>
      <c r="Q22" s="23" t="n">
        <f aca="false">IF(K22=0,0,60)</f>
        <v>0</v>
      </c>
      <c r="R22" s="23" t="n">
        <f aca="false">IF(K22=0,0,VLOOKUP(K22,$A$35:$G$61,7))</f>
        <v>0</v>
      </c>
      <c r="S22" s="23" t="n">
        <f aca="false">IF(K22=0,0,VLOOKUP(K22,$A$35:$G$61,4))</f>
        <v>0</v>
      </c>
      <c r="T22" s="18"/>
      <c r="U22" s="18"/>
      <c r="V22" s="18"/>
    </row>
    <row r="23" customFormat="false" ht="12.75" hidden="false" customHeight="false" outlineLevel="0" collapsed="false">
      <c r="A23" s="3" t="n">
        <v>20</v>
      </c>
      <c r="B23" s="13" t="s">
        <v>45</v>
      </c>
      <c r="C23" s="14" t="n">
        <v>24</v>
      </c>
      <c r="D23" s="14" t="n">
        <v>28</v>
      </c>
      <c r="E23" s="15" t="s">
        <v>6</v>
      </c>
      <c r="F23" s="12"/>
      <c r="G23" s="17"/>
      <c r="H23" s="4"/>
      <c r="I23" s="3" t="n">
        <v>6</v>
      </c>
      <c r="J23" s="18" t="str">
        <f aca="false">VLOOKUP(K23,$A$3:$D$30,2)</f>
        <v>Southpaw</v>
      </c>
      <c r="K23" s="24" t="n">
        <v>9</v>
      </c>
      <c r="L23" s="20" t="n">
        <f aca="false">IF(K23=0,1,(IF(ISERROR(MATCH(K23,$K24:$K$26,0)),1,0)))</f>
        <v>1</v>
      </c>
      <c r="M23" s="18" t="n">
        <f aca="false">IF(K23=0,M22,VLOOKUP(K23,$A$4:$D$30,3))</f>
        <v>45</v>
      </c>
      <c r="N23" s="18" t="n">
        <f aca="false">IF(K23=0,N22,VLOOKUP(K23,$A$4:$D$30,4))</f>
        <v>52</v>
      </c>
      <c r="O23" s="21" t="n">
        <f aca="false">(SQRT((M23-M22)^2+(N23-N22)^2))/4</f>
        <v>0.790569415042095</v>
      </c>
      <c r="P23" s="21" t="n">
        <f aca="false">60*(O23*(1/6))</f>
        <v>7.90569415042095</v>
      </c>
      <c r="Q23" s="23" t="n">
        <f aca="false">IF(K23=0,0,60)</f>
        <v>60</v>
      </c>
      <c r="R23" s="23" t="n">
        <f aca="false">IF(K23=0,0,VLOOKUP(K23,$A$35:$G$61,7))</f>
        <v>586.112239507365</v>
      </c>
      <c r="S23" s="23" t="n">
        <f aca="false">IF(K23=0,0,VLOOKUP(K23,$A$35:$G$61,4))</f>
        <v>293.056119753682</v>
      </c>
      <c r="T23" s="18"/>
      <c r="U23" s="18"/>
      <c r="V23" s="18"/>
    </row>
    <row r="24" customFormat="false" ht="12.75" hidden="false" customHeight="false" outlineLevel="0" collapsed="false">
      <c r="A24" s="3" t="n">
        <v>21</v>
      </c>
      <c r="B24" s="13" t="s">
        <v>46</v>
      </c>
      <c r="C24" s="14" t="n">
        <v>49</v>
      </c>
      <c r="D24" s="14" t="n">
        <v>64</v>
      </c>
      <c r="E24" s="15" t="s">
        <v>18</v>
      </c>
      <c r="F24" s="12"/>
      <c r="G24" s="17"/>
      <c r="H24" s="4"/>
      <c r="I24" s="3" t="n">
        <v>7</v>
      </c>
      <c r="J24" s="18" t="str">
        <f aca="false">VLOOKUP(K24,$A$3:$D$30,2)</f>
        <v>Coda</v>
      </c>
      <c r="K24" s="24" t="n">
        <v>25</v>
      </c>
      <c r="L24" s="20" t="n">
        <f aca="false">IF(K24=0,1,(IF(ISERROR(MATCH(K24,$K25:$K$26,0)),1,0)))</f>
        <v>1</v>
      </c>
      <c r="M24" s="18" t="n">
        <f aca="false">IF(K24=0,M23,VLOOKUP(K24,$A$4:$D$30,3))</f>
        <v>31</v>
      </c>
      <c r="N24" s="18" t="n">
        <f aca="false">IF(K24=0,N23,VLOOKUP(K24,$A$4:$D$30,4))</f>
        <v>41</v>
      </c>
      <c r="O24" s="21" t="n">
        <f aca="false">(SQRT((M24-M23)^2+(N24-N23)^2))/4</f>
        <v>4.45112345369121</v>
      </c>
      <c r="P24" s="21" t="n">
        <f aca="false">60*(O24*(1/6))</f>
        <v>44.5112345369121</v>
      </c>
      <c r="Q24" s="23" t="n">
        <f aca="false">IF(K24=0,0,60)</f>
        <v>60</v>
      </c>
      <c r="R24" s="23" t="n">
        <f aca="false">IF(K24=0,0,VLOOKUP(K24,$A$35:$G$61,7))</f>
        <v>586.118870150846</v>
      </c>
      <c r="S24" s="23" t="n">
        <f aca="false">IF(K24=0,0,VLOOKUP(K24,$A$35:$G$61,4))</f>
        <v>260.497275622598</v>
      </c>
      <c r="T24" s="18"/>
      <c r="U24" s="18"/>
      <c r="V24" s="18"/>
    </row>
    <row r="25" customFormat="false" ht="12.75" hidden="false" customHeight="false" outlineLevel="0" collapsed="false">
      <c r="A25" s="3" t="n">
        <v>22</v>
      </c>
      <c r="B25" s="13" t="s">
        <v>47</v>
      </c>
      <c r="C25" s="14" t="n">
        <v>41</v>
      </c>
      <c r="D25" s="14" t="n">
        <v>47</v>
      </c>
      <c r="E25" s="15" t="s">
        <v>18</v>
      </c>
      <c r="F25" s="12"/>
      <c r="G25" s="17"/>
      <c r="H25" s="4"/>
      <c r="I25" s="3" t="n">
        <v>8</v>
      </c>
      <c r="J25" s="18" t="str">
        <f aca="false">VLOOKUP(K25,$A$3:$D$30,2)</f>
        <v>Danny Boys</v>
      </c>
      <c r="K25" s="24" t="n">
        <v>18</v>
      </c>
      <c r="L25" s="20" t="n">
        <f aca="false">IF(K25=0,1,(IF(ISERROR(MATCH(K25,$K26:$K$26,0)),1,0)))</f>
        <v>1</v>
      </c>
      <c r="M25" s="18" t="n">
        <f aca="false">IF(K25=0,M24,VLOOKUP(K25,$A$4:$D$30,3))</f>
        <v>23</v>
      </c>
      <c r="N25" s="18" t="n">
        <f aca="false">IF(K25=0,N24,VLOOKUP(K25,$A$4:$D$30,4))</f>
        <v>90</v>
      </c>
      <c r="O25" s="21" t="n">
        <f aca="false">(SQRT((M25-M24)^2+(N25-N24)^2))/4</f>
        <v>12.4121915873064</v>
      </c>
      <c r="P25" s="21" t="n">
        <f aca="false">60*(O25*(1/6))</f>
        <v>124.121915873064</v>
      </c>
      <c r="Q25" s="23" t="n">
        <f aca="false">IF(K25=0,0,60)</f>
        <v>60</v>
      </c>
      <c r="R25" s="23" t="n">
        <f aca="false">IF(K25=0,0,VLOOKUP(K25,$A$35:$G$61,7))</f>
        <v>1210.67024264856</v>
      </c>
      <c r="S25" s="23" t="n">
        <f aca="false">IF(K25=0,0,VLOOKUP(K25,$A$35:$G$61,4))</f>
        <v>302.667560662141</v>
      </c>
      <c r="T25" s="18"/>
      <c r="U25" s="18"/>
      <c r="V25" s="18"/>
    </row>
    <row r="26" customFormat="false" ht="12.75" hidden="false" customHeight="false" outlineLevel="0" collapsed="false">
      <c r="A26" s="3" t="n">
        <v>23</v>
      </c>
      <c r="B26" s="13" t="s">
        <v>48</v>
      </c>
      <c r="C26" s="14" t="n">
        <v>42</v>
      </c>
      <c r="D26" s="14" t="n">
        <v>53</v>
      </c>
      <c r="E26" s="15" t="s">
        <v>18</v>
      </c>
      <c r="F26" s="12"/>
      <c r="G26" s="17"/>
      <c r="H26" s="4"/>
      <c r="I26" s="3" t="n">
        <v>9</v>
      </c>
      <c r="J26" s="18" t="str">
        <f aca="false">VLOOKUP(K26,$A$3:$D$30,2)</f>
        <v>Don't Play Gig</v>
      </c>
      <c r="K26" s="25" t="n">
        <v>0</v>
      </c>
      <c r="L26" s="20" t="n">
        <f aca="false">IF(K26=0,1,(IF(ISERROR(MATCH(K26,$K$26:$K27,0)),1,0)))</f>
        <v>1</v>
      </c>
      <c r="M26" s="18" t="n">
        <f aca="false">IF(K26=0,M25,VLOOKUP(K26,$A$4:$D$30,3))</f>
        <v>23</v>
      </c>
      <c r="N26" s="18" t="n">
        <f aca="false">IF(K26=0,N25,VLOOKUP(K26,$A$4:$D$30,4))</f>
        <v>90</v>
      </c>
      <c r="O26" s="21" t="n">
        <f aca="false">(SQRT((M26-M25)^2+(N26-N25)^2))/4</f>
        <v>0</v>
      </c>
      <c r="P26" s="21" t="n">
        <f aca="false">60*(O26*(1/6))</f>
        <v>0</v>
      </c>
      <c r="Q26" s="23" t="n">
        <f aca="false">IF(K26=0,0,60)</f>
        <v>0</v>
      </c>
      <c r="R26" s="23" t="n">
        <f aca="false">IF(K26=0,0,VLOOKUP(K26,$A$35:$G$61,7))</f>
        <v>0</v>
      </c>
      <c r="S26" s="23" t="n">
        <f aca="false">IF(K26=0,0,VLOOKUP(K26,$A$35:$G$61,4))</f>
        <v>0</v>
      </c>
      <c r="T26" s="18"/>
      <c r="U26" s="18"/>
      <c r="V26" s="18"/>
    </row>
    <row r="27" customFormat="false" ht="13.5" hidden="false" customHeight="false" outlineLevel="0" collapsed="false">
      <c r="A27" s="3" t="n">
        <v>24</v>
      </c>
      <c r="B27" s="13" t="s">
        <v>49</v>
      </c>
      <c r="C27" s="14" t="n">
        <v>27</v>
      </c>
      <c r="D27" s="14" t="n">
        <v>53</v>
      </c>
      <c r="E27" s="15" t="s">
        <v>6</v>
      </c>
      <c r="F27" s="12"/>
      <c r="G27" s="17"/>
      <c r="H27" s="4"/>
      <c r="I27" s="3"/>
      <c r="J27" s="18"/>
      <c r="K27" s="3" t="s">
        <v>50</v>
      </c>
      <c r="L27" s="19" t="s">
        <v>51</v>
      </c>
      <c r="M27" s="18"/>
      <c r="N27" s="18"/>
      <c r="O27" s="18"/>
      <c r="P27" s="18"/>
      <c r="Q27" s="18"/>
      <c r="R27" s="18"/>
      <c r="S27" s="18"/>
      <c r="T27" s="18"/>
      <c r="U27" s="18"/>
      <c r="V27" s="18"/>
    </row>
    <row r="28" customFormat="false" ht="13.5" hidden="false" customHeight="false" outlineLevel="0" collapsed="false">
      <c r="A28" s="3" t="n">
        <v>25</v>
      </c>
      <c r="B28" s="13" t="s">
        <v>52</v>
      </c>
      <c r="C28" s="14" t="n">
        <v>31</v>
      </c>
      <c r="D28" s="14" t="n">
        <v>41</v>
      </c>
      <c r="E28" s="15" t="s">
        <v>6</v>
      </c>
      <c r="F28" s="12"/>
      <c r="G28" s="17"/>
      <c r="H28" s="4"/>
      <c r="I28" s="7" t="s">
        <v>53</v>
      </c>
      <c r="J28" s="7"/>
      <c r="K28" s="3" t="n">
        <v>0</v>
      </c>
      <c r="L28" s="19" t="n">
        <v>1</v>
      </c>
      <c r="M28" s="7"/>
      <c r="N28" s="7"/>
      <c r="O28" s="7"/>
      <c r="P28" s="26" t="n">
        <f aca="false">((SUM(P18:P26))+(SUM(Q18:Q26)))/60</f>
        <v>8.86431702347258</v>
      </c>
      <c r="Q28" s="26"/>
      <c r="R28" s="27" t="n">
        <f aca="false">SUM(R17:R26)</f>
        <v>3197.1520324078</v>
      </c>
      <c r="S28" s="28" t="n">
        <f aca="false">SUM(S17:S26)</f>
        <v>1210.83215513036</v>
      </c>
    </row>
    <row r="29" customFormat="false" ht="12.75" hidden="false" customHeight="false" outlineLevel="0" collapsed="false">
      <c r="A29" s="3" t="n">
        <v>26</v>
      </c>
      <c r="B29" s="13" t="s">
        <v>54</v>
      </c>
      <c r="C29" s="14" t="n">
        <v>24</v>
      </c>
      <c r="D29" s="14" t="n">
        <v>18</v>
      </c>
      <c r="E29" s="15" t="s">
        <v>6</v>
      </c>
      <c r="F29" s="12"/>
      <c r="G29" s="17"/>
      <c r="H29" s="4"/>
      <c r="K29" s="3"/>
      <c r="L29" s="19"/>
      <c r="P29" s="5" t="s">
        <v>55</v>
      </c>
      <c r="Q29" s="5"/>
    </row>
    <row r="30" customFormat="false" ht="12.75" hidden="false" customHeight="false" outlineLevel="0" collapsed="false">
      <c r="A30" s="3" t="n">
        <v>27</v>
      </c>
      <c r="B30" s="29" t="s">
        <v>56</v>
      </c>
      <c r="C30" s="30" t="n">
        <v>34</v>
      </c>
      <c r="D30" s="30" t="n">
        <v>53</v>
      </c>
      <c r="E30" s="31" t="s">
        <v>6</v>
      </c>
      <c r="F30" s="12"/>
      <c r="G30" s="12"/>
      <c r="H30" s="12"/>
      <c r="K30" s="3" t="s">
        <v>55</v>
      </c>
      <c r="L30" s="3"/>
      <c r="P30" s="5" t="n">
        <v>9</v>
      </c>
      <c r="Q30" s="5"/>
    </row>
    <row r="31" customFormat="false" ht="12.75" hidden="false" customHeight="false" outlineLevel="0" collapsed="false">
      <c r="G31" s="12"/>
      <c r="H31" s="12"/>
      <c r="K31" s="3" t="n">
        <v>28</v>
      </c>
      <c r="L31" s="3"/>
    </row>
    <row r="32" customFormat="false" ht="12.75" hidden="false" customHeight="false" outlineLevel="0" collapsed="false">
      <c r="G32" s="12"/>
      <c r="H32" s="12"/>
    </row>
    <row r="33" customFormat="false" ht="12.75" hidden="false" customHeight="false" outlineLevel="0" collapsed="false">
      <c r="G33" s="12"/>
      <c r="H33" s="12"/>
    </row>
    <row r="34" customFormat="false" ht="12.75" hidden="false" customHeight="false" outlineLevel="0" collapsed="false">
      <c r="C34" s="3" t="s">
        <v>57</v>
      </c>
      <c r="D34" s="3" t="s">
        <v>58</v>
      </c>
      <c r="E34" s="3" t="s">
        <v>59</v>
      </c>
      <c r="F34" s="3" t="s">
        <v>60</v>
      </c>
      <c r="G34" s="3" t="s">
        <v>61</v>
      </c>
    </row>
    <row r="35" customFormat="false" ht="12.75" hidden="false" customHeight="false" outlineLevel="0" collapsed="false">
      <c r="A35" s="3" t="n">
        <v>1</v>
      </c>
      <c r="B35" s="7" t="s">
        <v>5</v>
      </c>
      <c r="C35" s="18" t="n">
        <v>250</v>
      </c>
      <c r="D35" s="23" t="n">
        <v>104.064447389193</v>
      </c>
      <c r="E35" s="32" t="n">
        <v>10</v>
      </c>
      <c r="F35" s="33" t="n">
        <v>0.15</v>
      </c>
      <c r="G35" s="32" t="n">
        <f aca="false">F35*E35*D35</f>
        <v>156.096671083789</v>
      </c>
    </row>
    <row r="36" customFormat="false" ht="12.75" hidden="false" customHeight="false" outlineLevel="0" collapsed="false">
      <c r="A36" s="3" t="n">
        <v>2</v>
      </c>
      <c r="B36" s="7" t="s">
        <v>7</v>
      </c>
      <c r="C36" s="18" t="n">
        <v>500</v>
      </c>
      <c r="D36" s="23" t="n">
        <v>458.076309417564</v>
      </c>
      <c r="E36" s="32" t="n">
        <v>20</v>
      </c>
      <c r="F36" s="33" t="n">
        <v>0.1</v>
      </c>
      <c r="G36" s="32" t="n">
        <f aca="false">F36*E36*D36</f>
        <v>916.152618835128</v>
      </c>
    </row>
    <row r="37" customFormat="false" ht="12.75" hidden="false" customHeight="false" outlineLevel="0" collapsed="false">
      <c r="A37" s="3" t="n">
        <v>3</v>
      </c>
      <c r="B37" s="7" t="s">
        <v>8</v>
      </c>
      <c r="C37" s="18" t="n">
        <v>125</v>
      </c>
      <c r="D37" s="23" t="n">
        <v>93.2745724744155</v>
      </c>
      <c r="E37" s="32" t="n">
        <v>5</v>
      </c>
      <c r="F37" s="33" t="n">
        <v>0.15</v>
      </c>
      <c r="G37" s="32" t="n">
        <f aca="false">F37*E37*D37</f>
        <v>69.9559293558116</v>
      </c>
    </row>
    <row r="38" customFormat="false" ht="12.75" hidden="false" customHeight="false" outlineLevel="0" collapsed="false">
      <c r="A38" s="3" t="n">
        <v>4</v>
      </c>
      <c r="B38" s="7" t="s">
        <v>9</v>
      </c>
      <c r="C38" s="18" t="n">
        <v>350</v>
      </c>
      <c r="D38" s="23" t="n">
        <v>212.778009457142</v>
      </c>
      <c r="E38" s="32" t="n">
        <v>15</v>
      </c>
      <c r="F38" s="33" t="n">
        <v>0.15</v>
      </c>
      <c r="G38" s="32" t="n">
        <f aca="false">F38*E38*D38</f>
        <v>478.750521278569</v>
      </c>
    </row>
    <row r="39" customFormat="false" ht="12.75" hidden="false" customHeight="false" outlineLevel="0" collapsed="false">
      <c r="A39" s="3" t="n">
        <v>5</v>
      </c>
      <c r="B39" s="7" t="s">
        <v>10</v>
      </c>
      <c r="C39" s="18" t="n">
        <v>200</v>
      </c>
      <c r="D39" s="23" t="n">
        <v>152.45447347843</v>
      </c>
      <c r="E39" s="32" t="n">
        <v>10</v>
      </c>
      <c r="F39" s="33" t="n">
        <v>0.15</v>
      </c>
      <c r="G39" s="32" t="n">
        <f aca="false">F39*E39*D39</f>
        <v>228.681710217645</v>
      </c>
    </row>
    <row r="40" customFormat="false" ht="12.75" hidden="false" customHeight="false" outlineLevel="0" collapsed="false">
      <c r="A40" s="3" t="n">
        <v>6</v>
      </c>
      <c r="B40" s="7" t="s">
        <v>11</v>
      </c>
      <c r="C40" s="18" t="n">
        <v>175</v>
      </c>
      <c r="D40" s="23" t="n">
        <v>155.443252706238</v>
      </c>
      <c r="E40" s="32" t="n">
        <v>15</v>
      </c>
      <c r="F40" s="33" t="n">
        <v>0.15</v>
      </c>
      <c r="G40" s="32" t="n">
        <f aca="false">F40*E40*D40</f>
        <v>349.747318589036</v>
      </c>
    </row>
    <row r="41" customFormat="false" ht="12.75" hidden="false" customHeight="false" outlineLevel="0" collapsed="false">
      <c r="A41" s="3" t="n">
        <v>7</v>
      </c>
      <c r="B41" s="7" t="s">
        <v>62</v>
      </c>
      <c r="C41" s="18" t="n">
        <v>400</v>
      </c>
      <c r="D41" s="23" t="n">
        <v>274.6675496372</v>
      </c>
      <c r="E41" s="32" t="n">
        <v>8</v>
      </c>
      <c r="F41" s="33" t="n">
        <v>0.2</v>
      </c>
      <c r="G41" s="32" t="n">
        <f aca="false">F41*E41*D41</f>
        <v>439.46807941952</v>
      </c>
    </row>
    <row r="42" customFormat="false" ht="12.75" hidden="false" customHeight="false" outlineLevel="0" collapsed="false">
      <c r="A42" s="3" t="n">
        <v>8</v>
      </c>
      <c r="B42" s="7" t="s">
        <v>15</v>
      </c>
      <c r="C42" s="18" t="n">
        <v>250</v>
      </c>
      <c r="D42" s="23" t="n">
        <v>146.584866836923</v>
      </c>
      <c r="E42" s="32" t="n">
        <v>6</v>
      </c>
      <c r="F42" s="33" t="n">
        <f aca="false">1/3</f>
        <v>0.333333333333333</v>
      </c>
      <c r="G42" s="32" t="n">
        <f aca="false">F42*E42*D42</f>
        <v>293.169733673846</v>
      </c>
    </row>
    <row r="43" customFormat="false" ht="12.75" hidden="false" customHeight="false" outlineLevel="0" collapsed="false">
      <c r="A43" s="3" t="n">
        <v>9</v>
      </c>
      <c r="B43" s="7" t="s">
        <v>17</v>
      </c>
      <c r="C43" s="18" t="n">
        <v>450</v>
      </c>
      <c r="D43" s="23" t="n">
        <v>293.056119753682</v>
      </c>
      <c r="E43" s="32" t="n">
        <v>10</v>
      </c>
      <c r="F43" s="33" t="n">
        <v>0.2</v>
      </c>
      <c r="G43" s="32" t="n">
        <f aca="false">F43*E43*D43</f>
        <v>586.112239507365</v>
      </c>
    </row>
    <row r="44" customFormat="false" ht="12.75" hidden="false" customHeight="false" outlineLevel="0" collapsed="false">
      <c r="A44" s="3" t="n">
        <v>10</v>
      </c>
      <c r="B44" s="7" t="s">
        <v>20</v>
      </c>
      <c r="C44" s="18" t="n">
        <v>250</v>
      </c>
      <c r="D44" s="23" t="n">
        <v>249.582917174785</v>
      </c>
      <c r="E44" s="32" t="n">
        <v>8</v>
      </c>
      <c r="F44" s="33" t="n">
        <v>0.25</v>
      </c>
      <c r="G44" s="32" t="n">
        <f aca="false">F44*E44*D44</f>
        <v>499.16583434957</v>
      </c>
    </row>
    <row r="45" customFormat="false" ht="12.75" hidden="false" customHeight="false" outlineLevel="0" collapsed="false">
      <c r="A45" s="3" t="n">
        <v>11</v>
      </c>
      <c r="B45" s="7" t="s">
        <v>21</v>
      </c>
      <c r="C45" s="18" t="n">
        <v>75</v>
      </c>
      <c r="D45" s="23" t="n">
        <v>61.9983970696393</v>
      </c>
      <c r="E45" s="32" t="n">
        <v>12</v>
      </c>
      <c r="F45" s="33" t="n">
        <v>0.25</v>
      </c>
      <c r="G45" s="32" t="n">
        <f aca="false">F45*E45*D45</f>
        <v>185.995191208918</v>
      </c>
    </row>
    <row r="46" customFormat="false" ht="12.75" hidden="false" customHeight="false" outlineLevel="0" collapsed="false">
      <c r="A46" s="3" t="n">
        <v>12</v>
      </c>
      <c r="B46" s="7" t="s">
        <v>22</v>
      </c>
      <c r="C46" s="18" t="n">
        <v>100</v>
      </c>
      <c r="D46" s="23" t="n">
        <v>69.4761945703702</v>
      </c>
      <c r="E46" s="32" t="n">
        <v>8</v>
      </c>
      <c r="F46" s="33" t="n">
        <v>0.25</v>
      </c>
      <c r="G46" s="32" t="n">
        <f aca="false">F46*E46*D46</f>
        <v>138.95238914074</v>
      </c>
    </row>
    <row r="47" customFormat="false" ht="12.75" hidden="false" customHeight="false" outlineLevel="0" collapsed="false">
      <c r="A47" s="3" t="n">
        <v>13</v>
      </c>
      <c r="B47" s="7" t="s">
        <v>27</v>
      </c>
      <c r="C47" s="18" t="n">
        <v>125</v>
      </c>
      <c r="D47" s="23" t="n">
        <v>108.549469506867</v>
      </c>
      <c r="E47" s="32" t="n">
        <v>10</v>
      </c>
      <c r="F47" s="33" t="n">
        <v>0.25</v>
      </c>
      <c r="G47" s="32" t="n">
        <f aca="false">F47*E47*D47</f>
        <v>271.373673767169</v>
      </c>
    </row>
    <row r="48" customFormat="false" ht="12.75" hidden="false" customHeight="false" outlineLevel="0" collapsed="false">
      <c r="A48" s="3" t="n">
        <v>14</v>
      </c>
      <c r="B48" s="7" t="s">
        <v>35</v>
      </c>
      <c r="C48" s="18" t="n">
        <v>150</v>
      </c>
      <c r="D48" s="23" t="n">
        <v>108.907082334361</v>
      </c>
      <c r="E48" s="32" t="n">
        <v>5</v>
      </c>
      <c r="F48" s="33" t="n">
        <v>0.4</v>
      </c>
      <c r="G48" s="32" t="n">
        <f aca="false">F48*E48*D48</f>
        <v>217.814164668721</v>
      </c>
    </row>
    <row r="49" customFormat="false" ht="12.75" hidden="false" customHeight="false" outlineLevel="0" collapsed="false">
      <c r="A49" s="3" t="n">
        <v>15</v>
      </c>
      <c r="B49" s="7" t="s">
        <v>37</v>
      </c>
      <c r="C49" s="18" t="n">
        <v>200</v>
      </c>
      <c r="D49" s="23" t="n">
        <v>144.206207674618</v>
      </c>
      <c r="E49" s="32" t="n">
        <v>5</v>
      </c>
      <c r="F49" s="33" t="n">
        <v>0.5</v>
      </c>
      <c r="G49" s="32" t="n">
        <f aca="false">F49*E49*D49</f>
        <v>360.515519186544</v>
      </c>
    </row>
    <row r="50" customFormat="false" ht="12.75" hidden="false" customHeight="false" outlineLevel="0" collapsed="false">
      <c r="A50" s="3" t="n">
        <v>16</v>
      </c>
      <c r="B50" s="7" t="s">
        <v>39</v>
      </c>
      <c r="C50" s="18" t="n">
        <v>85</v>
      </c>
      <c r="D50" s="23" t="n">
        <v>38.8581632787259</v>
      </c>
      <c r="E50" s="32" t="n">
        <v>6</v>
      </c>
      <c r="F50" s="33" t="n">
        <v>0.4</v>
      </c>
      <c r="G50" s="32" t="n">
        <f aca="false">F50*E50*D50</f>
        <v>93.2595918689422</v>
      </c>
    </row>
    <row r="51" customFormat="false" ht="12.75" hidden="false" customHeight="false" outlineLevel="0" collapsed="false">
      <c r="A51" s="3" t="n">
        <v>17</v>
      </c>
      <c r="B51" s="7" t="s">
        <v>41</v>
      </c>
      <c r="C51" s="18" t="n">
        <v>150</v>
      </c>
      <c r="D51" s="23" t="n">
        <v>79.3841565304193</v>
      </c>
      <c r="E51" s="32" t="n">
        <v>5</v>
      </c>
      <c r="F51" s="33" t="n">
        <v>0.5</v>
      </c>
      <c r="G51" s="32" t="n">
        <f aca="false">F51*E51*D51</f>
        <v>198.460391326048</v>
      </c>
    </row>
    <row r="52" customFormat="false" ht="12.75" hidden="false" customHeight="false" outlineLevel="0" collapsed="false">
      <c r="A52" s="3" t="n">
        <v>18</v>
      </c>
      <c r="B52" s="7" t="s">
        <v>42</v>
      </c>
      <c r="C52" s="18" t="n">
        <v>400</v>
      </c>
      <c r="D52" s="23" t="n">
        <v>302.667560662141</v>
      </c>
      <c r="E52" s="32" t="n">
        <v>8</v>
      </c>
      <c r="F52" s="33" t="n">
        <v>0.5</v>
      </c>
      <c r="G52" s="32" t="n">
        <f aca="false">F52*E52*D52</f>
        <v>1210.67024264856</v>
      </c>
    </row>
    <row r="53" customFormat="false" ht="12.75" hidden="false" customHeight="false" outlineLevel="0" collapsed="false">
      <c r="A53" s="3" t="n">
        <v>19</v>
      </c>
      <c r="B53" s="7" t="s">
        <v>44</v>
      </c>
      <c r="C53" s="18" t="n">
        <v>150</v>
      </c>
      <c r="D53" s="23" t="n">
        <v>128.491523581226</v>
      </c>
      <c r="E53" s="32" t="n">
        <v>8</v>
      </c>
      <c r="F53" s="33" t="n">
        <v>0.15</v>
      </c>
      <c r="G53" s="32" t="n">
        <f aca="false">F53*E53*D53</f>
        <v>154.189828297471</v>
      </c>
    </row>
    <row r="54" customFormat="false" ht="12.75" hidden="false" customHeight="false" outlineLevel="0" collapsed="false">
      <c r="A54" s="3" t="n">
        <v>20</v>
      </c>
      <c r="B54" s="7" t="s">
        <v>45</v>
      </c>
      <c r="C54" s="18" t="n">
        <v>200</v>
      </c>
      <c r="D54" s="23" t="n">
        <v>115.936188293615</v>
      </c>
      <c r="E54" s="32" t="n">
        <v>10</v>
      </c>
      <c r="F54" s="33" t="n">
        <v>0.15</v>
      </c>
      <c r="G54" s="32" t="n">
        <f aca="false">F54*E54*D54</f>
        <v>173.904282440423</v>
      </c>
    </row>
    <row r="55" customFormat="false" ht="12.75" hidden="false" customHeight="false" outlineLevel="0" collapsed="false">
      <c r="A55" s="3" t="n">
        <v>21</v>
      </c>
      <c r="B55" s="7" t="s">
        <v>46</v>
      </c>
      <c r="C55" s="18" t="n">
        <v>125</v>
      </c>
      <c r="D55" s="23" t="n">
        <v>82.2316447486051</v>
      </c>
      <c r="E55" s="32" t="n">
        <v>12</v>
      </c>
      <c r="F55" s="33" t="n">
        <v>0.25</v>
      </c>
      <c r="G55" s="32" t="n">
        <f aca="false">F55*E55*D55</f>
        <v>246.694934245815</v>
      </c>
    </row>
    <row r="56" customFormat="false" ht="12.75" hidden="false" customHeight="false" outlineLevel="0" collapsed="false">
      <c r="A56" s="3" t="n">
        <v>22</v>
      </c>
      <c r="B56" s="7" t="s">
        <v>47</v>
      </c>
      <c r="C56" s="18" t="n">
        <v>75</v>
      </c>
      <c r="D56" s="23" t="n">
        <v>44.0393706302388</v>
      </c>
      <c r="E56" s="32" t="n">
        <v>15</v>
      </c>
      <c r="F56" s="33" t="n">
        <v>0.25</v>
      </c>
      <c r="G56" s="32" t="n">
        <f aca="false">F56*E56*D56</f>
        <v>165.147639863395</v>
      </c>
    </row>
    <row r="57" customFormat="false" ht="12.75" hidden="false" customHeight="false" outlineLevel="0" collapsed="false">
      <c r="A57" s="3" t="n">
        <v>23</v>
      </c>
      <c r="B57" s="7" t="s">
        <v>48</v>
      </c>
      <c r="C57" s="18" t="n">
        <v>250</v>
      </c>
      <c r="D57" s="23" t="n">
        <v>105.028281917151</v>
      </c>
      <c r="E57" s="32" t="n">
        <v>12</v>
      </c>
      <c r="F57" s="33" t="n">
        <v>0.25</v>
      </c>
      <c r="G57" s="32" t="n">
        <f aca="false">F57*E57*D57</f>
        <v>315.084845751452</v>
      </c>
    </row>
    <row r="58" customFormat="false" ht="12.75" hidden="false" customHeight="false" outlineLevel="0" collapsed="false">
      <c r="A58" s="3" t="n">
        <v>24</v>
      </c>
      <c r="B58" s="7" t="s">
        <v>49</v>
      </c>
      <c r="C58" s="18" t="n">
        <v>100</v>
      </c>
      <c r="D58" s="23" t="n">
        <v>94</v>
      </c>
      <c r="E58" s="32" t="n">
        <v>10</v>
      </c>
      <c r="F58" s="33" t="n">
        <v>0.15</v>
      </c>
      <c r="G58" s="32" t="n">
        <f aca="false">F58*E58*D58</f>
        <v>141</v>
      </c>
    </row>
    <row r="59" customFormat="false" ht="12.75" hidden="false" customHeight="false" outlineLevel="0" collapsed="false">
      <c r="A59" s="3" t="n">
        <v>25</v>
      </c>
      <c r="B59" s="7" t="s">
        <v>52</v>
      </c>
      <c r="C59" s="18" t="n">
        <v>300</v>
      </c>
      <c r="D59" s="23" t="n">
        <v>260.497275622598</v>
      </c>
      <c r="E59" s="32" t="n">
        <v>15</v>
      </c>
      <c r="F59" s="33" t="n">
        <v>0.15</v>
      </c>
      <c r="G59" s="32" t="n">
        <f aca="false">F59*E59*D59</f>
        <v>586.118870150846</v>
      </c>
    </row>
    <row r="60" customFormat="false" ht="12.75" hidden="false" customHeight="false" outlineLevel="0" collapsed="false">
      <c r="A60" s="3" t="n">
        <v>26</v>
      </c>
      <c r="B60" s="7" t="s">
        <v>54</v>
      </c>
      <c r="C60" s="18" t="n">
        <v>75</v>
      </c>
      <c r="D60" s="23" t="n">
        <v>31.785497384097</v>
      </c>
      <c r="E60" s="32" t="n">
        <v>12</v>
      </c>
      <c r="F60" s="33" t="n">
        <v>0.15</v>
      </c>
      <c r="G60" s="32" t="n">
        <f aca="false">F60*E60*D60</f>
        <v>57.2138952913746</v>
      </c>
    </row>
    <row r="61" customFormat="false" ht="12.75" hidden="false" customHeight="false" outlineLevel="0" collapsed="false">
      <c r="A61" s="3" t="n">
        <v>27</v>
      </c>
      <c r="B61" s="7" t="s">
        <v>56</v>
      </c>
      <c r="D61" s="23" t="n">
        <v>0</v>
      </c>
      <c r="G61" s="18" t="n">
        <v>0</v>
      </c>
    </row>
  </sheetData>
  <mergeCells count="3">
    <mergeCell ref="P28:Q28"/>
    <mergeCell ref="P29:Q29"/>
    <mergeCell ref="P30:Q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AG44" activePane="bottomRight" state="frozen"/>
      <selection pane="topLeft" activeCell="A1" activeCellId="0" sqref="A1"/>
      <selection pane="topRight" activeCell="AG1" activeCellId="0" sqref="AG1"/>
      <selection pane="bottomLeft" activeCell="A44" activeCellId="0" sqref="A44"/>
      <selection pane="bottomRight" activeCell="BN46" activeCellId="0" sqref="BN46"/>
    </sheetView>
  </sheetViews>
  <sheetFormatPr defaultColWidth="3.84765625" defaultRowHeight="14.25" zeroHeight="false" outlineLevelRow="0" outlineLevelCol="0"/>
  <cols>
    <col collapsed="false" customWidth="false" hidden="false" outlineLevel="0" max="1" min="1" style="34" width="3.85"/>
    <col collapsed="false" customWidth="true" hidden="false" outlineLevel="0" max="10" min="10" style="0" width="4.28"/>
  </cols>
  <sheetData>
    <row r="1" s="34" customFormat="true" ht="14.25" hidden="false" customHeight="true" outlineLevel="0" collapsed="false">
      <c r="A1" s="34" t="n">
        <v>0</v>
      </c>
      <c r="B1" s="34" t="n">
        <v>1</v>
      </c>
      <c r="C1" s="34" t="n">
        <v>2</v>
      </c>
      <c r="D1" s="34" t="n">
        <v>3</v>
      </c>
      <c r="E1" s="34" t="n">
        <v>4</v>
      </c>
      <c r="F1" s="34" t="n">
        <v>5</v>
      </c>
      <c r="G1" s="34" t="n">
        <v>6</v>
      </c>
      <c r="H1" s="34" t="n">
        <v>7</v>
      </c>
      <c r="I1" s="34" t="n">
        <v>8</v>
      </c>
      <c r="J1" s="34" t="n">
        <v>9</v>
      </c>
      <c r="K1" s="34" t="n">
        <v>10</v>
      </c>
      <c r="L1" s="34" t="n">
        <v>11</v>
      </c>
      <c r="M1" s="34" t="n">
        <v>12</v>
      </c>
      <c r="N1" s="34" t="n">
        <v>13</v>
      </c>
      <c r="O1" s="34" t="n">
        <v>14</v>
      </c>
      <c r="P1" s="34" t="n">
        <v>15</v>
      </c>
      <c r="Q1" s="34" t="n">
        <v>16</v>
      </c>
      <c r="R1" s="34" t="n">
        <v>17</v>
      </c>
      <c r="S1" s="34" t="n">
        <v>18</v>
      </c>
      <c r="T1" s="34" t="n">
        <v>19</v>
      </c>
      <c r="U1" s="34" t="n">
        <v>20</v>
      </c>
      <c r="V1" s="34" t="n">
        <v>21</v>
      </c>
      <c r="W1" s="34" t="n">
        <v>22</v>
      </c>
      <c r="X1" s="34" t="n">
        <v>23</v>
      </c>
      <c r="Y1" s="34" t="n">
        <v>24</v>
      </c>
      <c r="Z1" s="34" t="n">
        <v>25</v>
      </c>
      <c r="AA1" s="34" t="n">
        <v>26</v>
      </c>
      <c r="AB1" s="34" t="n">
        <v>27</v>
      </c>
      <c r="AC1" s="34" t="n">
        <v>28</v>
      </c>
      <c r="AD1" s="34" t="n">
        <v>29</v>
      </c>
      <c r="AE1" s="34" t="n">
        <v>30</v>
      </c>
      <c r="AF1" s="34" t="n">
        <v>31</v>
      </c>
      <c r="AG1" s="34" t="n">
        <v>32</v>
      </c>
      <c r="AH1" s="34" t="n">
        <v>33</v>
      </c>
      <c r="AI1" s="34" t="n">
        <v>34</v>
      </c>
      <c r="AJ1" s="34" t="n">
        <v>35</v>
      </c>
      <c r="AK1" s="34" t="n">
        <v>36</v>
      </c>
      <c r="AL1" s="34" t="n">
        <v>37</v>
      </c>
      <c r="AM1" s="34" t="n">
        <v>38</v>
      </c>
      <c r="AN1" s="34" t="n">
        <v>39</v>
      </c>
      <c r="AO1" s="34" t="n">
        <v>40</v>
      </c>
      <c r="AP1" s="34" t="n">
        <v>41</v>
      </c>
      <c r="AQ1" s="34" t="n">
        <v>42</v>
      </c>
      <c r="AR1" s="34" t="n">
        <v>43</v>
      </c>
      <c r="AS1" s="34" t="n">
        <v>44</v>
      </c>
      <c r="AT1" s="34" t="n">
        <v>45</v>
      </c>
      <c r="AU1" s="34" t="n">
        <v>46</v>
      </c>
      <c r="AV1" s="34" t="n">
        <v>47</v>
      </c>
      <c r="AW1" s="34" t="n">
        <v>48</v>
      </c>
      <c r="AX1" s="34" t="n">
        <v>49</v>
      </c>
      <c r="AY1" s="34" t="n">
        <v>50</v>
      </c>
      <c r="AZ1" s="34" t="n">
        <v>51</v>
      </c>
      <c r="BA1" s="34" t="n">
        <v>52</v>
      </c>
      <c r="BB1" s="34" t="n">
        <v>53</v>
      </c>
      <c r="BC1" s="34" t="n">
        <v>54</v>
      </c>
      <c r="BD1" s="34" t="n">
        <v>55</v>
      </c>
      <c r="BE1" s="34" t="n">
        <v>56</v>
      </c>
      <c r="BF1" s="34" t="n">
        <v>57</v>
      </c>
      <c r="BG1" s="34" t="n">
        <v>58</v>
      </c>
      <c r="BH1" s="34" t="n">
        <v>59</v>
      </c>
      <c r="BI1" s="34" t="n">
        <v>60</v>
      </c>
    </row>
    <row r="2" customFormat="false" ht="14.25" hidden="false" customHeight="true" outlineLevel="0" collapsed="false">
      <c r="A2" s="34" t="n">
        <v>1</v>
      </c>
      <c r="AG2" s="0" t="s">
        <v>63</v>
      </c>
    </row>
    <row r="3" customFormat="false" ht="14.25" hidden="false" customHeight="true" outlineLevel="0" collapsed="false">
      <c r="A3" s="34" t="n">
        <v>2</v>
      </c>
      <c r="U3" s="35"/>
      <c r="V3" s="36"/>
      <c r="W3" s="36"/>
      <c r="X3" s="36"/>
      <c r="Y3" s="36"/>
      <c r="Z3" s="36"/>
      <c r="AA3" s="36"/>
      <c r="AB3" s="36"/>
      <c r="AC3" s="36"/>
      <c r="AD3" s="36"/>
      <c r="AE3" s="36"/>
      <c r="AF3" s="36"/>
      <c r="AG3" s="36"/>
      <c r="AH3" s="36"/>
      <c r="AI3" s="36"/>
      <c r="AJ3" s="36"/>
      <c r="AK3" s="36"/>
      <c r="AL3" s="36"/>
      <c r="AM3" s="36"/>
      <c r="AN3" s="36"/>
      <c r="AO3" s="36"/>
      <c r="AP3" s="36"/>
      <c r="AQ3" s="36"/>
      <c r="AR3" s="36"/>
      <c r="AS3" s="36"/>
      <c r="AT3" s="36"/>
      <c r="AU3" s="36"/>
      <c r="AV3" s="36"/>
      <c r="AW3" s="36"/>
      <c r="AX3" s="36"/>
      <c r="AY3" s="36"/>
      <c r="AZ3" s="36"/>
      <c r="BA3" s="36"/>
      <c r="BB3" s="36"/>
      <c r="BC3" s="36"/>
      <c r="BD3" s="36"/>
      <c r="BE3" s="36"/>
      <c r="BF3" s="36"/>
      <c r="BG3" s="37"/>
    </row>
    <row r="4" customFormat="false" ht="14.25" hidden="false" customHeight="true" outlineLevel="0" collapsed="false">
      <c r="A4" s="34" t="n">
        <v>3</v>
      </c>
      <c r="U4" s="38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 t="s">
        <v>64</v>
      </c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F4" s="12"/>
      <c r="BG4" s="39"/>
    </row>
    <row r="5" customFormat="false" ht="14.25" hidden="false" customHeight="true" outlineLevel="0" collapsed="false">
      <c r="A5" s="34" t="n">
        <v>4</v>
      </c>
      <c r="U5" s="38"/>
      <c r="V5" s="12"/>
      <c r="W5" s="12"/>
      <c r="X5" s="12"/>
      <c r="Y5" s="12"/>
      <c r="Z5" s="12" t="s">
        <v>65</v>
      </c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  <c r="AX5" s="12"/>
      <c r="AY5" s="12"/>
      <c r="AZ5" s="12"/>
      <c r="BA5" s="12"/>
      <c r="BB5" s="12"/>
      <c r="BC5" s="12"/>
      <c r="BD5" s="12"/>
      <c r="BE5" s="12"/>
      <c r="BF5" s="12"/>
      <c r="BG5" s="39"/>
    </row>
    <row r="6" customFormat="false" ht="14.25" hidden="false" customHeight="true" outlineLevel="0" collapsed="false">
      <c r="A6" s="34" t="n">
        <v>5</v>
      </c>
      <c r="U6" s="38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  <c r="AX6" s="12"/>
      <c r="AY6" s="12"/>
      <c r="AZ6" s="12"/>
      <c r="BA6" s="12"/>
      <c r="BB6" s="12"/>
      <c r="BC6" s="12"/>
      <c r="BD6" s="12"/>
      <c r="BE6" s="12"/>
      <c r="BF6" s="12"/>
      <c r="BG6" s="39"/>
    </row>
    <row r="7" customFormat="false" ht="14.25" hidden="false" customHeight="true" outlineLevel="0" collapsed="false">
      <c r="A7" s="34" t="n">
        <v>6</v>
      </c>
      <c r="U7" s="38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39"/>
    </row>
    <row r="8" customFormat="false" ht="14.25" hidden="false" customHeight="true" outlineLevel="0" collapsed="false">
      <c r="A8" s="34" t="n">
        <v>7</v>
      </c>
      <c r="U8" s="38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39"/>
    </row>
    <row r="9" customFormat="false" ht="14.25" hidden="false" customHeight="true" outlineLevel="0" collapsed="false">
      <c r="A9" s="34" t="n">
        <v>8</v>
      </c>
      <c r="U9" s="38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39"/>
    </row>
    <row r="10" customFormat="false" ht="14.25" hidden="false" customHeight="true" outlineLevel="0" collapsed="false">
      <c r="A10" s="34" t="n">
        <v>9</v>
      </c>
      <c r="U10" s="38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39"/>
    </row>
    <row r="11" customFormat="false" ht="14.25" hidden="false" customHeight="true" outlineLevel="0" collapsed="false">
      <c r="A11" s="34" t="n">
        <v>10</v>
      </c>
      <c r="U11" s="38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39"/>
    </row>
    <row r="12" customFormat="false" ht="14.25" hidden="false" customHeight="true" outlineLevel="0" collapsed="false">
      <c r="A12" s="34" t="n">
        <v>11</v>
      </c>
      <c r="U12" s="38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39"/>
    </row>
    <row r="13" customFormat="false" ht="14.25" hidden="false" customHeight="true" outlineLevel="0" collapsed="false">
      <c r="A13" s="34" t="n">
        <v>12</v>
      </c>
      <c r="U13" s="40"/>
      <c r="V13" s="41"/>
      <c r="W13" s="41"/>
      <c r="X13" s="41"/>
      <c r="Y13" s="41"/>
      <c r="Z13" s="41"/>
      <c r="AA13" s="41"/>
      <c r="AB13" s="41"/>
      <c r="AC13" s="41"/>
      <c r="AD13" s="41"/>
      <c r="AE13" s="41"/>
      <c r="AF13" s="41"/>
      <c r="AG13" s="41"/>
      <c r="AH13" s="41"/>
      <c r="AI13" s="41"/>
      <c r="AJ13" s="41"/>
      <c r="AK13" s="41"/>
      <c r="AL13" s="41"/>
      <c r="AM13" s="41"/>
      <c r="AN13" s="41"/>
      <c r="AO13" s="41"/>
      <c r="AP13" s="41"/>
      <c r="AQ13" s="41"/>
      <c r="AR13" s="41"/>
      <c r="AS13" s="41"/>
      <c r="AT13" s="41"/>
      <c r="AU13" s="41"/>
      <c r="AV13" s="41"/>
      <c r="AW13" s="41"/>
      <c r="AX13" s="41"/>
      <c r="AY13" s="41"/>
      <c r="AZ13" s="41"/>
      <c r="BA13" s="41"/>
      <c r="BB13" s="41"/>
      <c r="BC13" s="41"/>
      <c r="BD13" s="41"/>
      <c r="BE13" s="41"/>
      <c r="BF13" s="41"/>
      <c r="BG13" s="42"/>
    </row>
    <row r="14" customFormat="false" ht="14.25" hidden="false" customHeight="true" outlineLevel="0" collapsed="false">
      <c r="A14" s="34" t="n">
        <v>13</v>
      </c>
      <c r="Y14" s="0" t="s">
        <v>66</v>
      </c>
      <c r="AU14" s="0" t="s">
        <v>67</v>
      </c>
    </row>
    <row r="15" customFormat="false" ht="14.25" hidden="false" customHeight="true" outlineLevel="0" collapsed="false">
      <c r="A15" s="34" t="n">
        <v>14</v>
      </c>
      <c r="Q15" s="12"/>
      <c r="R15" s="12"/>
      <c r="S15" s="12"/>
      <c r="T15" s="12"/>
      <c r="U15" s="35"/>
      <c r="V15" s="36"/>
      <c r="W15" s="36"/>
      <c r="X15" s="36"/>
      <c r="Y15" s="36"/>
      <c r="Z15" s="36"/>
      <c r="AA15" s="36"/>
      <c r="AB15" s="36"/>
      <c r="AC15" s="36"/>
      <c r="AD15" s="36"/>
      <c r="AE15" s="36"/>
      <c r="AF15" s="36"/>
      <c r="AG15" s="36"/>
      <c r="AH15" s="36"/>
      <c r="AI15" s="36"/>
      <c r="AJ15" s="36"/>
      <c r="AK15" s="36"/>
      <c r="AL15" s="36"/>
      <c r="AM15" s="37"/>
      <c r="AP15" s="35"/>
      <c r="AQ15" s="36"/>
      <c r="AR15" s="36"/>
      <c r="AS15" s="36"/>
      <c r="AT15" s="36"/>
      <c r="AU15" s="36"/>
      <c r="AV15" s="36"/>
      <c r="AW15" s="36"/>
      <c r="AX15" s="36"/>
      <c r="AY15" s="36"/>
      <c r="AZ15" s="36"/>
      <c r="BA15" s="36"/>
      <c r="BB15" s="36"/>
      <c r="BC15" s="36"/>
      <c r="BD15" s="36"/>
      <c r="BE15" s="36"/>
      <c r="BF15" s="36"/>
      <c r="BG15" s="37"/>
    </row>
    <row r="16" customFormat="false" ht="14.25" hidden="false" customHeight="true" outlineLevel="0" collapsed="false">
      <c r="A16" s="34" t="n">
        <v>15</v>
      </c>
      <c r="Q16" s="12"/>
      <c r="R16" s="12"/>
      <c r="S16" s="12"/>
      <c r="T16" s="12"/>
      <c r="U16" s="38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39"/>
      <c r="AP16" s="38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39"/>
    </row>
    <row r="17" customFormat="false" ht="14.25" hidden="false" customHeight="true" outlineLevel="0" collapsed="false">
      <c r="A17" s="34" t="n">
        <v>16</v>
      </c>
      <c r="E17" s="0" t="s">
        <v>68</v>
      </c>
      <c r="Q17" s="12"/>
      <c r="R17" s="12"/>
      <c r="S17" s="12"/>
      <c r="T17" s="12"/>
      <c r="U17" s="38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39"/>
      <c r="AP17" s="38"/>
      <c r="AQ17" s="12"/>
      <c r="AR17" s="12"/>
      <c r="AS17" s="12"/>
      <c r="AT17" s="12"/>
      <c r="AU17" s="12"/>
      <c r="AV17" s="12"/>
      <c r="AW17" s="12"/>
      <c r="AX17" s="12"/>
      <c r="AY17" s="12"/>
      <c r="AZ17" s="12"/>
      <c r="BA17" s="12"/>
      <c r="BB17" s="12"/>
      <c r="BC17" s="12"/>
      <c r="BD17" s="12"/>
      <c r="BE17" s="12"/>
      <c r="BF17" s="12"/>
      <c r="BG17" s="39"/>
    </row>
    <row r="18" customFormat="false" ht="14.25" hidden="false" customHeight="true" outlineLevel="0" collapsed="false">
      <c r="A18" s="34" t="n">
        <v>17</v>
      </c>
      <c r="B18" s="35"/>
      <c r="C18" s="36"/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  <c r="P18" s="37"/>
      <c r="Q18" s="12"/>
      <c r="R18" s="12"/>
      <c r="S18" s="12"/>
      <c r="T18" s="12"/>
      <c r="U18" s="38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39"/>
      <c r="AP18" s="38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  <c r="BD18" s="12"/>
      <c r="BE18" s="12"/>
      <c r="BF18" s="12"/>
      <c r="BG18" s="39"/>
      <c r="BJ18" s="0" t="s">
        <v>0</v>
      </c>
    </row>
    <row r="19" customFormat="false" ht="14.25" hidden="false" customHeight="true" outlineLevel="0" collapsed="false">
      <c r="A19" s="34" t="n">
        <v>18</v>
      </c>
      <c r="B19" s="38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39"/>
      <c r="Q19" s="12"/>
      <c r="R19" s="12"/>
      <c r="S19" s="12"/>
      <c r="T19" s="12"/>
      <c r="U19" s="38"/>
      <c r="V19" s="12"/>
      <c r="W19" s="12"/>
      <c r="X19" s="12"/>
      <c r="Y19" s="12" t="s">
        <v>69</v>
      </c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39"/>
      <c r="AP19" s="38"/>
      <c r="AQ19" s="12"/>
      <c r="AR19" s="12"/>
      <c r="AS19" s="12"/>
      <c r="AT19" s="12"/>
      <c r="AU19" s="12"/>
      <c r="AV19" s="12"/>
      <c r="AW19" s="12"/>
      <c r="AX19" s="12"/>
      <c r="AY19" s="12"/>
      <c r="AZ19" s="12"/>
      <c r="BA19" s="12"/>
      <c r="BB19" s="12"/>
      <c r="BC19" s="12"/>
      <c r="BD19" s="12"/>
      <c r="BE19" s="12"/>
      <c r="BF19" s="12"/>
      <c r="BG19" s="39"/>
      <c r="BM19" s="0" t="s">
        <v>1</v>
      </c>
      <c r="BN19" s="0" t="s">
        <v>2</v>
      </c>
    </row>
    <row r="20" customFormat="false" ht="14.25" hidden="false" customHeight="true" outlineLevel="0" collapsed="false">
      <c r="A20" s="34" t="n">
        <v>19</v>
      </c>
      <c r="B20" s="38"/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39"/>
      <c r="Q20" s="12"/>
      <c r="R20" s="12"/>
      <c r="S20" s="12"/>
      <c r="T20" s="12"/>
      <c r="U20" s="38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39"/>
      <c r="AP20" s="38"/>
      <c r="AQ20" s="12"/>
      <c r="AR20" s="12"/>
      <c r="AS20" s="12"/>
      <c r="AT20" s="12"/>
      <c r="AU20" s="12"/>
      <c r="AV20" s="12"/>
      <c r="AW20" s="12"/>
      <c r="AX20" s="12"/>
      <c r="AY20" s="12"/>
      <c r="AZ20" s="12"/>
      <c r="BA20" s="12"/>
      <c r="BB20" s="12"/>
      <c r="BC20" s="12"/>
      <c r="BD20" s="12"/>
      <c r="BE20" s="12"/>
      <c r="BF20" s="12"/>
      <c r="BG20" s="39"/>
      <c r="BI20" s="0" t="s">
        <v>70</v>
      </c>
      <c r="BJ20" s="0" t="s">
        <v>5</v>
      </c>
      <c r="BM20" s="0" t="n">
        <v>32</v>
      </c>
      <c r="BN20" s="0" t="n">
        <v>55</v>
      </c>
      <c r="BP20" s="0" t="s">
        <v>6</v>
      </c>
    </row>
    <row r="21" customFormat="false" ht="14.25" hidden="false" customHeight="true" outlineLevel="0" collapsed="false">
      <c r="A21" s="34" t="n">
        <v>20</v>
      </c>
      <c r="B21" s="38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39"/>
      <c r="Q21" s="12"/>
      <c r="R21" s="12"/>
      <c r="S21" s="12"/>
      <c r="T21" s="12"/>
      <c r="U21" s="38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39"/>
      <c r="AP21" s="38"/>
      <c r="AQ21" s="12"/>
      <c r="AR21" s="12"/>
      <c r="AS21" s="12" t="s">
        <v>71</v>
      </c>
      <c r="AT21" s="12"/>
      <c r="AU21" s="12"/>
      <c r="AV21" s="12"/>
      <c r="AW21" s="12"/>
      <c r="AX21" s="12"/>
      <c r="AY21" s="12"/>
      <c r="AZ21" s="12"/>
      <c r="BA21" s="12"/>
      <c r="BB21" s="12"/>
      <c r="BC21" s="12"/>
      <c r="BD21" s="12"/>
      <c r="BE21" s="12"/>
      <c r="BF21" s="12"/>
      <c r="BG21" s="39"/>
      <c r="BI21" s="0" t="s">
        <v>72</v>
      </c>
      <c r="BJ21" s="0" t="s">
        <v>7</v>
      </c>
      <c r="BM21" s="0" t="n">
        <v>23</v>
      </c>
      <c r="BN21" s="0" t="n">
        <v>38</v>
      </c>
      <c r="BP21" s="0" t="s">
        <v>6</v>
      </c>
    </row>
    <row r="22" customFormat="false" ht="14.25" hidden="false" customHeight="true" outlineLevel="0" collapsed="false">
      <c r="A22" s="34" t="n">
        <v>21</v>
      </c>
      <c r="B22" s="38"/>
      <c r="C22" s="12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39"/>
      <c r="Q22" s="12"/>
      <c r="R22" s="12"/>
      <c r="S22" s="12"/>
      <c r="T22" s="12"/>
      <c r="U22" s="38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39"/>
      <c r="AP22" s="38"/>
      <c r="AQ22" s="12"/>
      <c r="AR22" s="12"/>
      <c r="AS22" s="12"/>
      <c r="AT22" s="12"/>
      <c r="AU22" s="12"/>
      <c r="AV22" s="12"/>
      <c r="AW22" s="12"/>
      <c r="AX22" s="12"/>
      <c r="AY22" s="12"/>
      <c r="AZ22" s="12"/>
      <c r="BA22" s="12"/>
      <c r="BB22" s="12"/>
      <c r="BC22" s="12"/>
      <c r="BD22" s="12"/>
      <c r="BE22" s="12"/>
      <c r="BF22" s="12"/>
      <c r="BG22" s="39"/>
      <c r="BI22" s="0" t="s">
        <v>73</v>
      </c>
      <c r="BJ22" s="0" t="s">
        <v>8</v>
      </c>
      <c r="BM22" s="0" t="n">
        <v>29</v>
      </c>
      <c r="BN22" s="0" t="n">
        <v>53</v>
      </c>
      <c r="BP22" s="0" t="s">
        <v>6</v>
      </c>
    </row>
    <row r="23" customFormat="false" ht="14.25" hidden="false" customHeight="true" outlineLevel="0" collapsed="false">
      <c r="A23" s="34" t="n">
        <v>22</v>
      </c>
      <c r="B23" s="38"/>
      <c r="C23" s="12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39"/>
      <c r="Q23" s="12"/>
      <c r="R23" s="12"/>
      <c r="S23" s="12"/>
      <c r="T23" s="12"/>
      <c r="U23" s="38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39"/>
      <c r="AP23" s="38"/>
      <c r="AQ23" s="12"/>
      <c r="AR23" s="12"/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12"/>
      <c r="BE23" s="12"/>
      <c r="BF23" s="12"/>
      <c r="BG23" s="39"/>
      <c r="BI23" s="0" t="s">
        <v>74</v>
      </c>
      <c r="BJ23" s="0" t="s">
        <v>9</v>
      </c>
      <c r="BM23" s="0" t="n">
        <v>23</v>
      </c>
      <c r="BN23" s="0" t="n">
        <v>55</v>
      </c>
      <c r="BP23" s="0" t="s">
        <v>6</v>
      </c>
    </row>
    <row r="24" customFormat="false" ht="14.25" hidden="false" customHeight="true" outlineLevel="0" collapsed="false">
      <c r="A24" s="34" t="n">
        <v>23</v>
      </c>
      <c r="B24" s="38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39"/>
      <c r="Q24" s="12"/>
      <c r="R24" s="12"/>
      <c r="S24" s="12"/>
      <c r="T24" s="12"/>
      <c r="U24" s="38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39"/>
      <c r="AP24" s="38"/>
      <c r="AQ24" s="12"/>
      <c r="AR24" s="12"/>
      <c r="AS24" s="12"/>
      <c r="AT24" s="12"/>
      <c r="AU24" s="12"/>
      <c r="AV24" s="12"/>
      <c r="AW24" s="12"/>
      <c r="AX24" s="12"/>
      <c r="AY24" s="12"/>
      <c r="AZ24" s="12"/>
      <c r="BA24" s="12"/>
      <c r="BB24" s="12"/>
      <c r="BC24" s="12"/>
      <c r="BD24" s="12"/>
      <c r="BE24" s="12"/>
      <c r="BF24" s="12"/>
      <c r="BG24" s="39"/>
      <c r="BI24" s="0" t="s">
        <v>75</v>
      </c>
      <c r="BJ24" s="0" t="s">
        <v>10</v>
      </c>
      <c r="BM24" s="0" t="n">
        <v>36</v>
      </c>
      <c r="BN24" s="0" t="n">
        <v>34</v>
      </c>
      <c r="BP24" s="0" t="s">
        <v>6</v>
      </c>
    </row>
    <row r="25" customFormat="false" ht="14.25" hidden="false" customHeight="true" outlineLevel="0" collapsed="false">
      <c r="A25" s="34" t="n">
        <v>24</v>
      </c>
      <c r="B25" s="38"/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39"/>
      <c r="Q25" s="12"/>
      <c r="R25" s="12"/>
      <c r="S25" s="12"/>
      <c r="T25" s="12"/>
      <c r="U25" s="38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39"/>
      <c r="AP25" s="38"/>
      <c r="AQ25" s="12"/>
      <c r="AR25" s="12"/>
      <c r="AS25" s="12"/>
      <c r="AT25" s="12"/>
      <c r="AU25" s="12"/>
      <c r="AV25" s="12"/>
      <c r="AW25" s="12"/>
      <c r="AX25" s="12"/>
      <c r="AY25" s="12"/>
      <c r="AZ25" s="12"/>
      <c r="BA25" s="12"/>
      <c r="BB25" s="12"/>
      <c r="BC25" s="12"/>
      <c r="BD25" s="12"/>
      <c r="BE25" s="12"/>
      <c r="BF25" s="12"/>
      <c r="BG25" s="39"/>
      <c r="BI25" s="0" t="s">
        <v>76</v>
      </c>
      <c r="BJ25" s="0" t="s">
        <v>11</v>
      </c>
      <c r="BM25" s="0" t="n">
        <v>26</v>
      </c>
      <c r="BN25" s="0" t="n">
        <v>30</v>
      </c>
      <c r="BP25" s="0" t="s">
        <v>6</v>
      </c>
    </row>
    <row r="26" customFormat="false" ht="14.25" hidden="false" customHeight="true" outlineLevel="0" collapsed="false">
      <c r="A26" s="34" t="n">
        <v>25</v>
      </c>
      <c r="B26" s="38"/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39"/>
      <c r="Q26" s="12"/>
      <c r="R26" s="12"/>
      <c r="S26" s="12"/>
      <c r="T26" s="12"/>
      <c r="U26" s="38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39"/>
      <c r="AP26" s="38"/>
      <c r="AQ26" s="12"/>
      <c r="AR26" s="12"/>
      <c r="AS26" s="12"/>
      <c r="AT26" s="12"/>
      <c r="AU26" s="12"/>
      <c r="AV26" s="12"/>
      <c r="AW26" s="12"/>
      <c r="AX26" s="12"/>
      <c r="AY26" s="12"/>
      <c r="AZ26" s="12"/>
      <c r="BA26" s="12"/>
      <c r="BB26" s="12"/>
      <c r="BC26" s="12"/>
      <c r="BD26" s="12"/>
      <c r="BE26" s="12"/>
      <c r="BF26" s="12"/>
      <c r="BG26" s="39"/>
      <c r="BI26" s="0" t="s">
        <v>71</v>
      </c>
      <c r="BJ26" s="0" t="s">
        <v>12</v>
      </c>
      <c r="BM26" s="0" t="n">
        <v>44</v>
      </c>
      <c r="BN26" s="0" t="n">
        <v>20</v>
      </c>
      <c r="BP26" s="0" t="s">
        <v>13</v>
      </c>
    </row>
    <row r="27" customFormat="false" ht="14.25" hidden="false" customHeight="true" outlineLevel="0" collapsed="false">
      <c r="A27" s="34" t="n">
        <v>26</v>
      </c>
      <c r="B27" s="38"/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39"/>
      <c r="Q27" s="12"/>
      <c r="R27" s="12"/>
      <c r="S27" s="12"/>
      <c r="T27" s="12"/>
      <c r="U27" s="38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39"/>
      <c r="AP27" s="38"/>
      <c r="AQ27" s="12"/>
      <c r="AR27" s="12"/>
      <c r="AS27" s="12"/>
      <c r="AT27" s="12"/>
      <c r="AU27" s="12"/>
      <c r="AV27" s="12"/>
      <c r="AW27" s="12"/>
      <c r="AX27" s="12"/>
      <c r="AY27" s="12"/>
      <c r="AZ27" s="12"/>
      <c r="BA27" s="12"/>
      <c r="BB27" s="12"/>
      <c r="BC27" s="12"/>
      <c r="BD27" s="12"/>
      <c r="BE27" s="12"/>
      <c r="BF27" s="12"/>
      <c r="BG27" s="39"/>
      <c r="BI27" s="0" t="s">
        <v>77</v>
      </c>
      <c r="BJ27" s="0" t="s">
        <v>15</v>
      </c>
      <c r="BM27" s="0" t="n">
        <v>52</v>
      </c>
      <c r="BN27" s="0" t="n">
        <v>30</v>
      </c>
      <c r="BP27" s="0" t="s">
        <v>13</v>
      </c>
    </row>
    <row r="28" customFormat="false" ht="14.25" hidden="false" customHeight="true" outlineLevel="0" collapsed="false">
      <c r="A28" s="34" t="n">
        <v>27</v>
      </c>
      <c r="B28" s="38"/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39"/>
      <c r="Q28" s="12"/>
      <c r="R28" s="12"/>
      <c r="S28" s="12"/>
      <c r="T28" s="12"/>
      <c r="U28" s="38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39"/>
      <c r="AP28" s="38"/>
      <c r="AQ28" s="12"/>
      <c r="AR28" s="12"/>
      <c r="AS28" s="12"/>
      <c r="AT28" s="12"/>
      <c r="AU28" s="12"/>
      <c r="AV28" s="12"/>
      <c r="AW28" s="12"/>
      <c r="AX28" s="12"/>
      <c r="AY28" s="12"/>
      <c r="AZ28" s="12"/>
      <c r="BA28" s="12"/>
      <c r="BB28" s="12"/>
      <c r="BC28" s="12"/>
      <c r="BD28" s="12"/>
      <c r="BE28" s="12"/>
      <c r="BF28" s="12"/>
      <c r="BG28" s="39"/>
      <c r="BI28" s="0" t="s">
        <v>78</v>
      </c>
      <c r="BJ28" s="0" t="s">
        <v>17</v>
      </c>
      <c r="BM28" s="0" t="n">
        <v>45</v>
      </c>
      <c r="BN28" s="0" t="n">
        <v>52</v>
      </c>
      <c r="BP28" s="0" t="s">
        <v>79</v>
      </c>
    </row>
    <row r="29" customFormat="false" ht="14.25" hidden="false" customHeight="true" outlineLevel="0" collapsed="false">
      <c r="A29" s="34" t="n">
        <v>28</v>
      </c>
      <c r="B29" s="38"/>
      <c r="C29" s="12"/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2"/>
      <c r="O29" s="12"/>
      <c r="P29" s="39"/>
      <c r="Q29" s="12"/>
      <c r="R29" s="12"/>
      <c r="S29" s="12"/>
      <c r="T29" s="12"/>
      <c r="U29" s="38"/>
      <c r="V29" s="12"/>
      <c r="W29" s="12"/>
      <c r="X29" s="12"/>
      <c r="Y29" s="12" t="s">
        <v>80</v>
      </c>
      <c r="Z29" s="12"/>
      <c r="AA29" s="12" t="s">
        <v>81</v>
      </c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39"/>
      <c r="AP29" s="38"/>
      <c r="AQ29" s="12"/>
      <c r="AR29" s="12"/>
      <c r="AS29" s="12"/>
      <c r="AT29" s="12"/>
      <c r="AU29" s="12"/>
      <c r="AV29" s="12"/>
      <c r="AW29" s="12"/>
      <c r="AX29" s="12"/>
      <c r="AY29" s="12"/>
      <c r="AZ29" s="12"/>
      <c r="BA29" s="12"/>
      <c r="BB29" s="12"/>
      <c r="BC29" s="12"/>
      <c r="BD29" s="12"/>
      <c r="BE29" s="12"/>
      <c r="BF29" s="12"/>
      <c r="BG29" s="39"/>
      <c r="BI29" s="0" t="s">
        <v>82</v>
      </c>
      <c r="BJ29" s="0" t="s">
        <v>20</v>
      </c>
      <c r="BM29" s="0" t="n">
        <v>47</v>
      </c>
      <c r="BN29" s="0" t="n">
        <v>47</v>
      </c>
      <c r="BP29" s="0" t="s">
        <v>79</v>
      </c>
    </row>
    <row r="30" customFormat="false" ht="14.25" hidden="false" customHeight="true" outlineLevel="0" collapsed="false">
      <c r="A30" s="34" t="n">
        <v>29</v>
      </c>
      <c r="B30" s="38"/>
      <c r="C30" s="12"/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2"/>
      <c r="O30" s="12"/>
      <c r="P30" s="39"/>
      <c r="Q30" s="12"/>
      <c r="R30" s="12"/>
      <c r="S30" s="12"/>
      <c r="T30" s="12"/>
      <c r="U30" s="38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39"/>
      <c r="AP30" s="38"/>
      <c r="AQ30" s="12"/>
      <c r="AR30" s="12"/>
      <c r="AS30" s="12"/>
      <c r="AT30" s="12"/>
      <c r="AU30" s="12"/>
      <c r="AV30" s="12"/>
      <c r="AW30" s="12"/>
      <c r="AX30" s="12"/>
      <c r="AY30" s="12"/>
      <c r="AZ30" s="12"/>
      <c r="BA30" s="12"/>
      <c r="BB30" s="12"/>
      <c r="BC30" s="12"/>
      <c r="BD30" s="12"/>
      <c r="BE30" s="12"/>
      <c r="BF30" s="12"/>
      <c r="BG30" s="39"/>
      <c r="BI30" s="0" t="s">
        <v>83</v>
      </c>
      <c r="BJ30" s="0" t="s">
        <v>21</v>
      </c>
      <c r="BM30" s="0" t="n">
        <v>42</v>
      </c>
      <c r="BN30" s="0" t="n">
        <v>43</v>
      </c>
      <c r="BP30" s="0" t="s">
        <v>79</v>
      </c>
    </row>
    <row r="31" customFormat="false" ht="14.25" hidden="false" customHeight="true" outlineLevel="0" collapsed="false">
      <c r="A31" s="34" t="n">
        <v>30</v>
      </c>
      <c r="B31" s="38"/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2"/>
      <c r="P31" s="39"/>
      <c r="Q31" s="12"/>
      <c r="R31" s="12"/>
      <c r="S31" s="12"/>
      <c r="T31" s="12"/>
      <c r="U31" s="38"/>
      <c r="V31" s="12"/>
      <c r="W31" s="12"/>
      <c r="X31" s="12"/>
      <c r="Y31" s="12"/>
      <c r="Z31" s="12"/>
      <c r="AA31" s="12" t="s">
        <v>76</v>
      </c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39"/>
      <c r="AP31" s="38"/>
      <c r="AQ31" s="12"/>
      <c r="AR31" s="12"/>
      <c r="AS31" s="12"/>
      <c r="AT31" s="12"/>
      <c r="AU31" s="12"/>
      <c r="AV31" s="12"/>
      <c r="AW31" s="12"/>
      <c r="AX31" s="12"/>
      <c r="AY31" s="12"/>
      <c r="AZ31" s="12"/>
      <c r="BA31" s="12" t="s">
        <v>77</v>
      </c>
      <c r="BB31" s="12"/>
      <c r="BC31" s="12"/>
      <c r="BD31" s="12"/>
      <c r="BE31" s="12"/>
      <c r="BF31" s="12"/>
      <c r="BG31" s="39"/>
      <c r="BI31" s="0" t="s">
        <v>84</v>
      </c>
      <c r="BJ31" s="0" t="s">
        <v>22</v>
      </c>
      <c r="BM31" s="0" t="n">
        <v>43</v>
      </c>
      <c r="BN31" s="0" t="n">
        <v>70</v>
      </c>
      <c r="BP31" s="0" t="s">
        <v>79</v>
      </c>
    </row>
    <row r="32" customFormat="false" ht="14.25" hidden="false" customHeight="true" outlineLevel="0" collapsed="false">
      <c r="A32" s="34" t="n">
        <v>31</v>
      </c>
      <c r="B32" s="38"/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39"/>
      <c r="Q32" s="12"/>
      <c r="R32" s="12"/>
      <c r="S32" s="12"/>
      <c r="T32" s="12"/>
      <c r="U32" s="38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39"/>
      <c r="AP32" s="38"/>
      <c r="AQ32" s="12"/>
      <c r="AR32" s="12"/>
      <c r="AS32" s="12"/>
      <c r="AT32" s="12"/>
      <c r="AU32" s="12"/>
      <c r="AV32" s="12"/>
      <c r="AW32" s="12"/>
      <c r="AX32" s="12"/>
      <c r="AY32" s="12"/>
      <c r="AZ32" s="12"/>
      <c r="BA32" s="12"/>
      <c r="BB32" s="12"/>
      <c r="BC32" s="12"/>
      <c r="BD32" s="12"/>
      <c r="BE32" s="12"/>
      <c r="BF32" s="12"/>
      <c r="BG32" s="39"/>
      <c r="BI32" s="0" t="s">
        <v>85</v>
      </c>
      <c r="BJ32" s="0" t="s">
        <v>27</v>
      </c>
      <c r="BM32" s="0" t="n">
        <v>43</v>
      </c>
      <c r="BN32" s="0" t="n">
        <v>55</v>
      </c>
      <c r="BP32" s="0" t="s">
        <v>79</v>
      </c>
    </row>
    <row r="33" customFormat="false" ht="14.25" hidden="false" customHeight="true" outlineLevel="0" collapsed="false">
      <c r="A33" s="34" t="n">
        <v>32</v>
      </c>
      <c r="B33" s="38"/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2"/>
      <c r="O33" s="12"/>
      <c r="P33" s="39"/>
      <c r="Q33" s="12"/>
      <c r="R33" s="12"/>
      <c r="S33" s="12"/>
      <c r="T33" s="12"/>
      <c r="U33" s="38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39"/>
      <c r="AP33" s="38"/>
      <c r="AQ33" s="12"/>
      <c r="AR33" s="12"/>
      <c r="AS33" s="12"/>
      <c r="AT33" s="12"/>
      <c r="AU33" s="12"/>
      <c r="AV33" s="12"/>
      <c r="AW33" s="12"/>
      <c r="AX33" s="12"/>
      <c r="AY33" s="12"/>
      <c r="AZ33" s="12"/>
      <c r="BA33" s="12"/>
      <c r="BB33" s="12"/>
      <c r="BC33" s="12"/>
      <c r="BD33" s="12"/>
      <c r="BE33" s="12"/>
      <c r="BF33" s="12"/>
      <c r="BG33" s="39"/>
      <c r="BI33" s="0" t="s">
        <v>86</v>
      </c>
      <c r="BJ33" s="0" t="s">
        <v>35</v>
      </c>
      <c r="BM33" s="0" t="n">
        <v>47</v>
      </c>
      <c r="BN33" s="0" t="n">
        <v>35</v>
      </c>
      <c r="BP33" s="0" t="s">
        <v>13</v>
      </c>
    </row>
    <row r="34" customFormat="false" ht="14.25" hidden="false" customHeight="true" outlineLevel="0" collapsed="false">
      <c r="A34" s="34" t="n">
        <v>33</v>
      </c>
      <c r="B34" s="38"/>
      <c r="C34" s="12"/>
      <c r="D34" s="12"/>
      <c r="E34" s="12"/>
      <c r="F34" s="12"/>
      <c r="G34" s="12"/>
      <c r="H34" s="12"/>
      <c r="I34" s="12"/>
      <c r="J34" s="12"/>
      <c r="K34" s="12"/>
      <c r="L34" s="12"/>
      <c r="M34" s="12"/>
      <c r="N34" s="12"/>
      <c r="O34" s="12"/>
      <c r="P34" s="39"/>
      <c r="Q34" s="12"/>
      <c r="R34" s="12"/>
      <c r="S34" s="12"/>
      <c r="T34" s="12"/>
      <c r="U34" s="38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39"/>
      <c r="AP34" s="38"/>
      <c r="AQ34" s="12"/>
      <c r="AR34" s="12"/>
      <c r="AS34" s="12"/>
      <c r="AT34" s="12"/>
      <c r="AU34" s="12"/>
      <c r="AV34" s="12"/>
      <c r="AW34" s="12"/>
      <c r="AX34" s="12"/>
      <c r="AY34" s="12"/>
      <c r="AZ34" s="12"/>
      <c r="BA34" s="12"/>
      <c r="BB34" s="12"/>
      <c r="BC34" s="12"/>
      <c r="BD34" s="12"/>
      <c r="BE34" s="12"/>
      <c r="BF34" s="12"/>
      <c r="BG34" s="39"/>
      <c r="BI34" s="0" t="s">
        <v>65</v>
      </c>
      <c r="BJ34" s="0" t="s">
        <v>37</v>
      </c>
      <c r="BM34" s="0" t="n">
        <v>25</v>
      </c>
      <c r="BN34" s="0" t="n">
        <v>4</v>
      </c>
      <c r="BP34" s="0" t="s">
        <v>38</v>
      </c>
    </row>
    <row r="35" customFormat="false" ht="14.25" hidden="false" customHeight="true" outlineLevel="0" collapsed="false">
      <c r="A35" s="34" t="n">
        <v>34</v>
      </c>
      <c r="B35" s="38"/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  <c r="O35" s="12"/>
      <c r="P35" s="39"/>
      <c r="Q35" s="12"/>
      <c r="R35" s="12"/>
      <c r="S35" s="12"/>
      <c r="T35" s="12"/>
      <c r="U35" s="38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 t="s">
        <v>75</v>
      </c>
      <c r="AL35" s="12"/>
      <c r="AM35" s="39"/>
      <c r="AP35" s="38"/>
      <c r="AQ35" s="12"/>
      <c r="AR35" s="12"/>
      <c r="AS35" s="12"/>
      <c r="AT35" s="12"/>
      <c r="AU35" s="12"/>
      <c r="AV35" s="12"/>
      <c r="AW35" s="12"/>
      <c r="AX35" s="12"/>
      <c r="AY35" s="12"/>
      <c r="AZ35" s="12"/>
      <c r="BA35" s="12"/>
      <c r="BB35" s="12"/>
      <c r="BC35" s="12"/>
      <c r="BD35" s="12"/>
      <c r="BE35" s="12"/>
      <c r="BF35" s="12"/>
      <c r="BG35" s="39"/>
      <c r="BI35" s="0" t="s">
        <v>87</v>
      </c>
      <c r="BJ35" s="0" t="s">
        <v>39</v>
      </c>
      <c r="BM35" s="0" t="n">
        <v>14</v>
      </c>
      <c r="BN35" s="0" t="n">
        <v>45</v>
      </c>
      <c r="BP35" s="0" t="s">
        <v>88</v>
      </c>
    </row>
    <row r="36" customFormat="false" ht="14.25" hidden="false" customHeight="true" outlineLevel="0" collapsed="false">
      <c r="A36" s="34" t="n">
        <v>35</v>
      </c>
      <c r="B36" s="38"/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12"/>
      <c r="N36" s="12"/>
      <c r="O36" s="12"/>
      <c r="P36" s="39"/>
      <c r="Q36" s="12"/>
      <c r="R36" s="12"/>
      <c r="S36" s="12"/>
      <c r="T36" s="12"/>
      <c r="U36" s="38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39"/>
      <c r="AP36" s="38"/>
      <c r="AQ36" s="12"/>
      <c r="AR36" s="12"/>
      <c r="AS36" s="12"/>
      <c r="AT36" s="12"/>
      <c r="AU36" s="12"/>
      <c r="AV36" s="12" t="s">
        <v>86</v>
      </c>
      <c r="AW36" s="12"/>
      <c r="AX36" s="12"/>
      <c r="AY36" s="12"/>
      <c r="AZ36" s="12"/>
      <c r="BA36" s="12"/>
      <c r="BB36" s="12"/>
      <c r="BC36" s="12"/>
      <c r="BD36" s="12"/>
      <c r="BE36" s="12"/>
      <c r="BF36" s="12"/>
      <c r="BG36" s="39"/>
      <c r="BI36" s="0" t="s">
        <v>64</v>
      </c>
      <c r="BJ36" s="0" t="s">
        <v>41</v>
      </c>
      <c r="BM36" s="0" t="n">
        <v>37</v>
      </c>
      <c r="BN36" s="0" t="n">
        <v>3</v>
      </c>
      <c r="BP36" s="0" t="s">
        <v>38</v>
      </c>
    </row>
    <row r="37" customFormat="false" ht="14.25" hidden="false" customHeight="true" outlineLevel="0" collapsed="false">
      <c r="A37" s="34" t="n">
        <v>36</v>
      </c>
      <c r="B37" s="38"/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12"/>
      <c r="N37" s="12"/>
      <c r="O37" s="12"/>
      <c r="P37" s="39"/>
      <c r="Q37" s="12"/>
      <c r="R37" s="12"/>
      <c r="S37" s="12"/>
      <c r="T37" s="12"/>
      <c r="U37" s="38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39"/>
      <c r="AP37" s="38"/>
      <c r="AQ37" s="12"/>
      <c r="AR37" s="12"/>
      <c r="AS37" s="12"/>
      <c r="AT37" s="12"/>
      <c r="AU37" s="12"/>
      <c r="AV37" s="12"/>
      <c r="AW37" s="12"/>
      <c r="AX37" s="12"/>
      <c r="AY37" s="12"/>
      <c r="AZ37" s="12"/>
      <c r="BA37" s="12"/>
      <c r="BB37" s="12"/>
      <c r="BC37" s="12"/>
      <c r="BD37" s="12"/>
      <c r="BE37" s="12"/>
      <c r="BF37" s="12"/>
      <c r="BG37" s="39"/>
      <c r="BI37" s="0" t="s">
        <v>89</v>
      </c>
      <c r="BJ37" s="0" t="s">
        <v>42</v>
      </c>
      <c r="BM37" s="0" t="n">
        <v>23</v>
      </c>
      <c r="BN37" s="0" t="n">
        <v>90</v>
      </c>
      <c r="BP37" s="0" t="s">
        <v>43</v>
      </c>
    </row>
    <row r="38" customFormat="false" ht="14.25" hidden="false" customHeight="true" outlineLevel="0" collapsed="false">
      <c r="A38" s="34" t="n">
        <v>37</v>
      </c>
      <c r="B38" s="38"/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  <c r="N38" s="12"/>
      <c r="O38" s="12"/>
      <c r="P38" s="39"/>
      <c r="Q38" s="12"/>
      <c r="R38" s="12"/>
      <c r="S38" s="12"/>
      <c r="T38" s="12"/>
      <c r="U38" s="38"/>
      <c r="V38" s="12"/>
      <c r="W38" s="12"/>
      <c r="X38" s="12"/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39"/>
      <c r="AP38" s="40"/>
      <c r="AQ38" s="41"/>
      <c r="AR38" s="41"/>
      <c r="AS38" s="41"/>
      <c r="AT38" s="41"/>
      <c r="AU38" s="41"/>
      <c r="AV38" s="41"/>
      <c r="AW38" s="41"/>
      <c r="AX38" s="41"/>
      <c r="AY38" s="41"/>
      <c r="AZ38" s="41"/>
      <c r="BA38" s="41"/>
      <c r="BB38" s="41"/>
      <c r="BC38" s="41"/>
      <c r="BD38" s="41"/>
      <c r="BE38" s="41"/>
      <c r="BF38" s="41"/>
      <c r="BG38" s="42"/>
      <c r="BI38" s="0" t="s">
        <v>81</v>
      </c>
      <c r="BJ38" s="0" t="s">
        <v>44</v>
      </c>
      <c r="BM38" s="0" t="n">
        <v>26</v>
      </c>
      <c r="BN38" s="0" t="n">
        <v>28</v>
      </c>
      <c r="BP38" s="0" t="s">
        <v>6</v>
      </c>
    </row>
    <row r="39" customFormat="false" ht="14.25" hidden="false" customHeight="true" outlineLevel="0" collapsed="false">
      <c r="A39" s="34" t="n">
        <v>38</v>
      </c>
      <c r="B39" s="38"/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12"/>
      <c r="N39" s="12"/>
      <c r="O39" s="12"/>
      <c r="P39" s="39"/>
      <c r="Q39" s="12"/>
      <c r="R39" s="12"/>
      <c r="S39" s="12"/>
      <c r="T39" s="12"/>
      <c r="U39" s="38"/>
      <c r="V39" s="12"/>
      <c r="W39" s="12"/>
      <c r="X39" s="12" t="s">
        <v>72</v>
      </c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39"/>
      <c r="BI39" s="0" t="s">
        <v>80</v>
      </c>
      <c r="BJ39" s="0" t="s">
        <v>45</v>
      </c>
      <c r="BM39" s="0" t="n">
        <v>24</v>
      </c>
      <c r="BN39" s="0" t="n">
        <v>28</v>
      </c>
      <c r="BP39" s="0" t="s">
        <v>6</v>
      </c>
    </row>
    <row r="40" customFormat="false" ht="14.25" hidden="false" customHeight="true" outlineLevel="0" collapsed="false">
      <c r="A40" s="34" t="n">
        <v>39</v>
      </c>
      <c r="B40" s="38"/>
      <c r="C40" s="12"/>
      <c r="D40" s="12"/>
      <c r="E40" s="12"/>
      <c r="F40" s="12"/>
      <c r="G40" s="12"/>
      <c r="H40" s="12"/>
      <c r="I40" s="12"/>
      <c r="J40" s="12"/>
      <c r="K40" s="12"/>
      <c r="L40" s="12"/>
      <c r="M40" s="12"/>
      <c r="N40" s="12"/>
      <c r="O40" s="12"/>
      <c r="P40" s="39"/>
      <c r="Q40" s="12"/>
      <c r="R40" s="12"/>
      <c r="S40" s="12"/>
      <c r="T40" s="12"/>
      <c r="U40" s="38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39"/>
      <c r="AU40" s="0" t="s">
        <v>90</v>
      </c>
      <c r="BI40" s="0" t="s">
        <v>91</v>
      </c>
      <c r="BJ40" s="0" t="s">
        <v>46</v>
      </c>
      <c r="BM40" s="0" t="n">
        <v>49</v>
      </c>
      <c r="BN40" s="0" t="n">
        <v>64</v>
      </c>
      <c r="BP40" s="0" t="s">
        <v>79</v>
      </c>
    </row>
    <row r="41" customFormat="false" ht="14.25" hidden="false" customHeight="true" outlineLevel="0" collapsed="false">
      <c r="A41" s="34" t="n">
        <v>40</v>
      </c>
      <c r="B41" s="38"/>
      <c r="C41" s="12"/>
      <c r="D41" s="12"/>
      <c r="E41" s="12"/>
      <c r="F41" s="12"/>
      <c r="G41" s="12"/>
      <c r="H41" s="12"/>
      <c r="I41" s="12"/>
      <c r="J41" s="12"/>
      <c r="K41" s="12"/>
      <c r="L41" s="12"/>
      <c r="M41" s="12"/>
      <c r="N41" s="12"/>
      <c r="O41" s="12"/>
      <c r="P41" s="39"/>
      <c r="Q41" s="12"/>
      <c r="R41" s="12"/>
      <c r="S41" s="12"/>
      <c r="T41" s="12"/>
      <c r="U41" s="38"/>
      <c r="V41" s="12"/>
      <c r="W41" s="12"/>
      <c r="X41" s="12"/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39"/>
      <c r="AP41" s="35"/>
      <c r="AQ41" s="36"/>
      <c r="AR41" s="36"/>
      <c r="AS41" s="36"/>
      <c r="AT41" s="36"/>
      <c r="AU41" s="36"/>
      <c r="AV41" s="36"/>
      <c r="AW41" s="36"/>
      <c r="AX41" s="36"/>
      <c r="AY41" s="36"/>
      <c r="AZ41" s="36"/>
      <c r="BA41" s="36"/>
      <c r="BB41" s="36"/>
      <c r="BC41" s="36"/>
      <c r="BD41" s="36"/>
      <c r="BE41" s="36"/>
      <c r="BF41" s="36"/>
      <c r="BG41" s="37"/>
      <c r="BI41" s="0" t="s">
        <v>92</v>
      </c>
      <c r="BJ41" s="0" t="s">
        <v>47</v>
      </c>
      <c r="BM41" s="0" t="n">
        <v>41</v>
      </c>
      <c r="BN41" s="0" t="n">
        <v>47</v>
      </c>
      <c r="BP41" s="0" t="s">
        <v>79</v>
      </c>
    </row>
    <row r="42" customFormat="false" ht="14.25" hidden="false" customHeight="true" outlineLevel="0" collapsed="false">
      <c r="A42" s="34" t="n">
        <v>41</v>
      </c>
      <c r="B42" s="38"/>
      <c r="C42" s="12"/>
      <c r="D42" s="12"/>
      <c r="E42" s="12"/>
      <c r="F42" s="12"/>
      <c r="G42" s="12"/>
      <c r="H42" s="12"/>
      <c r="I42" s="12"/>
      <c r="J42" s="12"/>
      <c r="K42" s="12"/>
      <c r="L42" s="12"/>
      <c r="M42" s="12"/>
      <c r="N42" s="12"/>
      <c r="O42" s="12"/>
      <c r="P42" s="39"/>
      <c r="Q42" s="12"/>
      <c r="R42" s="12"/>
      <c r="S42" s="12"/>
      <c r="T42" s="12"/>
      <c r="U42" s="38"/>
      <c r="V42" s="12"/>
      <c r="W42" s="12"/>
      <c r="X42" s="12"/>
      <c r="Y42" s="12"/>
      <c r="Z42" s="12"/>
      <c r="AA42" s="12"/>
      <c r="AB42" s="12"/>
      <c r="AC42" s="12"/>
      <c r="AD42" s="12"/>
      <c r="AE42" s="12"/>
      <c r="AF42" s="12" t="s">
        <v>2</v>
      </c>
      <c r="AG42" s="12"/>
      <c r="AH42" s="12"/>
      <c r="AI42" s="12"/>
      <c r="AJ42" s="12"/>
      <c r="AK42" s="12"/>
      <c r="AL42" s="12"/>
      <c r="AM42" s="39"/>
      <c r="AP42" s="38"/>
      <c r="AQ42" s="12"/>
      <c r="AR42" s="12"/>
      <c r="AS42" s="12"/>
      <c r="AT42" s="12"/>
      <c r="AU42" s="12"/>
      <c r="AV42" s="12"/>
      <c r="AW42" s="12"/>
      <c r="AX42" s="12"/>
      <c r="AY42" s="12"/>
      <c r="AZ42" s="12"/>
      <c r="BA42" s="12"/>
      <c r="BB42" s="12"/>
      <c r="BC42" s="12"/>
      <c r="BD42" s="12"/>
      <c r="BE42" s="12"/>
      <c r="BF42" s="12"/>
      <c r="BG42" s="39"/>
      <c r="BI42" s="0" t="s">
        <v>93</v>
      </c>
      <c r="BJ42" s="0" t="s">
        <v>48</v>
      </c>
      <c r="BM42" s="0" t="n">
        <v>42</v>
      </c>
      <c r="BN42" s="0" t="n">
        <v>53</v>
      </c>
      <c r="BP42" s="0" t="s">
        <v>79</v>
      </c>
    </row>
    <row r="43" customFormat="false" ht="14.25" hidden="false" customHeight="true" outlineLevel="0" collapsed="false">
      <c r="A43" s="34" t="n">
        <v>42</v>
      </c>
      <c r="B43" s="38"/>
      <c r="C43" s="12"/>
      <c r="D43" s="12"/>
      <c r="E43" s="12"/>
      <c r="F43" s="12"/>
      <c r="G43" s="12"/>
      <c r="H43" s="12"/>
      <c r="I43" s="12"/>
      <c r="J43" s="12"/>
      <c r="K43" s="12"/>
      <c r="L43" s="12"/>
      <c r="M43" s="12"/>
      <c r="N43" s="12"/>
      <c r="O43" s="12"/>
      <c r="P43" s="39"/>
      <c r="Q43" s="12"/>
      <c r="R43" s="12"/>
      <c r="S43" s="12"/>
      <c r="T43" s="12"/>
      <c r="U43" s="38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39"/>
      <c r="AP43" s="38"/>
      <c r="AQ43" s="12"/>
      <c r="AR43" s="12"/>
      <c r="AS43" s="12"/>
      <c r="AT43" s="12"/>
      <c r="AU43" s="12"/>
      <c r="AV43" s="12"/>
      <c r="AW43" s="12"/>
      <c r="AX43" s="12"/>
      <c r="AY43" s="12"/>
      <c r="AZ43" s="12"/>
      <c r="BA43" s="12"/>
      <c r="BB43" s="12"/>
      <c r="BC43" s="12"/>
      <c r="BD43" s="12"/>
      <c r="BE43" s="12"/>
      <c r="BF43" s="12"/>
      <c r="BG43" s="39"/>
      <c r="BI43" s="0" t="s">
        <v>1</v>
      </c>
      <c r="BJ43" s="0" t="s">
        <v>49</v>
      </c>
      <c r="BM43" s="0" t="n">
        <v>27</v>
      </c>
      <c r="BN43" s="0" t="n">
        <v>53</v>
      </c>
      <c r="BP43" s="0" t="s">
        <v>6</v>
      </c>
    </row>
    <row r="44" customFormat="false" ht="14.25" hidden="false" customHeight="true" outlineLevel="0" collapsed="false">
      <c r="A44" s="34" t="n">
        <v>43</v>
      </c>
      <c r="B44" s="38"/>
      <c r="C44" s="12"/>
      <c r="D44" s="12"/>
      <c r="E44" s="12"/>
      <c r="F44" s="12"/>
      <c r="G44" s="12"/>
      <c r="H44" s="12"/>
      <c r="I44" s="12"/>
      <c r="J44" s="12"/>
      <c r="K44" s="12"/>
      <c r="L44" s="12"/>
      <c r="M44" s="12"/>
      <c r="N44" s="12"/>
      <c r="O44" s="12"/>
      <c r="P44" s="39"/>
      <c r="Q44" s="12"/>
      <c r="R44" s="12"/>
      <c r="S44" s="12"/>
      <c r="T44" s="12"/>
      <c r="U44" s="38"/>
      <c r="V44" s="12"/>
      <c r="W44" s="12"/>
      <c r="X44" s="12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39"/>
      <c r="AP44" s="38"/>
      <c r="AQ44" s="12" t="s">
        <v>83</v>
      </c>
      <c r="AR44" s="12"/>
      <c r="AS44" s="12"/>
      <c r="AT44" s="12"/>
      <c r="AU44" s="12"/>
      <c r="AV44" s="12"/>
      <c r="AW44" s="12"/>
      <c r="AX44" s="12"/>
      <c r="AY44" s="12"/>
      <c r="AZ44" s="12"/>
      <c r="BA44" s="12"/>
      <c r="BB44" s="12"/>
      <c r="BC44" s="12"/>
      <c r="BD44" s="12"/>
      <c r="BE44" s="12"/>
      <c r="BF44" s="12"/>
      <c r="BG44" s="39"/>
      <c r="BI44" s="0" t="s">
        <v>2</v>
      </c>
      <c r="BJ44" s="0" t="s">
        <v>52</v>
      </c>
      <c r="BM44" s="0" t="n">
        <v>31</v>
      </c>
      <c r="BN44" s="0" t="n">
        <v>41</v>
      </c>
      <c r="BP44" s="0" t="s">
        <v>6</v>
      </c>
    </row>
    <row r="45" customFormat="false" ht="14.25" hidden="false" customHeight="true" outlineLevel="0" collapsed="false">
      <c r="A45" s="34" t="n">
        <v>44</v>
      </c>
      <c r="B45" s="38"/>
      <c r="C45" s="12"/>
      <c r="D45" s="12"/>
      <c r="E45" s="12"/>
      <c r="F45" s="12"/>
      <c r="G45" s="12"/>
      <c r="H45" s="12"/>
      <c r="I45" s="12"/>
      <c r="J45" s="12"/>
      <c r="K45" s="12"/>
      <c r="L45" s="12"/>
      <c r="M45" s="12"/>
      <c r="N45" s="12"/>
      <c r="O45" s="12"/>
      <c r="P45" s="39"/>
      <c r="Q45" s="12"/>
      <c r="R45" s="12"/>
      <c r="S45" s="12"/>
      <c r="T45" s="12"/>
      <c r="U45" s="38"/>
      <c r="V45" s="12"/>
      <c r="W45" s="12"/>
      <c r="X45" s="12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39"/>
      <c r="AP45" s="38"/>
      <c r="AQ45" s="12"/>
      <c r="AR45" s="12"/>
      <c r="AS45" s="12"/>
      <c r="AT45" s="12"/>
      <c r="AU45" s="12"/>
      <c r="AV45" s="12"/>
      <c r="AW45" s="12"/>
      <c r="AX45" s="12"/>
      <c r="AY45" s="12"/>
      <c r="AZ45" s="12"/>
      <c r="BA45" s="12"/>
      <c r="BB45" s="12"/>
      <c r="BC45" s="12"/>
      <c r="BD45" s="12"/>
      <c r="BE45" s="12"/>
      <c r="BF45" s="12"/>
      <c r="BG45" s="39"/>
      <c r="BI45" s="0" t="s">
        <v>69</v>
      </c>
      <c r="BJ45" s="0" t="s">
        <v>54</v>
      </c>
      <c r="BM45" s="0" t="n">
        <v>24</v>
      </c>
      <c r="BN45" s="0" t="n">
        <v>18</v>
      </c>
      <c r="BP45" s="0" t="s">
        <v>6</v>
      </c>
    </row>
    <row r="46" customFormat="false" ht="14.25" hidden="false" customHeight="true" outlineLevel="0" collapsed="false">
      <c r="A46" s="34" t="n">
        <v>45</v>
      </c>
      <c r="B46" s="38"/>
      <c r="C46" s="12"/>
      <c r="D46" s="12"/>
      <c r="E46" s="12"/>
      <c r="F46" s="12"/>
      <c r="G46" s="12"/>
      <c r="H46" s="12"/>
      <c r="I46" s="12"/>
      <c r="J46" s="12"/>
      <c r="K46" s="12"/>
      <c r="L46" s="12"/>
      <c r="M46" s="12"/>
      <c r="N46" s="12"/>
      <c r="O46" s="12" t="s">
        <v>87</v>
      </c>
      <c r="P46" s="39"/>
      <c r="Q46" s="12"/>
      <c r="R46" s="12"/>
      <c r="S46" s="12"/>
      <c r="T46" s="12"/>
      <c r="U46" s="38"/>
      <c r="V46" s="12"/>
      <c r="W46" s="12"/>
      <c r="X46" s="12"/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39"/>
      <c r="AP46" s="38"/>
      <c r="AQ46" s="12"/>
      <c r="AR46" s="12"/>
      <c r="AS46" s="12"/>
      <c r="AT46" s="12"/>
      <c r="AU46" s="12"/>
      <c r="AV46" s="12"/>
      <c r="AW46" s="12"/>
      <c r="AX46" s="12"/>
      <c r="AY46" s="12"/>
      <c r="AZ46" s="12"/>
      <c r="BA46" s="12"/>
      <c r="BB46" s="12"/>
      <c r="BC46" s="12"/>
      <c r="BD46" s="12"/>
      <c r="BE46" s="12"/>
      <c r="BF46" s="12"/>
      <c r="BG46" s="39"/>
      <c r="BI46" s="0" t="n">
        <v>1</v>
      </c>
      <c r="BJ46" s="0" t="s">
        <v>56</v>
      </c>
      <c r="BM46" s="0" t="n">
        <v>34</v>
      </c>
      <c r="BN46" s="0" t="n">
        <v>53</v>
      </c>
    </row>
    <row r="47" customFormat="false" ht="14.25" hidden="false" customHeight="true" outlineLevel="0" collapsed="false">
      <c r="A47" s="34" t="n">
        <v>46</v>
      </c>
      <c r="B47" s="38"/>
      <c r="C47" s="12"/>
      <c r="D47" s="12"/>
      <c r="E47" s="12"/>
      <c r="F47" s="12"/>
      <c r="G47" s="12"/>
      <c r="H47" s="12"/>
      <c r="I47" s="12"/>
      <c r="J47" s="12"/>
      <c r="K47" s="12"/>
      <c r="L47" s="12"/>
      <c r="M47" s="12"/>
      <c r="N47" s="12"/>
      <c r="O47" s="12"/>
      <c r="P47" s="39"/>
      <c r="Q47" s="12"/>
      <c r="R47" s="12"/>
      <c r="S47" s="12"/>
      <c r="T47" s="12"/>
      <c r="U47" s="38"/>
      <c r="V47" s="12"/>
      <c r="W47" s="12"/>
      <c r="X47" s="12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39"/>
      <c r="AP47" s="38"/>
      <c r="AQ47" s="12"/>
      <c r="AR47" s="12"/>
      <c r="AS47" s="12"/>
      <c r="AT47" s="12"/>
      <c r="AU47" s="12"/>
      <c r="AV47" s="12"/>
      <c r="AW47" s="12"/>
      <c r="AX47" s="12"/>
      <c r="AY47" s="12"/>
      <c r="AZ47" s="12"/>
      <c r="BA47" s="12"/>
      <c r="BB47" s="12"/>
      <c r="BC47" s="12"/>
      <c r="BD47" s="12"/>
      <c r="BE47" s="12"/>
      <c r="BF47" s="12"/>
      <c r="BG47" s="39"/>
    </row>
    <row r="48" customFormat="false" ht="14.25" hidden="false" customHeight="true" outlineLevel="0" collapsed="false">
      <c r="A48" s="34" t="n">
        <v>47</v>
      </c>
      <c r="B48" s="38"/>
      <c r="C48" s="12"/>
      <c r="D48" s="12"/>
      <c r="E48" s="12"/>
      <c r="F48" s="12"/>
      <c r="G48" s="12"/>
      <c r="H48" s="12"/>
      <c r="I48" s="12"/>
      <c r="J48" s="12"/>
      <c r="K48" s="12"/>
      <c r="L48" s="12"/>
      <c r="M48" s="12"/>
      <c r="N48" s="12"/>
      <c r="O48" s="12"/>
      <c r="P48" s="39"/>
      <c r="Q48" s="12"/>
      <c r="R48" s="12"/>
      <c r="S48" s="12"/>
      <c r="T48" s="12"/>
      <c r="U48" s="38"/>
      <c r="V48" s="12"/>
      <c r="W48" s="12"/>
      <c r="X48" s="12"/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39"/>
      <c r="AP48" s="38" t="s">
        <v>92</v>
      </c>
      <c r="AQ48" s="12"/>
      <c r="AR48" s="12"/>
      <c r="AS48" s="12"/>
      <c r="AT48" s="12"/>
      <c r="AU48" s="12"/>
      <c r="AV48" s="12" t="s">
        <v>82</v>
      </c>
      <c r="AW48" s="12"/>
      <c r="AX48" s="12"/>
      <c r="AY48" s="12"/>
      <c r="AZ48" s="12"/>
      <c r="BA48" s="12"/>
      <c r="BB48" s="12"/>
      <c r="BC48" s="12"/>
      <c r="BD48" s="12"/>
      <c r="BE48" s="12"/>
      <c r="BF48" s="12"/>
      <c r="BG48" s="39"/>
    </row>
    <row r="49" customFormat="false" ht="14.25" hidden="false" customHeight="true" outlineLevel="0" collapsed="false">
      <c r="A49" s="34" t="n">
        <v>48</v>
      </c>
      <c r="B49" s="38"/>
      <c r="C49" s="12"/>
      <c r="D49" s="12"/>
      <c r="E49" s="12"/>
      <c r="F49" s="12"/>
      <c r="G49" s="12"/>
      <c r="H49" s="12"/>
      <c r="I49" s="12"/>
      <c r="J49" s="12"/>
      <c r="K49" s="12"/>
      <c r="L49" s="12"/>
      <c r="M49" s="12"/>
      <c r="N49" s="12"/>
      <c r="O49" s="12"/>
      <c r="P49" s="39"/>
      <c r="Q49" s="12"/>
      <c r="R49" s="12"/>
      <c r="S49" s="12"/>
      <c r="T49" s="12"/>
      <c r="U49" s="38"/>
      <c r="V49" s="12"/>
      <c r="W49" s="12"/>
      <c r="X49" s="12"/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39"/>
      <c r="AP49" s="38"/>
      <c r="AQ49" s="12"/>
      <c r="AR49" s="12"/>
      <c r="AS49" s="12"/>
      <c r="AT49" s="12"/>
      <c r="AU49" s="12"/>
      <c r="AV49" s="12"/>
      <c r="AW49" s="12"/>
      <c r="AX49" s="12"/>
      <c r="AY49" s="12"/>
      <c r="AZ49" s="12"/>
      <c r="BA49" s="12"/>
      <c r="BB49" s="12"/>
      <c r="BC49" s="12"/>
      <c r="BD49" s="12"/>
      <c r="BE49" s="12"/>
      <c r="BF49" s="12"/>
      <c r="BG49" s="39"/>
    </row>
    <row r="50" customFormat="false" ht="14.25" hidden="false" customHeight="true" outlineLevel="0" collapsed="false">
      <c r="A50" s="34" t="n">
        <v>49</v>
      </c>
      <c r="B50" s="38"/>
      <c r="C50" s="12"/>
      <c r="D50" s="12"/>
      <c r="E50" s="12"/>
      <c r="F50" s="12"/>
      <c r="G50" s="12"/>
      <c r="H50" s="12"/>
      <c r="I50" s="12"/>
      <c r="J50" s="12"/>
      <c r="K50" s="12"/>
      <c r="L50" s="12"/>
      <c r="M50" s="12"/>
      <c r="N50" s="12"/>
      <c r="O50" s="12"/>
      <c r="P50" s="39"/>
      <c r="Q50" s="12"/>
      <c r="R50" s="12"/>
      <c r="S50" s="12"/>
      <c r="T50" s="12"/>
      <c r="U50" s="38"/>
      <c r="V50" s="12"/>
      <c r="W50" s="12"/>
      <c r="X50" s="12"/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39"/>
      <c r="AP50" s="38"/>
      <c r="AQ50" s="12"/>
      <c r="AR50" s="12"/>
      <c r="AS50" s="12"/>
      <c r="AT50" s="12"/>
      <c r="AU50" s="12"/>
      <c r="AV50" s="12"/>
      <c r="AW50" s="12"/>
      <c r="AX50" s="12"/>
      <c r="AY50" s="12"/>
      <c r="AZ50" s="12"/>
      <c r="BA50" s="12"/>
      <c r="BB50" s="12"/>
      <c r="BC50" s="12"/>
      <c r="BD50" s="12"/>
      <c r="BE50" s="12"/>
      <c r="BF50" s="12"/>
      <c r="BG50" s="39"/>
    </row>
    <row r="51" customFormat="false" ht="14.25" hidden="false" customHeight="true" outlineLevel="0" collapsed="false">
      <c r="A51" s="34" t="n">
        <v>50</v>
      </c>
      <c r="B51" s="38"/>
      <c r="C51" s="12"/>
      <c r="D51" s="12"/>
      <c r="E51" s="12"/>
      <c r="F51" s="12"/>
      <c r="G51" s="12"/>
      <c r="H51" s="12"/>
      <c r="I51" s="12"/>
      <c r="J51" s="12"/>
      <c r="K51" s="12"/>
      <c r="L51" s="12"/>
      <c r="M51" s="12"/>
      <c r="N51" s="12"/>
      <c r="O51" s="12"/>
      <c r="P51" s="39"/>
      <c r="Q51" s="12"/>
      <c r="R51" s="12"/>
      <c r="S51" s="12"/>
      <c r="T51" s="12"/>
      <c r="U51" s="38"/>
      <c r="V51" s="12"/>
      <c r="W51" s="12"/>
      <c r="X51" s="12"/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39"/>
      <c r="AP51" s="38"/>
      <c r="AQ51" s="12"/>
      <c r="AR51" s="12"/>
      <c r="AS51" s="12"/>
      <c r="AT51" s="12"/>
      <c r="AU51" s="12"/>
      <c r="AV51" s="12"/>
      <c r="AW51" s="12"/>
      <c r="AX51" s="12"/>
      <c r="AY51" s="12"/>
      <c r="AZ51" s="12"/>
      <c r="BA51" s="12"/>
      <c r="BB51" s="12"/>
      <c r="BC51" s="12"/>
      <c r="BD51" s="12"/>
      <c r="BE51" s="12"/>
      <c r="BF51" s="12"/>
      <c r="BG51" s="39"/>
    </row>
    <row r="52" customFormat="false" ht="14.25" hidden="false" customHeight="true" outlineLevel="0" collapsed="false">
      <c r="A52" s="34" t="n">
        <v>51</v>
      </c>
      <c r="B52" s="38"/>
      <c r="C52" s="12"/>
      <c r="D52" s="12"/>
      <c r="E52" s="12"/>
      <c r="F52" s="12"/>
      <c r="G52" s="12"/>
      <c r="H52" s="12"/>
      <c r="I52" s="12"/>
      <c r="J52" s="12"/>
      <c r="K52" s="12"/>
      <c r="L52" s="12"/>
      <c r="M52" s="12"/>
      <c r="N52" s="12"/>
      <c r="O52" s="12"/>
      <c r="P52" s="39"/>
      <c r="Q52" s="12"/>
      <c r="R52" s="12"/>
      <c r="S52" s="12"/>
      <c r="T52" s="12"/>
      <c r="U52" s="38"/>
      <c r="V52" s="12"/>
      <c r="W52" s="12"/>
      <c r="X52" s="12"/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39"/>
      <c r="AP52" s="38"/>
      <c r="AQ52" s="12"/>
      <c r="AR52" s="12"/>
      <c r="AS52" s="12"/>
      <c r="AT52" s="12"/>
      <c r="AU52" s="12"/>
      <c r="AV52" s="12"/>
      <c r="AW52" s="12"/>
      <c r="AX52" s="12"/>
      <c r="AY52" s="12"/>
      <c r="AZ52" s="12"/>
      <c r="BA52" s="12"/>
      <c r="BB52" s="12"/>
      <c r="BC52" s="12"/>
      <c r="BD52" s="12"/>
      <c r="BE52" s="12"/>
      <c r="BF52" s="12"/>
      <c r="BG52" s="39"/>
    </row>
    <row r="53" customFormat="false" ht="14.25" hidden="false" customHeight="true" outlineLevel="0" collapsed="false">
      <c r="A53" s="34" t="n">
        <v>52</v>
      </c>
      <c r="B53" s="38"/>
      <c r="C53" s="12"/>
      <c r="D53" s="12"/>
      <c r="E53" s="12"/>
      <c r="F53" s="12"/>
      <c r="G53" s="12"/>
      <c r="H53" s="12"/>
      <c r="I53" s="12"/>
      <c r="J53" s="12"/>
      <c r="K53" s="12"/>
      <c r="L53" s="12"/>
      <c r="M53" s="12"/>
      <c r="N53" s="12"/>
      <c r="O53" s="12"/>
      <c r="P53" s="39"/>
      <c r="U53" s="38"/>
      <c r="V53" s="12"/>
      <c r="W53" s="12"/>
      <c r="X53" s="12"/>
      <c r="Y53" s="12"/>
      <c r="Z53" s="12"/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2"/>
      <c r="AM53" s="39"/>
      <c r="AP53" s="38"/>
      <c r="AQ53" s="12"/>
      <c r="AR53" s="12"/>
      <c r="AS53" s="12"/>
      <c r="AT53" s="12" t="s">
        <v>78</v>
      </c>
      <c r="AU53" s="12"/>
      <c r="AV53" s="12"/>
      <c r="AW53" s="12"/>
      <c r="AX53" s="12"/>
      <c r="AY53" s="12"/>
      <c r="AZ53" s="12"/>
      <c r="BA53" s="12"/>
      <c r="BB53" s="12"/>
      <c r="BC53" s="12"/>
      <c r="BD53" s="12"/>
      <c r="BE53" s="12"/>
      <c r="BF53" s="12"/>
      <c r="BG53" s="39"/>
    </row>
    <row r="54" customFormat="false" ht="14.25" hidden="false" customHeight="true" outlineLevel="0" collapsed="false">
      <c r="A54" s="34" t="n">
        <v>53</v>
      </c>
      <c r="B54" s="38"/>
      <c r="C54" s="12"/>
      <c r="D54" s="12"/>
      <c r="E54" s="12"/>
      <c r="F54" s="12"/>
      <c r="G54" s="12"/>
      <c r="H54" s="12"/>
      <c r="I54" s="12"/>
      <c r="J54" s="12"/>
      <c r="K54" s="12"/>
      <c r="L54" s="12"/>
      <c r="M54" s="12"/>
      <c r="N54" s="12"/>
      <c r="O54" s="12"/>
      <c r="P54" s="39"/>
      <c r="U54" s="38"/>
      <c r="V54" s="12"/>
      <c r="W54" s="12"/>
      <c r="X54" s="12"/>
      <c r="Y54" s="12"/>
      <c r="Z54" s="12"/>
      <c r="AA54" s="12"/>
      <c r="AB54" s="12" t="s">
        <v>1</v>
      </c>
      <c r="AC54" s="12"/>
      <c r="AD54" s="12" t="s">
        <v>73</v>
      </c>
      <c r="AE54" s="12"/>
      <c r="AF54" s="12"/>
      <c r="AG54" s="12"/>
      <c r="AH54" s="12"/>
      <c r="AI54" s="43" t="s">
        <v>56</v>
      </c>
      <c r="AJ54" s="12"/>
      <c r="AK54" s="12"/>
      <c r="AL54" s="12"/>
      <c r="AM54" s="39"/>
      <c r="AP54" s="38"/>
      <c r="AQ54" s="12" t="s">
        <v>93</v>
      </c>
      <c r="AR54" s="12"/>
      <c r="AS54" s="12"/>
      <c r="AT54" s="12"/>
      <c r="AU54" s="12"/>
      <c r="AV54" s="12"/>
      <c r="AW54" s="12"/>
      <c r="AX54" s="12"/>
      <c r="AY54" s="12"/>
      <c r="AZ54" s="12"/>
      <c r="BA54" s="12"/>
      <c r="BB54" s="12"/>
      <c r="BC54" s="12"/>
      <c r="BD54" s="12"/>
      <c r="BE54" s="12"/>
      <c r="BF54" s="12"/>
      <c r="BG54" s="39"/>
    </row>
    <row r="55" customFormat="false" ht="14.25" hidden="false" customHeight="true" outlineLevel="0" collapsed="false">
      <c r="A55" s="34" t="n">
        <v>54</v>
      </c>
      <c r="B55" s="40"/>
      <c r="C55" s="41"/>
      <c r="D55" s="41"/>
      <c r="E55" s="41"/>
      <c r="F55" s="41"/>
      <c r="G55" s="41"/>
      <c r="H55" s="41"/>
      <c r="I55" s="41"/>
      <c r="J55" s="41"/>
      <c r="K55" s="41"/>
      <c r="L55" s="41"/>
      <c r="M55" s="41"/>
      <c r="N55" s="41"/>
      <c r="O55" s="41"/>
      <c r="P55" s="42"/>
      <c r="U55" s="38"/>
      <c r="V55" s="12"/>
      <c r="W55" s="12"/>
      <c r="X55" s="12"/>
      <c r="Y55" s="12"/>
      <c r="Z55" s="12"/>
      <c r="AA55" s="12"/>
      <c r="AB55" s="12"/>
      <c r="AC55" s="12"/>
      <c r="AD55" s="12"/>
      <c r="AE55" s="12"/>
      <c r="AF55" s="12"/>
      <c r="AG55" s="12"/>
      <c r="AH55" s="12"/>
      <c r="AI55" s="12"/>
      <c r="AJ55" s="12"/>
      <c r="AK55" s="12"/>
      <c r="AL55" s="12"/>
      <c r="AM55" s="39"/>
      <c r="AP55" s="38"/>
      <c r="AQ55" s="12"/>
      <c r="AR55" s="12"/>
      <c r="AS55" s="12"/>
      <c r="AT55" s="12"/>
      <c r="AU55" s="12"/>
      <c r="AV55" s="12"/>
      <c r="AW55" s="12"/>
      <c r="AX55" s="12"/>
      <c r="AY55" s="12"/>
      <c r="AZ55" s="12"/>
      <c r="BA55" s="12"/>
      <c r="BB55" s="12"/>
      <c r="BC55" s="12"/>
      <c r="BD55" s="12"/>
      <c r="BE55" s="12"/>
      <c r="BF55" s="12"/>
      <c r="BG55" s="39"/>
    </row>
    <row r="56" customFormat="false" ht="14.25" hidden="false" customHeight="true" outlineLevel="0" collapsed="false">
      <c r="A56" s="34" t="n">
        <v>55</v>
      </c>
      <c r="U56" s="38"/>
      <c r="V56" s="12"/>
      <c r="W56" s="12"/>
      <c r="X56" s="12" t="s">
        <v>74</v>
      </c>
      <c r="Y56" s="12"/>
      <c r="Z56" s="12"/>
      <c r="AA56" s="12"/>
      <c r="AB56" s="12"/>
      <c r="AC56" s="12"/>
      <c r="AD56" s="12"/>
      <c r="AE56" s="12"/>
      <c r="AF56" s="12"/>
      <c r="AG56" s="12" t="s">
        <v>70</v>
      </c>
      <c r="AH56" s="12"/>
      <c r="AI56" s="12"/>
      <c r="AJ56" s="12"/>
      <c r="AK56" s="12"/>
      <c r="AL56" s="12"/>
      <c r="AM56" s="39"/>
      <c r="AP56" s="38"/>
      <c r="AQ56" s="12"/>
      <c r="AR56" s="12" t="s">
        <v>85</v>
      </c>
      <c r="AS56" s="12"/>
      <c r="AT56" s="12"/>
      <c r="AU56" s="12"/>
      <c r="AV56" s="12"/>
      <c r="AW56" s="12"/>
      <c r="AX56" s="12"/>
      <c r="AY56" s="12"/>
      <c r="AZ56" s="12"/>
      <c r="BA56" s="12"/>
      <c r="BB56" s="12"/>
      <c r="BC56" s="12"/>
      <c r="BD56" s="12"/>
      <c r="BE56" s="12"/>
      <c r="BF56" s="12"/>
      <c r="BG56" s="39"/>
    </row>
    <row r="57" customFormat="false" ht="14.25" hidden="false" customHeight="true" outlineLevel="0" collapsed="false">
      <c r="A57" s="34" t="n">
        <v>56</v>
      </c>
      <c r="U57" s="38"/>
      <c r="V57" s="12"/>
      <c r="W57" s="12"/>
      <c r="X57" s="12"/>
      <c r="Y57" s="12"/>
      <c r="Z57" s="12"/>
      <c r="AA57" s="12"/>
      <c r="AB57" s="12"/>
      <c r="AC57" s="12"/>
      <c r="AD57" s="12"/>
      <c r="AE57" s="12"/>
      <c r="AF57" s="12"/>
      <c r="AG57" s="12"/>
      <c r="AH57" s="12"/>
      <c r="AI57" s="12"/>
      <c r="AJ57" s="12"/>
      <c r="AK57" s="12"/>
      <c r="AL57" s="12"/>
      <c r="AM57" s="39"/>
      <c r="AP57" s="38"/>
      <c r="AQ57" s="12"/>
      <c r="AR57" s="12"/>
      <c r="AS57" s="12"/>
      <c r="AT57" s="12"/>
      <c r="AU57" s="12"/>
      <c r="AV57" s="12"/>
      <c r="AW57" s="12"/>
      <c r="AX57" s="12"/>
      <c r="AY57" s="12"/>
      <c r="AZ57" s="12"/>
      <c r="BA57" s="12"/>
      <c r="BB57" s="12"/>
      <c r="BC57" s="12"/>
      <c r="BD57" s="12"/>
      <c r="BE57" s="12"/>
      <c r="BF57" s="12"/>
      <c r="BG57" s="39"/>
    </row>
    <row r="58" customFormat="false" ht="14.25" hidden="false" customHeight="true" outlineLevel="0" collapsed="false">
      <c r="A58" s="34" t="n">
        <v>57</v>
      </c>
      <c r="U58" s="38"/>
      <c r="V58" s="12"/>
      <c r="W58" s="12"/>
      <c r="X58" s="12"/>
      <c r="Y58" s="12"/>
      <c r="Z58" s="12"/>
      <c r="AA58" s="12"/>
      <c r="AB58" s="12"/>
      <c r="AC58" s="12"/>
      <c r="AD58" s="12"/>
      <c r="AE58" s="12"/>
      <c r="AF58" s="12"/>
      <c r="AG58" s="12"/>
      <c r="AH58" s="12"/>
      <c r="AI58" s="12"/>
      <c r="AJ58" s="12"/>
      <c r="AK58" s="12"/>
      <c r="AL58" s="12"/>
      <c r="AM58" s="39"/>
      <c r="AP58" s="38"/>
      <c r="AQ58" s="12"/>
      <c r="AR58" s="12"/>
      <c r="AS58" s="12"/>
      <c r="AT58" s="12"/>
      <c r="AU58" s="12"/>
      <c r="AV58" s="12"/>
      <c r="AW58" s="12"/>
      <c r="AX58" s="12"/>
      <c r="AY58" s="12"/>
      <c r="AZ58" s="12"/>
      <c r="BA58" s="12"/>
      <c r="BB58" s="12"/>
      <c r="BC58" s="12"/>
      <c r="BD58" s="12"/>
      <c r="BE58" s="12"/>
      <c r="BF58" s="12"/>
      <c r="BG58" s="39"/>
    </row>
    <row r="59" customFormat="false" ht="14.25" hidden="false" customHeight="true" outlineLevel="0" collapsed="false">
      <c r="A59" s="34" t="n">
        <v>58</v>
      </c>
      <c r="U59" s="38"/>
      <c r="V59" s="12"/>
      <c r="W59" s="12"/>
      <c r="X59" s="12"/>
      <c r="Y59" s="12"/>
      <c r="Z59" s="12"/>
      <c r="AA59" s="12"/>
      <c r="AB59" s="12"/>
      <c r="AC59" s="12"/>
      <c r="AD59" s="12"/>
      <c r="AE59" s="12"/>
      <c r="AF59" s="12"/>
      <c r="AG59" s="12"/>
      <c r="AH59" s="12"/>
      <c r="AI59" s="12"/>
      <c r="AJ59" s="12"/>
      <c r="AK59" s="12"/>
      <c r="AL59" s="12"/>
      <c r="AM59" s="39"/>
      <c r="AP59" s="38"/>
      <c r="AQ59" s="12"/>
      <c r="AR59" s="12"/>
      <c r="AS59" s="12"/>
      <c r="AT59" s="12"/>
      <c r="AU59" s="12"/>
      <c r="AV59" s="12"/>
      <c r="AW59" s="12"/>
      <c r="AX59" s="12"/>
      <c r="AY59" s="12"/>
      <c r="AZ59" s="12"/>
      <c r="BA59" s="12"/>
      <c r="BB59" s="12"/>
      <c r="BC59" s="12"/>
      <c r="BD59" s="12"/>
      <c r="BE59" s="12"/>
      <c r="BF59" s="12"/>
      <c r="BG59" s="39"/>
    </row>
    <row r="60" customFormat="false" ht="14.25" hidden="false" customHeight="true" outlineLevel="0" collapsed="false">
      <c r="A60" s="34" t="n">
        <v>59</v>
      </c>
      <c r="U60" s="38"/>
      <c r="V60" s="12"/>
      <c r="W60" s="12"/>
      <c r="X60" s="12"/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J60" s="12"/>
      <c r="AK60" s="12"/>
      <c r="AL60" s="12"/>
      <c r="AM60" s="39"/>
      <c r="AP60" s="38"/>
      <c r="AQ60" s="12"/>
      <c r="AR60" s="12"/>
      <c r="AS60" s="12"/>
      <c r="AT60" s="12"/>
      <c r="AU60" s="12"/>
      <c r="AV60" s="12"/>
      <c r="AW60" s="12"/>
      <c r="AX60" s="12"/>
      <c r="AY60" s="12"/>
      <c r="AZ60" s="12"/>
      <c r="BA60" s="12"/>
      <c r="BB60" s="12"/>
      <c r="BC60" s="12"/>
      <c r="BD60" s="12"/>
      <c r="BE60" s="12"/>
      <c r="BF60" s="12"/>
      <c r="BG60" s="39"/>
    </row>
    <row r="61" customFormat="false" ht="14.25" hidden="false" customHeight="true" outlineLevel="0" collapsed="false">
      <c r="A61" s="34" t="n">
        <v>60</v>
      </c>
      <c r="U61" s="38"/>
      <c r="V61" s="12"/>
      <c r="W61" s="12"/>
      <c r="X61" s="12"/>
      <c r="Y61" s="12"/>
      <c r="Z61" s="12"/>
      <c r="AA61" s="12"/>
      <c r="AB61" s="12"/>
      <c r="AC61" s="12"/>
      <c r="AD61" s="12"/>
      <c r="AE61" s="12"/>
      <c r="AF61" s="12"/>
      <c r="AG61" s="12"/>
      <c r="AH61" s="12"/>
      <c r="AI61" s="12"/>
      <c r="AJ61" s="12"/>
      <c r="AK61" s="12"/>
      <c r="AL61" s="12"/>
      <c r="AM61" s="39"/>
      <c r="AP61" s="38"/>
      <c r="AQ61" s="12"/>
      <c r="AR61" s="12"/>
      <c r="AS61" s="12"/>
      <c r="AT61" s="12"/>
      <c r="AU61" s="12"/>
      <c r="AV61" s="12"/>
      <c r="AW61" s="12"/>
      <c r="AX61" s="12"/>
      <c r="AY61" s="12"/>
      <c r="AZ61" s="12"/>
      <c r="BA61" s="12"/>
      <c r="BB61" s="12"/>
      <c r="BC61" s="12"/>
      <c r="BD61" s="12"/>
      <c r="BE61" s="12"/>
      <c r="BF61" s="12"/>
      <c r="BG61" s="39"/>
    </row>
    <row r="62" customFormat="false" ht="14.25" hidden="false" customHeight="true" outlineLevel="0" collapsed="false">
      <c r="A62" s="34" t="n">
        <v>61</v>
      </c>
      <c r="U62" s="38"/>
      <c r="V62" s="12"/>
      <c r="W62" s="12"/>
      <c r="X62" s="12"/>
      <c r="Y62" s="12"/>
      <c r="Z62" s="12"/>
      <c r="AA62" s="12"/>
      <c r="AB62" s="12"/>
      <c r="AC62" s="12"/>
      <c r="AD62" s="12"/>
      <c r="AE62" s="12"/>
      <c r="AF62" s="12"/>
      <c r="AG62" s="12"/>
      <c r="AH62" s="12"/>
      <c r="AI62" s="12"/>
      <c r="AJ62" s="12"/>
      <c r="AK62" s="12"/>
      <c r="AL62" s="12"/>
      <c r="AM62" s="39"/>
      <c r="AP62" s="38"/>
      <c r="AQ62" s="12"/>
      <c r="AR62" s="12"/>
      <c r="AS62" s="12"/>
      <c r="AT62" s="12"/>
      <c r="AU62" s="12"/>
      <c r="AV62" s="12"/>
      <c r="AW62" s="12"/>
      <c r="AX62" s="12"/>
      <c r="AY62" s="12"/>
      <c r="AZ62" s="12"/>
      <c r="BA62" s="12"/>
      <c r="BB62" s="12"/>
      <c r="BC62" s="12"/>
      <c r="BD62" s="12"/>
      <c r="BE62" s="12"/>
      <c r="BF62" s="12"/>
      <c r="BG62" s="39"/>
    </row>
    <row r="63" customFormat="false" ht="14.25" hidden="false" customHeight="true" outlineLevel="0" collapsed="false">
      <c r="A63" s="34" t="n">
        <v>62</v>
      </c>
      <c r="U63" s="40"/>
      <c r="V63" s="41"/>
      <c r="W63" s="41"/>
      <c r="X63" s="41"/>
      <c r="Y63" s="41"/>
      <c r="Z63" s="41"/>
      <c r="AA63" s="41"/>
      <c r="AB63" s="41"/>
      <c r="AC63" s="41"/>
      <c r="AD63" s="41"/>
      <c r="AE63" s="41"/>
      <c r="AF63" s="41"/>
      <c r="AG63" s="41"/>
      <c r="AH63" s="41"/>
      <c r="AI63" s="41"/>
      <c r="AJ63" s="41"/>
      <c r="AK63" s="41"/>
      <c r="AL63" s="41"/>
      <c r="AM63" s="42"/>
      <c r="AP63" s="38"/>
      <c r="AQ63" s="12"/>
      <c r="AR63" s="12"/>
      <c r="AS63" s="12"/>
      <c r="AT63" s="12"/>
      <c r="AU63" s="12"/>
      <c r="AV63" s="12"/>
      <c r="AW63" s="12"/>
      <c r="AX63" s="12"/>
      <c r="AY63" s="12"/>
      <c r="AZ63" s="12"/>
      <c r="BA63" s="12"/>
      <c r="BB63" s="12"/>
      <c r="BC63" s="12"/>
      <c r="BD63" s="12"/>
      <c r="BE63" s="12"/>
      <c r="BF63" s="12"/>
      <c r="BG63" s="39"/>
    </row>
    <row r="64" customFormat="false" ht="14.25" hidden="false" customHeight="true" outlineLevel="0" collapsed="false">
      <c r="A64" s="34" t="n">
        <v>63</v>
      </c>
      <c r="U64" s="12"/>
      <c r="V64" s="12"/>
      <c r="W64" s="12"/>
      <c r="X64" s="12"/>
      <c r="Y64" s="12"/>
      <c r="Z64" s="12"/>
      <c r="AA64" s="12"/>
      <c r="AB64" s="12"/>
      <c r="AC64" s="12"/>
      <c r="AD64" s="12"/>
      <c r="AE64" s="12"/>
      <c r="AF64" s="12"/>
      <c r="AG64" s="12"/>
      <c r="AH64" s="12"/>
      <c r="AI64" s="12"/>
      <c r="AJ64" s="12"/>
      <c r="AK64" s="12"/>
      <c r="AL64" s="12"/>
      <c r="AM64" s="12"/>
      <c r="AP64" s="38"/>
      <c r="AQ64" s="12"/>
      <c r="AR64" s="12"/>
      <c r="AS64" s="12"/>
      <c r="AT64" s="12"/>
      <c r="AU64" s="12"/>
      <c r="AV64" s="12"/>
      <c r="AW64" s="12"/>
      <c r="AX64" s="12"/>
      <c r="AY64" s="12"/>
      <c r="AZ64" s="12"/>
      <c r="BA64" s="12"/>
      <c r="BB64" s="12"/>
      <c r="BC64" s="12"/>
      <c r="BD64" s="12"/>
      <c r="BE64" s="12"/>
      <c r="BF64" s="12"/>
      <c r="BG64" s="39"/>
    </row>
    <row r="65" customFormat="false" ht="14.25" hidden="false" customHeight="true" outlineLevel="0" collapsed="false">
      <c r="A65" s="34" t="n">
        <v>64</v>
      </c>
      <c r="U65" s="12"/>
      <c r="V65" s="12"/>
      <c r="W65" s="12"/>
      <c r="X65" s="12"/>
      <c r="Y65" s="12"/>
      <c r="Z65" s="12"/>
      <c r="AA65" s="12"/>
      <c r="AB65" s="12"/>
      <c r="AC65" s="12"/>
      <c r="AD65" s="12"/>
      <c r="AE65" s="12"/>
      <c r="AF65" s="12"/>
      <c r="AG65" s="12"/>
      <c r="AH65" s="12"/>
      <c r="AI65" s="12"/>
      <c r="AJ65" s="12"/>
      <c r="AK65" s="12"/>
      <c r="AL65" s="12"/>
      <c r="AM65" s="12"/>
      <c r="AP65" s="38"/>
      <c r="AQ65" s="12"/>
      <c r="AR65" s="12"/>
      <c r="AS65" s="12"/>
      <c r="AT65" s="12"/>
      <c r="AU65" s="12"/>
      <c r="AV65" s="12"/>
      <c r="AW65" s="12"/>
      <c r="AX65" s="12" t="s">
        <v>91</v>
      </c>
      <c r="AY65" s="12"/>
      <c r="AZ65" s="12"/>
      <c r="BA65" s="12"/>
      <c r="BB65" s="12"/>
      <c r="BC65" s="12"/>
      <c r="BD65" s="12"/>
      <c r="BE65" s="12"/>
      <c r="BF65" s="12"/>
      <c r="BG65" s="39"/>
    </row>
    <row r="66" customFormat="false" ht="14.25" hidden="false" customHeight="true" outlineLevel="0" collapsed="false">
      <c r="A66" s="34" t="n">
        <v>65</v>
      </c>
      <c r="U66" s="12"/>
      <c r="V66" s="12"/>
      <c r="W66" s="12"/>
      <c r="X66" s="12"/>
      <c r="Y66" s="12"/>
      <c r="Z66" s="12"/>
      <c r="AA66" s="12"/>
      <c r="AB66" s="12"/>
      <c r="AC66" s="12"/>
      <c r="AD66" s="12"/>
      <c r="AE66" s="12"/>
      <c r="AF66" s="12"/>
      <c r="AG66" s="12"/>
      <c r="AH66" s="12"/>
      <c r="AI66" s="12"/>
      <c r="AJ66" s="12"/>
      <c r="AK66" s="12"/>
      <c r="AL66" s="12"/>
      <c r="AM66" s="12"/>
      <c r="AP66" s="38"/>
      <c r="AQ66" s="12"/>
      <c r="AR66" s="12"/>
      <c r="AS66" s="12"/>
      <c r="AT66" s="12"/>
      <c r="AU66" s="12"/>
      <c r="AV66" s="12"/>
      <c r="AW66" s="12"/>
      <c r="AX66" s="12"/>
      <c r="AY66" s="12"/>
      <c r="AZ66" s="12"/>
      <c r="BA66" s="12"/>
      <c r="BB66" s="12"/>
      <c r="BC66" s="12"/>
      <c r="BD66" s="12"/>
      <c r="BE66" s="12"/>
      <c r="BF66" s="12"/>
      <c r="BG66" s="39"/>
    </row>
    <row r="67" customFormat="false" ht="14.25" hidden="false" customHeight="true" outlineLevel="0" collapsed="false">
      <c r="A67" s="34" t="n">
        <v>66</v>
      </c>
      <c r="U67" s="12"/>
      <c r="V67" s="12"/>
      <c r="W67" s="12"/>
      <c r="X67" s="12"/>
      <c r="Y67" s="12"/>
      <c r="Z67" s="12"/>
      <c r="AA67" s="12"/>
      <c r="AB67" s="12"/>
      <c r="AC67" s="12"/>
      <c r="AD67" s="12"/>
      <c r="AE67" s="12"/>
      <c r="AF67" s="12"/>
      <c r="AG67" s="12"/>
      <c r="AH67" s="12"/>
      <c r="AI67" s="12"/>
      <c r="AJ67" s="12"/>
      <c r="AK67" s="12"/>
      <c r="AL67" s="12"/>
      <c r="AM67" s="12"/>
      <c r="AP67" s="38"/>
      <c r="AQ67" s="12"/>
      <c r="AR67" s="12"/>
      <c r="AS67" s="12"/>
      <c r="AT67" s="12"/>
      <c r="AU67" s="12"/>
      <c r="AV67" s="12"/>
      <c r="AW67" s="12"/>
      <c r="AX67" s="12"/>
      <c r="AY67" s="12"/>
      <c r="AZ67" s="12"/>
      <c r="BA67" s="12"/>
      <c r="BB67" s="12"/>
      <c r="BC67" s="12"/>
      <c r="BD67" s="12"/>
      <c r="BE67" s="12"/>
      <c r="BF67" s="12"/>
      <c r="BG67" s="39"/>
    </row>
    <row r="68" customFormat="false" ht="14.25" hidden="false" customHeight="true" outlineLevel="0" collapsed="false">
      <c r="A68" s="34" t="n">
        <v>67</v>
      </c>
      <c r="U68" s="12"/>
      <c r="V68" s="12"/>
      <c r="W68" s="12"/>
      <c r="X68" s="12"/>
      <c r="Y68" s="12"/>
      <c r="Z68" s="12"/>
      <c r="AA68" s="12"/>
      <c r="AB68" s="12"/>
      <c r="AC68" s="12"/>
      <c r="AD68" s="12"/>
      <c r="AE68" s="12"/>
      <c r="AF68" s="12"/>
      <c r="AG68" s="12"/>
      <c r="AH68" s="12"/>
      <c r="AI68" s="12"/>
      <c r="AJ68" s="12"/>
      <c r="AK68" s="12"/>
      <c r="AL68" s="12"/>
      <c r="AM68" s="12"/>
      <c r="AP68" s="38"/>
      <c r="AQ68" s="12"/>
      <c r="AR68" s="12"/>
      <c r="AS68" s="12"/>
      <c r="AT68" s="12"/>
      <c r="AU68" s="12"/>
      <c r="AV68" s="12"/>
      <c r="AW68" s="12"/>
      <c r="AX68" s="12"/>
      <c r="AY68" s="12"/>
      <c r="AZ68" s="12"/>
      <c r="BA68" s="12"/>
      <c r="BB68" s="12"/>
      <c r="BC68" s="12"/>
      <c r="BD68" s="12"/>
      <c r="BE68" s="12"/>
      <c r="BF68" s="12"/>
      <c r="BG68" s="39"/>
    </row>
    <row r="69" customFormat="false" ht="14.25" hidden="false" customHeight="true" outlineLevel="0" collapsed="false">
      <c r="A69" s="34" t="n">
        <v>68</v>
      </c>
      <c r="U69" s="12"/>
      <c r="V69" s="12"/>
      <c r="W69" s="12"/>
      <c r="X69" s="12"/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J69" s="12"/>
      <c r="AK69" s="12"/>
      <c r="AL69" s="12"/>
      <c r="AM69" s="12"/>
      <c r="AP69" s="38"/>
      <c r="AQ69" s="12"/>
      <c r="AR69" s="12"/>
      <c r="AS69" s="12"/>
      <c r="AT69" s="12"/>
      <c r="AU69" s="12"/>
      <c r="AV69" s="12"/>
      <c r="AW69" s="12"/>
      <c r="AX69" s="12"/>
      <c r="AY69" s="12"/>
      <c r="AZ69" s="12"/>
      <c r="BA69" s="12"/>
      <c r="BB69" s="12"/>
      <c r="BC69" s="12"/>
      <c r="BD69" s="12"/>
      <c r="BE69" s="12"/>
      <c r="BF69" s="12"/>
      <c r="BG69" s="39"/>
    </row>
    <row r="70" customFormat="false" ht="14.25" hidden="false" customHeight="true" outlineLevel="0" collapsed="false">
      <c r="A70" s="34" t="n">
        <v>69</v>
      </c>
      <c r="AP70" s="38"/>
      <c r="AQ70" s="12"/>
      <c r="AR70" s="12"/>
      <c r="AS70" s="12"/>
      <c r="AT70" s="12"/>
      <c r="AU70" s="12"/>
      <c r="AV70" s="12"/>
      <c r="AW70" s="12"/>
      <c r="AX70" s="12"/>
      <c r="AY70" s="12"/>
      <c r="AZ70" s="12"/>
      <c r="BA70" s="12"/>
      <c r="BB70" s="12"/>
      <c r="BC70" s="12"/>
      <c r="BD70" s="12"/>
      <c r="BE70" s="12"/>
      <c r="BF70" s="12"/>
      <c r="BG70" s="39"/>
    </row>
    <row r="71" customFormat="false" ht="14.25" hidden="false" customHeight="true" outlineLevel="0" collapsed="false">
      <c r="A71" s="34" t="n">
        <v>70</v>
      </c>
      <c r="AP71" s="38"/>
      <c r="AQ71" s="12"/>
      <c r="AR71" s="12" t="s">
        <v>84</v>
      </c>
      <c r="AS71" s="12"/>
      <c r="AT71" s="12"/>
      <c r="AU71" s="12"/>
      <c r="AV71" s="12"/>
      <c r="AW71" s="12"/>
      <c r="AX71" s="12"/>
      <c r="AY71" s="12"/>
      <c r="AZ71" s="12"/>
      <c r="BA71" s="12"/>
      <c r="BB71" s="12"/>
      <c r="BC71" s="12"/>
      <c r="BD71" s="12"/>
      <c r="BE71" s="12"/>
      <c r="BF71" s="12"/>
      <c r="BG71" s="39"/>
    </row>
    <row r="72" customFormat="false" ht="14.25" hidden="false" customHeight="true" outlineLevel="0" collapsed="false">
      <c r="A72" s="34" t="n">
        <v>71</v>
      </c>
      <c r="AP72" s="38"/>
      <c r="AQ72" s="12"/>
      <c r="AR72" s="12"/>
      <c r="AS72" s="12"/>
      <c r="AT72" s="12"/>
      <c r="AU72" s="12"/>
      <c r="AV72" s="12"/>
      <c r="AW72" s="12"/>
      <c r="AX72" s="12"/>
      <c r="AY72" s="12"/>
      <c r="AZ72" s="12"/>
      <c r="BA72" s="12"/>
      <c r="BB72" s="12"/>
      <c r="BC72" s="12"/>
      <c r="BD72" s="12"/>
      <c r="BE72" s="12"/>
      <c r="BF72" s="12"/>
      <c r="BG72" s="39"/>
    </row>
    <row r="73" customFormat="false" ht="14.25" hidden="false" customHeight="true" outlineLevel="0" collapsed="false">
      <c r="A73" s="34" t="n">
        <v>72</v>
      </c>
      <c r="AP73" s="38"/>
      <c r="AQ73" s="12"/>
      <c r="AR73" s="12"/>
      <c r="AS73" s="12"/>
      <c r="AT73" s="12"/>
      <c r="AU73" s="12"/>
      <c r="AV73" s="12"/>
      <c r="AW73" s="12"/>
      <c r="AX73" s="12"/>
      <c r="AY73" s="12"/>
      <c r="AZ73" s="12"/>
      <c r="BA73" s="12"/>
      <c r="BB73" s="12"/>
      <c r="BC73" s="12"/>
      <c r="BD73" s="12"/>
      <c r="BE73" s="12"/>
      <c r="BF73" s="12"/>
      <c r="BG73" s="39"/>
    </row>
    <row r="74" customFormat="false" ht="14.25" hidden="false" customHeight="true" outlineLevel="0" collapsed="false">
      <c r="A74" s="34" t="n">
        <v>73</v>
      </c>
      <c r="AP74" s="38"/>
      <c r="AQ74" s="12"/>
      <c r="AR74" s="12"/>
      <c r="AS74" s="12"/>
      <c r="AT74" s="12"/>
      <c r="AU74" s="12"/>
      <c r="AV74" s="12"/>
      <c r="AW74" s="12"/>
      <c r="AX74" s="12"/>
      <c r="AY74" s="12"/>
      <c r="AZ74" s="12"/>
      <c r="BA74" s="12"/>
      <c r="BB74" s="12"/>
      <c r="BC74" s="12"/>
      <c r="BD74" s="12"/>
      <c r="BE74" s="12"/>
      <c r="BF74" s="12"/>
      <c r="BG74" s="39"/>
    </row>
    <row r="75" customFormat="false" ht="14.25" hidden="false" customHeight="true" outlineLevel="0" collapsed="false">
      <c r="A75" s="34" t="n">
        <v>74</v>
      </c>
      <c r="AP75" s="38"/>
      <c r="AQ75" s="12"/>
      <c r="AR75" s="12"/>
      <c r="AS75" s="12"/>
      <c r="AT75" s="12"/>
      <c r="AU75" s="12"/>
      <c r="AV75" s="12"/>
      <c r="AW75" s="12"/>
      <c r="AX75" s="12"/>
      <c r="AY75" s="12"/>
      <c r="AZ75" s="12"/>
      <c r="BA75" s="12"/>
      <c r="BB75" s="12"/>
      <c r="BC75" s="12"/>
      <c r="BD75" s="12"/>
      <c r="BE75" s="12"/>
      <c r="BF75" s="12"/>
      <c r="BG75" s="39"/>
    </row>
    <row r="76" customFormat="false" ht="14.25" hidden="false" customHeight="true" outlineLevel="0" collapsed="false">
      <c r="A76" s="34" t="n">
        <v>75</v>
      </c>
      <c r="AP76" s="38"/>
      <c r="AQ76" s="12"/>
      <c r="AR76" s="12"/>
      <c r="AS76" s="12"/>
      <c r="AT76" s="12"/>
      <c r="AU76" s="12"/>
      <c r="AV76" s="12"/>
      <c r="AW76" s="12"/>
      <c r="AX76" s="12"/>
      <c r="AY76" s="12"/>
      <c r="AZ76" s="12"/>
      <c r="BA76" s="12"/>
      <c r="BB76" s="12"/>
      <c r="BC76" s="12"/>
      <c r="BD76" s="12"/>
      <c r="BE76" s="12"/>
      <c r="BF76" s="12"/>
      <c r="BG76" s="39"/>
    </row>
    <row r="77" customFormat="false" ht="14.25" hidden="false" customHeight="true" outlineLevel="0" collapsed="false">
      <c r="A77" s="34" t="n">
        <v>76</v>
      </c>
      <c r="AP77" s="38"/>
      <c r="AQ77" s="12"/>
      <c r="AR77" s="12"/>
      <c r="AS77" s="12"/>
      <c r="AT77" s="12"/>
      <c r="AU77" s="12"/>
      <c r="AV77" s="12"/>
      <c r="AW77" s="12"/>
      <c r="AX77" s="12"/>
      <c r="AY77" s="12"/>
      <c r="AZ77" s="12"/>
      <c r="BA77" s="12"/>
      <c r="BB77" s="12"/>
      <c r="BC77" s="12"/>
      <c r="BD77" s="12"/>
      <c r="BE77" s="12"/>
      <c r="BF77" s="12"/>
      <c r="BG77" s="39"/>
    </row>
    <row r="78" customFormat="false" ht="14.25" hidden="false" customHeight="true" outlineLevel="0" collapsed="false">
      <c r="A78" s="34" t="n">
        <v>77</v>
      </c>
      <c r="AP78" s="38"/>
      <c r="AQ78" s="12"/>
      <c r="AR78" s="12"/>
      <c r="AS78" s="12"/>
      <c r="AT78" s="12"/>
      <c r="AU78" s="12"/>
      <c r="AV78" s="12"/>
      <c r="AW78" s="12"/>
      <c r="AX78" s="12"/>
      <c r="AY78" s="12"/>
      <c r="AZ78" s="12"/>
      <c r="BA78" s="12"/>
      <c r="BB78" s="12"/>
      <c r="BC78" s="12"/>
      <c r="BD78" s="12"/>
      <c r="BE78" s="12"/>
      <c r="BF78" s="12"/>
      <c r="BG78" s="39"/>
    </row>
    <row r="79" customFormat="false" ht="14.25" hidden="false" customHeight="true" outlineLevel="0" collapsed="false">
      <c r="A79" s="34" t="n">
        <v>78</v>
      </c>
      <c r="AP79" s="38"/>
      <c r="AQ79" s="12"/>
      <c r="AR79" s="12"/>
      <c r="AS79" s="12"/>
      <c r="AT79" s="12"/>
      <c r="AU79" s="12"/>
      <c r="AV79" s="12"/>
      <c r="AW79" s="12"/>
      <c r="AX79" s="12"/>
      <c r="AY79" s="12"/>
      <c r="AZ79" s="12"/>
      <c r="BA79" s="12"/>
      <c r="BB79" s="12"/>
      <c r="BC79" s="12"/>
      <c r="BD79" s="12"/>
      <c r="BE79" s="12"/>
      <c r="BF79" s="12"/>
      <c r="BG79" s="39"/>
    </row>
    <row r="80" customFormat="false" ht="14.25" hidden="false" customHeight="true" outlineLevel="0" collapsed="false">
      <c r="A80" s="34" t="n">
        <v>79</v>
      </c>
      <c r="AP80" s="38"/>
      <c r="AQ80" s="12"/>
      <c r="AR80" s="12"/>
      <c r="AS80" s="12"/>
      <c r="AT80" s="12"/>
      <c r="AU80" s="12"/>
      <c r="AV80" s="12"/>
      <c r="AW80" s="12"/>
      <c r="AX80" s="12"/>
      <c r="AY80" s="12"/>
      <c r="AZ80" s="12"/>
      <c r="BA80" s="12"/>
      <c r="BB80" s="12"/>
      <c r="BC80" s="12"/>
      <c r="BD80" s="12"/>
      <c r="BE80" s="12"/>
      <c r="BF80" s="12"/>
      <c r="BG80" s="39"/>
    </row>
    <row r="81" customFormat="false" ht="14.25" hidden="false" customHeight="true" outlineLevel="0" collapsed="false">
      <c r="A81" s="34" t="n">
        <v>80</v>
      </c>
      <c r="AP81" s="38"/>
      <c r="AQ81" s="12"/>
      <c r="AR81" s="12"/>
      <c r="AS81" s="12"/>
      <c r="AT81" s="12"/>
      <c r="AU81" s="12"/>
      <c r="AV81" s="12"/>
      <c r="AW81" s="12"/>
      <c r="AX81" s="12"/>
      <c r="AY81" s="12"/>
      <c r="AZ81" s="12"/>
      <c r="BA81" s="12"/>
      <c r="BB81" s="12"/>
      <c r="BC81" s="12"/>
      <c r="BD81" s="12"/>
      <c r="BE81" s="12"/>
      <c r="BF81" s="12"/>
      <c r="BG81" s="39"/>
    </row>
    <row r="82" customFormat="false" ht="14.25" hidden="false" customHeight="true" outlineLevel="0" collapsed="false">
      <c r="A82" s="34" t="n">
        <v>81</v>
      </c>
      <c r="AP82" s="38"/>
      <c r="AQ82" s="12"/>
      <c r="AR82" s="12"/>
      <c r="AS82" s="12"/>
      <c r="AT82" s="12"/>
      <c r="AU82" s="12"/>
      <c r="AV82" s="12"/>
      <c r="AW82" s="12"/>
      <c r="AX82" s="12"/>
      <c r="AY82" s="12"/>
      <c r="AZ82" s="12"/>
      <c r="BA82" s="12"/>
      <c r="BB82" s="12"/>
      <c r="BC82" s="12"/>
      <c r="BD82" s="12"/>
      <c r="BE82" s="12"/>
      <c r="BF82" s="12"/>
      <c r="BG82" s="39"/>
    </row>
    <row r="83" customFormat="false" ht="14.25" hidden="false" customHeight="true" outlineLevel="0" collapsed="false">
      <c r="A83" s="34" t="n">
        <v>82</v>
      </c>
      <c r="AP83" s="40"/>
      <c r="AQ83" s="41"/>
      <c r="AR83" s="41"/>
      <c r="AS83" s="41"/>
      <c r="AT83" s="41"/>
      <c r="AU83" s="41"/>
      <c r="AV83" s="41"/>
      <c r="AW83" s="41"/>
      <c r="AX83" s="41"/>
      <c r="AY83" s="41"/>
      <c r="AZ83" s="41"/>
      <c r="BA83" s="41"/>
      <c r="BB83" s="41"/>
      <c r="BC83" s="41"/>
      <c r="BD83" s="41"/>
      <c r="BE83" s="41"/>
      <c r="BF83" s="41"/>
      <c r="BG83" s="42"/>
    </row>
    <row r="84" customFormat="false" ht="14.25" hidden="false" customHeight="true" outlineLevel="0" collapsed="false">
      <c r="A84" s="34" t="n">
        <v>83</v>
      </c>
      <c r="AP84" s="12"/>
      <c r="AQ84" s="12"/>
      <c r="AR84" s="12"/>
      <c r="AS84" s="12"/>
      <c r="AT84" s="12"/>
      <c r="AU84" s="12"/>
      <c r="AV84" s="12"/>
      <c r="AW84" s="12"/>
      <c r="AX84" s="12"/>
    </row>
    <row r="85" customFormat="false" ht="14.25" hidden="false" customHeight="true" outlineLevel="0" collapsed="false">
      <c r="A85" s="34" t="n">
        <v>84</v>
      </c>
      <c r="W85" s="0" t="s">
        <v>94</v>
      </c>
      <c r="AP85" s="12"/>
      <c r="AQ85" s="12"/>
      <c r="AR85" s="12"/>
      <c r="AS85" s="12"/>
      <c r="AT85" s="12"/>
      <c r="AU85" s="12"/>
      <c r="AV85" s="12"/>
      <c r="AW85" s="12"/>
      <c r="AX85" s="12"/>
    </row>
    <row r="86" customFormat="false" ht="14.25" hidden="false" customHeight="true" outlineLevel="0" collapsed="false">
      <c r="A86" s="34" t="n">
        <v>85</v>
      </c>
      <c r="P86" s="35"/>
      <c r="Q86" s="36"/>
      <c r="R86" s="36"/>
      <c r="S86" s="36"/>
      <c r="T86" s="36"/>
      <c r="U86" s="36"/>
      <c r="V86" s="36"/>
      <c r="W86" s="36"/>
      <c r="X86" s="36"/>
      <c r="Y86" s="36"/>
      <c r="Z86" s="36"/>
      <c r="AA86" s="36"/>
      <c r="AB86" s="36"/>
      <c r="AC86" s="36"/>
      <c r="AD86" s="36"/>
      <c r="AE86" s="36"/>
      <c r="AF86" s="36"/>
      <c r="AG86" s="36"/>
      <c r="AH86" s="36"/>
      <c r="AI86" s="36"/>
      <c r="AJ86" s="36"/>
      <c r="AK86" s="36"/>
      <c r="AL86" s="37"/>
      <c r="AM86" s="12"/>
      <c r="AN86" s="12"/>
      <c r="AP86" s="12"/>
      <c r="AQ86" s="12"/>
      <c r="AR86" s="12"/>
      <c r="AS86" s="12"/>
      <c r="AT86" s="12"/>
      <c r="AU86" s="12"/>
      <c r="AV86" s="12"/>
      <c r="AW86" s="12"/>
      <c r="AX86" s="12"/>
    </row>
    <row r="87" customFormat="false" ht="14.25" hidden="false" customHeight="true" outlineLevel="0" collapsed="false">
      <c r="A87" s="34" t="n">
        <v>86</v>
      </c>
      <c r="P87" s="38"/>
      <c r="Q87" s="12"/>
      <c r="R87" s="12"/>
      <c r="S87" s="12"/>
      <c r="T87" s="12"/>
      <c r="U87" s="12"/>
      <c r="V87" s="12"/>
      <c r="W87" s="12"/>
      <c r="X87" s="12"/>
      <c r="Y87" s="12"/>
      <c r="Z87" s="12"/>
      <c r="AA87" s="12"/>
      <c r="AB87" s="12"/>
      <c r="AC87" s="12"/>
      <c r="AD87" s="12"/>
      <c r="AE87" s="12"/>
      <c r="AF87" s="12"/>
      <c r="AG87" s="12"/>
      <c r="AH87" s="12"/>
      <c r="AI87" s="12"/>
      <c r="AJ87" s="12"/>
      <c r="AK87" s="12"/>
      <c r="AL87" s="39"/>
      <c r="AM87" s="12"/>
      <c r="AN87" s="12"/>
      <c r="AP87" s="12"/>
      <c r="AQ87" s="12"/>
      <c r="AR87" s="12"/>
      <c r="AS87" s="12"/>
      <c r="AT87" s="12"/>
      <c r="AU87" s="12"/>
      <c r="AV87" s="12"/>
      <c r="AW87" s="12"/>
      <c r="AX87" s="12"/>
    </row>
    <row r="88" customFormat="false" ht="14.25" hidden="false" customHeight="true" outlineLevel="0" collapsed="false">
      <c r="A88" s="34" t="n">
        <v>87</v>
      </c>
      <c r="P88" s="38"/>
      <c r="Q88" s="12"/>
      <c r="R88" s="12"/>
      <c r="S88" s="12"/>
      <c r="T88" s="12"/>
      <c r="U88" s="12"/>
      <c r="V88" s="12"/>
      <c r="W88" s="12"/>
      <c r="X88" s="12"/>
      <c r="Y88" s="12"/>
      <c r="Z88" s="12"/>
      <c r="AA88" s="12"/>
      <c r="AB88" s="12"/>
      <c r="AC88" s="12"/>
      <c r="AD88" s="12"/>
      <c r="AE88" s="12"/>
      <c r="AF88" s="12"/>
      <c r="AG88" s="12"/>
      <c r="AH88" s="12"/>
      <c r="AI88" s="12"/>
      <c r="AJ88" s="12"/>
      <c r="AK88" s="12"/>
      <c r="AL88" s="39"/>
      <c r="AM88" s="12"/>
      <c r="AN88" s="12"/>
      <c r="AP88" s="12"/>
      <c r="AQ88" s="12"/>
      <c r="AR88" s="12"/>
      <c r="AS88" s="12"/>
      <c r="AT88" s="12"/>
      <c r="AU88" s="12"/>
      <c r="AV88" s="12"/>
      <c r="AW88" s="12"/>
      <c r="AX88" s="12"/>
    </row>
    <row r="89" customFormat="false" ht="14.25" hidden="false" customHeight="true" outlineLevel="0" collapsed="false">
      <c r="A89" s="34" t="n">
        <v>88</v>
      </c>
      <c r="P89" s="38"/>
      <c r="Q89" s="12"/>
      <c r="R89" s="12"/>
      <c r="S89" s="12"/>
      <c r="T89" s="12"/>
      <c r="U89" s="12"/>
      <c r="V89" s="12"/>
      <c r="W89" s="12"/>
      <c r="X89" s="12"/>
      <c r="Y89" s="12"/>
      <c r="Z89" s="12"/>
      <c r="AA89" s="12"/>
      <c r="AB89" s="12"/>
      <c r="AC89" s="12"/>
      <c r="AD89" s="12"/>
      <c r="AE89" s="12"/>
      <c r="AF89" s="12"/>
      <c r="AG89" s="12"/>
      <c r="AH89" s="12"/>
      <c r="AI89" s="12"/>
      <c r="AJ89" s="12"/>
      <c r="AK89" s="12"/>
      <c r="AL89" s="39"/>
      <c r="AM89" s="12"/>
      <c r="AN89" s="12"/>
      <c r="AP89" s="12"/>
      <c r="AQ89" s="12"/>
      <c r="AR89" s="12"/>
      <c r="AS89" s="12"/>
      <c r="AT89" s="12"/>
      <c r="AU89" s="12"/>
      <c r="AV89" s="12"/>
      <c r="AW89" s="12"/>
      <c r="AX89" s="12"/>
    </row>
    <row r="90" customFormat="false" ht="14.25" hidden="false" customHeight="true" outlineLevel="0" collapsed="false">
      <c r="A90" s="34" t="n">
        <v>89</v>
      </c>
      <c r="P90" s="38"/>
      <c r="Q90" s="12"/>
      <c r="R90" s="12"/>
      <c r="S90" s="12"/>
      <c r="T90" s="12"/>
      <c r="U90" s="12"/>
      <c r="V90" s="12"/>
      <c r="W90" s="12"/>
      <c r="X90" s="12"/>
      <c r="Y90" s="12"/>
      <c r="Z90" s="12"/>
      <c r="AA90" s="12"/>
      <c r="AB90" s="12"/>
      <c r="AC90" s="12"/>
      <c r="AD90" s="12"/>
      <c r="AE90" s="12"/>
      <c r="AF90" s="12"/>
      <c r="AG90" s="12"/>
      <c r="AH90" s="12"/>
      <c r="AI90" s="12"/>
      <c r="AJ90" s="12"/>
      <c r="AK90" s="12"/>
      <c r="AL90" s="39"/>
      <c r="AM90" s="12"/>
      <c r="AN90" s="12"/>
      <c r="AP90" s="12"/>
      <c r="AQ90" s="12"/>
      <c r="AR90" s="12"/>
      <c r="AS90" s="12"/>
      <c r="AT90" s="12"/>
      <c r="AU90" s="12"/>
      <c r="AV90" s="12"/>
      <c r="AW90" s="12"/>
      <c r="AX90" s="12"/>
    </row>
    <row r="91" customFormat="false" ht="14.25" hidden="false" customHeight="true" outlineLevel="0" collapsed="false">
      <c r="A91" s="34" t="n">
        <v>90</v>
      </c>
      <c r="P91" s="38"/>
      <c r="Q91" s="12"/>
      <c r="R91" s="12"/>
      <c r="S91" s="12"/>
      <c r="T91" s="12"/>
      <c r="U91" s="12"/>
      <c r="V91" s="12"/>
      <c r="W91" s="12"/>
      <c r="X91" s="12" t="s">
        <v>89</v>
      </c>
      <c r="Y91" s="12"/>
      <c r="Z91" s="12"/>
      <c r="AA91" s="12"/>
      <c r="AB91" s="12"/>
      <c r="AC91" s="12"/>
      <c r="AD91" s="12"/>
      <c r="AE91" s="12"/>
      <c r="AF91" s="12"/>
      <c r="AG91" s="12"/>
      <c r="AH91" s="12"/>
      <c r="AI91" s="12"/>
      <c r="AJ91" s="12"/>
      <c r="AK91" s="12"/>
      <c r="AL91" s="39"/>
      <c r="AP91" s="12"/>
      <c r="AQ91" s="12"/>
      <c r="AR91" s="12"/>
      <c r="AS91" s="12"/>
      <c r="AT91" s="12"/>
      <c r="AU91" s="12"/>
      <c r="AV91" s="12"/>
      <c r="AW91" s="12"/>
      <c r="AX91" s="12"/>
    </row>
    <row r="92" customFormat="false" ht="14.25" hidden="false" customHeight="true" outlineLevel="0" collapsed="false">
      <c r="A92" s="34" t="n">
        <v>91</v>
      </c>
      <c r="P92" s="38"/>
      <c r="Q92" s="12"/>
      <c r="R92" s="12"/>
      <c r="S92" s="12"/>
      <c r="T92" s="12"/>
      <c r="U92" s="12"/>
      <c r="V92" s="12"/>
      <c r="W92" s="12"/>
      <c r="X92" s="12"/>
      <c r="Y92" s="12"/>
      <c r="Z92" s="12"/>
      <c r="AA92" s="12"/>
      <c r="AB92" s="12"/>
      <c r="AC92" s="12"/>
      <c r="AD92" s="12"/>
      <c r="AE92" s="12"/>
      <c r="AF92" s="12"/>
      <c r="AG92" s="12"/>
      <c r="AH92" s="12"/>
      <c r="AI92" s="12"/>
      <c r="AJ92" s="12"/>
      <c r="AK92" s="12"/>
      <c r="AL92" s="39"/>
      <c r="AP92" s="12"/>
      <c r="AQ92" s="12"/>
      <c r="AR92" s="12"/>
      <c r="AS92" s="12"/>
      <c r="AT92" s="12"/>
      <c r="AU92" s="12"/>
      <c r="AV92" s="12"/>
      <c r="AW92" s="12"/>
      <c r="AX92" s="12"/>
    </row>
    <row r="93" customFormat="false" ht="14.25" hidden="false" customHeight="true" outlineLevel="0" collapsed="false">
      <c r="A93" s="34" t="n">
        <v>92</v>
      </c>
      <c r="P93" s="38"/>
      <c r="Q93" s="12"/>
      <c r="R93" s="12"/>
      <c r="S93" s="12"/>
      <c r="T93" s="12"/>
      <c r="U93" s="12"/>
      <c r="V93" s="12"/>
      <c r="W93" s="12"/>
      <c r="X93" s="12"/>
      <c r="Y93" s="12"/>
      <c r="Z93" s="12"/>
      <c r="AA93" s="12"/>
      <c r="AB93" s="12"/>
      <c r="AC93" s="12"/>
      <c r="AD93" s="12"/>
      <c r="AE93" s="12"/>
      <c r="AF93" s="12"/>
      <c r="AG93" s="12"/>
      <c r="AH93" s="12"/>
      <c r="AI93" s="12"/>
      <c r="AJ93" s="12"/>
      <c r="AK93" s="12"/>
      <c r="AL93" s="39"/>
      <c r="AP93" s="12"/>
      <c r="AQ93" s="12"/>
      <c r="AR93" s="12"/>
      <c r="AS93" s="12"/>
      <c r="AT93" s="12"/>
      <c r="AU93" s="12"/>
      <c r="AV93" s="12"/>
      <c r="AW93" s="12"/>
      <c r="AX93" s="12"/>
    </row>
    <row r="94" customFormat="false" ht="14.25" hidden="false" customHeight="true" outlineLevel="0" collapsed="false">
      <c r="A94" s="34" t="n">
        <v>93</v>
      </c>
      <c r="P94" s="38"/>
      <c r="Q94" s="12"/>
      <c r="R94" s="12"/>
      <c r="S94" s="12"/>
      <c r="T94" s="12"/>
      <c r="U94" s="12"/>
      <c r="V94" s="12"/>
      <c r="W94" s="12"/>
      <c r="X94" s="12"/>
      <c r="Y94" s="12"/>
      <c r="Z94" s="12"/>
      <c r="AA94" s="12"/>
      <c r="AB94" s="12"/>
      <c r="AC94" s="12"/>
      <c r="AD94" s="12"/>
      <c r="AE94" s="12"/>
      <c r="AF94" s="12"/>
      <c r="AG94" s="12"/>
      <c r="AH94" s="12"/>
      <c r="AI94" s="12"/>
      <c r="AJ94" s="12"/>
      <c r="AK94" s="12"/>
      <c r="AL94" s="39"/>
      <c r="AP94" s="12"/>
      <c r="AQ94" s="12"/>
      <c r="AR94" s="12"/>
      <c r="AS94" s="12"/>
      <c r="AT94" s="12"/>
      <c r="AU94" s="12"/>
      <c r="AV94" s="12"/>
      <c r="AW94" s="12"/>
      <c r="AX94" s="12"/>
    </row>
    <row r="95" customFormat="false" ht="14.25" hidden="false" customHeight="true" outlineLevel="0" collapsed="false">
      <c r="A95" s="34" t="n">
        <v>94</v>
      </c>
      <c r="P95" s="38"/>
      <c r="Q95" s="12"/>
      <c r="R95" s="12"/>
      <c r="S95" s="12"/>
      <c r="T95" s="12"/>
      <c r="U95" s="12"/>
      <c r="V95" s="12"/>
      <c r="W95" s="12"/>
      <c r="X95" s="12"/>
      <c r="Y95" s="12"/>
      <c r="Z95" s="12"/>
      <c r="AA95" s="12"/>
      <c r="AB95" s="12"/>
      <c r="AC95" s="12"/>
      <c r="AD95" s="12"/>
      <c r="AE95" s="12"/>
      <c r="AF95" s="12"/>
      <c r="AG95" s="12"/>
      <c r="AH95" s="12"/>
      <c r="AI95" s="12"/>
      <c r="AJ95" s="12"/>
      <c r="AK95" s="12"/>
      <c r="AL95" s="39"/>
      <c r="AP95" s="12"/>
      <c r="AQ95" s="12"/>
      <c r="AR95" s="12"/>
      <c r="AS95" s="12"/>
      <c r="AT95" s="12"/>
      <c r="AU95" s="12"/>
      <c r="AV95" s="12"/>
      <c r="AW95" s="12"/>
      <c r="AX95" s="12"/>
    </row>
    <row r="96" customFormat="false" ht="14.25" hidden="false" customHeight="true" outlineLevel="0" collapsed="false">
      <c r="A96" s="34" t="n">
        <v>95</v>
      </c>
      <c r="P96" s="38"/>
      <c r="Q96" s="12"/>
      <c r="R96" s="12"/>
      <c r="S96" s="12"/>
      <c r="T96" s="12"/>
      <c r="U96" s="12"/>
      <c r="V96" s="12"/>
      <c r="W96" s="12"/>
      <c r="X96" s="12"/>
      <c r="Y96" s="12"/>
      <c r="Z96" s="12"/>
      <c r="AA96" s="12"/>
      <c r="AB96" s="12"/>
      <c r="AC96" s="12"/>
      <c r="AD96" s="12"/>
      <c r="AE96" s="12"/>
      <c r="AF96" s="12"/>
      <c r="AG96" s="12"/>
      <c r="AH96" s="12"/>
      <c r="AI96" s="12"/>
      <c r="AJ96" s="12"/>
      <c r="AK96" s="12"/>
      <c r="AL96" s="39"/>
      <c r="AP96" s="12"/>
      <c r="AQ96" s="12"/>
      <c r="AR96" s="12"/>
      <c r="AS96" s="12"/>
      <c r="AT96" s="12"/>
      <c r="AU96" s="12"/>
      <c r="AV96" s="12"/>
      <c r="AW96" s="12"/>
      <c r="AX96" s="12"/>
    </row>
    <row r="97" customFormat="false" ht="14.25" hidden="false" customHeight="true" outlineLevel="0" collapsed="false">
      <c r="A97" s="34" t="n">
        <v>96</v>
      </c>
      <c r="P97" s="38"/>
      <c r="Q97" s="12"/>
      <c r="R97" s="12"/>
      <c r="S97" s="12"/>
      <c r="T97" s="12"/>
      <c r="U97" s="12"/>
      <c r="V97" s="12"/>
      <c r="W97" s="12"/>
      <c r="X97" s="12"/>
      <c r="Y97" s="12"/>
      <c r="Z97" s="12"/>
      <c r="AA97" s="12"/>
      <c r="AB97" s="12"/>
      <c r="AC97" s="12"/>
      <c r="AD97" s="12"/>
      <c r="AE97" s="12"/>
      <c r="AF97" s="12"/>
      <c r="AG97" s="12"/>
      <c r="AH97" s="12"/>
      <c r="AI97" s="12"/>
      <c r="AJ97" s="12"/>
      <c r="AK97" s="12"/>
      <c r="AL97" s="39"/>
      <c r="AP97" s="12"/>
      <c r="AQ97" s="12"/>
      <c r="AR97" s="12"/>
      <c r="AS97" s="12"/>
      <c r="AT97" s="12"/>
      <c r="AU97" s="12"/>
      <c r="AV97" s="12"/>
      <c r="AW97" s="12"/>
      <c r="AX97" s="12"/>
    </row>
    <row r="98" customFormat="false" ht="14.25" hidden="false" customHeight="true" outlineLevel="0" collapsed="false">
      <c r="A98" s="34" t="n">
        <v>97</v>
      </c>
      <c r="P98" s="38"/>
      <c r="Q98" s="12"/>
      <c r="R98" s="12"/>
      <c r="S98" s="12"/>
      <c r="T98" s="12"/>
      <c r="U98" s="12"/>
      <c r="V98" s="12"/>
      <c r="W98" s="12"/>
      <c r="X98" s="12"/>
      <c r="Y98" s="12"/>
      <c r="Z98" s="12"/>
      <c r="AA98" s="12"/>
      <c r="AB98" s="12"/>
      <c r="AC98" s="12"/>
      <c r="AD98" s="12"/>
      <c r="AE98" s="12"/>
      <c r="AF98" s="12"/>
      <c r="AG98" s="12"/>
      <c r="AH98" s="12"/>
      <c r="AI98" s="12"/>
      <c r="AJ98" s="12"/>
      <c r="AK98" s="12"/>
      <c r="AL98" s="39"/>
    </row>
    <row r="99" customFormat="false" ht="14.25" hidden="false" customHeight="true" outlineLevel="0" collapsed="false">
      <c r="A99" s="34" t="n">
        <v>98</v>
      </c>
      <c r="P99" s="38"/>
      <c r="Q99" s="12"/>
      <c r="R99" s="12"/>
      <c r="S99" s="12"/>
      <c r="T99" s="12"/>
      <c r="U99" s="12"/>
      <c r="V99" s="12"/>
      <c r="W99" s="12"/>
      <c r="X99" s="12"/>
      <c r="Y99" s="12"/>
      <c r="Z99" s="12"/>
      <c r="AA99" s="12"/>
      <c r="AB99" s="12"/>
      <c r="AC99" s="12"/>
      <c r="AD99" s="12"/>
      <c r="AE99" s="12"/>
      <c r="AF99" s="12"/>
      <c r="AG99" s="12"/>
      <c r="AH99" s="12"/>
      <c r="AI99" s="12"/>
      <c r="AJ99" s="12"/>
      <c r="AK99" s="12"/>
      <c r="AL99" s="39"/>
    </row>
    <row r="100" customFormat="false" ht="14.25" hidden="false" customHeight="true" outlineLevel="0" collapsed="false">
      <c r="A100" s="34" t="n">
        <v>99</v>
      </c>
      <c r="P100" s="38"/>
      <c r="Q100" s="12"/>
      <c r="R100" s="12"/>
      <c r="S100" s="12"/>
      <c r="T100" s="12"/>
      <c r="U100" s="12"/>
      <c r="V100" s="12"/>
      <c r="W100" s="12"/>
      <c r="X100" s="12"/>
      <c r="Y100" s="12"/>
      <c r="Z100" s="12"/>
      <c r="AA100" s="12"/>
      <c r="AB100" s="12"/>
      <c r="AC100" s="12"/>
      <c r="AD100" s="12"/>
      <c r="AE100" s="12"/>
      <c r="AF100" s="12"/>
      <c r="AG100" s="12"/>
      <c r="AH100" s="12"/>
      <c r="AI100" s="12"/>
      <c r="AJ100" s="12"/>
      <c r="AK100" s="12"/>
      <c r="AL100" s="39"/>
    </row>
    <row r="101" customFormat="false" ht="14.25" hidden="false" customHeight="true" outlineLevel="0" collapsed="false">
      <c r="A101" s="34" t="n">
        <v>100</v>
      </c>
      <c r="P101" s="38"/>
      <c r="Q101" s="12"/>
      <c r="R101" s="12"/>
      <c r="S101" s="12"/>
      <c r="T101" s="12"/>
      <c r="U101" s="12"/>
      <c r="V101" s="12"/>
      <c r="W101" s="12"/>
      <c r="X101" s="12"/>
      <c r="Y101" s="12"/>
      <c r="Z101" s="12"/>
      <c r="AA101" s="12"/>
      <c r="AB101" s="12"/>
      <c r="AC101" s="12"/>
      <c r="AD101" s="12"/>
      <c r="AE101" s="12"/>
      <c r="AF101" s="12"/>
      <c r="AG101" s="12"/>
      <c r="AH101" s="12"/>
      <c r="AI101" s="12"/>
      <c r="AJ101" s="12"/>
      <c r="AK101" s="12"/>
      <c r="AL101" s="39"/>
    </row>
    <row r="102" customFormat="false" ht="14.25" hidden="false" customHeight="true" outlineLevel="0" collapsed="false">
      <c r="A102" s="34" t="n">
        <v>101</v>
      </c>
      <c r="P102" s="38"/>
      <c r="Q102" s="12"/>
      <c r="R102" s="12"/>
      <c r="S102" s="12"/>
      <c r="T102" s="12"/>
      <c r="U102" s="12"/>
      <c r="V102" s="12"/>
      <c r="W102" s="12"/>
      <c r="X102" s="12"/>
      <c r="Y102" s="12"/>
      <c r="Z102" s="12"/>
      <c r="AA102" s="12"/>
      <c r="AB102" s="12"/>
      <c r="AC102" s="12"/>
      <c r="AD102" s="12"/>
      <c r="AE102" s="12"/>
      <c r="AF102" s="12"/>
      <c r="AG102" s="12"/>
      <c r="AH102" s="12"/>
      <c r="AI102" s="12"/>
      <c r="AJ102" s="12"/>
      <c r="AK102" s="12"/>
      <c r="AL102" s="39"/>
    </row>
    <row r="103" customFormat="false" ht="14.25" hidden="false" customHeight="true" outlineLevel="0" collapsed="false">
      <c r="A103" s="34" t="n">
        <v>102</v>
      </c>
      <c r="P103" s="38"/>
      <c r="Q103" s="12"/>
      <c r="R103" s="12"/>
      <c r="S103" s="12"/>
      <c r="T103" s="12"/>
      <c r="U103" s="12"/>
      <c r="V103" s="12"/>
      <c r="W103" s="12"/>
      <c r="X103" s="12"/>
      <c r="Y103" s="12"/>
      <c r="Z103" s="12"/>
      <c r="AA103" s="12"/>
      <c r="AB103" s="12"/>
      <c r="AC103" s="12"/>
      <c r="AD103" s="12"/>
      <c r="AE103" s="12"/>
      <c r="AF103" s="12"/>
      <c r="AG103" s="12"/>
      <c r="AH103" s="12"/>
      <c r="AI103" s="12"/>
      <c r="AJ103" s="12"/>
      <c r="AK103" s="12"/>
      <c r="AL103" s="39"/>
    </row>
    <row r="104" customFormat="false" ht="14.25" hidden="false" customHeight="true" outlineLevel="0" collapsed="false">
      <c r="A104" s="34" t="n">
        <v>103</v>
      </c>
      <c r="P104" s="38"/>
      <c r="Q104" s="12"/>
      <c r="R104" s="12"/>
      <c r="S104" s="12"/>
      <c r="T104" s="12"/>
      <c r="U104" s="12"/>
      <c r="V104" s="12"/>
      <c r="W104" s="12"/>
      <c r="X104" s="12"/>
      <c r="Y104" s="12"/>
      <c r="Z104" s="12"/>
      <c r="AA104" s="12"/>
      <c r="AB104" s="12"/>
      <c r="AC104" s="12"/>
      <c r="AD104" s="12"/>
      <c r="AE104" s="12"/>
      <c r="AF104" s="12"/>
      <c r="AG104" s="12"/>
      <c r="AH104" s="12"/>
      <c r="AI104" s="12"/>
      <c r="AJ104" s="12"/>
      <c r="AK104" s="12"/>
      <c r="AL104" s="39"/>
    </row>
    <row r="105" customFormat="false" ht="14.25" hidden="false" customHeight="true" outlineLevel="0" collapsed="false">
      <c r="A105" s="34" t="n">
        <v>104</v>
      </c>
      <c r="P105" s="38"/>
      <c r="Q105" s="12"/>
      <c r="R105" s="12"/>
      <c r="S105" s="12"/>
      <c r="T105" s="12"/>
      <c r="U105" s="12"/>
      <c r="V105" s="12"/>
      <c r="W105" s="12"/>
      <c r="X105" s="12"/>
      <c r="Y105" s="12"/>
      <c r="Z105" s="12"/>
      <c r="AA105" s="12"/>
      <c r="AB105" s="12"/>
      <c r="AC105" s="12"/>
      <c r="AD105" s="12"/>
      <c r="AE105" s="12"/>
      <c r="AF105" s="12"/>
      <c r="AG105" s="12"/>
      <c r="AH105" s="12"/>
      <c r="AI105" s="12"/>
      <c r="AJ105" s="12"/>
      <c r="AK105" s="12"/>
      <c r="AL105" s="39"/>
    </row>
    <row r="106" customFormat="false" ht="14.25" hidden="false" customHeight="true" outlineLevel="0" collapsed="false">
      <c r="A106" s="34" t="n">
        <v>105</v>
      </c>
      <c r="P106" s="38"/>
      <c r="Q106" s="12"/>
      <c r="R106" s="12"/>
      <c r="S106" s="12"/>
      <c r="T106" s="12"/>
      <c r="U106" s="12"/>
      <c r="V106" s="12"/>
      <c r="W106" s="12"/>
      <c r="X106" s="12"/>
      <c r="Y106" s="12"/>
      <c r="Z106" s="12"/>
      <c r="AA106" s="12"/>
      <c r="AB106" s="12"/>
      <c r="AC106" s="12"/>
      <c r="AD106" s="12"/>
      <c r="AE106" s="12"/>
      <c r="AF106" s="12"/>
      <c r="AG106" s="12"/>
      <c r="AH106" s="12"/>
      <c r="AI106" s="12"/>
      <c r="AJ106" s="12"/>
      <c r="AK106" s="12"/>
      <c r="AL106" s="39"/>
    </row>
    <row r="107" customFormat="false" ht="14.25" hidden="false" customHeight="true" outlineLevel="0" collapsed="false">
      <c r="A107" s="34" t="n">
        <v>106</v>
      </c>
      <c r="P107" s="38"/>
      <c r="Q107" s="12"/>
      <c r="R107" s="12"/>
      <c r="S107" s="12"/>
      <c r="T107" s="12"/>
      <c r="U107" s="12"/>
      <c r="V107" s="12"/>
      <c r="W107" s="12"/>
      <c r="X107" s="12"/>
      <c r="Y107" s="12"/>
      <c r="Z107" s="12"/>
      <c r="AA107" s="12"/>
      <c r="AB107" s="12"/>
      <c r="AC107" s="12"/>
      <c r="AD107" s="12"/>
      <c r="AE107" s="12"/>
      <c r="AF107" s="12"/>
      <c r="AG107" s="12"/>
      <c r="AH107" s="12"/>
      <c r="AI107" s="12"/>
      <c r="AJ107" s="12"/>
      <c r="AK107" s="12"/>
      <c r="AL107" s="39"/>
    </row>
    <row r="108" customFormat="false" ht="14.25" hidden="false" customHeight="true" outlineLevel="0" collapsed="false">
      <c r="A108" s="34" t="n">
        <v>107</v>
      </c>
      <c r="P108" s="38"/>
      <c r="Q108" s="12"/>
      <c r="R108" s="12"/>
      <c r="S108" s="12"/>
      <c r="T108" s="12"/>
      <c r="U108" s="12"/>
      <c r="V108" s="12"/>
      <c r="W108" s="12"/>
      <c r="X108" s="12"/>
      <c r="Y108" s="12"/>
      <c r="Z108" s="12"/>
      <c r="AA108" s="12"/>
      <c r="AB108" s="12"/>
      <c r="AC108" s="12"/>
      <c r="AD108" s="12"/>
      <c r="AE108" s="12"/>
      <c r="AF108" s="12"/>
      <c r="AG108" s="12"/>
      <c r="AH108" s="12"/>
      <c r="AI108" s="12"/>
      <c r="AJ108" s="12"/>
      <c r="AK108" s="12"/>
      <c r="AL108" s="39"/>
    </row>
    <row r="109" customFormat="false" ht="14.25" hidden="false" customHeight="true" outlineLevel="0" collapsed="false">
      <c r="A109" s="34" t="n">
        <v>108</v>
      </c>
      <c r="P109" s="38"/>
      <c r="Q109" s="12"/>
      <c r="R109" s="12"/>
      <c r="S109" s="12"/>
      <c r="T109" s="12"/>
      <c r="U109" s="12"/>
      <c r="V109" s="12"/>
      <c r="W109" s="12"/>
      <c r="X109" s="12"/>
      <c r="Y109" s="12"/>
      <c r="Z109" s="12"/>
      <c r="AA109" s="12"/>
      <c r="AB109" s="12"/>
      <c r="AC109" s="12"/>
      <c r="AD109" s="12"/>
      <c r="AE109" s="12"/>
      <c r="AF109" s="12"/>
      <c r="AG109" s="12"/>
      <c r="AH109" s="12"/>
      <c r="AI109" s="12"/>
      <c r="AJ109" s="12"/>
      <c r="AK109" s="12"/>
      <c r="AL109" s="39"/>
    </row>
    <row r="110" customFormat="false" ht="14.25" hidden="false" customHeight="true" outlineLevel="0" collapsed="false">
      <c r="A110" s="34" t="n">
        <v>109</v>
      </c>
      <c r="P110" s="38"/>
      <c r="Q110" s="12"/>
      <c r="R110" s="12"/>
      <c r="S110" s="12"/>
      <c r="T110" s="12"/>
      <c r="U110" s="12"/>
      <c r="V110" s="12"/>
      <c r="W110" s="12"/>
      <c r="X110" s="12"/>
      <c r="Y110" s="12"/>
      <c r="Z110" s="12"/>
      <c r="AA110" s="12"/>
      <c r="AB110" s="12"/>
      <c r="AC110" s="12"/>
      <c r="AD110" s="12"/>
      <c r="AE110" s="12"/>
      <c r="AF110" s="12"/>
      <c r="AG110" s="12"/>
      <c r="AH110" s="12"/>
      <c r="AI110" s="12"/>
      <c r="AJ110" s="12"/>
      <c r="AK110" s="12"/>
      <c r="AL110" s="39"/>
    </row>
    <row r="111" customFormat="false" ht="14.25" hidden="false" customHeight="true" outlineLevel="0" collapsed="false">
      <c r="A111" s="34" t="n">
        <v>110</v>
      </c>
      <c r="P111" s="40"/>
      <c r="Q111" s="41"/>
      <c r="R111" s="41"/>
      <c r="S111" s="41"/>
      <c r="T111" s="41"/>
      <c r="U111" s="41"/>
      <c r="V111" s="41"/>
      <c r="W111" s="41"/>
      <c r="X111" s="41"/>
      <c r="Y111" s="41"/>
      <c r="Z111" s="41"/>
      <c r="AA111" s="41"/>
      <c r="AB111" s="41"/>
      <c r="AC111" s="41"/>
      <c r="AD111" s="41"/>
      <c r="AE111" s="41"/>
      <c r="AF111" s="41"/>
      <c r="AG111" s="41"/>
      <c r="AH111" s="41"/>
      <c r="AI111" s="41"/>
      <c r="AJ111" s="41"/>
      <c r="AK111" s="41"/>
      <c r="AL111" s="42"/>
    </row>
    <row r="112" customFormat="false" ht="14.25" hidden="false" customHeight="true" outlineLevel="0" collapsed="false">
      <c r="A112" s="34" t="n">
        <v>111</v>
      </c>
    </row>
    <row r="113" customFormat="false" ht="14.25" hidden="false" customHeight="true" outlineLevel="0" collapsed="false">
      <c r="A113" s="34" t="n">
        <v>112</v>
      </c>
    </row>
    <row r="114" customFormat="false" ht="14.25" hidden="false" customHeight="true" outlineLevel="0" collapsed="false">
      <c r="A114" s="34" t="n">
        <v>113</v>
      </c>
      <c r="P114" s="0" t="s">
        <v>95</v>
      </c>
    </row>
    <row r="115" customFormat="false" ht="14.25" hidden="false" customHeight="true" outlineLevel="0" collapsed="false">
      <c r="A115" s="34" t="n">
        <v>114</v>
      </c>
      <c r="I115" s="0" t="s">
        <v>24</v>
      </c>
    </row>
    <row r="116" customFormat="false" ht="14.25" hidden="false" customHeight="true" outlineLevel="0" collapsed="false">
      <c r="A116" s="34" t="n">
        <v>115</v>
      </c>
      <c r="J116" s="7" t="s">
        <v>70</v>
      </c>
      <c r="K116" s="7" t="s">
        <v>72</v>
      </c>
      <c r="L116" s="7" t="s">
        <v>73</v>
      </c>
      <c r="M116" s="7" t="s">
        <v>74</v>
      </c>
      <c r="N116" s="7" t="s">
        <v>75</v>
      </c>
      <c r="O116" s="7" t="s">
        <v>76</v>
      </c>
      <c r="P116" s="7" t="s">
        <v>71</v>
      </c>
      <c r="Q116" s="7" t="s">
        <v>77</v>
      </c>
      <c r="R116" s="7" t="s">
        <v>78</v>
      </c>
      <c r="S116" s="7" t="s">
        <v>82</v>
      </c>
      <c r="T116" s="7" t="s">
        <v>83</v>
      </c>
      <c r="U116" s="7" t="s">
        <v>84</v>
      </c>
      <c r="V116" s="7" t="s">
        <v>85</v>
      </c>
      <c r="W116" s="7" t="s">
        <v>86</v>
      </c>
      <c r="X116" s="7" t="s">
        <v>65</v>
      </c>
      <c r="Y116" s="7" t="s">
        <v>87</v>
      </c>
      <c r="Z116" s="7" t="s">
        <v>64</v>
      </c>
      <c r="AA116" s="7" t="s">
        <v>89</v>
      </c>
      <c r="AB116" s="7" t="s">
        <v>81</v>
      </c>
      <c r="AC116" s="7" t="s">
        <v>80</v>
      </c>
      <c r="AD116" s="7" t="s">
        <v>91</v>
      </c>
      <c r="AE116" s="7" t="s">
        <v>92</v>
      </c>
      <c r="AF116" s="7" t="s">
        <v>93</v>
      </c>
      <c r="AG116" s="7" t="s">
        <v>1</v>
      </c>
      <c r="AH116" s="7" t="s">
        <v>2</v>
      </c>
      <c r="AI116" s="7" t="s">
        <v>69</v>
      </c>
      <c r="AJ116" s="0" t="n">
        <v>1</v>
      </c>
    </row>
    <row r="117" customFormat="false" ht="14.25" hidden="false" customHeight="true" outlineLevel="0" collapsed="false">
      <c r="A117" s="34" t="n">
        <v>116</v>
      </c>
      <c r="I117" s="7" t="s">
        <v>70</v>
      </c>
      <c r="J117" s="44" t="n">
        <f aca="false">SQRT((VLOOKUP($I117,$BI$20:$BN$46,5)-VLOOKUP(J$116,$BI$20:$BN$46,5))^2+(VLOOKUP($I117,$BI$20:$BN$46,6)-VLOOKUP(J$116,$BI$20:$BN$46,6))^2)</f>
        <v>0</v>
      </c>
      <c r="K117" s="44" t="n">
        <f aca="false">SQRT((VLOOKUP($I117,$BI$20:$BN$46,5)-VLOOKUP(K$116,$BI$20:$BN$46,5))^2+(VLOOKUP($I117,$BI$20:$BN$46,6)-VLOOKUP(K$116,$BI$20:$BN$46,6))^2)</f>
        <v>19.2353840616713</v>
      </c>
      <c r="L117" s="44" t="n">
        <f aca="false">SQRT((VLOOKUP($I117,$BI$20:$BN$46,5)-VLOOKUP(L$116,$BI$20:$BN$46,5))^2+(VLOOKUP($I117,$BI$20:$BN$46,6)-VLOOKUP(L$116,$BI$20:$BN$46,6))^2)</f>
        <v>3.60555127546399</v>
      </c>
      <c r="M117" s="44" t="n">
        <f aca="false">SQRT((VLOOKUP($I117,$BI$20:$BN$46,5)-VLOOKUP(M$116,$BI$20:$BN$46,5))^2+(VLOOKUP($I117,$BI$20:$BN$46,6)-VLOOKUP(M$116,$BI$20:$BN$46,6))^2)</f>
        <v>9</v>
      </c>
      <c r="N117" s="44" t="n">
        <f aca="false">SQRT((VLOOKUP($I117,$BI$20:$BN$46,5)-VLOOKUP(N$116,$BI$20:$BN$46,5))^2+(VLOOKUP($I117,$BI$20:$BN$46,6)-VLOOKUP(N$116,$BI$20:$BN$46,6))^2)</f>
        <v>21.377558326432</v>
      </c>
      <c r="O117" s="44" t="n">
        <f aca="false">SQRT((VLOOKUP($I117,$BI$20:$BN$46,5)-VLOOKUP(O$116,$BI$20:$BN$46,5))^2+(VLOOKUP($I117,$BI$20:$BN$46,6)-VLOOKUP(O$116,$BI$20:$BN$46,6))^2)</f>
        <v>25.7099202643649</v>
      </c>
      <c r="P117" s="44" t="n">
        <f aca="false">SQRT((VLOOKUP($I117,$BI$20:$BN$46,5)-VLOOKUP(P$116,$BI$20:$BN$46,5))^2+(VLOOKUP($I117,$BI$20:$BN$46,6)-VLOOKUP(P$116,$BI$20:$BN$46,6))^2)</f>
        <v>37</v>
      </c>
      <c r="Q117" s="44" t="n">
        <f aca="false">SQRT((VLOOKUP($I117,$BI$20:$BN$46,5)-VLOOKUP(Q$116,$BI$20:$BN$46,5))^2+(VLOOKUP($I117,$BI$20:$BN$46,6)-VLOOKUP(Q$116,$BI$20:$BN$46,6))^2)</f>
        <v>32.0156211871642</v>
      </c>
      <c r="R117" s="44" t="n">
        <f aca="false">SQRT((VLOOKUP($I117,$BI$20:$BN$46,5)-VLOOKUP(R$116,$BI$20:$BN$46,5))^2+(VLOOKUP($I117,$BI$20:$BN$46,6)-VLOOKUP(R$116,$BI$20:$BN$46,6))^2)</f>
        <v>13.3416640641263</v>
      </c>
      <c r="S117" s="44" t="n">
        <f aca="false">SQRT((VLOOKUP($I117,$BI$20:$BN$46,5)-VLOOKUP(S$116,$BI$20:$BN$46,5))^2+(VLOOKUP($I117,$BI$20:$BN$46,6)-VLOOKUP(S$116,$BI$20:$BN$46,6))^2)</f>
        <v>17</v>
      </c>
      <c r="T117" s="44" t="n">
        <f aca="false">SQRT((VLOOKUP($I117,$BI$20:$BN$46,5)-VLOOKUP(T$116,$BI$20:$BN$46,5))^2+(VLOOKUP($I117,$BI$20:$BN$46,6)-VLOOKUP(T$116,$BI$20:$BN$46,6))^2)</f>
        <v>15.6204993518133</v>
      </c>
      <c r="U117" s="44" t="n">
        <f aca="false">SQRT((VLOOKUP($I117,$BI$20:$BN$46,5)-VLOOKUP(U$116,$BI$20:$BN$46,5))^2+(VLOOKUP($I117,$BI$20:$BN$46,6)-VLOOKUP(U$116,$BI$20:$BN$46,6))^2)</f>
        <v>18.6010752377383</v>
      </c>
      <c r="V117" s="44" t="n">
        <f aca="false">SQRT((VLOOKUP($I117,$BI$20:$BN$46,5)-VLOOKUP(V$116,$BI$20:$BN$46,5))^2+(VLOOKUP($I117,$BI$20:$BN$46,6)-VLOOKUP(V$116,$BI$20:$BN$46,6))^2)</f>
        <v>11</v>
      </c>
      <c r="W117" s="44" t="n">
        <f aca="false">SQRT((VLOOKUP($I117,$BI$20:$BN$46,5)-VLOOKUP(W$116,$BI$20:$BN$46,5))^2+(VLOOKUP($I117,$BI$20:$BN$46,6)-VLOOKUP(W$116,$BI$20:$BN$46,6))^2)</f>
        <v>25</v>
      </c>
      <c r="X117" s="44" t="n">
        <f aca="false">SQRT((VLOOKUP($I117,$BI$20:$BN$46,5)-VLOOKUP(X$116,$BI$20:$BN$46,5))^2+(VLOOKUP($I117,$BI$20:$BN$46,6)-VLOOKUP(X$116,$BI$20:$BN$46,6))^2)</f>
        <v>51.478150704935</v>
      </c>
      <c r="Y117" s="44" t="n">
        <f aca="false">SQRT((VLOOKUP($I117,$BI$20:$BN$46,5)-VLOOKUP(Y$116,$BI$20:$BN$46,5))^2+(VLOOKUP($I117,$BI$20:$BN$46,6)-VLOOKUP(Y$116,$BI$20:$BN$46,6))^2)</f>
        <v>20.591260281974</v>
      </c>
      <c r="Z117" s="44" t="n">
        <f aca="false">SQRT((VLOOKUP($I117,$BI$20:$BN$46,5)-VLOOKUP(Z$116,$BI$20:$BN$46,5))^2+(VLOOKUP($I117,$BI$20:$BN$46,6)-VLOOKUP(Z$116,$BI$20:$BN$46,6))^2)</f>
        <v>52.2398315464359</v>
      </c>
      <c r="AA117" s="44" t="n">
        <f aca="false">SQRT((VLOOKUP($I117,$BI$20:$BN$46,5)-VLOOKUP(AA$116,$BI$20:$BN$46,5))^2+(VLOOKUP($I117,$BI$20:$BN$46,6)-VLOOKUP(AA$116,$BI$20:$BN$46,6))^2)</f>
        <v>36.1386219991853</v>
      </c>
      <c r="AB117" s="44" t="n">
        <f aca="false">SQRT((VLOOKUP($I117,$BI$20:$BN$46,5)-VLOOKUP(AB$116,$BI$20:$BN$46,5))^2+(VLOOKUP($I117,$BI$20:$BN$46,6)-VLOOKUP(AB$116,$BI$20:$BN$46,6))^2)</f>
        <v>27.6586333718787</v>
      </c>
      <c r="AC117" s="44" t="n">
        <f aca="false">SQRT((VLOOKUP($I117,$BI$20:$BN$46,5)-VLOOKUP(AC$116,$BI$20:$BN$46,5))^2+(VLOOKUP($I117,$BI$20:$BN$46,6)-VLOOKUP(AC$116,$BI$20:$BN$46,6))^2)</f>
        <v>28.1602556806574</v>
      </c>
      <c r="AD117" s="44" t="n">
        <f aca="false">SQRT((VLOOKUP($I117,$BI$20:$BN$46,5)-VLOOKUP(AD$116,$BI$20:$BN$46,5))^2+(VLOOKUP($I117,$BI$20:$BN$46,6)-VLOOKUP(AD$116,$BI$20:$BN$46,6))^2)</f>
        <v>19.2353840616713</v>
      </c>
      <c r="AE117" s="44" t="n">
        <f aca="false">SQRT((VLOOKUP($I117,$BI$20:$BN$46,5)-VLOOKUP(AE$116,$BI$20:$BN$46,5))^2+(VLOOKUP($I117,$BI$20:$BN$46,6)-VLOOKUP(AE$116,$BI$20:$BN$46,6))^2)</f>
        <v>12.0415945787923</v>
      </c>
      <c r="AF117" s="44" t="n">
        <f aca="false">SQRT((VLOOKUP($I117,$BI$20:$BN$46,5)-VLOOKUP(AF$116,$BI$20:$BN$46,5))^2+(VLOOKUP($I117,$BI$20:$BN$46,6)-VLOOKUP(AF$116,$BI$20:$BN$46,6))^2)</f>
        <v>10.1980390271856</v>
      </c>
      <c r="AG117" s="44" t="n">
        <f aca="false">SQRT((VLOOKUP($I117,$BI$20:$BN$46,5)-VLOOKUP(AG$116,$BI$20:$BN$46,5))^2+(VLOOKUP($I117,$BI$20:$BN$46,6)-VLOOKUP(AG$116,$BI$20:$BN$46,6))^2)</f>
        <v>5.3851648071345</v>
      </c>
      <c r="AH117" s="44" t="n">
        <f aca="false">SQRT((VLOOKUP($I117,$BI$20:$BN$46,5)-VLOOKUP(AH$116,$BI$20:$BN$46,5))^2+(VLOOKUP($I117,$BI$20:$BN$46,6)-VLOOKUP(AH$116,$BI$20:$BN$46,6))^2)</f>
        <v>14.0356688476182</v>
      </c>
      <c r="AI117" s="44" t="n">
        <f aca="false">SQRT((VLOOKUP($I117,$BI$20:$BN$46,5)-VLOOKUP(AI$116,$BI$20:$BN$46,5))^2+(VLOOKUP($I117,$BI$20:$BN$46,6)-VLOOKUP(AI$116,$BI$20:$BN$46,6))^2)</f>
        <v>37.8549864614954</v>
      </c>
      <c r="AJ117" s="44" t="n">
        <f aca="false">SQRT((VLOOKUP($I117,$BI$20:$BN$46,5)-VLOOKUP(AJ$116,$BI$20:$BN$46,5))^2+(VLOOKUP($I117,$BI$20:$BN$46,6)-VLOOKUP(AJ$116,$BI$20:$BN$46,6))^2)</f>
        <v>2.82842712474619</v>
      </c>
    </row>
    <row r="118" customFormat="false" ht="14.25" hidden="false" customHeight="true" outlineLevel="0" collapsed="false">
      <c r="A118" s="34" t="n">
        <v>117</v>
      </c>
      <c r="I118" s="7" t="s">
        <v>72</v>
      </c>
      <c r="J118" s="44" t="n">
        <f aca="false">SQRT((VLOOKUP($I118,$BI$20:$BN$46,5)-VLOOKUP(J$116,$BI$20:$BN$46,5))^2+(VLOOKUP($I118,$BI$20:$BN$46,6)-VLOOKUP(J$116,$BI$20:$BN$46,6))^2)</f>
        <v>19.2353840616713</v>
      </c>
      <c r="K118" s="44" t="n">
        <f aca="false">SQRT((VLOOKUP($I118,$BI$20:$BN$46,5)-VLOOKUP(K$116,$BI$20:$BN$46,5))^2+(VLOOKUP($I118,$BI$20:$BN$46,6)-VLOOKUP(K$116,$BI$20:$BN$46,6))^2)</f>
        <v>0</v>
      </c>
      <c r="L118" s="44" t="n">
        <f aca="false">SQRT((VLOOKUP($I118,$BI$20:$BN$46,5)-VLOOKUP(L$116,$BI$20:$BN$46,5))^2+(VLOOKUP($I118,$BI$20:$BN$46,6)-VLOOKUP(L$116,$BI$20:$BN$46,6))^2)</f>
        <v>16.1554944214035</v>
      </c>
      <c r="M118" s="44" t="n">
        <f aca="false">SQRT((VLOOKUP($I118,$BI$20:$BN$46,5)-VLOOKUP(M$116,$BI$20:$BN$46,5))^2+(VLOOKUP($I118,$BI$20:$BN$46,6)-VLOOKUP(M$116,$BI$20:$BN$46,6))^2)</f>
        <v>17</v>
      </c>
      <c r="N118" s="44" t="n">
        <f aca="false">SQRT((VLOOKUP($I118,$BI$20:$BN$46,5)-VLOOKUP(N$116,$BI$20:$BN$46,5))^2+(VLOOKUP($I118,$BI$20:$BN$46,6)-VLOOKUP(N$116,$BI$20:$BN$46,6))^2)</f>
        <v>13.6014705087354</v>
      </c>
      <c r="O118" s="44" t="n">
        <f aca="false">SQRT((VLOOKUP($I118,$BI$20:$BN$46,5)-VLOOKUP(O$116,$BI$20:$BN$46,5))^2+(VLOOKUP($I118,$BI$20:$BN$46,6)-VLOOKUP(O$116,$BI$20:$BN$46,6))^2)</f>
        <v>8.54400374531753</v>
      </c>
      <c r="P118" s="44" t="n">
        <f aca="false">SQRT((VLOOKUP($I118,$BI$20:$BN$46,5)-VLOOKUP(P$116,$BI$20:$BN$46,5))^2+(VLOOKUP($I118,$BI$20:$BN$46,6)-VLOOKUP(P$116,$BI$20:$BN$46,6))^2)</f>
        <v>27.6586333718787</v>
      </c>
      <c r="Q118" s="44" t="n">
        <f aca="false">SQRT((VLOOKUP($I118,$BI$20:$BN$46,5)-VLOOKUP(Q$116,$BI$20:$BN$46,5))^2+(VLOOKUP($I118,$BI$20:$BN$46,6)-VLOOKUP(Q$116,$BI$20:$BN$46,6))^2)</f>
        <v>30.0832179129826</v>
      </c>
      <c r="R118" s="44" t="n">
        <f aca="false">SQRT((VLOOKUP($I118,$BI$20:$BN$46,5)-VLOOKUP(R$116,$BI$20:$BN$46,5))^2+(VLOOKUP($I118,$BI$20:$BN$46,6)-VLOOKUP(R$116,$BI$20:$BN$46,6))^2)</f>
        <v>26.0768096208106</v>
      </c>
      <c r="S118" s="44" t="n">
        <f aca="false">SQRT((VLOOKUP($I118,$BI$20:$BN$46,5)-VLOOKUP(S$116,$BI$20:$BN$46,5))^2+(VLOOKUP($I118,$BI$20:$BN$46,6)-VLOOKUP(S$116,$BI$20:$BN$46,6))^2)</f>
        <v>25.6320112359526</v>
      </c>
      <c r="T118" s="44" t="n">
        <f aca="false">SQRT((VLOOKUP($I118,$BI$20:$BN$46,5)-VLOOKUP(T$116,$BI$20:$BN$46,5))^2+(VLOOKUP($I118,$BI$20:$BN$46,6)-VLOOKUP(T$116,$BI$20:$BN$46,6))^2)</f>
        <v>19.6468827043885</v>
      </c>
      <c r="U118" s="44" t="n">
        <f aca="false">SQRT((VLOOKUP($I118,$BI$20:$BN$46,5)-VLOOKUP(U$116,$BI$20:$BN$46,5))^2+(VLOOKUP($I118,$BI$20:$BN$46,6)-VLOOKUP(U$116,$BI$20:$BN$46,6))^2)</f>
        <v>37.7359245282264</v>
      </c>
      <c r="V118" s="44" t="n">
        <f aca="false">SQRT((VLOOKUP($I118,$BI$20:$BN$46,5)-VLOOKUP(V$116,$BI$20:$BN$46,5))^2+(VLOOKUP($I118,$BI$20:$BN$46,6)-VLOOKUP(V$116,$BI$20:$BN$46,6))^2)</f>
        <v>26.2488094968134</v>
      </c>
      <c r="W118" s="44" t="n">
        <f aca="false">SQRT((VLOOKUP($I118,$BI$20:$BN$46,5)-VLOOKUP(W$116,$BI$20:$BN$46,5))^2+(VLOOKUP($I118,$BI$20:$BN$46,6)-VLOOKUP(W$116,$BI$20:$BN$46,6))^2)</f>
        <v>24.1867732448956</v>
      </c>
      <c r="X118" s="44" t="n">
        <f aca="false">SQRT((VLOOKUP($I118,$BI$20:$BN$46,5)-VLOOKUP(X$116,$BI$20:$BN$46,5))^2+(VLOOKUP($I118,$BI$20:$BN$46,6)-VLOOKUP(X$116,$BI$20:$BN$46,6))^2)</f>
        <v>34.0587727318528</v>
      </c>
      <c r="Y118" s="44" t="n">
        <f aca="false">SQRT((VLOOKUP($I118,$BI$20:$BN$46,5)-VLOOKUP(Y$116,$BI$20:$BN$46,5))^2+(VLOOKUP($I118,$BI$20:$BN$46,6)-VLOOKUP(Y$116,$BI$20:$BN$46,6))^2)</f>
        <v>11.4017542509914</v>
      </c>
      <c r="Z118" s="44" t="n">
        <f aca="false">SQRT((VLOOKUP($I118,$BI$20:$BN$46,5)-VLOOKUP(Z$116,$BI$20:$BN$46,5))^2+(VLOOKUP($I118,$BI$20:$BN$46,6)-VLOOKUP(Z$116,$BI$20:$BN$46,6))^2)</f>
        <v>37.6961536499415</v>
      </c>
      <c r="AA118" s="44" t="n">
        <f aca="false">SQRT((VLOOKUP($I118,$BI$20:$BN$46,5)-VLOOKUP(AA$116,$BI$20:$BN$46,5))^2+(VLOOKUP($I118,$BI$20:$BN$46,6)-VLOOKUP(AA$116,$BI$20:$BN$46,6))^2)</f>
        <v>52</v>
      </c>
      <c r="AB118" s="44" t="n">
        <f aca="false">SQRT((VLOOKUP($I118,$BI$20:$BN$46,5)-VLOOKUP(AB$116,$BI$20:$BN$46,5))^2+(VLOOKUP($I118,$BI$20:$BN$46,6)-VLOOKUP(AB$116,$BI$20:$BN$46,6))^2)</f>
        <v>10.4403065089106</v>
      </c>
      <c r="AC118" s="44" t="n">
        <f aca="false">SQRT((VLOOKUP($I118,$BI$20:$BN$46,5)-VLOOKUP(AC$116,$BI$20:$BN$46,5))^2+(VLOOKUP($I118,$BI$20:$BN$46,6)-VLOOKUP(AC$116,$BI$20:$BN$46,6))^2)</f>
        <v>10.0498756211209</v>
      </c>
      <c r="AD118" s="44" t="n">
        <f aca="false">SQRT((VLOOKUP($I118,$BI$20:$BN$46,5)-VLOOKUP(AD$116,$BI$20:$BN$46,5))^2+(VLOOKUP($I118,$BI$20:$BN$46,6)-VLOOKUP(AD$116,$BI$20:$BN$46,6))^2)</f>
        <v>36.7695526217005</v>
      </c>
      <c r="AE118" s="44" t="n">
        <f aca="false">SQRT((VLOOKUP($I118,$BI$20:$BN$46,5)-VLOOKUP(AE$116,$BI$20:$BN$46,5))^2+(VLOOKUP($I118,$BI$20:$BN$46,6)-VLOOKUP(AE$116,$BI$20:$BN$46,6))^2)</f>
        <v>20.1246117974981</v>
      </c>
      <c r="AF118" s="44" t="n">
        <f aca="false">SQRT((VLOOKUP($I118,$BI$20:$BN$46,5)-VLOOKUP(AF$116,$BI$20:$BN$46,5))^2+(VLOOKUP($I118,$BI$20:$BN$46,6)-VLOOKUP(AF$116,$BI$20:$BN$46,6))^2)</f>
        <v>24.2074368738204</v>
      </c>
      <c r="AG118" s="44" t="n">
        <f aca="false">SQRT((VLOOKUP($I118,$BI$20:$BN$46,5)-VLOOKUP(AG$116,$BI$20:$BN$46,5))^2+(VLOOKUP($I118,$BI$20:$BN$46,6)-VLOOKUP(AG$116,$BI$20:$BN$46,6))^2)</f>
        <v>15.52417469626</v>
      </c>
      <c r="AH118" s="44" t="n">
        <f aca="false">SQRT((VLOOKUP($I118,$BI$20:$BN$46,5)-VLOOKUP(AH$116,$BI$20:$BN$46,5))^2+(VLOOKUP($I118,$BI$20:$BN$46,6)-VLOOKUP(AH$116,$BI$20:$BN$46,6))^2)</f>
        <v>8.54400374531753</v>
      </c>
      <c r="AI118" s="44" t="n">
        <f aca="false">SQRT((VLOOKUP($I118,$BI$20:$BN$46,5)-VLOOKUP(AI$116,$BI$20:$BN$46,5))^2+(VLOOKUP($I118,$BI$20:$BN$46,6)-VLOOKUP(AI$116,$BI$20:$BN$46,6))^2)</f>
        <v>20.0249843945008</v>
      </c>
      <c r="AJ118" s="44" t="n">
        <f aca="false">SQRT((VLOOKUP($I118,$BI$20:$BN$46,5)-VLOOKUP(AJ$116,$BI$20:$BN$46,5))^2+(VLOOKUP($I118,$BI$20:$BN$46,6)-VLOOKUP(AJ$116,$BI$20:$BN$46,6))^2)</f>
        <v>18.6010752377383</v>
      </c>
    </row>
    <row r="119" customFormat="false" ht="14.25" hidden="false" customHeight="true" outlineLevel="0" collapsed="false">
      <c r="A119" s="34" t="n">
        <v>118</v>
      </c>
      <c r="I119" s="7" t="s">
        <v>73</v>
      </c>
      <c r="J119" s="44" t="n">
        <f aca="false">SQRT((VLOOKUP($I119,$BI$20:$BN$46,5)-VLOOKUP(J$116,$BI$20:$BN$46,5))^2+(VLOOKUP($I119,$BI$20:$BN$46,6)-VLOOKUP(J$116,$BI$20:$BN$46,6))^2)</f>
        <v>3.60555127546399</v>
      </c>
      <c r="K119" s="44" t="n">
        <f aca="false">SQRT((VLOOKUP($I119,$BI$20:$BN$46,5)-VLOOKUP(K$116,$BI$20:$BN$46,5))^2+(VLOOKUP($I119,$BI$20:$BN$46,6)-VLOOKUP(K$116,$BI$20:$BN$46,6))^2)</f>
        <v>16.1554944214035</v>
      </c>
      <c r="L119" s="44" t="n">
        <f aca="false">SQRT((VLOOKUP($I119,$BI$20:$BN$46,5)-VLOOKUP(L$116,$BI$20:$BN$46,5))^2+(VLOOKUP($I119,$BI$20:$BN$46,6)-VLOOKUP(L$116,$BI$20:$BN$46,6))^2)</f>
        <v>0</v>
      </c>
      <c r="M119" s="44" t="n">
        <f aca="false">SQRT((VLOOKUP($I119,$BI$20:$BN$46,5)-VLOOKUP(M$116,$BI$20:$BN$46,5))^2+(VLOOKUP($I119,$BI$20:$BN$46,6)-VLOOKUP(M$116,$BI$20:$BN$46,6))^2)</f>
        <v>6.32455532033676</v>
      </c>
      <c r="N119" s="44" t="n">
        <f aca="false">SQRT((VLOOKUP($I119,$BI$20:$BN$46,5)-VLOOKUP(N$116,$BI$20:$BN$46,5))^2+(VLOOKUP($I119,$BI$20:$BN$46,6)-VLOOKUP(N$116,$BI$20:$BN$46,6))^2)</f>
        <v>20.2484567313166</v>
      </c>
      <c r="O119" s="44" t="n">
        <f aca="false">SQRT((VLOOKUP($I119,$BI$20:$BN$46,5)-VLOOKUP(O$116,$BI$20:$BN$46,5))^2+(VLOOKUP($I119,$BI$20:$BN$46,6)-VLOOKUP(O$116,$BI$20:$BN$46,6))^2)</f>
        <v>23.1948270094864</v>
      </c>
      <c r="P119" s="44" t="n">
        <f aca="false">SQRT((VLOOKUP($I119,$BI$20:$BN$46,5)-VLOOKUP(P$116,$BI$20:$BN$46,5))^2+(VLOOKUP($I119,$BI$20:$BN$46,6)-VLOOKUP(P$116,$BI$20:$BN$46,6))^2)</f>
        <v>36.2491379207837</v>
      </c>
      <c r="Q119" s="44" t="n">
        <f aca="false">SQRT((VLOOKUP($I119,$BI$20:$BN$46,5)-VLOOKUP(Q$116,$BI$20:$BN$46,5))^2+(VLOOKUP($I119,$BI$20:$BN$46,6)-VLOOKUP(Q$116,$BI$20:$BN$46,6))^2)</f>
        <v>32.5269119345812</v>
      </c>
      <c r="R119" s="44" t="n">
        <f aca="false">SQRT((VLOOKUP($I119,$BI$20:$BN$46,5)-VLOOKUP(R$116,$BI$20:$BN$46,5))^2+(VLOOKUP($I119,$BI$20:$BN$46,6)-VLOOKUP(R$116,$BI$20:$BN$46,6))^2)</f>
        <v>16.0312195418814</v>
      </c>
      <c r="S119" s="44" t="n">
        <f aca="false">SQRT((VLOOKUP($I119,$BI$20:$BN$46,5)-VLOOKUP(S$116,$BI$20:$BN$46,5))^2+(VLOOKUP($I119,$BI$20:$BN$46,6)-VLOOKUP(S$116,$BI$20:$BN$46,6))^2)</f>
        <v>18.9736659610103</v>
      </c>
      <c r="T119" s="44" t="n">
        <f aca="false">SQRT((VLOOKUP($I119,$BI$20:$BN$46,5)-VLOOKUP(T$116,$BI$20:$BN$46,5))^2+(VLOOKUP($I119,$BI$20:$BN$46,6)-VLOOKUP(T$116,$BI$20:$BN$46,6))^2)</f>
        <v>16.4012194668567</v>
      </c>
      <c r="U119" s="44" t="n">
        <f aca="false">SQRT((VLOOKUP($I119,$BI$20:$BN$46,5)-VLOOKUP(U$116,$BI$20:$BN$46,5))^2+(VLOOKUP($I119,$BI$20:$BN$46,6)-VLOOKUP(U$116,$BI$20:$BN$46,6))^2)</f>
        <v>22.0227155455452</v>
      </c>
      <c r="V119" s="44" t="n">
        <f aca="false">SQRT((VLOOKUP($I119,$BI$20:$BN$46,5)-VLOOKUP(V$116,$BI$20:$BN$46,5))^2+(VLOOKUP($I119,$BI$20:$BN$46,6)-VLOOKUP(V$116,$BI$20:$BN$46,6))^2)</f>
        <v>14.142135623731</v>
      </c>
      <c r="W119" s="44" t="n">
        <f aca="false">SQRT((VLOOKUP($I119,$BI$20:$BN$46,5)-VLOOKUP(W$116,$BI$20:$BN$46,5))^2+(VLOOKUP($I119,$BI$20:$BN$46,6)-VLOOKUP(W$116,$BI$20:$BN$46,6))^2)</f>
        <v>25.4558441227157</v>
      </c>
      <c r="X119" s="44" t="n">
        <f aca="false">SQRT((VLOOKUP($I119,$BI$20:$BN$46,5)-VLOOKUP(X$116,$BI$20:$BN$46,5))^2+(VLOOKUP($I119,$BI$20:$BN$46,6)-VLOOKUP(X$116,$BI$20:$BN$46,6))^2)</f>
        <v>49.1629942131274</v>
      </c>
      <c r="Y119" s="44" t="n">
        <f aca="false">SQRT((VLOOKUP($I119,$BI$20:$BN$46,5)-VLOOKUP(Y$116,$BI$20:$BN$46,5))^2+(VLOOKUP($I119,$BI$20:$BN$46,6)-VLOOKUP(Y$116,$BI$20:$BN$46,6))^2)</f>
        <v>17</v>
      </c>
      <c r="Z119" s="44" t="n">
        <f aca="false">SQRT((VLOOKUP($I119,$BI$20:$BN$46,5)-VLOOKUP(Z$116,$BI$20:$BN$46,5))^2+(VLOOKUP($I119,$BI$20:$BN$46,6)-VLOOKUP(Z$116,$BI$20:$BN$46,6))^2)</f>
        <v>50.6359556046887</v>
      </c>
      <c r="AA119" s="44" t="n">
        <f aca="false">SQRT((VLOOKUP($I119,$BI$20:$BN$46,5)-VLOOKUP(AA$116,$BI$20:$BN$46,5))^2+(VLOOKUP($I119,$BI$20:$BN$46,6)-VLOOKUP(AA$116,$BI$20:$BN$46,6))^2)</f>
        <v>37.4833296279826</v>
      </c>
      <c r="AB119" s="44" t="n">
        <f aca="false">SQRT((VLOOKUP($I119,$BI$20:$BN$46,5)-VLOOKUP(AB$116,$BI$20:$BN$46,5))^2+(VLOOKUP($I119,$BI$20:$BN$46,6)-VLOOKUP(AB$116,$BI$20:$BN$46,6))^2)</f>
        <v>25.1793566240283</v>
      </c>
      <c r="AC119" s="44" t="n">
        <f aca="false">SQRT((VLOOKUP($I119,$BI$20:$BN$46,5)-VLOOKUP(AC$116,$BI$20:$BN$46,5))^2+(VLOOKUP($I119,$BI$20:$BN$46,6)-VLOOKUP(AC$116,$BI$20:$BN$46,6))^2)</f>
        <v>25.4950975679639</v>
      </c>
      <c r="AD119" s="44" t="n">
        <f aca="false">SQRT((VLOOKUP($I119,$BI$20:$BN$46,5)-VLOOKUP(AD$116,$BI$20:$BN$46,5))^2+(VLOOKUP($I119,$BI$20:$BN$46,6)-VLOOKUP(AD$116,$BI$20:$BN$46,6))^2)</f>
        <v>22.8254244210267</v>
      </c>
      <c r="AE119" s="44" t="n">
        <f aca="false">SQRT((VLOOKUP($I119,$BI$20:$BN$46,5)-VLOOKUP(AE$116,$BI$20:$BN$46,5))^2+(VLOOKUP($I119,$BI$20:$BN$46,6)-VLOOKUP(AE$116,$BI$20:$BN$46,6))^2)</f>
        <v>13.4164078649987</v>
      </c>
      <c r="AF119" s="44" t="n">
        <f aca="false">SQRT((VLOOKUP($I119,$BI$20:$BN$46,5)-VLOOKUP(AF$116,$BI$20:$BN$46,5))^2+(VLOOKUP($I119,$BI$20:$BN$46,6)-VLOOKUP(AF$116,$BI$20:$BN$46,6))^2)</f>
        <v>13</v>
      </c>
      <c r="AG119" s="44" t="n">
        <f aca="false">SQRT((VLOOKUP($I119,$BI$20:$BN$46,5)-VLOOKUP(AG$116,$BI$20:$BN$46,5))^2+(VLOOKUP($I119,$BI$20:$BN$46,6)-VLOOKUP(AG$116,$BI$20:$BN$46,6))^2)</f>
        <v>2</v>
      </c>
      <c r="AH119" s="44" t="n">
        <f aca="false">SQRT((VLOOKUP($I119,$BI$20:$BN$46,5)-VLOOKUP(AH$116,$BI$20:$BN$46,5))^2+(VLOOKUP($I119,$BI$20:$BN$46,6)-VLOOKUP(AH$116,$BI$20:$BN$46,6))^2)</f>
        <v>12.1655250605964</v>
      </c>
      <c r="AI119" s="44" t="n">
        <f aca="false">SQRT((VLOOKUP($I119,$BI$20:$BN$46,5)-VLOOKUP(AI$116,$BI$20:$BN$46,5))^2+(VLOOKUP($I119,$BI$20:$BN$46,6)-VLOOKUP(AI$116,$BI$20:$BN$46,6))^2)</f>
        <v>35.3553390593274</v>
      </c>
      <c r="AJ119" s="44" t="n">
        <f aca="false">SQRT((VLOOKUP($I119,$BI$20:$BN$46,5)-VLOOKUP(AJ$116,$BI$20:$BN$46,5))^2+(VLOOKUP($I119,$BI$20:$BN$46,6)-VLOOKUP(AJ$116,$BI$20:$BN$46,6))^2)</f>
        <v>5</v>
      </c>
    </row>
    <row r="120" customFormat="false" ht="14.25" hidden="false" customHeight="true" outlineLevel="0" collapsed="false">
      <c r="A120" s="34" t="n">
        <v>119</v>
      </c>
      <c r="I120" s="7" t="s">
        <v>74</v>
      </c>
      <c r="J120" s="44" t="n">
        <f aca="false">SQRT((VLOOKUP($I120,$BI$20:$BN$46,5)-VLOOKUP(J$116,$BI$20:$BN$46,5))^2+(VLOOKUP($I120,$BI$20:$BN$46,6)-VLOOKUP(J$116,$BI$20:$BN$46,6))^2)</f>
        <v>9</v>
      </c>
      <c r="K120" s="44" t="n">
        <f aca="false">SQRT((VLOOKUP($I120,$BI$20:$BN$46,5)-VLOOKUP(K$116,$BI$20:$BN$46,5))^2+(VLOOKUP($I120,$BI$20:$BN$46,6)-VLOOKUP(K$116,$BI$20:$BN$46,6))^2)</f>
        <v>17</v>
      </c>
      <c r="L120" s="44" t="n">
        <f aca="false">SQRT((VLOOKUP($I120,$BI$20:$BN$46,5)-VLOOKUP(L$116,$BI$20:$BN$46,5))^2+(VLOOKUP($I120,$BI$20:$BN$46,6)-VLOOKUP(L$116,$BI$20:$BN$46,6))^2)</f>
        <v>6.32455532033676</v>
      </c>
      <c r="M120" s="44" t="n">
        <f aca="false">SQRT((VLOOKUP($I120,$BI$20:$BN$46,5)-VLOOKUP(M$116,$BI$20:$BN$46,5))^2+(VLOOKUP($I120,$BI$20:$BN$46,6)-VLOOKUP(M$116,$BI$20:$BN$46,6))^2)</f>
        <v>0</v>
      </c>
      <c r="N120" s="44" t="n">
        <f aca="false">SQRT((VLOOKUP($I120,$BI$20:$BN$46,5)-VLOOKUP(N$116,$BI$20:$BN$46,5))^2+(VLOOKUP($I120,$BI$20:$BN$46,6)-VLOOKUP(N$116,$BI$20:$BN$46,6))^2)</f>
        <v>24.6981780704569</v>
      </c>
      <c r="O120" s="44" t="n">
        <f aca="false">SQRT((VLOOKUP($I120,$BI$20:$BN$46,5)-VLOOKUP(O$116,$BI$20:$BN$46,5))^2+(VLOOKUP($I120,$BI$20:$BN$46,6)-VLOOKUP(O$116,$BI$20:$BN$46,6))^2)</f>
        <v>25.1793566240283</v>
      </c>
      <c r="P120" s="44" t="n">
        <f aca="false">SQRT((VLOOKUP($I120,$BI$20:$BN$46,5)-VLOOKUP(P$116,$BI$20:$BN$46,5))^2+(VLOOKUP($I120,$BI$20:$BN$46,6)-VLOOKUP(P$116,$BI$20:$BN$46,6))^2)</f>
        <v>40.8166632639171</v>
      </c>
      <c r="Q120" s="44" t="n">
        <f aca="false">SQRT((VLOOKUP($I120,$BI$20:$BN$46,5)-VLOOKUP(Q$116,$BI$20:$BN$46,5))^2+(VLOOKUP($I120,$BI$20:$BN$46,6)-VLOOKUP(Q$116,$BI$20:$BN$46,6))^2)</f>
        <v>38.2883794381533</v>
      </c>
      <c r="R120" s="44" t="n">
        <f aca="false">SQRT((VLOOKUP($I120,$BI$20:$BN$46,5)-VLOOKUP(R$116,$BI$20:$BN$46,5))^2+(VLOOKUP($I120,$BI$20:$BN$46,6)-VLOOKUP(R$116,$BI$20:$BN$46,6))^2)</f>
        <v>22.2036033111745</v>
      </c>
      <c r="S120" s="44" t="n">
        <f aca="false">SQRT((VLOOKUP($I120,$BI$20:$BN$46,5)-VLOOKUP(S$116,$BI$20:$BN$46,5))^2+(VLOOKUP($I120,$BI$20:$BN$46,6)-VLOOKUP(S$116,$BI$20:$BN$46,6))^2)</f>
        <v>25.298221281347</v>
      </c>
      <c r="T120" s="44" t="n">
        <f aca="false">SQRT((VLOOKUP($I120,$BI$20:$BN$46,5)-VLOOKUP(T$116,$BI$20:$BN$46,5))^2+(VLOOKUP($I120,$BI$20:$BN$46,6)-VLOOKUP(T$116,$BI$20:$BN$46,6))^2)</f>
        <v>22.4722050542442</v>
      </c>
      <c r="U120" s="44" t="n">
        <f aca="false">SQRT((VLOOKUP($I120,$BI$20:$BN$46,5)-VLOOKUP(U$116,$BI$20:$BN$46,5))^2+(VLOOKUP($I120,$BI$20:$BN$46,6)-VLOOKUP(U$116,$BI$20:$BN$46,6))^2)</f>
        <v>25</v>
      </c>
      <c r="V120" s="44" t="n">
        <f aca="false">SQRT((VLOOKUP($I120,$BI$20:$BN$46,5)-VLOOKUP(V$116,$BI$20:$BN$46,5))^2+(VLOOKUP($I120,$BI$20:$BN$46,6)-VLOOKUP(V$116,$BI$20:$BN$46,6))^2)</f>
        <v>20</v>
      </c>
      <c r="W120" s="44" t="n">
        <f aca="false">SQRT((VLOOKUP($I120,$BI$20:$BN$46,5)-VLOOKUP(W$116,$BI$20:$BN$46,5))^2+(VLOOKUP($I120,$BI$20:$BN$46,6)-VLOOKUP(W$116,$BI$20:$BN$46,6))^2)</f>
        <v>31.2409987036266</v>
      </c>
      <c r="X120" s="44" t="n">
        <f aca="false">SQRT((VLOOKUP($I120,$BI$20:$BN$46,5)-VLOOKUP(X$116,$BI$20:$BN$46,5))^2+(VLOOKUP($I120,$BI$20:$BN$46,6)-VLOOKUP(X$116,$BI$20:$BN$46,6))^2)</f>
        <v>51.0392006206994</v>
      </c>
      <c r="Y120" s="44" t="n">
        <f aca="false">SQRT((VLOOKUP($I120,$BI$20:$BN$46,5)-VLOOKUP(Y$116,$BI$20:$BN$46,5))^2+(VLOOKUP($I120,$BI$20:$BN$46,6)-VLOOKUP(Y$116,$BI$20:$BN$46,6))^2)</f>
        <v>13.4536240470737</v>
      </c>
      <c r="Z120" s="44" t="n">
        <f aca="false">SQRT((VLOOKUP($I120,$BI$20:$BN$46,5)-VLOOKUP(Z$116,$BI$20:$BN$46,5))^2+(VLOOKUP($I120,$BI$20:$BN$46,6)-VLOOKUP(Z$116,$BI$20:$BN$46,6))^2)</f>
        <v>53.851648071345</v>
      </c>
      <c r="AA120" s="44" t="n">
        <f aca="false">SQRT((VLOOKUP($I120,$BI$20:$BN$46,5)-VLOOKUP(AA$116,$BI$20:$BN$46,5))^2+(VLOOKUP($I120,$BI$20:$BN$46,6)-VLOOKUP(AA$116,$BI$20:$BN$46,6))^2)</f>
        <v>35</v>
      </c>
      <c r="AB120" s="44" t="n">
        <f aca="false">SQRT((VLOOKUP($I120,$BI$20:$BN$46,5)-VLOOKUP(AB$116,$BI$20:$BN$46,5))^2+(VLOOKUP($I120,$BI$20:$BN$46,6)-VLOOKUP(AB$116,$BI$20:$BN$46,6))^2)</f>
        <v>27.1661554144123</v>
      </c>
      <c r="AC120" s="44" t="n">
        <f aca="false">SQRT((VLOOKUP($I120,$BI$20:$BN$46,5)-VLOOKUP(AC$116,$BI$20:$BN$46,5))^2+(VLOOKUP($I120,$BI$20:$BN$46,6)-VLOOKUP(AC$116,$BI$20:$BN$46,6))^2)</f>
        <v>27.0185121722126</v>
      </c>
      <c r="AD120" s="44" t="n">
        <f aca="false">SQRT((VLOOKUP($I120,$BI$20:$BN$46,5)-VLOOKUP(AD$116,$BI$20:$BN$46,5))^2+(VLOOKUP($I120,$BI$20:$BN$46,6)-VLOOKUP(AD$116,$BI$20:$BN$46,6))^2)</f>
        <v>27.5136329843952</v>
      </c>
      <c r="AE120" s="44" t="n">
        <f aca="false">SQRT((VLOOKUP($I120,$BI$20:$BN$46,5)-VLOOKUP(AE$116,$BI$20:$BN$46,5))^2+(VLOOKUP($I120,$BI$20:$BN$46,6)-VLOOKUP(AE$116,$BI$20:$BN$46,6))^2)</f>
        <v>19.6977156035922</v>
      </c>
      <c r="AF120" s="44" t="n">
        <f aca="false">SQRT((VLOOKUP($I120,$BI$20:$BN$46,5)-VLOOKUP(AF$116,$BI$20:$BN$46,5))^2+(VLOOKUP($I120,$BI$20:$BN$46,6)-VLOOKUP(AF$116,$BI$20:$BN$46,6))^2)</f>
        <v>19.1049731745428</v>
      </c>
      <c r="AG120" s="44" t="n">
        <f aca="false">SQRT((VLOOKUP($I120,$BI$20:$BN$46,5)-VLOOKUP(AG$116,$BI$20:$BN$46,5))^2+(VLOOKUP($I120,$BI$20:$BN$46,6)-VLOOKUP(AG$116,$BI$20:$BN$46,6))^2)</f>
        <v>4.47213595499958</v>
      </c>
      <c r="AH120" s="44" t="n">
        <f aca="false">SQRT((VLOOKUP($I120,$BI$20:$BN$46,5)-VLOOKUP(AH$116,$BI$20:$BN$46,5))^2+(VLOOKUP($I120,$BI$20:$BN$46,6)-VLOOKUP(AH$116,$BI$20:$BN$46,6))^2)</f>
        <v>16.1245154965971</v>
      </c>
      <c r="AI120" s="44" t="n">
        <f aca="false">SQRT((VLOOKUP($I120,$BI$20:$BN$46,5)-VLOOKUP(AI$116,$BI$20:$BN$46,5))^2+(VLOOKUP($I120,$BI$20:$BN$46,6)-VLOOKUP(AI$116,$BI$20:$BN$46,6))^2)</f>
        <v>37.0135110466435</v>
      </c>
      <c r="AJ120" s="44" t="n">
        <f aca="false">SQRT((VLOOKUP($I120,$BI$20:$BN$46,5)-VLOOKUP(AJ$116,$BI$20:$BN$46,5))^2+(VLOOKUP($I120,$BI$20:$BN$46,6)-VLOOKUP(AJ$116,$BI$20:$BN$46,6))^2)</f>
        <v>11.1803398874989</v>
      </c>
    </row>
    <row r="121" customFormat="false" ht="14.25" hidden="false" customHeight="true" outlineLevel="0" collapsed="false">
      <c r="A121" s="34" t="n">
        <v>120</v>
      </c>
      <c r="I121" s="7" t="s">
        <v>75</v>
      </c>
      <c r="J121" s="44" t="n">
        <f aca="false">SQRT((VLOOKUP($I121,$BI$20:$BN$46,5)-VLOOKUP(J$116,$BI$20:$BN$46,5))^2+(VLOOKUP($I121,$BI$20:$BN$46,6)-VLOOKUP(J$116,$BI$20:$BN$46,6))^2)</f>
        <v>21.377558326432</v>
      </c>
      <c r="K121" s="44" t="n">
        <f aca="false">SQRT((VLOOKUP($I121,$BI$20:$BN$46,5)-VLOOKUP(K$116,$BI$20:$BN$46,5))^2+(VLOOKUP($I121,$BI$20:$BN$46,6)-VLOOKUP(K$116,$BI$20:$BN$46,6))^2)</f>
        <v>13.6014705087354</v>
      </c>
      <c r="L121" s="44" t="n">
        <f aca="false">SQRT((VLOOKUP($I121,$BI$20:$BN$46,5)-VLOOKUP(L$116,$BI$20:$BN$46,5))^2+(VLOOKUP($I121,$BI$20:$BN$46,6)-VLOOKUP(L$116,$BI$20:$BN$46,6))^2)</f>
        <v>20.2484567313166</v>
      </c>
      <c r="M121" s="44" t="n">
        <f aca="false">SQRT((VLOOKUP($I121,$BI$20:$BN$46,5)-VLOOKUP(M$116,$BI$20:$BN$46,5))^2+(VLOOKUP($I121,$BI$20:$BN$46,6)-VLOOKUP(M$116,$BI$20:$BN$46,6))^2)</f>
        <v>24.6981780704569</v>
      </c>
      <c r="N121" s="44" t="n">
        <f aca="false">SQRT((VLOOKUP($I121,$BI$20:$BN$46,5)-VLOOKUP(N$116,$BI$20:$BN$46,5))^2+(VLOOKUP($I121,$BI$20:$BN$46,6)-VLOOKUP(N$116,$BI$20:$BN$46,6))^2)</f>
        <v>0</v>
      </c>
      <c r="O121" s="44" t="n">
        <f aca="false">SQRT((VLOOKUP($I121,$BI$20:$BN$46,5)-VLOOKUP(O$116,$BI$20:$BN$46,5))^2+(VLOOKUP($I121,$BI$20:$BN$46,6)-VLOOKUP(O$116,$BI$20:$BN$46,6))^2)</f>
        <v>10.770329614269</v>
      </c>
      <c r="P121" s="44" t="n">
        <f aca="false">SQRT((VLOOKUP($I121,$BI$20:$BN$46,5)-VLOOKUP(P$116,$BI$20:$BN$46,5))^2+(VLOOKUP($I121,$BI$20:$BN$46,6)-VLOOKUP(P$116,$BI$20:$BN$46,6))^2)</f>
        <v>16.1245154965971</v>
      </c>
      <c r="Q121" s="44" t="n">
        <f aca="false">SQRT((VLOOKUP($I121,$BI$20:$BN$46,5)-VLOOKUP(Q$116,$BI$20:$BN$46,5))^2+(VLOOKUP($I121,$BI$20:$BN$46,6)-VLOOKUP(Q$116,$BI$20:$BN$46,6))^2)</f>
        <v>16.4924225024706</v>
      </c>
      <c r="R121" s="44" t="n">
        <f aca="false">SQRT((VLOOKUP($I121,$BI$20:$BN$46,5)-VLOOKUP(R$116,$BI$20:$BN$46,5))^2+(VLOOKUP($I121,$BI$20:$BN$46,6)-VLOOKUP(R$116,$BI$20:$BN$46,6))^2)</f>
        <v>20.1246117974981</v>
      </c>
      <c r="S121" s="44" t="n">
        <f aca="false">SQRT((VLOOKUP($I121,$BI$20:$BN$46,5)-VLOOKUP(S$116,$BI$20:$BN$46,5))^2+(VLOOKUP($I121,$BI$20:$BN$46,6)-VLOOKUP(S$116,$BI$20:$BN$46,6))^2)</f>
        <v>17.0293863659264</v>
      </c>
      <c r="T121" s="44" t="n">
        <f aca="false">SQRT((VLOOKUP($I121,$BI$20:$BN$46,5)-VLOOKUP(T$116,$BI$20:$BN$46,5))^2+(VLOOKUP($I121,$BI$20:$BN$46,6)-VLOOKUP(T$116,$BI$20:$BN$46,6))^2)</f>
        <v>10.816653826392</v>
      </c>
      <c r="U121" s="44" t="n">
        <f aca="false">SQRT((VLOOKUP($I121,$BI$20:$BN$46,5)-VLOOKUP(U$116,$BI$20:$BN$46,5))^2+(VLOOKUP($I121,$BI$20:$BN$46,6)-VLOOKUP(U$116,$BI$20:$BN$46,6))^2)</f>
        <v>36.6742416417845</v>
      </c>
      <c r="V121" s="44" t="n">
        <f aca="false">SQRT((VLOOKUP($I121,$BI$20:$BN$46,5)-VLOOKUP(V$116,$BI$20:$BN$46,5))^2+(VLOOKUP($I121,$BI$20:$BN$46,6)-VLOOKUP(V$116,$BI$20:$BN$46,6))^2)</f>
        <v>22.1359436211787</v>
      </c>
      <c r="W121" s="44" t="n">
        <f aca="false">SQRT((VLOOKUP($I121,$BI$20:$BN$46,5)-VLOOKUP(W$116,$BI$20:$BN$46,5))^2+(VLOOKUP($I121,$BI$20:$BN$46,6)-VLOOKUP(W$116,$BI$20:$BN$46,6))^2)</f>
        <v>11.0453610171873</v>
      </c>
      <c r="X121" s="44" t="n">
        <f aca="false">SQRT((VLOOKUP($I121,$BI$20:$BN$46,5)-VLOOKUP(X$116,$BI$20:$BN$46,5))^2+(VLOOKUP($I121,$BI$20:$BN$46,6)-VLOOKUP(X$116,$BI$20:$BN$46,6))^2)</f>
        <v>31.9530906173409</v>
      </c>
      <c r="Y121" s="44" t="n">
        <f aca="false">SQRT((VLOOKUP($I121,$BI$20:$BN$46,5)-VLOOKUP(Y$116,$BI$20:$BN$46,5))^2+(VLOOKUP($I121,$BI$20:$BN$46,6)-VLOOKUP(Y$116,$BI$20:$BN$46,6))^2)</f>
        <v>24.5967477524977</v>
      </c>
      <c r="Z121" s="44" t="n">
        <f aca="false">SQRT((VLOOKUP($I121,$BI$20:$BN$46,5)-VLOOKUP(Z$116,$BI$20:$BN$46,5))^2+(VLOOKUP($I121,$BI$20:$BN$46,6)-VLOOKUP(Z$116,$BI$20:$BN$46,6))^2)</f>
        <v>31.0161248385416</v>
      </c>
      <c r="AA121" s="44" t="n">
        <f aca="false">SQRT((VLOOKUP($I121,$BI$20:$BN$46,5)-VLOOKUP(AA$116,$BI$20:$BN$46,5))^2+(VLOOKUP($I121,$BI$20:$BN$46,6)-VLOOKUP(AA$116,$BI$20:$BN$46,6))^2)</f>
        <v>57.4891294072192</v>
      </c>
      <c r="AB121" s="44" t="n">
        <f aca="false">SQRT((VLOOKUP($I121,$BI$20:$BN$46,5)-VLOOKUP(AB$116,$BI$20:$BN$46,5))^2+(VLOOKUP($I121,$BI$20:$BN$46,6)-VLOOKUP(AB$116,$BI$20:$BN$46,6))^2)</f>
        <v>11.6619037896906</v>
      </c>
      <c r="AC121" s="44" t="n">
        <f aca="false">SQRT((VLOOKUP($I121,$BI$20:$BN$46,5)-VLOOKUP(AC$116,$BI$20:$BN$46,5))^2+(VLOOKUP($I121,$BI$20:$BN$46,6)-VLOOKUP(AC$116,$BI$20:$BN$46,6))^2)</f>
        <v>13.4164078649987</v>
      </c>
      <c r="AD121" s="44" t="n">
        <f aca="false">SQRT((VLOOKUP($I121,$BI$20:$BN$46,5)-VLOOKUP(AD$116,$BI$20:$BN$46,5))^2+(VLOOKUP($I121,$BI$20:$BN$46,6)-VLOOKUP(AD$116,$BI$20:$BN$46,6))^2)</f>
        <v>32.6955654485436</v>
      </c>
      <c r="AE121" s="44" t="n">
        <f aca="false">SQRT((VLOOKUP($I121,$BI$20:$BN$46,5)-VLOOKUP(AE$116,$BI$20:$BN$46,5))^2+(VLOOKUP($I121,$BI$20:$BN$46,6)-VLOOKUP(AE$116,$BI$20:$BN$46,6))^2)</f>
        <v>13.9283882771841</v>
      </c>
      <c r="AF121" s="44" t="n">
        <f aca="false">SQRT((VLOOKUP($I121,$BI$20:$BN$46,5)-VLOOKUP(AF$116,$BI$20:$BN$46,5))^2+(VLOOKUP($I121,$BI$20:$BN$46,6)-VLOOKUP(AF$116,$BI$20:$BN$46,6))^2)</f>
        <v>19.9248588451713</v>
      </c>
      <c r="AG121" s="44" t="n">
        <f aca="false">SQRT((VLOOKUP($I121,$BI$20:$BN$46,5)-VLOOKUP(AG$116,$BI$20:$BN$46,5))^2+(VLOOKUP($I121,$BI$20:$BN$46,6)-VLOOKUP(AG$116,$BI$20:$BN$46,6))^2)</f>
        <v>21.0237960416286</v>
      </c>
      <c r="AH121" s="44" t="n">
        <f aca="false">SQRT((VLOOKUP($I121,$BI$20:$BN$46,5)-VLOOKUP(AH$116,$BI$20:$BN$46,5))^2+(VLOOKUP($I121,$BI$20:$BN$46,6)-VLOOKUP(AH$116,$BI$20:$BN$46,6))^2)</f>
        <v>8.60232526704263</v>
      </c>
      <c r="AI121" s="44" t="n">
        <f aca="false">SQRT((VLOOKUP($I121,$BI$20:$BN$46,5)-VLOOKUP(AI$116,$BI$20:$BN$46,5))^2+(VLOOKUP($I121,$BI$20:$BN$46,6)-VLOOKUP(AI$116,$BI$20:$BN$46,6))^2)</f>
        <v>20</v>
      </c>
      <c r="AJ121" s="44" t="n">
        <f aca="false">SQRT((VLOOKUP($I121,$BI$20:$BN$46,5)-VLOOKUP(AJ$116,$BI$20:$BN$46,5))^2+(VLOOKUP($I121,$BI$20:$BN$46,6)-VLOOKUP(AJ$116,$BI$20:$BN$46,6))^2)</f>
        <v>19.1049731745428</v>
      </c>
    </row>
    <row r="122" customFormat="false" ht="14.25" hidden="false" customHeight="true" outlineLevel="0" collapsed="false">
      <c r="A122" s="34" t="n">
        <v>121</v>
      </c>
      <c r="I122" s="7" t="s">
        <v>76</v>
      </c>
      <c r="J122" s="44" t="n">
        <f aca="false">SQRT((VLOOKUP($I122,$BI$20:$BN$46,5)-VLOOKUP(J$116,$BI$20:$BN$46,5))^2+(VLOOKUP($I122,$BI$20:$BN$46,6)-VLOOKUP(J$116,$BI$20:$BN$46,6))^2)</f>
        <v>25.7099202643649</v>
      </c>
      <c r="K122" s="44" t="n">
        <f aca="false">SQRT((VLOOKUP($I122,$BI$20:$BN$46,5)-VLOOKUP(K$116,$BI$20:$BN$46,5))^2+(VLOOKUP($I122,$BI$20:$BN$46,6)-VLOOKUP(K$116,$BI$20:$BN$46,6))^2)</f>
        <v>8.54400374531753</v>
      </c>
      <c r="L122" s="44" t="n">
        <f aca="false">SQRT((VLOOKUP($I122,$BI$20:$BN$46,5)-VLOOKUP(L$116,$BI$20:$BN$46,5))^2+(VLOOKUP($I122,$BI$20:$BN$46,6)-VLOOKUP(L$116,$BI$20:$BN$46,6))^2)</f>
        <v>23.1948270094864</v>
      </c>
      <c r="M122" s="44" t="n">
        <f aca="false">SQRT((VLOOKUP($I122,$BI$20:$BN$46,5)-VLOOKUP(M$116,$BI$20:$BN$46,5))^2+(VLOOKUP($I122,$BI$20:$BN$46,6)-VLOOKUP(M$116,$BI$20:$BN$46,6))^2)</f>
        <v>25.1793566240283</v>
      </c>
      <c r="N122" s="44" t="n">
        <f aca="false">SQRT((VLOOKUP($I122,$BI$20:$BN$46,5)-VLOOKUP(N$116,$BI$20:$BN$46,5))^2+(VLOOKUP($I122,$BI$20:$BN$46,6)-VLOOKUP(N$116,$BI$20:$BN$46,6))^2)</f>
        <v>10.770329614269</v>
      </c>
      <c r="O122" s="44" t="n">
        <f aca="false">SQRT((VLOOKUP($I122,$BI$20:$BN$46,5)-VLOOKUP(O$116,$BI$20:$BN$46,5))^2+(VLOOKUP($I122,$BI$20:$BN$46,6)-VLOOKUP(O$116,$BI$20:$BN$46,6))^2)</f>
        <v>0</v>
      </c>
      <c r="P122" s="44" t="n">
        <f aca="false">SQRT((VLOOKUP($I122,$BI$20:$BN$46,5)-VLOOKUP(P$116,$BI$20:$BN$46,5))^2+(VLOOKUP($I122,$BI$20:$BN$46,6)-VLOOKUP(P$116,$BI$20:$BN$46,6))^2)</f>
        <v>20.591260281974</v>
      </c>
      <c r="Q122" s="44" t="n">
        <f aca="false">SQRT((VLOOKUP($I122,$BI$20:$BN$46,5)-VLOOKUP(Q$116,$BI$20:$BN$46,5))^2+(VLOOKUP($I122,$BI$20:$BN$46,6)-VLOOKUP(Q$116,$BI$20:$BN$46,6))^2)</f>
        <v>26</v>
      </c>
      <c r="R122" s="44" t="n">
        <f aca="false">SQRT((VLOOKUP($I122,$BI$20:$BN$46,5)-VLOOKUP(R$116,$BI$20:$BN$46,5))^2+(VLOOKUP($I122,$BI$20:$BN$46,6)-VLOOKUP(R$116,$BI$20:$BN$46,6))^2)</f>
        <v>29.0688837074973</v>
      </c>
      <c r="S122" s="44" t="n">
        <f aca="false">SQRT((VLOOKUP($I122,$BI$20:$BN$46,5)-VLOOKUP(S$116,$BI$20:$BN$46,5))^2+(VLOOKUP($I122,$BI$20:$BN$46,6)-VLOOKUP(S$116,$BI$20:$BN$46,6))^2)</f>
        <v>27.0185121722126</v>
      </c>
      <c r="T122" s="44" t="n">
        <f aca="false">SQRT((VLOOKUP($I122,$BI$20:$BN$46,5)-VLOOKUP(T$116,$BI$20:$BN$46,5))^2+(VLOOKUP($I122,$BI$20:$BN$46,6)-VLOOKUP(T$116,$BI$20:$BN$46,6))^2)</f>
        <v>20.6155281280883</v>
      </c>
      <c r="U122" s="44" t="n">
        <f aca="false">SQRT((VLOOKUP($I122,$BI$20:$BN$46,5)-VLOOKUP(U$116,$BI$20:$BN$46,5))^2+(VLOOKUP($I122,$BI$20:$BN$46,6)-VLOOKUP(U$116,$BI$20:$BN$46,6))^2)</f>
        <v>43.4626276242015</v>
      </c>
      <c r="V122" s="44" t="n">
        <f aca="false">SQRT((VLOOKUP($I122,$BI$20:$BN$46,5)-VLOOKUP(V$116,$BI$20:$BN$46,5))^2+(VLOOKUP($I122,$BI$20:$BN$46,6)-VLOOKUP(V$116,$BI$20:$BN$46,6))^2)</f>
        <v>30.232432915662</v>
      </c>
      <c r="W122" s="44" t="n">
        <f aca="false">SQRT((VLOOKUP($I122,$BI$20:$BN$46,5)-VLOOKUP(W$116,$BI$20:$BN$46,5))^2+(VLOOKUP($I122,$BI$20:$BN$46,6)-VLOOKUP(W$116,$BI$20:$BN$46,6))^2)</f>
        <v>21.5870331449229</v>
      </c>
      <c r="X122" s="44" t="n">
        <f aca="false">SQRT((VLOOKUP($I122,$BI$20:$BN$46,5)-VLOOKUP(X$116,$BI$20:$BN$46,5))^2+(VLOOKUP($I122,$BI$20:$BN$46,6)-VLOOKUP(X$116,$BI$20:$BN$46,6))^2)</f>
        <v>26.0192236625154</v>
      </c>
      <c r="Y122" s="44" t="n">
        <f aca="false">SQRT((VLOOKUP($I122,$BI$20:$BN$46,5)-VLOOKUP(Y$116,$BI$20:$BN$46,5))^2+(VLOOKUP($I122,$BI$20:$BN$46,6)-VLOOKUP(Y$116,$BI$20:$BN$46,6))^2)</f>
        <v>19.2093727122985</v>
      </c>
      <c r="Z122" s="44" t="n">
        <f aca="false">SQRT((VLOOKUP($I122,$BI$20:$BN$46,5)-VLOOKUP(Z$116,$BI$20:$BN$46,5))^2+(VLOOKUP($I122,$BI$20:$BN$46,6)-VLOOKUP(Z$116,$BI$20:$BN$46,6))^2)</f>
        <v>29.1547594742265</v>
      </c>
      <c r="AA122" s="44" t="n">
        <f aca="false">SQRT((VLOOKUP($I122,$BI$20:$BN$46,5)-VLOOKUP(AA$116,$BI$20:$BN$46,5))^2+(VLOOKUP($I122,$BI$20:$BN$46,6)-VLOOKUP(AA$116,$BI$20:$BN$46,6))^2)</f>
        <v>60.0749531835024</v>
      </c>
      <c r="AB122" s="44" t="n">
        <f aca="false">SQRT((VLOOKUP($I122,$BI$20:$BN$46,5)-VLOOKUP(AB$116,$BI$20:$BN$46,5))^2+(VLOOKUP($I122,$BI$20:$BN$46,6)-VLOOKUP(AB$116,$BI$20:$BN$46,6))^2)</f>
        <v>2</v>
      </c>
      <c r="AC122" s="44" t="n">
        <f aca="false">SQRT((VLOOKUP($I122,$BI$20:$BN$46,5)-VLOOKUP(AC$116,$BI$20:$BN$46,5))^2+(VLOOKUP($I122,$BI$20:$BN$46,6)-VLOOKUP(AC$116,$BI$20:$BN$46,6))^2)</f>
        <v>2.82842712474619</v>
      </c>
      <c r="AD122" s="44" t="n">
        <f aca="false">SQRT((VLOOKUP($I122,$BI$20:$BN$46,5)-VLOOKUP(AD$116,$BI$20:$BN$46,5))^2+(VLOOKUP($I122,$BI$20:$BN$46,6)-VLOOKUP(AD$116,$BI$20:$BN$46,6))^2)</f>
        <v>41.0487515035476</v>
      </c>
      <c r="AE122" s="44" t="n">
        <f aca="false">SQRT((VLOOKUP($I122,$BI$20:$BN$46,5)-VLOOKUP(AE$116,$BI$20:$BN$46,5))^2+(VLOOKUP($I122,$BI$20:$BN$46,6)-VLOOKUP(AE$116,$BI$20:$BN$46,6))^2)</f>
        <v>22.6715680975093</v>
      </c>
      <c r="AF122" s="44" t="n">
        <f aca="false">SQRT((VLOOKUP($I122,$BI$20:$BN$46,5)-VLOOKUP(AF$116,$BI$20:$BN$46,5))^2+(VLOOKUP($I122,$BI$20:$BN$46,6)-VLOOKUP(AF$116,$BI$20:$BN$46,6))^2)</f>
        <v>28.0178514522438</v>
      </c>
      <c r="AG122" s="44" t="n">
        <f aca="false">SQRT((VLOOKUP($I122,$BI$20:$BN$46,5)-VLOOKUP(AG$116,$BI$20:$BN$46,5))^2+(VLOOKUP($I122,$BI$20:$BN$46,6)-VLOOKUP(AG$116,$BI$20:$BN$46,6))^2)</f>
        <v>23.0217288664427</v>
      </c>
      <c r="AH122" s="44" t="n">
        <f aca="false">SQRT((VLOOKUP($I122,$BI$20:$BN$46,5)-VLOOKUP(AH$116,$BI$20:$BN$46,5))^2+(VLOOKUP($I122,$BI$20:$BN$46,6)-VLOOKUP(AH$116,$BI$20:$BN$46,6))^2)</f>
        <v>12.0830459735946</v>
      </c>
      <c r="AI122" s="44" t="n">
        <f aca="false">SQRT((VLOOKUP($I122,$BI$20:$BN$46,5)-VLOOKUP(AI$116,$BI$20:$BN$46,5))^2+(VLOOKUP($I122,$BI$20:$BN$46,6)-VLOOKUP(AI$116,$BI$20:$BN$46,6))^2)</f>
        <v>12.1655250605964</v>
      </c>
      <c r="AJ122" s="44" t="n">
        <f aca="false">SQRT((VLOOKUP($I122,$BI$20:$BN$46,5)-VLOOKUP(AJ$116,$BI$20:$BN$46,5))^2+(VLOOKUP($I122,$BI$20:$BN$46,6)-VLOOKUP(AJ$116,$BI$20:$BN$46,6))^2)</f>
        <v>24.3515913237718</v>
      </c>
    </row>
    <row r="123" customFormat="false" ht="14.25" hidden="false" customHeight="true" outlineLevel="0" collapsed="false">
      <c r="A123" s="34" t="n">
        <v>122</v>
      </c>
      <c r="I123" s="7" t="s">
        <v>71</v>
      </c>
      <c r="J123" s="44" t="n">
        <f aca="false">SQRT((VLOOKUP($I123,$BI$20:$BN$46,5)-VLOOKUP(J$116,$BI$20:$BN$46,5))^2+(VLOOKUP($I123,$BI$20:$BN$46,6)-VLOOKUP(J$116,$BI$20:$BN$46,6))^2)</f>
        <v>37</v>
      </c>
      <c r="K123" s="44" t="n">
        <f aca="false">SQRT((VLOOKUP($I123,$BI$20:$BN$46,5)-VLOOKUP(K$116,$BI$20:$BN$46,5))^2+(VLOOKUP($I123,$BI$20:$BN$46,6)-VLOOKUP(K$116,$BI$20:$BN$46,6))^2)</f>
        <v>27.6586333718787</v>
      </c>
      <c r="L123" s="44" t="n">
        <f aca="false">SQRT((VLOOKUP($I123,$BI$20:$BN$46,5)-VLOOKUP(L$116,$BI$20:$BN$46,5))^2+(VLOOKUP($I123,$BI$20:$BN$46,6)-VLOOKUP(L$116,$BI$20:$BN$46,6))^2)</f>
        <v>36.2491379207837</v>
      </c>
      <c r="M123" s="44" t="n">
        <f aca="false">SQRT((VLOOKUP($I123,$BI$20:$BN$46,5)-VLOOKUP(M$116,$BI$20:$BN$46,5))^2+(VLOOKUP($I123,$BI$20:$BN$46,6)-VLOOKUP(M$116,$BI$20:$BN$46,6))^2)</f>
        <v>40.8166632639171</v>
      </c>
      <c r="N123" s="44" t="n">
        <f aca="false">SQRT((VLOOKUP($I123,$BI$20:$BN$46,5)-VLOOKUP(N$116,$BI$20:$BN$46,5))^2+(VLOOKUP($I123,$BI$20:$BN$46,6)-VLOOKUP(N$116,$BI$20:$BN$46,6))^2)</f>
        <v>16.1245154965971</v>
      </c>
      <c r="O123" s="44" t="n">
        <f aca="false">SQRT((VLOOKUP($I123,$BI$20:$BN$46,5)-VLOOKUP(O$116,$BI$20:$BN$46,5))^2+(VLOOKUP($I123,$BI$20:$BN$46,6)-VLOOKUP(O$116,$BI$20:$BN$46,6))^2)</f>
        <v>20.591260281974</v>
      </c>
      <c r="P123" s="44" t="n">
        <f aca="false">SQRT((VLOOKUP($I123,$BI$20:$BN$46,5)-VLOOKUP(P$116,$BI$20:$BN$46,5))^2+(VLOOKUP($I123,$BI$20:$BN$46,6)-VLOOKUP(P$116,$BI$20:$BN$46,6))^2)</f>
        <v>0</v>
      </c>
      <c r="Q123" s="44" t="n">
        <f aca="false">SQRT((VLOOKUP($I123,$BI$20:$BN$46,5)-VLOOKUP(Q$116,$BI$20:$BN$46,5))^2+(VLOOKUP($I123,$BI$20:$BN$46,6)-VLOOKUP(Q$116,$BI$20:$BN$46,6))^2)</f>
        <v>12.8062484748657</v>
      </c>
      <c r="R123" s="44" t="n">
        <f aca="false">SQRT((VLOOKUP($I123,$BI$20:$BN$46,5)-VLOOKUP(R$116,$BI$20:$BN$46,5))^2+(VLOOKUP($I123,$BI$20:$BN$46,6)-VLOOKUP(R$116,$BI$20:$BN$46,6))^2)</f>
        <v>32.0156211871642</v>
      </c>
      <c r="S123" s="44" t="n">
        <f aca="false">SQRT((VLOOKUP($I123,$BI$20:$BN$46,5)-VLOOKUP(S$116,$BI$20:$BN$46,5))^2+(VLOOKUP($I123,$BI$20:$BN$46,6)-VLOOKUP(S$116,$BI$20:$BN$46,6))^2)</f>
        <v>27.1661554144123</v>
      </c>
      <c r="T123" s="44" t="n">
        <f aca="false">SQRT((VLOOKUP($I123,$BI$20:$BN$46,5)-VLOOKUP(T$116,$BI$20:$BN$46,5))^2+(VLOOKUP($I123,$BI$20:$BN$46,6)-VLOOKUP(T$116,$BI$20:$BN$46,6))^2)</f>
        <v>23.0867927612304</v>
      </c>
      <c r="U123" s="44" t="n">
        <f aca="false">SQRT((VLOOKUP($I123,$BI$20:$BN$46,5)-VLOOKUP(U$116,$BI$20:$BN$46,5))^2+(VLOOKUP($I123,$BI$20:$BN$46,6)-VLOOKUP(U$116,$BI$20:$BN$46,6))^2)</f>
        <v>50.0099990002</v>
      </c>
      <c r="V123" s="44" t="n">
        <f aca="false">SQRT((VLOOKUP($I123,$BI$20:$BN$46,5)-VLOOKUP(V$116,$BI$20:$BN$46,5))^2+(VLOOKUP($I123,$BI$20:$BN$46,6)-VLOOKUP(V$116,$BI$20:$BN$46,6))^2)</f>
        <v>35.0142828000232</v>
      </c>
      <c r="W123" s="44" t="n">
        <f aca="false">SQRT((VLOOKUP($I123,$BI$20:$BN$46,5)-VLOOKUP(W$116,$BI$20:$BN$46,5))^2+(VLOOKUP($I123,$BI$20:$BN$46,6)-VLOOKUP(W$116,$BI$20:$BN$46,6))^2)</f>
        <v>15.2970585407784</v>
      </c>
      <c r="X123" s="44" t="n">
        <f aca="false">SQRT((VLOOKUP($I123,$BI$20:$BN$46,5)-VLOOKUP(X$116,$BI$20:$BN$46,5))^2+(VLOOKUP($I123,$BI$20:$BN$46,6)-VLOOKUP(X$116,$BI$20:$BN$46,6))^2)</f>
        <v>24.8394846967484</v>
      </c>
      <c r="Y123" s="44" t="n">
        <f aca="false">SQRT((VLOOKUP($I123,$BI$20:$BN$46,5)-VLOOKUP(Y$116,$BI$20:$BN$46,5))^2+(VLOOKUP($I123,$BI$20:$BN$46,6)-VLOOKUP(Y$116,$BI$20:$BN$46,6))^2)</f>
        <v>39.0512483795333</v>
      </c>
      <c r="Z123" s="44" t="n">
        <f aca="false">SQRT((VLOOKUP($I123,$BI$20:$BN$46,5)-VLOOKUP(Z$116,$BI$20:$BN$46,5))^2+(VLOOKUP($I123,$BI$20:$BN$46,6)-VLOOKUP(Z$116,$BI$20:$BN$46,6))^2)</f>
        <v>18.3847763108502</v>
      </c>
      <c r="AA123" s="44" t="n">
        <f aca="false">SQRT((VLOOKUP($I123,$BI$20:$BN$46,5)-VLOOKUP(AA$116,$BI$20:$BN$46,5))^2+(VLOOKUP($I123,$BI$20:$BN$46,6)-VLOOKUP(AA$116,$BI$20:$BN$46,6))^2)</f>
        <v>73.0821455623739</v>
      </c>
      <c r="AB123" s="44" t="n">
        <f aca="false">SQRT((VLOOKUP($I123,$BI$20:$BN$46,5)-VLOOKUP(AB$116,$BI$20:$BN$46,5))^2+(VLOOKUP($I123,$BI$20:$BN$46,6)-VLOOKUP(AB$116,$BI$20:$BN$46,6))^2)</f>
        <v>19.6977156035922</v>
      </c>
      <c r="AC123" s="44" t="n">
        <f aca="false">SQRT((VLOOKUP($I123,$BI$20:$BN$46,5)-VLOOKUP(AC$116,$BI$20:$BN$46,5))^2+(VLOOKUP($I123,$BI$20:$BN$46,6)-VLOOKUP(AC$116,$BI$20:$BN$46,6))^2)</f>
        <v>21.540659228538</v>
      </c>
      <c r="AD123" s="44" t="n">
        <f aca="false">SQRT((VLOOKUP($I123,$BI$20:$BN$46,5)-VLOOKUP(AD$116,$BI$20:$BN$46,5))^2+(VLOOKUP($I123,$BI$20:$BN$46,6)-VLOOKUP(AD$116,$BI$20:$BN$46,6))^2)</f>
        <v>44.2831796509691</v>
      </c>
      <c r="AE123" s="44" t="n">
        <f aca="false">SQRT((VLOOKUP($I123,$BI$20:$BN$46,5)-VLOOKUP(AE$116,$BI$20:$BN$46,5))^2+(VLOOKUP($I123,$BI$20:$BN$46,6)-VLOOKUP(AE$116,$BI$20:$BN$46,6))^2)</f>
        <v>27.1661554144123</v>
      </c>
      <c r="AF123" s="44" t="n">
        <f aca="false">SQRT((VLOOKUP($I123,$BI$20:$BN$46,5)-VLOOKUP(AF$116,$BI$20:$BN$46,5))^2+(VLOOKUP($I123,$BI$20:$BN$46,6)-VLOOKUP(AF$116,$BI$20:$BN$46,6))^2)</f>
        <v>33.0605505096331</v>
      </c>
      <c r="AG123" s="44" t="n">
        <f aca="false">SQRT((VLOOKUP($I123,$BI$20:$BN$46,5)-VLOOKUP(AG$116,$BI$20:$BN$46,5))^2+(VLOOKUP($I123,$BI$20:$BN$46,6)-VLOOKUP(AG$116,$BI$20:$BN$46,6))^2)</f>
        <v>37.1214223865412</v>
      </c>
      <c r="AH123" s="44" t="n">
        <f aca="false">SQRT((VLOOKUP($I123,$BI$20:$BN$46,5)-VLOOKUP(AH$116,$BI$20:$BN$46,5))^2+(VLOOKUP($I123,$BI$20:$BN$46,6)-VLOOKUP(AH$116,$BI$20:$BN$46,6))^2)</f>
        <v>24.6981780704569</v>
      </c>
      <c r="AI123" s="44" t="n">
        <f aca="false">SQRT((VLOOKUP($I123,$BI$20:$BN$46,5)-VLOOKUP(AI$116,$BI$20:$BN$46,5))^2+(VLOOKUP($I123,$BI$20:$BN$46,6)-VLOOKUP(AI$116,$BI$20:$BN$46,6))^2)</f>
        <v>20.0997512422418</v>
      </c>
      <c r="AJ123" s="44" t="n">
        <f aca="false">SQRT((VLOOKUP($I123,$BI$20:$BN$46,5)-VLOOKUP(AJ$116,$BI$20:$BN$46,5))^2+(VLOOKUP($I123,$BI$20:$BN$46,6)-VLOOKUP(AJ$116,$BI$20:$BN$46,6))^2)</f>
        <v>34.4818792991333</v>
      </c>
    </row>
    <row r="124" customFormat="false" ht="14.25" hidden="false" customHeight="true" outlineLevel="0" collapsed="false">
      <c r="A124" s="34" t="n">
        <v>123</v>
      </c>
      <c r="I124" s="7" t="s">
        <v>77</v>
      </c>
      <c r="J124" s="44" t="n">
        <f aca="false">SQRT((VLOOKUP($I124,$BI$20:$BN$46,5)-VLOOKUP(J$116,$BI$20:$BN$46,5))^2+(VLOOKUP($I124,$BI$20:$BN$46,6)-VLOOKUP(J$116,$BI$20:$BN$46,6))^2)</f>
        <v>32.0156211871642</v>
      </c>
      <c r="K124" s="44" t="n">
        <f aca="false">SQRT((VLOOKUP($I124,$BI$20:$BN$46,5)-VLOOKUP(K$116,$BI$20:$BN$46,5))^2+(VLOOKUP($I124,$BI$20:$BN$46,6)-VLOOKUP(K$116,$BI$20:$BN$46,6))^2)</f>
        <v>30.0832179129826</v>
      </c>
      <c r="L124" s="44" t="n">
        <f aca="false">SQRT((VLOOKUP($I124,$BI$20:$BN$46,5)-VLOOKUP(L$116,$BI$20:$BN$46,5))^2+(VLOOKUP($I124,$BI$20:$BN$46,6)-VLOOKUP(L$116,$BI$20:$BN$46,6))^2)</f>
        <v>32.5269119345812</v>
      </c>
      <c r="M124" s="44" t="n">
        <f aca="false">SQRT((VLOOKUP($I124,$BI$20:$BN$46,5)-VLOOKUP(M$116,$BI$20:$BN$46,5))^2+(VLOOKUP($I124,$BI$20:$BN$46,6)-VLOOKUP(M$116,$BI$20:$BN$46,6))^2)</f>
        <v>38.2883794381533</v>
      </c>
      <c r="N124" s="44" t="n">
        <f aca="false">SQRT((VLOOKUP($I124,$BI$20:$BN$46,5)-VLOOKUP(N$116,$BI$20:$BN$46,5))^2+(VLOOKUP($I124,$BI$20:$BN$46,6)-VLOOKUP(N$116,$BI$20:$BN$46,6))^2)</f>
        <v>16.4924225024706</v>
      </c>
      <c r="O124" s="44" t="n">
        <f aca="false">SQRT((VLOOKUP($I124,$BI$20:$BN$46,5)-VLOOKUP(O$116,$BI$20:$BN$46,5))^2+(VLOOKUP($I124,$BI$20:$BN$46,6)-VLOOKUP(O$116,$BI$20:$BN$46,6))^2)</f>
        <v>26</v>
      </c>
      <c r="P124" s="44" t="n">
        <f aca="false">SQRT((VLOOKUP($I124,$BI$20:$BN$46,5)-VLOOKUP(P$116,$BI$20:$BN$46,5))^2+(VLOOKUP($I124,$BI$20:$BN$46,6)-VLOOKUP(P$116,$BI$20:$BN$46,6))^2)</f>
        <v>12.8062484748657</v>
      </c>
      <c r="Q124" s="44" t="n">
        <f aca="false">SQRT((VLOOKUP($I124,$BI$20:$BN$46,5)-VLOOKUP(Q$116,$BI$20:$BN$46,5))^2+(VLOOKUP($I124,$BI$20:$BN$46,6)-VLOOKUP(Q$116,$BI$20:$BN$46,6))^2)</f>
        <v>0</v>
      </c>
      <c r="R124" s="44" t="n">
        <f aca="false">SQRT((VLOOKUP($I124,$BI$20:$BN$46,5)-VLOOKUP(R$116,$BI$20:$BN$46,5))^2+(VLOOKUP($I124,$BI$20:$BN$46,6)-VLOOKUP(R$116,$BI$20:$BN$46,6))^2)</f>
        <v>23.0867927612304</v>
      </c>
      <c r="S124" s="44" t="n">
        <f aca="false">SQRT((VLOOKUP($I124,$BI$20:$BN$46,5)-VLOOKUP(S$116,$BI$20:$BN$46,5))^2+(VLOOKUP($I124,$BI$20:$BN$46,6)-VLOOKUP(S$116,$BI$20:$BN$46,6))^2)</f>
        <v>17.7200451466694</v>
      </c>
      <c r="T124" s="44" t="n">
        <f aca="false">SQRT((VLOOKUP($I124,$BI$20:$BN$46,5)-VLOOKUP(T$116,$BI$20:$BN$46,5))^2+(VLOOKUP($I124,$BI$20:$BN$46,6)-VLOOKUP(T$116,$BI$20:$BN$46,6))^2)</f>
        <v>16.4012194668567</v>
      </c>
      <c r="U124" s="44" t="n">
        <f aca="false">SQRT((VLOOKUP($I124,$BI$20:$BN$46,5)-VLOOKUP(U$116,$BI$20:$BN$46,5))^2+(VLOOKUP($I124,$BI$20:$BN$46,6)-VLOOKUP(U$116,$BI$20:$BN$46,6))^2)</f>
        <v>41</v>
      </c>
      <c r="V124" s="44" t="n">
        <f aca="false">SQRT((VLOOKUP($I124,$BI$20:$BN$46,5)-VLOOKUP(V$116,$BI$20:$BN$46,5))^2+(VLOOKUP($I124,$BI$20:$BN$46,6)-VLOOKUP(V$116,$BI$20:$BN$46,6))^2)</f>
        <v>26.5706605111728</v>
      </c>
      <c r="W124" s="44" t="n">
        <f aca="false">SQRT((VLOOKUP($I124,$BI$20:$BN$46,5)-VLOOKUP(W$116,$BI$20:$BN$46,5))^2+(VLOOKUP($I124,$BI$20:$BN$46,6)-VLOOKUP(W$116,$BI$20:$BN$46,6))^2)</f>
        <v>7.07106781186548</v>
      </c>
      <c r="X124" s="44" t="n">
        <f aca="false">SQRT((VLOOKUP($I124,$BI$20:$BN$46,5)-VLOOKUP(X$116,$BI$20:$BN$46,5))^2+(VLOOKUP($I124,$BI$20:$BN$46,6)-VLOOKUP(X$116,$BI$20:$BN$46,6))^2)</f>
        <v>37.4833296279826</v>
      </c>
      <c r="Y124" s="44" t="n">
        <f aca="false">SQRT((VLOOKUP($I124,$BI$20:$BN$46,5)-VLOOKUP(Y$116,$BI$20:$BN$46,5))^2+(VLOOKUP($I124,$BI$20:$BN$46,6)-VLOOKUP(Y$116,$BI$20:$BN$46,6))^2)</f>
        <v>40.853396431631</v>
      </c>
      <c r="Z124" s="44" t="n">
        <f aca="false">SQRT((VLOOKUP($I124,$BI$20:$BN$46,5)-VLOOKUP(Z$116,$BI$20:$BN$46,5))^2+(VLOOKUP($I124,$BI$20:$BN$46,6)-VLOOKUP(Z$116,$BI$20:$BN$46,6))^2)</f>
        <v>30.886890422961</v>
      </c>
      <c r="AA124" s="44" t="n">
        <f aca="false">SQRT((VLOOKUP($I124,$BI$20:$BN$46,5)-VLOOKUP(AA$116,$BI$20:$BN$46,5))^2+(VLOOKUP($I124,$BI$20:$BN$46,6)-VLOOKUP(AA$116,$BI$20:$BN$46,6))^2)</f>
        <v>66.6408283261846</v>
      </c>
      <c r="AB124" s="44" t="n">
        <f aca="false">SQRT((VLOOKUP($I124,$BI$20:$BN$46,5)-VLOOKUP(AB$116,$BI$20:$BN$46,5))^2+(VLOOKUP($I124,$BI$20:$BN$46,6)-VLOOKUP(AB$116,$BI$20:$BN$46,6))^2)</f>
        <v>26.0768096208106</v>
      </c>
      <c r="AC124" s="44" t="n">
        <f aca="false">SQRT((VLOOKUP($I124,$BI$20:$BN$46,5)-VLOOKUP(AC$116,$BI$20:$BN$46,5))^2+(VLOOKUP($I124,$BI$20:$BN$46,6)-VLOOKUP(AC$116,$BI$20:$BN$46,6))^2)</f>
        <v>28.0713376952364</v>
      </c>
      <c r="AD124" s="44" t="n">
        <f aca="false">SQRT((VLOOKUP($I124,$BI$20:$BN$46,5)-VLOOKUP(AD$116,$BI$20:$BN$46,5))^2+(VLOOKUP($I124,$BI$20:$BN$46,6)-VLOOKUP(AD$116,$BI$20:$BN$46,6))^2)</f>
        <v>34.132096331752</v>
      </c>
      <c r="AE124" s="44" t="n">
        <f aca="false">SQRT((VLOOKUP($I124,$BI$20:$BN$46,5)-VLOOKUP(AE$116,$BI$20:$BN$46,5))^2+(VLOOKUP($I124,$BI$20:$BN$46,6)-VLOOKUP(AE$116,$BI$20:$BN$46,6))^2)</f>
        <v>20.2484567313166</v>
      </c>
      <c r="AF124" s="44" t="n">
        <f aca="false">SQRT((VLOOKUP($I124,$BI$20:$BN$46,5)-VLOOKUP(AF$116,$BI$20:$BN$46,5))^2+(VLOOKUP($I124,$BI$20:$BN$46,6)-VLOOKUP(AF$116,$BI$20:$BN$46,6))^2)</f>
        <v>25.0798724079689</v>
      </c>
      <c r="AG124" s="44" t="n">
        <f aca="false">SQRT((VLOOKUP($I124,$BI$20:$BN$46,5)-VLOOKUP(AG$116,$BI$20:$BN$46,5))^2+(VLOOKUP($I124,$BI$20:$BN$46,6)-VLOOKUP(AG$116,$BI$20:$BN$46,6))^2)</f>
        <v>33.9705755029261</v>
      </c>
      <c r="AH124" s="44" t="n">
        <f aca="false">SQRT((VLOOKUP($I124,$BI$20:$BN$46,5)-VLOOKUP(AH$116,$BI$20:$BN$46,5))^2+(VLOOKUP($I124,$BI$20:$BN$46,6)-VLOOKUP(AH$116,$BI$20:$BN$46,6))^2)</f>
        <v>23.7065391822594</v>
      </c>
      <c r="AI124" s="44" t="n">
        <f aca="false">SQRT((VLOOKUP($I124,$BI$20:$BN$46,5)-VLOOKUP(AI$116,$BI$20:$BN$46,5))^2+(VLOOKUP($I124,$BI$20:$BN$46,6)-VLOOKUP(AI$116,$BI$20:$BN$46,6))^2)</f>
        <v>30.4630924234556</v>
      </c>
      <c r="AJ124" s="44" t="n">
        <f aca="false">SQRT((VLOOKUP($I124,$BI$20:$BN$46,5)-VLOOKUP(AJ$116,$BI$20:$BN$46,5))^2+(VLOOKUP($I124,$BI$20:$BN$46,6)-VLOOKUP(AJ$116,$BI$20:$BN$46,6))^2)</f>
        <v>29.2061637330205</v>
      </c>
    </row>
    <row r="125" customFormat="false" ht="14.25" hidden="false" customHeight="true" outlineLevel="0" collapsed="false">
      <c r="A125" s="34" t="n">
        <v>124</v>
      </c>
      <c r="I125" s="7" t="s">
        <v>78</v>
      </c>
      <c r="J125" s="44" t="n">
        <f aca="false">SQRT((VLOOKUP($I125,$BI$20:$BN$46,5)-VLOOKUP(J$116,$BI$20:$BN$46,5))^2+(VLOOKUP($I125,$BI$20:$BN$46,6)-VLOOKUP(J$116,$BI$20:$BN$46,6))^2)</f>
        <v>13.3416640641263</v>
      </c>
      <c r="K125" s="44" t="n">
        <f aca="false">SQRT((VLOOKUP($I125,$BI$20:$BN$46,5)-VLOOKUP(K$116,$BI$20:$BN$46,5))^2+(VLOOKUP($I125,$BI$20:$BN$46,6)-VLOOKUP(K$116,$BI$20:$BN$46,6))^2)</f>
        <v>26.0768096208106</v>
      </c>
      <c r="L125" s="44" t="n">
        <f aca="false">SQRT((VLOOKUP($I125,$BI$20:$BN$46,5)-VLOOKUP(L$116,$BI$20:$BN$46,5))^2+(VLOOKUP($I125,$BI$20:$BN$46,6)-VLOOKUP(L$116,$BI$20:$BN$46,6))^2)</f>
        <v>16.0312195418814</v>
      </c>
      <c r="M125" s="44" t="n">
        <f aca="false">SQRT((VLOOKUP($I125,$BI$20:$BN$46,5)-VLOOKUP(M$116,$BI$20:$BN$46,5))^2+(VLOOKUP($I125,$BI$20:$BN$46,6)-VLOOKUP(M$116,$BI$20:$BN$46,6))^2)</f>
        <v>22.2036033111745</v>
      </c>
      <c r="N125" s="44" t="n">
        <f aca="false">SQRT((VLOOKUP($I125,$BI$20:$BN$46,5)-VLOOKUP(N$116,$BI$20:$BN$46,5))^2+(VLOOKUP($I125,$BI$20:$BN$46,6)-VLOOKUP(N$116,$BI$20:$BN$46,6))^2)</f>
        <v>20.1246117974981</v>
      </c>
      <c r="O125" s="44" t="n">
        <f aca="false">SQRT((VLOOKUP($I125,$BI$20:$BN$46,5)-VLOOKUP(O$116,$BI$20:$BN$46,5))^2+(VLOOKUP($I125,$BI$20:$BN$46,6)-VLOOKUP(O$116,$BI$20:$BN$46,6))^2)</f>
        <v>29.0688837074973</v>
      </c>
      <c r="P125" s="44" t="n">
        <f aca="false">SQRT((VLOOKUP($I125,$BI$20:$BN$46,5)-VLOOKUP(P$116,$BI$20:$BN$46,5))^2+(VLOOKUP($I125,$BI$20:$BN$46,6)-VLOOKUP(P$116,$BI$20:$BN$46,6))^2)</f>
        <v>32.0156211871642</v>
      </c>
      <c r="Q125" s="44" t="n">
        <f aca="false">SQRT((VLOOKUP($I125,$BI$20:$BN$46,5)-VLOOKUP(Q$116,$BI$20:$BN$46,5))^2+(VLOOKUP($I125,$BI$20:$BN$46,6)-VLOOKUP(Q$116,$BI$20:$BN$46,6))^2)</f>
        <v>23.0867927612304</v>
      </c>
      <c r="R125" s="44" t="n">
        <f aca="false">SQRT((VLOOKUP($I125,$BI$20:$BN$46,5)-VLOOKUP(R$116,$BI$20:$BN$46,5))^2+(VLOOKUP($I125,$BI$20:$BN$46,6)-VLOOKUP(R$116,$BI$20:$BN$46,6))^2)</f>
        <v>0</v>
      </c>
      <c r="S125" s="44" t="n">
        <f aca="false">SQRT((VLOOKUP($I125,$BI$20:$BN$46,5)-VLOOKUP(S$116,$BI$20:$BN$46,5))^2+(VLOOKUP($I125,$BI$20:$BN$46,6)-VLOOKUP(S$116,$BI$20:$BN$46,6))^2)</f>
        <v>5.3851648071345</v>
      </c>
      <c r="T125" s="44" t="n">
        <f aca="false">SQRT((VLOOKUP($I125,$BI$20:$BN$46,5)-VLOOKUP(T$116,$BI$20:$BN$46,5))^2+(VLOOKUP($I125,$BI$20:$BN$46,6)-VLOOKUP(T$116,$BI$20:$BN$46,6))^2)</f>
        <v>9.48683298050514</v>
      </c>
      <c r="U125" s="44" t="n">
        <f aca="false">SQRT((VLOOKUP($I125,$BI$20:$BN$46,5)-VLOOKUP(U$116,$BI$20:$BN$46,5))^2+(VLOOKUP($I125,$BI$20:$BN$46,6)-VLOOKUP(U$116,$BI$20:$BN$46,6))^2)</f>
        <v>18.1107702762748</v>
      </c>
      <c r="V125" s="44" t="n">
        <f aca="false">SQRT((VLOOKUP($I125,$BI$20:$BN$46,5)-VLOOKUP(V$116,$BI$20:$BN$46,5))^2+(VLOOKUP($I125,$BI$20:$BN$46,6)-VLOOKUP(V$116,$BI$20:$BN$46,6))^2)</f>
        <v>3.60555127546399</v>
      </c>
      <c r="W125" s="44" t="n">
        <f aca="false">SQRT((VLOOKUP($I125,$BI$20:$BN$46,5)-VLOOKUP(W$116,$BI$20:$BN$46,5))^2+(VLOOKUP($I125,$BI$20:$BN$46,6)-VLOOKUP(W$116,$BI$20:$BN$46,6))^2)</f>
        <v>17.1172427686237</v>
      </c>
      <c r="X125" s="44" t="n">
        <f aca="false">SQRT((VLOOKUP($I125,$BI$20:$BN$46,5)-VLOOKUP(X$116,$BI$20:$BN$46,5))^2+(VLOOKUP($I125,$BI$20:$BN$46,6)-VLOOKUP(X$116,$BI$20:$BN$46,6))^2)</f>
        <v>52</v>
      </c>
      <c r="Y125" s="44" t="n">
        <f aca="false">SQRT((VLOOKUP($I125,$BI$20:$BN$46,5)-VLOOKUP(Y$116,$BI$20:$BN$46,5))^2+(VLOOKUP($I125,$BI$20:$BN$46,6)-VLOOKUP(Y$116,$BI$20:$BN$46,6))^2)</f>
        <v>31.7804971641414</v>
      </c>
      <c r="Z125" s="44" t="n">
        <f aca="false">SQRT((VLOOKUP($I125,$BI$20:$BN$46,5)-VLOOKUP(Z$116,$BI$20:$BN$46,5))^2+(VLOOKUP($I125,$BI$20:$BN$46,6)-VLOOKUP(Z$116,$BI$20:$BN$46,6))^2)</f>
        <v>49.6487663492256</v>
      </c>
      <c r="AA125" s="44" t="n">
        <f aca="false">SQRT((VLOOKUP($I125,$BI$20:$BN$46,5)-VLOOKUP(AA$116,$BI$20:$BN$46,5))^2+(VLOOKUP($I125,$BI$20:$BN$46,6)-VLOOKUP(AA$116,$BI$20:$BN$46,6))^2)</f>
        <v>43.9089968002003</v>
      </c>
      <c r="AB125" s="44" t="n">
        <f aca="false">SQRT((VLOOKUP($I125,$BI$20:$BN$46,5)-VLOOKUP(AB$116,$BI$20:$BN$46,5))^2+(VLOOKUP($I125,$BI$20:$BN$46,6)-VLOOKUP(AB$116,$BI$20:$BN$46,6))^2)</f>
        <v>30.6104557300279</v>
      </c>
      <c r="AC125" s="44" t="n">
        <f aca="false">SQRT((VLOOKUP($I125,$BI$20:$BN$46,5)-VLOOKUP(AC$116,$BI$20:$BN$46,5))^2+(VLOOKUP($I125,$BI$20:$BN$46,6)-VLOOKUP(AC$116,$BI$20:$BN$46,6))^2)</f>
        <v>31.890437438204</v>
      </c>
      <c r="AD125" s="44" t="n">
        <f aca="false">SQRT((VLOOKUP($I125,$BI$20:$BN$46,5)-VLOOKUP(AD$116,$BI$20:$BN$46,5))^2+(VLOOKUP($I125,$BI$20:$BN$46,6)-VLOOKUP(AD$116,$BI$20:$BN$46,6))^2)</f>
        <v>12.6491106406735</v>
      </c>
      <c r="AE125" s="44" t="n">
        <f aca="false">SQRT((VLOOKUP($I125,$BI$20:$BN$46,5)-VLOOKUP(AE$116,$BI$20:$BN$46,5))^2+(VLOOKUP($I125,$BI$20:$BN$46,6)-VLOOKUP(AE$116,$BI$20:$BN$46,6))^2)</f>
        <v>6.40312423743285</v>
      </c>
      <c r="AF125" s="44" t="n">
        <f aca="false">SQRT((VLOOKUP($I125,$BI$20:$BN$46,5)-VLOOKUP(AF$116,$BI$20:$BN$46,5))^2+(VLOOKUP($I125,$BI$20:$BN$46,6)-VLOOKUP(AF$116,$BI$20:$BN$46,6))^2)</f>
        <v>3.16227766016838</v>
      </c>
      <c r="AG125" s="44" t="n">
        <f aca="false">SQRT((VLOOKUP($I125,$BI$20:$BN$46,5)-VLOOKUP(AG$116,$BI$20:$BN$46,5))^2+(VLOOKUP($I125,$BI$20:$BN$46,6)-VLOOKUP(AG$116,$BI$20:$BN$46,6))^2)</f>
        <v>18.0277563773199</v>
      </c>
      <c r="AH125" s="44" t="n">
        <f aca="false">SQRT((VLOOKUP($I125,$BI$20:$BN$46,5)-VLOOKUP(AH$116,$BI$20:$BN$46,5))^2+(VLOOKUP($I125,$BI$20:$BN$46,6)-VLOOKUP(AH$116,$BI$20:$BN$46,6))^2)</f>
        <v>17.8044938147649</v>
      </c>
      <c r="AI125" s="44" t="n">
        <f aca="false">SQRT((VLOOKUP($I125,$BI$20:$BN$46,5)-VLOOKUP(AI$116,$BI$20:$BN$46,5))^2+(VLOOKUP($I125,$BI$20:$BN$46,6)-VLOOKUP(AI$116,$BI$20:$BN$46,6))^2)</f>
        <v>39.9624824053762</v>
      </c>
      <c r="AJ125" s="44" t="n">
        <f aca="false">SQRT((VLOOKUP($I125,$BI$20:$BN$46,5)-VLOOKUP(AJ$116,$BI$20:$BN$46,5))^2+(VLOOKUP($I125,$BI$20:$BN$46,6)-VLOOKUP(AJ$116,$BI$20:$BN$46,6))^2)</f>
        <v>11.0453610171873</v>
      </c>
    </row>
    <row r="126" customFormat="false" ht="14.25" hidden="false" customHeight="true" outlineLevel="0" collapsed="false">
      <c r="A126" s="34" t="n">
        <v>125</v>
      </c>
      <c r="I126" s="7" t="s">
        <v>82</v>
      </c>
      <c r="J126" s="44" t="n">
        <f aca="false">SQRT((VLOOKUP($I126,$BI$20:$BN$46,5)-VLOOKUP(J$116,$BI$20:$BN$46,5))^2+(VLOOKUP($I126,$BI$20:$BN$46,6)-VLOOKUP(J$116,$BI$20:$BN$46,6))^2)</f>
        <v>17</v>
      </c>
      <c r="K126" s="44" t="n">
        <f aca="false">SQRT((VLOOKUP($I126,$BI$20:$BN$46,5)-VLOOKUP(K$116,$BI$20:$BN$46,5))^2+(VLOOKUP($I126,$BI$20:$BN$46,6)-VLOOKUP(K$116,$BI$20:$BN$46,6))^2)</f>
        <v>25.6320112359526</v>
      </c>
      <c r="L126" s="44" t="n">
        <f aca="false">SQRT((VLOOKUP($I126,$BI$20:$BN$46,5)-VLOOKUP(L$116,$BI$20:$BN$46,5))^2+(VLOOKUP($I126,$BI$20:$BN$46,6)-VLOOKUP(L$116,$BI$20:$BN$46,6))^2)</f>
        <v>18.9736659610103</v>
      </c>
      <c r="M126" s="44" t="n">
        <f aca="false">SQRT((VLOOKUP($I126,$BI$20:$BN$46,5)-VLOOKUP(M$116,$BI$20:$BN$46,5))^2+(VLOOKUP($I126,$BI$20:$BN$46,6)-VLOOKUP(M$116,$BI$20:$BN$46,6))^2)</f>
        <v>25.298221281347</v>
      </c>
      <c r="N126" s="44" t="n">
        <f aca="false">SQRT((VLOOKUP($I126,$BI$20:$BN$46,5)-VLOOKUP(N$116,$BI$20:$BN$46,5))^2+(VLOOKUP($I126,$BI$20:$BN$46,6)-VLOOKUP(N$116,$BI$20:$BN$46,6))^2)</f>
        <v>17.0293863659264</v>
      </c>
      <c r="O126" s="44" t="n">
        <f aca="false">SQRT((VLOOKUP($I126,$BI$20:$BN$46,5)-VLOOKUP(O$116,$BI$20:$BN$46,5))^2+(VLOOKUP($I126,$BI$20:$BN$46,6)-VLOOKUP(O$116,$BI$20:$BN$46,6))^2)</f>
        <v>27.0185121722126</v>
      </c>
      <c r="P126" s="44" t="n">
        <f aca="false">SQRT((VLOOKUP($I126,$BI$20:$BN$46,5)-VLOOKUP(P$116,$BI$20:$BN$46,5))^2+(VLOOKUP($I126,$BI$20:$BN$46,6)-VLOOKUP(P$116,$BI$20:$BN$46,6))^2)</f>
        <v>27.1661554144123</v>
      </c>
      <c r="Q126" s="44" t="n">
        <f aca="false">SQRT((VLOOKUP($I126,$BI$20:$BN$46,5)-VLOOKUP(Q$116,$BI$20:$BN$46,5))^2+(VLOOKUP($I126,$BI$20:$BN$46,6)-VLOOKUP(Q$116,$BI$20:$BN$46,6))^2)</f>
        <v>17.7200451466694</v>
      </c>
      <c r="R126" s="44" t="n">
        <f aca="false">SQRT((VLOOKUP($I126,$BI$20:$BN$46,5)-VLOOKUP(R$116,$BI$20:$BN$46,5))^2+(VLOOKUP($I126,$BI$20:$BN$46,6)-VLOOKUP(R$116,$BI$20:$BN$46,6))^2)</f>
        <v>5.3851648071345</v>
      </c>
      <c r="S126" s="44" t="n">
        <f aca="false">SQRT((VLOOKUP($I126,$BI$20:$BN$46,5)-VLOOKUP(S$116,$BI$20:$BN$46,5))^2+(VLOOKUP($I126,$BI$20:$BN$46,6)-VLOOKUP(S$116,$BI$20:$BN$46,6))^2)</f>
        <v>0</v>
      </c>
      <c r="T126" s="44" t="n">
        <f aca="false">SQRT((VLOOKUP($I126,$BI$20:$BN$46,5)-VLOOKUP(T$116,$BI$20:$BN$46,5))^2+(VLOOKUP($I126,$BI$20:$BN$46,6)-VLOOKUP(T$116,$BI$20:$BN$46,6))^2)</f>
        <v>6.40312423743285</v>
      </c>
      <c r="U126" s="44" t="n">
        <f aca="false">SQRT((VLOOKUP($I126,$BI$20:$BN$46,5)-VLOOKUP(U$116,$BI$20:$BN$46,5))^2+(VLOOKUP($I126,$BI$20:$BN$46,6)-VLOOKUP(U$116,$BI$20:$BN$46,6))^2)</f>
        <v>23.3452350598575</v>
      </c>
      <c r="V126" s="44" t="n">
        <f aca="false">SQRT((VLOOKUP($I126,$BI$20:$BN$46,5)-VLOOKUP(V$116,$BI$20:$BN$46,5))^2+(VLOOKUP($I126,$BI$20:$BN$46,6)-VLOOKUP(V$116,$BI$20:$BN$46,6))^2)</f>
        <v>8.94427190999916</v>
      </c>
      <c r="W126" s="44" t="n">
        <f aca="false">SQRT((VLOOKUP($I126,$BI$20:$BN$46,5)-VLOOKUP(W$116,$BI$20:$BN$46,5))^2+(VLOOKUP($I126,$BI$20:$BN$46,6)-VLOOKUP(W$116,$BI$20:$BN$46,6))^2)</f>
        <v>12</v>
      </c>
      <c r="X126" s="44" t="n">
        <f aca="false">SQRT((VLOOKUP($I126,$BI$20:$BN$46,5)-VLOOKUP(X$116,$BI$20:$BN$46,5))^2+(VLOOKUP($I126,$BI$20:$BN$46,6)-VLOOKUP(X$116,$BI$20:$BN$46,6))^2)</f>
        <v>48.3011387029333</v>
      </c>
      <c r="Y126" s="44" t="n">
        <f aca="false">SQRT((VLOOKUP($I126,$BI$20:$BN$46,5)-VLOOKUP(Y$116,$BI$20:$BN$46,5))^2+(VLOOKUP($I126,$BI$20:$BN$46,6)-VLOOKUP(Y$116,$BI$20:$BN$46,6))^2)</f>
        <v>33.0605505096331</v>
      </c>
      <c r="Z126" s="44" t="n">
        <f aca="false">SQRT((VLOOKUP($I126,$BI$20:$BN$46,5)-VLOOKUP(Z$116,$BI$20:$BN$46,5))^2+(VLOOKUP($I126,$BI$20:$BN$46,6)-VLOOKUP(Z$116,$BI$20:$BN$46,6))^2)</f>
        <v>45.1220566907139</v>
      </c>
      <c r="AA126" s="44" t="n">
        <f aca="false">SQRT((VLOOKUP($I126,$BI$20:$BN$46,5)-VLOOKUP(AA$116,$BI$20:$BN$46,5))^2+(VLOOKUP($I126,$BI$20:$BN$46,6)-VLOOKUP(AA$116,$BI$20:$BN$46,6))^2)</f>
        <v>49.2442890089805</v>
      </c>
      <c r="AB126" s="44" t="n">
        <f aca="false">SQRT((VLOOKUP($I126,$BI$20:$BN$46,5)-VLOOKUP(AB$116,$BI$20:$BN$46,5))^2+(VLOOKUP($I126,$BI$20:$BN$46,6)-VLOOKUP(AB$116,$BI$20:$BN$46,6))^2)</f>
        <v>28.3196045170126</v>
      </c>
      <c r="AC126" s="44" t="n">
        <f aca="false">SQRT((VLOOKUP($I126,$BI$20:$BN$46,5)-VLOOKUP(AC$116,$BI$20:$BN$46,5))^2+(VLOOKUP($I126,$BI$20:$BN$46,6)-VLOOKUP(AC$116,$BI$20:$BN$46,6))^2)</f>
        <v>29.8328677803526</v>
      </c>
      <c r="AD126" s="44" t="n">
        <f aca="false">SQRT((VLOOKUP($I126,$BI$20:$BN$46,5)-VLOOKUP(AD$116,$BI$20:$BN$46,5))^2+(VLOOKUP($I126,$BI$20:$BN$46,6)-VLOOKUP(AD$116,$BI$20:$BN$46,6))^2)</f>
        <v>17.1172427686237</v>
      </c>
      <c r="AE126" s="44" t="n">
        <f aca="false">SQRT((VLOOKUP($I126,$BI$20:$BN$46,5)-VLOOKUP(AE$116,$BI$20:$BN$46,5))^2+(VLOOKUP($I126,$BI$20:$BN$46,6)-VLOOKUP(AE$116,$BI$20:$BN$46,6))^2)</f>
        <v>6</v>
      </c>
      <c r="AF126" s="44" t="n">
        <f aca="false">SQRT((VLOOKUP($I126,$BI$20:$BN$46,5)-VLOOKUP(AF$116,$BI$20:$BN$46,5))^2+(VLOOKUP($I126,$BI$20:$BN$46,6)-VLOOKUP(AF$116,$BI$20:$BN$46,6))^2)</f>
        <v>7.81024967590665</v>
      </c>
      <c r="AG126" s="44" t="n">
        <f aca="false">SQRT((VLOOKUP($I126,$BI$20:$BN$46,5)-VLOOKUP(AG$116,$BI$20:$BN$46,5))^2+(VLOOKUP($I126,$BI$20:$BN$46,6)-VLOOKUP(AG$116,$BI$20:$BN$46,6))^2)</f>
        <v>20.8806130178211</v>
      </c>
      <c r="AH126" s="44" t="n">
        <f aca="false">SQRT((VLOOKUP($I126,$BI$20:$BN$46,5)-VLOOKUP(AH$116,$BI$20:$BN$46,5))^2+(VLOOKUP($I126,$BI$20:$BN$46,6)-VLOOKUP(AH$116,$BI$20:$BN$46,6))^2)</f>
        <v>17.0880074906351</v>
      </c>
      <c r="AI126" s="44" t="n">
        <f aca="false">SQRT((VLOOKUP($I126,$BI$20:$BN$46,5)-VLOOKUP(AI$116,$BI$20:$BN$46,5))^2+(VLOOKUP($I126,$BI$20:$BN$46,6)-VLOOKUP(AI$116,$BI$20:$BN$46,6))^2)</f>
        <v>37.0135110466435</v>
      </c>
      <c r="AJ126" s="44" t="n">
        <f aca="false">SQRT((VLOOKUP($I126,$BI$20:$BN$46,5)-VLOOKUP(AJ$116,$BI$20:$BN$46,5))^2+(VLOOKUP($I126,$BI$20:$BN$46,6)-VLOOKUP(AJ$116,$BI$20:$BN$46,6))^2)</f>
        <v>14.3178210632764</v>
      </c>
    </row>
    <row r="127" customFormat="false" ht="14.25" hidden="false" customHeight="true" outlineLevel="0" collapsed="false">
      <c r="A127" s="34" t="n">
        <v>126</v>
      </c>
      <c r="I127" s="7" t="s">
        <v>83</v>
      </c>
      <c r="J127" s="44" t="n">
        <f aca="false">SQRT((VLOOKUP($I127,$BI$20:$BN$46,5)-VLOOKUP(J$116,$BI$20:$BN$46,5))^2+(VLOOKUP($I127,$BI$20:$BN$46,6)-VLOOKUP(J$116,$BI$20:$BN$46,6))^2)</f>
        <v>15.6204993518133</v>
      </c>
      <c r="K127" s="44" t="n">
        <f aca="false">SQRT((VLOOKUP($I127,$BI$20:$BN$46,5)-VLOOKUP(K$116,$BI$20:$BN$46,5))^2+(VLOOKUP($I127,$BI$20:$BN$46,6)-VLOOKUP(K$116,$BI$20:$BN$46,6))^2)</f>
        <v>19.6468827043885</v>
      </c>
      <c r="L127" s="44" t="n">
        <f aca="false">SQRT((VLOOKUP($I127,$BI$20:$BN$46,5)-VLOOKUP(L$116,$BI$20:$BN$46,5))^2+(VLOOKUP($I127,$BI$20:$BN$46,6)-VLOOKUP(L$116,$BI$20:$BN$46,6))^2)</f>
        <v>16.4012194668567</v>
      </c>
      <c r="M127" s="44" t="n">
        <f aca="false">SQRT((VLOOKUP($I127,$BI$20:$BN$46,5)-VLOOKUP(M$116,$BI$20:$BN$46,5))^2+(VLOOKUP($I127,$BI$20:$BN$46,6)-VLOOKUP(M$116,$BI$20:$BN$46,6))^2)</f>
        <v>22.4722050542442</v>
      </c>
      <c r="N127" s="44" t="n">
        <f aca="false">SQRT((VLOOKUP($I127,$BI$20:$BN$46,5)-VLOOKUP(N$116,$BI$20:$BN$46,5))^2+(VLOOKUP($I127,$BI$20:$BN$46,6)-VLOOKUP(N$116,$BI$20:$BN$46,6))^2)</f>
        <v>10.816653826392</v>
      </c>
      <c r="O127" s="44" t="n">
        <f aca="false">SQRT((VLOOKUP($I127,$BI$20:$BN$46,5)-VLOOKUP(O$116,$BI$20:$BN$46,5))^2+(VLOOKUP($I127,$BI$20:$BN$46,6)-VLOOKUP(O$116,$BI$20:$BN$46,6))^2)</f>
        <v>20.6155281280883</v>
      </c>
      <c r="P127" s="44" t="n">
        <f aca="false">SQRT((VLOOKUP($I127,$BI$20:$BN$46,5)-VLOOKUP(P$116,$BI$20:$BN$46,5))^2+(VLOOKUP($I127,$BI$20:$BN$46,6)-VLOOKUP(P$116,$BI$20:$BN$46,6))^2)</f>
        <v>23.0867927612304</v>
      </c>
      <c r="Q127" s="44" t="n">
        <f aca="false">SQRT((VLOOKUP($I127,$BI$20:$BN$46,5)-VLOOKUP(Q$116,$BI$20:$BN$46,5))^2+(VLOOKUP($I127,$BI$20:$BN$46,6)-VLOOKUP(Q$116,$BI$20:$BN$46,6))^2)</f>
        <v>16.4012194668567</v>
      </c>
      <c r="R127" s="44" t="n">
        <f aca="false">SQRT((VLOOKUP($I127,$BI$20:$BN$46,5)-VLOOKUP(R$116,$BI$20:$BN$46,5))^2+(VLOOKUP($I127,$BI$20:$BN$46,6)-VLOOKUP(R$116,$BI$20:$BN$46,6))^2)</f>
        <v>9.48683298050514</v>
      </c>
      <c r="S127" s="44" t="n">
        <f aca="false">SQRT((VLOOKUP($I127,$BI$20:$BN$46,5)-VLOOKUP(S$116,$BI$20:$BN$46,5))^2+(VLOOKUP($I127,$BI$20:$BN$46,6)-VLOOKUP(S$116,$BI$20:$BN$46,6))^2)</f>
        <v>6.40312423743285</v>
      </c>
      <c r="T127" s="44" t="n">
        <f aca="false">SQRT((VLOOKUP($I127,$BI$20:$BN$46,5)-VLOOKUP(T$116,$BI$20:$BN$46,5))^2+(VLOOKUP($I127,$BI$20:$BN$46,6)-VLOOKUP(T$116,$BI$20:$BN$46,6))^2)</f>
        <v>0</v>
      </c>
      <c r="U127" s="44" t="n">
        <f aca="false">SQRT((VLOOKUP($I127,$BI$20:$BN$46,5)-VLOOKUP(U$116,$BI$20:$BN$46,5))^2+(VLOOKUP($I127,$BI$20:$BN$46,6)-VLOOKUP(U$116,$BI$20:$BN$46,6))^2)</f>
        <v>27.0185121722126</v>
      </c>
      <c r="V127" s="44" t="n">
        <f aca="false">SQRT((VLOOKUP($I127,$BI$20:$BN$46,5)-VLOOKUP(V$116,$BI$20:$BN$46,5))^2+(VLOOKUP($I127,$BI$20:$BN$46,6)-VLOOKUP(V$116,$BI$20:$BN$46,6))^2)</f>
        <v>12.0415945787923</v>
      </c>
      <c r="W127" s="44" t="n">
        <f aca="false">SQRT((VLOOKUP($I127,$BI$20:$BN$46,5)-VLOOKUP(W$116,$BI$20:$BN$46,5))^2+(VLOOKUP($I127,$BI$20:$BN$46,6)-VLOOKUP(W$116,$BI$20:$BN$46,6))^2)</f>
        <v>9.4339811320566</v>
      </c>
      <c r="X127" s="44" t="n">
        <f aca="false">SQRT((VLOOKUP($I127,$BI$20:$BN$46,5)-VLOOKUP(X$116,$BI$20:$BN$46,5))^2+(VLOOKUP($I127,$BI$20:$BN$46,6)-VLOOKUP(X$116,$BI$20:$BN$46,6))^2)</f>
        <v>42.5440947723653</v>
      </c>
      <c r="Y127" s="44" t="n">
        <f aca="false">SQRT((VLOOKUP($I127,$BI$20:$BN$46,5)-VLOOKUP(Y$116,$BI$20:$BN$46,5))^2+(VLOOKUP($I127,$BI$20:$BN$46,6)-VLOOKUP(Y$116,$BI$20:$BN$46,6))^2)</f>
        <v>28.0713376952364</v>
      </c>
      <c r="Z127" s="44" t="n">
        <f aca="false">SQRT((VLOOKUP($I127,$BI$20:$BN$46,5)-VLOOKUP(Z$116,$BI$20:$BN$46,5))^2+(VLOOKUP($I127,$BI$20:$BN$46,6)-VLOOKUP(Z$116,$BI$20:$BN$46,6))^2)</f>
        <v>40.3112887414927</v>
      </c>
      <c r="AA127" s="44" t="n">
        <f aca="false">SQRT((VLOOKUP($I127,$BI$20:$BN$46,5)-VLOOKUP(AA$116,$BI$20:$BN$46,5))^2+(VLOOKUP($I127,$BI$20:$BN$46,6)-VLOOKUP(AA$116,$BI$20:$BN$46,6))^2)</f>
        <v>50.6951674225463</v>
      </c>
      <c r="AB127" s="44" t="n">
        <f aca="false">SQRT((VLOOKUP($I127,$BI$20:$BN$46,5)-VLOOKUP(AB$116,$BI$20:$BN$46,5))^2+(VLOOKUP($I127,$BI$20:$BN$46,6)-VLOOKUP(AB$116,$BI$20:$BN$46,6))^2)</f>
        <v>21.9317121994613</v>
      </c>
      <c r="AC127" s="44" t="n">
        <f aca="false">SQRT((VLOOKUP($I127,$BI$20:$BN$46,5)-VLOOKUP(AC$116,$BI$20:$BN$46,5))^2+(VLOOKUP($I127,$BI$20:$BN$46,6)-VLOOKUP(AC$116,$BI$20:$BN$46,6))^2)</f>
        <v>23.43074902772</v>
      </c>
      <c r="AD127" s="44" t="n">
        <f aca="false">SQRT((VLOOKUP($I127,$BI$20:$BN$46,5)-VLOOKUP(AD$116,$BI$20:$BN$46,5))^2+(VLOOKUP($I127,$BI$20:$BN$46,6)-VLOOKUP(AD$116,$BI$20:$BN$46,6))^2)</f>
        <v>22.1359436211787</v>
      </c>
      <c r="AE127" s="44" t="n">
        <f aca="false">SQRT((VLOOKUP($I127,$BI$20:$BN$46,5)-VLOOKUP(AE$116,$BI$20:$BN$46,5))^2+(VLOOKUP($I127,$BI$20:$BN$46,6)-VLOOKUP(AE$116,$BI$20:$BN$46,6))^2)</f>
        <v>4.12310562561766</v>
      </c>
      <c r="AF127" s="44" t="n">
        <f aca="false">SQRT((VLOOKUP($I127,$BI$20:$BN$46,5)-VLOOKUP(AF$116,$BI$20:$BN$46,5))^2+(VLOOKUP($I127,$BI$20:$BN$46,6)-VLOOKUP(AF$116,$BI$20:$BN$46,6))^2)</f>
        <v>10</v>
      </c>
      <c r="AG127" s="44" t="n">
        <f aca="false">SQRT((VLOOKUP($I127,$BI$20:$BN$46,5)-VLOOKUP(AG$116,$BI$20:$BN$46,5))^2+(VLOOKUP($I127,$BI$20:$BN$46,6)-VLOOKUP(AG$116,$BI$20:$BN$46,6))^2)</f>
        <v>18.0277563773199</v>
      </c>
      <c r="AH127" s="44" t="n">
        <f aca="false">SQRT((VLOOKUP($I127,$BI$20:$BN$46,5)-VLOOKUP(AH$116,$BI$20:$BN$46,5))^2+(VLOOKUP($I127,$BI$20:$BN$46,6)-VLOOKUP(AH$116,$BI$20:$BN$46,6))^2)</f>
        <v>11.1803398874989</v>
      </c>
      <c r="AI127" s="44" t="n">
        <f aca="false">SQRT((VLOOKUP($I127,$BI$20:$BN$46,5)-VLOOKUP(AI$116,$BI$20:$BN$46,5))^2+(VLOOKUP($I127,$BI$20:$BN$46,6)-VLOOKUP(AI$116,$BI$20:$BN$46,6))^2)</f>
        <v>30.8058436014987</v>
      </c>
      <c r="AJ127" s="44" t="n">
        <f aca="false">SQRT((VLOOKUP($I127,$BI$20:$BN$46,5)-VLOOKUP(AJ$116,$BI$20:$BN$46,5))^2+(VLOOKUP($I127,$BI$20:$BN$46,6)-VLOOKUP(AJ$116,$BI$20:$BN$46,6))^2)</f>
        <v>12.8062484748657</v>
      </c>
    </row>
    <row r="128" customFormat="false" ht="14.25" hidden="false" customHeight="true" outlineLevel="0" collapsed="false">
      <c r="A128" s="34" t="n">
        <v>127</v>
      </c>
      <c r="I128" s="7" t="s">
        <v>84</v>
      </c>
      <c r="J128" s="44" t="n">
        <f aca="false">SQRT((VLOOKUP($I128,$BI$20:$BN$46,5)-VLOOKUP(J$116,$BI$20:$BN$46,5))^2+(VLOOKUP($I128,$BI$20:$BN$46,6)-VLOOKUP(J$116,$BI$20:$BN$46,6))^2)</f>
        <v>18.6010752377383</v>
      </c>
      <c r="K128" s="44" t="n">
        <f aca="false">SQRT((VLOOKUP($I128,$BI$20:$BN$46,5)-VLOOKUP(K$116,$BI$20:$BN$46,5))^2+(VLOOKUP($I128,$BI$20:$BN$46,6)-VLOOKUP(K$116,$BI$20:$BN$46,6))^2)</f>
        <v>37.7359245282264</v>
      </c>
      <c r="L128" s="44" t="n">
        <f aca="false">SQRT((VLOOKUP($I128,$BI$20:$BN$46,5)-VLOOKUP(L$116,$BI$20:$BN$46,5))^2+(VLOOKUP($I128,$BI$20:$BN$46,6)-VLOOKUP(L$116,$BI$20:$BN$46,6))^2)</f>
        <v>22.0227155455452</v>
      </c>
      <c r="M128" s="44" t="n">
        <f aca="false">SQRT((VLOOKUP($I128,$BI$20:$BN$46,5)-VLOOKUP(M$116,$BI$20:$BN$46,5))^2+(VLOOKUP($I128,$BI$20:$BN$46,6)-VLOOKUP(M$116,$BI$20:$BN$46,6))^2)</f>
        <v>25</v>
      </c>
      <c r="N128" s="44" t="n">
        <f aca="false">SQRT((VLOOKUP($I128,$BI$20:$BN$46,5)-VLOOKUP(N$116,$BI$20:$BN$46,5))^2+(VLOOKUP($I128,$BI$20:$BN$46,6)-VLOOKUP(N$116,$BI$20:$BN$46,6))^2)</f>
        <v>36.6742416417845</v>
      </c>
      <c r="O128" s="44" t="n">
        <f aca="false">SQRT((VLOOKUP($I128,$BI$20:$BN$46,5)-VLOOKUP(O$116,$BI$20:$BN$46,5))^2+(VLOOKUP($I128,$BI$20:$BN$46,6)-VLOOKUP(O$116,$BI$20:$BN$46,6))^2)</f>
        <v>43.4626276242015</v>
      </c>
      <c r="P128" s="44" t="n">
        <f aca="false">SQRT((VLOOKUP($I128,$BI$20:$BN$46,5)-VLOOKUP(P$116,$BI$20:$BN$46,5))^2+(VLOOKUP($I128,$BI$20:$BN$46,6)-VLOOKUP(P$116,$BI$20:$BN$46,6))^2)</f>
        <v>50.0099990002</v>
      </c>
      <c r="Q128" s="44" t="n">
        <f aca="false">SQRT((VLOOKUP($I128,$BI$20:$BN$46,5)-VLOOKUP(Q$116,$BI$20:$BN$46,5))^2+(VLOOKUP($I128,$BI$20:$BN$46,6)-VLOOKUP(Q$116,$BI$20:$BN$46,6))^2)</f>
        <v>41</v>
      </c>
      <c r="R128" s="44" t="n">
        <f aca="false">SQRT((VLOOKUP($I128,$BI$20:$BN$46,5)-VLOOKUP(R$116,$BI$20:$BN$46,5))^2+(VLOOKUP($I128,$BI$20:$BN$46,6)-VLOOKUP(R$116,$BI$20:$BN$46,6))^2)</f>
        <v>18.1107702762748</v>
      </c>
      <c r="S128" s="44" t="n">
        <f aca="false">SQRT((VLOOKUP($I128,$BI$20:$BN$46,5)-VLOOKUP(S$116,$BI$20:$BN$46,5))^2+(VLOOKUP($I128,$BI$20:$BN$46,6)-VLOOKUP(S$116,$BI$20:$BN$46,6))^2)</f>
        <v>23.3452350598575</v>
      </c>
      <c r="T128" s="44" t="n">
        <f aca="false">SQRT((VLOOKUP($I128,$BI$20:$BN$46,5)-VLOOKUP(T$116,$BI$20:$BN$46,5))^2+(VLOOKUP($I128,$BI$20:$BN$46,6)-VLOOKUP(T$116,$BI$20:$BN$46,6))^2)</f>
        <v>27.0185121722126</v>
      </c>
      <c r="U128" s="44" t="n">
        <f aca="false">SQRT((VLOOKUP($I128,$BI$20:$BN$46,5)-VLOOKUP(U$116,$BI$20:$BN$46,5))^2+(VLOOKUP($I128,$BI$20:$BN$46,6)-VLOOKUP(U$116,$BI$20:$BN$46,6))^2)</f>
        <v>0</v>
      </c>
      <c r="V128" s="44" t="n">
        <f aca="false">SQRT((VLOOKUP($I128,$BI$20:$BN$46,5)-VLOOKUP(V$116,$BI$20:$BN$46,5))^2+(VLOOKUP($I128,$BI$20:$BN$46,6)-VLOOKUP(V$116,$BI$20:$BN$46,6))^2)</f>
        <v>15</v>
      </c>
      <c r="W128" s="44" t="n">
        <f aca="false">SQRT((VLOOKUP($I128,$BI$20:$BN$46,5)-VLOOKUP(W$116,$BI$20:$BN$46,5))^2+(VLOOKUP($I128,$BI$20:$BN$46,6)-VLOOKUP(W$116,$BI$20:$BN$46,6))^2)</f>
        <v>35.2278299076171</v>
      </c>
      <c r="X128" s="44" t="n">
        <f aca="false">SQRT((VLOOKUP($I128,$BI$20:$BN$46,5)-VLOOKUP(X$116,$BI$20:$BN$46,5))^2+(VLOOKUP($I128,$BI$20:$BN$46,6)-VLOOKUP(X$116,$BI$20:$BN$46,6))^2)</f>
        <v>68.4105255059483</v>
      </c>
      <c r="Y128" s="44" t="n">
        <f aca="false">SQRT((VLOOKUP($I128,$BI$20:$BN$46,5)-VLOOKUP(Y$116,$BI$20:$BN$46,5))^2+(VLOOKUP($I128,$BI$20:$BN$46,6)-VLOOKUP(Y$116,$BI$20:$BN$46,6))^2)</f>
        <v>38.2883794381533</v>
      </c>
      <c r="Z128" s="44" t="n">
        <f aca="false">SQRT((VLOOKUP($I128,$BI$20:$BN$46,5)-VLOOKUP(Z$116,$BI$20:$BN$46,5))^2+(VLOOKUP($I128,$BI$20:$BN$46,6)-VLOOKUP(Z$116,$BI$20:$BN$46,6))^2)</f>
        <v>67.2681202353686</v>
      </c>
      <c r="AA128" s="44" t="n">
        <f aca="false">SQRT((VLOOKUP($I128,$BI$20:$BN$46,5)-VLOOKUP(AA$116,$BI$20:$BN$46,5))^2+(VLOOKUP($I128,$BI$20:$BN$46,6)-VLOOKUP(AA$116,$BI$20:$BN$46,6))^2)</f>
        <v>28.2842712474619</v>
      </c>
      <c r="AB128" s="44" t="n">
        <f aca="false">SQRT((VLOOKUP($I128,$BI$20:$BN$46,5)-VLOOKUP(AB$116,$BI$20:$BN$46,5))^2+(VLOOKUP($I128,$BI$20:$BN$46,6)-VLOOKUP(AB$116,$BI$20:$BN$46,6))^2)</f>
        <v>45.3100430368368</v>
      </c>
      <c r="AC128" s="44" t="n">
        <f aca="false">SQRT((VLOOKUP($I128,$BI$20:$BN$46,5)-VLOOKUP(AC$116,$BI$20:$BN$46,5))^2+(VLOOKUP($I128,$BI$20:$BN$46,6)-VLOOKUP(AC$116,$BI$20:$BN$46,6))^2)</f>
        <v>46.0977222864644</v>
      </c>
      <c r="AD128" s="44" t="n">
        <f aca="false">SQRT((VLOOKUP($I128,$BI$20:$BN$46,5)-VLOOKUP(AD$116,$BI$20:$BN$46,5))^2+(VLOOKUP($I128,$BI$20:$BN$46,6)-VLOOKUP(AD$116,$BI$20:$BN$46,6))^2)</f>
        <v>8.48528137423857</v>
      </c>
      <c r="AE128" s="44" t="n">
        <f aca="false">SQRT((VLOOKUP($I128,$BI$20:$BN$46,5)-VLOOKUP(AE$116,$BI$20:$BN$46,5))^2+(VLOOKUP($I128,$BI$20:$BN$46,6)-VLOOKUP(AE$116,$BI$20:$BN$46,6))^2)</f>
        <v>23.0867927612304</v>
      </c>
      <c r="AF128" s="44" t="n">
        <f aca="false">SQRT((VLOOKUP($I128,$BI$20:$BN$46,5)-VLOOKUP(AF$116,$BI$20:$BN$46,5))^2+(VLOOKUP($I128,$BI$20:$BN$46,6)-VLOOKUP(AF$116,$BI$20:$BN$46,6))^2)</f>
        <v>17.0293863659264</v>
      </c>
      <c r="AG128" s="44" t="n">
        <f aca="false">SQRT((VLOOKUP($I128,$BI$20:$BN$46,5)-VLOOKUP(AG$116,$BI$20:$BN$46,5))^2+(VLOOKUP($I128,$BI$20:$BN$46,6)-VLOOKUP(AG$116,$BI$20:$BN$46,6))^2)</f>
        <v>23.3452350598575</v>
      </c>
      <c r="AH128" s="44" t="n">
        <f aca="false">SQRT((VLOOKUP($I128,$BI$20:$BN$46,5)-VLOOKUP(AH$116,$BI$20:$BN$46,5))^2+(VLOOKUP($I128,$BI$20:$BN$46,6)-VLOOKUP(AH$116,$BI$20:$BN$46,6))^2)</f>
        <v>31.3847096529504</v>
      </c>
      <c r="AI128" s="44" t="n">
        <f aca="false">SQRT((VLOOKUP($I128,$BI$20:$BN$46,5)-VLOOKUP(AI$116,$BI$20:$BN$46,5))^2+(VLOOKUP($I128,$BI$20:$BN$46,6)-VLOOKUP(AI$116,$BI$20:$BN$46,6))^2)</f>
        <v>55.3624421426656</v>
      </c>
      <c r="AJ128" s="44" t="n">
        <f aca="false">SQRT((VLOOKUP($I128,$BI$20:$BN$46,5)-VLOOKUP(AJ$116,$BI$20:$BN$46,5))^2+(VLOOKUP($I128,$BI$20:$BN$46,6)-VLOOKUP(AJ$116,$BI$20:$BN$46,6))^2)</f>
        <v>19.2353840616713</v>
      </c>
    </row>
    <row r="129" customFormat="false" ht="14.25" hidden="false" customHeight="true" outlineLevel="0" collapsed="false">
      <c r="A129" s="34" t="n">
        <v>128</v>
      </c>
      <c r="I129" s="7" t="s">
        <v>85</v>
      </c>
      <c r="J129" s="44" t="n">
        <f aca="false">SQRT((VLOOKUP($I129,$BI$20:$BN$46,5)-VLOOKUP(J$116,$BI$20:$BN$46,5))^2+(VLOOKUP($I129,$BI$20:$BN$46,6)-VLOOKUP(J$116,$BI$20:$BN$46,6))^2)</f>
        <v>11</v>
      </c>
      <c r="K129" s="44" t="n">
        <f aca="false">SQRT((VLOOKUP($I129,$BI$20:$BN$46,5)-VLOOKUP(K$116,$BI$20:$BN$46,5))^2+(VLOOKUP($I129,$BI$20:$BN$46,6)-VLOOKUP(K$116,$BI$20:$BN$46,6))^2)</f>
        <v>26.2488094968134</v>
      </c>
      <c r="L129" s="44" t="n">
        <f aca="false">SQRT((VLOOKUP($I129,$BI$20:$BN$46,5)-VLOOKUP(L$116,$BI$20:$BN$46,5))^2+(VLOOKUP($I129,$BI$20:$BN$46,6)-VLOOKUP(L$116,$BI$20:$BN$46,6))^2)</f>
        <v>14.142135623731</v>
      </c>
      <c r="M129" s="44" t="n">
        <f aca="false">SQRT((VLOOKUP($I129,$BI$20:$BN$46,5)-VLOOKUP(M$116,$BI$20:$BN$46,5))^2+(VLOOKUP($I129,$BI$20:$BN$46,6)-VLOOKUP(M$116,$BI$20:$BN$46,6))^2)</f>
        <v>20</v>
      </c>
      <c r="N129" s="44" t="n">
        <f aca="false">SQRT((VLOOKUP($I129,$BI$20:$BN$46,5)-VLOOKUP(N$116,$BI$20:$BN$46,5))^2+(VLOOKUP($I129,$BI$20:$BN$46,6)-VLOOKUP(N$116,$BI$20:$BN$46,6))^2)</f>
        <v>22.1359436211787</v>
      </c>
      <c r="O129" s="44" t="n">
        <f aca="false">SQRT((VLOOKUP($I129,$BI$20:$BN$46,5)-VLOOKUP(O$116,$BI$20:$BN$46,5))^2+(VLOOKUP($I129,$BI$20:$BN$46,6)-VLOOKUP(O$116,$BI$20:$BN$46,6))^2)</f>
        <v>30.232432915662</v>
      </c>
      <c r="P129" s="44" t="n">
        <f aca="false">SQRT((VLOOKUP($I129,$BI$20:$BN$46,5)-VLOOKUP(P$116,$BI$20:$BN$46,5))^2+(VLOOKUP($I129,$BI$20:$BN$46,6)-VLOOKUP(P$116,$BI$20:$BN$46,6))^2)</f>
        <v>35.0142828000232</v>
      </c>
      <c r="Q129" s="44" t="n">
        <f aca="false">SQRT((VLOOKUP($I129,$BI$20:$BN$46,5)-VLOOKUP(Q$116,$BI$20:$BN$46,5))^2+(VLOOKUP($I129,$BI$20:$BN$46,6)-VLOOKUP(Q$116,$BI$20:$BN$46,6))^2)</f>
        <v>26.5706605111728</v>
      </c>
      <c r="R129" s="44" t="n">
        <f aca="false">SQRT((VLOOKUP($I129,$BI$20:$BN$46,5)-VLOOKUP(R$116,$BI$20:$BN$46,5))^2+(VLOOKUP($I129,$BI$20:$BN$46,6)-VLOOKUP(R$116,$BI$20:$BN$46,6))^2)</f>
        <v>3.60555127546399</v>
      </c>
      <c r="S129" s="44" t="n">
        <f aca="false">SQRT((VLOOKUP($I129,$BI$20:$BN$46,5)-VLOOKUP(S$116,$BI$20:$BN$46,5))^2+(VLOOKUP($I129,$BI$20:$BN$46,6)-VLOOKUP(S$116,$BI$20:$BN$46,6))^2)</f>
        <v>8.94427190999916</v>
      </c>
      <c r="T129" s="44" t="n">
        <f aca="false">SQRT((VLOOKUP($I129,$BI$20:$BN$46,5)-VLOOKUP(T$116,$BI$20:$BN$46,5))^2+(VLOOKUP($I129,$BI$20:$BN$46,6)-VLOOKUP(T$116,$BI$20:$BN$46,6))^2)</f>
        <v>12.0415945787923</v>
      </c>
      <c r="U129" s="44" t="n">
        <f aca="false">SQRT((VLOOKUP($I129,$BI$20:$BN$46,5)-VLOOKUP(U$116,$BI$20:$BN$46,5))^2+(VLOOKUP($I129,$BI$20:$BN$46,6)-VLOOKUP(U$116,$BI$20:$BN$46,6))^2)</f>
        <v>15</v>
      </c>
      <c r="V129" s="44" t="n">
        <f aca="false">SQRT((VLOOKUP($I129,$BI$20:$BN$46,5)-VLOOKUP(V$116,$BI$20:$BN$46,5))^2+(VLOOKUP($I129,$BI$20:$BN$46,6)-VLOOKUP(V$116,$BI$20:$BN$46,6))^2)</f>
        <v>0</v>
      </c>
      <c r="W129" s="44" t="n">
        <f aca="false">SQRT((VLOOKUP($I129,$BI$20:$BN$46,5)-VLOOKUP(W$116,$BI$20:$BN$46,5))^2+(VLOOKUP($I129,$BI$20:$BN$46,6)-VLOOKUP(W$116,$BI$20:$BN$46,6))^2)</f>
        <v>20.3960780543711</v>
      </c>
      <c r="X129" s="44" t="n">
        <f aca="false">SQRT((VLOOKUP($I129,$BI$20:$BN$46,5)-VLOOKUP(X$116,$BI$20:$BN$46,5))^2+(VLOOKUP($I129,$BI$20:$BN$46,6)-VLOOKUP(X$116,$BI$20:$BN$46,6))^2)</f>
        <v>54.0832691319598</v>
      </c>
      <c r="Y129" s="44" t="n">
        <f aca="false">SQRT((VLOOKUP($I129,$BI$20:$BN$46,5)-VLOOKUP(Y$116,$BI$20:$BN$46,5))^2+(VLOOKUP($I129,$BI$20:$BN$46,6)-VLOOKUP(Y$116,$BI$20:$BN$46,6))^2)</f>
        <v>30.6757233003559</v>
      </c>
      <c r="Z129" s="44" t="n">
        <f aca="false">SQRT((VLOOKUP($I129,$BI$20:$BN$46,5)-VLOOKUP(Z$116,$BI$20:$BN$46,5))^2+(VLOOKUP($I129,$BI$20:$BN$46,6)-VLOOKUP(Z$116,$BI$20:$BN$46,6))^2)</f>
        <v>52.3450093132096</v>
      </c>
      <c r="AA129" s="44" t="n">
        <f aca="false">SQRT((VLOOKUP($I129,$BI$20:$BN$46,5)-VLOOKUP(AA$116,$BI$20:$BN$46,5))^2+(VLOOKUP($I129,$BI$20:$BN$46,6)-VLOOKUP(AA$116,$BI$20:$BN$46,6))^2)</f>
        <v>40.3112887414927</v>
      </c>
      <c r="AB129" s="44" t="n">
        <f aca="false">SQRT((VLOOKUP($I129,$BI$20:$BN$46,5)-VLOOKUP(AB$116,$BI$20:$BN$46,5))^2+(VLOOKUP($I129,$BI$20:$BN$46,6)-VLOOKUP(AB$116,$BI$20:$BN$46,6))^2)</f>
        <v>31.9061122670876</v>
      </c>
      <c r="AC129" s="44" t="n">
        <f aca="false">SQRT((VLOOKUP($I129,$BI$20:$BN$46,5)-VLOOKUP(AC$116,$BI$20:$BN$46,5))^2+(VLOOKUP($I129,$BI$20:$BN$46,6)-VLOOKUP(AC$116,$BI$20:$BN$46,6))^2)</f>
        <v>33.0151480384384</v>
      </c>
      <c r="AD129" s="44" t="n">
        <f aca="false">SQRT((VLOOKUP($I129,$BI$20:$BN$46,5)-VLOOKUP(AD$116,$BI$20:$BN$46,5))^2+(VLOOKUP($I129,$BI$20:$BN$46,6)-VLOOKUP(AD$116,$BI$20:$BN$46,6))^2)</f>
        <v>10.816653826392</v>
      </c>
      <c r="AE129" s="44" t="n">
        <f aca="false">SQRT((VLOOKUP($I129,$BI$20:$BN$46,5)-VLOOKUP(AE$116,$BI$20:$BN$46,5))^2+(VLOOKUP($I129,$BI$20:$BN$46,6)-VLOOKUP(AE$116,$BI$20:$BN$46,6))^2)</f>
        <v>8.24621125123532</v>
      </c>
      <c r="AF129" s="44" t="n">
        <f aca="false">SQRT((VLOOKUP($I129,$BI$20:$BN$46,5)-VLOOKUP(AF$116,$BI$20:$BN$46,5))^2+(VLOOKUP($I129,$BI$20:$BN$46,6)-VLOOKUP(AF$116,$BI$20:$BN$46,6))^2)</f>
        <v>2.23606797749979</v>
      </c>
      <c r="AG129" s="44" t="n">
        <f aca="false">SQRT((VLOOKUP($I129,$BI$20:$BN$46,5)-VLOOKUP(AG$116,$BI$20:$BN$46,5))^2+(VLOOKUP($I129,$BI$20:$BN$46,6)-VLOOKUP(AG$116,$BI$20:$BN$46,6))^2)</f>
        <v>16.1245154965971</v>
      </c>
      <c r="AH129" s="44" t="n">
        <f aca="false">SQRT((VLOOKUP($I129,$BI$20:$BN$46,5)-VLOOKUP(AH$116,$BI$20:$BN$46,5))^2+(VLOOKUP($I129,$BI$20:$BN$46,6)-VLOOKUP(AH$116,$BI$20:$BN$46,6))^2)</f>
        <v>18.4390889145858</v>
      </c>
      <c r="AI129" s="44" t="n">
        <f aca="false">SQRT((VLOOKUP($I129,$BI$20:$BN$46,5)-VLOOKUP(AI$116,$BI$20:$BN$46,5))^2+(VLOOKUP($I129,$BI$20:$BN$46,6)-VLOOKUP(AI$116,$BI$20:$BN$46,6))^2)</f>
        <v>41.5932686861708</v>
      </c>
      <c r="AJ129" s="44" t="n">
        <f aca="false">SQRT((VLOOKUP($I129,$BI$20:$BN$46,5)-VLOOKUP(AJ$116,$BI$20:$BN$46,5))^2+(VLOOKUP($I129,$BI$20:$BN$46,6)-VLOOKUP(AJ$116,$BI$20:$BN$46,6))^2)</f>
        <v>9.21954445729289</v>
      </c>
    </row>
    <row r="130" customFormat="false" ht="14.25" hidden="false" customHeight="true" outlineLevel="0" collapsed="false">
      <c r="A130" s="34" t="n">
        <v>129</v>
      </c>
      <c r="I130" s="7" t="s">
        <v>86</v>
      </c>
      <c r="J130" s="44" t="n">
        <f aca="false">SQRT((VLOOKUP($I130,$BI$20:$BN$46,5)-VLOOKUP(J$116,$BI$20:$BN$46,5))^2+(VLOOKUP($I130,$BI$20:$BN$46,6)-VLOOKUP(J$116,$BI$20:$BN$46,6))^2)</f>
        <v>25</v>
      </c>
      <c r="K130" s="44" t="n">
        <f aca="false">SQRT((VLOOKUP($I130,$BI$20:$BN$46,5)-VLOOKUP(K$116,$BI$20:$BN$46,5))^2+(VLOOKUP($I130,$BI$20:$BN$46,6)-VLOOKUP(K$116,$BI$20:$BN$46,6))^2)</f>
        <v>24.1867732448956</v>
      </c>
      <c r="L130" s="44" t="n">
        <f aca="false">SQRT((VLOOKUP($I130,$BI$20:$BN$46,5)-VLOOKUP(L$116,$BI$20:$BN$46,5))^2+(VLOOKUP($I130,$BI$20:$BN$46,6)-VLOOKUP(L$116,$BI$20:$BN$46,6))^2)</f>
        <v>25.4558441227157</v>
      </c>
      <c r="M130" s="44" t="n">
        <f aca="false">SQRT((VLOOKUP($I130,$BI$20:$BN$46,5)-VLOOKUP(M$116,$BI$20:$BN$46,5))^2+(VLOOKUP($I130,$BI$20:$BN$46,6)-VLOOKUP(M$116,$BI$20:$BN$46,6))^2)</f>
        <v>31.2409987036266</v>
      </c>
      <c r="N130" s="44" t="n">
        <f aca="false">SQRT((VLOOKUP($I130,$BI$20:$BN$46,5)-VLOOKUP(N$116,$BI$20:$BN$46,5))^2+(VLOOKUP($I130,$BI$20:$BN$46,6)-VLOOKUP(N$116,$BI$20:$BN$46,6))^2)</f>
        <v>11.0453610171873</v>
      </c>
      <c r="O130" s="44" t="n">
        <f aca="false">SQRT((VLOOKUP($I130,$BI$20:$BN$46,5)-VLOOKUP(O$116,$BI$20:$BN$46,5))^2+(VLOOKUP($I130,$BI$20:$BN$46,6)-VLOOKUP(O$116,$BI$20:$BN$46,6))^2)</f>
        <v>21.5870331449229</v>
      </c>
      <c r="P130" s="44" t="n">
        <f aca="false">SQRT((VLOOKUP($I130,$BI$20:$BN$46,5)-VLOOKUP(P$116,$BI$20:$BN$46,5))^2+(VLOOKUP($I130,$BI$20:$BN$46,6)-VLOOKUP(P$116,$BI$20:$BN$46,6))^2)</f>
        <v>15.2970585407784</v>
      </c>
      <c r="Q130" s="44" t="n">
        <f aca="false">SQRT((VLOOKUP($I130,$BI$20:$BN$46,5)-VLOOKUP(Q$116,$BI$20:$BN$46,5))^2+(VLOOKUP($I130,$BI$20:$BN$46,6)-VLOOKUP(Q$116,$BI$20:$BN$46,6))^2)</f>
        <v>7.07106781186548</v>
      </c>
      <c r="R130" s="44" t="n">
        <f aca="false">SQRT((VLOOKUP($I130,$BI$20:$BN$46,5)-VLOOKUP(R$116,$BI$20:$BN$46,5))^2+(VLOOKUP($I130,$BI$20:$BN$46,6)-VLOOKUP(R$116,$BI$20:$BN$46,6))^2)</f>
        <v>17.1172427686237</v>
      </c>
      <c r="S130" s="44" t="n">
        <f aca="false">SQRT((VLOOKUP($I130,$BI$20:$BN$46,5)-VLOOKUP(S$116,$BI$20:$BN$46,5))^2+(VLOOKUP($I130,$BI$20:$BN$46,6)-VLOOKUP(S$116,$BI$20:$BN$46,6))^2)</f>
        <v>12</v>
      </c>
      <c r="T130" s="44" t="n">
        <f aca="false">SQRT((VLOOKUP($I130,$BI$20:$BN$46,5)-VLOOKUP(T$116,$BI$20:$BN$46,5))^2+(VLOOKUP($I130,$BI$20:$BN$46,6)-VLOOKUP(T$116,$BI$20:$BN$46,6))^2)</f>
        <v>9.4339811320566</v>
      </c>
      <c r="U130" s="44" t="n">
        <f aca="false">SQRT((VLOOKUP($I130,$BI$20:$BN$46,5)-VLOOKUP(U$116,$BI$20:$BN$46,5))^2+(VLOOKUP($I130,$BI$20:$BN$46,6)-VLOOKUP(U$116,$BI$20:$BN$46,6))^2)</f>
        <v>35.2278299076171</v>
      </c>
      <c r="V130" s="44" t="n">
        <f aca="false">SQRT((VLOOKUP($I130,$BI$20:$BN$46,5)-VLOOKUP(V$116,$BI$20:$BN$46,5))^2+(VLOOKUP($I130,$BI$20:$BN$46,6)-VLOOKUP(V$116,$BI$20:$BN$46,6))^2)</f>
        <v>20.3960780543711</v>
      </c>
      <c r="W130" s="44" t="n">
        <f aca="false">SQRT((VLOOKUP($I130,$BI$20:$BN$46,5)-VLOOKUP(W$116,$BI$20:$BN$46,5))^2+(VLOOKUP($I130,$BI$20:$BN$46,6)-VLOOKUP(W$116,$BI$20:$BN$46,6))^2)</f>
        <v>0</v>
      </c>
      <c r="X130" s="44" t="n">
        <f aca="false">SQRT((VLOOKUP($I130,$BI$20:$BN$46,5)-VLOOKUP(X$116,$BI$20:$BN$46,5))^2+(VLOOKUP($I130,$BI$20:$BN$46,6)-VLOOKUP(X$116,$BI$20:$BN$46,6))^2)</f>
        <v>38.0131556174964</v>
      </c>
      <c r="Y130" s="44" t="n">
        <f aca="false">SQRT((VLOOKUP($I130,$BI$20:$BN$46,5)-VLOOKUP(Y$116,$BI$20:$BN$46,5))^2+(VLOOKUP($I130,$BI$20:$BN$46,6)-VLOOKUP(Y$116,$BI$20:$BN$46,6))^2)</f>
        <v>34.4818792991333</v>
      </c>
      <c r="Z130" s="44" t="n">
        <f aca="false">SQRT((VLOOKUP($I130,$BI$20:$BN$46,5)-VLOOKUP(Z$116,$BI$20:$BN$46,5))^2+(VLOOKUP($I130,$BI$20:$BN$46,6)-VLOOKUP(Z$116,$BI$20:$BN$46,6))^2)</f>
        <v>33.5261092284804</v>
      </c>
      <c r="AA130" s="44" t="n">
        <f aca="false">SQRT((VLOOKUP($I130,$BI$20:$BN$46,5)-VLOOKUP(AA$116,$BI$20:$BN$46,5))^2+(VLOOKUP($I130,$BI$20:$BN$46,6)-VLOOKUP(AA$116,$BI$20:$BN$46,6))^2)</f>
        <v>60.00833275471</v>
      </c>
      <c r="AB130" s="44" t="n">
        <f aca="false">SQRT((VLOOKUP($I130,$BI$20:$BN$46,5)-VLOOKUP(AB$116,$BI$20:$BN$46,5))^2+(VLOOKUP($I130,$BI$20:$BN$46,6)-VLOOKUP(AB$116,$BI$20:$BN$46,6))^2)</f>
        <v>22.1359436211787</v>
      </c>
      <c r="AC130" s="44" t="n">
        <f aca="false">SQRT((VLOOKUP($I130,$BI$20:$BN$46,5)-VLOOKUP(AC$116,$BI$20:$BN$46,5))^2+(VLOOKUP($I130,$BI$20:$BN$46,6)-VLOOKUP(AC$116,$BI$20:$BN$46,6))^2)</f>
        <v>24.0416305603426</v>
      </c>
      <c r="AD130" s="44" t="n">
        <f aca="false">SQRT((VLOOKUP($I130,$BI$20:$BN$46,5)-VLOOKUP(AD$116,$BI$20:$BN$46,5))^2+(VLOOKUP($I130,$BI$20:$BN$46,6)-VLOOKUP(AD$116,$BI$20:$BN$46,6))^2)</f>
        <v>29.0688837074973</v>
      </c>
      <c r="AE130" s="44" t="n">
        <f aca="false">SQRT((VLOOKUP($I130,$BI$20:$BN$46,5)-VLOOKUP(AE$116,$BI$20:$BN$46,5))^2+(VLOOKUP($I130,$BI$20:$BN$46,6)-VLOOKUP(AE$116,$BI$20:$BN$46,6))^2)</f>
        <v>13.4164078649987</v>
      </c>
      <c r="AF130" s="44" t="n">
        <f aca="false">SQRT((VLOOKUP($I130,$BI$20:$BN$46,5)-VLOOKUP(AF$116,$BI$20:$BN$46,5))^2+(VLOOKUP($I130,$BI$20:$BN$46,6)-VLOOKUP(AF$116,$BI$20:$BN$46,6))^2)</f>
        <v>18.6815416922694</v>
      </c>
      <c r="AG130" s="44" t="n">
        <f aca="false">SQRT((VLOOKUP($I130,$BI$20:$BN$46,5)-VLOOKUP(AG$116,$BI$20:$BN$46,5))^2+(VLOOKUP($I130,$BI$20:$BN$46,6)-VLOOKUP(AG$116,$BI$20:$BN$46,6))^2)</f>
        <v>26.9072480941474</v>
      </c>
      <c r="AH130" s="44" t="n">
        <f aca="false">SQRT((VLOOKUP($I130,$BI$20:$BN$46,5)-VLOOKUP(AH$116,$BI$20:$BN$46,5))^2+(VLOOKUP($I130,$BI$20:$BN$46,6)-VLOOKUP(AH$116,$BI$20:$BN$46,6))^2)</f>
        <v>17.0880074906351</v>
      </c>
      <c r="AI130" s="44" t="n">
        <f aca="false">SQRT((VLOOKUP($I130,$BI$20:$BN$46,5)-VLOOKUP(AI$116,$BI$20:$BN$46,5))^2+(VLOOKUP($I130,$BI$20:$BN$46,6)-VLOOKUP(AI$116,$BI$20:$BN$46,6))^2)</f>
        <v>28.6006992921502</v>
      </c>
      <c r="AJ130" s="44" t="n">
        <f aca="false">SQRT((VLOOKUP($I130,$BI$20:$BN$46,5)-VLOOKUP(AJ$116,$BI$20:$BN$46,5))^2+(VLOOKUP($I130,$BI$20:$BN$46,6)-VLOOKUP(AJ$116,$BI$20:$BN$46,6))^2)</f>
        <v>22.2036033111745</v>
      </c>
    </row>
    <row r="131" customFormat="false" ht="14.25" hidden="false" customHeight="true" outlineLevel="0" collapsed="false">
      <c r="A131" s="34" t="n">
        <v>130</v>
      </c>
      <c r="I131" s="7" t="s">
        <v>65</v>
      </c>
      <c r="J131" s="44" t="n">
        <f aca="false">SQRT((VLOOKUP($I131,$BI$20:$BN$46,5)-VLOOKUP(J$116,$BI$20:$BN$46,5))^2+(VLOOKUP($I131,$BI$20:$BN$46,6)-VLOOKUP(J$116,$BI$20:$BN$46,6))^2)</f>
        <v>51.478150704935</v>
      </c>
      <c r="K131" s="44" t="n">
        <f aca="false">SQRT((VLOOKUP($I131,$BI$20:$BN$46,5)-VLOOKUP(K$116,$BI$20:$BN$46,5))^2+(VLOOKUP($I131,$BI$20:$BN$46,6)-VLOOKUP(K$116,$BI$20:$BN$46,6))^2)</f>
        <v>34.0587727318528</v>
      </c>
      <c r="L131" s="44" t="n">
        <f aca="false">SQRT((VLOOKUP($I131,$BI$20:$BN$46,5)-VLOOKUP(L$116,$BI$20:$BN$46,5))^2+(VLOOKUP($I131,$BI$20:$BN$46,6)-VLOOKUP(L$116,$BI$20:$BN$46,6))^2)</f>
        <v>49.1629942131274</v>
      </c>
      <c r="M131" s="44" t="n">
        <f aca="false">SQRT((VLOOKUP($I131,$BI$20:$BN$46,5)-VLOOKUP(M$116,$BI$20:$BN$46,5))^2+(VLOOKUP($I131,$BI$20:$BN$46,6)-VLOOKUP(M$116,$BI$20:$BN$46,6))^2)</f>
        <v>51.0392006206994</v>
      </c>
      <c r="N131" s="44" t="n">
        <f aca="false">SQRT((VLOOKUP($I131,$BI$20:$BN$46,5)-VLOOKUP(N$116,$BI$20:$BN$46,5))^2+(VLOOKUP($I131,$BI$20:$BN$46,6)-VLOOKUP(N$116,$BI$20:$BN$46,6))^2)</f>
        <v>31.9530906173409</v>
      </c>
      <c r="O131" s="44" t="n">
        <f aca="false">SQRT((VLOOKUP($I131,$BI$20:$BN$46,5)-VLOOKUP(O$116,$BI$20:$BN$46,5))^2+(VLOOKUP($I131,$BI$20:$BN$46,6)-VLOOKUP(O$116,$BI$20:$BN$46,6))^2)</f>
        <v>26.0192236625154</v>
      </c>
      <c r="P131" s="44" t="n">
        <f aca="false">SQRT((VLOOKUP($I131,$BI$20:$BN$46,5)-VLOOKUP(P$116,$BI$20:$BN$46,5))^2+(VLOOKUP($I131,$BI$20:$BN$46,6)-VLOOKUP(P$116,$BI$20:$BN$46,6))^2)</f>
        <v>24.8394846967484</v>
      </c>
      <c r="Q131" s="44" t="n">
        <f aca="false">SQRT((VLOOKUP($I131,$BI$20:$BN$46,5)-VLOOKUP(Q$116,$BI$20:$BN$46,5))^2+(VLOOKUP($I131,$BI$20:$BN$46,6)-VLOOKUP(Q$116,$BI$20:$BN$46,6))^2)</f>
        <v>37.4833296279826</v>
      </c>
      <c r="R131" s="44" t="n">
        <f aca="false">SQRT((VLOOKUP($I131,$BI$20:$BN$46,5)-VLOOKUP(R$116,$BI$20:$BN$46,5))^2+(VLOOKUP($I131,$BI$20:$BN$46,6)-VLOOKUP(R$116,$BI$20:$BN$46,6))^2)</f>
        <v>52</v>
      </c>
      <c r="S131" s="44" t="n">
        <f aca="false">SQRT((VLOOKUP($I131,$BI$20:$BN$46,5)-VLOOKUP(S$116,$BI$20:$BN$46,5))^2+(VLOOKUP($I131,$BI$20:$BN$46,6)-VLOOKUP(S$116,$BI$20:$BN$46,6))^2)</f>
        <v>48.3011387029333</v>
      </c>
      <c r="T131" s="44" t="n">
        <f aca="false">SQRT((VLOOKUP($I131,$BI$20:$BN$46,5)-VLOOKUP(T$116,$BI$20:$BN$46,5))^2+(VLOOKUP($I131,$BI$20:$BN$46,6)-VLOOKUP(T$116,$BI$20:$BN$46,6))^2)</f>
        <v>42.5440947723653</v>
      </c>
      <c r="U131" s="44" t="n">
        <f aca="false">SQRT((VLOOKUP($I131,$BI$20:$BN$46,5)-VLOOKUP(U$116,$BI$20:$BN$46,5))^2+(VLOOKUP($I131,$BI$20:$BN$46,6)-VLOOKUP(U$116,$BI$20:$BN$46,6))^2)</f>
        <v>68.4105255059483</v>
      </c>
      <c r="V131" s="44" t="n">
        <f aca="false">SQRT((VLOOKUP($I131,$BI$20:$BN$46,5)-VLOOKUP(V$116,$BI$20:$BN$46,5))^2+(VLOOKUP($I131,$BI$20:$BN$46,6)-VLOOKUP(V$116,$BI$20:$BN$46,6))^2)</f>
        <v>54.0832691319598</v>
      </c>
      <c r="W131" s="44" t="n">
        <f aca="false">SQRT((VLOOKUP($I131,$BI$20:$BN$46,5)-VLOOKUP(W$116,$BI$20:$BN$46,5))^2+(VLOOKUP($I131,$BI$20:$BN$46,6)-VLOOKUP(W$116,$BI$20:$BN$46,6))^2)</f>
        <v>38.0131556174964</v>
      </c>
      <c r="X131" s="44" t="n">
        <f aca="false">SQRT((VLOOKUP($I131,$BI$20:$BN$46,5)-VLOOKUP(X$116,$BI$20:$BN$46,5))^2+(VLOOKUP($I131,$BI$20:$BN$46,6)-VLOOKUP(X$116,$BI$20:$BN$46,6))^2)</f>
        <v>0</v>
      </c>
      <c r="Y131" s="44" t="n">
        <f aca="false">SQRT((VLOOKUP($I131,$BI$20:$BN$46,5)-VLOOKUP(Y$116,$BI$20:$BN$46,5))^2+(VLOOKUP($I131,$BI$20:$BN$46,6)-VLOOKUP(Y$116,$BI$20:$BN$46,6))^2)</f>
        <v>42.4499705535823</v>
      </c>
      <c r="Z131" s="44" t="n">
        <f aca="false">SQRT((VLOOKUP($I131,$BI$20:$BN$46,5)-VLOOKUP(Z$116,$BI$20:$BN$46,5))^2+(VLOOKUP($I131,$BI$20:$BN$46,6)-VLOOKUP(Z$116,$BI$20:$BN$46,6))^2)</f>
        <v>12.0415945787923</v>
      </c>
      <c r="AA131" s="44" t="n">
        <f aca="false">SQRT((VLOOKUP($I131,$BI$20:$BN$46,5)-VLOOKUP(AA$116,$BI$20:$BN$46,5))^2+(VLOOKUP($I131,$BI$20:$BN$46,6)-VLOOKUP(AA$116,$BI$20:$BN$46,6))^2)</f>
        <v>86.0232526704263</v>
      </c>
      <c r="AB131" s="44" t="n">
        <f aca="false">SQRT((VLOOKUP($I131,$BI$20:$BN$46,5)-VLOOKUP(AB$116,$BI$20:$BN$46,5))^2+(VLOOKUP($I131,$BI$20:$BN$46,6)-VLOOKUP(AB$116,$BI$20:$BN$46,6))^2)</f>
        <v>24.0208242989286</v>
      </c>
      <c r="AC131" s="44" t="n">
        <f aca="false">SQRT((VLOOKUP($I131,$BI$20:$BN$46,5)-VLOOKUP(AC$116,$BI$20:$BN$46,5))^2+(VLOOKUP($I131,$BI$20:$BN$46,6)-VLOOKUP(AC$116,$BI$20:$BN$46,6))^2)</f>
        <v>24.0208242989286</v>
      </c>
      <c r="AD131" s="44" t="n">
        <f aca="false">SQRT((VLOOKUP($I131,$BI$20:$BN$46,5)-VLOOKUP(AD$116,$BI$20:$BN$46,5))^2+(VLOOKUP($I131,$BI$20:$BN$46,6)-VLOOKUP(AD$116,$BI$20:$BN$46,6))^2)</f>
        <v>64.621977685614</v>
      </c>
      <c r="AE131" s="44" t="n">
        <f aca="false">SQRT((VLOOKUP($I131,$BI$20:$BN$46,5)-VLOOKUP(AE$116,$BI$20:$BN$46,5))^2+(VLOOKUP($I131,$BI$20:$BN$46,6)-VLOOKUP(AE$116,$BI$20:$BN$46,6))^2)</f>
        <v>45.8802789878178</v>
      </c>
      <c r="AF131" s="44" t="n">
        <f aca="false">SQRT((VLOOKUP($I131,$BI$20:$BN$46,5)-VLOOKUP(AF$116,$BI$20:$BN$46,5))^2+(VLOOKUP($I131,$BI$20:$BN$46,6)-VLOOKUP(AF$116,$BI$20:$BN$46,6))^2)</f>
        <v>51.8652099195598</v>
      </c>
      <c r="AG131" s="44" t="n">
        <f aca="false">SQRT((VLOOKUP($I131,$BI$20:$BN$46,5)-VLOOKUP(AG$116,$BI$20:$BN$46,5))^2+(VLOOKUP($I131,$BI$20:$BN$46,6)-VLOOKUP(AG$116,$BI$20:$BN$46,6))^2)</f>
        <v>49.0407993409569</v>
      </c>
      <c r="AH131" s="44" t="n">
        <f aca="false">SQRT((VLOOKUP($I131,$BI$20:$BN$46,5)-VLOOKUP(AH$116,$BI$20:$BN$46,5))^2+(VLOOKUP($I131,$BI$20:$BN$46,6)-VLOOKUP(AH$116,$BI$20:$BN$46,6))^2)</f>
        <v>37.4833296279826</v>
      </c>
      <c r="AI131" s="44" t="n">
        <f aca="false">SQRT((VLOOKUP($I131,$BI$20:$BN$46,5)-VLOOKUP(AI$116,$BI$20:$BN$46,5))^2+(VLOOKUP($I131,$BI$20:$BN$46,6)-VLOOKUP(AI$116,$BI$20:$BN$46,6))^2)</f>
        <v>14.0356688476182</v>
      </c>
      <c r="AJ131" s="44" t="n">
        <f aca="false">SQRT((VLOOKUP($I131,$BI$20:$BN$46,5)-VLOOKUP(AJ$116,$BI$20:$BN$46,5))^2+(VLOOKUP($I131,$BI$20:$BN$46,6)-VLOOKUP(AJ$116,$BI$20:$BN$46,6))^2)</f>
        <v>49.8196748283246</v>
      </c>
    </row>
    <row r="132" customFormat="false" ht="14.25" hidden="false" customHeight="true" outlineLevel="0" collapsed="false">
      <c r="A132" s="34" t="n">
        <v>131</v>
      </c>
      <c r="I132" s="7" t="s">
        <v>87</v>
      </c>
      <c r="J132" s="44" t="n">
        <f aca="false">SQRT((VLOOKUP($I132,$BI$20:$BN$46,5)-VLOOKUP(J$116,$BI$20:$BN$46,5))^2+(VLOOKUP($I132,$BI$20:$BN$46,6)-VLOOKUP(J$116,$BI$20:$BN$46,6))^2)</f>
        <v>20.591260281974</v>
      </c>
      <c r="K132" s="44" t="n">
        <f aca="false">SQRT((VLOOKUP($I132,$BI$20:$BN$46,5)-VLOOKUP(K$116,$BI$20:$BN$46,5))^2+(VLOOKUP($I132,$BI$20:$BN$46,6)-VLOOKUP(K$116,$BI$20:$BN$46,6))^2)</f>
        <v>11.4017542509914</v>
      </c>
      <c r="L132" s="44" t="n">
        <f aca="false">SQRT((VLOOKUP($I132,$BI$20:$BN$46,5)-VLOOKUP(L$116,$BI$20:$BN$46,5))^2+(VLOOKUP($I132,$BI$20:$BN$46,6)-VLOOKUP(L$116,$BI$20:$BN$46,6))^2)</f>
        <v>17</v>
      </c>
      <c r="M132" s="44" t="n">
        <f aca="false">SQRT((VLOOKUP($I132,$BI$20:$BN$46,5)-VLOOKUP(M$116,$BI$20:$BN$46,5))^2+(VLOOKUP($I132,$BI$20:$BN$46,6)-VLOOKUP(M$116,$BI$20:$BN$46,6))^2)</f>
        <v>13.4536240470737</v>
      </c>
      <c r="N132" s="44" t="n">
        <f aca="false">SQRT((VLOOKUP($I132,$BI$20:$BN$46,5)-VLOOKUP(N$116,$BI$20:$BN$46,5))^2+(VLOOKUP($I132,$BI$20:$BN$46,6)-VLOOKUP(N$116,$BI$20:$BN$46,6))^2)</f>
        <v>24.5967477524977</v>
      </c>
      <c r="O132" s="44" t="n">
        <f aca="false">SQRT((VLOOKUP($I132,$BI$20:$BN$46,5)-VLOOKUP(O$116,$BI$20:$BN$46,5))^2+(VLOOKUP($I132,$BI$20:$BN$46,6)-VLOOKUP(O$116,$BI$20:$BN$46,6))^2)</f>
        <v>19.2093727122985</v>
      </c>
      <c r="P132" s="44" t="n">
        <f aca="false">SQRT((VLOOKUP($I132,$BI$20:$BN$46,5)-VLOOKUP(P$116,$BI$20:$BN$46,5))^2+(VLOOKUP($I132,$BI$20:$BN$46,6)-VLOOKUP(P$116,$BI$20:$BN$46,6))^2)</f>
        <v>39.0512483795333</v>
      </c>
      <c r="Q132" s="44" t="n">
        <f aca="false">SQRT((VLOOKUP($I132,$BI$20:$BN$46,5)-VLOOKUP(Q$116,$BI$20:$BN$46,5))^2+(VLOOKUP($I132,$BI$20:$BN$46,6)-VLOOKUP(Q$116,$BI$20:$BN$46,6))^2)</f>
        <v>40.853396431631</v>
      </c>
      <c r="R132" s="44" t="n">
        <f aca="false">SQRT((VLOOKUP($I132,$BI$20:$BN$46,5)-VLOOKUP(R$116,$BI$20:$BN$46,5))^2+(VLOOKUP($I132,$BI$20:$BN$46,6)-VLOOKUP(R$116,$BI$20:$BN$46,6))^2)</f>
        <v>31.7804971641414</v>
      </c>
      <c r="S132" s="44" t="n">
        <f aca="false">SQRT((VLOOKUP($I132,$BI$20:$BN$46,5)-VLOOKUP(S$116,$BI$20:$BN$46,5))^2+(VLOOKUP($I132,$BI$20:$BN$46,6)-VLOOKUP(S$116,$BI$20:$BN$46,6))^2)</f>
        <v>33.0605505096331</v>
      </c>
      <c r="T132" s="44" t="n">
        <f aca="false">SQRT((VLOOKUP($I132,$BI$20:$BN$46,5)-VLOOKUP(T$116,$BI$20:$BN$46,5))^2+(VLOOKUP($I132,$BI$20:$BN$46,6)-VLOOKUP(T$116,$BI$20:$BN$46,6))^2)</f>
        <v>28.0713376952364</v>
      </c>
      <c r="U132" s="44" t="n">
        <f aca="false">SQRT((VLOOKUP($I132,$BI$20:$BN$46,5)-VLOOKUP(U$116,$BI$20:$BN$46,5))^2+(VLOOKUP($I132,$BI$20:$BN$46,6)-VLOOKUP(U$116,$BI$20:$BN$46,6))^2)</f>
        <v>38.2883794381533</v>
      </c>
      <c r="V132" s="44" t="n">
        <f aca="false">SQRT((VLOOKUP($I132,$BI$20:$BN$46,5)-VLOOKUP(V$116,$BI$20:$BN$46,5))^2+(VLOOKUP($I132,$BI$20:$BN$46,6)-VLOOKUP(V$116,$BI$20:$BN$46,6))^2)</f>
        <v>30.6757233003559</v>
      </c>
      <c r="W132" s="44" t="n">
        <f aca="false">SQRT((VLOOKUP($I132,$BI$20:$BN$46,5)-VLOOKUP(W$116,$BI$20:$BN$46,5))^2+(VLOOKUP($I132,$BI$20:$BN$46,6)-VLOOKUP(W$116,$BI$20:$BN$46,6))^2)</f>
        <v>34.4818792991333</v>
      </c>
      <c r="X132" s="44" t="n">
        <f aca="false">SQRT((VLOOKUP($I132,$BI$20:$BN$46,5)-VLOOKUP(X$116,$BI$20:$BN$46,5))^2+(VLOOKUP($I132,$BI$20:$BN$46,6)-VLOOKUP(X$116,$BI$20:$BN$46,6))^2)</f>
        <v>42.4499705535823</v>
      </c>
      <c r="Y132" s="44" t="n">
        <f aca="false">SQRT((VLOOKUP($I132,$BI$20:$BN$46,5)-VLOOKUP(Y$116,$BI$20:$BN$46,5))^2+(VLOOKUP($I132,$BI$20:$BN$46,6)-VLOOKUP(Y$116,$BI$20:$BN$46,6))^2)</f>
        <v>0</v>
      </c>
      <c r="Z132" s="44" t="n">
        <f aca="false">SQRT((VLOOKUP($I132,$BI$20:$BN$46,5)-VLOOKUP(Z$116,$BI$20:$BN$46,5))^2+(VLOOKUP($I132,$BI$20:$BN$46,6)-VLOOKUP(Z$116,$BI$20:$BN$46,6))^2)</f>
        <v>47.8852795752515</v>
      </c>
      <c r="AA132" s="44" t="n">
        <f aca="false">SQRT((VLOOKUP($I132,$BI$20:$BN$46,5)-VLOOKUP(AA$116,$BI$20:$BN$46,5))^2+(VLOOKUP($I132,$BI$20:$BN$46,6)-VLOOKUP(AA$116,$BI$20:$BN$46,6))^2)</f>
        <v>45.8911756223351</v>
      </c>
      <c r="AB132" s="44" t="n">
        <f aca="false">SQRT((VLOOKUP($I132,$BI$20:$BN$46,5)-VLOOKUP(AB$116,$BI$20:$BN$46,5))^2+(VLOOKUP($I132,$BI$20:$BN$46,6)-VLOOKUP(AB$116,$BI$20:$BN$46,6))^2)</f>
        <v>20.8086520466848</v>
      </c>
      <c r="AC132" s="44" t="n">
        <f aca="false">SQRT((VLOOKUP($I132,$BI$20:$BN$46,5)-VLOOKUP(AC$116,$BI$20:$BN$46,5))^2+(VLOOKUP($I132,$BI$20:$BN$46,6)-VLOOKUP(AC$116,$BI$20:$BN$46,6))^2)</f>
        <v>19.723082923316</v>
      </c>
      <c r="AD132" s="44" t="n">
        <f aca="false">SQRT((VLOOKUP($I132,$BI$20:$BN$46,5)-VLOOKUP(AD$116,$BI$20:$BN$46,5))^2+(VLOOKUP($I132,$BI$20:$BN$46,6)-VLOOKUP(AD$116,$BI$20:$BN$46,6))^2)</f>
        <v>39.8246155034798</v>
      </c>
      <c r="AE132" s="44" t="n">
        <f aca="false">SQRT((VLOOKUP($I132,$BI$20:$BN$46,5)-VLOOKUP(AE$116,$BI$20:$BN$46,5))^2+(VLOOKUP($I132,$BI$20:$BN$46,6)-VLOOKUP(AE$116,$BI$20:$BN$46,6))^2)</f>
        <v>27.0739727413618</v>
      </c>
      <c r="AF132" s="44" t="n">
        <f aca="false">SQRT((VLOOKUP($I132,$BI$20:$BN$46,5)-VLOOKUP(AF$116,$BI$20:$BN$46,5))^2+(VLOOKUP($I132,$BI$20:$BN$46,6)-VLOOKUP(AF$116,$BI$20:$BN$46,6))^2)</f>
        <v>29.1204395571221</v>
      </c>
      <c r="AG132" s="44" t="n">
        <f aca="false">SQRT((VLOOKUP($I132,$BI$20:$BN$46,5)-VLOOKUP(AG$116,$BI$20:$BN$46,5))^2+(VLOOKUP($I132,$BI$20:$BN$46,6)-VLOOKUP(AG$116,$BI$20:$BN$46,6))^2)</f>
        <v>15.2643375224737</v>
      </c>
      <c r="AH132" s="44" t="n">
        <f aca="false">SQRT((VLOOKUP($I132,$BI$20:$BN$46,5)-VLOOKUP(AH$116,$BI$20:$BN$46,5))^2+(VLOOKUP($I132,$BI$20:$BN$46,6)-VLOOKUP(AH$116,$BI$20:$BN$46,6))^2)</f>
        <v>17.464249196573</v>
      </c>
      <c r="AI132" s="44" t="n">
        <f aca="false">SQRT((VLOOKUP($I132,$BI$20:$BN$46,5)-VLOOKUP(AI$116,$BI$20:$BN$46,5))^2+(VLOOKUP($I132,$BI$20:$BN$46,6)-VLOOKUP(AI$116,$BI$20:$BN$46,6))^2)</f>
        <v>28.7923600977759</v>
      </c>
      <c r="AJ132" s="44" t="n">
        <f aca="false">SQRT((VLOOKUP($I132,$BI$20:$BN$46,5)-VLOOKUP(AJ$116,$BI$20:$BN$46,5))^2+(VLOOKUP($I132,$BI$20:$BN$46,6)-VLOOKUP(AJ$116,$BI$20:$BN$46,6))^2)</f>
        <v>21.540659228538</v>
      </c>
    </row>
    <row r="133" customFormat="false" ht="14.25" hidden="false" customHeight="true" outlineLevel="0" collapsed="false">
      <c r="A133" s="34" t="n">
        <v>132</v>
      </c>
      <c r="I133" s="7" t="s">
        <v>64</v>
      </c>
      <c r="J133" s="44" t="n">
        <f aca="false">SQRT((VLOOKUP($I133,$BI$20:$BN$46,5)-VLOOKUP(J$116,$BI$20:$BN$46,5))^2+(VLOOKUP($I133,$BI$20:$BN$46,6)-VLOOKUP(J$116,$BI$20:$BN$46,6))^2)</f>
        <v>52.2398315464359</v>
      </c>
      <c r="K133" s="44" t="n">
        <f aca="false">SQRT((VLOOKUP($I133,$BI$20:$BN$46,5)-VLOOKUP(K$116,$BI$20:$BN$46,5))^2+(VLOOKUP($I133,$BI$20:$BN$46,6)-VLOOKUP(K$116,$BI$20:$BN$46,6))^2)</f>
        <v>37.6961536499415</v>
      </c>
      <c r="L133" s="44" t="n">
        <f aca="false">SQRT((VLOOKUP($I133,$BI$20:$BN$46,5)-VLOOKUP(L$116,$BI$20:$BN$46,5))^2+(VLOOKUP($I133,$BI$20:$BN$46,6)-VLOOKUP(L$116,$BI$20:$BN$46,6))^2)</f>
        <v>50.6359556046887</v>
      </c>
      <c r="M133" s="44" t="n">
        <f aca="false">SQRT((VLOOKUP($I133,$BI$20:$BN$46,5)-VLOOKUP(M$116,$BI$20:$BN$46,5))^2+(VLOOKUP($I133,$BI$20:$BN$46,6)-VLOOKUP(M$116,$BI$20:$BN$46,6))^2)</f>
        <v>53.851648071345</v>
      </c>
      <c r="N133" s="44" t="n">
        <f aca="false">SQRT((VLOOKUP($I133,$BI$20:$BN$46,5)-VLOOKUP(N$116,$BI$20:$BN$46,5))^2+(VLOOKUP($I133,$BI$20:$BN$46,6)-VLOOKUP(N$116,$BI$20:$BN$46,6))^2)</f>
        <v>31.0161248385416</v>
      </c>
      <c r="O133" s="44" t="n">
        <f aca="false">SQRT((VLOOKUP($I133,$BI$20:$BN$46,5)-VLOOKUP(O$116,$BI$20:$BN$46,5))^2+(VLOOKUP($I133,$BI$20:$BN$46,6)-VLOOKUP(O$116,$BI$20:$BN$46,6))^2)</f>
        <v>29.1547594742265</v>
      </c>
      <c r="P133" s="44" t="n">
        <f aca="false">SQRT((VLOOKUP($I133,$BI$20:$BN$46,5)-VLOOKUP(P$116,$BI$20:$BN$46,5))^2+(VLOOKUP($I133,$BI$20:$BN$46,6)-VLOOKUP(P$116,$BI$20:$BN$46,6))^2)</f>
        <v>18.3847763108502</v>
      </c>
      <c r="Q133" s="44" t="n">
        <f aca="false">SQRT((VLOOKUP($I133,$BI$20:$BN$46,5)-VLOOKUP(Q$116,$BI$20:$BN$46,5))^2+(VLOOKUP($I133,$BI$20:$BN$46,6)-VLOOKUP(Q$116,$BI$20:$BN$46,6))^2)</f>
        <v>30.886890422961</v>
      </c>
      <c r="R133" s="44" t="n">
        <f aca="false">SQRT((VLOOKUP($I133,$BI$20:$BN$46,5)-VLOOKUP(R$116,$BI$20:$BN$46,5))^2+(VLOOKUP($I133,$BI$20:$BN$46,6)-VLOOKUP(R$116,$BI$20:$BN$46,6))^2)</f>
        <v>49.6487663492256</v>
      </c>
      <c r="S133" s="44" t="n">
        <f aca="false">SQRT((VLOOKUP($I133,$BI$20:$BN$46,5)-VLOOKUP(S$116,$BI$20:$BN$46,5))^2+(VLOOKUP($I133,$BI$20:$BN$46,6)-VLOOKUP(S$116,$BI$20:$BN$46,6))^2)</f>
        <v>45.1220566907139</v>
      </c>
      <c r="T133" s="44" t="n">
        <f aca="false">SQRT((VLOOKUP($I133,$BI$20:$BN$46,5)-VLOOKUP(T$116,$BI$20:$BN$46,5))^2+(VLOOKUP($I133,$BI$20:$BN$46,6)-VLOOKUP(T$116,$BI$20:$BN$46,6))^2)</f>
        <v>40.3112887414927</v>
      </c>
      <c r="U133" s="44" t="n">
        <f aca="false">SQRT((VLOOKUP($I133,$BI$20:$BN$46,5)-VLOOKUP(U$116,$BI$20:$BN$46,5))^2+(VLOOKUP($I133,$BI$20:$BN$46,6)-VLOOKUP(U$116,$BI$20:$BN$46,6))^2)</f>
        <v>67.2681202353686</v>
      </c>
      <c r="V133" s="44" t="n">
        <f aca="false">SQRT((VLOOKUP($I133,$BI$20:$BN$46,5)-VLOOKUP(V$116,$BI$20:$BN$46,5))^2+(VLOOKUP($I133,$BI$20:$BN$46,6)-VLOOKUP(V$116,$BI$20:$BN$46,6))^2)</f>
        <v>52.3450093132096</v>
      </c>
      <c r="W133" s="44" t="n">
        <f aca="false">SQRT((VLOOKUP($I133,$BI$20:$BN$46,5)-VLOOKUP(W$116,$BI$20:$BN$46,5))^2+(VLOOKUP($I133,$BI$20:$BN$46,6)-VLOOKUP(W$116,$BI$20:$BN$46,6))^2)</f>
        <v>33.5261092284804</v>
      </c>
      <c r="X133" s="44" t="n">
        <f aca="false">SQRT((VLOOKUP($I133,$BI$20:$BN$46,5)-VLOOKUP(X$116,$BI$20:$BN$46,5))^2+(VLOOKUP($I133,$BI$20:$BN$46,6)-VLOOKUP(X$116,$BI$20:$BN$46,6))^2)</f>
        <v>12.0415945787923</v>
      </c>
      <c r="Y133" s="44" t="n">
        <f aca="false">SQRT((VLOOKUP($I133,$BI$20:$BN$46,5)-VLOOKUP(Y$116,$BI$20:$BN$46,5))^2+(VLOOKUP($I133,$BI$20:$BN$46,6)-VLOOKUP(Y$116,$BI$20:$BN$46,6))^2)</f>
        <v>47.8852795752515</v>
      </c>
      <c r="Z133" s="44" t="n">
        <f aca="false">SQRT((VLOOKUP($I133,$BI$20:$BN$46,5)-VLOOKUP(Z$116,$BI$20:$BN$46,5))^2+(VLOOKUP($I133,$BI$20:$BN$46,6)-VLOOKUP(Z$116,$BI$20:$BN$46,6))^2)</f>
        <v>0</v>
      </c>
      <c r="AA133" s="44" t="n">
        <f aca="false">SQRT((VLOOKUP($I133,$BI$20:$BN$46,5)-VLOOKUP(AA$116,$BI$20:$BN$46,5))^2+(VLOOKUP($I133,$BI$20:$BN$46,6)-VLOOKUP(AA$116,$BI$20:$BN$46,6))^2)</f>
        <v>88.1192374002408</v>
      </c>
      <c r="AB133" s="44" t="n">
        <f aca="false">SQRT((VLOOKUP($I133,$BI$20:$BN$46,5)-VLOOKUP(AB$116,$BI$20:$BN$46,5))^2+(VLOOKUP($I133,$BI$20:$BN$46,6)-VLOOKUP(AB$116,$BI$20:$BN$46,6))^2)</f>
        <v>27.3130005674953</v>
      </c>
      <c r="AC133" s="44" t="n">
        <f aca="false">SQRT((VLOOKUP($I133,$BI$20:$BN$46,5)-VLOOKUP(AC$116,$BI$20:$BN$46,5))^2+(VLOOKUP($I133,$BI$20:$BN$46,6)-VLOOKUP(AC$116,$BI$20:$BN$46,6))^2)</f>
        <v>28.1780056072107</v>
      </c>
      <c r="AD133" s="44" t="n">
        <f aca="false">SQRT((VLOOKUP($I133,$BI$20:$BN$46,5)-VLOOKUP(AD$116,$BI$20:$BN$46,5))^2+(VLOOKUP($I133,$BI$20:$BN$46,6)-VLOOKUP(AD$116,$BI$20:$BN$46,6))^2)</f>
        <v>62.1691241694782</v>
      </c>
      <c r="AE133" s="44" t="n">
        <f aca="false">SQRT((VLOOKUP($I133,$BI$20:$BN$46,5)-VLOOKUP(AE$116,$BI$20:$BN$46,5))^2+(VLOOKUP($I133,$BI$20:$BN$46,6)-VLOOKUP(AE$116,$BI$20:$BN$46,6))^2)</f>
        <v>44.181444068749</v>
      </c>
      <c r="AF133" s="44" t="n">
        <f aca="false">SQRT((VLOOKUP($I133,$BI$20:$BN$46,5)-VLOOKUP(AF$116,$BI$20:$BN$46,5))^2+(VLOOKUP($I133,$BI$20:$BN$46,6)-VLOOKUP(AF$116,$BI$20:$BN$46,6))^2)</f>
        <v>50.2493781056045</v>
      </c>
      <c r="AG133" s="44" t="n">
        <f aca="false">SQRT((VLOOKUP($I133,$BI$20:$BN$46,5)-VLOOKUP(AG$116,$BI$20:$BN$46,5))^2+(VLOOKUP($I133,$BI$20:$BN$46,6)-VLOOKUP(AG$116,$BI$20:$BN$46,6))^2)</f>
        <v>50.9901951359279</v>
      </c>
      <c r="AH133" s="44" t="n">
        <f aca="false">SQRT((VLOOKUP($I133,$BI$20:$BN$46,5)-VLOOKUP(AH$116,$BI$20:$BN$46,5))^2+(VLOOKUP($I133,$BI$20:$BN$46,6)-VLOOKUP(AH$116,$BI$20:$BN$46,6))^2)</f>
        <v>38.4707681233427</v>
      </c>
      <c r="AI133" s="44" t="n">
        <f aca="false">SQRT((VLOOKUP($I133,$BI$20:$BN$46,5)-VLOOKUP(AI$116,$BI$20:$BN$46,5))^2+(VLOOKUP($I133,$BI$20:$BN$46,6)-VLOOKUP(AI$116,$BI$20:$BN$46,6))^2)</f>
        <v>19.8494332412792</v>
      </c>
      <c r="AJ133" s="44" t="n">
        <f aca="false">SQRT((VLOOKUP($I133,$BI$20:$BN$46,5)-VLOOKUP(AJ$116,$BI$20:$BN$46,5))^2+(VLOOKUP($I133,$BI$20:$BN$46,6)-VLOOKUP(AJ$116,$BI$20:$BN$46,6))^2)</f>
        <v>50.0899191454728</v>
      </c>
    </row>
    <row r="134" customFormat="false" ht="14.25" hidden="false" customHeight="true" outlineLevel="0" collapsed="false">
      <c r="A134" s="34" t="n">
        <v>133</v>
      </c>
      <c r="I134" s="7" t="s">
        <v>89</v>
      </c>
      <c r="J134" s="44" t="n">
        <f aca="false">SQRT((VLOOKUP($I134,$BI$20:$BN$46,5)-VLOOKUP(J$116,$BI$20:$BN$46,5))^2+(VLOOKUP($I134,$BI$20:$BN$46,6)-VLOOKUP(J$116,$BI$20:$BN$46,6))^2)</f>
        <v>36.1386219991853</v>
      </c>
      <c r="K134" s="44" t="n">
        <f aca="false">SQRT((VLOOKUP($I134,$BI$20:$BN$46,5)-VLOOKUP(K$116,$BI$20:$BN$46,5))^2+(VLOOKUP($I134,$BI$20:$BN$46,6)-VLOOKUP(K$116,$BI$20:$BN$46,6))^2)</f>
        <v>52</v>
      </c>
      <c r="L134" s="44" t="n">
        <f aca="false">SQRT((VLOOKUP($I134,$BI$20:$BN$46,5)-VLOOKUP(L$116,$BI$20:$BN$46,5))^2+(VLOOKUP($I134,$BI$20:$BN$46,6)-VLOOKUP(L$116,$BI$20:$BN$46,6))^2)</f>
        <v>37.4833296279826</v>
      </c>
      <c r="M134" s="44" t="n">
        <f aca="false">SQRT((VLOOKUP($I134,$BI$20:$BN$46,5)-VLOOKUP(M$116,$BI$20:$BN$46,5))^2+(VLOOKUP($I134,$BI$20:$BN$46,6)-VLOOKUP(M$116,$BI$20:$BN$46,6))^2)</f>
        <v>35</v>
      </c>
      <c r="N134" s="44" t="n">
        <f aca="false">SQRT((VLOOKUP($I134,$BI$20:$BN$46,5)-VLOOKUP(N$116,$BI$20:$BN$46,5))^2+(VLOOKUP($I134,$BI$20:$BN$46,6)-VLOOKUP(N$116,$BI$20:$BN$46,6))^2)</f>
        <v>57.4891294072192</v>
      </c>
      <c r="O134" s="44" t="n">
        <f aca="false">SQRT((VLOOKUP($I134,$BI$20:$BN$46,5)-VLOOKUP(O$116,$BI$20:$BN$46,5))^2+(VLOOKUP($I134,$BI$20:$BN$46,6)-VLOOKUP(O$116,$BI$20:$BN$46,6))^2)</f>
        <v>60.0749531835024</v>
      </c>
      <c r="P134" s="44" t="n">
        <f aca="false">SQRT((VLOOKUP($I134,$BI$20:$BN$46,5)-VLOOKUP(P$116,$BI$20:$BN$46,5))^2+(VLOOKUP($I134,$BI$20:$BN$46,6)-VLOOKUP(P$116,$BI$20:$BN$46,6))^2)</f>
        <v>73.0821455623739</v>
      </c>
      <c r="Q134" s="44" t="n">
        <f aca="false">SQRT((VLOOKUP($I134,$BI$20:$BN$46,5)-VLOOKUP(Q$116,$BI$20:$BN$46,5))^2+(VLOOKUP($I134,$BI$20:$BN$46,6)-VLOOKUP(Q$116,$BI$20:$BN$46,6))^2)</f>
        <v>66.6408283261846</v>
      </c>
      <c r="R134" s="44" t="n">
        <f aca="false">SQRT((VLOOKUP($I134,$BI$20:$BN$46,5)-VLOOKUP(R$116,$BI$20:$BN$46,5))^2+(VLOOKUP($I134,$BI$20:$BN$46,6)-VLOOKUP(R$116,$BI$20:$BN$46,6))^2)</f>
        <v>43.9089968002003</v>
      </c>
      <c r="S134" s="44" t="n">
        <f aca="false">SQRT((VLOOKUP($I134,$BI$20:$BN$46,5)-VLOOKUP(S$116,$BI$20:$BN$46,5))^2+(VLOOKUP($I134,$BI$20:$BN$46,6)-VLOOKUP(S$116,$BI$20:$BN$46,6))^2)</f>
        <v>49.2442890089805</v>
      </c>
      <c r="T134" s="44" t="n">
        <f aca="false">SQRT((VLOOKUP($I134,$BI$20:$BN$46,5)-VLOOKUP(T$116,$BI$20:$BN$46,5))^2+(VLOOKUP($I134,$BI$20:$BN$46,6)-VLOOKUP(T$116,$BI$20:$BN$46,6))^2)</f>
        <v>50.6951674225463</v>
      </c>
      <c r="U134" s="44" t="n">
        <f aca="false">SQRT((VLOOKUP($I134,$BI$20:$BN$46,5)-VLOOKUP(U$116,$BI$20:$BN$46,5))^2+(VLOOKUP($I134,$BI$20:$BN$46,6)-VLOOKUP(U$116,$BI$20:$BN$46,6))^2)</f>
        <v>28.2842712474619</v>
      </c>
      <c r="V134" s="44" t="n">
        <f aca="false">SQRT((VLOOKUP($I134,$BI$20:$BN$46,5)-VLOOKUP(V$116,$BI$20:$BN$46,5))^2+(VLOOKUP($I134,$BI$20:$BN$46,6)-VLOOKUP(V$116,$BI$20:$BN$46,6))^2)</f>
        <v>40.3112887414927</v>
      </c>
      <c r="W134" s="44" t="n">
        <f aca="false">SQRT((VLOOKUP($I134,$BI$20:$BN$46,5)-VLOOKUP(W$116,$BI$20:$BN$46,5))^2+(VLOOKUP($I134,$BI$20:$BN$46,6)-VLOOKUP(W$116,$BI$20:$BN$46,6))^2)</f>
        <v>60.00833275471</v>
      </c>
      <c r="X134" s="44" t="n">
        <f aca="false">SQRT((VLOOKUP($I134,$BI$20:$BN$46,5)-VLOOKUP(X$116,$BI$20:$BN$46,5))^2+(VLOOKUP($I134,$BI$20:$BN$46,6)-VLOOKUP(X$116,$BI$20:$BN$46,6))^2)</f>
        <v>86.0232526704263</v>
      </c>
      <c r="Y134" s="44" t="n">
        <f aca="false">SQRT((VLOOKUP($I134,$BI$20:$BN$46,5)-VLOOKUP(Y$116,$BI$20:$BN$46,5))^2+(VLOOKUP($I134,$BI$20:$BN$46,6)-VLOOKUP(Y$116,$BI$20:$BN$46,6))^2)</f>
        <v>45.8911756223351</v>
      </c>
      <c r="Z134" s="44" t="n">
        <f aca="false">SQRT((VLOOKUP($I134,$BI$20:$BN$46,5)-VLOOKUP(Z$116,$BI$20:$BN$46,5))^2+(VLOOKUP($I134,$BI$20:$BN$46,6)-VLOOKUP(Z$116,$BI$20:$BN$46,6))^2)</f>
        <v>88.1192374002408</v>
      </c>
      <c r="AA134" s="44" t="n">
        <f aca="false">SQRT((VLOOKUP($I134,$BI$20:$BN$46,5)-VLOOKUP(AA$116,$BI$20:$BN$46,5))^2+(VLOOKUP($I134,$BI$20:$BN$46,6)-VLOOKUP(AA$116,$BI$20:$BN$46,6))^2)</f>
        <v>0</v>
      </c>
      <c r="AB134" s="44" t="n">
        <f aca="false">SQRT((VLOOKUP($I134,$BI$20:$BN$46,5)-VLOOKUP(AB$116,$BI$20:$BN$46,5))^2+(VLOOKUP($I134,$BI$20:$BN$46,6)-VLOOKUP(AB$116,$BI$20:$BN$46,6))^2)</f>
        <v>62.072538211354</v>
      </c>
      <c r="AC134" s="44" t="n">
        <f aca="false">SQRT((VLOOKUP($I134,$BI$20:$BN$46,5)-VLOOKUP(AC$116,$BI$20:$BN$46,5))^2+(VLOOKUP($I134,$BI$20:$BN$46,6)-VLOOKUP(AC$116,$BI$20:$BN$46,6))^2)</f>
        <v>62.00806399171</v>
      </c>
      <c r="AD134" s="44" t="n">
        <f aca="false">SQRT((VLOOKUP($I134,$BI$20:$BN$46,5)-VLOOKUP(AD$116,$BI$20:$BN$46,5))^2+(VLOOKUP($I134,$BI$20:$BN$46,6)-VLOOKUP(AD$116,$BI$20:$BN$46,6))^2)</f>
        <v>36.7695526217005</v>
      </c>
      <c r="AE134" s="44" t="n">
        <f aca="false">SQRT((VLOOKUP($I134,$BI$20:$BN$46,5)-VLOOKUP(AE$116,$BI$20:$BN$46,5))^2+(VLOOKUP($I134,$BI$20:$BN$46,6)-VLOOKUP(AE$116,$BI$20:$BN$46,6))^2)</f>
        <v>46.6154480832267</v>
      </c>
      <c r="AF134" s="44" t="n">
        <f aca="false">SQRT((VLOOKUP($I134,$BI$20:$BN$46,5)-VLOOKUP(AF$116,$BI$20:$BN$46,5))^2+(VLOOKUP($I134,$BI$20:$BN$46,6)-VLOOKUP(AF$116,$BI$20:$BN$46,6))^2)</f>
        <v>41.5932686861708</v>
      </c>
      <c r="AG134" s="44" t="n">
        <f aca="false">SQRT((VLOOKUP($I134,$BI$20:$BN$46,5)-VLOOKUP(AG$116,$BI$20:$BN$46,5))^2+(VLOOKUP($I134,$BI$20:$BN$46,6)-VLOOKUP(AG$116,$BI$20:$BN$46,6))^2)</f>
        <v>37.2155881318568</v>
      </c>
      <c r="AH134" s="44" t="n">
        <f aca="false">SQRT((VLOOKUP($I134,$BI$20:$BN$46,5)-VLOOKUP(AH$116,$BI$20:$BN$46,5))^2+(VLOOKUP($I134,$BI$20:$BN$46,6)-VLOOKUP(AH$116,$BI$20:$BN$46,6))^2)</f>
        <v>49.6487663492256</v>
      </c>
      <c r="AI134" s="44" t="n">
        <f aca="false">SQRT((VLOOKUP($I134,$BI$20:$BN$46,5)-VLOOKUP(AI$116,$BI$20:$BN$46,5))^2+(VLOOKUP($I134,$BI$20:$BN$46,6)-VLOOKUP(AI$116,$BI$20:$BN$46,6))^2)</f>
        <v>72.0069441095788</v>
      </c>
      <c r="AJ134" s="44" t="n">
        <f aca="false">SQRT((VLOOKUP($I134,$BI$20:$BN$46,5)-VLOOKUP(AJ$116,$BI$20:$BN$46,5))^2+(VLOOKUP($I134,$BI$20:$BN$46,6)-VLOOKUP(AJ$116,$BI$20:$BN$46,6))^2)</f>
        <v>38.6005181312376</v>
      </c>
    </row>
    <row r="135" customFormat="false" ht="14.25" hidden="false" customHeight="true" outlineLevel="0" collapsed="false">
      <c r="A135" s="34" t="n">
        <v>134</v>
      </c>
      <c r="I135" s="7" t="s">
        <v>81</v>
      </c>
      <c r="J135" s="44" t="n">
        <f aca="false">SQRT((VLOOKUP($I135,$BI$20:$BN$46,5)-VLOOKUP(J$116,$BI$20:$BN$46,5))^2+(VLOOKUP($I135,$BI$20:$BN$46,6)-VLOOKUP(J$116,$BI$20:$BN$46,6))^2)</f>
        <v>27.6586333718787</v>
      </c>
      <c r="K135" s="44" t="n">
        <f aca="false">SQRT((VLOOKUP($I135,$BI$20:$BN$46,5)-VLOOKUP(K$116,$BI$20:$BN$46,5))^2+(VLOOKUP($I135,$BI$20:$BN$46,6)-VLOOKUP(K$116,$BI$20:$BN$46,6))^2)</f>
        <v>10.4403065089106</v>
      </c>
      <c r="L135" s="44" t="n">
        <f aca="false">SQRT((VLOOKUP($I135,$BI$20:$BN$46,5)-VLOOKUP(L$116,$BI$20:$BN$46,5))^2+(VLOOKUP($I135,$BI$20:$BN$46,6)-VLOOKUP(L$116,$BI$20:$BN$46,6))^2)</f>
        <v>25.1793566240283</v>
      </c>
      <c r="M135" s="44" t="n">
        <f aca="false">SQRT((VLOOKUP($I135,$BI$20:$BN$46,5)-VLOOKUP(M$116,$BI$20:$BN$46,5))^2+(VLOOKUP($I135,$BI$20:$BN$46,6)-VLOOKUP(M$116,$BI$20:$BN$46,6))^2)</f>
        <v>27.1661554144123</v>
      </c>
      <c r="N135" s="44" t="n">
        <f aca="false">SQRT((VLOOKUP($I135,$BI$20:$BN$46,5)-VLOOKUP(N$116,$BI$20:$BN$46,5))^2+(VLOOKUP($I135,$BI$20:$BN$46,6)-VLOOKUP(N$116,$BI$20:$BN$46,6))^2)</f>
        <v>11.6619037896906</v>
      </c>
      <c r="O135" s="44" t="n">
        <f aca="false">SQRT((VLOOKUP($I135,$BI$20:$BN$46,5)-VLOOKUP(O$116,$BI$20:$BN$46,5))^2+(VLOOKUP($I135,$BI$20:$BN$46,6)-VLOOKUP(O$116,$BI$20:$BN$46,6))^2)</f>
        <v>2</v>
      </c>
      <c r="P135" s="44" t="n">
        <f aca="false">SQRT((VLOOKUP($I135,$BI$20:$BN$46,5)-VLOOKUP(P$116,$BI$20:$BN$46,5))^2+(VLOOKUP($I135,$BI$20:$BN$46,6)-VLOOKUP(P$116,$BI$20:$BN$46,6))^2)</f>
        <v>19.6977156035922</v>
      </c>
      <c r="Q135" s="44" t="n">
        <f aca="false">SQRT((VLOOKUP($I135,$BI$20:$BN$46,5)-VLOOKUP(Q$116,$BI$20:$BN$46,5))^2+(VLOOKUP($I135,$BI$20:$BN$46,6)-VLOOKUP(Q$116,$BI$20:$BN$46,6))^2)</f>
        <v>26.0768096208106</v>
      </c>
      <c r="R135" s="44" t="n">
        <f aca="false">SQRT((VLOOKUP($I135,$BI$20:$BN$46,5)-VLOOKUP(R$116,$BI$20:$BN$46,5))^2+(VLOOKUP($I135,$BI$20:$BN$46,6)-VLOOKUP(R$116,$BI$20:$BN$46,6))^2)</f>
        <v>30.6104557300279</v>
      </c>
      <c r="S135" s="44" t="n">
        <f aca="false">SQRT((VLOOKUP($I135,$BI$20:$BN$46,5)-VLOOKUP(S$116,$BI$20:$BN$46,5))^2+(VLOOKUP($I135,$BI$20:$BN$46,6)-VLOOKUP(S$116,$BI$20:$BN$46,6))^2)</f>
        <v>28.3196045170126</v>
      </c>
      <c r="T135" s="44" t="n">
        <f aca="false">SQRT((VLOOKUP($I135,$BI$20:$BN$46,5)-VLOOKUP(T$116,$BI$20:$BN$46,5))^2+(VLOOKUP($I135,$BI$20:$BN$46,6)-VLOOKUP(T$116,$BI$20:$BN$46,6))^2)</f>
        <v>21.9317121994613</v>
      </c>
      <c r="U135" s="44" t="n">
        <f aca="false">SQRT((VLOOKUP($I135,$BI$20:$BN$46,5)-VLOOKUP(U$116,$BI$20:$BN$46,5))^2+(VLOOKUP($I135,$BI$20:$BN$46,6)-VLOOKUP(U$116,$BI$20:$BN$46,6))^2)</f>
        <v>45.3100430368368</v>
      </c>
      <c r="V135" s="44" t="n">
        <f aca="false">SQRT((VLOOKUP($I135,$BI$20:$BN$46,5)-VLOOKUP(V$116,$BI$20:$BN$46,5))^2+(VLOOKUP($I135,$BI$20:$BN$46,6)-VLOOKUP(V$116,$BI$20:$BN$46,6))^2)</f>
        <v>31.9061122670876</v>
      </c>
      <c r="W135" s="44" t="n">
        <f aca="false">SQRT((VLOOKUP($I135,$BI$20:$BN$46,5)-VLOOKUP(W$116,$BI$20:$BN$46,5))^2+(VLOOKUP($I135,$BI$20:$BN$46,6)-VLOOKUP(W$116,$BI$20:$BN$46,6))^2)</f>
        <v>22.1359436211787</v>
      </c>
      <c r="X135" s="44" t="n">
        <f aca="false">SQRT((VLOOKUP($I135,$BI$20:$BN$46,5)-VLOOKUP(X$116,$BI$20:$BN$46,5))^2+(VLOOKUP($I135,$BI$20:$BN$46,6)-VLOOKUP(X$116,$BI$20:$BN$46,6))^2)</f>
        <v>24.0208242989286</v>
      </c>
      <c r="Y135" s="44" t="n">
        <f aca="false">SQRT((VLOOKUP($I135,$BI$20:$BN$46,5)-VLOOKUP(Y$116,$BI$20:$BN$46,5))^2+(VLOOKUP($I135,$BI$20:$BN$46,6)-VLOOKUP(Y$116,$BI$20:$BN$46,6))^2)</f>
        <v>20.8086520466848</v>
      </c>
      <c r="Z135" s="44" t="n">
        <f aca="false">SQRT((VLOOKUP($I135,$BI$20:$BN$46,5)-VLOOKUP(Z$116,$BI$20:$BN$46,5))^2+(VLOOKUP($I135,$BI$20:$BN$46,6)-VLOOKUP(Z$116,$BI$20:$BN$46,6))^2)</f>
        <v>27.3130005674953</v>
      </c>
      <c r="AA135" s="44" t="n">
        <f aca="false">SQRT((VLOOKUP($I135,$BI$20:$BN$46,5)-VLOOKUP(AA$116,$BI$20:$BN$46,5))^2+(VLOOKUP($I135,$BI$20:$BN$46,6)-VLOOKUP(AA$116,$BI$20:$BN$46,6))^2)</f>
        <v>62.072538211354</v>
      </c>
      <c r="AB135" s="44" t="n">
        <f aca="false">SQRT((VLOOKUP($I135,$BI$20:$BN$46,5)-VLOOKUP(AB$116,$BI$20:$BN$46,5))^2+(VLOOKUP($I135,$BI$20:$BN$46,6)-VLOOKUP(AB$116,$BI$20:$BN$46,6))^2)</f>
        <v>0</v>
      </c>
      <c r="AC135" s="44" t="n">
        <f aca="false">SQRT((VLOOKUP($I135,$BI$20:$BN$46,5)-VLOOKUP(AC$116,$BI$20:$BN$46,5))^2+(VLOOKUP($I135,$BI$20:$BN$46,6)-VLOOKUP(AC$116,$BI$20:$BN$46,6))^2)</f>
        <v>2</v>
      </c>
      <c r="AD135" s="44" t="n">
        <f aca="false">SQRT((VLOOKUP($I135,$BI$20:$BN$46,5)-VLOOKUP(AD$116,$BI$20:$BN$46,5))^2+(VLOOKUP($I135,$BI$20:$BN$46,6)-VLOOKUP(AD$116,$BI$20:$BN$46,6))^2)</f>
        <v>42.7200187265877</v>
      </c>
      <c r="AE135" s="44" t="n">
        <f aca="false">SQRT((VLOOKUP($I135,$BI$20:$BN$46,5)-VLOOKUP(AE$116,$BI$20:$BN$46,5))^2+(VLOOKUP($I135,$BI$20:$BN$46,6)-VLOOKUP(AE$116,$BI$20:$BN$46,6))^2)</f>
        <v>24.2074368738204</v>
      </c>
      <c r="AF135" s="44" t="n">
        <f aca="false">SQRT((VLOOKUP($I135,$BI$20:$BN$46,5)-VLOOKUP(AF$116,$BI$20:$BN$46,5))^2+(VLOOKUP($I135,$BI$20:$BN$46,6)-VLOOKUP(AF$116,$BI$20:$BN$46,6))^2)</f>
        <v>29.6816441593117</v>
      </c>
      <c r="AG135" s="44" t="n">
        <f aca="false">SQRT((VLOOKUP($I135,$BI$20:$BN$46,5)-VLOOKUP(AG$116,$BI$20:$BN$46,5))^2+(VLOOKUP($I135,$BI$20:$BN$46,6)-VLOOKUP(AG$116,$BI$20:$BN$46,6))^2)</f>
        <v>25.0199920063936</v>
      </c>
      <c r="AH135" s="44" t="n">
        <f aca="false">SQRT((VLOOKUP($I135,$BI$20:$BN$46,5)-VLOOKUP(AH$116,$BI$20:$BN$46,5))^2+(VLOOKUP($I135,$BI$20:$BN$46,6)-VLOOKUP(AH$116,$BI$20:$BN$46,6))^2)</f>
        <v>13.9283882771841</v>
      </c>
      <c r="AI135" s="44" t="n">
        <f aca="false">SQRT((VLOOKUP($I135,$BI$20:$BN$46,5)-VLOOKUP(AI$116,$BI$20:$BN$46,5))^2+(VLOOKUP($I135,$BI$20:$BN$46,6)-VLOOKUP(AI$116,$BI$20:$BN$46,6))^2)</f>
        <v>10.1980390271856</v>
      </c>
      <c r="AJ135" s="44" t="n">
        <f aca="false">SQRT((VLOOKUP($I135,$BI$20:$BN$46,5)-VLOOKUP(AJ$116,$BI$20:$BN$46,5))^2+(VLOOKUP($I135,$BI$20:$BN$46,6)-VLOOKUP(AJ$116,$BI$20:$BN$46,6))^2)</f>
        <v>26.2488094968134</v>
      </c>
    </row>
    <row r="136" customFormat="false" ht="14.25" hidden="false" customHeight="true" outlineLevel="0" collapsed="false">
      <c r="A136" s="34" t="n">
        <v>135</v>
      </c>
      <c r="I136" s="7" t="s">
        <v>80</v>
      </c>
      <c r="J136" s="44" t="n">
        <f aca="false">SQRT((VLOOKUP($I136,$BI$20:$BN$46,5)-VLOOKUP(J$116,$BI$20:$BN$46,5))^2+(VLOOKUP($I136,$BI$20:$BN$46,6)-VLOOKUP(J$116,$BI$20:$BN$46,6))^2)</f>
        <v>28.1602556806574</v>
      </c>
      <c r="K136" s="44" t="n">
        <f aca="false">SQRT((VLOOKUP($I136,$BI$20:$BN$46,5)-VLOOKUP(K$116,$BI$20:$BN$46,5))^2+(VLOOKUP($I136,$BI$20:$BN$46,6)-VLOOKUP(K$116,$BI$20:$BN$46,6))^2)</f>
        <v>10.0498756211209</v>
      </c>
      <c r="L136" s="44" t="n">
        <f aca="false">SQRT((VLOOKUP($I136,$BI$20:$BN$46,5)-VLOOKUP(L$116,$BI$20:$BN$46,5))^2+(VLOOKUP($I136,$BI$20:$BN$46,6)-VLOOKUP(L$116,$BI$20:$BN$46,6))^2)</f>
        <v>25.4950975679639</v>
      </c>
      <c r="M136" s="44" t="n">
        <f aca="false">SQRT((VLOOKUP($I136,$BI$20:$BN$46,5)-VLOOKUP(M$116,$BI$20:$BN$46,5))^2+(VLOOKUP($I136,$BI$20:$BN$46,6)-VLOOKUP(M$116,$BI$20:$BN$46,6))^2)</f>
        <v>27.0185121722126</v>
      </c>
      <c r="N136" s="44" t="n">
        <f aca="false">SQRT((VLOOKUP($I136,$BI$20:$BN$46,5)-VLOOKUP(N$116,$BI$20:$BN$46,5))^2+(VLOOKUP($I136,$BI$20:$BN$46,6)-VLOOKUP(N$116,$BI$20:$BN$46,6))^2)</f>
        <v>13.4164078649987</v>
      </c>
      <c r="O136" s="44" t="n">
        <f aca="false">SQRT((VLOOKUP($I136,$BI$20:$BN$46,5)-VLOOKUP(O$116,$BI$20:$BN$46,5))^2+(VLOOKUP($I136,$BI$20:$BN$46,6)-VLOOKUP(O$116,$BI$20:$BN$46,6))^2)</f>
        <v>2.82842712474619</v>
      </c>
      <c r="P136" s="44" t="n">
        <f aca="false">SQRT((VLOOKUP($I136,$BI$20:$BN$46,5)-VLOOKUP(P$116,$BI$20:$BN$46,5))^2+(VLOOKUP($I136,$BI$20:$BN$46,6)-VLOOKUP(P$116,$BI$20:$BN$46,6))^2)</f>
        <v>21.540659228538</v>
      </c>
      <c r="Q136" s="44" t="n">
        <f aca="false">SQRT((VLOOKUP($I136,$BI$20:$BN$46,5)-VLOOKUP(Q$116,$BI$20:$BN$46,5))^2+(VLOOKUP($I136,$BI$20:$BN$46,6)-VLOOKUP(Q$116,$BI$20:$BN$46,6))^2)</f>
        <v>28.0713376952364</v>
      </c>
      <c r="R136" s="44" t="n">
        <f aca="false">SQRT((VLOOKUP($I136,$BI$20:$BN$46,5)-VLOOKUP(R$116,$BI$20:$BN$46,5))^2+(VLOOKUP($I136,$BI$20:$BN$46,6)-VLOOKUP(R$116,$BI$20:$BN$46,6))^2)</f>
        <v>31.890437438204</v>
      </c>
      <c r="S136" s="44" t="n">
        <f aca="false">SQRT((VLOOKUP($I136,$BI$20:$BN$46,5)-VLOOKUP(S$116,$BI$20:$BN$46,5))^2+(VLOOKUP($I136,$BI$20:$BN$46,6)-VLOOKUP(S$116,$BI$20:$BN$46,6))^2)</f>
        <v>29.8328677803526</v>
      </c>
      <c r="T136" s="44" t="n">
        <f aca="false">SQRT((VLOOKUP($I136,$BI$20:$BN$46,5)-VLOOKUP(T$116,$BI$20:$BN$46,5))^2+(VLOOKUP($I136,$BI$20:$BN$46,6)-VLOOKUP(T$116,$BI$20:$BN$46,6))^2)</f>
        <v>23.43074902772</v>
      </c>
      <c r="U136" s="44" t="n">
        <f aca="false">SQRT((VLOOKUP($I136,$BI$20:$BN$46,5)-VLOOKUP(U$116,$BI$20:$BN$46,5))^2+(VLOOKUP($I136,$BI$20:$BN$46,6)-VLOOKUP(U$116,$BI$20:$BN$46,6))^2)</f>
        <v>46.0977222864644</v>
      </c>
      <c r="V136" s="44" t="n">
        <f aca="false">SQRT((VLOOKUP($I136,$BI$20:$BN$46,5)-VLOOKUP(V$116,$BI$20:$BN$46,5))^2+(VLOOKUP($I136,$BI$20:$BN$46,6)-VLOOKUP(V$116,$BI$20:$BN$46,6))^2)</f>
        <v>33.0151480384384</v>
      </c>
      <c r="W136" s="44" t="n">
        <f aca="false">SQRT((VLOOKUP($I136,$BI$20:$BN$46,5)-VLOOKUP(W$116,$BI$20:$BN$46,5))^2+(VLOOKUP($I136,$BI$20:$BN$46,6)-VLOOKUP(W$116,$BI$20:$BN$46,6))^2)</f>
        <v>24.0416305603426</v>
      </c>
      <c r="X136" s="44" t="n">
        <f aca="false">SQRT((VLOOKUP($I136,$BI$20:$BN$46,5)-VLOOKUP(X$116,$BI$20:$BN$46,5))^2+(VLOOKUP($I136,$BI$20:$BN$46,6)-VLOOKUP(X$116,$BI$20:$BN$46,6))^2)</f>
        <v>24.0208242989286</v>
      </c>
      <c r="Y136" s="44" t="n">
        <f aca="false">SQRT((VLOOKUP($I136,$BI$20:$BN$46,5)-VLOOKUP(Y$116,$BI$20:$BN$46,5))^2+(VLOOKUP($I136,$BI$20:$BN$46,6)-VLOOKUP(Y$116,$BI$20:$BN$46,6))^2)</f>
        <v>19.723082923316</v>
      </c>
      <c r="Z136" s="44" t="n">
        <f aca="false">SQRT((VLOOKUP($I136,$BI$20:$BN$46,5)-VLOOKUP(Z$116,$BI$20:$BN$46,5))^2+(VLOOKUP($I136,$BI$20:$BN$46,6)-VLOOKUP(Z$116,$BI$20:$BN$46,6))^2)</f>
        <v>28.1780056072107</v>
      </c>
      <c r="AA136" s="44" t="n">
        <f aca="false">SQRT((VLOOKUP($I136,$BI$20:$BN$46,5)-VLOOKUP(AA$116,$BI$20:$BN$46,5))^2+(VLOOKUP($I136,$BI$20:$BN$46,6)-VLOOKUP(AA$116,$BI$20:$BN$46,6))^2)</f>
        <v>62.00806399171</v>
      </c>
      <c r="AB136" s="44" t="n">
        <f aca="false">SQRT((VLOOKUP($I136,$BI$20:$BN$46,5)-VLOOKUP(AB$116,$BI$20:$BN$46,5))^2+(VLOOKUP($I136,$BI$20:$BN$46,6)-VLOOKUP(AB$116,$BI$20:$BN$46,6))^2)</f>
        <v>2</v>
      </c>
      <c r="AC136" s="44" t="n">
        <f aca="false">SQRT((VLOOKUP($I136,$BI$20:$BN$46,5)-VLOOKUP(AC$116,$BI$20:$BN$46,5))^2+(VLOOKUP($I136,$BI$20:$BN$46,6)-VLOOKUP(AC$116,$BI$20:$BN$46,6))^2)</f>
        <v>0</v>
      </c>
      <c r="AD136" s="44" t="n">
        <f aca="false">SQRT((VLOOKUP($I136,$BI$20:$BN$46,5)-VLOOKUP(AD$116,$BI$20:$BN$46,5))^2+(VLOOKUP($I136,$BI$20:$BN$46,6)-VLOOKUP(AD$116,$BI$20:$BN$46,6))^2)</f>
        <v>43.8292140016223</v>
      </c>
      <c r="AE136" s="44" t="n">
        <f aca="false">SQRT((VLOOKUP($I136,$BI$20:$BN$46,5)-VLOOKUP(AE$116,$BI$20:$BN$46,5))^2+(VLOOKUP($I136,$BI$20:$BN$46,6)-VLOOKUP(AE$116,$BI$20:$BN$46,6))^2)</f>
        <v>25.4950975679639</v>
      </c>
      <c r="AF136" s="44" t="n">
        <f aca="false">SQRT((VLOOKUP($I136,$BI$20:$BN$46,5)-VLOOKUP(AF$116,$BI$20:$BN$46,5))^2+(VLOOKUP($I136,$BI$20:$BN$46,6)-VLOOKUP(AF$116,$BI$20:$BN$46,6))^2)</f>
        <v>30.8058436014987</v>
      </c>
      <c r="AG136" s="44" t="n">
        <f aca="false">SQRT((VLOOKUP($I136,$BI$20:$BN$46,5)-VLOOKUP(AG$116,$BI$20:$BN$46,5))^2+(VLOOKUP($I136,$BI$20:$BN$46,6)-VLOOKUP(AG$116,$BI$20:$BN$46,6))^2)</f>
        <v>25.1793566240283</v>
      </c>
      <c r="AH136" s="44" t="n">
        <f aca="false">SQRT((VLOOKUP($I136,$BI$20:$BN$46,5)-VLOOKUP(AH$116,$BI$20:$BN$46,5))^2+(VLOOKUP($I136,$BI$20:$BN$46,6)-VLOOKUP(AH$116,$BI$20:$BN$46,6))^2)</f>
        <v>14.7648230602334</v>
      </c>
      <c r="AI136" s="44" t="n">
        <f aca="false">SQRT((VLOOKUP($I136,$BI$20:$BN$46,5)-VLOOKUP(AI$116,$BI$20:$BN$46,5))^2+(VLOOKUP($I136,$BI$20:$BN$46,6)-VLOOKUP(AI$116,$BI$20:$BN$46,6))^2)</f>
        <v>10</v>
      </c>
      <c r="AJ136" s="44" t="n">
        <f aca="false">SQRT((VLOOKUP($I136,$BI$20:$BN$46,5)-VLOOKUP(AJ$116,$BI$20:$BN$46,5))^2+(VLOOKUP($I136,$BI$20:$BN$46,6)-VLOOKUP(AJ$116,$BI$20:$BN$46,6))^2)</f>
        <v>26.9258240356725</v>
      </c>
    </row>
    <row r="137" customFormat="false" ht="14.25" hidden="false" customHeight="true" outlineLevel="0" collapsed="false">
      <c r="A137" s="34" t="n">
        <v>136</v>
      </c>
      <c r="I137" s="7" t="s">
        <v>91</v>
      </c>
      <c r="J137" s="44" t="n">
        <f aca="false">SQRT((VLOOKUP($I137,$BI$20:$BN$46,5)-VLOOKUP(J$116,$BI$20:$BN$46,5))^2+(VLOOKUP($I137,$BI$20:$BN$46,6)-VLOOKUP(J$116,$BI$20:$BN$46,6))^2)</f>
        <v>19.2353840616713</v>
      </c>
      <c r="K137" s="44" t="n">
        <f aca="false">SQRT((VLOOKUP($I137,$BI$20:$BN$46,5)-VLOOKUP(K$116,$BI$20:$BN$46,5))^2+(VLOOKUP($I137,$BI$20:$BN$46,6)-VLOOKUP(K$116,$BI$20:$BN$46,6))^2)</f>
        <v>36.7695526217005</v>
      </c>
      <c r="L137" s="44" t="n">
        <f aca="false">SQRT((VLOOKUP($I137,$BI$20:$BN$46,5)-VLOOKUP(L$116,$BI$20:$BN$46,5))^2+(VLOOKUP($I137,$BI$20:$BN$46,6)-VLOOKUP(L$116,$BI$20:$BN$46,6))^2)</f>
        <v>22.8254244210267</v>
      </c>
      <c r="M137" s="44" t="n">
        <f aca="false">SQRT((VLOOKUP($I137,$BI$20:$BN$46,5)-VLOOKUP(M$116,$BI$20:$BN$46,5))^2+(VLOOKUP($I137,$BI$20:$BN$46,6)-VLOOKUP(M$116,$BI$20:$BN$46,6))^2)</f>
        <v>27.5136329843952</v>
      </c>
      <c r="N137" s="44" t="n">
        <f aca="false">SQRT((VLOOKUP($I137,$BI$20:$BN$46,5)-VLOOKUP(N$116,$BI$20:$BN$46,5))^2+(VLOOKUP($I137,$BI$20:$BN$46,6)-VLOOKUP(N$116,$BI$20:$BN$46,6))^2)</f>
        <v>32.6955654485436</v>
      </c>
      <c r="O137" s="44" t="n">
        <f aca="false">SQRT((VLOOKUP($I137,$BI$20:$BN$46,5)-VLOOKUP(O$116,$BI$20:$BN$46,5))^2+(VLOOKUP($I137,$BI$20:$BN$46,6)-VLOOKUP(O$116,$BI$20:$BN$46,6))^2)</f>
        <v>41.0487515035476</v>
      </c>
      <c r="P137" s="44" t="n">
        <f aca="false">SQRT((VLOOKUP($I137,$BI$20:$BN$46,5)-VLOOKUP(P$116,$BI$20:$BN$46,5))^2+(VLOOKUP($I137,$BI$20:$BN$46,6)-VLOOKUP(P$116,$BI$20:$BN$46,6))^2)</f>
        <v>44.2831796509691</v>
      </c>
      <c r="Q137" s="44" t="n">
        <f aca="false">SQRT((VLOOKUP($I137,$BI$20:$BN$46,5)-VLOOKUP(Q$116,$BI$20:$BN$46,5))^2+(VLOOKUP($I137,$BI$20:$BN$46,6)-VLOOKUP(Q$116,$BI$20:$BN$46,6))^2)</f>
        <v>34.132096331752</v>
      </c>
      <c r="R137" s="44" t="n">
        <f aca="false">SQRT((VLOOKUP($I137,$BI$20:$BN$46,5)-VLOOKUP(R$116,$BI$20:$BN$46,5))^2+(VLOOKUP($I137,$BI$20:$BN$46,6)-VLOOKUP(R$116,$BI$20:$BN$46,6))^2)</f>
        <v>12.6491106406735</v>
      </c>
      <c r="S137" s="44" t="n">
        <f aca="false">SQRT((VLOOKUP($I137,$BI$20:$BN$46,5)-VLOOKUP(S$116,$BI$20:$BN$46,5))^2+(VLOOKUP($I137,$BI$20:$BN$46,6)-VLOOKUP(S$116,$BI$20:$BN$46,6))^2)</f>
        <v>17.1172427686237</v>
      </c>
      <c r="T137" s="44" t="n">
        <f aca="false">SQRT((VLOOKUP($I137,$BI$20:$BN$46,5)-VLOOKUP(T$116,$BI$20:$BN$46,5))^2+(VLOOKUP($I137,$BI$20:$BN$46,6)-VLOOKUP(T$116,$BI$20:$BN$46,6))^2)</f>
        <v>22.1359436211787</v>
      </c>
      <c r="U137" s="44" t="n">
        <f aca="false">SQRT((VLOOKUP($I137,$BI$20:$BN$46,5)-VLOOKUP(U$116,$BI$20:$BN$46,5))^2+(VLOOKUP($I137,$BI$20:$BN$46,6)-VLOOKUP(U$116,$BI$20:$BN$46,6))^2)</f>
        <v>8.48528137423857</v>
      </c>
      <c r="V137" s="44" t="n">
        <f aca="false">SQRT((VLOOKUP($I137,$BI$20:$BN$46,5)-VLOOKUP(V$116,$BI$20:$BN$46,5))^2+(VLOOKUP($I137,$BI$20:$BN$46,6)-VLOOKUP(V$116,$BI$20:$BN$46,6))^2)</f>
        <v>10.816653826392</v>
      </c>
      <c r="W137" s="44" t="n">
        <f aca="false">SQRT((VLOOKUP($I137,$BI$20:$BN$46,5)-VLOOKUP(W$116,$BI$20:$BN$46,5))^2+(VLOOKUP($I137,$BI$20:$BN$46,6)-VLOOKUP(W$116,$BI$20:$BN$46,6))^2)</f>
        <v>29.0688837074973</v>
      </c>
      <c r="X137" s="44" t="n">
        <f aca="false">SQRT((VLOOKUP($I137,$BI$20:$BN$46,5)-VLOOKUP(X$116,$BI$20:$BN$46,5))^2+(VLOOKUP($I137,$BI$20:$BN$46,6)-VLOOKUP(X$116,$BI$20:$BN$46,6))^2)</f>
        <v>64.621977685614</v>
      </c>
      <c r="Y137" s="44" t="n">
        <f aca="false">SQRT((VLOOKUP($I137,$BI$20:$BN$46,5)-VLOOKUP(Y$116,$BI$20:$BN$46,5))^2+(VLOOKUP($I137,$BI$20:$BN$46,6)-VLOOKUP(Y$116,$BI$20:$BN$46,6))^2)</f>
        <v>39.8246155034798</v>
      </c>
      <c r="Z137" s="44" t="n">
        <f aca="false">SQRT((VLOOKUP($I137,$BI$20:$BN$46,5)-VLOOKUP(Z$116,$BI$20:$BN$46,5))^2+(VLOOKUP($I137,$BI$20:$BN$46,6)-VLOOKUP(Z$116,$BI$20:$BN$46,6))^2)</f>
        <v>62.1691241694782</v>
      </c>
      <c r="AA137" s="44" t="n">
        <f aca="false">SQRT((VLOOKUP($I137,$BI$20:$BN$46,5)-VLOOKUP(AA$116,$BI$20:$BN$46,5))^2+(VLOOKUP($I137,$BI$20:$BN$46,6)-VLOOKUP(AA$116,$BI$20:$BN$46,6))^2)</f>
        <v>36.7695526217005</v>
      </c>
      <c r="AB137" s="44" t="n">
        <f aca="false">SQRT((VLOOKUP($I137,$BI$20:$BN$46,5)-VLOOKUP(AB$116,$BI$20:$BN$46,5))^2+(VLOOKUP($I137,$BI$20:$BN$46,6)-VLOOKUP(AB$116,$BI$20:$BN$46,6))^2)</f>
        <v>42.7200187265877</v>
      </c>
      <c r="AC137" s="44" t="n">
        <f aca="false">SQRT((VLOOKUP($I137,$BI$20:$BN$46,5)-VLOOKUP(AC$116,$BI$20:$BN$46,5))^2+(VLOOKUP($I137,$BI$20:$BN$46,6)-VLOOKUP(AC$116,$BI$20:$BN$46,6))^2)</f>
        <v>43.8292140016223</v>
      </c>
      <c r="AD137" s="44" t="n">
        <f aca="false">SQRT((VLOOKUP($I137,$BI$20:$BN$46,5)-VLOOKUP(AD$116,$BI$20:$BN$46,5))^2+(VLOOKUP($I137,$BI$20:$BN$46,6)-VLOOKUP(AD$116,$BI$20:$BN$46,6))^2)</f>
        <v>0</v>
      </c>
      <c r="AE137" s="44" t="n">
        <f aca="false">SQRT((VLOOKUP($I137,$BI$20:$BN$46,5)-VLOOKUP(AE$116,$BI$20:$BN$46,5))^2+(VLOOKUP($I137,$BI$20:$BN$46,6)-VLOOKUP(AE$116,$BI$20:$BN$46,6))^2)</f>
        <v>18.7882942280559</v>
      </c>
      <c r="AF137" s="44" t="n">
        <f aca="false">SQRT((VLOOKUP($I137,$BI$20:$BN$46,5)-VLOOKUP(AF$116,$BI$20:$BN$46,5))^2+(VLOOKUP($I137,$BI$20:$BN$46,6)-VLOOKUP(AF$116,$BI$20:$BN$46,6))^2)</f>
        <v>13.0384048104053</v>
      </c>
      <c r="AG137" s="44" t="n">
        <f aca="false">SQRT((VLOOKUP($I137,$BI$20:$BN$46,5)-VLOOKUP(AG$116,$BI$20:$BN$46,5))^2+(VLOOKUP($I137,$BI$20:$BN$46,6)-VLOOKUP(AG$116,$BI$20:$BN$46,6))^2)</f>
        <v>24.5967477524977</v>
      </c>
      <c r="AH137" s="44" t="n">
        <f aca="false">SQRT((VLOOKUP($I137,$BI$20:$BN$46,5)-VLOOKUP(AH$116,$BI$20:$BN$46,5))^2+(VLOOKUP($I137,$BI$20:$BN$46,6)-VLOOKUP(AH$116,$BI$20:$BN$46,6))^2)</f>
        <v>29.2061637330205</v>
      </c>
      <c r="AI137" s="44" t="n">
        <f aca="false">SQRT((VLOOKUP($I137,$BI$20:$BN$46,5)-VLOOKUP(AI$116,$BI$20:$BN$46,5))^2+(VLOOKUP($I137,$BI$20:$BN$46,6)-VLOOKUP(AI$116,$BI$20:$BN$46,6))^2)</f>
        <v>52.3545604508337</v>
      </c>
      <c r="AJ137" s="44" t="n">
        <f aca="false">SQRT((VLOOKUP($I137,$BI$20:$BN$46,5)-VLOOKUP(AJ$116,$BI$20:$BN$46,5))^2+(VLOOKUP($I137,$BI$20:$BN$46,6)-VLOOKUP(AJ$116,$BI$20:$BN$46,6))^2)</f>
        <v>18.6010752377383</v>
      </c>
    </row>
    <row r="138" customFormat="false" ht="14.25" hidden="false" customHeight="true" outlineLevel="0" collapsed="false">
      <c r="A138" s="34" t="n">
        <v>137</v>
      </c>
      <c r="I138" s="7" t="s">
        <v>92</v>
      </c>
      <c r="J138" s="44" t="n">
        <f aca="false">SQRT((VLOOKUP($I138,$BI$20:$BN$46,5)-VLOOKUP(J$116,$BI$20:$BN$46,5))^2+(VLOOKUP($I138,$BI$20:$BN$46,6)-VLOOKUP(J$116,$BI$20:$BN$46,6))^2)</f>
        <v>12.0415945787923</v>
      </c>
      <c r="K138" s="44" t="n">
        <f aca="false">SQRT((VLOOKUP($I138,$BI$20:$BN$46,5)-VLOOKUP(K$116,$BI$20:$BN$46,5))^2+(VLOOKUP($I138,$BI$20:$BN$46,6)-VLOOKUP(K$116,$BI$20:$BN$46,6))^2)</f>
        <v>20.1246117974981</v>
      </c>
      <c r="L138" s="44" t="n">
        <f aca="false">SQRT((VLOOKUP($I138,$BI$20:$BN$46,5)-VLOOKUP(L$116,$BI$20:$BN$46,5))^2+(VLOOKUP($I138,$BI$20:$BN$46,6)-VLOOKUP(L$116,$BI$20:$BN$46,6))^2)</f>
        <v>13.4164078649987</v>
      </c>
      <c r="M138" s="44" t="n">
        <f aca="false">SQRT((VLOOKUP($I138,$BI$20:$BN$46,5)-VLOOKUP(M$116,$BI$20:$BN$46,5))^2+(VLOOKUP($I138,$BI$20:$BN$46,6)-VLOOKUP(M$116,$BI$20:$BN$46,6))^2)</f>
        <v>19.6977156035922</v>
      </c>
      <c r="N138" s="44" t="n">
        <f aca="false">SQRT((VLOOKUP($I138,$BI$20:$BN$46,5)-VLOOKUP(N$116,$BI$20:$BN$46,5))^2+(VLOOKUP($I138,$BI$20:$BN$46,6)-VLOOKUP(N$116,$BI$20:$BN$46,6))^2)</f>
        <v>13.9283882771841</v>
      </c>
      <c r="O138" s="44" t="n">
        <f aca="false">SQRT((VLOOKUP($I138,$BI$20:$BN$46,5)-VLOOKUP(O$116,$BI$20:$BN$46,5))^2+(VLOOKUP($I138,$BI$20:$BN$46,6)-VLOOKUP(O$116,$BI$20:$BN$46,6))^2)</f>
        <v>22.6715680975093</v>
      </c>
      <c r="P138" s="44" t="n">
        <f aca="false">SQRT((VLOOKUP($I138,$BI$20:$BN$46,5)-VLOOKUP(P$116,$BI$20:$BN$46,5))^2+(VLOOKUP($I138,$BI$20:$BN$46,6)-VLOOKUP(P$116,$BI$20:$BN$46,6))^2)</f>
        <v>27.1661554144123</v>
      </c>
      <c r="Q138" s="44" t="n">
        <f aca="false">SQRT((VLOOKUP($I138,$BI$20:$BN$46,5)-VLOOKUP(Q$116,$BI$20:$BN$46,5))^2+(VLOOKUP($I138,$BI$20:$BN$46,6)-VLOOKUP(Q$116,$BI$20:$BN$46,6))^2)</f>
        <v>20.2484567313166</v>
      </c>
      <c r="R138" s="44" t="n">
        <f aca="false">SQRT((VLOOKUP($I138,$BI$20:$BN$46,5)-VLOOKUP(R$116,$BI$20:$BN$46,5))^2+(VLOOKUP($I138,$BI$20:$BN$46,6)-VLOOKUP(R$116,$BI$20:$BN$46,6))^2)</f>
        <v>6.40312423743285</v>
      </c>
      <c r="S138" s="44" t="n">
        <f aca="false">SQRT((VLOOKUP($I138,$BI$20:$BN$46,5)-VLOOKUP(S$116,$BI$20:$BN$46,5))^2+(VLOOKUP($I138,$BI$20:$BN$46,6)-VLOOKUP(S$116,$BI$20:$BN$46,6))^2)</f>
        <v>6</v>
      </c>
      <c r="T138" s="44" t="n">
        <f aca="false">SQRT((VLOOKUP($I138,$BI$20:$BN$46,5)-VLOOKUP(T$116,$BI$20:$BN$46,5))^2+(VLOOKUP($I138,$BI$20:$BN$46,6)-VLOOKUP(T$116,$BI$20:$BN$46,6))^2)</f>
        <v>4.12310562561766</v>
      </c>
      <c r="U138" s="44" t="n">
        <f aca="false">SQRT((VLOOKUP($I138,$BI$20:$BN$46,5)-VLOOKUP(U$116,$BI$20:$BN$46,5))^2+(VLOOKUP($I138,$BI$20:$BN$46,6)-VLOOKUP(U$116,$BI$20:$BN$46,6))^2)</f>
        <v>23.0867927612304</v>
      </c>
      <c r="V138" s="44" t="n">
        <f aca="false">SQRT((VLOOKUP($I138,$BI$20:$BN$46,5)-VLOOKUP(V$116,$BI$20:$BN$46,5))^2+(VLOOKUP($I138,$BI$20:$BN$46,6)-VLOOKUP(V$116,$BI$20:$BN$46,6))^2)</f>
        <v>8.24621125123532</v>
      </c>
      <c r="W138" s="44" t="n">
        <f aca="false">SQRT((VLOOKUP($I138,$BI$20:$BN$46,5)-VLOOKUP(W$116,$BI$20:$BN$46,5))^2+(VLOOKUP($I138,$BI$20:$BN$46,6)-VLOOKUP(W$116,$BI$20:$BN$46,6))^2)</f>
        <v>13.4164078649987</v>
      </c>
      <c r="X138" s="44" t="n">
        <f aca="false">SQRT((VLOOKUP($I138,$BI$20:$BN$46,5)-VLOOKUP(X$116,$BI$20:$BN$46,5))^2+(VLOOKUP($I138,$BI$20:$BN$46,6)-VLOOKUP(X$116,$BI$20:$BN$46,6))^2)</f>
        <v>45.8802789878178</v>
      </c>
      <c r="Y138" s="44" t="n">
        <f aca="false">SQRT((VLOOKUP($I138,$BI$20:$BN$46,5)-VLOOKUP(Y$116,$BI$20:$BN$46,5))^2+(VLOOKUP($I138,$BI$20:$BN$46,6)-VLOOKUP(Y$116,$BI$20:$BN$46,6))^2)</f>
        <v>27.0739727413618</v>
      </c>
      <c r="Z138" s="44" t="n">
        <f aca="false">SQRT((VLOOKUP($I138,$BI$20:$BN$46,5)-VLOOKUP(Z$116,$BI$20:$BN$46,5))^2+(VLOOKUP($I138,$BI$20:$BN$46,6)-VLOOKUP(Z$116,$BI$20:$BN$46,6))^2)</f>
        <v>44.181444068749</v>
      </c>
      <c r="AA138" s="44" t="n">
        <f aca="false">SQRT((VLOOKUP($I138,$BI$20:$BN$46,5)-VLOOKUP(AA$116,$BI$20:$BN$46,5))^2+(VLOOKUP($I138,$BI$20:$BN$46,6)-VLOOKUP(AA$116,$BI$20:$BN$46,6))^2)</f>
        <v>46.6154480832267</v>
      </c>
      <c r="AB138" s="44" t="n">
        <f aca="false">SQRT((VLOOKUP($I138,$BI$20:$BN$46,5)-VLOOKUP(AB$116,$BI$20:$BN$46,5))^2+(VLOOKUP($I138,$BI$20:$BN$46,6)-VLOOKUP(AB$116,$BI$20:$BN$46,6))^2)</f>
        <v>24.2074368738204</v>
      </c>
      <c r="AC138" s="44" t="n">
        <f aca="false">SQRT((VLOOKUP($I138,$BI$20:$BN$46,5)-VLOOKUP(AC$116,$BI$20:$BN$46,5))^2+(VLOOKUP($I138,$BI$20:$BN$46,6)-VLOOKUP(AC$116,$BI$20:$BN$46,6))^2)</f>
        <v>25.4950975679639</v>
      </c>
      <c r="AD138" s="44" t="n">
        <f aca="false">SQRT((VLOOKUP($I138,$BI$20:$BN$46,5)-VLOOKUP(AD$116,$BI$20:$BN$46,5))^2+(VLOOKUP($I138,$BI$20:$BN$46,6)-VLOOKUP(AD$116,$BI$20:$BN$46,6))^2)</f>
        <v>18.7882942280559</v>
      </c>
      <c r="AE138" s="44" t="n">
        <f aca="false">SQRT((VLOOKUP($I138,$BI$20:$BN$46,5)-VLOOKUP(AE$116,$BI$20:$BN$46,5))^2+(VLOOKUP($I138,$BI$20:$BN$46,6)-VLOOKUP(AE$116,$BI$20:$BN$46,6))^2)</f>
        <v>0</v>
      </c>
      <c r="AF138" s="44" t="n">
        <f aca="false">SQRT((VLOOKUP($I138,$BI$20:$BN$46,5)-VLOOKUP(AF$116,$BI$20:$BN$46,5))^2+(VLOOKUP($I138,$BI$20:$BN$46,6)-VLOOKUP(AF$116,$BI$20:$BN$46,6))^2)</f>
        <v>6.08276253029822</v>
      </c>
      <c r="AG138" s="44" t="n">
        <f aca="false">SQRT((VLOOKUP($I138,$BI$20:$BN$46,5)-VLOOKUP(AG$116,$BI$20:$BN$46,5))^2+(VLOOKUP($I138,$BI$20:$BN$46,6)-VLOOKUP(AG$116,$BI$20:$BN$46,6))^2)</f>
        <v>15.2315462117278</v>
      </c>
      <c r="AH138" s="44" t="n">
        <f aca="false">SQRT((VLOOKUP($I138,$BI$20:$BN$46,5)-VLOOKUP(AH$116,$BI$20:$BN$46,5))^2+(VLOOKUP($I138,$BI$20:$BN$46,6)-VLOOKUP(AH$116,$BI$20:$BN$46,6))^2)</f>
        <v>11.6619037896906</v>
      </c>
      <c r="AI138" s="44" t="n">
        <f aca="false">SQRT((VLOOKUP($I138,$BI$20:$BN$46,5)-VLOOKUP(AI$116,$BI$20:$BN$46,5))^2+(VLOOKUP($I138,$BI$20:$BN$46,6)-VLOOKUP(AI$116,$BI$20:$BN$46,6))^2)</f>
        <v>33.6154726279432</v>
      </c>
      <c r="AJ138" s="44" t="n">
        <f aca="false">SQRT((VLOOKUP($I138,$BI$20:$BN$46,5)-VLOOKUP(AJ$116,$BI$20:$BN$46,5))^2+(VLOOKUP($I138,$BI$20:$BN$46,6)-VLOOKUP(AJ$116,$BI$20:$BN$46,6))^2)</f>
        <v>9.21954445729289</v>
      </c>
    </row>
    <row r="139" customFormat="false" ht="14.25" hidden="false" customHeight="true" outlineLevel="0" collapsed="false">
      <c r="A139" s="34" t="n">
        <v>138</v>
      </c>
      <c r="I139" s="7" t="s">
        <v>93</v>
      </c>
      <c r="J139" s="44" t="n">
        <f aca="false">SQRT((VLOOKUP($I139,$BI$20:$BN$46,5)-VLOOKUP(J$116,$BI$20:$BN$46,5))^2+(VLOOKUP($I139,$BI$20:$BN$46,6)-VLOOKUP(J$116,$BI$20:$BN$46,6))^2)</f>
        <v>10.1980390271856</v>
      </c>
      <c r="K139" s="44" t="n">
        <f aca="false">SQRT((VLOOKUP($I139,$BI$20:$BN$46,5)-VLOOKUP(K$116,$BI$20:$BN$46,5))^2+(VLOOKUP($I139,$BI$20:$BN$46,6)-VLOOKUP(K$116,$BI$20:$BN$46,6))^2)</f>
        <v>24.2074368738204</v>
      </c>
      <c r="L139" s="44" t="n">
        <f aca="false">SQRT((VLOOKUP($I139,$BI$20:$BN$46,5)-VLOOKUP(L$116,$BI$20:$BN$46,5))^2+(VLOOKUP($I139,$BI$20:$BN$46,6)-VLOOKUP(L$116,$BI$20:$BN$46,6))^2)</f>
        <v>13</v>
      </c>
      <c r="M139" s="44" t="n">
        <f aca="false">SQRT((VLOOKUP($I139,$BI$20:$BN$46,5)-VLOOKUP(M$116,$BI$20:$BN$46,5))^2+(VLOOKUP($I139,$BI$20:$BN$46,6)-VLOOKUP(M$116,$BI$20:$BN$46,6))^2)</f>
        <v>19.1049731745428</v>
      </c>
      <c r="N139" s="44" t="n">
        <f aca="false">SQRT((VLOOKUP($I139,$BI$20:$BN$46,5)-VLOOKUP(N$116,$BI$20:$BN$46,5))^2+(VLOOKUP($I139,$BI$20:$BN$46,6)-VLOOKUP(N$116,$BI$20:$BN$46,6))^2)</f>
        <v>19.9248588451713</v>
      </c>
      <c r="O139" s="44" t="n">
        <f aca="false">SQRT((VLOOKUP($I139,$BI$20:$BN$46,5)-VLOOKUP(O$116,$BI$20:$BN$46,5))^2+(VLOOKUP($I139,$BI$20:$BN$46,6)-VLOOKUP(O$116,$BI$20:$BN$46,6))^2)</f>
        <v>28.0178514522438</v>
      </c>
      <c r="P139" s="44" t="n">
        <f aca="false">SQRT((VLOOKUP($I139,$BI$20:$BN$46,5)-VLOOKUP(P$116,$BI$20:$BN$46,5))^2+(VLOOKUP($I139,$BI$20:$BN$46,6)-VLOOKUP(P$116,$BI$20:$BN$46,6))^2)</f>
        <v>33.0605505096331</v>
      </c>
      <c r="Q139" s="44" t="n">
        <f aca="false">SQRT((VLOOKUP($I139,$BI$20:$BN$46,5)-VLOOKUP(Q$116,$BI$20:$BN$46,5))^2+(VLOOKUP($I139,$BI$20:$BN$46,6)-VLOOKUP(Q$116,$BI$20:$BN$46,6))^2)</f>
        <v>25.0798724079689</v>
      </c>
      <c r="R139" s="44" t="n">
        <f aca="false">SQRT((VLOOKUP($I139,$BI$20:$BN$46,5)-VLOOKUP(R$116,$BI$20:$BN$46,5))^2+(VLOOKUP($I139,$BI$20:$BN$46,6)-VLOOKUP(R$116,$BI$20:$BN$46,6))^2)</f>
        <v>3.16227766016838</v>
      </c>
      <c r="S139" s="44" t="n">
        <f aca="false">SQRT((VLOOKUP($I139,$BI$20:$BN$46,5)-VLOOKUP(S$116,$BI$20:$BN$46,5))^2+(VLOOKUP($I139,$BI$20:$BN$46,6)-VLOOKUP(S$116,$BI$20:$BN$46,6))^2)</f>
        <v>7.81024967590665</v>
      </c>
      <c r="T139" s="44" t="n">
        <f aca="false">SQRT((VLOOKUP($I139,$BI$20:$BN$46,5)-VLOOKUP(T$116,$BI$20:$BN$46,5))^2+(VLOOKUP($I139,$BI$20:$BN$46,6)-VLOOKUP(T$116,$BI$20:$BN$46,6))^2)</f>
        <v>10</v>
      </c>
      <c r="U139" s="44" t="n">
        <f aca="false">SQRT((VLOOKUP($I139,$BI$20:$BN$46,5)-VLOOKUP(U$116,$BI$20:$BN$46,5))^2+(VLOOKUP($I139,$BI$20:$BN$46,6)-VLOOKUP(U$116,$BI$20:$BN$46,6))^2)</f>
        <v>17.0293863659264</v>
      </c>
      <c r="V139" s="44" t="n">
        <f aca="false">SQRT((VLOOKUP($I139,$BI$20:$BN$46,5)-VLOOKUP(V$116,$BI$20:$BN$46,5))^2+(VLOOKUP($I139,$BI$20:$BN$46,6)-VLOOKUP(V$116,$BI$20:$BN$46,6))^2)</f>
        <v>2.23606797749979</v>
      </c>
      <c r="W139" s="44" t="n">
        <f aca="false">SQRT((VLOOKUP($I139,$BI$20:$BN$46,5)-VLOOKUP(W$116,$BI$20:$BN$46,5))^2+(VLOOKUP($I139,$BI$20:$BN$46,6)-VLOOKUP(W$116,$BI$20:$BN$46,6))^2)</f>
        <v>18.6815416922694</v>
      </c>
      <c r="X139" s="44" t="n">
        <f aca="false">SQRT((VLOOKUP($I139,$BI$20:$BN$46,5)-VLOOKUP(X$116,$BI$20:$BN$46,5))^2+(VLOOKUP($I139,$BI$20:$BN$46,6)-VLOOKUP(X$116,$BI$20:$BN$46,6))^2)</f>
        <v>51.8652099195598</v>
      </c>
      <c r="Y139" s="44" t="n">
        <f aca="false">SQRT((VLOOKUP($I139,$BI$20:$BN$46,5)-VLOOKUP(Y$116,$BI$20:$BN$46,5))^2+(VLOOKUP($I139,$BI$20:$BN$46,6)-VLOOKUP(Y$116,$BI$20:$BN$46,6))^2)</f>
        <v>29.1204395571221</v>
      </c>
      <c r="Z139" s="44" t="n">
        <f aca="false">SQRT((VLOOKUP($I139,$BI$20:$BN$46,5)-VLOOKUP(Z$116,$BI$20:$BN$46,5))^2+(VLOOKUP($I139,$BI$20:$BN$46,6)-VLOOKUP(Z$116,$BI$20:$BN$46,6))^2)</f>
        <v>50.2493781056045</v>
      </c>
      <c r="AA139" s="44" t="n">
        <f aca="false">SQRT((VLOOKUP($I139,$BI$20:$BN$46,5)-VLOOKUP(AA$116,$BI$20:$BN$46,5))^2+(VLOOKUP($I139,$BI$20:$BN$46,6)-VLOOKUP(AA$116,$BI$20:$BN$46,6))^2)</f>
        <v>41.5932686861708</v>
      </c>
      <c r="AB139" s="44" t="n">
        <f aca="false">SQRT((VLOOKUP($I139,$BI$20:$BN$46,5)-VLOOKUP(AB$116,$BI$20:$BN$46,5))^2+(VLOOKUP($I139,$BI$20:$BN$46,6)-VLOOKUP(AB$116,$BI$20:$BN$46,6))^2)</f>
        <v>29.6816441593117</v>
      </c>
      <c r="AC139" s="44" t="n">
        <f aca="false">SQRT((VLOOKUP($I139,$BI$20:$BN$46,5)-VLOOKUP(AC$116,$BI$20:$BN$46,5))^2+(VLOOKUP($I139,$BI$20:$BN$46,6)-VLOOKUP(AC$116,$BI$20:$BN$46,6))^2)</f>
        <v>30.8058436014987</v>
      </c>
      <c r="AD139" s="44" t="n">
        <f aca="false">SQRT((VLOOKUP($I139,$BI$20:$BN$46,5)-VLOOKUP(AD$116,$BI$20:$BN$46,5))^2+(VLOOKUP($I139,$BI$20:$BN$46,6)-VLOOKUP(AD$116,$BI$20:$BN$46,6))^2)</f>
        <v>13.0384048104053</v>
      </c>
      <c r="AE139" s="44" t="n">
        <f aca="false">SQRT((VLOOKUP($I139,$BI$20:$BN$46,5)-VLOOKUP(AE$116,$BI$20:$BN$46,5))^2+(VLOOKUP($I139,$BI$20:$BN$46,6)-VLOOKUP(AE$116,$BI$20:$BN$46,6))^2)</f>
        <v>6.08276253029822</v>
      </c>
      <c r="AF139" s="44" t="n">
        <f aca="false">SQRT((VLOOKUP($I139,$BI$20:$BN$46,5)-VLOOKUP(AF$116,$BI$20:$BN$46,5))^2+(VLOOKUP($I139,$BI$20:$BN$46,6)-VLOOKUP(AF$116,$BI$20:$BN$46,6))^2)</f>
        <v>0</v>
      </c>
      <c r="AG139" s="44" t="n">
        <f aca="false">SQRT((VLOOKUP($I139,$BI$20:$BN$46,5)-VLOOKUP(AG$116,$BI$20:$BN$46,5))^2+(VLOOKUP($I139,$BI$20:$BN$46,6)-VLOOKUP(AG$116,$BI$20:$BN$46,6))^2)</f>
        <v>15</v>
      </c>
      <c r="AH139" s="44" t="n">
        <f aca="false">SQRT((VLOOKUP($I139,$BI$20:$BN$46,5)-VLOOKUP(AH$116,$BI$20:$BN$46,5))^2+(VLOOKUP($I139,$BI$20:$BN$46,6)-VLOOKUP(AH$116,$BI$20:$BN$46,6))^2)</f>
        <v>16.2788205960997</v>
      </c>
      <c r="AI139" s="44" t="n">
        <f aca="false">SQRT((VLOOKUP($I139,$BI$20:$BN$46,5)-VLOOKUP(AI$116,$BI$20:$BN$46,5))^2+(VLOOKUP($I139,$BI$20:$BN$46,6)-VLOOKUP(AI$116,$BI$20:$BN$46,6))^2)</f>
        <v>39.3573373083089</v>
      </c>
      <c r="AJ139" s="44" t="n">
        <f aca="false">SQRT((VLOOKUP($I139,$BI$20:$BN$46,5)-VLOOKUP(AJ$116,$BI$20:$BN$46,5))^2+(VLOOKUP($I139,$BI$20:$BN$46,6)-VLOOKUP(AJ$116,$BI$20:$BN$46,6))^2)</f>
        <v>8</v>
      </c>
    </row>
    <row r="140" customFormat="false" ht="14.25" hidden="false" customHeight="true" outlineLevel="0" collapsed="false">
      <c r="A140" s="34" t="n">
        <v>139</v>
      </c>
      <c r="I140" s="7" t="s">
        <v>1</v>
      </c>
      <c r="J140" s="44" t="n">
        <f aca="false">SQRT((VLOOKUP($I140,$BI$20:$BN$46,5)-VLOOKUP(J$116,$BI$20:$BN$46,5))^2+(VLOOKUP($I140,$BI$20:$BN$46,6)-VLOOKUP(J$116,$BI$20:$BN$46,6))^2)</f>
        <v>5.3851648071345</v>
      </c>
      <c r="K140" s="44" t="n">
        <f aca="false">SQRT((VLOOKUP($I140,$BI$20:$BN$46,5)-VLOOKUP(K$116,$BI$20:$BN$46,5))^2+(VLOOKUP($I140,$BI$20:$BN$46,6)-VLOOKUP(K$116,$BI$20:$BN$46,6))^2)</f>
        <v>15.52417469626</v>
      </c>
      <c r="L140" s="44" t="n">
        <f aca="false">SQRT((VLOOKUP($I140,$BI$20:$BN$46,5)-VLOOKUP(L$116,$BI$20:$BN$46,5))^2+(VLOOKUP($I140,$BI$20:$BN$46,6)-VLOOKUP(L$116,$BI$20:$BN$46,6))^2)</f>
        <v>2</v>
      </c>
      <c r="M140" s="44" t="n">
        <f aca="false">SQRT((VLOOKUP($I140,$BI$20:$BN$46,5)-VLOOKUP(M$116,$BI$20:$BN$46,5))^2+(VLOOKUP($I140,$BI$20:$BN$46,6)-VLOOKUP(M$116,$BI$20:$BN$46,6))^2)</f>
        <v>4.47213595499958</v>
      </c>
      <c r="N140" s="44" t="n">
        <f aca="false">SQRT((VLOOKUP($I140,$BI$20:$BN$46,5)-VLOOKUP(N$116,$BI$20:$BN$46,5))^2+(VLOOKUP($I140,$BI$20:$BN$46,6)-VLOOKUP(N$116,$BI$20:$BN$46,6))^2)</f>
        <v>21.0237960416286</v>
      </c>
      <c r="O140" s="44" t="n">
        <f aca="false">SQRT((VLOOKUP($I140,$BI$20:$BN$46,5)-VLOOKUP(O$116,$BI$20:$BN$46,5))^2+(VLOOKUP($I140,$BI$20:$BN$46,6)-VLOOKUP(O$116,$BI$20:$BN$46,6))^2)</f>
        <v>23.0217288664427</v>
      </c>
      <c r="P140" s="44" t="n">
        <f aca="false">SQRT((VLOOKUP($I140,$BI$20:$BN$46,5)-VLOOKUP(P$116,$BI$20:$BN$46,5))^2+(VLOOKUP($I140,$BI$20:$BN$46,6)-VLOOKUP(P$116,$BI$20:$BN$46,6))^2)</f>
        <v>37.1214223865412</v>
      </c>
      <c r="Q140" s="44" t="n">
        <f aca="false">SQRT((VLOOKUP($I140,$BI$20:$BN$46,5)-VLOOKUP(Q$116,$BI$20:$BN$46,5))^2+(VLOOKUP($I140,$BI$20:$BN$46,6)-VLOOKUP(Q$116,$BI$20:$BN$46,6))^2)</f>
        <v>33.9705755029261</v>
      </c>
      <c r="R140" s="44" t="n">
        <f aca="false">SQRT((VLOOKUP($I140,$BI$20:$BN$46,5)-VLOOKUP(R$116,$BI$20:$BN$46,5))^2+(VLOOKUP($I140,$BI$20:$BN$46,6)-VLOOKUP(R$116,$BI$20:$BN$46,6))^2)</f>
        <v>18.0277563773199</v>
      </c>
      <c r="S140" s="44" t="n">
        <f aca="false">SQRT((VLOOKUP($I140,$BI$20:$BN$46,5)-VLOOKUP(S$116,$BI$20:$BN$46,5))^2+(VLOOKUP($I140,$BI$20:$BN$46,6)-VLOOKUP(S$116,$BI$20:$BN$46,6))^2)</f>
        <v>20.8806130178211</v>
      </c>
      <c r="T140" s="44" t="n">
        <f aca="false">SQRT((VLOOKUP($I140,$BI$20:$BN$46,5)-VLOOKUP(T$116,$BI$20:$BN$46,5))^2+(VLOOKUP($I140,$BI$20:$BN$46,6)-VLOOKUP(T$116,$BI$20:$BN$46,6))^2)</f>
        <v>18.0277563773199</v>
      </c>
      <c r="U140" s="44" t="n">
        <f aca="false">SQRT((VLOOKUP($I140,$BI$20:$BN$46,5)-VLOOKUP(U$116,$BI$20:$BN$46,5))^2+(VLOOKUP($I140,$BI$20:$BN$46,6)-VLOOKUP(U$116,$BI$20:$BN$46,6))^2)</f>
        <v>23.3452350598575</v>
      </c>
      <c r="V140" s="44" t="n">
        <f aca="false">SQRT((VLOOKUP($I140,$BI$20:$BN$46,5)-VLOOKUP(V$116,$BI$20:$BN$46,5))^2+(VLOOKUP($I140,$BI$20:$BN$46,6)-VLOOKUP(V$116,$BI$20:$BN$46,6))^2)</f>
        <v>16.1245154965971</v>
      </c>
      <c r="W140" s="44" t="n">
        <f aca="false">SQRT((VLOOKUP($I140,$BI$20:$BN$46,5)-VLOOKUP(W$116,$BI$20:$BN$46,5))^2+(VLOOKUP($I140,$BI$20:$BN$46,6)-VLOOKUP(W$116,$BI$20:$BN$46,6))^2)</f>
        <v>26.9072480941474</v>
      </c>
      <c r="X140" s="44" t="n">
        <f aca="false">SQRT((VLOOKUP($I140,$BI$20:$BN$46,5)-VLOOKUP(X$116,$BI$20:$BN$46,5))^2+(VLOOKUP($I140,$BI$20:$BN$46,6)-VLOOKUP(X$116,$BI$20:$BN$46,6))^2)</f>
        <v>49.0407993409569</v>
      </c>
      <c r="Y140" s="44" t="n">
        <f aca="false">SQRT((VLOOKUP($I140,$BI$20:$BN$46,5)-VLOOKUP(Y$116,$BI$20:$BN$46,5))^2+(VLOOKUP($I140,$BI$20:$BN$46,6)-VLOOKUP(Y$116,$BI$20:$BN$46,6))^2)</f>
        <v>15.2643375224737</v>
      </c>
      <c r="Z140" s="44" t="n">
        <f aca="false">SQRT((VLOOKUP($I140,$BI$20:$BN$46,5)-VLOOKUP(Z$116,$BI$20:$BN$46,5))^2+(VLOOKUP($I140,$BI$20:$BN$46,6)-VLOOKUP(Z$116,$BI$20:$BN$46,6))^2)</f>
        <v>50.9901951359279</v>
      </c>
      <c r="AA140" s="44" t="n">
        <f aca="false">SQRT((VLOOKUP($I140,$BI$20:$BN$46,5)-VLOOKUP(AA$116,$BI$20:$BN$46,5))^2+(VLOOKUP($I140,$BI$20:$BN$46,6)-VLOOKUP(AA$116,$BI$20:$BN$46,6))^2)</f>
        <v>37.2155881318568</v>
      </c>
      <c r="AB140" s="44" t="n">
        <f aca="false">SQRT((VLOOKUP($I140,$BI$20:$BN$46,5)-VLOOKUP(AB$116,$BI$20:$BN$46,5))^2+(VLOOKUP($I140,$BI$20:$BN$46,6)-VLOOKUP(AB$116,$BI$20:$BN$46,6))^2)</f>
        <v>25.0199920063936</v>
      </c>
      <c r="AC140" s="44" t="n">
        <f aca="false">SQRT((VLOOKUP($I140,$BI$20:$BN$46,5)-VLOOKUP(AC$116,$BI$20:$BN$46,5))^2+(VLOOKUP($I140,$BI$20:$BN$46,6)-VLOOKUP(AC$116,$BI$20:$BN$46,6))^2)</f>
        <v>25.1793566240283</v>
      </c>
      <c r="AD140" s="44" t="n">
        <f aca="false">SQRT((VLOOKUP($I140,$BI$20:$BN$46,5)-VLOOKUP(AD$116,$BI$20:$BN$46,5))^2+(VLOOKUP($I140,$BI$20:$BN$46,6)-VLOOKUP(AD$116,$BI$20:$BN$46,6))^2)</f>
        <v>24.5967477524977</v>
      </c>
      <c r="AE140" s="44" t="n">
        <f aca="false">SQRT((VLOOKUP($I140,$BI$20:$BN$46,5)-VLOOKUP(AE$116,$BI$20:$BN$46,5))^2+(VLOOKUP($I140,$BI$20:$BN$46,6)-VLOOKUP(AE$116,$BI$20:$BN$46,6))^2)</f>
        <v>15.2315462117278</v>
      </c>
      <c r="AF140" s="44" t="n">
        <f aca="false">SQRT((VLOOKUP($I140,$BI$20:$BN$46,5)-VLOOKUP(AF$116,$BI$20:$BN$46,5))^2+(VLOOKUP($I140,$BI$20:$BN$46,6)-VLOOKUP(AF$116,$BI$20:$BN$46,6))^2)</f>
        <v>15</v>
      </c>
      <c r="AG140" s="44" t="n">
        <f aca="false">SQRT((VLOOKUP($I140,$BI$20:$BN$46,5)-VLOOKUP(AG$116,$BI$20:$BN$46,5))^2+(VLOOKUP($I140,$BI$20:$BN$46,6)-VLOOKUP(AG$116,$BI$20:$BN$46,6))^2)</f>
        <v>0</v>
      </c>
      <c r="AH140" s="44" t="n">
        <f aca="false">SQRT((VLOOKUP($I140,$BI$20:$BN$46,5)-VLOOKUP(AH$116,$BI$20:$BN$46,5))^2+(VLOOKUP($I140,$BI$20:$BN$46,6)-VLOOKUP(AH$116,$BI$20:$BN$46,6))^2)</f>
        <v>12.6491106406735</v>
      </c>
      <c r="AI140" s="44" t="n">
        <f aca="false">SQRT((VLOOKUP($I140,$BI$20:$BN$46,5)-VLOOKUP(AI$116,$BI$20:$BN$46,5))^2+(VLOOKUP($I140,$BI$20:$BN$46,6)-VLOOKUP(AI$116,$BI$20:$BN$46,6))^2)</f>
        <v>35.1283361405006</v>
      </c>
      <c r="AJ140" s="44" t="n">
        <f aca="false">SQRT((VLOOKUP($I140,$BI$20:$BN$46,5)-VLOOKUP(AJ$116,$BI$20:$BN$46,5))^2+(VLOOKUP($I140,$BI$20:$BN$46,6)-VLOOKUP(AJ$116,$BI$20:$BN$46,6))^2)</f>
        <v>7</v>
      </c>
    </row>
    <row r="141" customFormat="false" ht="14.25" hidden="false" customHeight="true" outlineLevel="0" collapsed="false">
      <c r="A141" s="34" t="n">
        <v>140</v>
      </c>
      <c r="I141" s="7" t="s">
        <v>2</v>
      </c>
      <c r="J141" s="44" t="n">
        <f aca="false">SQRT((VLOOKUP($I141,$BI$20:$BN$46,5)-VLOOKUP(J$116,$BI$20:$BN$46,5))^2+(VLOOKUP($I141,$BI$20:$BN$46,6)-VLOOKUP(J$116,$BI$20:$BN$46,6))^2)</f>
        <v>14.0356688476182</v>
      </c>
      <c r="K141" s="44" t="n">
        <f aca="false">SQRT((VLOOKUP($I141,$BI$20:$BN$46,5)-VLOOKUP(K$116,$BI$20:$BN$46,5))^2+(VLOOKUP($I141,$BI$20:$BN$46,6)-VLOOKUP(K$116,$BI$20:$BN$46,6))^2)</f>
        <v>8.54400374531753</v>
      </c>
      <c r="L141" s="44" t="n">
        <f aca="false">SQRT((VLOOKUP($I141,$BI$20:$BN$46,5)-VLOOKUP(L$116,$BI$20:$BN$46,5))^2+(VLOOKUP($I141,$BI$20:$BN$46,6)-VLOOKUP(L$116,$BI$20:$BN$46,6))^2)</f>
        <v>12.1655250605964</v>
      </c>
      <c r="M141" s="44" t="n">
        <f aca="false">SQRT((VLOOKUP($I141,$BI$20:$BN$46,5)-VLOOKUP(M$116,$BI$20:$BN$46,5))^2+(VLOOKUP($I141,$BI$20:$BN$46,6)-VLOOKUP(M$116,$BI$20:$BN$46,6))^2)</f>
        <v>16.1245154965971</v>
      </c>
      <c r="N141" s="44" t="n">
        <f aca="false">SQRT((VLOOKUP($I141,$BI$20:$BN$46,5)-VLOOKUP(N$116,$BI$20:$BN$46,5))^2+(VLOOKUP($I141,$BI$20:$BN$46,6)-VLOOKUP(N$116,$BI$20:$BN$46,6))^2)</f>
        <v>8.60232526704263</v>
      </c>
      <c r="O141" s="44" t="n">
        <f aca="false">SQRT((VLOOKUP($I141,$BI$20:$BN$46,5)-VLOOKUP(O$116,$BI$20:$BN$46,5))^2+(VLOOKUP($I141,$BI$20:$BN$46,6)-VLOOKUP(O$116,$BI$20:$BN$46,6))^2)</f>
        <v>12.0830459735946</v>
      </c>
      <c r="P141" s="44" t="n">
        <f aca="false">SQRT((VLOOKUP($I141,$BI$20:$BN$46,5)-VLOOKUP(P$116,$BI$20:$BN$46,5))^2+(VLOOKUP($I141,$BI$20:$BN$46,6)-VLOOKUP(P$116,$BI$20:$BN$46,6))^2)</f>
        <v>24.6981780704569</v>
      </c>
      <c r="Q141" s="44" t="n">
        <f aca="false">SQRT((VLOOKUP($I141,$BI$20:$BN$46,5)-VLOOKUP(Q$116,$BI$20:$BN$46,5))^2+(VLOOKUP($I141,$BI$20:$BN$46,6)-VLOOKUP(Q$116,$BI$20:$BN$46,6))^2)</f>
        <v>23.7065391822594</v>
      </c>
      <c r="R141" s="44" t="n">
        <f aca="false">SQRT((VLOOKUP($I141,$BI$20:$BN$46,5)-VLOOKUP(R$116,$BI$20:$BN$46,5))^2+(VLOOKUP($I141,$BI$20:$BN$46,6)-VLOOKUP(R$116,$BI$20:$BN$46,6))^2)</f>
        <v>17.8044938147649</v>
      </c>
      <c r="S141" s="44" t="n">
        <f aca="false">SQRT((VLOOKUP($I141,$BI$20:$BN$46,5)-VLOOKUP(S$116,$BI$20:$BN$46,5))^2+(VLOOKUP($I141,$BI$20:$BN$46,6)-VLOOKUP(S$116,$BI$20:$BN$46,6))^2)</f>
        <v>17.0880074906351</v>
      </c>
      <c r="T141" s="44" t="n">
        <f aca="false">SQRT((VLOOKUP($I141,$BI$20:$BN$46,5)-VLOOKUP(T$116,$BI$20:$BN$46,5))^2+(VLOOKUP($I141,$BI$20:$BN$46,6)-VLOOKUP(T$116,$BI$20:$BN$46,6))^2)</f>
        <v>11.1803398874989</v>
      </c>
      <c r="U141" s="44" t="n">
        <f aca="false">SQRT((VLOOKUP($I141,$BI$20:$BN$46,5)-VLOOKUP(U$116,$BI$20:$BN$46,5))^2+(VLOOKUP($I141,$BI$20:$BN$46,6)-VLOOKUP(U$116,$BI$20:$BN$46,6))^2)</f>
        <v>31.3847096529504</v>
      </c>
      <c r="V141" s="44" t="n">
        <f aca="false">SQRT((VLOOKUP($I141,$BI$20:$BN$46,5)-VLOOKUP(V$116,$BI$20:$BN$46,5))^2+(VLOOKUP($I141,$BI$20:$BN$46,6)-VLOOKUP(V$116,$BI$20:$BN$46,6))^2)</f>
        <v>18.4390889145858</v>
      </c>
      <c r="W141" s="44" t="n">
        <f aca="false">SQRT((VLOOKUP($I141,$BI$20:$BN$46,5)-VLOOKUP(W$116,$BI$20:$BN$46,5))^2+(VLOOKUP($I141,$BI$20:$BN$46,6)-VLOOKUP(W$116,$BI$20:$BN$46,6))^2)</f>
        <v>17.0880074906351</v>
      </c>
      <c r="X141" s="44" t="n">
        <f aca="false">SQRT((VLOOKUP($I141,$BI$20:$BN$46,5)-VLOOKUP(X$116,$BI$20:$BN$46,5))^2+(VLOOKUP($I141,$BI$20:$BN$46,6)-VLOOKUP(X$116,$BI$20:$BN$46,6))^2)</f>
        <v>37.4833296279826</v>
      </c>
      <c r="Y141" s="44" t="n">
        <f aca="false">SQRT((VLOOKUP($I141,$BI$20:$BN$46,5)-VLOOKUP(Y$116,$BI$20:$BN$46,5))^2+(VLOOKUP($I141,$BI$20:$BN$46,6)-VLOOKUP(Y$116,$BI$20:$BN$46,6))^2)</f>
        <v>17.464249196573</v>
      </c>
      <c r="Z141" s="44" t="n">
        <f aca="false">SQRT((VLOOKUP($I141,$BI$20:$BN$46,5)-VLOOKUP(Z$116,$BI$20:$BN$46,5))^2+(VLOOKUP($I141,$BI$20:$BN$46,6)-VLOOKUP(Z$116,$BI$20:$BN$46,6))^2)</f>
        <v>38.4707681233427</v>
      </c>
      <c r="AA141" s="44" t="n">
        <f aca="false">SQRT((VLOOKUP($I141,$BI$20:$BN$46,5)-VLOOKUP(AA$116,$BI$20:$BN$46,5))^2+(VLOOKUP($I141,$BI$20:$BN$46,6)-VLOOKUP(AA$116,$BI$20:$BN$46,6))^2)</f>
        <v>49.6487663492256</v>
      </c>
      <c r="AB141" s="44" t="n">
        <f aca="false">SQRT((VLOOKUP($I141,$BI$20:$BN$46,5)-VLOOKUP(AB$116,$BI$20:$BN$46,5))^2+(VLOOKUP($I141,$BI$20:$BN$46,6)-VLOOKUP(AB$116,$BI$20:$BN$46,6))^2)</f>
        <v>13.9283882771841</v>
      </c>
      <c r="AC141" s="44" t="n">
        <f aca="false">SQRT((VLOOKUP($I141,$BI$20:$BN$46,5)-VLOOKUP(AC$116,$BI$20:$BN$46,5))^2+(VLOOKUP($I141,$BI$20:$BN$46,6)-VLOOKUP(AC$116,$BI$20:$BN$46,6))^2)</f>
        <v>14.7648230602334</v>
      </c>
      <c r="AD141" s="44" t="n">
        <f aca="false">SQRT((VLOOKUP($I141,$BI$20:$BN$46,5)-VLOOKUP(AD$116,$BI$20:$BN$46,5))^2+(VLOOKUP($I141,$BI$20:$BN$46,6)-VLOOKUP(AD$116,$BI$20:$BN$46,6))^2)</f>
        <v>29.2061637330205</v>
      </c>
      <c r="AE141" s="44" t="n">
        <f aca="false">SQRT((VLOOKUP($I141,$BI$20:$BN$46,5)-VLOOKUP(AE$116,$BI$20:$BN$46,5))^2+(VLOOKUP($I141,$BI$20:$BN$46,6)-VLOOKUP(AE$116,$BI$20:$BN$46,6))^2)</f>
        <v>11.6619037896906</v>
      </c>
      <c r="AF141" s="44" t="n">
        <f aca="false">SQRT((VLOOKUP($I141,$BI$20:$BN$46,5)-VLOOKUP(AF$116,$BI$20:$BN$46,5))^2+(VLOOKUP($I141,$BI$20:$BN$46,6)-VLOOKUP(AF$116,$BI$20:$BN$46,6))^2)</f>
        <v>16.2788205960997</v>
      </c>
      <c r="AG141" s="44" t="n">
        <f aca="false">SQRT((VLOOKUP($I141,$BI$20:$BN$46,5)-VLOOKUP(AG$116,$BI$20:$BN$46,5))^2+(VLOOKUP($I141,$BI$20:$BN$46,6)-VLOOKUP(AG$116,$BI$20:$BN$46,6))^2)</f>
        <v>12.6491106406735</v>
      </c>
      <c r="AH141" s="44" t="n">
        <f aca="false">SQRT((VLOOKUP($I141,$BI$20:$BN$46,5)-VLOOKUP(AH$116,$BI$20:$BN$46,5))^2+(VLOOKUP($I141,$BI$20:$BN$46,6)-VLOOKUP(AH$116,$BI$20:$BN$46,6))^2)</f>
        <v>0</v>
      </c>
      <c r="AI141" s="44" t="n">
        <f aca="false">SQRT((VLOOKUP($I141,$BI$20:$BN$46,5)-VLOOKUP(AI$116,$BI$20:$BN$46,5))^2+(VLOOKUP($I141,$BI$20:$BN$46,6)-VLOOKUP(AI$116,$BI$20:$BN$46,6))^2)</f>
        <v>24.0416305603426</v>
      </c>
      <c r="AJ141" s="44" t="n">
        <f aca="false">SQRT((VLOOKUP($I141,$BI$20:$BN$46,5)-VLOOKUP(AJ$116,$BI$20:$BN$46,5))^2+(VLOOKUP($I141,$BI$20:$BN$46,6)-VLOOKUP(AJ$116,$BI$20:$BN$46,6))^2)</f>
        <v>12.369316876853</v>
      </c>
    </row>
    <row r="142" customFormat="false" ht="14.25" hidden="false" customHeight="true" outlineLevel="0" collapsed="false">
      <c r="A142" s="34" t="n">
        <v>141</v>
      </c>
      <c r="I142" s="7" t="s">
        <v>69</v>
      </c>
      <c r="J142" s="44" t="n">
        <f aca="false">SQRT((VLOOKUP($I142,$BI$20:$BN$46,5)-VLOOKUP(J$116,$BI$20:$BN$46,5))^2+(VLOOKUP($I142,$BI$20:$BN$46,6)-VLOOKUP(J$116,$BI$20:$BN$46,6))^2)</f>
        <v>37.8549864614954</v>
      </c>
      <c r="K142" s="44" t="n">
        <f aca="false">SQRT((VLOOKUP($I142,$BI$20:$BN$46,5)-VLOOKUP(K$116,$BI$20:$BN$46,5))^2+(VLOOKUP($I142,$BI$20:$BN$46,6)-VLOOKUP(K$116,$BI$20:$BN$46,6))^2)</f>
        <v>20.0249843945008</v>
      </c>
      <c r="L142" s="44" t="n">
        <f aca="false">SQRT((VLOOKUP($I142,$BI$20:$BN$46,5)-VLOOKUP(L$116,$BI$20:$BN$46,5))^2+(VLOOKUP($I142,$BI$20:$BN$46,6)-VLOOKUP(L$116,$BI$20:$BN$46,6))^2)</f>
        <v>35.3553390593274</v>
      </c>
      <c r="M142" s="44" t="n">
        <f aca="false">SQRT((VLOOKUP($I142,$BI$20:$BN$46,5)-VLOOKUP(M$116,$BI$20:$BN$46,5))^2+(VLOOKUP($I142,$BI$20:$BN$46,6)-VLOOKUP(M$116,$BI$20:$BN$46,6))^2)</f>
        <v>37.0135110466435</v>
      </c>
      <c r="N142" s="44" t="n">
        <f aca="false">SQRT((VLOOKUP($I142,$BI$20:$BN$46,5)-VLOOKUP(N$116,$BI$20:$BN$46,5))^2+(VLOOKUP($I142,$BI$20:$BN$46,6)-VLOOKUP(N$116,$BI$20:$BN$46,6))^2)</f>
        <v>20</v>
      </c>
      <c r="O142" s="44" t="n">
        <f aca="false">SQRT((VLOOKUP($I142,$BI$20:$BN$46,5)-VLOOKUP(O$116,$BI$20:$BN$46,5))^2+(VLOOKUP($I142,$BI$20:$BN$46,6)-VLOOKUP(O$116,$BI$20:$BN$46,6))^2)</f>
        <v>12.1655250605964</v>
      </c>
      <c r="P142" s="44" t="n">
        <f aca="false">SQRT((VLOOKUP($I142,$BI$20:$BN$46,5)-VLOOKUP(P$116,$BI$20:$BN$46,5))^2+(VLOOKUP($I142,$BI$20:$BN$46,6)-VLOOKUP(P$116,$BI$20:$BN$46,6))^2)</f>
        <v>20.0997512422418</v>
      </c>
      <c r="Q142" s="44" t="n">
        <f aca="false">SQRT((VLOOKUP($I142,$BI$20:$BN$46,5)-VLOOKUP(Q$116,$BI$20:$BN$46,5))^2+(VLOOKUP($I142,$BI$20:$BN$46,6)-VLOOKUP(Q$116,$BI$20:$BN$46,6))^2)</f>
        <v>30.4630924234556</v>
      </c>
      <c r="R142" s="44" t="n">
        <f aca="false">SQRT((VLOOKUP($I142,$BI$20:$BN$46,5)-VLOOKUP(R$116,$BI$20:$BN$46,5))^2+(VLOOKUP($I142,$BI$20:$BN$46,6)-VLOOKUP(R$116,$BI$20:$BN$46,6))^2)</f>
        <v>39.9624824053762</v>
      </c>
      <c r="S142" s="44" t="n">
        <f aca="false">SQRT((VLOOKUP($I142,$BI$20:$BN$46,5)-VLOOKUP(S$116,$BI$20:$BN$46,5))^2+(VLOOKUP($I142,$BI$20:$BN$46,6)-VLOOKUP(S$116,$BI$20:$BN$46,6))^2)</f>
        <v>37.0135110466435</v>
      </c>
      <c r="T142" s="44" t="n">
        <f aca="false">SQRT((VLOOKUP($I142,$BI$20:$BN$46,5)-VLOOKUP(T$116,$BI$20:$BN$46,5))^2+(VLOOKUP($I142,$BI$20:$BN$46,6)-VLOOKUP(T$116,$BI$20:$BN$46,6))^2)</f>
        <v>30.8058436014987</v>
      </c>
      <c r="U142" s="44" t="n">
        <f aca="false">SQRT((VLOOKUP($I142,$BI$20:$BN$46,5)-VLOOKUP(U$116,$BI$20:$BN$46,5))^2+(VLOOKUP($I142,$BI$20:$BN$46,6)-VLOOKUP(U$116,$BI$20:$BN$46,6))^2)</f>
        <v>55.3624421426656</v>
      </c>
      <c r="V142" s="44" t="n">
        <f aca="false">SQRT((VLOOKUP($I142,$BI$20:$BN$46,5)-VLOOKUP(V$116,$BI$20:$BN$46,5))^2+(VLOOKUP($I142,$BI$20:$BN$46,6)-VLOOKUP(V$116,$BI$20:$BN$46,6))^2)</f>
        <v>41.5932686861708</v>
      </c>
      <c r="W142" s="44" t="n">
        <f aca="false">SQRT((VLOOKUP($I142,$BI$20:$BN$46,5)-VLOOKUP(W$116,$BI$20:$BN$46,5))^2+(VLOOKUP($I142,$BI$20:$BN$46,6)-VLOOKUP(W$116,$BI$20:$BN$46,6))^2)</f>
        <v>28.6006992921502</v>
      </c>
      <c r="X142" s="44" t="n">
        <f aca="false">SQRT((VLOOKUP($I142,$BI$20:$BN$46,5)-VLOOKUP(X$116,$BI$20:$BN$46,5))^2+(VLOOKUP($I142,$BI$20:$BN$46,6)-VLOOKUP(X$116,$BI$20:$BN$46,6))^2)</f>
        <v>14.0356688476182</v>
      </c>
      <c r="Y142" s="44" t="n">
        <f aca="false">SQRT((VLOOKUP($I142,$BI$20:$BN$46,5)-VLOOKUP(Y$116,$BI$20:$BN$46,5))^2+(VLOOKUP($I142,$BI$20:$BN$46,6)-VLOOKUP(Y$116,$BI$20:$BN$46,6))^2)</f>
        <v>28.7923600977759</v>
      </c>
      <c r="Z142" s="44" t="n">
        <f aca="false">SQRT((VLOOKUP($I142,$BI$20:$BN$46,5)-VLOOKUP(Z$116,$BI$20:$BN$46,5))^2+(VLOOKUP($I142,$BI$20:$BN$46,6)-VLOOKUP(Z$116,$BI$20:$BN$46,6))^2)</f>
        <v>19.8494332412792</v>
      </c>
      <c r="AA142" s="44" t="n">
        <f aca="false">SQRT((VLOOKUP($I142,$BI$20:$BN$46,5)-VLOOKUP(AA$116,$BI$20:$BN$46,5))^2+(VLOOKUP($I142,$BI$20:$BN$46,6)-VLOOKUP(AA$116,$BI$20:$BN$46,6))^2)</f>
        <v>72.0069441095788</v>
      </c>
      <c r="AB142" s="44" t="n">
        <f aca="false">SQRT((VLOOKUP($I142,$BI$20:$BN$46,5)-VLOOKUP(AB$116,$BI$20:$BN$46,5))^2+(VLOOKUP($I142,$BI$20:$BN$46,6)-VLOOKUP(AB$116,$BI$20:$BN$46,6))^2)</f>
        <v>10.1980390271856</v>
      </c>
      <c r="AC142" s="44" t="n">
        <f aca="false">SQRT((VLOOKUP($I142,$BI$20:$BN$46,5)-VLOOKUP(AC$116,$BI$20:$BN$46,5))^2+(VLOOKUP($I142,$BI$20:$BN$46,6)-VLOOKUP(AC$116,$BI$20:$BN$46,6))^2)</f>
        <v>10</v>
      </c>
      <c r="AD142" s="44" t="n">
        <f aca="false">SQRT((VLOOKUP($I142,$BI$20:$BN$46,5)-VLOOKUP(AD$116,$BI$20:$BN$46,5))^2+(VLOOKUP($I142,$BI$20:$BN$46,6)-VLOOKUP(AD$116,$BI$20:$BN$46,6))^2)</f>
        <v>52.3545604508337</v>
      </c>
      <c r="AE142" s="44" t="n">
        <f aca="false">SQRT((VLOOKUP($I142,$BI$20:$BN$46,5)-VLOOKUP(AE$116,$BI$20:$BN$46,5))^2+(VLOOKUP($I142,$BI$20:$BN$46,6)-VLOOKUP(AE$116,$BI$20:$BN$46,6))^2)</f>
        <v>33.6154726279432</v>
      </c>
      <c r="AF142" s="44" t="n">
        <f aca="false">SQRT((VLOOKUP($I142,$BI$20:$BN$46,5)-VLOOKUP(AF$116,$BI$20:$BN$46,5))^2+(VLOOKUP($I142,$BI$20:$BN$46,6)-VLOOKUP(AF$116,$BI$20:$BN$46,6))^2)</f>
        <v>39.3573373083089</v>
      </c>
      <c r="AG142" s="44" t="n">
        <f aca="false">SQRT((VLOOKUP($I142,$BI$20:$BN$46,5)-VLOOKUP(AG$116,$BI$20:$BN$46,5))^2+(VLOOKUP($I142,$BI$20:$BN$46,6)-VLOOKUP(AG$116,$BI$20:$BN$46,6))^2)</f>
        <v>35.1283361405006</v>
      </c>
      <c r="AH142" s="44" t="n">
        <f aca="false">SQRT((VLOOKUP($I142,$BI$20:$BN$46,5)-VLOOKUP(AH$116,$BI$20:$BN$46,5))^2+(VLOOKUP($I142,$BI$20:$BN$46,6)-VLOOKUP(AH$116,$BI$20:$BN$46,6))^2)</f>
        <v>24.0416305603426</v>
      </c>
      <c r="AI142" s="44" t="n">
        <f aca="false">SQRT((VLOOKUP($I142,$BI$20:$BN$46,5)-VLOOKUP(AI$116,$BI$20:$BN$46,5))^2+(VLOOKUP($I142,$BI$20:$BN$46,6)-VLOOKUP(AI$116,$BI$20:$BN$46,6))^2)</f>
        <v>0</v>
      </c>
      <c r="AJ142" s="44" t="n">
        <f aca="false">SQRT((VLOOKUP($I142,$BI$20:$BN$46,5)-VLOOKUP(AJ$116,$BI$20:$BN$46,5))^2+(VLOOKUP($I142,$BI$20:$BN$46,6)-VLOOKUP(AJ$116,$BI$20:$BN$46,6))^2)</f>
        <v>36.4005494464026</v>
      </c>
    </row>
    <row r="143" customFormat="false" ht="14.25" hidden="false" customHeight="true" outlineLevel="0" collapsed="false">
      <c r="A143" s="34" t="n">
        <v>142</v>
      </c>
      <c r="I143" s="0" t="n">
        <v>1</v>
      </c>
      <c r="J143" s="44" t="n">
        <f aca="false">SQRT((VLOOKUP($I143,$BI$20:$BN$46,5)-VLOOKUP(J$116,$BI$20:$BN$46,5))^2+(VLOOKUP($I143,$BI$20:$BN$46,6)-VLOOKUP(J$116,$BI$20:$BN$46,6))^2)</f>
        <v>2.82842712474619</v>
      </c>
      <c r="K143" s="44" t="n">
        <f aca="false">SQRT((VLOOKUP($I143,$BI$20:$BN$46,5)-VLOOKUP(K$116,$BI$20:$BN$46,5))^2+(VLOOKUP($I143,$BI$20:$BN$46,6)-VLOOKUP(K$116,$BI$20:$BN$46,6))^2)</f>
        <v>18.6010752377383</v>
      </c>
      <c r="L143" s="44" t="n">
        <f aca="false">SQRT((VLOOKUP($I143,$BI$20:$BN$46,5)-VLOOKUP(L$116,$BI$20:$BN$46,5))^2+(VLOOKUP($I143,$BI$20:$BN$46,6)-VLOOKUP(L$116,$BI$20:$BN$46,6))^2)</f>
        <v>5</v>
      </c>
      <c r="M143" s="44" t="n">
        <f aca="false">SQRT((VLOOKUP($I143,$BI$20:$BN$46,5)-VLOOKUP(M$116,$BI$20:$BN$46,5))^2+(VLOOKUP($I143,$BI$20:$BN$46,6)-VLOOKUP(M$116,$BI$20:$BN$46,6))^2)</f>
        <v>11.1803398874989</v>
      </c>
      <c r="N143" s="44" t="n">
        <f aca="false">SQRT((VLOOKUP($I143,$BI$20:$BN$46,5)-VLOOKUP(N$116,$BI$20:$BN$46,5))^2+(VLOOKUP($I143,$BI$20:$BN$46,6)-VLOOKUP(N$116,$BI$20:$BN$46,6))^2)</f>
        <v>19.1049731745428</v>
      </c>
      <c r="O143" s="44" t="n">
        <f aca="false">SQRT((VLOOKUP($I143,$BI$20:$BN$46,5)-VLOOKUP(O$116,$BI$20:$BN$46,5))^2+(VLOOKUP($I143,$BI$20:$BN$46,6)-VLOOKUP(O$116,$BI$20:$BN$46,6))^2)</f>
        <v>24.3515913237718</v>
      </c>
      <c r="P143" s="44" t="n">
        <f aca="false">SQRT((VLOOKUP($I143,$BI$20:$BN$46,5)-VLOOKUP(P$116,$BI$20:$BN$46,5))^2+(VLOOKUP($I143,$BI$20:$BN$46,6)-VLOOKUP(P$116,$BI$20:$BN$46,6))^2)</f>
        <v>34.4818792991333</v>
      </c>
      <c r="Q143" s="44" t="n">
        <f aca="false">SQRT((VLOOKUP($I143,$BI$20:$BN$46,5)-VLOOKUP(Q$116,$BI$20:$BN$46,5))^2+(VLOOKUP($I143,$BI$20:$BN$46,6)-VLOOKUP(Q$116,$BI$20:$BN$46,6))^2)</f>
        <v>29.2061637330205</v>
      </c>
      <c r="R143" s="44" t="n">
        <f aca="false">SQRT((VLOOKUP($I143,$BI$20:$BN$46,5)-VLOOKUP(R$116,$BI$20:$BN$46,5))^2+(VLOOKUP($I143,$BI$20:$BN$46,6)-VLOOKUP(R$116,$BI$20:$BN$46,6))^2)</f>
        <v>11.0453610171873</v>
      </c>
      <c r="S143" s="44" t="n">
        <f aca="false">SQRT((VLOOKUP($I143,$BI$20:$BN$46,5)-VLOOKUP(S$116,$BI$20:$BN$46,5))^2+(VLOOKUP($I143,$BI$20:$BN$46,6)-VLOOKUP(S$116,$BI$20:$BN$46,6))^2)</f>
        <v>14.3178210632764</v>
      </c>
      <c r="T143" s="44" t="n">
        <f aca="false">SQRT((VLOOKUP($I143,$BI$20:$BN$46,5)-VLOOKUP(T$116,$BI$20:$BN$46,5))^2+(VLOOKUP($I143,$BI$20:$BN$46,6)-VLOOKUP(T$116,$BI$20:$BN$46,6))^2)</f>
        <v>12.8062484748657</v>
      </c>
      <c r="U143" s="44" t="n">
        <f aca="false">SQRT((VLOOKUP($I143,$BI$20:$BN$46,5)-VLOOKUP(U$116,$BI$20:$BN$46,5))^2+(VLOOKUP($I143,$BI$20:$BN$46,6)-VLOOKUP(U$116,$BI$20:$BN$46,6))^2)</f>
        <v>19.2353840616713</v>
      </c>
      <c r="V143" s="44" t="n">
        <f aca="false">SQRT((VLOOKUP($I143,$BI$20:$BN$46,5)-VLOOKUP(V$116,$BI$20:$BN$46,5))^2+(VLOOKUP($I143,$BI$20:$BN$46,6)-VLOOKUP(V$116,$BI$20:$BN$46,6))^2)</f>
        <v>9.21954445729289</v>
      </c>
      <c r="W143" s="44" t="n">
        <f aca="false">SQRT((VLOOKUP($I143,$BI$20:$BN$46,5)-VLOOKUP(W$116,$BI$20:$BN$46,5))^2+(VLOOKUP($I143,$BI$20:$BN$46,6)-VLOOKUP(W$116,$BI$20:$BN$46,6))^2)</f>
        <v>22.2036033111745</v>
      </c>
      <c r="X143" s="44" t="n">
        <f aca="false">SQRT((VLOOKUP($I143,$BI$20:$BN$46,5)-VLOOKUP(X$116,$BI$20:$BN$46,5))^2+(VLOOKUP($I143,$BI$20:$BN$46,6)-VLOOKUP(X$116,$BI$20:$BN$46,6))^2)</f>
        <v>49.8196748283246</v>
      </c>
      <c r="Y143" s="44" t="n">
        <f aca="false">SQRT((VLOOKUP($I143,$BI$20:$BN$46,5)-VLOOKUP(Y$116,$BI$20:$BN$46,5))^2+(VLOOKUP($I143,$BI$20:$BN$46,6)-VLOOKUP(Y$116,$BI$20:$BN$46,6))^2)</f>
        <v>21.540659228538</v>
      </c>
      <c r="Z143" s="44" t="n">
        <f aca="false">SQRT((VLOOKUP($I143,$BI$20:$BN$46,5)-VLOOKUP(Z$116,$BI$20:$BN$46,5))^2+(VLOOKUP($I143,$BI$20:$BN$46,6)-VLOOKUP(Z$116,$BI$20:$BN$46,6))^2)</f>
        <v>50.0899191454728</v>
      </c>
      <c r="AA143" s="44" t="n">
        <f aca="false">SQRT((VLOOKUP($I143,$BI$20:$BN$46,5)-VLOOKUP(AA$116,$BI$20:$BN$46,5))^2+(VLOOKUP($I143,$BI$20:$BN$46,6)-VLOOKUP(AA$116,$BI$20:$BN$46,6))^2)</f>
        <v>38.6005181312376</v>
      </c>
      <c r="AB143" s="44" t="n">
        <f aca="false">SQRT((VLOOKUP($I143,$BI$20:$BN$46,5)-VLOOKUP(AB$116,$BI$20:$BN$46,5))^2+(VLOOKUP($I143,$BI$20:$BN$46,6)-VLOOKUP(AB$116,$BI$20:$BN$46,6))^2)</f>
        <v>26.2488094968134</v>
      </c>
      <c r="AC143" s="44" t="n">
        <f aca="false">SQRT((VLOOKUP($I143,$BI$20:$BN$46,5)-VLOOKUP(AC$116,$BI$20:$BN$46,5))^2+(VLOOKUP($I143,$BI$20:$BN$46,6)-VLOOKUP(AC$116,$BI$20:$BN$46,6))^2)</f>
        <v>26.9258240356725</v>
      </c>
      <c r="AD143" s="44" t="n">
        <f aca="false">SQRT((VLOOKUP($I143,$BI$20:$BN$46,5)-VLOOKUP(AD$116,$BI$20:$BN$46,5))^2+(VLOOKUP($I143,$BI$20:$BN$46,6)-VLOOKUP(AD$116,$BI$20:$BN$46,6))^2)</f>
        <v>18.6010752377383</v>
      </c>
      <c r="AE143" s="44" t="n">
        <f aca="false">SQRT((VLOOKUP($I143,$BI$20:$BN$46,5)-VLOOKUP(AE$116,$BI$20:$BN$46,5))^2+(VLOOKUP($I143,$BI$20:$BN$46,6)-VLOOKUP(AE$116,$BI$20:$BN$46,6))^2)</f>
        <v>9.21954445729289</v>
      </c>
      <c r="AF143" s="44" t="n">
        <f aca="false">SQRT((VLOOKUP($I143,$BI$20:$BN$46,5)-VLOOKUP(AF$116,$BI$20:$BN$46,5))^2+(VLOOKUP($I143,$BI$20:$BN$46,6)-VLOOKUP(AF$116,$BI$20:$BN$46,6))^2)</f>
        <v>8</v>
      </c>
      <c r="AG143" s="44" t="n">
        <f aca="false">SQRT((VLOOKUP($I143,$BI$20:$BN$46,5)-VLOOKUP(AG$116,$BI$20:$BN$46,5))^2+(VLOOKUP($I143,$BI$20:$BN$46,6)-VLOOKUP(AG$116,$BI$20:$BN$46,6))^2)</f>
        <v>7</v>
      </c>
      <c r="AH143" s="44" t="n">
        <f aca="false">SQRT((VLOOKUP($I143,$BI$20:$BN$46,5)-VLOOKUP(AH$116,$BI$20:$BN$46,5))^2+(VLOOKUP($I143,$BI$20:$BN$46,6)-VLOOKUP(AH$116,$BI$20:$BN$46,6))^2)</f>
        <v>12.369316876853</v>
      </c>
      <c r="AI143" s="44" t="n">
        <f aca="false">SQRT((VLOOKUP($I143,$BI$20:$BN$46,5)-VLOOKUP(AI$116,$BI$20:$BN$46,5))^2+(VLOOKUP($I143,$BI$20:$BN$46,6)-VLOOKUP(AI$116,$BI$20:$BN$46,6))^2)</f>
        <v>36.4005494464026</v>
      </c>
      <c r="AJ143" s="44" t="n">
        <f aca="false">SQRT((VLOOKUP($I143,$BI$20:$BN$46,5)-VLOOKUP(AJ$116,$BI$20:$BN$46,5))^2+(VLOOKUP($I143,$BI$20:$BN$46,6)-VLOOKUP(AJ$116,$BI$20:$BN$46,6))^2)</f>
        <v>0</v>
      </c>
    </row>
    <row r="144" customFormat="false" ht="14.25" hidden="false" customHeight="true" outlineLevel="0" collapsed="false">
      <c r="A144" s="34" t="n">
        <v>143</v>
      </c>
    </row>
    <row r="145" customFormat="false" ht="14.25" hidden="false" customHeight="true" outlineLevel="0" collapsed="false">
      <c r="A145" s="34" t="n">
        <v>144</v>
      </c>
    </row>
    <row r="146" customFormat="false" ht="14.25" hidden="false" customHeight="true" outlineLevel="0" collapsed="false">
      <c r="A146" s="34" t="n">
        <v>145</v>
      </c>
    </row>
    <row r="147" customFormat="false" ht="14.25" hidden="false" customHeight="true" outlineLevel="0" collapsed="false">
      <c r="A147" s="34" t="n">
        <v>146</v>
      </c>
    </row>
    <row r="148" customFormat="false" ht="14.25" hidden="false" customHeight="true" outlineLevel="0" collapsed="false">
      <c r="A148" s="34" t="n">
        <v>147</v>
      </c>
    </row>
    <row r="149" customFormat="false" ht="14.25" hidden="false" customHeight="true" outlineLevel="0" collapsed="false">
      <c r="A149" s="34" t="n">
        <v>148</v>
      </c>
    </row>
    <row r="150" customFormat="false" ht="14.25" hidden="false" customHeight="true" outlineLevel="0" collapsed="false">
      <c r="A150" s="34" t="n">
        <v>149</v>
      </c>
    </row>
    <row r="151" customFormat="false" ht="14.25" hidden="false" customHeight="true" outlineLevel="0" collapsed="false">
      <c r="A151" s="34" t="n">
        <v>150</v>
      </c>
    </row>
    <row r="152" customFormat="false" ht="14.25" hidden="false" customHeight="true" outlineLevel="0" collapsed="false">
      <c r="A152" s="34" t="n">
        <v>151</v>
      </c>
    </row>
    <row r="153" customFormat="false" ht="14.25" hidden="false" customHeight="true" outlineLevel="0" collapsed="false">
      <c r="A153" s="34" t="n">
        <v>152</v>
      </c>
    </row>
    <row r="154" customFormat="false" ht="14.25" hidden="false" customHeight="true" outlineLevel="0" collapsed="false">
      <c r="A154" s="34" t="n">
        <v>153</v>
      </c>
    </row>
    <row r="155" customFormat="false" ht="14.25" hidden="false" customHeight="true" outlineLevel="0" collapsed="false">
      <c r="A155" s="34" t="n">
        <v>154</v>
      </c>
    </row>
    <row r="156" customFormat="false" ht="14.25" hidden="false" customHeight="true" outlineLevel="0" collapsed="false">
      <c r="A156" s="34" t="n">
        <v>155</v>
      </c>
    </row>
    <row r="157" customFormat="false" ht="14.25" hidden="false" customHeight="true" outlineLevel="0" collapsed="false">
      <c r="A157" s="34" t="n">
        <v>156</v>
      </c>
    </row>
    <row r="158" customFormat="false" ht="14.25" hidden="false" customHeight="true" outlineLevel="0" collapsed="false">
      <c r="A158" s="34" t="n">
        <v>157</v>
      </c>
    </row>
    <row r="159" customFormat="false" ht="14.25" hidden="false" customHeight="true" outlineLevel="0" collapsed="false">
      <c r="A159" s="34" t="n">
        <v>158</v>
      </c>
    </row>
    <row r="160" customFormat="false" ht="14.25" hidden="false" customHeight="true" outlineLevel="0" collapsed="false">
      <c r="A160" s="34" t="n">
        <v>159</v>
      </c>
    </row>
    <row r="161" customFormat="false" ht="14.25" hidden="false" customHeight="true" outlineLevel="0" collapsed="false">
      <c r="A161" s="34" t="n">
        <v>160</v>
      </c>
    </row>
    <row r="162" customFormat="false" ht="14.25" hidden="false" customHeight="true" outlineLevel="0" collapsed="false">
      <c r="A162" s="34" t="n">
        <v>161</v>
      </c>
    </row>
    <row r="163" customFormat="false" ht="14.25" hidden="false" customHeight="true" outlineLevel="0" collapsed="false">
      <c r="A163" s="34" t="n">
        <v>162</v>
      </c>
    </row>
    <row r="164" customFormat="false" ht="14.25" hidden="false" customHeight="true" outlineLevel="0" collapsed="false">
      <c r="A164" s="34" t="n">
        <v>163</v>
      </c>
    </row>
    <row r="165" customFormat="false" ht="14.25" hidden="false" customHeight="true" outlineLevel="0" collapsed="false">
      <c r="A165" s="34" t="n">
        <v>164</v>
      </c>
    </row>
    <row r="166" customFormat="false" ht="14.25" hidden="false" customHeight="true" outlineLevel="0" collapsed="false">
      <c r="A166" s="34" t="n">
        <v>165</v>
      </c>
    </row>
    <row r="167" customFormat="false" ht="14.25" hidden="false" customHeight="true" outlineLevel="0" collapsed="false">
      <c r="A167" s="34" t="n">
        <v>166</v>
      </c>
    </row>
    <row r="168" customFormat="false" ht="14.25" hidden="false" customHeight="true" outlineLevel="0" collapsed="false">
      <c r="A168" s="34" t="n">
        <v>167</v>
      </c>
    </row>
    <row r="169" customFormat="false" ht="14.25" hidden="false" customHeight="true" outlineLevel="0" collapsed="false">
      <c r="A169" s="34" t="n">
        <v>168</v>
      </c>
    </row>
    <row r="170" customFormat="false" ht="14.25" hidden="false" customHeight="true" outlineLevel="0" collapsed="false">
      <c r="A170" s="34" t="n">
        <v>169</v>
      </c>
    </row>
    <row r="171" customFormat="false" ht="14.25" hidden="false" customHeight="true" outlineLevel="0" collapsed="false">
      <c r="A171" s="34" t="n">
        <v>170</v>
      </c>
    </row>
    <row r="172" customFormat="false" ht="14.25" hidden="false" customHeight="true" outlineLevel="0" collapsed="false">
      <c r="A172" s="34" t="n">
        <v>171</v>
      </c>
    </row>
    <row r="173" customFormat="false" ht="14.25" hidden="false" customHeight="true" outlineLevel="0" collapsed="false">
      <c r="A173" s="34" t="n">
        <v>172</v>
      </c>
    </row>
    <row r="174" customFormat="false" ht="14.25" hidden="false" customHeight="true" outlineLevel="0" collapsed="false">
      <c r="A174" s="34" t="n">
        <v>173</v>
      </c>
    </row>
    <row r="175" customFormat="false" ht="14.25" hidden="false" customHeight="true" outlineLevel="0" collapsed="false">
      <c r="A175" s="34" t="n">
        <v>174</v>
      </c>
    </row>
    <row r="176" customFormat="false" ht="14.25" hidden="false" customHeight="true" outlineLevel="0" collapsed="false">
      <c r="A176" s="34" t="n">
        <v>175</v>
      </c>
    </row>
    <row r="177" customFormat="false" ht="14.25" hidden="false" customHeight="true" outlineLevel="0" collapsed="false">
      <c r="A177" s="34" t="n">
        <v>176</v>
      </c>
    </row>
    <row r="178" customFormat="false" ht="14.25" hidden="false" customHeight="true" outlineLevel="0" collapsed="false">
      <c r="A178" s="34" t="n">
        <v>177</v>
      </c>
    </row>
    <row r="179" customFormat="false" ht="14.25" hidden="false" customHeight="true" outlineLevel="0" collapsed="false">
      <c r="A179" s="34" t="n">
        <v>178</v>
      </c>
    </row>
    <row r="180" customFormat="false" ht="14.25" hidden="false" customHeight="true" outlineLevel="0" collapsed="false">
      <c r="A180" s="34" t="n">
        <v>179</v>
      </c>
    </row>
    <row r="181" customFormat="false" ht="14.25" hidden="false" customHeight="true" outlineLevel="0" collapsed="false">
      <c r="A181" s="34" t="n">
        <v>180</v>
      </c>
    </row>
    <row r="182" customFormat="false" ht="14.25" hidden="false" customHeight="true" outlineLevel="0" collapsed="false">
      <c r="A182" s="34" t="n">
        <v>181</v>
      </c>
    </row>
    <row r="183" customFormat="false" ht="14.25" hidden="false" customHeight="true" outlineLevel="0" collapsed="false">
      <c r="A183" s="34" t="n">
        <v>182</v>
      </c>
    </row>
    <row r="184" customFormat="false" ht="14.25" hidden="false" customHeight="true" outlineLevel="0" collapsed="false">
      <c r="A184" s="34" t="n">
        <v>183</v>
      </c>
    </row>
    <row r="185" customFormat="false" ht="14.25" hidden="false" customHeight="true" outlineLevel="0" collapsed="false">
      <c r="A185" s="34" t="n">
        <v>184</v>
      </c>
    </row>
    <row r="186" customFormat="false" ht="14.25" hidden="false" customHeight="true" outlineLevel="0" collapsed="false">
      <c r="A186" s="34" t="n">
        <v>185</v>
      </c>
    </row>
    <row r="187" customFormat="false" ht="14.25" hidden="false" customHeight="true" outlineLevel="0" collapsed="false">
      <c r="A187" s="34" t="n">
        <v>186</v>
      </c>
    </row>
    <row r="188" customFormat="false" ht="14.25" hidden="false" customHeight="true" outlineLevel="0" collapsed="false">
      <c r="A188" s="34" t="n">
        <v>187</v>
      </c>
    </row>
    <row r="189" customFormat="false" ht="14.25" hidden="false" customHeight="true" outlineLevel="0" collapsed="false">
      <c r="A189" s="34" t="n">
        <v>188</v>
      </c>
    </row>
    <row r="190" customFormat="false" ht="14.25" hidden="false" customHeight="true" outlineLevel="0" collapsed="false">
      <c r="A190" s="34" t="n">
        <v>189</v>
      </c>
    </row>
    <row r="191" customFormat="false" ht="14.25" hidden="false" customHeight="true" outlineLevel="0" collapsed="false">
      <c r="A191" s="34" t="n">
        <v>190</v>
      </c>
    </row>
    <row r="192" customFormat="false" ht="14.25" hidden="false" customHeight="true" outlineLevel="0" collapsed="false">
      <c r="A192" s="34" t="n">
        <v>191</v>
      </c>
    </row>
    <row r="193" customFormat="false" ht="14.25" hidden="false" customHeight="true" outlineLevel="0" collapsed="false">
      <c r="A193" s="34" t="n">
        <v>192</v>
      </c>
    </row>
    <row r="194" customFormat="false" ht="14.25" hidden="false" customHeight="true" outlineLevel="0" collapsed="false">
      <c r="A194" s="34" t="n">
        <v>193</v>
      </c>
    </row>
    <row r="195" customFormat="false" ht="14.25" hidden="false" customHeight="true" outlineLevel="0" collapsed="false">
      <c r="A195" s="34" t="n">
        <v>194</v>
      </c>
    </row>
    <row r="196" customFormat="false" ht="14.25" hidden="false" customHeight="true" outlineLevel="0" collapsed="false">
      <c r="A196" s="34" t="n">
        <v>195</v>
      </c>
    </row>
    <row r="197" customFormat="false" ht="14.25" hidden="false" customHeight="true" outlineLevel="0" collapsed="false">
      <c r="A197" s="34" t="n">
        <v>196</v>
      </c>
    </row>
    <row r="198" customFormat="false" ht="14.25" hidden="false" customHeight="true" outlineLevel="0" collapsed="false">
      <c r="A198" s="34" t="n">
        <v>197</v>
      </c>
    </row>
    <row r="199" customFormat="false" ht="14.25" hidden="false" customHeight="true" outlineLevel="0" collapsed="false">
      <c r="A199" s="34" t="n">
        <v>198</v>
      </c>
    </row>
    <row r="200" customFormat="false" ht="14.25" hidden="false" customHeight="true" outlineLevel="0" collapsed="false">
      <c r="A200" s="34" t="n">
        <v>199</v>
      </c>
    </row>
    <row r="201" customFormat="false" ht="14.25" hidden="false" customHeight="true" outlineLevel="0" collapsed="false">
      <c r="A201" s="34" t="n">
        <v>200</v>
      </c>
    </row>
    <row r="202" customFormat="false" ht="14.25" hidden="false" customHeight="true" outlineLevel="0" collapsed="false">
      <c r="A202" s="34" t="n">
        <v>201</v>
      </c>
    </row>
    <row r="203" customFormat="false" ht="14.25" hidden="false" customHeight="true" outlineLevel="0" collapsed="false">
      <c r="A203" s="34" t="n">
        <v>202</v>
      </c>
    </row>
    <row r="204" customFormat="false" ht="14.25" hidden="false" customHeight="true" outlineLevel="0" collapsed="false">
      <c r="A204" s="34" t="n">
        <v>203</v>
      </c>
    </row>
    <row r="205" customFormat="false" ht="14.25" hidden="false" customHeight="true" outlineLevel="0" collapsed="false">
      <c r="A205" s="34" t="n">
        <v>2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8.85"/>
    <col collapsed="false" customWidth="true" hidden="false" outlineLevel="0" max="3" min="3" style="0" width="8.85"/>
    <col collapsed="false" customWidth="true" hidden="false" outlineLevel="0" max="4" min="4" style="0" width="15.41"/>
    <col collapsed="false" customWidth="true" hidden="false" outlineLevel="0" max="5" min="5" style="18" width="13.56"/>
    <col collapsed="false" customWidth="true" hidden="false" outlineLevel="0" max="6" min="6" style="0" width="9.85"/>
    <col collapsed="false" customWidth="true" hidden="false" outlineLevel="0" max="7" min="7" style="0" width="9.7"/>
    <col collapsed="false" customWidth="true" hidden="false" outlineLevel="0" max="8" min="8" style="0" width="9.56"/>
  </cols>
  <sheetData>
    <row r="1" customFormat="false" ht="12.75" hidden="false" customHeight="false" outlineLevel="0" collapsed="false">
      <c r="C1" s="3" t="s">
        <v>57</v>
      </c>
      <c r="D1" s="3" t="s">
        <v>58</v>
      </c>
      <c r="E1" s="3" t="s">
        <v>59</v>
      </c>
      <c r="F1" s="3" t="s">
        <v>60</v>
      </c>
      <c r="G1" s="18"/>
      <c r="H1" s="3" t="s">
        <v>61</v>
      </c>
    </row>
    <row r="2" customFormat="false" ht="12.75" hidden="false" customHeight="false" outlineLevel="0" collapsed="false">
      <c r="A2" s="7" t="s">
        <v>70</v>
      </c>
      <c r="B2" s="7" t="s">
        <v>5</v>
      </c>
      <c r="C2" s="18" t="n">
        <v>250</v>
      </c>
      <c r="D2" s="23" t="n">
        <v>104.064447389193</v>
      </c>
      <c r="E2" s="32" t="n">
        <v>10</v>
      </c>
      <c r="F2" s="33" t="n">
        <v>0.15</v>
      </c>
      <c r="G2" s="18" t="s">
        <v>6</v>
      </c>
      <c r="H2" s="45" t="n">
        <f aca="false">F2*E2*D2</f>
        <v>156.096671083789</v>
      </c>
      <c r="I2" s="0" t="n">
        <f aca="true">RAND()</f>
        <v>0.177417502528088</v>
      </c>
      <c r="J2" s="0" t="n">
        <f aca="false">IF(I2&lt;0.5,I2+0.4,I2)</f>
        <v>0.577417502528088</v>
      </c>
    </row>
    <row r="3" customFormat="false" ht="12.75" hidden="false" customHeight="false" outlineLevel="0" collapsed="false">
      <c r="A3" s="7" t="s">
        <v>72</v>
      </c>
      <c r="B3" s="7" t="s">
        <v>7</v>
      </c>
      <c r="C3" s="18" t="n">
        <v>500</v>
      </c>
      <c r="D3" s="23" t="n">
        <v>458.076309417564</v>
      </c>
      <c r="E3" s="32" t="n">
        <v>20</v>
      </c>
      <c r="F3" s="33" t="n">
        <v>0.05</v>
      </c>
      <c r="G3" s="18" t="s">
        <v>6</v>
      </c>
      <c r="H3" s="45" t="n">
        <f aca="false">F3*E3*D3</f>
        <v>458.076309417564</v>
      </c>
      <c r="I3" s="0" t="n">
        <f aca="true">RAND()</f>
        <v>0.94996709779446</v>
      </c>
      <c r="J3" s="0" t="n">
        <f aca="false">IF(I3&lt;0.5,I3+0.4,I3)</f>
        <v>0.94996709779446</v>
      </c>
    </row>
    <row r="4" customFormat="false" ht="12.75" hidden="false" customHeight="false" outlineLevel="0" collapsed="false">
      <c r="A4" s="7" t="s">
        <v>73</v>
      </c>
      <c r="B4" s="7" t="s">
        <v>8</v>
      </c>
      <c r="C4" s="18" t="n">
        <v>125</v>
      </c>
      <c r="D4" s="23" t="n">
        <v>93.2745724744155</v>
      </c>
      <c r="E4" s="32" t="n">
        <v>5</v>
      </c>
      <c r="F4" s="33" t="n">
        <v>0.15</v>
      </c>
      <c r="G4" s="18" t="s">
        <v>6</v>
      </c>
      <c r="H4" s="45" t="n">
        <f aca="false">F4*E4*D4</f>
        <v>69.9559293558116</v>
      </c>
      <c r="I4" s="0" t="n">
        <f aca="true">RAND()</f>
        <v>0.0760438982402129</v>
      </c>
      <c r="J4" s="0" t="n">
        <f aca="false">IF(I4&lt;0.5,I4+0.4,I4)</f>
        <v>0.476043898240213</v>
      </c>
    </row>
    <row r="5" customFormat="false" ht="12.75" hidden="false" customHeight="false" outlineLevel="0" collapsed="false">
      <c r="A5" s="7" t="s">
        <v>74</v>
      </c>
      <c r="B5" s="7" t="s">
        <v>9</v>
      </c>
      <c r="C5" s="18" t="n">
        <v>350</v>
      </c>
      <c r="D5" s="23" t="n">
        <v>212.778009457142</v>
      </c>
      <c r="E5" s="32" t="n">
        <v>15</v>
      </c>
      <c r="F5" s="33" t="n">
        <v>0.15</v>
      </c>
      <c r="G5" s="18" t="s">
        <v>6</v>
      </c>
      <c r="H5" s="45" t="n">
        <f aca="false">F5*E5*D5</f>
        <v>478.750521278569</v>
      </c>
      <c r="I5" s="0" t="n">
        <f aca="true">RAND()</f>
        <v>0.774083290909562</v>
      </c>
      <c r="J5" s="0" t="n">
        <f aca="false">IF(I5&lt;0.5,I5+0.4,I5)</f>
        <v>0.774083290909562</v>
      </c>
    </row>
    <row r="6" customFormat="false" ht="12.75" hidden="false" customHeight="false" outlineLevel="0" collapsed="false">
      <c r="A6" s="7" t="s">
        <v>75</v>
      </c>
      <c r="B6" s="7" t="s">
        <v>10</v>
      </c>
      <c r="C6" s="18" t="n">
        <v>200</v>
      </c>
      <c r="D6" s="23" t="n">
        <v>152.45447347843</v>
      </c>
      <c r="E6" s="32" t="n">
        <v>10</v>
      </c>
      <c r="F6" s="33" t="n">
        <v>0.15</v>
      </c>
      <c r="G6" s="18" t="s">
        <v>6</v>
      </c>
      <c r="H6" s="45" t="n">
        <f aca="false">F6*E6*D6</f>
        <v>228.681710217645</v>
      </c>
      <c r="I6" s="0" t="n">
        <f aca="true">RAND()</f>
        <v>0.304296099630845</v>
      </c>
      <c r="J6" s="0" t="n">
        <f aca="false">IF(I6&lt;0.5,I6+0.4,I6)</f>
        <v>0.704296099630845</v>
      </c>
    </row>
    <row r="7" customFormat="false" ht="12.75" hidden="false" customHeight="false" outlineLevel="0" collapsed="false">
      <c r="A7" s="7" t="s">
        <v>76</v>
      </c>
      <c r="B7" s="7" t="s">
        <v>11</v>
      </c>
      <c r="C7" s="18" t="n">
        <v>175</v>
      </c>
      <c r="D7" s="23" t="n">
        <v>155.443252706238</v>
      </c>
      <c r="E7" s="32" t="n">
        <v>15</v>
      </c>
      <c r="F7" s="33" t="n">
        <v>0.15</v>
      </c>
      <c r="G7" s="18" t="s">
        <v>6</v>
      </c>
      <c r="H7" s="45" t="n">
        <f aca="false">F7*E7*D7</f>
        <v>349.747318589036</v>
      </c>
      <c r="I7" s="0" t="n">
        <f aca="true">RAND()</f>
        <v>0.0968031538669749</v>
      </c>
      <c r="J7" s="0" t="n">
        <f aca="false">IF(I7&lt;0.5,I7+0.4,I7)</f>
        <v>0.496803153866975</v>
      </c>
    </row>
    <row r="8" customFormat="false" ht="12.75" hidden="false" customHeight="false" outlineLevel="0" collapsed="false">
      <c r="A8" s="7" t="s">
        <v>71</v>
      </c>
      <c r="B8" s="7" t="s">
        <v>62</v>
      </c>
      <c r="C8" s="18" t="n">
        <v>400</v>
      </c>
      <c r="D8" s="23" t="n">
        <v>274.6675496372</v>
      </c>
      <c r="E8" s="32" t="n">
        <v>8</v>
      </c>
      <c r="F8" s="33" t="n">
        <v>0.2</v>
      </c>
      <c r="G8" s="18" t="s">
        <v>13</v>
      </c>
      <c r="H8" s="45" t="n">
        <f aca="false">F8*E8*D8</f>
        <v>439.46807941952</v>
      </c>
      <c r="I8" s="0" t="n">
        <f aca="true">RAND()</f>
        <v>0.252012898733734</v>
      </c>
      <c r="J8" s="0" t="n">
        <f aca="false">IF(I8&lt;0.5,I8+0.4,I8)</f>
        <v>0.652012898733734</v>
      </c>
    </row>
    <row r="9" customFormat="false" ht="12.75" hidden="false" customHeight="false" outlineLevel="0" collapsed="false">
      <c r="A9" s="7" t="s">
        <v>77</v>
      </c>
      <c r="B9" s="7" t="s">
        <v>15</v>
      </c>
      <c r="C9" s="18" t="n">
        <v>250</v>
      </c>
      <c r="D9" s="23" t="n">
        <v>146.584866836923</v>
      </c>
      <c r="E9" s="32" t="n">
        <v>6</v>
      </c>
      <c r="F9" s="33" t="n">
        <f aca="false">1/3</f>
        <v>0.333333333333333</v>
      </c>
      <c r="G9" s="18" t="s">
        <v>13</v>
      </c>
      <c r="H9" s="45" t="n">
        <f aca="false">F9*E9*D9</f>
        <v>293.169733673846</v>
      </c>
      <c r="I9" s="0" t="n">
        <f aca="true">RAND()</f>
        <v>0.208195576366791</v>
      </c>
      <c r="J9" s="0" t="n">
        <f aca="false">IF(I9&lt;0.5,I9+0.4,I9)</f>
        <v>0.608195576366791</v>
      </c>
    </row>
    <row r="10" customFormat="false" ht="12.75" hidden="false" customHeight="false" outlineLevel="0" collapsed="false">
      <c r="A10" s="7" t="s">
        <v>78</v>
      </c>
      <c r="B10" s="7" t="s">
        <v>17</v>
      </c>
      <c r="C10" s="18" t="n">
        <v>450</v>
      </c>
      <c r="D10" s="23" t="n">
        <v>293.056119753682</v>
      </c>
      <c r="E10" s="32" t="n">
        <v>10</v>
      </c>
      <c r="F10" s="33" t="n">
        <v>0.2</v>
      </c>
      <c r="G10" s="18" t="s">
        <v>79</v>
      </c>
      <c r="H10" s="45" t="n">
        <f aca="false">F10*E10*D10</f>
        <v>586.112239507365</v>
      </c>
      <c r="I10" s="0" t="n">
        <f aca="true">RAND()</f>
        <v>0.994005866989441</v>
      </c>
      <c r="J10" s="0" t="n">
        <f aca="false">IF(I10&lt;0.5,I10+0.4,I10)</f>
        <v>0.994005866989441</v>
      </c>
    </row>
    <row r="11" customFormat="false" ht="12.75" hidden="false" customHeight="false" outlineLevel="0" collapsed="false">
      <c r="A11" s="7" t="s">
        <v>82</v>
      </c>
      <c r="B11" s="7" t="s">
        <v>20</v>
      </c>
      <c r="C11" s="18" t="n">
        <v>250</v>
      </c>
      <c r="D11" s="23" t="n">
        <v>249.582917174785</v>
      </c>
      <c r="E11" s="32" t="n">
        <v>8</v>
      </c>
      <c r="F11" s="33" t="n">
        <v>0.25</v>
      </c>
      <c r="G11" s="18" t="s">
        <v>79</v>
      </c>
      <c r="H11" s="45" t="n">
        <f aca="false">F11*E11*D11</f>
        <v>499.16583434957</v>
      </c>
      <c r="I11" s="0" t="n">
        <f aca="true">RAND()</f>
        <v>0.37894299585957</v>
      </c>
      <c r="J11" s="0" t="n">
        <f aca="false">IF(I11&lt;0.5,I11+0.4,I11)</f>
        <v>0.77894299585957</v>
      </c>
    </row>
    <row r="12" customFormat="false" ht="12.75" hidden="false" customHeight="false" outlineLevel="0" collapsed="false">
      <c r="A12" s="7" t="s">
        <v>83</v>
      </c>
      <c r="B12" s="7" t="s">
        <v>21</v>
      </c>
      <c r="C12" s="18" t="n">
        <v>75</v>
      </c>
      <c r="D12" s="23" t="n">
        <v>61.9983970696393</v>
      </c>
      <c r="E12" s="32" t="n">
        <v>12</v>
      </c>
      <c r="F12" s="33" t="n">
        <v>0.25</v>
      </c>
      <c r="G12" s="18" t="s">
        <v>79</v>
      </c>
      <c r="H12" s="45" t="n">
        <f aca="false">F12*E12*D12</f>
        <v>185.995191208918</v>
      </c>
      <c r="I12" s="0" t="n">
        <f aca="true">RAND()</f>
        <v>0.409615297213524</v>
      </c>
      <c r="J12" s="0" t="n">
        <f aca="false">IF(I12&lt;0.5,I12+0.4,I12)</f>
        <v>0.809615297213524</v>
      </c>
    </row>
    <row r="13" customFormat="false" ht="12.75" hidden="false" customHeight="false" outlineLevel="0" collapsed="false">
      <c r="A13" s="7" t="s">
        <v>84</v>
      </c>
      <c r="B13" s="7" t="s">
        <v>22</v>
      </c>
      <c r="C13" s="18" t="n">
        <v>100</v>
      </c>
      <c r="D13" s="23" t="n">
        <v>69.4761945703702</v>
      </c>
      <c r="E13" s="32" t="n">
        <v>8</v>
      </c>
      <c r="F13" s="33" t="n">
        <v>0.25</v>
      </c>
      <c r="G13" s="18" t="s">
        <v>79</v>
      </c>
      <c r="H13" s="45" t="n">
        <f aca="false">F13*E13*D13</f>
        <v>138.95238914074</v>
      </c>
      <c r="I13" s="0" t="n">
        <f aca="true">RAND()</f>
        <v>0.607428954194702</v>
      </c>
      <c r="J13" s="0" t="n">
        <f aca="false">IF(I13&lt;0.5,I13+0.4,I13)</f>
        <v>0.607428954194702</v>
      </c>
    </row>
    <row r="14" customFormat="false" ht="12.75" hidden="false" customHeight="false" outlineLevel="0" collapsed="false">
      <c r="A14" s="7" t="s">
        <v>85</v>
      </c>
      <c r="B14" s="7" t="s">
        <v>27</v>
      </c>
      <c r="C14" s="18" t="n">
        <v>125</v>
      </c>
      <c r="D14" s="23" t="n">
        <v>108.549469506867</v>
      </c>
      <c r="E14" s="32" t="n">
        <v>10</v>
      </c>
      <c r="F14" s="33" t="n">
        <v>0.25</v>
      </c>
      <c r="G14" s="18" t="s">
        <v>79</v>
      </c>
      <c r="H14" s="45" t="n">
        <f aca="false">F14*E14*D14</f>
        <v>271.373673767169</v>
      </c>
      <c r="I14" s="0" t="n">
        <f aca="true">RAND()</f>
        <v>0.242190204318648</v>
      </c>
      <c r="J14" s="0" t="n">
        <f aca="false">IF(I14&lt;0.5,I14+0.4,I14)</f>
        <v>0.642190204318649</v>
      </c>
    </row>
    <row r="15" customFormat="false" ht="12.75" hidden="false" customHeight="false" outlineLevel="0" collapsed="false">
      <c r="A15" s="7" t="s">
        <v>86</v>
      </c>
      <c r="B15" s="7" t="s">
        <v>35</v>
      </c>
      <c r="C15" s="18" t="n">
        <v>150</v>
      </c>
      <c r="D15" s="23" t="n">
        <v>108.907082334361</v>
      </c>
      <c r="E15" s="32" t="n">
        <v>5</v>
      </c>
      <c r="F15" s="33" t="n">
        <v>0.4</v>
      </c>
      <c r="G15" s="18" t="s">
        <v>13</v>
      </c>
      <c r="H15" s="45" t="n">
        <f aca="false">F15*E15*D15</f>
        <v>217.814164668721</v>
      </c>
      <c r="I15" s="0" t="n">
        <f aca="true">RAND()</f>
        <v>0.733850895522285</v>
      </c>
      <c r="J15" s="0" t="n">
        <f aca="false">IF(I15&lt;0.5,I15+0.4,I15)</f>
        <v>0.733850895522285</v>
      </c>
    </row>
    <row r="16" customFormat="false" ht="12.75" hidden="false" customHeight="false" outlineLevel="0" collapsed="false">
      <c r="A16" s="7" t="s">
        <v>65</v>
      </c>
      <c r="B16" s="7" t="s">
        <v>37</v>
      </c>
      <c r="C16" s="18" t="n">
        <v>200</v>
      </c>
      <c r="D16" s="23" t="n">
        <v>144.206207674618</v>
      </c>
      <c r="E16" s="32" t="n">
        <v>5</v>
      </c>
      <c r="F16" s="33" t="n">
        <v>0.5</v>
      </c>
      <c r="G16" s="18" t="s">
        <v>38</v>
      </c>
      <c r="H16" s="45" t="n">
        <f aca="false">F16*E16*D16</f>
        <v>360.515519186544</v>
      </c>
      <c r="I16" s="0" t="n">
        <f aca="true">RAND()</f>
        <v>0.346360299313525</v>
      </c>
      <c r="J16" s="0" t="n">
        <f aca="false">IF(I16&lt;0.5,I16+0.4,I16)</f>
        <v>0.746360299313525</v>
      </c>
    </row>
    <row r="17" customFormat="false" ht="12.75" hidden="false" customHeight="false" outlineLevel="0" collapsed="false">
      <c r="A17" s="7" t="s">
        <v>87</v>
      </c>
      <c r="B17" s="7" t="s">
        <v>39</v>
      </c>
      <c r="C17" s="18" t="n">
        <v>85</v>
      </c>
      <c r="D17" s="23" t="n">
        <v>38.8581632787259</v>
      </c>
      <c r="E17" s="32" t="n">
        <v>6</v>
      </c>
      <c r="F17" s="33" t="n">
        <v>0.4</v>
      </c>
      <c r="G17" s="18" t="s">
        <v>88</v>
      </c>
      <c r="H17" s="45" t="n">
        <f aca="false">F17*E17*D17</f>
        <v>93.2595918689422</v>
      </c>
      <c r="I17" s="0" t="n">
        <f aca="true">RAND()</f>
        <v>0.347858306018628</v>
      </c>
      <c r="J17" s="0" t="n">
        <f aca="false">IF(I17&lt;0.5,I17+0.4,I17)</f>
        <v>0.747858306018628</v>
      </c>
    </row>
    <row r="18" customFormat="false" ht="12.75" hidden="false" customHeight="false" outlineLevel="0" collapsed="false">
      <c r="A18" s="7" t="s">
        <v>64</v>
      </c>
      <c r="B18" s="7" t="s">
        <v>41</v>
      </c>
      <c r="C18" s="18" t="n">
        <v>150</v>
      </c>
      <c r="D18" s="23" t="n">
        <v>79.3841565304193</v>
      </c>
      <c r="E18" s="32" t="n">
        <v>5</v>
      </c>
      <c r="F18" s="33" t="n">
        <v>0.5</v>
      </c>
      <c r="G18" s="18" t="s">
        <v>38</v>
      </c>
      <c r="H18" s="45" t="n">
        <f aca="false">F18*E18*D18</f>
        <v>198.460391326048</v>
      </c>
      <c r="I18" s="0" t="n">
        <f aca="true">RAND()</f>
        <v>0.853742086573271</v>
      </c>
      <c r="J18" s="0" t="n">
        <f aca="false">IF(I18&lt;0.5,I18+0.4,I18)</f>
        <v>0.853742086573271</v>
      </c>
    </row>
    <row r="19" customFormat="false" ht="12.75" hidden="false" customHeight="false" outlineLevel="0" collapsed="false">
      <c r="A19" s="7" t="s">
        <v>89</v>
      </c>
      <c r="B19" s="7" t="s">
        <v>42</v>
      </c>
      <c r="C19" s="18" t="n">
        <v>400</v>
      </c>
      <c r="D19" s="23" t="n">
        <v>302.667560662141</v>
      </c>
      <c r="E19" s="32" t="n">
        <v>8</v>
      </c>
      <c r="F19" s="33" t="n">
        <v>0.5</v>
      </c>
      <c r="G19" s="18" t="s">
        <v>43</v>
      </c>
      <c r="H19" s="45" t="n">
        <f aca="false">F19*E19*D19</f>
        <v>1210.67024264856</v>
      </c>
      <c r="I19" s="0" t="n">
        <f aca="true">RAND()</f>
        <v>0.656755987473249</v>
      </c>
      <c r="J19" s="0" t="n">
        <f aca="false">IF(I19&lt;0.5,I19+0.4,I19)</f>
        <v>0.656755987473249</v>
      </c>
    </row>
    <row r="20" customFormat="false" ht="12.75" hidden="false" customHeight="false" outlineLevel="0" collapsed="false">
      <c r="A20" s="7" t="s">
        <v>81</v>
      </c>
      <c r="B20" s="7" t="s">
        <v>44</v>
      </c>
      <c r="C20" s="18" t="n">
        <v>150</v>
      </c>
      <c r="D20" s="23" t="n">
        <v>128.491523581226</v>
      </c>
      <c r="E20" s="32" t="n">
        <v>8</v>
      </c>
      <c r="F20" s="33" t="n">
        <v>0.15</v>
      </c>
      <c r="G20" s="18" t="s">
        <v>6</v>
      </c>
      <c r="H20" s="45" t="n">
        <f aca="false">F20*E20*D20</f>
        <v>154.189828297471</v>
      </c>
      <c r="I20" s="0" t="n">
        <f aca="true">RAND()</f>
        <v>0.829376318344715</v>
      </c>
      <c r="J20" s="0" t="n">
        <f aca="false">IF(I20&lt;0.5,I20+0.4,I20)</f>
        <v>0.829376318344715</v>
      </c>
    </row>
    <row r="21" customFormat="false" ht="12.75" hidden="false" customHeight="false" outlineLevel="0" collapsed="false">
      <c r="A21" s="7" t="s">
        <v>80</v>
      </c>
      <c r="B21" s="7" t="s">
        <v>45</v>
      </c>
      <c r="C21" s="18" t="n">
        <v>200</v>
      </c>
      <c r="D21" s="23" t="n">
        <v>115.936188293615</v>
      </c>
      <c r="E21" s="32" t="n">
        <v>10</v>
      </c>
      <c r="F21" s="33" t="n">
        <v>0.15</v>
      </c>
      <c r="G21" s="18" t="s">
        <v>6</v>
      </c>
      <c r="H21" s="45" t="n">
        <f aca="false">F21*E21*D21</f>
        <v>173.904282440423</v>
      </c>
      <c r="I21" s="0" t="n">
        <f aca="true">RAND()</f>
        <v>0.174158804994215</v>
      </c>
      <c r="J21" s="0" t="n">
        <f aca="false">IF(I21&lt;0.5,I21+0.4,I21)</f>
        <v>0.574158804994215</v>
      </c>
    </row>
    <row r="22" customFormat="false" ht="12.75" hidden="false" customHeight="false" outlineLevel="0" collapsed="false">
      <c r="A22" s="7" t="s">
        <v>91</v>
      </c>
      <c r="B22" s="7" t="s">
        <v>46</v>
      </c>
      <c r="C22" s="18" t="n">
        <v>125</v>
      </c>
      <c r="D22" s="23" t="n">
        <v>82.2316447486051</v>
      </c>
      <c r="E22" s="32" t="n">
        <v>12</v>
      </c>
      <c r="F22" s="33" t="n">
        <v>0.25</v>
      </c>
      <c r="G22" s="18" t="s">
        <v>79</v>
      </c>
      <c r="H22" s="45" t="n">
        <f aca="false">F22*E22*D22</f>
        <v>246.694934245815</v>
      </c>
      <c r="I22" s="0" t="n">
        <f aca="true">RAND()</f>
        <v>0.330715909353532</v>
      </c>
      <c r="J22" s="0" t="n">
        <f aca="false">IF(I22&lt;0.5,I22+0.4,I22)</f>
        <v>0.730715909353532</v>
      </c>
    </row>
    <row r="23" customFormat="false" ht="12.75" hidden="false" customHeight="false" outlineLevel="0" collapsed="false">
      <c r="A23" s="7" t="s">
        <v>92</v>
      </c>
      <c r="B23" s="7" t="s">
        <v>47</v>
      </c>
      <c r="C23" s="18" t="n">
        <v>75</v>
      </c>
      <c r="D23" s="23" t="n">
        <v>44.0393706302388</v>
      </c>
      <c r="E23" s="32" t="n">
        <v>15</v>
      </c>
      <c r="F23" s="33" t="n">
        <v>0.25</v>
      </c>
      <c r="G23" s="18" t="s">
        <v>79</v>
      </c>
      <c r="H23" s="45" t="n">
        <f aca="false">F23*E23*D23</f>
        <v>165.147639863395</v>
      </c>
      <c r="I23" s="0" t="n">
        <f aca="true">RAND()</f>
        <v>0.313307047729993</v>
      </c>
      <c r="J23" s="0" t="n">
        <f aca="false">IF(I23&lt;0.5,I23+0.4,I23)</f>
        <v>0.713307047729993</v>
      </c>
    </row>
    <row r="24" customFormat="false" ht="12.75" hidden="false" customHeight="false" outlineLevel="0" collapsed="false">
      <c r="A24" s="7" t="s">
        <v>93</v>
      </c>
      <c r="B24" s="7" t="s">
        <v>48</v>
      </c>
      <c r="C24" s="18" t="n">
        <v>250</v>
      </c>
      <c r="D24" s="23" t="n">
        <v>105.028281917151</v>
      </c>
      <c r="E24" s="32" t="n">
        <v>12</v>
      </c>
      <c r="F24" s="33" t="n">
        <v>0.25</v>
      </c>
      <c r="G24" s="18" t="s">
        <v>79</v>
      </c>
      <c r="H24" s="45" t="n">
        <f aca="false">F24*E24*D24</f>
        <v>315.084845751452</v>
      </c>
      <c r="I24" s="0" t="n">
        <f aca="true">RAND()</f>
        <v>0.36249666269238</v>
      </c>
      <c r="J24" s="0" t="n">
        <f aca="false">IF(I24&lt;0.5,I24+0.4,I24)</f>
        <v>0.76249666269238</v>
      </c>
    </row>
    <row r="25" customFormat="false" ht="12.75" hidden="false" customHeight="false" outlineLevel="0" collapsed="false">
      <c r="A25" s="7" t="s">
        <v>1</v>
      </c>
      <c r="B25" s="7" t="s">
        <v>49</v>
      </c>
      <c r="C25" s="18" t="n">
        <v>100</v>
      </c>
      <c r="D25" s="23" t="n">
        <v>74.235383334203</v>
      </c>
      <c r="E25" s="32" t="n">
        <v>10</v>
      </c>
      <c r="F25" s="33" t="n">
        <v>0.15</v>
      </c>
      <c r="G25" s="18" t="s">
        <v>6</v>
      </c>
      <c r="H25" s="45" t="n">
        <f aca="false">F25*E25*D25</f>
        <v>111.353075001304</v>
      </c>
      <c r="I25" s="0" t="n">
        <f aca="true">RAND()</f>
        <v>0.281197904438703</v>
      </c>
      <c r="J25" s="0" t="n">
        <f aca="false">IF(I25&lt;0.5,I25+0.4,I25)</f>
        <v>0.681197904438703</v>
      </c>
    </row>
    <row r="26" customFormat="false" ht="12.75" hidden="false" customHeight="false" outlineLevel="0" collapsed="false">
      <c r="A26" s="7" t="s">
        <v>2</v>
      </c>
      <c r="B26" s="7" t="s">
        <v>52</v>
      </c>
      <c r="C26" s="18" t="n">
        <v>300</v>
      </c>
      <c r="D26" s="23" t="n">
        <v>260.497275622598</v>
      </c>
      <c r="E26" s="32" t="n">
        <v>15</v>
      </c>
      <c r="F26" s="33" t="n">
        <v>0.15</v>
      </c>
      <c r="G26" s="18" t="s">
        <v>6</v>
      </c>
      <c r="H26" s="45" t="n">
        <f aca="false">F26*E26*D26</f>
        <v>586.118870150846</v>
      </c>
      <c r="I26" s="0" t="n">
        <f aca="true">RAND()</f>
        <v>0.928214393387117</v>
      </c>
      <c r="J26" s="0" t="n">
        <f aca="false">IF(I26&lt;0.5,I26+0.4,I26)</f>
        <v>0.928214393387117</v>
      </c>
    </row>
    <row r="27" customFormat="false" ht="12.75" hidden="false" customHeight="false" outlineLevel="0" collapsed="false">
      <c r="A27" s="7" t="s">
        <v>69</v>
      </c>
      <c r="B27" s="7" t="s">
        <v>54</v>
      </c>
      <c r="C27" s="18" t="n">
        <v>75</v>
      </c>
      <c r="D27" s="23" t="n">
        <v>31.785497384097</v>
      </c>
      <c r="E27" s="32" t="n">
        <v>12</v>
      </c>
      <c r="F27" s="33" t="n">
        <v>0.15</v>
      </c>
      <c r="G27" s="18" t="s">
        <v>6</v>
      </c>
      <c r="H27" s="45" t="n">
        <f aca="false">F27*E27*D27</f>
        <v>57.2138952913746</v>
      </c>
      <c r="I27" s="0" t="n">
        <f aca="true">RAND()</f>
        <v>0.0940288578964023</v>
      </c>
      <c r="J27" s="0" t="n">
        <f aca="false">IF(I27&lt;0.5,I27+0.4,I27)</f>
        <v>0.4940288578964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4T18:34:06Z</dcterms:created>
  <dc:creator>Paul Taylor</dc:creator>
  <dc:description/>
  <dc:language>en-US</dc:language>
  <cp:lastModifiedBy>Paul Taylor</cp:lastModifiedBy>
  <dcterms:modified xsi:type="dcterms:W3CDTF">2006-12-07T03:41:22Z</dcterms:modified>
  <cp:revision>0</cp:revision>
  <dc:subject/>
  <dc:title/>
</cp:coreProperties>
</file>