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Model for Illustration 1" sheetId="1" state="visible" r:id="rId2"/>
    <sheet name="Model - &quot;Optimal&quot; Team" sheetId="2" state="visible" r:id="rId3"/>
    <sheet name="USA World Team (2006)" sheetId="3" state="visible" r:id="rId4"/>
    <sheet name="Top 300 (CNNSI)" sheetId="4" state="visible" r:id="rId5"/>
    <sheet name="All NBA Players" sheetId="5" state="visible" r:id="rId6"/>
    <sheet name="Raw nba_2005-06_stats" sheetId="6" state="visible" r:id="rId7"/>
  </sheets>
  <definedNames>
    <definedName function="false" hidden="false" localSheetId="1" name="solver_adj" vbProcedure="false">'Model - "Optimal" Team'!$U$310:$U$32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00</definedName>
    <definedName function="false" hidden="false" localSheetId="1" name="solver_lhs1" vbProcedure="false">'Model - "Optimal" Team'!$U$310:$U$321</definedName>
    <definedName function="false" hidden="false" localSheetId="1" name="solver_lhs2" vbProcedure="false">'Model - "Optimal" Team'!$U$310:$U$321</definedName>
    <definedName function="false" hidden="false" localSheetId="1" name="solver_lhs3" vbProcedure="false">'Model - "Optimal" Team'!$U$310:$U$321</definedName>
    <definedName function="false" hidden="false" localSheetId="1" name="solver_lin" vbProcedure="false">2</definedName>
    <definedName function="false" hidden="false" localSheetId="1" name="solver_mip" vbProcedure="false">10000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10000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- "Optimal" Team'!$X$330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300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20" authorId="0">
      <text>
        <r>
          <rPr>
            <b val="true"/>
            <sz val="10"/>
            <color rgb="FF000000"/>
            <rFont val="Arial"/>
            <family val="2"/>
          </rPr>
          <t xml:space="preserve">=COUNTIF(U321:$U$321,U3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5</xdr:row>
                <xdr:rowOff>3</xdr:rowOff>
              </xdr:from>
              <xdr:to>
                <xdr:col>21</xdr:col>
                <xdr:colOff>31</xdr:colOff>
                <xdr:row>326</xdr:row>
                <xdr:rowOff>4</xdr:rowOff>
              </xdr:to>
            </anchor>
          </commentPr>
        </mc:Choice>
        <mc:Fallback/>
      </mc:AlternateContent>
    </comment>
    <comment ref="R320" authorId="0">
      <text>
        <r>
          <rPr>
            <b val="true"/>
            <sz val="10"/>
            <color rgb="FF000000"/>
            <rFont val="Arial"/>
            <family val="2"/>
          </rPr>
          <t xml:space="preserve">=Q320*S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22</xdr:row>
                <xdr:rowOff>11</xdr:rowOff>
              </xdr:from>
              <xdr:to>
                <xdr:col>18</xdr:col>
                <xdr:colOff>7</xdr:colOff>
                <xdr:row>323</xdr:row>
                <xdr:rowOff>13</xdr:rowOff>
              </xdr:to>
            </anchor>
          </commentPr>
        </mc:Choice>
        <mc:Fallback/>
      </mc:AlternateContent>
    </comment>
    <comment ref="V310" authorId="0">
      <text>
        <r>
          <rPr>
            <b val="true"/>
            <sz val="10"/>
            <color rgb="FF000000"/>
            <rFont val="Arial"/>
            <family val="2"/>
          </rPr>
          <t xml:space="preserve">=VLOOKUP($U310,$U$6:$W$305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5</xdr:row>
                <xdr:rowOff>16</xdr:rowOff>
              </xdr:from>
              <xdr:to>
                <xdr:col>26</xdr:col>
                <xdr:colOff>3</xdr:colOff>
                <xdr:row>307</xdr:row>
                <xdr:rowOff>1</xdr:rowOff>
              </xdr:to>
            </anchor>
          </commentPr>
        </mc:Choice>
        <mc:Fallback/>
      </mc:AlternateContent>
    </comment>
    <comment ref="X310" authorId="0">
      <text>
        <r>
          <rPr>
            <b val="true"/>
            <sz val="10"/>
            <color rgb="FF000000"/>
            <rFont val="Arial"/>
            <family val="2"/>
          </rPr>
          <t xml:space="preserve">=SUMIF($U$6:$U$305,$U310,X$6:X$3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306</xdr:row>
                <xdr:rowOff>1</xdr:rowOff>
              </xdr:from>
              <xdr:to>
                <xdr:col>37</xdr:col>
                <xdr:colOff>18</xdr:colOff>
                <xdr:row>307</xdr:row>
                <xdr:rowOff>3</xdr:rowOff>
              </xdr:to>
            </anchor>
          </commentPr>
        </mc:Choice>
        <mc:Fallback/>
      </mc:AlternateContent>
    </comment>
    <comment ref="X322" authorId="0">
      <text>
        <r>
          <rPr>
            <b val="true"/>
            <sz val="10"/>
            <color rgb="FF000000"/>
            <rFont val="Arial"/>
            <family val="2"/>
          </rPr>
          <t xml:space="preserve">=SUM(X310:X3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321</xdr:row>
                <xdr:rowOff>11</xdr:rowOff>
              </xdr:from>
              <xdr:to>
                <xdr:col>22</xdr:col>
                <xdr:colOff>65</xdr:colOff>
                <xdr:row>322</xdr:row>
                <xdr:rowOff>13</xdr:rowOff>
              </xdr:to>
            </anchor>
          </commentPr>
        </mc:Choice>
        <mc:Fallback/>
      </mc:AlternateContent>
    </comment>
    <comment ref="X330" authorId="0">
      <text>
        <r>
          <rPr>
            <b val="true"/>
            <sz val="10"/>
            <color rgb="FF000000"/>
            <rFont val="Arial"/>
            <family val="2"/>
          </rPr>
          <t xml:space="preserve">=SUM(R310:R320)+SUM(X326:AC326)+SUM(AO310:AO3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32</xdr:row>
                <xdr:rowOff>5</xdr:rowOff>
              </xdr:from>
              <xdr:to>
                <xdr:col>30</xdr:col>
                <xdr:colOff>37</xdr:colOff>
                <xdr:row>333</xdr:row>
                <xdr:rowOff>7</xdr:rowOff>
              </xdr:to>
            </anchor>
          </commentPr>
        </mc:Choice>
        <mc:Fallback/>
      </mc:AlternateContent>
    </comment>
    <comment ref="AC322" authorId="0">
      <text>
        <r>
          <rPr>
            <b val="true"/>
            <sz val="10"/>
            <color rgb="FF000000"/>
            <rFont val="Arial"/>
            <family val="2"/>
          </rPr>
          <t xml:space="preserve">=SUM(AC310:AC3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2</xdr:row>
                <xdr:rowOff>3</xdr:rowOff>
              </xdr:from>
              <xdr:to>
                <xdr:col>33</xdr:col>
                <xdr:colOff>20</xdr:colOff>
                <xdr:row>323</xdr:row>
                <xdr:rowOff>5</xdr:rowOff>
              </xdr:to>
            </anchor>
          </commentPr>
        </mc:Choice>
        <mc:Fallback/>
      </mc:AlternateContent>
    </comment>
    <comment ref="AC326" authorId="0">
      <text>
        <r>
          <rPr>
            <b val="true"/>
            <sz val="10"/>
            <color rgb="FF000000"/>
            <rFont val="Arial"/>
            <family val="2"/>
          </rPr>
          <t xml:space="preserve">=IF(AC322&gt;AC325,(AC322-AC325)*AC327,IF(AC322&lt;AC324,(AC324-AC322)*AC327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327</xdr:row>
                <xdr:rowOff>4</xdr:rowOff>
              </xdr:from>
              <xdr:to>
                <xdr:col>40</xdr:col>
                <xdr:colOff>18</xdr:colOff>
                <xdr:row>328</xdr:row>
                <xdr:rowOff>6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10"/>
            <color rgb="FF000000"/>
            <rFont val="Arial"/>
            <family val="2"/>
          </rPr>
          <t xml:space="preserve">=RANK(H6,H$6:H$3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</xdr:row>
                <xdr:rowOff>1</xdr:rowOff>
              </xdr:from>
              <xdr:to>
                <xdr:col>34</xdr:col>
                <xdr:colOff>10</xdr:colOff>
                <xdr:row>2</xdr:row>
                <xdr:rowOff>3</xdr:rowOff>
              </xdr:to>
            </anchor>
          </commentPr>
        </mc:Choice>
        <mc:Fallback/>
      </mc:AlternateContent>
    </comment>
    <comment ref="AO321" authorId="0">
      <text>
        <r>
          <rPr>
            <b val="true"/>
            <sz val="10"/>
            <color rgb="FF000000"/>
            <rFont val="Arial"/>
            <family val="2"/>
          </rPr>
          <t xml:space="preserve">=SUM(AD321:AM3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0</xdr:colOff>
                <xdr:row>322</xdr:row>
                <xdr:rowOff>3</xdr:rowOff>
              </xdr:from>
              <xdr:to>
                <xdr:col>40</xdr:col>
                <xdr:colOff>17</xdr:colOff>
                <xdr:row>3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9" uniqueCount="1126">
  <si>
    <t xml:space="preserve">Player Statistics (2005 - 2006)</t>
  </si>
  <si>
    <t xml:space="preserve">Country</t>
  </si>
  <si>
    <t xml:space="preserve">Position</t>
  </si>
  <si>
    <t xml:space="preserve">Rank</t>
  </si>
  <si>
    <t xml:space="preserve">Player #</t>
  </si>
  <si>
    <t xml:space="preserve">Last Name</t>
  </si>
  <si>
    <t xml:space="preserve">First Name</t>
  </si>
  <si>
    <t xml:space="preserve">Games Played</t>
  </si>
  <si>
    <t xml:space="preserve">Points</t>
  </si>
  <si>
    <t xml:space="preserve">Offensive Rebounds</t>
  </si>
  <si>
    <t xml:space="preserve">Defensive Rebounds</t>
  </si>
  <si>
    <t xml:space="preserve">Total Rebounds</t>
  </si>
  <si>
    <t xml:space="preserve">Assists</t>
  </si>
  <si>
    <t xml:space="preserve">Steals</t>
  </si>
  <si>
    <t xml:space="preserve">Blocks</t>
  </si>
  <si>
    <t xml:space="preserve">Turnovers</t>
  </si>
  <si>
    <t xml:space="preserve">Fouls</t>
  </si>
  <si>
    <t xml:space="preserve">Field Goal %</t>
  </si>
  <si>
    <t xml:space="preserve">3 Point %</t>
  </si>
  <si>
    <t xml:space="preserve">Free Throw %</t>
  </si>
  <si>
    <t xml:space="preserve">USA?</t>
  </si>
  <si>
    <t xml:space="preserve">PG</t>
  </si>
  <si>
    <t xml:space="preserve">SG</t>
  </si>
  <si>
    <t xml:space="preserve">SF</t>
  </si>
  <si>
    <t xml:space="preserve">PF</t>
  </si>
  <si>
    <t xml:space="preserve">C</t>
  </si>
  <si>
    <t xml:space="preserve">Sum</t>
  </si>
  <si>
    <t xml:space="preserve">Abdur-Rahim</t>
  </si>
  <si>
    <t xml:space="preserve">Shareef</t>
  </si>
  <si>
    <t xml:space="preserve">USA</t>
  </si>
  <si>
    <t xml:space="preserve">Allen</t>
  </si>
  <si>
    <t xml:space="preserve">Ray</t>
  </si>
  <si>
    <t xml:space="preserve">Tony</t>
  </si>
  <si>
    <t xml:space="preserve">Alston</t>
  </si>
  <si>
    <t xml:space="preserve">Rafer</t>
  </si>
  <si>
    <t xml:space="preserve">Andersen</t>
  </si>
  <si>
    <t xml:space="preserve">Chris</t>
  </si>
  <si>
    <t xml:space="preserve">Anderson</t>
  </si>
  <si>
    <t xml:space="preserve">Derek</t>
  </si>
  <si>
    <t xml:space="preserve">Anthony</t>
  </si>
  <si>
    <t xml:space="preserve">Carmelo</t>
  </si>
  <si>
    <t xml:space="preserve">Araujo</t>
  </si>
  <si>
    <t xml:space="preserve">Rafael</t>
  </si>
  <si>
    <t xml:space="preserve">Brazil</t>
  </si>
  <si>
    <t xml:space="preserve">Arenas</t>
  </si>
  <si>
    <t xml:space="preserve">Gilbert</t>
  </si>
  <si>
    <t xml:space="preserve">Ariza</t>
  </si>
  <si>
    <t xml:space="preserve">Trevor</t>
  </si>
  <si>
    <t xml:space="preserve">Arroyo</t>
  </si>
  <si>
    <t xml:space="preserve">Carlos</t>
  </si>
  <si>
    <t xml:space="preserve">Puerto Rico</t>
  </si>
  <si>
    <t xml:space="preserve">Artest</t>
  </si>
  <si>
    <t xml:space="preserve">Ron</t>
  </si>
  <si>
    <t xml:space="preserve">Atkins</t>
  </si>
  <si>
    <t xml:space="preserve">Chucky</t>
  </si>
  <si>
    <t xml:space="preserve">Augmon</t>
  </si>
  <si>
    <t xml:space="preserve">Stacey</t>
  </si>
  <si>
    <t xml:space="preserve">Barbosa</t>
  </si>
  <si>
    <t xml:space="preserve">Leandro</t>
  </si>
  <si>
    <t xml:space="preserve">Barry</t>
  </si>
  <si>
    <t xml:space="preserve">Brent</t>
  </si>
  <si>
    <t xml:space="preserve">Jon</t>
  </si>
  <si>
    <t xml:space="preserve">Batista</t>
  </si>
  <si>
    <t xml:space="preserve">Esteban</t>
  </si>
  <si>
    <t xml:space="preserve">Uruguay</t>
  </si>
  <si>
    <t xml:space="preserve">Battier</t>
  </si>
  <si>
    <t xml:space="preserve">Shane</t>
  </si>
  <si>
    <t xml:space="preserve">Bell</t>
  </si>
  <si>
    <t xml:space="preserve">Raja</t>
  </si>
  <si>
    <t xml:space="preserve">Bender</t>
  </si>
  <si>
    <t xml:space="preserve">Jonathan</t>
  </si>
  <si>
    <t xml:space="preserve">Bibby</t>
  </si>
  <si>
    <t xml:space="preserve">Mike</t>
  </si>
  <si>
    <t xml:space="preserve">Billups</t>
  </si>
  <si>
    <t xml:space="preserve">Chauncey</t>
  </si>
  <si>
    <t xml:space="preserve">Blount</t>
  </si>
  <si>
    <t xml:space="preserve">Mark</t>
  </si>
  <si>
    <t xml:space="preserve">Bogans</t>
  </si>
  <si>
    <t xml:space="preserve">Keith</t>
  </si>
  <si>
    <t xml:space="preserve">Bogut</t>
  </si>
  <si>
    <t xml:space="preserve">Andrew</t>
  </si>
  <si>
    <t xml:space="preserve">Australia</t>
  </si>
  <si>
    <t xml:space="preserve">Bonner</t>
  </si>
  <si>
    <t xml:space="preserve">Matt</t>
  </si>
  <si>
    <t xml:space="preserve">Boozer</t>
  </si>
  <si>
    <t xml:space="preserve">Bosh</t>
  </si>
  <si>
    <t xml:space="preserve">Bowen</t>
  </si>
  <si>
    <t xml:space="preserve">Bruce</t>
  </si>
  <si>
    <t xml:space="preserve">Ryan</t>
  </si>
  <si>
    <t xml:space="preserve">Boykins</t>
  </si>
  <si>
    <t xml:space="preserve">Earl</t>
  </si>
  <si>
    <t xml:space="preserve">Brand</t>
  </si>
  <si>
    <t xml:space="preserve">Elton</t>
  </si>
  <si>
    <t xml:space="preserve">Brezec</t>
  </si>
  <si>
    <t xml:space="preserve">Primoz</t>
  </si>
  <si>
    <t xml:space="preserve">Slovenia</t>
  </si>
  <si>
    <t xml:space="preserve">Brown</t>
  </si>
  <si>
    <t xml:space="preserve">Devin</t>
  </si>
  <si>
    <t xml:space="preserve">Kwame</t>
  </si>
  <si>
    <t xml:space="preserve">P.J.</t>
  </si>
  <si>
    <t xml:space="preserve">Brunson</t>
  </si>
  <si>
    <t xml:space="preserve">Rick</t>
  </si>
  <si>
    <t xml:space="preserve">Bryant</t>
  </si>
  <si>
    <t xml:space="preserve">Kobe</t>
  </si>
  <si>
    <t xml:space="preserve">Butler</t>
  </si>
  <si>
    <t xml:space="preserve">Caron</t>
  </si>
  <si>
    <t xml:space="preserve">Rasual</t>
  </si>
  <si>
    <t xml:space="preserve">Calderon</t>
  </si>
  <si>
    <t xml:space="preserve">Jose</t>
  </si>
  <si>
    <t xml:space="preserve">Spain</t>
  </si>
  <si>
    <t xml:space="preserve">Camby</t>
  </si>
  <si>
    <t xml:space="preserve">Marcus</t>
  </si>
  <si>
    <t xml:space="preserve">Cardinal</t>
  </si>
  <si>
    <t xml:space="preserve">Brian</t>
  </si>
  <si>
    <t xml:space="preserve">Carroll</t>
  </si>
  <si>
    <t xml:space="preserve">Carter</t>
  </si>
  <si>
    <t xml:space="preserve">Vince</t>
  </si>
  <si>
    <t xml:space="preserve">Cassell</t>
  </si>
  <si>
    <t xml:space="preserve">Sam</t>
  </si>
  <si>
    <t xml:space="preserve">Cato</t>
  </si>
  <si>
    <t xml:space="preserve">Kelvin</t>
  </si>
  <si>
    <t xml:space="preserve">Chandler</t>
  </si>
  <si>
    <t xml:space="preserve">Tyson</t>
  </si>
  <si>
    <t xml:space="preserve">Cheaney</t>
  </si>
  <si>
    <t xml:space="preserve">Calbert</t>
  </si>
  <si>
    <t xml:space="preserve">Childress</t>
  </si>
  <si>
    <t xml:space="preserve">Josh</t>
  </si>
  <si>
    <t xml:space="preserve">Christie</t>
  </si>
  <si>
    <t xml:space="preserve">Doug</t>
  </si>
  <si>
    <t xml:space="preserve">Claxton</t>
  </si>
  <si>
    <t xml:space="preserve">Speedy</t>
  </si>
  <si>
    <t xml:space="preserve">Collins</t>
  </si>
  <si>
    <t xml:space="preserve">Jason</t>
  </si>
  <si>
    <t xml:space="preserve">Collison</t>
  </si>
  <si>
    <t xml:space="preserve">Nick</t>
  </si>
  <si>
    <t xml:space="preserve">Cook</t>
  </si>
  <si>
    <t xml:space="preserve">Crawford</t>
  </si>
  <si>
    <t xml:space="preserve">Jamal</t>
  </si>
  <si>
    <t xml:space="preserve">Croshere</t>
  </si>
  <si>
    <t xml:space="preserve">Austin</t>
  </si>
  <si>
    <t xml:space="preserve">Curry</t>
  </si>
  <si>
    <t xml:space="preserve">Eddy</t>
  </si>
  <si>
    <t xml:space="preserve">Dalembert</t>
  </si>
  <si>
    <t xml:space="preserve">Samuel</t>
  </si>
  <si>
    <t xml:space="preserve">Haiti</t>
  </si>
  <si>
    <t xml:space="preserve">Dampier</t>
  </si>
  <si>
    <t xml:space="preserve">Erick</t>
  </si>
  <si>
    <t xml:space="preserve">Daniels</t>
  </si>
  <si>
    <t xml:space="preserve">Antonio</t>
  </si>
  <si>
    <t xml:space="preserve">Marquis</t>
  </si>
  <si>
    <t xml:space="preserve">Davis</t>
  </si>
  <si>
    <t xml:space="preserve">Baron</t>
  </si>
  <si>
    <t xml:space="preserve">Ricky</t>
  </si>
  <si>
    <t xml:space="preserve">Deng</t>
  </si>
  <si>
    <t xml:space="preserve">Luol</t>
  </si>
  <si>
    <t xml:space="preserve">Sudan</t>
  </si>
  <si>
    <t xml:space="preserve">Diaw</t>
  </si>
  <si>
    <t xml:space="preserve">Boris</t>
  </si>
  <si>
    <t xml:space="preserve">France</t>
  </si>
  <si>
    <t xml:space="preserve">Dickau</t>
  </si>
  <si>
    <t xml:space="preserve">Dan</t>
  </si>
  <si>
    <t xml:space="preserve">Diogu</t>
  </si>
  <si>
    <t xml:space="preserve">Ike</t>
  </si>
  <si>
    <t xml:space="preserve">Diop</t>
  </si>
  <si>
    <t xml:space="preserve">DeSagana</t>
  </si>
  <si>
    <t xml:space="preserve">Senegal</t>
  </si>
  <si>
    <t xml:space="preserve">Dixon</t>
  </si>
  <si>
    <t xml:space="preserve">Juan</t>
  </si>
  <si>
    <t xml:space="preserve">Dooling</t>
  </si>
  <si>
    <t xml:space="preserve">Keyon</t>
  </si>
  <si>
    <t xml:space="preserve">Duhon</t>
  </si>
  <si>
    <t xml:space="preserve">Duncan</t>
  </si>
  <si>
    <t xml:space="preserve">Tim</t>
  </si>
  <si>
    <t xml:space="preserve">Dunleavy</t>
  </si>
  <si>
    <t xml:space="preserve">Dupree</t>
  </si>
  <si>
    <t xml:space="preserve">Ronald</t>
  </si>
  <si>
    <t xml:space="preserve">Elson</t>
  </si>
  <si>
    <t xml:space="preserve">Francisco</t>
  </si>
  <si>
    <t xml:space="preserve">Netherlands</t>
  </si>
  <si>
    <t xml:space="preserve">Evans</t>
  </si>
  <si>
    <t xml:space="preserve">Maurice</t>
  </si>
  <si>
    <t xml:space="preserve">Reggie</t>
  </si>
  <si>
    <t xml:space="preserve">Felton</t>
  </si>
  <si>
    <t xml:space="preserve">Raymond</t>
  </si>
  <si>
    <t xml:space="preserve">Finley</t>
  </si>
  <si>
    <t xml:space="preserve">Michael</t>
  </si>
  <si>
    <t xml:space="preserve">Fisher</t>
  </si>
  <si>
    <t xml:space="preserve">Ford</t>
  </si>
  <si>
    <t xml:space="preserve">T.J.</t>
  </si>
  <si>
    <t xml:space="preserve">Foster</t>
  </si>
  <si>
    <t xml:space="preserve">Jeff</t>
  </si>
  <si>
    <t xml:space="preserve">Foyle</t>
  </si>
  <si>
    <t xml:space="preserve">Adonal</t>
  </si>
  <si>
    <t xml:space="preserve">St. Vincent and Grenadines</t>
  </si>
  <si>
    <t xml:space="preserve">Francis</t>
  </si>
  <si>
    <t xml:space="preserve">Steve</t>
  </si>
  <si>
    <t xml:space="preserve">Frye</t>
  </si>
  <si>
    <t xml:space="preserve">Channing</t>
  </si>
  <si>
    <t xml:space="preserve">Gadzuric</t>
  </si>
  <si>
    <t xml:space="preserve">Garnett</t>
  </si>
  <si>
    <t xml:space="preserve">Kevin</t>
  </si>
  <si>
    <t xml:space="preserve">Garrity</t>
  </si>
  <si>
    <t xml:space="preserve">Pat</t>
  </si>
  <si>
    <t xml:space="preserve">Gasol</t>
  </si>
  <si>
    <t xml:space="preserve">Pau</t>
  </si>
  <si>
    <t xml:space="preserve">George</t>
  </si>
  <si>
    <t xml:space="preserve">Devean</t>
  </si>
  <si>
    <t xml:space="preserve">Ginobili</t>
  </si>
  <si>
    <t xml:space="preserve">Emanuel</t>
  </si>
  <si>
    <t xml:space="preserve">Argentina</t>
  </si>
  <si>
    <t xml:space="preserve">Giricek</t>
  </si>
  <si>
    <t xml:space="preserve">Gordan</t>
  </si>
  <si>
    <t xml:space="preserve">Croatia</t>
  </si>
  <si>
    <t xml:space="preserve">Gomes</t>
  </si>
  <si>
    <t xml:space="preserve">Gooden</t>
  </si>
  <si>
    <t xml:space="preserve">Drew</t>
  </si>
  <si>
    <t xml:space="preserve">Gordon</t>
  </si>
  <si>
    <t xml:space="preserve">Ben</t>
  </si>
  <si>
    <t xml:space="preserve">Graham</t>
  </si>
  <si>
    <t xml:space="preserve">Joey</t>
  </si>
  <si>
    <t xml:space="preserve">Granger</t>
  </si>
  <si>
    <t xml:space="preserve">Danny</t>
  </si>
  <si>
    <t xml:space="preserve">Grant</t>
  </si>
  <si>
    <t xml:space="preserve">Griffin</t>
  </si>
  <si>
    <t xml:space="preserve">Eddie</t>
  </si>
  <si>
    <t xml:space="preserve">Hamilton</t>
  </si>
  <si>
    <t xml:space="preserve">Richard</t>
  </si>
  <si>
    <t xml:space="preserve">Harpring</t>
  </si>
  <si>
    <t xml:space="preserve">Harrington</t>
  </si>
  <si>
    <t xml:space="preserve">Al</t>
  </si>
  <si>
    <t xml:space="preserve">Harris</t>
  </si>
  <si>
    <t xml:space="preserve">Harrison</t>
  </si>
  <si>
    <t xml:space="preserve">David</t>
  </si>
  <si>
    <t xml:space="preserve">Hart</t>
  </si>
  <si>
    <t xml:space="preserve">Haslem</t>
  </si>
  <si>
    <t xml:space="preserve">Udonis</t>
  </si>
  <si>
    <t xml:space="preserve">Hassell</t>
  </si>
  <si>
    <t xml:space="preserve">Trenton</t>
  </si>
  <si>
    <t xml:space="preserve">Hayes</t>
  </si>
  <si>
    <t xml:space="preserve">Jarvis</t>
  </si>
  <si>
    <t xml:space="preserve">Haywood</t>
  </si>
  <si>
    <t xml:space="preserve">Brendan</t>
  </si>
  <si>
    <t xml:space="preserve">Head</t>
  </si>
  <si>
    <t xml:space="preserve">Luther</t>
  </si>
  <si>
    <t xml:space="preserve">Hilario</t>
  </si>
  <si>
    <t xml:space="preserve">Nene</t>
  </si>
  <si>
    <t xml:space="preserve">Hill</t>
  </si>
  <si>
    <t xml:space="preserve">Hinrich</t>
  </si>
  <si>
    <t xml:space="preserve">Kirk</t>
  </si>
  <si>
    <t xml:space="preserve">Horry</t>
  </si>
  <si>
    <t xml:space="preserve">Robert</t>
  </si>
  <si>
    <t xml:space="preserve">Howard</t>
  </si>
  <si>
    <t xml:space="preserve">Dwight</t>
  </si>
  <si>
    <t xml:space="preserve">Juwan</t>
  </si>
  <si>
    <t xml:space="preserve">Hughes</t>
  </si>
  <si>
    <t xml:space="preserve">Larry</t>
  </si>
  <si>
    <t xml:space="preserve">Humphries</t>
  </si>
  <si>
    <t xml:space="preserve">Kris</t>
  </si>
  <si>
    <t xml:space="preserve">Hunter</t>
  </si>
  <si>
    <t xml:space="preserve">Lindsey</t>
  </si>
  <si>
    <t xml:space="preserve">Steven</t>
  </si>
  <si>
    <t xml:space="preserve">Iguodala</t>
  </si>
  <si>
    <t xml:space="preserve">Andre</t>
  </si>
  <si>
    <t xml:space="preserve">Ilgauskas</t>
  </si>
  <si>
    <t xml:space="preserve">Zydrunas</t>
  </si>
  <si>
    <t xml:space="preserve">Lithuania</t>
  </si>
  <si>
    <t xml:space="preserve">Iverson</t>
  </si>
  <si>
    <t xml:space="preserve">Ivey</t>
  </si>
  <si>
    <t xml:space="preserve">Royal</t>
  </si>
  <si>
    <t xml:space="preserve">Jack</t>
  </si>
  <si>
    <t xml:space="preserve">Jarrett</t>
  </si>
  <si>
    <t xml:space="preserve">Jackson</t>
  </si>
  <si>
    <t xml:space="preserve">Bobby</t>
  </si>
  <si>
    <t xml:space="preserve">Jimmy</t>
  </si>
  <si>
    <t xml:space="preserve">Luke</t>
  </si>
  <si>
    <t xml:space="preserve">Marc</t>
  </si>
  <si>
    <t xml:space="preserve">Stephen</t>
  </si>
  <si>
    <t xml:space="preserve">James</t>
  </si>
  <si>
    <t xml:space="preserve">LeBron</t>
  </si>
  <si>
    <t xml:space="preserve">Jamison</t>
  </si>
  <si>
    <t xml:space="preserve">Antawn</t>
  </si>
  <si>
    <t xml:space="preserve">Jaric</t>
  </si>
  <si>
    <t xml:space="preserve">Marko</t>
  </si>
  <si>
    <t xml:space="preserve">Serbia and Montenegro</t>
  </si>
  <si>
    <t xml:space="preserve">Jasikevicius</t>
  </si>
  <si>
    <t xml:space="preserve">Sarunas</t>
  </si>
  <si>
    <t xml:space="preserve">Jefferson</t>
  </si>
  <si>
    <t xml:space="preserve">Jeffries</t>
  </si>
  <si>
    <t xml:space="preserve">Jared</t>
  </si>
  <si>
    <t xml:space="preserve">Johnson</t>
  </si>
  <si>
    <t xml:space="preserve">DerMarr</t>
  </si>
  <si>
    <t xml:space="preserve">Joe</t>
  </si>
  <si>
    <t xml:space="preserve">Jones</t>
  </si>
  <si>
    <t xml:space="preserve">Dahntay</t>
  </si>
  <si>
    <t xml:space="preserve">Damon</t>
  </si>
  <si>
    <t xml:space="preserve">Fred</t>
  </si>
  <si>
    <t xml:space="preserve">Kaman</t>
  </si>
  <si>
    <t xml:space="preserve">Kapono</t>
  </si>
  <si>
    <t xml:space="preserve">Kidd</t>
  </si>
  <si>
    <t xml:space="preserve">Kirilenko</t>
  </si>
  <si>
    <t xml:space="preserve">Andrei</t>
  </si>
  <si>
    <t xml:space="preserve">Russia</t>
  </si>
  <si>
    <t xml:space="preserve">Knight</t>
  </si>
  <si>
    <t xml:space="preserve">Brevin</t>
  </si>
  <si>
    <t xml:space="preserve">Korver</t>
  </si>
  <si>
    <t xml:space="preserve">Kyle</t>
  </si>
  <si>
    <t xml:space="preserve">Krstic</t>
  </si>
  <si>
    <t xml:space="preserve">Nenad</t>
  </si>
  <si>
    <t xml:space="preserve">LaFrentz</t>
  </si>
  <si>
    <t xml:space="preserve">Raef</t>
  </si>
  <si>
    <t xml:space="preserve">Lenard</t>
  </si>
  <si>
    <t xml:space="preserve">Voshon</t>
  </si>
  <si>
    <t xml:space="preserve">Lewis</t>
  </si>
  <si>
    <t xml:space="preserve">Rashard</t>
  </si>
  <si>
    <t xml:space="preserve">Livingston</t>
  </si>
  <si>
    <t xml:space="preserve">Shaun</t>
  </si>
  <si>
    <t xml:space="preserve">Lue</t>
  </si>
  <si>
    <t xml:space="preserve">Tyronn</t>
  </si>
  <si>
    <t xml:space="preserve">Maggette</t>
  </si>
  <si>
    <t xml:space="preserve">Corey</t>
  </si>
  <si>
    <t xml:space="preserve">Magloire</t>
  </si>
  <si>
    <t xml:space="preserve">Jamaal</t>
  </si>
  <si>
    <t xml:space="preserve">Canada</t>
  </si>
  <si>
    <t xml:space="preserve">Marbury</t>
  </si>
  <si>
    <t xml:space="preserve">Stephon</t>
  </si>
  <si>
    <t xml:space="preserve">Marion</t>
  </si>
  <si>
    <t xml:space="preserve">Shawn</t>
  </si>
  <si>
    <t xml:space="preserve">Marshall</t>
  </si>
  <si>
    <t xml:space="preserve">Donyell</t>
  </si>
  <si>
    <t xml:space="preserve">Martin</t>
  </si>
  <si>
    <t xml:space="preserve">Kenyon</t>
  </si>
  <si>
    <t xml:space="preserve">Mason</t>
  </si>
  <si>
    <t xml:space="preserve">Desmond</t>
  </si>
  <si>
    <t xml:space="preserve">May</t>
  </si>
  <si>
    <t xml:space="preserve">Sean</t>
  </si>
  <si>
    <t xml:space="preserve">McCants</t>
  </si>
  <si>
    <t xml:space="preserve">Rashad</t>
  </si>
  <si>
    <t xml:space="preserve">McDyess</t>
  </si>
  <si>
    <t xml:space="preserve">McGrady</t>
  </si>
  <si>
    <t xml:space="preserve">Tracy</t>
  </si>
  <si>
    <t xml:space="preserve">McInnis</t>
  </si>
  <si>
    <t xml:space="preserve">McKie</t>
  </si>
  <si>
    <t xml:space="preserve">Aaron</t>
  </si>
  <si>
    <t xml:space="preserve">Medvedenko</t>
  </si>
  <si>
    <t xml:space="preserve">Stanislav</t>
  </si>
  <si>
    <t xml:space="preserve">Ukraine</t>
  </si>
  <si>
    <t xml:space="preserve">Mihm</t>
  </si>
  <si>
    <t xml:space="preserve">Miles</t>
  </si>
  <si>
    <t xml:space="preserve">Darius</t>
  </si>
  <si>
    <t xml:space="preserve">Milicic</t>
  </si>
  <si>
    <t xml:space="preserve">Darko</t>
  </si>
  <si>
    <t xml:space="preserve">Miller</t>
  </si>
  <si>
    <t xml:space="preserve">Brad</t>
  </si>
  <si>
    <t xml:space="preserve">Ming</t>
  </si>
  <si>
    <t xml:space="preserve">Yao</t>
  </si>
  <si>
    <t xml:space="preserve">China</t>
  </si>
  <si>
    <t xml:space="preserve">Mobley</t>
  </si>
  <si>
    <t xml:space="preserve">Cuttino</t>
  </si>
  <si>
    <t xml:space="preserve">Mohammed</t>
  </si>
  <si>
    <t xml:space="preserve">Nazr</t>
  </si>
  <si>
    <t xml:space="preserve">Moore</t>
  </si>
  <si>
    <t xml:space="preserve">Mikki</t>
  </si>
  <si>
    <t xml:space="preserve">Mourning</t>
  </si>
  <si>
    <t xml:space="preserve">Alonzo</t>
  </si>
  <si>
    <t xml:space="preserve">Murphy</t>
  </si>
  <si>
    <t xml:space="preserve">Troy</t>
  </si>
  <si>
    <t xml:space="preserve">Murray</t>
  </si>
  <si>
    <t xml:space="preserve">Lamond</t>
  </si>
  <si>
    <t xml:space="preserve">Mutombo</t>
  </si>
  <si>
    <t xml:space="preserve">Dikembe</t>
  </si>
  <si>
    <t xml:space="preserve">Congo</t>
  </si>
  <si>
    <t xml:space="preserve">Nachbar</t>
  </si>
  <si>
    <t xml:space="preserve">Bostjan</t>
  </si>
  <si>
    <t xml:space="preserve">Nailon</t>
  </si>
  <si>
    <t xml:space="preserve">Lee</t>
  </si>
  <si>
    <t xml:space="preserve">Nash</t>
  </si>
  <si>
    <t xml:space="preserve">Nelson</t>
  </si>
  <si>
    <t xml:space="preserve">Jameer</t>
  </si>
  <si>
    <t xml:space="preserve">Nesterovic</t>
  </si>
  <si>
    <t xml:space="preserve">Radoslav</t>
  </si>
  <si>
    <t xml:space="preserve">Newble</t>
  </si>
  <si>
    <t xml:space="preserve">Ira</t>
  </si>
  <si>
    <t xml:space="preserve">Nocioni</t>
  </si>
  <si>
    <t xml:space="preserve">Andres</t>
  </si>
  <si>
    <t xml:space="preserve">Nowitzki</t>
  </si>
  <si>
    <t xml:space="preserve">Dirk</t>
  </si>
  <si>
    <t xml:space="preserve">Germany</t>
  </si>
  <si>
    <t xml:space="preserve">Odom</t>
  </si>
  <si>
    <t xml:space="preserve">Lamar</t>
  </si>
  <si>
    <t xml:space="preserve">Okafor</t>
  </si>
  <si>
    <t xml:space="preserve">Emeka</t>
  </si>
  <si>
    <t xml:space="preserve">Okur</t>
  </si>
  <si>
    <t xml:space="preserve">Mehmet</t>
  </si>
  <si>
    <t xml:space="preserve">Turkey</t>
  </si>
  <si>
    <t xml:space="preserve">Ollie</t>
  </si>
  <si>
    <t xml:space="preserve">Olowokandi</t>
  </si>
  <si>
    <t xml:space="preserve">Nigeria</t>
  </si>
  <si>
    <t xml:space="preserve">O'Neal</t>
  </si>
  <si>
    <t xml:space="preserve">Jermaine</t>
  </si>
  <si>
    <t xml:space="preserve">Shaquille</t>
  </si>
  <si>
    <t xml:space="preserve">Outlaw</t>
  </si>
  <si>
    <t xml:space="preserve">Travis</t>
  </si>
  <si>
    <t xml:space="preserve">Pachulia</t>
  </si>
  <si>
    <t xml:space="preserve">Zaza</t>
  </si>
  <si>
    <t xml:space="preserve">Georgia</t>
  </si>
  <si>
    <t xml:space="preserve">Padgett</t>
  </si>
  <si>
    <t xml:space="preserve">Scott</t>
  </si>
  <si>
    <t xml:space="preserve">Palacio</t>
  </si>
  <si>
    <t xml:space="preserve">Milt</t>
  </si>
  <si>
    <t xml:space="preserve">Belize</t>
  </si>
  <si>
    <t xml:space="preserve">Parker</t>
  </si>
  <si>
    <t xml:space="preserve">Patterson</t>
  </si>
  <si>
    <t xml:space="preserve">Ruben</t>
  </si>
  <si>
    <t xml:space="preserve">Paul</t>
  </si>
  <si>
    <t xml:space="preserve">Pavlovic</t>
  </si>
  <si>
    <t xml:space="preserve">Aleksandar</t>
  </si>
  <si>
    <t xml:space="preserve">Payton</t>
  </si>
  <si>
    <t xml:space="preserve">Gary</t>
  </si>
  <si>
    <t xml:space="preserve">Perkins</t>
  </si>
  <si>
    <t xml:space="preserve">Kendrick</t>
  </si>
  <si>
    <t xml:space="preserve">Peterson</t>
  </si>
  <si>
    <t xml:space="preserve">Morris</t>
  </si>
  <si>
    <t xml:space="preserve">Pierce</t>
  </si>
  <si>
    <t xml:space="preserve">Pietrus</t>
  </si>
  <si>
    <t xml:space="preserve">Mickael</t>
  </si>
  <si>
    <t xml:space="preserve">Posey</t>
  </si>
  <si>
    <t xml:space="preserve">Potapenko</t>
  </si>
  <si>
    <t xml:space="preserve">Vitaly</t>
  </si>
  <si>
    <t xml:space="preserve">Prince</t>
  </si>
  <si>
    <t xml:space="preserve">Tayshaun</t>
  </si>
  <si>
    <t xml:space="preserve">Profit</t>
  </si>
  <si>
    <t xml:space="preserve">Laron</t>
  </si>
  <si>
    <t xml:space="preserve">Przybilla</t>
  </si>
  <si>
    <t xml:space="preserve">Joel</t>
  </si>
  <si>
    <t xml:space="preserve">Radmanovic</t>
  </si>
  <si>
    <t xml:space="preserve">Vladimir</t>
  </si>
  <si>
    <t xml:space="preserve">Randolph</t>
  </si>
  <si>
    <t xml:space="preserve">Zach</t>
  </si>
  <si>
    <t xml:space="preserve">Ratliff</t>
  </si>
  <si>
    <t xml:space="preserve">Theo</t>
  </si>
  <si>
    <t xml:space="preserve">Redd</t>
  </si>
  <si>
    <t xml:space="preserve">Richardson</t>
  </si>
  <si>
    <t xml:space="preserve">Quentin</t>
  </si>
  <si>
    <t xml:space="preserve">Ridnour</t>
  </si>
  <si>
    <t xml:space="preserve">Robinson</t>
  </si>
  <si>
    <t xml:space="preserve">Nate</t>
  </si>
  <si>
    <t xml:space="preserve">Rose</t>
  </si>
  <si>
    <t xml:space="preserve">Jalen</t>
  </si>
  <si>
    <t xml:space="preserve">Malik</t>
  </si>
  <si>
    <t xml:space="preserve">Ross</t>
  </si>
  <si>
    <t xml:space="preserve">Quinton</t>
  </si>
  <si>
    <t xml:space="preserve">Rush</t>
  </si>
  <si>
    <t xml:space="preserve">Kareem</t>
  </si>
  <si>
    <t xml:space="preserve">Salmons</t>
  </si>
  <si>
    <t xml:space="preserve">John</t>
  </si>
  <si>
    <t xml:space="preserve">Scalabrine</t>
  </si>
  <si>
    <t xml:space="preserve">Simien</t>
  </si>
  <si>
    <t xml:space="preserve">Wayne</t>
  </si>
  <si>
    <t xml:space="preserve">Simmons</t>
  </si>
  <si>
    <t xml:space="preserve">Skinner</t>
  </si>
  <si>
    <t xml:space="preserve">Smith</t>
  </si>
  <si>
    <t xml:space="preserve">Donta</t>
  </si>
  <si>
    <t xml:space="preserve">J.R.</t>
  </si>
  <si>
    <t xml:space="preserve">Snow</t>
  </si>
  <si>
    <t xml:space="preserve">Eric</t>
  </si>
  <si>
    <t xml:space="preserve">Snyder</t>
  </si>
  <si>
    <t xml:space="preserve">Songaila</t>
  </si>
  <si>
    <t xml:space="preserve">Stackhouse</t>
  </si>
  <si>
    <t xml:space="preserve">Jerry</t>
  </si>
  <si>
    <t xml:space="preserve">Stojakovic</t>
  </si>
  <si>
    <t xml:space="preserve">Predrag</t>
  </si>
  <si>
    <t xml:space="preserve">Stoudamire</t>
  </si>
  <si>
    <t xml:space="preserve">Salim</t>
  </si>
  <si>
    <t xml:space="preserve">Stoudemire</t>
  </si>
  <si>
    <t xml:space="preserve">Amare</t>
  </si>
  <si>
    <t xml:space="preserve">Sura</t>
  </si>
  <si>
    <t xml:space="preserve">Bob</t>
  </si>
  <si>
    <t xml:space="preserve">Sweetney</t>
  </si>
  <si>
    <t xml:space="preserve">Swift</t>
  </si>
  <si>
    <t xml:space="preserve">Stromile</t>
  </si>
  <si>
    <t xml:space="preserve">Szczerbiak</t>
  </si>
  <si>
    <t xml:space="preserve">Wally</t>
  </si>
  <si>
    <t xml:space="preserve">Taylor</t>
  </si>
  <si>
    <t xml:space="preserve">Telfair</t>
  </si>
  <si>
    <t xml:space="preserve">Sebastian</t>
  </si>
  <si>
    <t xml:space="preserve">Terry</t>
  </si>
  <si>
    <t xml:space="preserve">Thomas</t>
  </si>
  <si>
    <t xml:space="preserve">Etan</t>
  </si>
  <si>
    <t xml:space="preserve">Kenny</t>
  </si>
  <si>
    <t xml:space="preserve">Kurt</t>
  </si>
  <si>
    <t xml:space="preserve">Tinsley</t>
  </si>
  <si>
    <t xml:space="preserve">Tsakalidis</t>
  </si>
  <si>
    <t xml:space="preserve">Jake</t>
  </si>
  <si>
    <t xml:space="preserve">Greece</t>
  </si>
  <si>
    <t xml:space="preserve">Turkoglu</t>
  </si>
  <si>
    <t xml:space="preserve">Hidayet</t>
  </si>
  <si>
    <t xml:space="preserve">Udrih</t>
  </si>
  <si>
    <t xml:space="preserve">Beno</t>
  </si>
  <si>
    <t xml:space="preserve">Van Exel</t>
  </si>
  <si>
    <t xml:space="preserve">Van Horn</t>
  </si>
  <si>
    <t xml:space="preserve">Varejao</t>
  </si>
  <si>
    <t xml:space="preserve">Villanueva</t>
  </si>
  <si>
    <t xml:space="preserve">Charlie</t>
  </si>
  <si>
    <t xml:space="preserve">Voskuhl</t>
  </si>
  <si>
    <t xml:space="preserve">Vujacic</t>
  </si>
  <si>
    <t xml:space="preserve">Sasha</t>
  </si>
  <si>
    <t xml:space="preserve">Wade</t>
  </si>
  <si>
    <t xml:space="preserve">Dwyane</t>
  </si>
  <si>
    <t xml:space="preserve">Walker</t>
  </si>
  <si>
    <t xml:space="preserve">Antoine</t>
  </si>
  <si>
    <t xml:space="preserve">Wallace</t>
  </si>
  <si>
    <t xml:space="preserve">Gerald</t>
  </si>
  <si>
    <t xml:space="preserve">Rasheed</t>
  </si>
  <si>
    <t xml:space="preserve">Walton</t>
  </si>
  <si>
    <t xml:space="preserve">Warrick</t>
  </si>
  <si>
    <t xml:space="preserve">Hakim</t>
  </si>
  <si>
    <t xml:space="preserve">Watson</t>
  </si>
  <si>
    <t xml:space="preserve">Webber</t>
  </si>
  <si>
    <t xml:space="preserve">Webster</t>
  </si>
  <si>
    <t xml:space="preserve">Martell</t>
  </si>
  <si>
    <t xml:space="preserve">Wells</t>
  </si>
  <si>
    <t xml:space="preserve">Bonzi</t>
  </si>
  <si>
    <t xml:space="preserve">Welsch</t>
  </si>
  <si>
    <t xml:space="preserve">Jiri</t>
  </si>
  <si>
    <t xml:space="preserve">Czech Republic</t>
  </si>
  <si>
    <t xml:space="preserve">Wesley</t>
  </si>
  <si>
    <t xml:space="preserve">West</t>
  </si>
  <si>
    <t xml:space="preserve">Delonte</t>
  </si>
  <si>
    <t xml:space="preserve">Wilcox</t>
  </si>
  <si>
    <t xml:space="preserve">Wilkins</t>
  </si>
  <si>
    <t xml:space="preserve">Damien</t>
  </si>
  <si>
    <t xml:space="preserve">Williams</t>
  </si>
  <si>
    <t xml:space="preserve">Deron</t>
  </si>
  <si>
    <t xml:space="preserve">Marvin</t>
  </si>
  <si>
    <t xml:space="preserve">Williamson</t>
  </si>
  <si>
    <t xml:space="preserve">Corliss</t>
  </si>
  <si>
    <t xml:space="preserve">Woods</t>
  </si>
  <si>
    <t xml:space="preserve">Loren</t>
  </si>
  <si>
    <t xml:space="preserve">Wright</t>
  </si>
  <si>
    <t xml:space="preserve">Lorenzen</t>
  </si>
  <si>
    <t xml:space="preserve">Duplicate Players</t>
  </si>
  <si>
    <t xml:space="preserve">Penalty</t>
  </si>
  <si>
    <t xml:space="preserve">Weight</t>
  </si>
  <si>
    <t xml:space="preserve">Constraint Not Necessary</t>
  </si>
  <si>
    <t xml:space="preserve">Minimum</t>
  </si>
  <si>
    <t xml:space="preserve">Maximum</t>
  </si>
  <si>
    <t xml:space="preserve">Minimize</t>
  </si>
  <si>
    <t xml:space="preserve">LeBron James</t>
  </si>
  <si>
    <t xml:space="preserve">Kevin Garnett</t>
  </si>
  <si>
    <t xml:space="preserve">Dirk Nowitzki</t>
  </si>
  <si>
    <t xml:space="preserve">Tim Duncan</t>
  </si>
  <si>
    <t xml:space="preserve">Dwayne Wade</t>
  </si>
  <si>
    <t xml:space="preserve">Shawn Marion</t>
  </si>
  <si>
    <t xml:space="preserve">Tracy McGrady</t>
  </si>
  <si>
    <t xml:space="preserve">Allen Iverson</t>
  </si>
  <si>
    <t xml:space="preserve">Andrei Kirilenko</t>
  </si>
  <si>
    <t xml:space="preserve">Gilbert Arenas</t>
  </si>
  <si>
    <t xml:space="preserve">Kobe Bryant</t>
  </si>
  <si>
    <t xml:space="preserve">Shaquille O'Neal</t>
  </si>
  <si>
    <t xml:space="preserve">Jason Kidd</t>
  </si>
  <si>
    <t xml:space="preserve">Ron Artest</t>
  </si>
  <si>
    <t xml:space="preserve">Steve Nash</t>
  </si>
  <si>
    <t xml:space="preserve">Elton Brand</t>
  </si>
  <si>
    <t xml:space="preserve">Jermaine O'Neal</t>
  </si>
  <si>
    <t xml:space="preserve">Baron Davis</t>
  </si>
  <si>
    <t xml:space="preserve">Richard Jefferson</t>
  </si>
  <si>
    <t xml:space="preserve">Ben Wallace</t>
  </si>
  <si>
    <t xml:space="preserve">Chris Bosh</t>
  </si>
  <si>
    <t xml:space="preserve">Vince Carter</t>
  </si>
  <si>
    <t xml:space="preserve">Yao Ming</t>
  </si>
  <si>
    <t xml:space="preserve">Steve Francis</t>
  </si>
  <si>
    <t xml:space="preserve">Stephon Marbury</t>
  </si>
  <si>
    <t xml:space="preserve">Ray Allen</t>
  </si>
  <si>
    <t xml:space="preserve">Paul Pierce</t>
  </si>
  <si>
    <t xml:space="preserve">Larry Hughes</t>
  </si>
  <si>
    <t xml:space="preserve">Carmelo Anthony</t>
  </si>
  <si>
    <t xml:space="preserve">Lamar Odom</t>
  </si>
  <si>
    <t xml:space="preserve">Mike Bibby</t>
  </si>
  <si>
    <t xml:space="preserve">Emeka Okafor</t>
  </si>
  <si>
    <t xml:space="preserve">Dwight Howard</t>
  </si>
  <si>
    <t xml:space="preserve">Peja Stojakovic</t>
  </si>
  <si>
    <t xml:space="preserve">Rashard Lewis</t>
  </si>
  <si>
    <t xml:space="preserve">Stephen Jackson</t>
  </si>
  <si>
    <t xml:space="preserve">Jason Richardson</t>
  </si>
  <si>
    <t xml:space="preserve">Chauncy Billups</t>
  </si>
  <si>
    <t xml:space="preserve">Joe Johnson</t>
  </si>
  <si>
    <t xml:space="preserve">Chris Webber</t>
  </si>
  <si>
    <t xml:space="preserve">Brad Miller</t>
  </si>
  <si>
    <t xml:space="preserve">Antawn Jamison</t>
  </si>
  <si>
    <t xml:space="preserve">Manu Ginobili</t>
  </si>
  <si>
    <t xml:space="preserve">Zydrunas Ilgauskas</t>
  </si>
  <si>
    <t xml:space="preserve">Jason Terry</t>
  </si>
  <si>
    <t xml:space="preserve">Kirk Hinrich</t>
  </si>
  <si>
    <t xml:space="preserve">Marcus Camby</t>
  </si>
  <si>
    <t xml:space="preserve">Zach Randolph</t>
  </si>
  <si>
    <t xml:space="preserve">Carlos Boozer</t>
  </si>
  <si>
    <t xml:space="preserve">Corey Maggette</t>
  </si>
  <si>
    <t xml:space="preserve">Michael Redd</t>
  </si>
  <si>
    <t xml:space="preserve">Tony Parker</t>
  </si>
  <si>
    <t xml:space="preserve">Kenyon Martin</t>
  </si>
  <si>
    <t xml:space="preserve">Andre Miller</t>
  </si>
  <si>
    <t xml:space="preserve">Shareef Abdur-Rahim</t>
  </si>
  <si>
    <t xml:space="preserve">Amare Stoudemire</t>
  </si>
  <si>
    <t xml:space="preserve">Pau Gasol</t>
  </si>
  <si>
    <t xml:space="preserve">Bobby Simmons</t>
  </si>
  <si>
    <t xml:space="preserve">Jamal Crawford</t>
  </si>
  <si>
    <t xml:space="preserve">Josh Smith</t>
  </si>
  <si>
    <t xml:space="preserve">Ben Gordon</t>
  </si>
  <si>
    <t xml:space="preserve">Al Harrington</t>
  </si>
  <si>
    <t xml:space="preserve">Kurt Thomas</t>
  </si>
  <si>
    <t xml:space="preserve">Damon Stoudamire</t>
  </si>
  <si>
    <t xml:space="preserve">Andrew Bogut</t>
  </si>
  <si>
    <t xml:space="preserve">Rasheed Wallace</t>
  </si>
  <si>
    <t xml:space="preserve">Jamaal Tinsley</t>
  </si>
  <si>
    <t xml:space="preserve">Stromile Swift</t>
  </si>
  <si>
    <t xml:space="preserve">Raja Bell</t>
  </si>
  <si>
    <t xml:space="preserve">Rafer Alston</t>
  </si>
  <si>
    <t xml:space="preserve">Grant Hill</t>
  </si>
  <si>
    <t xml:space="preserve">Josh Howard</t>
  </si>
  <si>
    <t xml:space="preserve">Richard Hamilton</t>
  </si>
  <si>
    <t xml:space="preserve">Antoine Walker</t>
  </si>
  <si>
    <t xml:space="preserve">Troy Murphy</t>
  </si>
  <si>
    <t xml:space="preserve">Jalen Rose</t>
  </si>
  <si>
    <t xml:space="preserve">Mike James</t>
  </si>
  <si>
    <t xml:space="preserve">Jamaal Magloire</t>
  </si>
  <si>
    <t xml:space="preserve">Tayshaun Prince</t>
  </si>
  <si>
    <t xml:space="preserve">Donyell Marshall</t>
  </si>
  <si>
    <t xml:space="preserve">Cuttino Mobley</t>
  </si>
  <si>
    <t xml:space="preserve">Kyle Korver</t>
  </si>
  <si>
    <t xml:space="preserve">Joel Przybilla</t>
  </si>
  <si>
    <t xml:space="preserve">Quentin Richardson</t>
  </si>
  <si>
    <t xml:space="preserve">James Jones</t>
  </si>
  <si>
    <t xml:space="preserve">Eddy Curry</t>
  </si>
  <si>
    <t xml:space="preserve">Jason Williams</t>
  </si>
  <si>
    <t xml:space="preserve">Luke Ridnour</t>
  </si>
  <si>
    <t xml:space="preserve">Udonis Haslem</t>
  </si>
  <si>
    <t xml:space="preserve">Michael Sweetney</t>
  </si>
  <si>
    <t xml:space="preserve">Shaun Livingston</t>
  </si>
  <si>
    <t xml:space="preserve">Mike Miller</t>
  </si>
  <si>
    <t xml:space="preserve">Brevin Knight</t>
  </si>
  <si>
    <t xml:space="preserve">P.J. Brown</t>
  </si>
  <si>
    <t xml:space="preserve">Morris Peterson</t>
  </si>
  <si>
    <t xml:space="preserve">Mike Dunleavy</t>
  </si>
  <si>
    <t xml:space="preserve">Sam Cassell</t>
  </si>
  <si>
    <t xml:space="preserve">Desmond Mason</t>
  </si>
  <si>
    <t xml:space="preserve">Chris Paul</t>
  </si>
  <si>
    <t xml:space="preserve">Antonio Daniels</t>
  </si>
  <si>
    <t xml:space="preserve">Drew Gooden</t>
  </si>
  <si>
    <t xml:space="preserve">Andre Iguodala</t>
  </si>
  <si>
    <t xml:space="preserve">Al Jefferson</t>
  </si>
  <si>
    <t xml:space="preserve">Rashad McCants</t>
  </si>
  <si>
    <t xml:space="preserve">Bonzi Wells</t>
  </si>
  <si>
    <t xml:space="preserve">Sebastian Telfair</t>
  </si>
  <si>
    <t xml:space="preserve">Luol Deng</t>
  </si>
  <si>
    <t xml:space="preserve">Caron Butler</t>
  </si>
  <si>
    <t xml:space="preserve">Josh Childress</t>
  </si>
  <si>
    <t xml:space="preserve">Erick Dampier</t>
  </si>
  <si>
    <t xml:space="preserve">Samuel Dalembert</t>
  </si>
  <si>
    <t xml:space="preserve">J.R. Smith</t>
  </si>
  <si>
    <t xml:space="preserve">Damon Jones</t>
  </si>
  <si>
    <t xml:space="preserve">Eric Snow</t>
  </si>
  <si>
    <t xml:space="preserve">Juan Dixon</t>
  </si>
  <si>
    <t xml:space="preserve">Jim Jackson</t>
  </si>
  <si>
    <t xml:space="preserve">Vladimir Radmanovic</t>
  </si>
  <si>
    <t xml:space="preserve">Gerald Wallace</t>
  </si>
  <si>
    <t xml:space="preserve">James Posey</t>
  </si>
  <si>
    <t xml:space="preserve">Wally Szczerbiak</t>
  </si>
  <si>
    <t xml:space="preserve">Mehmet Okur</t>
  </si>
  <si>
    <t xml:space="preserve">Tyson Chandler</t>
  </si>
  <si>
    <t xml:space="preserve">Raef LaFrentz</t>
  </si>
  <si>
    <t xml:space="preserve">Deron Williams</t>
  </si>
  <si>
    <t xml:space="preserve">Marko Jaric</t>
  </si>
  <si>
    <t xml:space="preserve">Ricky Davis</t>
  </si>
  <si>
    <t xml:space="preserve">Eddie Jones</t>
  </si>
  <si>
    <t xml:space="preserve">Raymond Felton</t>
  </si>
  <si>
    <t xml:space="preserve">Rasual Butler</t>
  </si>
  <si>
    <t xml:space="preserve">Darius Miles</t>
  </si>
  <si>
    <t xml:space="preserve">Derek Anderson</t>
  </si>
  <si>
    <t xml:space="preserve">Nate Robinson</t>
  </si>
  <si>
    <t xml:space="preserve">Marquis Daniels</t>
  </si>
  <si>
    <t xml:space="preserve">Marvin Williams</t>
  </si>
  <si>
    <t xml:space="preserve">Lorenzen Wright</t>
  </si>
  <si>
    <t xml:space="preserve">Ruben Patterson</t>
  </si>
  <si>
    <t xml:space="preserve">Joe Smith</t>
  </si>
  <si>
    <t xml:space="preserve">T.J. Ford</t>
  </si>
  <si>
    <t xml:space="preserve">Dan Dickau</t>
  </si>
  <si>
    <t xml:space="preserve">Marc Jackson</t>
  </si>
  <si>
    <t xml:space="preserve">Hedo Turkoglu</t>
  </si>
  <si>
    <t xml:space="preserve">Gary Payton</t>
  </si>
  <si>
    <t xml:space="preserve">Kwame Brown</t>
  </si>
  <si>
    <t xml:space="preserve">Gordan Giricek</t>
  </si>
  <si>
    <t xml:space="preserve">Kareem Rush</t>
  </si>
  <si>
    <t xml:space="preserve">Sarunas Jasikevicius</t>
  </si>
  <si>
    <t xml:space="preserve">Matt Harpring</t>
  </si>
  <si>
    <t xml:space="preserve">Charlie Villanueva</t>
  </si>
  <si>
    <t xml:space="preserve">Ronald Murray</t>
  </si>
  <si>
    <t xml:space="preserve">Jameer Nelson</t>
  </si>
  <si>
    <t xml:space="preserve">Jerry Stackhouse</t>
  </si>
  <si>
    <t xml:space="preserve">Kevin Martin</t>
  </si>
  <si>
    <t xml:space="preserve">Voshon Lenard</t>
  </si>
  <si>
    <t xml:space="preserve">Shane Battier</t>
  </si>
  <si>
    <t xml:space="preserve">Michael Finley</t>
  </si>
  <si>
    <t xml:space="preserve">Trevor Ariza</t>
  </si>
  <si>
    <t xml:space="preserve">Jarvis Hayes</t>
  </si>
  <si>
    <t xml:space="preserve">Salim Stoudamire</t>
  </si>
  <si>
    <t xml:space="preserve">Doug Christie</t>
  </si>
  <si>
    <t xml:space="preserve">Bruce Bowen</t>
  </si>
  <si>
    <t xml:space="preserve">Earl Boykins</t>
  </si>
  <si>
    <t xml:space="preserve">Fred Jones</t>
  </si>
  <si>
    <t xml:space="preserve">Brendan Haywood</t>
  </si>
  <si>
    <t xml:space="preserve">Nenad Krstic</t>
  </si>
  <si>
    <t xml:space="preserve">Zaza Pachulia</t>
  </si>
  <si>
    <t xml:space="preserve">Antonio McDyess</t>
  </si>
  <si>
    <t xml:space="preserve">Darius Songaila</t>
  </si>
  <si>
    <t xml:space="preserve">Malik Rose</t>
  </si>
  <si>
    <t xml:space="preserve">Keith Van Horn</t>
  </si>
  <si>
    <t xml:space="preserve">Nick Collison</t>
  </si>
  <si>
    <t xml:space="preserve">Devin Harris</t>
  </si>
  <si>
    <t xml:space="preserve">John Salmons</t>
  </si>
  <si>
    <t xml:space="preserve">Delonte West</t>
  </si>
  <si>
    <t xml:space="preserve">Chris Duhon</t>
  </si>
  <si>
    <t xml:space="preserve">Primoz Brezec</t>
  </si>
  <si>
    <t xml:space="preserve">Ike Diogu</t>
  </si>
  <si>
    <t xml:space="preserve">Quinton Ross</t>
  </si>
  <si>
    <t xml:space="preserve">Bobby Jackson</t>
  </si>
  <si>
    <t xml:space="preserve">Sean May</t>
  </si>
  <si>
    <t xml:space="preserve">Ryan Gomes</t>
  </si>
  <si>
    <t xml:space="preserve">David Wesley</t>
  </si>
  <si>
    <t xml:space="preserve">Juwan Howard</t>
  </si>
  <si>
    <t xml:space="preserve">DerMarr Johnson</t>
  </si>
  <si>
    <t xml:space="preserve">Michael Olowokandi</t>
  </si>
  <si>
    <t xml:space="preserve">Chris Wilcox</t>
  </si>
  <si>
    <t xml:space="preserve">Kelvin Cato</t>
  </si>
  <si>
    <t xml:space="preserve">Eddie Griffin</t>
  </si>
  <si>
    <t xml:space="preserve">Chris Kamen</t>
  </si>
  <si>
    <t xml:space="preserve">Nazr Mohammad</t>
  </si>
  <si>
    <t xml:space="preserve">Jonathan Bender</t>
  </si>
  <si>
    <t xml:space="preserve">Tim Thomas</t>
  </si>
  <si>
    <t xml:space="preserve">Matt Bonner</t>
  </si>
  <si>
    <t xml:space="preserve">Travis Outlaw</t>
  </si>
  <si>
    <t xml:space="preserve">Lee Nailon</t>
  </si>
  <si>
    <t xml:space="preserve">Brian Cardinal</t>
  </si>
  <si>
    <t xml:space="preserve">Kenny Thomas</t>
  </si>
  <si>
    <t xml:space="preserve">Joey Graham</t>
  </si>
  <si>
    <t xml:space="preserve">Bostjan Nachbar</t>
  </si>
  <si>
    <t xml:space="preserve">Robert Horry</t>
  </si>
  <si>
    <t xml:space="preserve">Brian Grant</t>
  </si>
  <si>
    <t xml:space="preserve">Trenton Hassell</t>
  </si>
  <si>
    <t xml:space="preserve">Reggie Evans</t>
  </si>
  <si>
    <t xml:space="preserve">Jeff Foster</t>
  </si>
  <si>
    <t xml:space="preserve">Speedy Claxton</t>
  </si>
  <si>
    <t xml:space="preserve">Jarrett Jack</t>
  </si>
  <si>
    <t xml:space="preserve">Andres Nocioni</t>
  </si>
  <si>
    <t xml:space="preserve">Dan Gadzuric</t>
  </si>
  <si>
    <t xml:space="preserve">Tony Allen</t>
  </si>
  <si>
    <t xml:space="preserve">Brent Barry</t>
  </si>
  <si>
    <t xml:space="preserve">Aaron McKie</t>
  </si>
  <si>
    <t xml:space="preserve">Theo Ratliff</t>
  </si>
  <si>
    <t xml:space="preserve">Mickeal Pietrus</t>
  </si>
  <si>
    <t xml:space="preserve">Luke Walton</t>
  </si>
  <si>
    <t xml:space="preserve">Brian Skinner</t>
  </si>
  <si>
    <t xml:space="preserve">Keyon Dooling</t>
  </si>
  <si>
    <t xml:space="preserve">Rick Brunson</t>
  </si>
  <si>
    <t xml:space="preserve">Kirk Snyder</t>
  </si>
  <si>
    <t xml:space="preserve">Chris Mihm</t>
  </si>
  <si>
    <t xml:space="preserve">Jon Barry</t>
  </si>
  <si>
    <t xml:space="preserve">Rodney White</t>
  </si>
  <si>
    <t xml:space="preserve">Martell Webster</t>
  </si>
  <si>
    <t xml:space="preserve">Keith Bogans</t>
  </si>
  <si>
    <t xml:space="preserve">Maurice Evans</t>
  </si>
  <si>
    <t xml:space="preserve">Luke Jackson</t>
  </si>
  <si>
    <t xml:space="preserve">Corliss Williamson</t>
  </si>
  <si>
    <t xml:space="preserve">Tyronn Lue</t>
  </si>
  <si>
    <t xml:space="preserve">Esteban Batista</t>
  </si>
  <si>
    <t xml:space="preserve">Adonal Foyle</t>
  </si>
  <si>
    <t xml:space="preserve">Maurice Williams</t>
  </si>
  <si>
    <t xml:space="preserve">Bobby Sura</t>
  </si>
  <si>
    <t xml:space="preserve">Chucky Atkins</t>
  </si>
  <si>
    <t xml:space="preserve">Jason Hart</t>
  </si>
  <si>
    <t xml:space="preserve">Earl Watson</t>
  </si>
  <si>
    <t xml:space="preserve">Boris Diaw</t>
  </si>
  <si>
    <t xml:space="preserve">Devean George</t>
  </si>
  <si>
    <t xml:space="preserve">Dahntay Jones</t>
  </si>
  <si>
    <t xml:space="preserve">Carlos Arroyo</t>
  </si>
  <si>
    <t xml:space="preserve">Derek Fisher</t>
  </si>
  <si>
    <t xml:space="preserve">Kris Humphries</t>
  </si>
  <si>
    <t xml:space="preserve">DeSagana Diop</t>
  </si>
  <si>
    <t xml:space="preserve">Nick Van Exel</t>
  </si>
  <si>
    <t xml:space="preserve">Leandro Barbosa</t>
  </si>
  <si>
    <t xml:space="preserve">Danny Granger</t>
  </si>
  <si>
    <t xml:space="preserve">Wayne Simien</t>
  </si>
  <si>
    <t xml:space="preserve">Jarred Jeffries</t>
  </si>
  <si>
    <t xml:space="preserve">Calbert Cheaney</t>
  </si>
  <si>
    <t xml:space="preserve">David West</t>
  </si>
  <si>
    <t xml:space="preserve">Milt Palacio</t>
  </si>
  <si>
    <t xml:space="preserve">Jose Calderon</t>
  </si>
  <si>
    <t xml:space="preserve">Brian Cook</t>
  </si>
  <si>
    <t xml:space="preserve">Austin Croshere</t>
  </si>
  <si>
    <t xml:space="preserve">Jiri Welsch</t>
  </si>
  <si>
    <t xml:space="preserve">Damien Wilkins</t>
  </si>
  <si>
    <t xml:space="preserve">Alonzo Mourning</t>
  </si>
  <si>
    <t xml:space="preserve">Kendrick Perkins</t>
  </si>
  <si>
    <t xml:space="preserve">Tom Gugliotta</t>
  </si>
  <si>
    <t xml:space="preserve">Brian Scalabrine</t>
  </si>
  <si>
    <t xml:space="preserve">Jason Collins</t>
  </si>
  <si>
    <t xml:space="preserve">Ira Newble</t>
  </si>
  <si>
    <t xml:space="preserve">Slava Medvedenko</t>
  </si>
  <si>
    <t xml:space="preserve">Jake Tsakalidis</t>
  </si>
  <si>
    <t xml:space="preserve">Kevin Ollie</t>
  </si>
  <si>
    <t xml:space="preserve">Sasha Pavlocic</t>
  </si>
  <si>
    <t xml:space="preserve">Maurice Taylor</t>
  </si>
  <si>
    <t xml:space="preserve">Antoine Wright</t>
  </si>
  <si>
    <t xml:space="preserve">Jeff McInnis</t>
  </si>
  <si>
    <t xml:space="preserve">Francisco Elson</t>
  </si>
  <si>
    <t xml:space="preserve">Mark Blount</t>
  </si>
  <si>
    <t xml:space="preserve">Matt Carroll</t>
  </si>
  <si>
    <t xml:space="preserve">Ryan Bowen</t>
  </si>
  <si>
    <t xml:space="preserve">Mikki Moore</t>
  </si>
  <si>
    <t xml:space="preserve">Ronald Dupree</t>
  </si>
  <si>
    <t xml:space="preserve">Tierre Brown</t>
  </si>
  <si>
    <t xml:space="preserve">Hakim Warrick</t>
  </si>
  <si>
    <t xml:space="preserve">Anderson Varejao</t>
  </si>
  <si>
    <t xml:space="preserve">Jake Voskuhl</t>
  </si>
  <si>
    <t xml:space="preserve">Lindsey Hunter</t>
  </si>
  <si>
    <t xml:space="preserve">Chris Andersen</t>
  </si>
  <si>
    <t xml:space="preserve">Rasho Nesterovic</t>
  </si>
  <si>
    <t xml:space="preserve">Loren Woods</t>
  </si>
  <si>
    <t xml:space="preserve">Eric Williams</t>
  </si>
  <si>
    <t xml:space="preserve">Sasha Vujacic</t>
  </si>
  <si>
    <t xml:space="preserve">Dikembe Mutombo</t>
  </si>
  <si>
    <t xml:space="preserve">Vitaly Potapenko</t>
  </si>
  <si>
    <t xml:space="preserve">Jason Kapono</t>
  </si>
  <si>
    <t xml:space="preserve">Donta Smith</t>
  </si>
  <si>
    <t xml:space="preserve">C.J. Miles</t>
  </si>
  <si>
    <t xml:space="preserve">Anthony Johnson</t>
  </si>
  <si>
    <t xml:space="preserve">Pat Garrity</t>
  </si>
  <si>
    <t xml:space="preserve">Darko Milicic</t>
  </si>
  <si>
    <t xml:space="preserve">Scott Padgett</t>
  </si>
  <si>
    <t xml:space="preserve">David Harrison</t>
  </si>
  <si>
    <t xml:space="preserve">Luther Head</t>
  </si>
  <si>
    <t xml:space="preserve">Etan Thomas</t>
  </si>
  <si>
    <t xml:space="preserve">Rafael Araujo</t>
  </si>
  <si>
    <t xml:space="preserve">Steven Hunter</t>
  </si>
  <si>
    <t xml:space="preserve">Channing Frye</t>
  </si>
  <si>
    <t xml:space="preserve">Lamond Murray</t>
  </si>
  <si>
    <t xml:space="preserve">Beno Udrih</t>
  </si>
  <si>
    <t xml:space="preserve">Acker</t>
  </si>
  <si>
    <t xml:space="preserve">Alex</t>
  </si>
  <si>
    <t xml:space="preserve">Alan</t>
  </si>
  <si>
    <t xml:space="preserve">Shandon</t>
  </si>
  <si>
    <t xml:space="preserve">Andriuskevicius</t>
  </si>
  <si>
    <t xml:space="preserve">Martynas</t>
  </si>
  <si>
    <t xml:space="preserve">Armstrong</t>
  </si>
  <si>
    <t xml:space="preserve">Darrell</t>
  </si>
  <si>
    <t xml:space="preserve">Baker</t>
  </si>
  <si>
    <t xml:space="preserve">Vin</t>
  </si>
  <si>
    <t xml:space="preserve">Banks</t>
  </si>
  <si>
    <t xml:space="preserve">Barnes</t>
  </si>
  <si>
    <t xml:space="preserve">Barrett</t>
  </si>
  <si>
    <t xml:space="preserve">Barron</t>
  </si>
  <si>
    <t xml:space="preserve">Basden</t>
  </si>
  <si>
    <t xml:space="preserve">Bass</t>
  </si>
  <si>
    <t xml:space="preserve">Brandon</t>
  </si>
  <si>
    <t xml:space="preserve">Battie</t>
  </si>
  <si>
    <t xml:space="preserve">Baxter</t>
  </si>
  <si>
    <t xml:space="preserve">Lonny</t>
  </si>
  <si>
    <t xml:space="preserve">Biedrins</t>
  </si>
  <si>
    <t xml:space="preserve">Andris</t>
  </si>
  <si>
    <t xml:space="preserve">Latvia</t>
  </si>
  <si>
    <t xml:space="preserve">Blake</t>
  </si>
  <si>
    <t xml:space="preserve">Blatche</t>
  </si>
  <si>
    <t xml:space="preserve">Andray</t>
  </si>
  <si>
    <t xml:space="preserve">Booth</t>
  </si>
  <si>
    <t xml:space="preserve">Calvin</t>
  </si>
  <si>
    <t xml:space="preserve">Bradley</t>
  </si>
  <si>
    <t xml:space="preserve">Buckner</t>
  </si>
  <si>
    <t xml:space="preserve">Greg</t>
  </si>
  <si>
    <t xml:space="preserve">Burke</t>
  </si>
  <si>
    <t xml:space="preserve">Ireland</t>
  </si>
  <si>
    <t xml:space="preserve">Burks</t>
  </si>
  <si>
    <t xml:space="preserve">Burleson</t>
  </si>
  <si>
    <t xml:space="preserve">Jackie</t>
  </si>
  <si>
    <t xml:space="preserve">Bynum</t>
  </si>
  <si>
    <t xml:space="preserve">Will</t>
  </si>
  <si>
    <t xml:space="preserve">Cabarkapa</t>
  </si>
  <si>
    <t xml:space="preserve">Zarko</t>
  </si>
  <si>
    <t xml:space="preserve">Cleaves</t>
  </si>
  <si>
    <t xml:space="preserve">Mateen</t>
  </si>
  <si>
    <t xml:space="preserve">Jarron</t>
  </si>
  <si>
    <t xml:space="preserve">Dale</t>
  </si>
  <si>
    <t xml:space="preserve">Delfino</t>
  </si>
  <si>
    <t xml:space="preserve">Delk</t>
  </si>
  <si>
    <t xml:space="preserve">Dickens</t>
  </si>
  <si>
    <t xml:space="preserve">Kaniel</t>
  </si>
  <si>
    <t xml:space="preserve">Diener</t>
  </si>
  <si>
    <t xml:space="preserve">Doleac</t>
  </si>
  <si>
    <t xml:space="preserve">Edwards</t>
  </si>
  <si>
    <t xml:space="preserve">Eisley</t>
  </si>
  <si>
    <t xml:space="preserve">Ellis</t>
  </si>
  <si>
    <t xml:space="preserve">Monta</t>
  </si>
  <si>
    <t xml:space="preserve">Ely</t>
  </si>
  <si>
    <t xml:space="preserve">Melvin</t>
  </si>
  <si>
    <t xml:space="preserve">Ewing</t>
  </si>
  <si>
    <t xml:space="preserve">Daniel</t>
  </si>
  <si>
    <t xml:space="preserve">Felix</t>
  </si>
  <si>
    <t xml:space="preserve">Noel</t>
  </si>
  <si>
    <t xml:space="preserve">Fitch</t>
  </si>
  <si>
    <t xml:space="preserve">Fizer</t>
  </si>
  <si>
    <t xml:space="preserve">Sharrod</t>
  </si>
  <si>
    <t xml:space="preserve">Fortson</t>
  </si>
  <si>
    <t xml:space="preserve">Frahm</t>
  </si>
  <si>
    <t xml:space="preserve">Richie</t>
  </si>
  <si>
    <t xml:space="preserve">Gai</t>
  </si>
  <si>
    <t xml:space="preserve">Gaines</t>
  </si>
  <si>
    <t xml:space="preserve">Reece</t>
  </si>
  <si>
    <t xml:space="preserve">Garcia</t>
  </si>
  <si>
    <t xml:space="preserve">Dominican Republic</t>
  </si>
  <si>
    <t xml:space="preserve">Gill</t>
  </si>
  <si>
    <t xml:space="preserve">Glover</t>
  </si>
  <si>
    <t xml:space="preserve">Dion</t>
  </si>
  <si>
    <t xml:space="preserve">Goldwire</t>
  </si>
  <si>
    <t xml:space="preserve">Green</t>
  </si>
  <si>
    <t xml:space="preserve">Willie</t>
  </si>
  <si>
    <t xml:space="preserve">Greene</t>
  </si>
  <si>
    <t xml:space="preserve">Orien</t>
  </si>
  <si>
    <t xml:space="preserve">Adrian</t>
  </si>
  <si>
    <t xml:space="preserve">Grundy</t>
  </si>
  <si>
    <t xml:space="preserve">Zendon</t>
  </si>
  <si>
    <t xml:space="preserve">Handlogten</t>
  </si>
  <si>
    <t xml:space="preserve">Hardaway</t>
  </si>
  <si>
    <t xml:space="preserve">Penny</t>
  </si>
  <si>
    <t xml:space="preserve">Othella</t>
  </si>
  <si>
    <t xml:space="preserve">Charles</t>
  </si>
  <si>
    <t xml:space="preserve">Henderson</t>
  </si>
  <si>
    <t xml:space="preserve">Hodge</t>
  </si>
  <si>
    <t xml:space="preserve">Julius</t>
  </si>
  <si>
    <t xml:space="preserve">Holcomb</t>
  </si>
  <si>
    <t xml:space="preserve">Randy</t>
  </si>
  <si>
    <t xml:space="preserve">House</t>
  </si>
  <si>
    <t xml:space="preserve">Hudson</t>
  </si>
  <si>
    <t xml:space="preserve">Ilyasova</t>
  </si>
  <si>
    <t xml:space="preserve">Ersan</t>
  </si>
  <si>
    <t xml:space="preserve">Jerome</t>
  </si>
  <si>
    <t xml:space="preserve">Amir</t>
  </si>
  <si>
    <t xml:space="preserve">Linton</t>
  </si>
  <si>
    <t xml:space="preserve">Ervin</t>
  </si>
  <si>
    <t xml:space="preserve">Jumaine</t>
  </si>
  <si>
    <t xml:space="preserve">Dwayne</t>
  </si>
  <si>
    <t xml:space="preserve">Kasun</t>
  </si>
  <si>
    <t xml:space="preserve">Mario</t>
  </si>
  <si>
    <t xml:space="preserve">Khryapa</t>
  </si>
  <si>
    <t xml:space="preserve">Viktor</t>
  </si>
  <si>
    <t xml:space="preserve">Kleiza</t>
  </si>
  <si>
    <t xml:space="preserve">Linas</t>
  </si>
  <si>
    <t xml:space="preserve">Korolev</t>
  </si>
  <si>
    <t xml:space="preserve">Yaroslav</t>
  </si>
  <si>
    <t xml:space="preserve">Kukoc</t>
  </si>
  <si>
    <t xml:space="preserve">Toni</t>
  </si>
  <si>
    <t xml:space="preserve">Lampe</t>
  </si>
  <si>
    <t xml:space="preserve">Maciej</t>
  </si>
  <si>
    <t xml:space="preserve">Poland</t>
  </si>
  <si>
    <t xml:space="preserve">Lang</t>
  </si>
  <si>
    <t xml:space="preserve">Lucas</t>
  </si>
  <si>
    <t xml:space="preserve">Macijauskas</t>
  </si>
  <si>
    <t xml:space="preserve">Arvydas</t>
  </si>
  <si>
    <t xml:space="preserve">Madsen</t>
  </si>
  <si>
    <t xml:space="preserve">Marks</t>
  </si>
  <si>
    <t xml:space="preserve">New Zealand</t>
  </si>
  <si>
    <t xml:space="preserve">Rawle</t>
  </si>
  <si>
    <t xml:space="preserve">Guyana</t>
  </si>
  <si>
    <t xml:space="preserve">Darrick</t>
  </si>
  <si>
    <t xml:space="preserve">Mashburn</t>
  </si>
  <si>
    <t xml:space="preserve">Maxiell</t>
  </si>
  <si>
    <t xml:space="preserve">Mbenga</t>
  </si>
  <si>
    <t xml:space="preserve">DJ</t>
  </si>
  <si>
    <t xml:space="preserve">McCarty</t>
  </si>
  <si>
    <t xml:space="preserve">Walter</t>
  </si>
  <si>
    <t xml:space="preserve">McLeod</t>
  </si>
  <si>
    <t xml:space="preserve">CJ</t>
  </si>
  <si>
    <t xml:space="preserve">Monia</t>
  </si>
  <si>
    <t xml:space="preserve">Sergei</t>
  </si>
  <si>
    <t xml:space="preserve">Terence</t>
  </si>
  <si>
    <t xml:space="preserve">Najera</t>
  </si>
  <si>
    <t xml:space="preserve">Eduardo</t>
  </si>
  <si>
    <t xml:space="preserve">Mexico</t>
  </si>
  <si>
    <t xml:space="preserve">N'Dong</t>
  </si>
  <si>
    <t xml:space="preserve">Boniface</t>
  </si>
  <si>
    <t xml:space="preserve">Norris</t>
  </si>
  <si>
    <t xml:space="preserve">Moochie</t>
  </si>
  <si>
    <t xml:space="preserve">Oberto</t>
  </si>
  <si>
    <t xml:space="preserve">Fabricio</t>
  </si>
  <si>
    <t xml:space="preserve">Ostertag</t>
  </si>
  <si>
    <t xml:space="preserve">Bo</t>
  </si>
  <si>
    <t xml:space="preserve">Owens</t>
  </si>
  <si>
    <t xml:space="preserve">Pargo</t>
  </si>
  <si>
    <t xml:space="preserve">Jannero</t>
  </si>
  <si>
    <t xml:space="preserve">Smush</t>
  </si>
  <si>
    <t xml:space="preserve">Petro</t>
  </si>
  <si>
    <t xml:space="preserve">Johan</t>
  </si>
  <si>
    <t xml:space="preserve">Piatkowski</t>
  </si>
  <si>
    <t xml:space="preserve">Planinic</t>
  </si>
  <si>
    <t xml:space="preserve">Zoran</t>
  </si>
  <si>
    <t xml:space="preserve">Podkolzin</t>
  </si>
  <si>
    <t xml:space="preserve">Pavel</t>
  </si>
  <si>
    <t xml:space="preserve">Pollard</t>
  </si>
  <si>
    <t xml:space="preserve">Scot</t>
  </si>
  <si>
    <t xml:space="preserve">Powell</t>
  </si>
  <si>
    <t xml:space="preserve">Price</t>
  </si>
  <si>
    <t xml:space="preserve">Ronnie</t>
  </si>
  <si>
    <t xml:space="preserve">Ramos</t>
  </si>
  <si>
    <t xml:space="preserve">Peter John</t>
  </si>
  <si>
    <t xml:space="preserve">Shavlik</t>
  </si>
  <si>
    <t xml:space="preserve">Rebraca</t>
  </si>
  <si>
    <t xml:space="preserve">Zeljko</t>
  </si>
  <si>
    <t xml:space="preserve">Reed</t>
  </si>
  <si>
    <t xml:space="preserve">Justin</t>
  </si>
  <si>
    <t xml:space="preserve">Reiner</t>
  </si>
  <si>
    <t xml:space="preserve">Roberson</t>
  </si>
  <si>
    <t xml:space="preserve">Roberts</t>
  </si>
  <si>
    <t xml:space="preserve">Lawrence</t>
  </si>
  <si>
    <t xml:space="preserve">Cliff</t>
  </si>
  <si>
    <t xml:space="preserve">Robinson Jr</t>
  </si>
  <si>
    <t xml:space="preserve">Bernard</t>
  </si>
  <si>
    <t xml:space="preserve">Ruffin</t>
  </si>
  <si>
    <t xml:space="preserve">Russell</t>
  </si>
  <si>
    <t xml:space="preserve">Bryon</t>
  </si>
  <si>
    <t xml:space="preserve">Sampson</t>
  </si>
  <si>
    <t xml:space="preserve">Sanders</t>
  </si>
  <si>
    <t xml:space="preserve">Scales</t>
  </si>
  <si>
    <t xml:space="preserve">Schenscher</t>
  </si>
  <si>
    <t xml:space="preserve">Seung-Jin</t>
  </si>
  <si>
    <t xml:space="preserve">Ha</t>
  </si>
  <si>
    <t xml:space="preserve">South Korea</t>
  </si>
  <si>
    <t xml:space="preserve">Singleton</t>
  </si>
  <si>
    <t xml:space="preserve">Sow</t>
  </si>
  <si>
    <t xml:space="preserve">Pape</t>
  </si>
  <si>
    <t xml:space="preserve">Stevenson</t>
  </si>
  <si>
    <t xml:space="preserve">DeShawn</t>
  </si>
  <si>
    <t xml:space="preserve">Storey</t>
  </si>
  <si>
    <t xml:space="preserve">Awvee</t>
  </si>
  <si>
    <t xml:space="preserve">Taft</t>
  </si>
  <si>
    <t xml:space="preserve">Donell</t>
  </si>
  <si>
    <t xml:space="preserve">Billy</t>
  </si>
  <si>
    <t xml:space="preserve">Thompson</t>
  </si>
  <si>
    <t xml:space="preserve">Dijon</t>
  </si>
  <si>
    <t xml:space="preserve">Tischer</t>
  </si>
  <si>
    <t xml:space="preserve">Tskitishvili</t>
  </si>
  <si>
    <t xml:space="preserve">Nikoloz</t>
  </si>
  <si>
    <t xml:space="preserve">Turiaf</t>
  </si>
  <si>
    <t xml:space="preserve">Ronny</t>
  </si>
  <si>
    <t xml:space="preserve">Martinique</t>
  </si>
  <si>
    <t xml:space="preserve">Udoka</t>
  </si>
  <si>
    <t xml:space="preserve">Ime</t>
  </si>
  <si>
    <t xml:space="preserve">Vaughn</t>
  </si>
  <si>
    <t xml:space="preserve">Jacque</t>
  </si>
  <si>
    <t xml:space="preserve">Vroman</t>
  </si>
  <si>
    <t xml:space="preserve">Wafer</t>
  </si>
  <si>
    <t xml:space="preserve">Von</t>
  </si>
  <si>
    <t xml:space="preserve">Samaki</t>
  </si>
  <si>
    <t xml:space="preserve">Walsh</t>
  </si>
  <si>
    <t xml:space="preserve">Whaley</t>
  </si>
  <si>
    <t xml:space="preserve">Wilks</t>
  </si>
  <si>
    <t xml:space="preserve">Louis</t>
  </si>
  <si>
    <t xml:space="preserve">Alvin</t>
  </si>
  <si>
    <t xml:space="preserve">Qyntel</t>
  </si>
  <si>
    <t xml:space="preserve">Bracey</t>
  </si>
  <si>
    <t xml:space="preserve">Dorell</t>
  </si>
  <si>
    <t xml:space="preserve">Zimmerman</t>
  </si>
  <si>
    <t xml:space="preserve">Derrick</t>
  </si>
  <si>
    <t xml:space="preserve">LastName</t>
  </si>
  <si>
    <t xml:space="preserve">FirstName</t>
  </si>
  <si>
    <t xml:space="preserve">Team</t>
  </si>
  <si>
    <t xml:space="preserve">season</t>
  </si>
  <si>
    <t xml:space="preserve">games</t>
  </si>
  <si>
    <t xml:space="preserve">minutes</t>
  </si>
  <si>
    <t xml:space="preserve">points</t>
  </si>
  <si>
    <t xml:space="preserve">off_rebounds</t>
  </si>
  <si>
    <t xml:space="preserve">def_rebounds</t>
  </si>
  <si>
    <t xml:space="preserve">total_rebounds</t>
  </si>
  <si>
    <t xml:space="preserve">assists</t>
  </si>
  <si>
    <t xml:space="preserve">steals</t>
  </si>
  <si>
    <t xml:space="preserve">blocks</t>
  </si>
  <si>
    <t xml:space="preserve">turnovers</t>
  </si>
  <si>
    <t xml:space="preserve">fouls</t>
  </si>
  <si>
    <t xml:space="preserve">fg_made</t>
  </si>
  <si>
    <t xml:space="preserve">fg_att</t>
  </si>
  <si>
    <t xml:space="preserve">fg_pct</t>
  </si>
  <si>
    <t xml:space="preserve">3pt_made</t>
  </si>
  <si>
    <t xml:space="preserve">3pt_att</t>
  </si>
  <si>
    <t xml:space="preserve">3pt_pct</t>
  </si>
  <si>
    <t xml:space="preserve">ft_made</t>
  </si>
  <si>
    <t xml:space="preserve">ft_att</t>
  </si>
  <si>
    <t xml:space="preserve">ft_pct</t>
  </si>
  <si>
    <t xml:space="preserve">SACRAMENTO</t>
  </si>
  <si>
    <t xml:space="preserve">DETROIT   </t>
  </si>
  <si>
    <t xml:space="preserve">CHICAGO   </t>
  </si>
  <si>
    <t xml:space="preserve">SEATTLE   </t>
  </si>
  <si>
    <t xml:space="preserve">BOSTON    </t>
  </si>
  <si>
    <t xml:space="preserve">HOUSTON   </t>
  </si>
  <si>
    <t xml:space="preserve">NEWORLEANS</t>
  </si>
  <si>
    <t xml:space="preserve">C </t>
  </si>
  <si>
    <t xml:space="preserve">CHARLOTTE </t>
  </si>
  <si>
    <t xml:space="preserve">MIAMI     </t>
  </si>
  <si>
    <t xml:space="preserve">CLEVELAND </t>
  </si>
  <si>
    <t xml:space="preserve">DENVER    </t>
  </si>
  <si>
    <t xml:space="preserve">TORONTO   </t>
  </si>
  <si>
    <t xml:space="preserve">WASHINGTON</t>
  </si>
  <si>
    <t xml:space="preserve">NEWYORK   </t>
  </si>
  <si>
    <t xml:space="preserve">DALLAS    </t>
  </si>
  <si>
    <t xml:space="preserve">INDIANA   </t>
  </si>
  <si>
    <t xml:space="preserve">ORLANDO   </t>
  </si>
  <si>
    <t xml:space="preserve">PHOENIX   </t>
  </si>
  <si>
    <t xml:space="preserve">PHILADELPH</t>
  </si>
  <si>
    <t xml:space="preserve">MILWAUKEE </t>
  </si>
  <si>
    <t xml:space="preserve">SANANTONIO</t>
  </si>
  <si>
    <t xml:space="preserve">ATLANTA   </t>
  </si>
  <si>
    <t xml:space="preserve">MEMPHIS   </t>
  </si>
  <si>
    <t xml:space="preserve">GOLDENST  </t>
  </si>
  <si>
    <t xml:space="preserve">PORTLAND  </t>
  </si>
  <si>
    <t xml:space="preserve">UTAH      </t>
  </si>
  <si>
    <t xml:space="preserve">LACLIPPERS</t>
  </si>
  <si>
    <t xml:space="preserve">LALAKERS  </t>
  </si>
  <si>
    <t xml:space="preserve">G</t>
  </si>
  <si>
    <t xml:space="preserve">MINNESOTA </t>
  </si>
  <si>
    <t xml:space="preserve">NEWJERSEY 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383"/>
  <sheetViews>
    <sheetView showFormulas="false" showGridLines="true" showRowColHeaders="true" showZeros="true" rightToLeft="false" tabSelected="false" showOutlineSymbols="true" defaultGridColor="true" view="normal" topLeftCell="A174" colorId="64" zoomScale="75" zoomScaleNormal="75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.99"/>
    <col collapsed="false" customWidth="true" hidden="false" outlineLevel="0" max="2" min="2" style="0" width="7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9.56"/>
    <col collapsed="false" customWidth="true" hidden="false" outlineLevel="0" max="6" min="6" style="1" width="9.99"/>
    <col collapsed="false" customWidth="true" hidden="false" outlineLevel="0" max="7" min="7" style="2" width="6.41"/>
    <col collapsed="false" customWidth="true" hidden="false" outlineLevel="0" max="10" min="8" style="2" width="6.7"/>
    <col collapsed="false" customWidth="true" hidden="true" outlineLevel="0" max="11" min="11" style="2" width="6.7"/>
    <col collapsed="false" customWidth="true" hidden="false" outlineLevel="0" max="15" min="12" style="2" width="6.7"/>
    <col collapsed="false" customWidth="true" hidden="true" outlineLevel="0" max="16" min="16" style="2" width="6.7"/>
    <col collapsed="false" customWidth="true" hidden="false" outlineLevel="0" max="17" min="17" style="2" width="6.7"/>
    <col collapsed="false" customWidth="true" hidden="false" outlineLevel="0" max="18" min="18" style="2" width="8.85"/>
    <col collapsed="false" customWidth="true" hidden="false" outlineLevel="0" max="19" min="19" style="2" width="6.99"/>
    <col collapsed="false" customWidth="true" hidden="false" outlineLevel="0" max="20" min="20" style="0" width="0.85"/>
    <col collapsed="false" customWidth="true" hidden="false" outlineLevel="0" max="21" min="21" style="0" width="4.99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8.7"/>
    <col collapsed="false" customWidth="true" hidden="false" outlineLevel="0" max="26" min="25" style="0" width="5.85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5.99"/>
    <col collapsed="false" customWidth="true" hidden="false" outlineLevel="0" max="30" min="30" style="0" width="4.14"/>
    <col collapsed="false" customWidth="true" hidden="false" outlineLevel="0" max="32" min="31" style="0" width="6.28"/>
    <col collapsed="false" customWidth="true" hidden="false" outlineLevel="0" max="36" min="33" style="0" width="4.14"/>
    <col collapsed="false" customWidth="true" hidden="false" outlineLevel="0" max="37" min="37" style="0" width="6.28"/>
    <col collapsed="false" customWidth="true" hidden="false" outlineLevel="0" max="38" min="38" style="0" width="4.14"/>
    <col collapsed="false" customWidth="true" hidden="false" outlineLevel="0" max="39" min="39" style="0" width="6.28"/>
    <col collapsed="false" customWidth="true" hidden="false" outlineLevel="0" max="40" min="40" style="0" width="1.28"/>
    <col collapsed="false" customWidth="true" hidden="false" outlineLevel="0" max="41" min="41" style="0" width="5.99"/>
    <col collapsed="false" customWidth="true" hidden="true" outlineLevel="1" max="43" min="43" style="2" width="9.14"/>
    <col collapsed="false" customWidth="true" hidden="false" outlineLevel="0" max="44" min="44" style="0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H4" s="3" t="s">
        <v>0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X4" s="3" t="s">
        <v>1</v>
      </c>
      <c r="Y4" s="3" t="s">
        <v>2</v>
      </c>
      <c r="Z4" s="3"/>
      <c r="AA4" s="3"/>
      <c r="AB4" s="3"/>
      <c r="AC4" s="3"/>
      <c r="AD4" s="3" t="s">
        <v>3</v>
      </c>
      <c r="AE4" s="3"/>
      <c r="AF4" s="3"/>
      <c r="AG4" s="3"/>
      <c r="AH4" s="3"/>
      <c r="AI4" s="3"/>
      <c r="AJ4" s="3"/>
      <c r="AK4" s="3"/>
      <c r="AL4" s="3"/>
      <c r="AM4" s="3"/>
    </row>
    <row r="5" s="5" customFormat="true" ht="81.75" hidden="false" customHeight="true" outlineLevel="0" collapsed="false">
      <c r="B5" s="6" t="s">
        <v>4</v>
      </c>
      <c r="C5" s="7" t="s">
        <v>5</v>
      </c>
      <c r="D5" s="8" t="s">
        <v>6</v>
      </c>
      <c r="E5" s="8" t="s">
        <v>1</v>
      </c>
      <c r="F5" s="9" t="s">
        <v>2</v>
      </c>
      <c r="G5" s="10" t="s">
        <v>7</v>
      </c>
      <c r="H5" s="11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0" t="s">
        <v>19</v>
      </c>
      <c r="T5" s="13"/>
      <c r="U5" s="14" t="s">
        <v>4</v>
      </c>
      <c r="V5" s="7" t="s">
        <v>5</v>
      </c>
      <c r="W5" s="8" t="s">
        <v>6</v>
      </c>
      <c r="X5" s="6" t="s">
        <v>20</v>
      </c>
      <c r="Y5" s="15" t="s">
        <v>21</v>
      </c>
      <c r="Z5" s="16" t="s">
        <v>22</v>
      </c>
      <c r="AA5" s="16" t="s">
        <v>23</v>
      </c>
      <c r="AB5" s="16" t="s">
        <v>24</v>
      </c>
      <c r="AC5" s="17" t="s">
        <v>25</v>
      </c>
      <c r="AD5" s="11" t="s">
        <v>8</v>
      </c>
      <c r="AE5" s="12" t="s">
        <v>9</v>
      </c>
      <c r="AF5" s="12" t="s">
        <v>10</v>
      </c>
      <c r="AG5" s="12" t="s">
        <v>12</v>
      </c>
      <c r="AH5" s="12" t="s">
        <v>13</v>
      </c>
      <c r="AI5" s="12" t="s">
        <v>14</v>
      </c>
      <c r="AJ5" s="12" t="s">
        <v>15</v>
      </c>
      <c r="AK5" s="12" t="s">
        <v>17</v>
      </c>
      <c r="AL5" s="12" t="s">
        <v>18</v>
      </c>
      <c r="AM5" s="10" t="s">
        <v>19</v>
      </c>
      <c r="AQ5" s="18" t="s">
        <v>26</v>
      </c>
    </row>
    <row r="6" customFormat="false" ht="12.75" hidden="false" customHeight="false" outlineLevel="0" collapsed="false">
      <c r="B6" s="19" t="n">
        <v>1</v>
      </c>
      <c r="C6" s="20" t="s">
        <v>27</v>
      </c>
      <c r="D6" s="21" t="s">
        <v>28</v>
      </c>
      <c r="E6" s="21" t="s">
        <v>29</v>
      </c>
      <c r="F6" s="22" t="s">
        <v>24</v>
      </c>
      <c r="G6" s="23" t="n">
        <v>72</v>
      </c>
      <c r="H6" s="24" t="n">
        <v>12.3194444444444</v>
      </c>
      <c r="I6" s="25" t="n">
        <v>1.47222222222222</v>
      </c>
      <c r="J6" s="25" t="n">
        <v>3.48611111111111</v>
      </c>
      <c r="K6" s="25" t="n">
        <v>4.95833333333333</v>
      </c>
      <c r="L6" s="25" t="n">
        <v>2.06944444444444</v>
      </c>
      <c r="M6" s="25" t="n">
        <v>0.666666666666667</v>
      </c>
      <c r="N6" s="25" t="n">
        <v>0.583333333333333</v>
      </c>
      <c r="O6" s="25" t="n">
        <v>1.5</v>
      </c>
      <c r="P6" s="25" t="n">
        <v>3.15277777777778</v>
      </c>
      <c r="Q6" s="25" t="n">
        <v>52.5</v>
      </c>
      <c r="R6" s="25" t="n">
        <v>22.700001</v>
      </c>
      <c r="S6" s="26" t="n">
        <v>78.400002</v>
      </c>
      <c r="T6" s="27"/>
      <c r="U6" s="19" t="n">
        <v>1</v>
      </c>
      <c r="V6" s="28" t="s">
        <v>27</v>
      </c>
      <c r="W6" s="29" t="s">
        <v>28</v>
      </c>
      <c r="X6" s="30" t="n">
        <v>1</v>
      </c>
      <c r="Y6" s="31" t="n">
        <v>0</v>
      </c>
      <c r="Z6" s="32" t="n">
        <v>0</v>
      </c>
      <c r="AA6" s="32" t="n">
        <v>0</v>
      </c>
      <c r="AB6" s="32" t="n">
        <v>1</v>
      </c>
      <c r="AC6" s="23" t="n">
        <v>0</v>
      </c>
      <c r="AD6" s="33" t="n">
        <f aca="false">RANK(H6,H$6:H$305)</f>
        <v>97</v>
      </c>
      <c r="AE6" s="34" t="n">
        <f aca="false">RANK(I6,I$6:I$305)</f>
        <v>91</v>
      </c>
      <c r="AF6" s="34" t="n">
        <f aca="false">RANK(J6,J$6:J$305)</f>
        <v>97</v>
      </c>
      <c r="AG6" s="34" t="n">
        <f aca="false">RANK(L6,L$6:L$305)</f>
        <v>116</v>
      </c>
      <c r="AH6" s="34" t="n">
        <f aca="false">RANK(M6,M$6:M$305)</f>
        <v>142</v>
      </c>
      <c r="AI6" s="34" t="n">
        <f aca="false">RANK(N6,N$6:N$305)</f>
        <v>86</v>
      </c>
      <c r="AJ6" s="34" t="n">
        <f aca="false">RANK(O6,O$6:O$305,1)</f>
        <v>171</v>
      </c>
      <c r="AK6" s="34" t="n">
        <f aca="false">RANK(Q6,Q$6:Q$305)</f>
        <v>30</v>
      </c>
      <c r="AL6" s="34" t="n">
        <f aca="false">RANK(R6,R$6:R$305)</f>
        <v>199</v>
      </c>
      <c r="AM6" s="35" t="n">
        <f aca="false">RANK(S6,S$6:S$305)</f>
        <v>111</v>
      </c>
      <c r="AQ6" s="2" t="n">
        <f aca="false">SUM(AD6:AM6)</f>
        <v>1140</v>
      </c>
    </row>
    <row r="7" customFormat="false" ht="12.75" hidden="false" customHeight="false" outlineLevel="0" collapsed="false">
      <c r="B7" s="19" t="n">
        <v>2</v>
      </c>
      <c r="C7" s="20" t="s">
        <v>30</v>
      </c>
      <c r="D7" s="21" t="s">
        <v>31</v>
      </c>
      <c r="E7" s="21" t="s">
        <v>29</v>
      </c>
      <c r="F7" s="22" t="s">
        <v>22</v>
      </c>
      <c r="G7" s="23" t="n">
        <v>78</v>
      </c>
      <c r="H7" s="24" t="n">
        <v>25.0641025641026</v>
      </c>
      <c r="I7" s="25" t="n">
        <v>0.91025641025641</v>
      </c>
      <c r="J7" s="25" t="n">
        <v>3.34615384615385</v>
      </c>
      <c r="K7" s="25" t="n">
        <v>4.25641025641026</v>
      </c>
      <c r="L7" s="25" t="n">
        <v>3.66666666666667</v>
      </c>
      <c r="M7" s="25" t="n">
        <v>1.34615384615385</v>
      </c>
      <c r="N7" s="25" t="n">
        <v>0.205128205128205</v>
      </c>
      <c r="O7" s="25" t="n">
        <v>2.41025641025641</v>
      </c>
      <c r="P7" s="25" t="n">
        <v>1.93589743589744</v>
      </c>
      <c r="Q7" s="25" t="n">
        <v>45.400002</v>
      </c>
      <c r="R7" s="25" t="n">
        <v>41.200001</v>
      </c>
      <c r="S7" s="26" t="n">
        <v>90.300003</v>
      </c>
      <c r="T7" s="27"/>
      <c r="U7" s="19" t="n">
        <v>2</v>
      </c>
      <c r="V7" s="20" t="s">
        <v>30</v>
      </c>
      <c r="W7" s="21" t="s">
        <v>31</v>
      </c>
      <c r="X7" s="30" t="n">
        <v>1</v>
      </c>
      <c r="Y7" s="31" t="n">
        <v>0</v>
      </c>
      <c r="Z7" s="32" t="n">
        <v>1</v>
      </c>
      <c r="AA7" s="32" t="n">
        <v>0</v>
      </c>
      <c r="AB7" s="32" t="n">
        <v>0</v>
      </c>
      <c r="AC7" s="23" t="n">
        <v>0</v>
      </c>
      <c r="AD7" s="33" t="n">
        <f aca="false">RANK(H7,H$6:H$305)</f>
        <v>10</v>
      </c>
      <c r="AE7" s="34" t="n">
        <f aca="false">RANK(I7,I$6:I$305)</f>
        <v>152</v>
      </c>
      <c r="AF7" s="34" t="n">
        <f aca="false">RANK(J7,J$6:J$305)</f>
        <v>109</v>
      </c>
      <c r="AG7" s="34" t="n">
        <f aca="false">RANK(L7,L$6:L$305)</f>
        <v>55</v>
      </c>
      <c r="AH7" s="34" t="n">
        <f aca="false">RANK(M7,M$6:M$305)</f>
        <v>31</v>
      </c>
      <c r="AI7" s="34" t="n">
        <f aca="false">RANK(N7,N$6:N$305)</f>
        <v>181</v>
      </c>
      <c r="AJ7" s="34" t="n">
        <f aca="false">RANK(O7,O$6:O$305,1)</f>
        <v>262</v>
      </c>
      <c r="AK7" s="34" t="n">
        <f aca="false">RANK(Q7,Q$6:Q$305)</f>
        <v>131</v>
      </c>
      <c r="AL7" s="34" t="n">
        <f aca="false">RANK(R7,R$6:R$305)</f>
        <v>26</v>
      </c>
      <c r="AM7" s="35" t="n">
        <f aca="false">RANK(S7,S$6:S$305)</f>
        <v>7</v>
      </c>
      <c r="AQ7" s="2" t="n">
        <f aca="false">SUM(AD7:AM7)</f>
        <v>964</v>
      </c>
    </row>
    <row r="8" customFormat="false" ht="12.75" hidden="false" customHeight="false" outlineLevel="0" collapsed="false">
      <c r="B8" s="19" t="n">
        <v>3</v>
      </c>
      <c r="C8" s="20" t="s">
        <v>30</v>
      </c>
      <c r="D8" s="21" t="s">
        <v>32</v>
      </c>
      <c r="E8" s="21" t="s">
        <v>29</v>
      </c>
      <c r="F8" s="22" t="s">
        <v>22</v>
      </c>
      <c r="G8" s="23" t="n">
        <v>51</v>
      </c>
      <c r="H8" s="24" t="n">
        <v>7.23529411764706</v>
      </c>
      <c r="I8" s="25" t="n">
        <v>0.627450980392157</v>
      </c>
      <c r="J8" s="25" t="n">
        <v>1.54901960784314</v>
      </c>
      <c r="K8" s="25" t="n">
        <v>2.17647058823529</v>
      </c>
      <c r="L8" s="25" t="n">
        <v>1.31372549019608</v>
      </c>
      <c r="M8" s="25" t="n">
        <v>1</v>
      </c>
      <c r="N8" s="25" t="n">
        <v>0.352941176470588</v>
      </c>
      <c r="O8" s="25" t="n">
        <v>1.31372549019608</v>
      </c>
      <c r="P8" s="25" t="n">
        <v>2.47058823529412</v>
      </c>
      <c r="Q8" s="25" t="n">
        <v>47.099998</v>
      </c>
      <c r="R8" s="25" t="n">
        <v>32.400002</v>
      </c>
      <c r="S8" s="26" t="n">
        <v>74.599998</v>
      </c>
      <c r="T8" s="27"/>
      <c r="U8" s="19" t="n">
        <v>3</v>
      </c>
      <c r="V8" s="28" t="s">
        <v>30</v>
      </c>
      <c r="W8" s="29" t="s">
        <v>32</v>
      </c>
      <c r="X8" s="30" t="n">
        <v>1</v>
      </c>
      <c r="Y8" s="31" t="n">
        <v>0</v>
      </c>
      <c r="Z8" s="32" t="n">
        <v>1</v>
      </c>
      <c r="AA8" s="32" t="n">
        <v>0</v>
      </c>
      <c r="AB8" s="32" t="n">
        <v>0</v>
      </c>
      <c r="AC8" s="23" t="n">
        <v>0</v>
      </c>
      <c r="AD8" s="33" t="n">
        <f aca="false">RANK(H8,H$6:H$305)</f>
        <v>197</v>
      </c>
      <c r="AE8" s="34" t="n">
        <f aca="false">RANK(I8,I$6:I$305)</f>
        <v>191</v>
      </c>
      <c r="AF8" s="34" t="n">
        <f aca="false">RANK(J8,J$6:J$305)</f>
        <v>248</v>
      </c>
      <c r="AG8" s="34" t="n">
        <f aca="false">RANK(L8,L$6:L$305)</f>
        <v>167</v>
      </c>
      <c r="AH8" s="34" t="n">
        <f aca="false">RANK(M8,M$6:M$305)</f>
        <v>69</v>
      </c>
      <c r="AI8" s="34" t="n">
        <f aca="false">RANK(N8,N$6:N$305)</f>
        <v>130</v>
      </c>
      <c r="AJ8" s="34" t="n">
        <f aca="false">RANK(O8,O$6:O$305,1)</f>
        <v>143</v>
      </c>
      <c r="AK8" s="34" t="n">
        <f aca="false">RANK(Q8,Q$6:Q$305)</f>
        <v>101</v>
      </c>
      <c r="AL8" s="34" t="n">
        <f aca="false">RANK(R8,R$6:R$305)</f>
        <v>140</v>
      </c>
      <c r="AM8" s="35" t="n">
        <f aca="false">RANK(S8,S$6:S$305)</f>
        <v>155</v>
      </c>
      <c r="AQ8" s="2" t="n">
        <f aca="false">SUM(AD8:AM8)</f>
        <v>1541</v>
      </c>
    </row>
    <row r="9" customFormat="false" ht="12.75" hidden="false" customHeight="false" outlineLevel="0" collapsed="false">
      <c r="B9" s="19" t="n">
        <v>4</v>
      </c>
      <c r="C9" s="20" t="s">
        <v>33</v>
      </c>
      <c r="D9" s="21" t="s">
        <v>34</v>
      </c>
      <c r="E9" s="21" t="s">
        <v>29</v>
      </c>
      <c r="F9" s="22" t="s">
        <v>21</v>
      </c>
      <c r="G9" s="23" t="n">
        <v>63</v>
      </c>
      <c r="H9" s="24" t="n">
        <v>12.0793650793651</v>
      </c>
      <c r="I9" s="25" t="n">
        <v>0.571428571428571</v>
      </c>
      <c r="J9" s="25" t="n">
        <v>3.47619047619048</v>
      </c>
      <c r="K9" s="25" t="n">
        <v>4.04761904761905</v>
      </c>
      <c r="L9" s="25" t="n">
        <v>6.74603174603175</v>
      </c>
      <c r="M9" s="25" t="n">
        <v>1.6031746031746</v>
      </c>
      <c r="N9" s="25" t="n">
        <v>0.238095238095238</v>
      </c>
      <c r="O9" s="25" t="n">
        <v>2.49206349206349</v>
      </c>
      <c r="P9" s="25" t="n">
        <v>3.07936507936508</v>
      </c>
      <c r="Q9" s="25" t="n">
        <v>37.900002</v>
      </c>
      <c r="R9" s="25" t="n">
        <v>32.700001</v>
      </c>
      <c r="S9" s="26" t="n">
        <v>69.199997</v>
      </c>
      <c r="T9" s="27"/>
      <c r="U9" s="19" t="n">
        <v>4</v>
      </c>
      <c r="V9" s="28" t="s">
        <v>33</v>
      </c>
      <c r="W9" s="29" t="s">
        <v>34</v>
      </c>
      <c r="X9" s="30" t="n">
        <v>1</v>
      </c>
      <c r="Y9" s="31" t="n">
        <v>1</v>
      </c>
      <c r="Z9" s="32" t="n">
        <v>0</v>
      </c>
      <c r="AA9" s="32" t="n">
        <v>0</v>
      </c>
      <c r="AB9" s="32" t="n">
        <v>0</v>
      </c>
      <c r="AC9" s="23" t="n">
        <v>0</v>
      </c>
      <c r="AD9" s="33" t="n">
        <f aca="false">RANK(H9,H$6:H$305)</f>
        <v>106</v>
      </c>
      <c r="AE9" s="34" t="n">
        <f aca="false">RANK(I9,I$6:I$305)</f>
        <v>203</v>
      </c>
      <c r="AF9" s="34" t="n">
        <f aca="false">RANK(J9,J$6:J$305)</f>
        <v>98</v>
      </c>
      <c r="AG9" s="34" t="n">
        <f aca="false">RANK(L9,L$6:L$305)</f>
        <v>10</v>
      </c>
      <c r="AH9" s="34" t="n">
        <f aca="false">RANK(M9,M$6:M$305)</f>
        <v>17</v>
      </c>
      <c r="AI9" s="34" t="n">
        <f aca="false">RANK(N9,N$6:N$305)</f>
        <v>167</v>
      </c>
      <c r="AJ9" s="34" t="n">
        <f aca="false">RANK(O9,O$6:O$305,1)</f>
        <v>270</v>
      </c>
      <c r="AK9" s="34" t="n">
        <f aca="false">RANK(Q9,Q$6:Q$305)</f>
        <v>278</v>
      </c>
      <c r="AL9" s="34" t="n">
        <f aca="false">RANK(R9,R$6:R$305)</f>
        <v>136</v>
      </c>
      <c r="AM9" s="35" t="n">
        <f aca="false">RANK(S9,S$6:S$305)</f>
        <v>202</v>
      </c>
      <c r="AQ9" s="2" t="n">
        <f aca="false">SUM(AD9:AM9)</f>
        <v>1487</v>
      </c>
    </row>
    <row r="10" customFormat="false" ht="12.75" hidden="false" customHeight="false" outlineLevel="0" collapsed="false">
      <c r="B10" s="19" t="n">
        <v>5</v>
      </c>
      <c r="C10" s="20" t="s">
        <v>35</v>
      </c>
      <c r="D10" s="21" t="s">
        <v>36</v>
      </c>
      <c r="E10" s="21" t="s">
        <v>29</v>
      </c>
      <c r="F10" s="22" t="s">
        <v>25</v>
      </c>
      <c r="G10" s="23" t="n">
        <v>32</v>
      </c>
      <c r="H10" s="24" t="n">
        <v>5.03125</v>
      </c>
      <c r="I10" s="25" t="n">
        <v>1.90625</v>
      </c>
      <c r="J10" s="25" t="n">
        <v>2.9375</v>
      </c>
      <c r="K10" s="25" t="n">
        <v>4.84375</v>
      </c>
      <c r="L10" s="25" t="n">
        <v>0.1875</v>
      </c>
      <c r="M10" s="25" t="n">
        <v>0.25</v>
      </c>
      <c r="N10" s="25" t="n">
        <v>1.28125</v>
      </c>
      <c r="O10" s="25" t="n">
        <v>0.8125</v>
      </c>
      <c r="P10" s="25" t="n">
        <v>2.625</v>
      </c>
      <c r="Q10" s="25" t="n">
        <v>57.099998</v>
      </c>
      <c r="R10" s="25" t="n">
        <v>0</v>
      </c>
      <c r="S10" s="26" t="n">
        <v>47.599998</v>
      </c>
      <c r="T10" s="27"/>
      <c r="U10" s="19" t="n">
        <v>5</v>
      </c>
      <c r="V10" s="28" t="s">
        <v>35</v>
      </c>
      <c r="W10" s="29" t="s">
        <v>36</v>
      </c>
      <c r="X10" s="30" t="n">
        <v>1</v>
      </c>
      <c r="Y10" s="31" t="n">
        <v>0</v>
      </c>
      <c r="Z10" s="32" t="n">
        <v>0</v>
      </c>
      <c r="AA10" s="32" t="n">
        <v>0</v>
      </c>
      <c r="AB10" s="32" t="n">
        <v>0</v>
      </c>
      <c r="AC10" s="23" t="n">
        <v>1</v>
      </c>
      <c r="AD10" s="33" t="n">
        <f aca="false">RANK(H10,H$6:H$305)</f>
        <v>234</v>
      </c>
      <c r="AE10" s="34" t="n">
        <f aca="false">RANK(I10,I$6:I$305)</f>
        <v>61</v>
      </c>
      <c r="AF10" s="34" t="n">
        <f aca="false">RANK(J10,J$6:J$305)</f>
        <v>139</v>
      </c>
      <c r="AG10" s="34" t="n">
        <f aca="false">RANK(L10,L$6:L$305)</f>
        <v>292</v>
      </c>
      <c r="AH10" s="34" t="n">
        <f aca="false">RANK(M10,M$6:M$305)</f>
        <v>278</v>
      </c>
      <c r="AI10" s="34" t="n">
        <f aca="false">RANK(N10,N$6:N$305)</f>
        <v>31</v>
      </c>
      <c r="AJ10" s="34" t="n">
        <f aca="false">RANK(O10,O$6:O$305,1)</f>
        <v>64</v>
      </c>
      <c r="AK10" s="34" t="n">
        <f aca="false">RANK(Q10,Q$6:Q$305)</f>
        <v>6</v>
      </c>
      <c r="AL10" s="34" t="n">
        <f aca="false">RANK(R10,R$6:R$305)</f>
        <v>221</v>
      </c>
      <c r="AM10" s="35" t="n">
        <f aca="false">RANK(S10,S$6:S$305)</f>
        <v>292</v>
      </c>
      <c r="AQ10" s="2" t="n">
        <f aca="false">SUM(AD10:AM10)</f>
        <v>1618</v>
      </c>
    </row>
    <row r="11" customFormat="false" ht="12.75" hidden="false" customHeight="false" outlineLevel="0" collapsed="false">
      <c r="B11" s="19" t="n">
        <v>6</v>
      </c>
      <c r="C11" s="20" t="s">
        <v>37</v>
      </c>
      <c r="D11" s="21" t="s">
        <v>38</v>
      </c>
      <c r="E11" s="21" t="s">
        <v>29</v>
      </c>
      <c r="F11" s="22" t="s">
        <v>22</v>
      </c>
      <c r="G11" s="23" t="n">
        <v>43</v>
      </c>
      <c r="H11" s="24" t="n">
        <v>8.11627906976744</v>
      </c>
      <c r="I11" s="25" t="n">
        <v>0.488372093023256</v>
      </c>
      <c r="J11" s="25" t="n">
        <v>2.83720930232558</v>
      </c>
      <c r="K11" s="25" t="n">
        <v>3.32558139534884</v>
      </c>
      <c r="L11" s="25" t="n">
        <v>2.34883720930233</v>
      </c>
      <c r="M11" s="25" t="n">
        <v>0.534883720930233</v>
      </c>
      <c r="N11" s="25" t="n">
        <v>0.13953488372093</v>
      </c>
      <c r="O11" s="25" t="n">
        <v>1.25581395348837</v>
      </c>
      <c r="P11" s="25" t="n">
        <v>2.27906976744186</v>
      </c>
      <c r="Q11" s="25" t="n">
        <v>35.599998</v>
      </c>
      <c r="R11" s="25" t="n">
        <v>29.9</v>
      </c>
      <c r="S11" s="26" t="n">
        <v>83.800003</v>
      </c>
      <c r="T11" s="27"/>
      <c r="U11" s="19" t="n">
        <v>6</v>
      </c>
      <c r="V11" s="28" t="s">
        <v>37</v>
      </c>
      <c r="W11" s="29" t="s">
        <v>38</v>
      </c>
      <c r="X11" s="30" t="n">
        <v>1</v>
      </c>
      <c r="Y11" s="31" t="n">
        <v>0</v>
      </c>
      <c r="Z11" s="32" t="n">
        <v>1</v>
      </c>
      <c r="AA11" s="32" t="n">
        <v>0</v>
      </c>
      <c r="AB11" s="32" t="n">
        <v>0</v>
      </c>
      <c r="AC11" s="23" t="n">
        <v>0</v>
      </c>
      <c r="AD11" s="33" t="n">
        <f aca="false">RANK(H11,H$6:H$305)</f>
        <v>171</v>
      </c>
      <c r="AE11" s="34" t="n">
        <f aca="false">RANK(I11,I$6:I$305)</f>
        <v>221</v>
      </c>
      <c r="AF11" s="34" t="n">
        <f aca="false">RANK(J11,J$6:J$305)</f>
        <v>145</v>
      </c>
      <c r="AG11" s="34" t="n">
        <f aca="false">RANK(L11,L$6:L$305)</f>
        <v>104</v>
      </c>
      <c r="AH11" s="34" t="n">
        <f aca="false">RANK(M11,M$6:M$305)</f>
        <v>191</v>
      </c>
      <c r="AI11" s="34" t="n">
        <f aca="false">RANK(N11,N$6:N$305)</f>
        <v>220</v>
      </c>
      <c r="AJ11" s="34" t="n">
        <f aca="false">RANK(O11,O$6:O$305,1)</f>
        <v>137</v>
      </c>
      <c r="AK11" s="34" t="n">
        <f aca="false">RANK(Q11,Q$6:Q$305)</f>
        <v>285</v>
      </c>
      <c r="AL11" s="34" t="n">
        <f aca="false">RANK(R11,R$6:R$305)</f>
        <v>163</v>
      </c>
      <c r="AM11" s="35" t="n">
        <f aca="false">RANK(S11,S$6:S$305)</f>
        <v>48</v>
      </c>
      <c r="AQ11" s="2" t="n">
        <f aca="false">SUM(AD11:AM11)</f>
        <v>1685</v>
      </c>
    </row>
    <row r="12" customFormat="false" ht="12.75" hidden="false" customHeight="false" outlineLevel="0" collapsed="false">
      <c r="B12" s="19" t="n">
        <v>7</v>
      </c>
      <c r="C12" s="20" t="s">
        <v>39</v>
      </c>
      <c r="D12" s="21" t="s">
        <v>40</v>
      </c>
      <c r="E12" s="21" t="s">
        <v>29</v>
      </c>
      <c r="F12" s="22" t="s">
        <v>23</v>
      </c>
      <c r="G12" s="23" t="n">
        <v>80</v>
      </c>
      <c r="H12" s="24" t="n">
        <v>26.525</v>
      </c>
      <c r="I12" s="25" t="n">
        <v>1.525</v>
      </c>
      <c r="J12" s="25" t="n">
        <v>3.4</v>
      </c>
      <c r="K12" s="25" t="n">
        <v>4.925</v>
      </c>
      <c r="L12" s="25" t="n">
        <v>2.7</v>
      </c>
      <c r="M12" s="25" t="n">
        <v>1.1</v>
      </c>
      <c r="N12" s="25" t="n">
        <v>0.525</v>
      </c>
      <c r="O12" s="25" t="n">
        <v>2.725</v>
      </c>
      <c r="P12" s="25" t="n">
        <v>2.8625</v>
      </c>
      <c r="Q12" s="25" t="n">
        <v>48.099998</v>
      </c>
      <c r="R12" s="25" t="n">
        <v>24.299999</v>
      </c>
      <c r="S12" s="26" t="n">
        <v>80.800003</v>
      </c>
      <c r="T12" s="27"/>
      <c r="U12" s="19" t="n">
        <v>7</v>
      </c>
      <c r="V12" s="20" t="s">
        <v>39</v>
      </c>
      <c r="W12" s="21" t="s">
        <v>40</v>
      </c>
      <c r="X12" s="30" t="n">
        <v>1</v>
      </c>
      <c r="Y12" s="31" t="n">
        <v>0</v>
      </c>
      <c r="Z12" s="32" t="n">
        <v>0</v>
      </c>
      <c r="AA12" s="32" t="n">
        <v>1</v>
      </c>
      <c r="AB12" s="32" t="n">
        <v>0</v>
      </c>
      <c r="AC12" s="23" t="n">
        <v>0</v>
      </c>
      <c r="AD12" s="33" t="n">
        <f aca="false">RANK(H12,H$6:H$305)</f>
        <v>8</v>
      </c>
      <c r="AE12" s="34" t="n">
        <f aca="false">RANK(I12,I$6:I$305)</f>
        <v>89</v>
      </c>
      <c r="AF12" s="34" t="n">
        <f aca="false">RANK(J12,J$6:J$305)</f>
        <v>106</v>
      </c>
      <c r="AG12" s="34" t="n">
        <f aca="false">RANK(L12,L$6:L$305)</f>
        <v>90</v>
      </c>
      <c r="AH12" s="34" t="n">
        <f aca="false">RANK(M12,M$6:M$305)</f>
        <v>59</v>
      </c>
      <c r="AI12" s="34" t="n">
        <f aca="false">RANK(N12,N$6:N$305)</f>
        <v>94</v>
      </c>
      <c r="AJ12" s="34" t="n">
        <f aca="false">RANK(O12,O$6:O$305,1)</f>
        <v>281</v>
      </c>
      <c r="AK12" s="34" t="n">
        <f aca="false">RANK(Q12,Q$6:Q$305)</f>
        <v>84</v>
      </c>
      <c r="AL12" s="34" t="n">
        <f aca="false">RANK(R12,R$6:R$305)</f>
        <v>192</v>
      </c>
      <c r="AM12" s="35" t="n">
        <f aca="false">RANK(S12,S$6:S$305)</f>
        <v>84</v>
      </c>
      <c r="AQ12" s="2" t="n">
        <f aca="false">SUM(AD12:AM12)</f>
        <v>1087</v>
      </c>
    </row>
    <row r="13" customFormat="false" ht="12.75" hidden="false" customHeight="false" outlineLevel="0" collapsed="false">
      <c r="B13" s="19" t="n">
        <v>8</v>
      </c>
      <c r="C13" s="20" t="s">
        <v>41</v>
      </c>
      <c r="D13" s="21" t="s">
        <v>42</v>
      </c>
      <c r="E13" s="21" t="s">
        <v>43</v>
      </c>
      <c r="F13" s="22" t="s">
        <v>25</v>
      </c>
      <c r="G13" s="23" t="n">
        <v>52</v>
      </c>
      <c r="H13" s="24" t="n">
        <v>2.32692307692308</v>
      </c>
      <c r="I13" s="25" t="n">
        <v>0.826923076923077</v>
      </c>
      <c r="J13" s="25" t="n">
        <v>1.94230769230769</v>
      </c>
      <c r="K13" s="25" t="n">
        <v>2.76923076923077</v>
      </c>
      <c r="L13" s="25" t="n">
        <v>0.288461538461538</v>
      </c>
      <c r="M13" s="25" t="n">
        <v>0.461538461538462</v>
      </c>
      <c r="N13" s="25" t="n">
        <v>0.115384615384615</v>
      </c>
      <c r="O13" s="25" t="n">
        <v>0.807692307692308</v>
      </c>
      <c r="P13" s="25" t="n">
        <v>2</v>
      </c>
      <c r="Q13" s="25" t="n">
        <v>36.599998</v>
      </c>
      <c r="R13" s="25" t="n">
        <v>0</v>
      </c>
      <c r="S13" s="26" t="n">
        <v>53.599998</v>
      </c>
      <c r="T13" s="27"/>
      <c r="U13" s="19" t="n">
        <v>8</v>
      </c>
      <c r="V13" s="28" t="s">
        <v>41</v>
      </c>
      <c r="W13" s="29" t="s">
        <v>42</v>
      </c>
      <c r="X13" s="30" t="n">
        <v>0</v>
      </c>
      <c r="Y13" s="31" t="n">
        <v>0</v>
      </c>
      <c r="Z13" s="32" t="n">
        <v>0</v>
      </c>
      <c r="AA13" s="32" t="n">
        <v>0</v>
      </c>
      <c r="AB13" s="32" t="n">
        <v>0</v>
      </c>
      <c r="AC13" s="23" t="n">
        <v>1</v>
      </c>
      <c r="AD13" s="33" t="n">
        <f aca="false">RANK(H13,H$6:H$305)</f>
        <v>286</v>
      </c>
      <c r="AE13" s="34" t="n">
        <f aca="false">RANK(I13,I$6:I$305)</f>
        <v>167</v>
      </c>
      <c r="AF13" s="34" t="n">
        <f aca="false">RANK(J13,J$6:J$305)</f>
        <v>216</v>
      </c>
      <c r="AG13" s="34" t="n">
        <f aca="false">RANK(L13,L$6:L$305)</f>
        <v>282</v>
      </c>
      <c r="AH13" s="34" t="n">
        <f aca="false">RANK(M13,M$6:M$305)</f>
        <v>214</v>
      </c>
      <c r="AI13" s="34" t="n">
        <f aca="false">RANK(N13,N$6:N$305)</f>
        <v>231</v>
      </c>
      <c r="AJ13" s="34" t="n">
        <f aca="false">RANK(O13,O$6:O$305,1)</f>
        <v>62</v>
      </c>
      <c r="AK13" s="34" t="n">
        <f aca="false">RANK(Q13,Q$6:Q$305)</f>
        <v>283</v>
      </c>
      <c r="AL13" s="34" t="n">
        <f aca="false">RANK(R13,R$6:R$305)</f>
        <v>221</v>
      </c>
      <c r="AM13" s="35" t="n">
        <f aca="false">RANK(S13,S$6:S$305)</f>
        <v>274</v>
      </c>
      <c r="AQ13" s="2" t="n">
        <f aca="false">SUM(AD13:AM13)</f>
        <v>2236</v>
      </c>
    </row>
    <row r="14" customFormat="false" ht="12.75" hidden="false" customHeight="false" outlineLevel="0" collapsed="false">
      <c r="B14" s="19" t="n">
        <v>9</v>
      </c>
      <c r="C14" s="20" t="s">
        <v>44</v>
      </c>
      <c r="D14" s="21" t="s">
        <v>45</v>
      </c>
      <c r="E14" s="21" t="s">
        <v>29</v>
      </c>
      <c r="F14" s="22" t="s">
        <v>21</v>
      </c>
      <c r="G14" s="23" t="n">
        <v>80</v>
      </c>
      <c r="H14" s="24" t="n">
        <v>29.325</v>
      </c>
      <c r="I14" s="25" t="n">
        <v>0.7375</v>
      </c>
      <c r="J14" s="25" t="n">
        <v>2.7625</v>
      </c>
      <c r="K14" s="25" t="n">
        <v>3.5</v>
      </c>
      <c r="L14" s="25" t="n">
        <v>6.05</v>
      </c>
      <c r="M14" s="25" t="n">
        <v>2.0125</v>
      </c>
      <c r="N14" s="25" t="n">
        <v>0.3125</v>
      </c>
      <c r="O14" s="25" t="n">
        <v>3.7125</v>
      </c>
      <c r="P14" s="25" t="n">
        <v>3.575</v>
      </c>
      <c r="Q14" s="25" t="n">
        <v>44.700001</v>
      </c>
      <c r="R14" s="25" t="n">
        <v>36.900002</v>
      </c>
      <c r="S14" s="26" t="n">
        <v>82</v>
      </c>
      <c r="T14" s="27"/>
      <c r="U14" s="19" t="n">
        <v>9</v>
      </c>
      <c r="V14" s="28" t="s">
        <v>44</v>
      </c>
      <c r="W14" s="29" t="s">
        <v>45</v>
      </c>
      <c r="X14" s="30" t="n">
        <v>1</v>
      </c>
      <c r="Y14" s="31" t="n">
        <v>1</v>
      </c>
      <c r="Z14" s="32" t="n">
        <v>0</v>
      </c>
      <c r="AA14" s="32" t="n">
        <v>0</v>
      </c>
      <c r="AB14" s="32" t="n">
        <v>0</v>
      </c>
      <c r="AC14" s="23" t="n">
        <v>0</v>
      </c>
      <c r="AD14" s="33" t="n">
        <f aca="false">RANK(H14,H$6:H$305)</f>
        <v>4</v>
      </c>
      <c r="AE14" s="34" t="n">
        <f aca="false">RANK(I14,I$6:I$305)</f>
        <v>180</v>
      </c>
      <c r="AF14" s="34" t="n">
        <f aca="false">RANK(J14,J$6:J$305)</f>
        <v>153</v>
      </c>
      <c r="AG14" s="34" t="n">
        <f aca="false">RANK(L14,L$6:L$305)</f>
        <v>19</v>
      </c>
      <c r="AH14" s="34" t="n">
        <f aca="false">RANK(M14,M$6:M$305)</f>
        <v>5</v>
      </c>
      <c r="AI14" s="34" t="n">
        <f aca="false">RANK(N14,N$6:N$305)</f>
        <v>136</v>
      </c>
      <c r="AJ14" s="34" t="n">
        <f aca="false">RANK(O14,O$6:O$305,1)</f>
        <v>300</v>
      </c>
      <c r="AK14" s="34" t="n">
        <f aca="false">RANK(Q14,Q$6:Q$305)</f>
        <v>148</v>
      </c>
      <c r="AL14" s="34" t="n">
        <f aca="false">RANK(R14,R$6:R$305)</f>
        <v>74</v>
      </c>
      <c r="AM14" s="35" t="n">
        <f aca="false">RANK(S14,S$6:S$305)</f>
        <v>67</v>
      </c>
      <c r="AQ14" s="2" t="n">
        <f aca="false">SUM(AD14:AM14)</f>
        <v>1086</v>
      </c>
    </row>
    <row r="15" customFormat="false" ht="12.75" hidden="false" customHeight="false" outlineLevel="0" collapsed="false">
      <c r="B15" s="19" t="n">
        <v>10</v>
      </c>
      <c r="C15" s="20" t="s">
        <v>46</v>
      </c>
      <c r="D15" s="21" t="s">
        <v>47</v>
      </c>
      <c r="E15" s="21" t="s">
        <v>29</v>
      </c>
      <c r="F15" s="22" t="s">
        <v>23</v>
      </c>
      <c r="G15" s="23" t="n">
        <v>57</v>
      </c>
      <c r="H15" s="24" t="n">
        <v>4.63157894736842</v>
      </c>
      <c r="I15" s="25" t="n">
        <v>1.36842105263158</v>
      </c>
      <c r="J15" s="25" t="n">
        <v>2.45614035087719</v>
      </c>
      <c r="K15" s="25" t="n">
        <v>3.82456140350877</v>
      </c>
      <c r="L15" s="25" t="n">
        <v>1.07017543859649</v>
      </c>
      <c r="M15" s="25" t="n">
        <v>1</v>
      </c>
      <c r="N15" s="25" t="n">
        <v>0.192982456140351</v>
      </c>
      <c r="O15" s="25" t="n">
        <v>1.08771929824561</v>
      </c>
      <c r="P15" s="25" t="n">
        <v>1.75438596491228</v>
      </c>
      <c r="Q15" s="25" t="n">
        <v>41.200001</v>
      </c>
      <c r="R15" s="25" t="n">
        <v>20</v>
      </c>
      <c r="S15" s="26" t="n">
        <v>60.599998</v>
      </c>
      <c r="T15" s="27"/>
      <c r="U15" s="19" t="n">
        <v>10</v>
      </c>
      <c r="V15" s="28" t="s">
        <v>46</v>
      </c>
      <c r="W15" s="29" t="s">
        <v>47</v>
      </c>
      <c r="X15" s="30" t="n">
        <v>1</v>
      </c>
      <c r="Y15" s="31" t="n">
        <v>0</v>
      </c>
      <c r="Z15" s="32" t="n">
        <v>0</v>
      </c>
      <c r="AA15" s="32" t="n">
        <v>1</v>
      </c>
      <c r="AB15" s="32" t="n">
        <v>0</v>
      </c>
      <c r="AC15" s="23" t="n">
        <v>0</v>
      </c>
      <c r="AD15" s="33" t="n">
        <f aca="false">RANK(H15,H$6:H$305)</f>
        <v>246</v>
      </c>
      <c r="AE15" s="34" t="n">
        <f aca="false">RANK(I15,I$6:I$305)</f>
        <v>101</v>
      </c>
      <c r="AF15" s="34" t="n">
        <f aca="false">RANK(J15,J$6:J$305)</f>
        <v>177</v>
      </c>
      <c r="AG15" s="34" t="n">
        <f aca="false">RANK(L15,L$6:L$305)</f>
        <v>189</v>
      </c>
      <c r="AH15" s="34" t="n">
        <f aca="false">RANK(M15,M$6:M$305)</f>
        <v>69</v>
      </c>
      <c r="AI15" s="34" t="n">
        <f aca="false">RANK(N15,N$6:N$305)</f>
        <v>188</v>
      </c>
      <c r="AJ15" s="34" t="n">
        <f aca="false">RANK(O15,O$6:O$305,1)</f>
        <v>107</v>
      </c>
      <c r="AK15" s="34" t="n">
        <f aca="false">RANK(Q15,Q$6:Q$305)</f>
        <v>222</v>
      </c>
      <c r="AL15" s="34" t="n">
        <f aca="false">RANK(R15,R$6:R$305)</f>
        <v>203</v>
      </c>
      <c r="AM15" s="35" t="n">
        <f aca="false">RANK(S15,S$6:S$305)</f>
        <v>256</v>
      </c>
      <c r="AQ15" s="2" t="n">
        <f aca="false">SUM(AD15:AM15)</f>
        <v>1758</v>
      </c>
    </row>
    <row r="16" customFormat="false" ht="12.75" hidden="false" customHeight="false" outlineLevel="0" collapsed="false">
      <c r="B16" s="19" t="n">
        <v>11</v>
      </c>
      <c r="C16" s="20" t="s">
        <v>48</v>
      </c>
      <c r="D16" s="21" t="s">
        <v>49</v>
      </c>
      <c r="E16" s="21" t="s">
        <v>50</v>
      </c>
      <c r="F16" s="22" t="s">
        <v>21</v>
      </c>
      <c r="G16" s="23" t="n">
        <v>77</v>
      </c>
      <c r="H16" s="24" t="n">
        <v>5.83116883116883</v>
      </c>
      <c r="I16" s="25" t="n">
        <v>0.428571428571429</v>
      </c>
      <c r="J16" s="25" t="n">
        <v>1.25974025974026</v>
      </c>
      <c r="K16" s="25" t="n">
        <v>1.68831168831169</v>
      </c>
      <c r="L16" s="25" t="n">
        <v>3.01298701298701</v>
      </c>
      <c r="M16" s="25" t="n">
        <v>0.493506493506494</v>
      </c>
      <c r="N16" s="25" t="n">
        <v>0.051948051948052</v>
      </c>
      <c r="O16" s="25" t="n">
        <v>1.07792207792208</v>
      </c>
      <c r="P16" s="25" t="n">
        <v>1.54545454545455</v>
      </c>
      <c r="Q16" s="25" t="n">
        <v>44.400002</v>
      </c>
      <c r="R16" s="25" t="n">
        <v>35</v>
      </c>
      <c r="S16" s="26" t="n">
        <v>77.400002</v>
      </c>
      <c r="T16" s="27"/>
      <c r="U16" s="19" t="n">
        <v>11</v>
      </c>
      <c r="V16" s="28" t="s">
        <v>48</v>
      </c>
      <c r="W16" s="29" t="s">
        <v>49</v>
      </c>
      <c r="X16" s="30" t="n">
        <v>0</v>
      </c>
      <c r="Y16" s="31" t="n">
        <v>1</v>
      </c>
      <c r="Z16" s="32" t="n">
        <v>0</v>
      </c>
      <c r="AA16" s="32" t="n">
        <v>0</v>
      </c>
      <c r="AB16" s="32" t="n">
        <v>0</v>
      </c>
      <c r="AC16" s="23" t="n">
        <v>0</v>
      </c>
      <c r="AD16" s="33" t="n">
        <f aca="false">RANK(H16,H$6:H$305)</f>
        <v>215</v>
      </c>
      <c r="AE16" s="34" t="n">
        <f aca="false">RANK(I16,I$6:I$305)</f>
        <v>236</v>
      </c>
      <c r="AF16" s="34" t="n">
        <f aca="false">RANK(J16,J$6:J$305)</f>
        <v>270</v>
      </c>
      <c r="AG16" s="34" t="n">
        <f aca="false">RANK(L16,L$6:L$305)</f>
        <v>71</v>
      </c>
      <c r="AH16" s="34" t="n">
        <f aca="false">RANK(M16,M$6:M$305)</f>
        <v>206</v>
      </c>
      <c r="AI16" s="34" t="n">
        <f aca="false">RANK(N16,N$6:N$305)</f>
        <v>272</v>
      </c>
      <c r="AJ16" s="34" t="n">
        <f aca="false">RANK(O16,O$6:O$305,1)</f>
        <v>106</v>
      </c>
      <c r="AK16" s="34" t="n">
        <f aca="false">RANK(Q16,Q$6:Q$305)</f>
        <v>154</v>
      </c>
      <c r="AL16" s="34" t="n">
        <f aca="false">RANK(R16,R$6:R$305)</f>
        <v>101</v>
      </c>
      <c r="AM16" s="35" t="n">
        <f aca="false">RANK(S16,S$6:S$305)</f>
        <v>125</v>
      </c>
      <c r="AQ16" s="2" t="n">
        <f aca="false">SUM(AD16:AM16)</f>
        <v>1756</v>
      </c>
    </row>
    <row r="17" customFormat="false" ht="12.75" hidden="false" customHeight="false" outlineLevel="0" collapsed="false">
      <c r="B17" s="19" t="n">
        <v>12</v>
      </c>
      <c r="C17" s="20" t="s">
        <v>51</v>
      </c>
      <c r="D17" s="21" t="s">
        <v>52</v>
      </c>
      <c r="E17" s="21" t="s">
        <v>29</v>
      </c>
      <c r="F17" s="22" t="s">
        <v>23</v>
      </c>
      <c r="G17" s="23" t="n">
        <v>56</v>
      </c>
      <c r="H17" s="24" t="n">
        <v>17.5714285714286</v>
      </c>
      <c r="I17" s="25" t="n">
        <v>1.33928571428571</v>
      </c>
      <c r="J17" s="25" t="n">
        <v>3.76785714285714</v>
      </c>
      <c r="K17" s="25" t="n">
        <v>5.10714285714286</v>
      </c>
      <c r="L17" s="25" t="n">
        <v>3.625</v>
      </c>
      <c r="M17" s="25" t="n">
        <v>2.17857142857143</v>
      </c>
      <c r="N17" s="25" t="n">
        <v>0.732142857142857</v>
      </c>
      <c r="O17" s="25" t="n">
        <v>2.33928571428571</v>
      </c>
      <c r="P17" s="25" t="n">
        <v>2.92857142857143</v>
      </c>
      <c r="Q17" s="25" t="n">
        <v>40.400002</v>
      </c>
      <c r="R17" s="25" t="n">
        <v>30.799999</v>
      </c>
      <c r="S17" s="26" t="n">
        <v>67.5</v>
      </c>
      <c r="T17" s="27"/>
      <c r="U17" s="19" t="n">
        <v>12</v>
      </c>
      <c r="V17" s="28" t="s">
        <v>51</v>
      </c>
      <c r="W17" s="29" t="s">
        <v>52</v>
      </c>
      <c r="X17" s="30" t="n">
        <v>1</v>
      </c>
      <c r="Y17" s="31" t="n">
        <v>0</v>
      </c>
      <c r="Z17" s="32" t="n">
        <v>0</v>
      </c>
      <c r="AA17" s="32" t="n">
        <v>1</v>
      </c>
      <c r="AB17" s="32" t="n">
        <v>0</v>
      </c>
      <c r="AC17" s="23" t="n">
        <v>0</v>
      </c>
      <c r="AD17" s="33" t="n">
        <f aca="false">RANK(H17,H$6:H$305)</f>
        <v>43</v>
      </c>
      <c r="AE17" s="34" t="n">
        <f aca="false">RANK(I17,I$6:I$305)</f>
        <v>103</v>
      </c>
      <c r="AF17" s="34" t="n">
        <f aca="false">RANK(J17,J$6:J$305)</f>
        <v>83</v>
      </c>
      <c r="AG17" s="34" t="n">
        <f aca="false">RANK(L17,L$6:L$305)</f>
        <v>58</v>
      </c>
      <c r="AH17" s="34" t="n">
        <f aca="false">RANK(M17,M$6:M$305)</f>
        <v>4</v>
      </c>
      <c r="AI17" s="34" t="n">
        <f aca="false">RANK(N17,N$6:N$305)</f>
        <v>66</v>
      </c>
      <c r="AJ17" s="34" t="n">
        <f aca="false">RANK(O17,O$6:O$305,1)</f>
        <v>255</v>
      </c>
      <c r="AK17" s="34" t="n">
        <f aca="false">RANK(Q17,Q$6:Q$305)</f>
        <v>238</v>
      </c>
      <c r="AL17" s="34" t="n">
        <f aca="false">RANK(R17,R$6:R$305)</f>
        <v>153</v>
      </c>
      <c r="AM17" s="35" t="n">
        <f aca="false">RANK(S17,S$6:S$305)</f>
        <v>221</v>
      </c>
      <c r="AQ17" s="2" t="n">
        <f aca="false">SUM(AD17:AM17)</f>
        <v>1224</v>
      </c>
    </row>
    <row r="18" customFormat="false" ht="12.75" hidden="false" customHeight="false" outlineLevel="0" collapsed="false">
      <c r="B18" s="19" t="n">
        <v>13</v>
      </c>
      <c r="C18" s="20" t="s">
        <v>53</v>
      </c>
      <c r="D18" s="21" t="s">
        <v>54</v>
      </c>
      <c r="E18" s="21" t="s">
        <v>29</v>
      </c>
      <c r="F18" s="22" t="s">
        <v>21</v>
      </c>
      <c r="G18" s="23" t="n">
        <v>71</v>
      </c>
      <c r="H18" s="24" t="n">
        <v>9.54929577464789</v>
      </c>
      <c r="I18" s="25" t="n">
        <v>0.323943661971831</v>
      </c>
      <c r="J18" s="25" t="n">
        <v>1.36619718309859</v>
      </c>
      <c r="K18" s="25" t="n">
        <v>1.69014084507042</v>
      </c>
      <c r="L18" s="25" t="n">
        <v>2.7887323943662</v>
      </c>
      <c r="M18" s="25" t="n">
        <v>0.605633802816901</v>
      </c>
      <c r="N18" s="25" t="n">
        <v>0.028169014084507</v>
      </c>
      <c r="O18" s="25" t="n">
        <v>1.22535211267606</v>
      </c>
      <c r="P18" s="25" t="n">
        <v>2.14084507042254</v>
      </c>
      <c r="Q18" s="25" t="n">
        <v>39.400002</v>
      </c>
      <c r="R18" s="25" t="n">
        <v>35.400002</v>
      </c>
      <c r="S18" s="26" t="n">
        <v>79.099998</v>
      </c>
      <c r="T18" s="27"/>
      <c r="U18" s="19" t="n">
        <v>13</v>
      </c>
      <c r="V18" s="28" t="s">
        <v>53</v>
      </c>
      <c r="W18" s="29" t="s">
        <v>54</v>
      </c>
      <c r="X18" s="30" t="n">
        <v>1</v>
      </c>
      <c r="Y18" s="31" t="n">
        <v>1</v>
      </c>
      <c r="Z18" s="32" t="n">
        <v>0</v>
      </c>
      <c r="AA18" s="32" t="n">
        <v>0</v>
      </c>
      <c r="AB18" s="32" t="n">
        <v>0</v>
      </c>
      <c r="AC18" s="23" t="n">
        <v>0</v>
      </c>
      <c r="AD18" s="33" t="n">
        <f aca="false">RANK(H18,H$6:H$305)</f>
        <v>139</v>
      </c>
      <c r="AE18" s="34" t="n">
        <f aca="false">RANK(I18,I$6:I$305)</f>
        <v>267</v>
      </c>
      <c r="AF18" s="34" t="n">
        <f aca="false">RANK(J18,J$6:J$305)</f>
        <v>264</v>
      </c>
      <c r="AG18" s="34" t="n">
        <f aca="false">RANK(L18,L$6:L$305)</f>
        <v>80</v>
      </c>
      <c r="AH18" s="34" t="n">
        <f aca="false">RANK(M18,M$6:M$305)</f>
        <v>163</v>
      </c>
      <c r="AI18" s="34" t="n">
        <f aca="false">RANK(N18,N$6:N$305)</f>
        <v>287</v>
      </c>
      <c r="AJ18" s="34" t="n">
        <f aca="false">RANK(O18,O$6:O$305,1)</f>
        <v>133</v>
      </c>
      <c r="AK18" s="34" t="n">
        <f aca="false">RANK(Q18,Q$6:Q$305)</f>
        <v>260</v>
      </c>
      <c r="AL18" s="34" t="n">
        <f aca="false">RANK(R18,R$6:R$305)</f>
        <v>96</v>
      </c>
      <c r="AM18" s="35" t="n">
        <f aca="false">RANK(S18,S$6:S$305)</f>
        <v>99</v>
      </c>
      <c r="AQ18" s="2" t="n">
        <f aca="false">SUM(AD18:AM18)</f>
        <v>1788</v>
      </c>
    </row>
    <row r="19" customFormat="false" ht="12.75" hidden="false" customHeight="false" outlineLevel="0" collapsed="false">
      <c r="B19" s="19" t="n">
        <v>14</v>
      </c>
      <c r="C19" s="20" t="s">
        <v>55</v>
      </c>
      <c r="D19" s="21" t="s">
        <v>56</v>
      </c>
      <c r="E19" s="21" t="s">
        <v>29</v>
      </c>
      <c r="F19" s="22" t="s">
        <v>23</v>
      </c>
      <c r="G19" s="23" t="n">
        <v>36</v>
      </c>
      <c r="H19" s="24" t="n">
        <v>1.97222222222222</v>
      </c>
      <c r="I19" s="25" t="n">
        <v>0.5</v>
      </c>
      <c r="J19" s="25" t="n">
        <v>0.972222222222222</v>
      </c>
      <c r="K19" s="25" t="n">
        <v>1.47222222222222</v>
      </c>
      <c r="L19" s="25" t="n">
        <v>0.638888888888889</v>
      </c>
      <c r="M19" s="25" t="n">
        <v>0.333333333333333</v>
      </c>
      <c r="N19" s="25" t="n">
        <v>0.166666666666667</v>
      </c>
      <c r="O19" s="25" t="n">
        <v>0.305555555555556</v>
      </c>
      <c r="P19" s="25" t="n">
        <v>1.11111111111111</v>
      </c>
      <c r="Q19" s="25" t="n">
        <v>34.200001</v>
      </c>
      <c r="R19" s="25" t="n">
        <v>0</v>
      </c>
      <c r="S19" s="26" t="n">
        <v>70</v>
      </c>
      <c r="T19" s="27"/>
      <c r="U19" s="19" t="n">
        <v>14</v>
      </c>
      <c r="V19" s="28" t="s">
        <v>55</v>
      </c>
      <c r="W19" s="29" t="s">
        <v>56</v>
      </c>
      <c r="X19" s="30" t="n">
        <v>1</v>
      </c>
      <c r="Y19" s="31" t="n">
        <v>0</v>
      </c>
      <c r="Z19" s="32" t="n">
        <v>0</v>
      </c>
      <c r="AA19" s="32" t="n">
        <v>1</v>
      </c>
      <c r="AB19" s="32" t="n">
        <v>0</v>
      </c>
      <c r="AC19" s="23" t="n">
        <v>0</v>
      </c>
      <c r="AD19" s="33" t="n">
        <f aca="false">RANK(H19,H$6:H$305)</f>
        <v>291</v>
      </c>
      <c r="AE19" s="34" t="n">
        <f aca="false">RANK(I19,I$6:I$305)</f>
        <v>219</v>
      </c>
      <c r="AF19" s="34" t="n">
        <f aca="false">RANK(J19,J$6:J$305)</f>
        <v>285</v>
      </c>
      <c r="AG19" s="34" t="n">
        <f aca="false">RANK(L19,L$6:L$305)</f>
        <v>242</v>
      </c>
      <c r="AH19" s="34" t="n">
        <f aca="false">RANK(M19,M$6:M$305)</f>
        <v>250</v>
      </c>
      <c r="AI19" s="34" t="n">
        <f aca="false">RANK(N19,N$6:N$305)</f>
        <v>200</v>
      </c>
      <c r="AJ19" s="34" t="n">
        <f aca="false">RANK(O19,O$6:O$305,1)</f>
        <v>7</v>
      </c>
      <c r="AK19" s="34" t="n">
        <f aca="false">RANK(Q19,Q$6:Q$305)</f>
        <v>292</v>
      </c>
      <c r="AL19" s="34" t="n">
        <f aca="false">RANK(R19,R$6:R$305)</f>
        <v>221</v>
      </c>
      <c r="AM19" s="35" t="n">
        <f aca="false">RANK(S19,S$6:S$305)</f>
        <v>193</v>
      </c>
      <c r="AQ19" s="2" t="n">
        <f aca="false">SUM(AD19:AM19)</f>
        <v>2200</v>
      </c>
    </row>
    <row r="20" customFormat="false" ht="12.75" hidden="false" customHeight="false" outlineLevel="0" collapsed="false">
      <c r="B20" s="19" t="n">
        <v>15</v>
      </c>
      <c r="C20" s="20" t="s">
        <v>57</v>
      </c>
      <c r="D20" s="21" t="s">
        <v>58</v>
      </c>
      <c r="E20" s="21" t="s">
        <v>43</v>
      </c>
      <c r="F20" s="22" t="s">
        <v>21</v>
      </c>
      <c r="G20" s="23" t="n">
        <v>57</v>
      </c>
      <c r="H20" s="24" t="n">
        <v>13.0526315789474</v>
      </c>
      <c r="I20" s="25" t="n">
        <v>0.543859649122807</v>
      </c>
      <c r="J20" s="25" t="n">
        <v>2.08771929824561</v>
      </c>
      <c r="K20" s="25" t="n">
        <v>2.63157894736842</v>
      </c>
      <c r="L20" s="25" t="n">
        <v>2.7719298245614</v>
      </c>
      <c r="M20" s="25" t="n">
        <v>0.842105263157895</v>
      </c>
      <c r="N20" s="25" t="n">
        <v>0.105263157894737</v>
      </c>
      <c r="O20" s="25" t="n">
        <v>1.56140350877193</v>
      </c>
      <c r="P20" s="25" t="n">
        <v>2.54385964912281</v>
      </c>
      <c r="Q20" s="25" t="n">
        <v>48.099998</v>
      </c>
      <c r="R20" s="25" t="n">
        <v>44.400002</v>
      </c>
      <c r="S20" s="26" t="n">
        <v>75.5</v>
      </c>
      <c r="T20" s="27"/>
      <c r="U20" s="19" t="n">
        <v>15</v>
      </c>
      <c r="V20" s="28" t="s">
        <v>57</v>
      </c>
      <c r="W20" s="29" t="s">
        <v>58</v>
      </c>
      <c r="X20" s="30" t="n">
        <v>0</v>
      </c>
      <c r="Y20" s="31" t="n">
        <v>1</v>
      </c>
      <c r="Z20" s="32" t="n">
        <v>0</v>
      </c>
      <c r="AA20" s="32" t="n">
        <v>0</v>
      </c>
      <c r="AB20" s="32" t="n">
        <v>0</v>
      </c>
      <c r="AC20" s="23" t="n">
        <v>0</v>
      </c>
      <c r="AD20" s="33" t="n">
        <f aca="false">RANK(H20,H$6:H$305)</f>
        <v>85</v>
      </c>
      <c r="AE20" s="34" t="n">
        <f aca="false">RANK(I20,I$6:I$305)</f>
        <v>210</v>
      </c>
      <c r="AF20" s="34" t="n">
        <f aca="false">RANK(J20,J$6:J$305)</f>
        <v>206</v>
      </c>
      <c r="AG20" s="34" t="n">
        <f aca="false">RANK(L20,L$6:L$305)</f>
        <v>84</v>
      </c>
      <c r="AH20" s="34" t="n">
        <f aca="false">RANK(M20,M$6:M$305)</f>
        <v>100</v>
      </c>
      <c r="AI20" s="34" t="n">
        <f aca="false">RANK(N20,N$6:N$305)</f>
        <v>237</v>
      </c>
      <c r="AJ20" s="34" t="n">
        <f aca="false">RANK(O20,O$6:O$305,1)</f>
        <v>184</v>
      </c>
      <c r="AK20" s="34" t="n">
        <f aca="false">RANK(Q20,Q$6:Q$305)</f>
        <v>84</v>
      </c>
      <c r="AL20" s="34" t="n">
        <f aca="false">RANK(R20,R$6:R$305)</f>
        <v>11</v>
      </c>
      <c r="AM20" s="35" t="n">
        <f aca="false">RANK(S20,S$6:S$305)</f>
        <v>140</v>
      </c>
      <c r="AQ20" s="2" t="n">
        <f aca="false">SUM(AD20:AM20)</f>
        <v>1341</v>
      </c>
    </row>
    <row r="21" customFormat="false" ht="12.75" hidden="false" customHeight="false" outlineLevel="0" collapsed="false">
      <c r="B21" s="19" t="n">
        <v>16</v>
      </c>
      <c r="C21" s="20" t="s">
        <v>59</v>
      </c>
      <c r="D21" s="21" t="s">
        <v>60</v>
      </c>
      <c r="E21" s="21" t="s">
        <v>29</v>
      </c>
      <c r="F21" s="22" t="s">
        <v>21</v>
      </c>
      <c r="G21" s="23" t="n">
        <v>74</v>
      </c>
      <c r="H21" s="24" t="n">
        <v>5.82432432432433</v>
      </c>
      <c r="I21" s="25" t="n">
        <v>0.391891891891892</v>
      </c>
      <c r="J21" s="25" t="n">
        <v>1.75675675675676</v>
      </c>
      <c r="K21" s="25" t="n">
        <v>2.14864864864865</v>
      </c>
      <c r="L21" s="25" t="n">
        <v>1.66216216216216</v>
      </c>
      <c r="M21" s="25" t="n">
        <v>0.527027027027027</v>
      </c>
      <c r="N21" s="25" t="n">
        <v>0.364864864864865</v>
      </c>
      <c r="O21" s="25" t="n">
        <v>0.702702702702703</v>
      </c>
      <c r="P21" s="25" t="n">
        <v>1.33783783783784</v>
      </c>
      <c r="Q21" s="25" t="n">
        <v>45.200001</v>
      </c>
      <c r="R21" s="25" t="n">
        <v>39.599998</v>
      </c>
      <c r="S21" s="26" t="n">
        <v>66.099998</v>
      </c>
      <c r="T21" s="27"/>
      <c r="U21" s="19" t="n">
        <v>16</v>
      </c>
      <c r="V21" s="28" t="s">
        <v>59</v>
      </c>
      <c r="W21" s="29" t="s">
        <v>60</v>
      </c>
      <c r="X21" s="30" t="n">
        <v>1</v>
      </c>
      <c r="Y21" s="31" t="n">
        <v>1</v>
      </c>
      <c r="Z21" s="32" t="n">
        <v>0</v>
      </c>
      <c r="AA21" s="32" t="n">
        <v>0</v>
      </c>
      <c r="AB21" s="32" t="n">
        <v>0</v>
      </c>
      <c r="AC21" s="23" t="n">
        <v>0</v>
      </c>
      <c r="AD21" s="33" t="n">
        <f aca="false">RANK(H21,H$6:H$305)</f>
        <v>216</v>
      </c>
      <c r="AE21" s="34" t="n">
        <f aca="false">RANK(I21,I$6:I$305)</f>
        <v>248</v>
      </c>
      <c r="AF21" s="34" t="n">
        <f aca="false">RANK(J21,J$6:J$305)</f>
        <v>232</v>
      </c>
      <c r="AG21" s="34" t="n">
        <f aca="false">RANK(L21,L$6:L$305)</f>
        <v>148</v>
      </c>
      <c r="AH21" s="34" t="n">
        <f aca="false">RANK(M21,M$6:M$305)</f>
        <v>194</v>
      </c>
      <c r="AI21" s="34" t="n">
        <f aca="false">RANK(N21,N$6:N$305)</f>
        <v>126</v>
      </c>
      <c r="AJ21" s="34" t="n">
        <f aca="false">RANK(O21,O$6:O$305,1)</f>
        <v>48</v>
      </c>
      <c r="AK21" s="34" t="n">
        <f aca="false">RANK(Q21,Q$6:Q$305)</f>
        <v>136</v>
      </c>
      <c r="AL21" s="34" t="n">
        <f aca="false">RANK(R21,R$6:R$305)</f>
        <v>40</v>
      </c>
      <c r="AM21" s="35" t="n">
        <f aca="false">RANK(S21,S$6:S$305)</f>
        <v>229</v>
      </c>
      <c r="AQ21" s="2" t="n">
        <f aca="false">SUM(AD21:AM21)</f>
        <v>1617</v>
      </c>
    </row>
    <row r="22" customFormat="false" ht="12.75" hidden="false" customHeight="false" outlineLevel="0" collapsed="false">
      <c r="B22" s="19" t="n">
        <v>17</v>
      </c>
      <c r="C22" s="20" t="s">
        <v>59</v>
      </c>
      <c r="D22" s="21" t="s">
        <v>61</v>
      </c>
      <c r="E22" s="21" t="s">
        <v>29</v>
      </c>
      <c r="F22" s="22" t="s">
        <v>22</v>
      </c>
      <c r="G22" s="23" t="n">
        <v>20</v>
      </c>
      <c r="H22" s="24" t="n">
        <v>4.3</v>
      </c>
      <c r="I22" s="25" t="n">
        <v>0.05</v>
      </c>
      <c r="J22" s="25" t="n">
        <v>1.5</v>
      </c>
      <c r="K22" s="25" t="n">
        <v>1.55</v>
      </c>
      <c r="L22" s="25" t="n">
        <v>1.3</v>
      </c>
      <c r="M22" s="25" t="n">
        <v>0.65</v>
      </c>
      <c r="N22" s="25" t="n">
        <v>0.05</v>
      </c>
      <c r="O22" s="25" t="n">
        <v>1.1</v>
      </c>
      <c r="P22" s="25" t="n">
        <v>1.25</v>
      </c>
      <c r="Q22" s="25" t="n">
        <v>38.5</v>
      </c>
      <c r="R22" s="25" t="n">
        <v>37.5</v>
      </c>
      <c r="S22" s="26" t="n">
        <v>82.800003</v>
      </c>
      <c r="T22" s="27"/>
      <c r="U22" s="19" t="n">
        <v>17</v>
      </c>
      <c r="V22" s="28" t="s">
        <v>59</v>
      </c>
      <c r="W22" s="29" t="s">
        <v>61</v>
      </c>
      <c r="X22" s="30" t="n">
        <v>1</v>
      </c>
      <c r="Y22" s="31" t="n">
        <v>0</v>
      </c>
      <c r="Z22" s="32" t="n">
        <v>1</v>
      </c>
      <c r="AA22" s="32" t="n">
        <v>0</v>
      </c>
      <c r="AB22" s="32" t="n">
        <v>0</v>
      </c>
      <c r="AC22" s="23" t="n">
        <v>0</v>
      </c>
      <c r="AD22" s="33" t="n">
        <f aca="false">RANK(H22,H$6:H$305)</f>
        <v>255</v>
      </c>
      <c r="AE22" s="34" t="n">
        <f aca="false">RANK(I22,I$6:I$305)</f>
        <v>295</v>
      </c>
      <c r="AF22" s="34" t="n">
        <f aca="false">RANK(J22,J$6:J$305)</f>
        <v>252</v>
      </c>
      <c r="AG22" s="34" t="n">
        <f aca="false">RANK(L22,L$6:L$305)</f>
        <v>169</v>
      </c>
      <c r="AH22" s="34" t="n">
        <f aca="false">RANK(M22,M$6:M$305)</f>
        <v>148</v>
      </c>
      <c r="AI22" s="34" t="n">
        <f aca="false">RANK(N22,N$6:N$305)</f>
        <v>273</v>
      </c>
      <c r="AJ22" s="34" t="n">
        <f aca="false">RANK(O22,O$6:O$305,1)</f>
        <v>109</v>
      </c>
      <c r="AK22" s="34" t="n">
        <f aca="false">RANK(Q22,Q$6:Q$305)</f>
        <v>274</v>
      </c>
      <c r="AL22" s="34" t="n">
        <f aca="false">RANK(R22,R$6:R$305)</f>
        <v>67</v>
      </c>
      <c r="AM22" s="35" t="n">
        <f aca="false">RANK(S22,S$6:S$305)</f>
        <v>58</v>
      </c>
      <c r="AQ22" s="2" t="n">
        <f aca="false">SUM(AD22:AM22)</f>
        <v>1900</v>
      </c>
    </row>
    <row r="23" customFormat="false" ht="12.75" hidden="false" customHeight="false" outlineLevel="0" collapsed="false">
      <c r="B23" s="19" t="n">
        <v>18</v>
      </c>
      <c r="C23" s="20" t="s">
        <v>62</v>
      </c>
      <c r="D23" s="21" t="s">
        <v>63</v>
      </c>
      <c r="E23" s="21" t="s">
        <v>64</v>
      </c>
      <c r="F23" s="22" t="s">
        <v>24</v>
      </c>
      <c r="G23" s="23" t="n">
        <v>58</v>
      </c>
      <c r="H23" s="24" t="n">
        <v>1.74137931034483</v>
      </c>
      <c r="I23" s="25" t="n">
        <v>1.05172413793103</v>
      </c>
      <c r="J23" s="25" t="n">
        <v>1.43103448275862</v>
      </c>
      <c r="K23" s="25" t="n">
        <v>2.48275862068966</v>
      </c>
      <c r="L23" s="25" t="n">
        <v>0.120689655172414</v>
      </c>
      <c r="M23" s="25" t="n">
        <v>0.258620689655172</v>
      </c>
      <c r="N23" s="25" t="n">
        <v>0.189655172413793</v>
      </c>
      <c r="O23" s="25" t="n">
        <v>0.655172413793103</v>
      </c>
      <c r="P23" s="25" t="n">
        <v>1.91379310344828</v>
      </c>
      <c r="Q23" s="25" t="n">
        <v>42.5</v>
      </c>
      <c r="R23" s="25" t="n">
        <v>0</v>
      </c>
      <c r="S23" s="26" t="n">
        <v>62.299999</v>
      </c>
      <c r="T23" s="27"/>
      <c r="U23" s="19" t="n">
        <v>18</v>
      </c>
      <c r="V23" s="28" t="s">
        <v>62</v>
      </c>
      <c r="W23" s="29" t="s">
        <v>63</v>
      </c>
      <c r="X23" s="30" t="n">
        <v>0</v>
      </c>
      <c r="Y23" s="31" t="n">
        <v>0</v>
      </c>
      <c r="Z23" s="32" t="n">
        <v>0</v>
      </c>
      <c r="AA23" s="32" t="n">
        <v>0</v>
      </c>
      <c r="AB23" s="32" t="n">
        <v>1</v>
      </c>
      <c r="AC23" s="23" t="n">
        <v>0</v>
      </c>
      <c r="AD23" s="33" t="n">
        <f aca="false">RANK(H23,H$6:H$305)</f>
        <v>293</v>
      </c>
      <c r="AE23" s="34" t="n">
        <f aca="false">RANK(I23,I$6:I$305)</f>
        <v>135</v>
      </c>
      <c r="AF23" s="34" t="n">
        <f aca="false">RANK(J23,J$6:J$305)</f>
        <v>259</v>
      </c>
      <c r="AG23" s="34" t="n">
        <f aca="false">RANK(L23,L$6:L$305)</f>
        <v>297</v>
      </c>
      <c r="AH23" s="34" t="n">
        <f aca="false">RANK(M23,M$6:M$305)</f>
        <v>276</v>
      </c>
      <c r="AI23" s="34" t="n">
        <f aca="false">RANK(N23,N$6:N$305)</f>
        <v>191</v>
      </c>
      <c r="AJ23" s="34" t="n">
        <f aca="false">RANK(O23,O$6:O$305,1)</f>
        <v>39</v>
      </c>
      <c r="AK23" s="34" t="n">
        <f aca="false">RANK(Q23,Q$6:Q$305)</f>
        <v>193</v>
      </c>
      <c r="AL23" s="34" t="n">
        <f aca="false">RANK(R23,R$6:R$305)</f>
        <v>221</v>
      </c>
      <c r="AM23" s="35" t="n">
        <f aca="false">RANK(S23,S$6:S$305)</f>
        <v>250</v>
      </c>
      <c r="AQ23" s="2" t="n">
        <f aca="false">SUM(AD23:AM23)</f>
        <v>2154</v>
      </c>
    </row>
    <row r="24" customFormat="false" ht="12.75" hidden="false" customHeight="false" outlineLevel="0" collapsed="false">
      <c r="B24" s="19" t="n">
        <v>19</v>
      </c>
      <c r="C24" s="20" t="s">
        <v>65</v>
      </c>
      <c r="D24" s="21" t="s">
        <v>66</v>
      </c>
      <c r="E24" s="21" t="s">
        <v>29</v>
      </c>
      <c r="F24" s="22" t="s">
        <v>23</v>
      </c>
      <c r="G24" s="23" t="n">
        <v>81</v>
      </c>
      <c r="H24" s="24" t="n">
        <v>10.0987654320988</v>
      </c>
      <c r="I24" s="25" t="n">
        <v>2.02469135802469</v>
      </c>
      <c r="J24" s="25" t="n">
        <v>3.27160493827161</v>
      </c>
      <c r="K24" s="25" t="n">
        <v>5.2962962962963</v>
      </c>
      <c r="L24" s="25" t="n">
        <v>1.67901234567901</v>
      </c>
      <c r="M24" s="25" t="n">
        <v>1.1358024691358</v>
      </c>
      <c r="N24" s="25" t="n">
        <v>1.40740740740741</v>
      </c>
      <c r="O24" s="25" t="n">
        <v>1.11111111111111</v>
      </c>
      <c r="P24" s="25" t="n">
        <v>2.75308641975309</v>
      </c>
      <c r="Q24" s="25" t="n">
        <v>48.799999</v>
      </c>
      <c r="R24" s="25" t="n">
        <v>39.400002</v>
      </c>
      <c r="S24" s="26" t="n">
        <v>70.699997</v>
      </c>
      <c r="T24" s="27"/>
      <c r="U24" s="19" t="n">
        <v>19</v>
      </c>
      <c r="V24" s="20" t="s">
        <v>65</v>
      </c>
      <c r="W24" s="21" t="s">
        <v>66</v>
      </c>
      <c r="X24" s="30" t="n">
        <v>1</v>
      </c>
      <c r="Y24" s="31" t="n">
        <v>0</v>
      </c>
      <c r="Z24" s="32" t="n">
        <v>0</v>
      </c>
      <c r="AA24" s="32" t="n">
        <v>1</v>
      </c>
      <c r="AB24" s="32" t="n">
        <v>0</v>
      </c>
      <c r="AC24" s="23" t="n">
        <v>0</v>
      </c>
      <c r="AD24" s="33" t="n">
        <f aca="false">RANK(H24,H$6:H$305)</f>
        <v>130</v>
      </c>
      <c r="AE24" s="34" t="n">
        <f aca="false">RANK(I24,I$6:I$305)</f>
        <v>54</v>
      </c>
      <c r="AF24" s="34" t="n">
        <f aca="false">RANK(J24,J$6:J$305)</f>
        <v>120</v>
      </c>
      <c r="AG24" s="34" t="n">
        <f aca="false">RANK(L24,L$6:L$305)</f>
        <v>147</v>
      </c>
      <c r="AH24" s="34" t="n">
        <f aca="false">RANK(M24,M$6:M$305)</f>
        <v>54</v>
      </c>
      <c r="AI24" s="34" t="n">
        <f aca="false">RANK(N24,N$6:N$305)</f>
        <v>24</v>
      </c>
      <c r="AJ24" s="34" t="n">
        <f aca="false">RANK(O24,O$6:O$305,1)</f>
        <v>111</v>
      </c>
      <c r="AK24" s="34" t="n">
        <f aca="false">RANK(Q24,Q$6:Q$305)</f>
        <v>75</v>
      </c>
      <c r="AL24" s="34" t="n">
        <f aca="false">RANK(R24,R$6:R$305)</f>
        <v>44</v>
      </c>
      <c r="AM24" s="35" t="n">
        <f aca="false">RANK(S24,S$6:S$305)</f>
        <v>187</v>
      </c>
      <c r="AQ24" s="2" t="n">
        <f aca="false">SUM(AD24:AM24)</f>
        <v>946</v>
      </c>
    </row>
    <row r="25" customFormat="false" ht="12.75" hidden="false" customHeight="false" outlineLevel="0" collapsed="false">
      <c r="B25" s="19" t="n">
        <v>20</v>
      </c>
      <c r="C25" s="20" t="s">
        <v>67</v>
      </c>
      <c r="D25" s="21" t="s">
        <v>68</v>
      </c>
      <c r="E25" s="21" t="s">
        <v>29</v>
      </c>
      <c r="F25" s="22" t="s">
        <v>22</v>
      </c>
      <c r="G25" s="23" t="n">
        <v>79</v>
      </c>
      <c r="H25" s="24" t="n">
        <v>14.7088607594937</v>
      </c>
      <c r="I25" s="25" t="n">
        <v>0.556962025316456</v>
      </c>
      <c r="J25" s="25" t="n">
        <v>2.64556962025316</v>
      </c>
      <c r="K25" s="25" t="n">
        <v>3.20253164556962</v>
      </c>
      <c r="L25" s="25" t="n">
        <v>2.62025316455696</v>
      </c>
      <c r="M25" s="25" t="n">
        <v>0.962025316455696</v>
      </c>
      <c r="N25" s="25" t="n">
        <v>0.278481012658228</v>
      </c>
      <c r="O25" s="25" t="n">
        <v>1.12658227848101</v>
      </c>
      <c r="P25" s="25" t="n">
        <v>3.13924050632911</v>
      </c>
      <c r="Q25" s="25" t="n">
        <v>45.700001</v>
      </c>
      <c r="R25" s="25" t="n">
        <v>44.200001</v>
      </c>
      <c r="S25" s="26" t="n">
        <v>78.800003</v>
      </c>
      <c r="T25" s="27"/>
      <c r="U25" s="19" t="n">
        <v>20</v>
      </c>
      <c r="V25" s="28" t="s">
        <v>67</v>
      </c>
      <c r="W25" s="29" t="s">
        <v>68</v>
      </c>
      <c r="X25" s="30" t="n">
        <v>1</v>
      </c>
      <c r="Y25" s="31" t="n">
        <v>0</v>
      </c>
      <c r="Z25" s="32" t="n">
        <v>1</v>
      </c>
      <c r="AA25" s="32" t="n">
        <v>0</v>
      </c>
      <c r="AB25" s="32" t="n">
        <v>0</v>
      </c>
      <c r="AC25" s="23" t="n">
        <v>0</v>
      </c>
      <c r="AD25" s="33" t="n">
        <f aca="false">RANK(H25,H$6:H$305)</f>
        <v>67</v>
      </c>
      <c r="AE25" s="34" t="n">
        <f aca="false">RANK(I25,I$6:I$305)</f>
        <v>208</v>
      </c>
      <c r="AF25" s="34" t="n">
        <f aca="false">RANK(J25,J$6:J$305)</f>
        <v>163</v>
      </c>
      <c r="AG25" s="34" t="n">
        <f aca="false">RANK(L25,L$6:L$305)</f>
        <v>96</v>
      </c>
      <c r="AH25" s="34" t="n">
        <f aca="false">RANK(M25,M$6:M$305)</f>
        <v>77</v>
      </c>
      <c r="AI25" s="34" t="n">
        <f aca="false">RANK(N25,N$6:N$305)</f>
        <v>148</v>
      </c>
      <c r="AJ25" s="34" t="n">
        <f aca="false">RANK(O25,O$6:O$305,1)</f>
        <v>116</v>
      </c>
      <c r="AK25" s="34" t="n">
        <f aca="false">RANK(Q25,Q$6:Q$305)</f>
        <v>127</v>
      </c>
      <c r="AL25" s="34" t="n">
        <f aca="false">RANK(R25,R$6:R$305)</f>
        <v>12</v>
      </c>
      <c r="AM25" s="35" t="n">
        <f aca="false">RANK(S25,S$6:S$305)</f>
        <v>102</v>
      </c>
      <c r="AQ25" s="2" t="n">
        <f aca="false">SUM(AD25:AM25)</f>
        <v>1116</v>
      </c>
    </row>
    <row r="26" customFormat="false" ht="12.75" hidden="false" customHeight="false" outlineLevel="0" collapsed="false">
      <c r="B26" s="19" t="n">
        <v>21</v>
      </c>
      <c r="C26" s="20" t="s">
        <v>69</v>
      </c>
      <c r="D26" s="21" t="s">
        <v>70</v>
      </c>
      <c r="E26" s="21" t="s">
        <v>29</v>
      </c>
      <c r="F26" s="22" t="s">
        <v>23</v>
      </c>
      <c r="G26" s="23" t="n">
        <v>2</v>
      </c>
      <c r="H26" s="24" t="n">
        <v>5</v>
      </c>
      <c r="I26" s="25" t="n">
        <v>0</v>
      </c>
      <c r="J26" s="25" t="n">
        <v>2</v>
      </c>
      <c r="K26" s="25" t="n">
        <v>2</v>
      </c>
      <c r="L26" s="25" t="n">
        <v>1</v>
      </c>
      <c r="M26" s="25" t="n">
        <v>0</v>
      </c>
      <c r="N26" s="25" t="n">
        <v>0.5</v>
      </c>
      <c r="O26" s="25" t="n">
        <v>0</v>
      </c>
      <c r="P26" s="25" t="n">
        <v>1</v>
      </c>
      <c r="Q26" s="25" t="n">
        <v>80</v>
      </c>
      <c r="R26" s="25" t="n">
        <v>0</v>
      </c>
      <c r="S26" s="26" t="n">
        <v>100</v>
      </c>
      <c r="T26" s="27"/>
      <c r="U26" s="19" t="n">
        <v>21</v>
      </c>
      <c r="V26" s="28" t="s">
        <v>69</v>
      </c>
      <c r="W26" s="29" t="s">
        <v>70</v>
      </c>
      <c r="X26" s="30" t="n">
        <v>1</v>
      </c>
      <c r="Y26" s="31" t="n">
        <v>0</v>
      </c>
      <c r="Z26" s="32" t="n">
        <v>0</v>
      </c>
      <c r="AA26" s="32" t="n">
        <v>1</v>
      </c>
      <c r="AB26" s="32" t="n">
        <v>0</v>
      </c>
      <c r="AC26" s="23" t="n">
        <v>0</v>
      </c>
      <c r="AD26" s="33" t="n">
        <f aca="false">RANK(H26,H$6:H$305)</f>
        <v>235</v>
      </c>
      <c r="AE26" s="34" t="n">
        <f aca="false">RANK(I26,I$6:I$305)</f>
        <v>297</v>
      </c>
      <c r="AF26" s="34" t="n">
        <f aca="false">RANK(J26,J$6:J$305)</f>
        <v>210</v>
      </c>
      <c r="AG26" s="34" t="n">
        <f aca="false">RANK(L26,L$6:L$305)</f>
        <v>199</v>
      </c>
      <c r="AH26" s="34" t="n">
        <f aca="false">RANK(M26,M$6:M$305)</f>
        <v>297</v>
      </c>
      <c r="AI26" s="34" t="n">
        <f aca="false">RANK(N26,N$6:N$305)</f>
        <v>98</v>
      </c>
      <c r="AJ26" s="34" t="n">
        <f aca="false">RANK(O26,O$6:O$305,1)</f>
        <v>1</v>
      </c>
      <c r="AK26" s="34" t="n">
        <f aca="false">RANK(Q26,Q$6:Q$305)</f>
        <v>1</v>
      </c>
      <c r="AL26" s="34" t="n">
        <f aca="false">RANK(R26,R$6:R$305)</f>
        <v>221</v>
      </c>
      <c r="AM26" s="35" t="n">
        <f aca="false">RANK(S26,S$6:S$305)</f>
        <v>1</v>
      </c>
      <c r="AQ26" s="2" t="n">
        <f aca="false">SUM(AD26:AM26)</f>
        <v>1560</v>
      </c>
    </row>
    <row r="27" customFormat="false" ht="12.75" hidden="false" customHeight="false" outlineLevel="0" collapsed="false">
      <c r="B27" s="19" t="n">
        <v>22</v>
      </c>
      <c r="C27" s="20" t="s">
        <v>71</v>
      </c>
      <c r="D27" s="21" t="s">
        <v>72</v>
      </c>
      <c r="E27" s="21" t="s">
        <v>29</v>
      </c>
      <c r="F27" s="22" t="s">
        <v>21</v>
      </c>
      <c r="G27" s="23" t="n">
        <v>82</v>
      </c>
      <c r="H27" s="24" t="n">
        <v>21.0731707317073</v>
      </c>
      <c r="I27" s="25" t="n">
        <v>0.353658536585366</v>
      </c>
      <c r="J27" s="25" t="n">
        <v>2.57317073170732</v>
      </c>
      <c r="K27" s="25" t="n">
        <v>2.92682926829268</v>
      </c>
      <c r="L27" s="25" t="n">
        <v>5.41463414634146</v>
      </c>
      <c r="M27" s="25" t="n">
        <v>1</v>
      </c>
      <c r="N27" s="25" t="n">
        <v>0.121951219512195</v>
      </c>
      <c r="O27" s="25" t="n">
        <v>2.42682926829268</v>
      </c>
      <c r="P27" s="25" t="n">
        <v>2.0609756097561</v>
      </c>
      <c r="Q27" s="25" t="n">
        <v>43.200001</v>
      </c>
      <c r="R27" s="25" t="n">
        <v>38.599998</v>
      </c>
      <c r="S27" s="26" t="n">
        <v>84.900002</v>
      </c>
      <c r="T27" s="27"/>
      <c r="U27" s="19" t="n">
        <v>22</v>
      </c>
      <c r="V27" s="28" t="s">
        <v>71</v>
      </c>
      <c r="W27" s="29" t="s">
        <v>72</v>
      </c>
      <c r="X27" s="30" t="n">
        <v>1</v>
      </c>
      <c r="Y27" s="31" t="n">
        <v>1</v>
      </c>
      <c r="Z27" s="32" t="n">
        <v>0</v>
      </c>
      <c r="AA27" s="32" t="n">
        <v>0</v>
      </c>
      <c r="AB27" s="32" t="n">
        <v>0</v>
      </c>
      <c r="AC27" s="23" t="n">
        <v>0</v>
      </c>
      <c r="AD27" s="33" t="n">
        <f aca="false">RANK(H27,H$6:H$305)</f>
        <v>19</v>
      </c>
      <c r="AE27" s="34" t="n">
        <f aca="false">RANK(I27,I$6:I$305)</f>
        <v>258</v>
      </c>
      <c r="AF27" s="34" t="n">
        <f aca="false">RANK(J27,J$6:J$305)</f>
        <v>169</v>
      </c>
      <c r="AG27" s="34" t="n">
        <f aca="false">RANK(L27,L$6:L$305)</f>
        <v>24</v>
      </c>
      <c r="AH27" s="34" t="n">
        <f aca="false">RANK(M27,M$6:M$305)</f>
        <v>69</v>
      </c>
      <c r="AI27" s="34" t="n">
        <f aca="false">RANK(N27,N$6:N$305)</f>
        <v>229</v>
      </c>
      <c r="AJ27" s="34" t="n">
        <f aca="false">RANK(O27,O$6:O$305,1)</f>
        <v>265</v>
      </c>
      <c r="AK27" s="34" t="n">
        <f aca="false">RANK(Q27,Q$6:Q$305)</f>
        <v>179</v>
      </c>
      <c r="AL27" s="34" t="n">
        <f aca="false">RANK(R27,R$6:R$305)</f>
        <v>53</v>
      </c>
      <c r="AM27" s="35" t="n">
        <f aca="false">RANK(S27,S$6:S$305)</f>
        <v>36</v>
      </c>
      <c r="AQ27" s="2" t="n">
        <f aca="false">SUM(AD27:AM27)</f>
        <v>1301</v>
      </c>
    </row>
    <row r="28" customFormat="false" ht="12.75" hidden="false" customHeight="false" outlineLevel="0" collapsed="false">
      <c r="B28" s="19" t="n">
        <v>23</v>
      </c>
      <c r="C28" s="20" t="s">
        <v>73</v>
      </c>
      <c r="D28" s="21" t="s">
        <v>74</v>
      </c>
      <c r="E28" s="21" t="s">
        <v>29</v>
      </c>
      <c r="F28" s="22" t="s">
        <v>21</v>
      </c>
      <c r="G28" s="23" t="n">
        <v>81</v>
      </c>
      <c r="H28" s="24" t="n">
        <v>18.4567901234568</v>
      </c>
      <c r="I28" s="25" t="n">
        <v>0.506172839506173</v>
      </c>
      <c r="J28" s="25" t="n">
        <v>2.60493827160494</v>
      </c>
      <c r="K28" s="25" t="n">
        <v>3.11111111111111</v>
      </c>
      <c r="L28" s="25" t="n">
        <v>8.62962962962963</v>
      </c>
      <c r="M28" s="25" t="n">
        <v>0.876543209876543</v>
      </c>
      <c r="N28" s="25" t="n">
        <v>0.0987654320987654</v>
      </c>
      <c r="O28" s="25" t="n">
        <v>2.09876543209877</v>
      </c>
      <c r="P28" s="25" t="n">
        <v>1.97530864197531</v>
      </c>
      <c r="Q28" s="25" t="n">
        <v>41.799999</v>
      </c>
      <c r="R28" s="25" t="n">
        <v>43.299999</v>
      </c>
      <c r="S28" s="26" t="n">
        <v>89.400002</v>
      </c>
      <c r="T28" s="27"/>
      <c r="U28" s="19" t="n">
        <v>23</v>
      </c>
      <c r="V28" s="28" t="s">
        <v>73</v>
      </c>
      <c r="W28" s="29" t="s">
        <v>74</v>
      </c>
      <c r="X28" s="30" t="n">
        <v>1</v>
      </c>
      <c r="Y28" s="31" t="n">
        <v>1</v>
      </c>
      <c r="Z28" s="32" t="n">
        <v>0</v>
      </c>
      <c r="AA28" s="32" t="n">
        <v>0</v>
      </c>
      <c r="AB28" s="32" t="n">
        <v>0</v>
      </c>
      <c r="AC28" s="23" t="n">
        <v>0</v>
      </c>
      <c r="AD28" s="33" t="n">
        <f aca="false">RANK(H28,H$6:H$305)</f>
        <v>36</v>
      </c>
      <c r="AE28" s="34" t="n">
        <f aca="false">RANK(I28,I$6:I$305)</f>
        <v>218</v>
      </c>
      <c r="AF28" s="34" t="n">
        <f aca="false">RANK(J28,J$6:J$305)</f>
        <v>166</v>
      </c>
      <c r="AG28" s="34" t="n">
        <f aca="false">RANK(L28,L$6:L$305)</f>
        <v>4</v>
      </c>
      <c r="AH28" s="34" t="n">
        <f aca="false">RANK(M28,M$6:M$305)</f>
        <v>95</v>
      </c>
      <c r="AI28" s="34" t="n">
        <f aca="false">RANK(N28,N$6:N$305)</f>
        <v>241</v>
      </c>
      <c r="AJ28" s="34" t="n">
        <f aca="false">RANK(O28,O$6:O$305,1)</f>
        <v>234</v>
      </c>
      <c r="AK28" s="34" t="n">
        <f aca="false">RANK(Q28,Q$6:Q$305)</f>
        <v>205</v>
      </c>
      <c r="AL28" s="34" t="n">
        <f aca="false">RANK(R28,R$6:R$305)</f>
        <v>16</v>
      </c>
      <c r="AM28" s="35" t="n">
        <f aca="false">RANK(S28,S$6:S$305)</f>
        <v>11</v>
      </c>
      <c r="AQ28" s="2" t="n">
        <f aca="false">SUM(AD28:AM28)</f>
        <v>1226</v>
      </c>
    </row>
    <row r="29" customFormat="false" ht="12.75" hidden="false" customHeight="false" outlineLevel="0" collapsed="false">
      <c r="B29" s="19" t="n">
        <v>24</v>
      </c>
      <c r="C29" s="20" t="s">
        <v>75</v>
      </c>
      <c r="D29" s="21" t="s">
        <v>76</v>
      </c>
      <c r="E29" s="21" t="s">
        <v>29</v>
      </c>
      <c r="F29" s="22" t="s">
        <v>25</v>
      </c>
      <c r="G29" s="23" t="n">
        <v>81</v>
      </c>
      <c r="H29" s="24" t="n">
        <v>11.283950617284</v>
      </c>
      <c r="I29" s="25" t="n">
        <v>1.18518518518519</v>
      </c>
      <c r="J29" s="25" t="n">
        <v>3.32098765432099</v>
      </c>
      <c r="K29" s="25" t="n">
        <v>4.50617283950617</v>
      </c>
      <c r="L29" s="25" t="n">
        <v>1.22222222222222</v>
      </c>
      <c r="M29" s="25" t="n">
        <v>0.493827160493827</v>
      </c>
      <c r="N29" s="25" t="n">
        <v>0.938271604938272</v>
      </c>
      <c r="O29" s="25" t="n">
        <v>2.39506172839506</v>
      </c>
      <c r="P29" s="25" t="n">
        <v>3.1358024691358</v>
      </c>
      <c r="Q29" s="25" t="n">
        <v>50.799999</v>
      </c>
      <c r="R29" s="25" t="n">
        <v>0</v>
      </c>
      <c r="S29" s="26" t="n">
        <v>75.699997</v>
      </c>
      <c r="T29" s="27"/>
      <c r="U29" s="19" t="n">
        <v>24</v>
      </c>
      <c r="V29" s="28" t="s">
        <v>75</v>
      </c>
      <c r="W29" s="29" t="s">
        <v>76</v>
      </c>
      <c r="X29" s="30" t="n">
        <v>1</v>
      </c>
      <c r="Y29" s="31" t="n">
        <v>0</v>
      </c>
      <c r="Z29" s="32" t="n">
        <v>0</v>
      </c>
      <c r="AA29" s="32" t="n">
        <v>0</v>
      </c>
      <c r="AB29" s="32" t="n">
        <v>0</v>
      </c>
      <c r="AC29" s="23" t="n">
        <v>1</v>
      </c>
      <c r="AD29" s="33" t="n">
        <f aca="false">RANK(H29,H$6:H$305)</f>
        <v>118</v>
      </c>
      <c r="AE29" s="34" t="n">
        <f aca="false">RANK(I29,I$6:I$305)</f>
        <v>118</v>
      </c>
      <c r="AF29" s="34" t="n">
        <f aca="false">RANK(J29,J$6:J$305)</f>
        <v>114</v>
      </c>
      <c r="AG29" s="34" t="n">
        <f aca="false">RANK(L29,L$6:L$305)</f>
        <v>177</v>
      </c>
      <c r="AH29" s="34" t="n">
        <f aca="false">RANK(M29,M$6:M$305)</f>
        <v>205</v>
      </c>
      <c r="AI29" s="34" t="n">
        <f aca="false">RANK(N29,N$6:N$305)</f>
        <v>43</v>
      </c>
      <c r="AJ29" s="34" t="n">
        <f aca="false">RANK(O29,O$6:O$305,1)</f>
        <v>260</v>
      </c>
      <c r="AK29" s="34" t="n">
        <f aca="false">RANK(Q29,Q$6:Q$305)</f>
        <v>51</v>
      </c>
      <c r="AL29" s="34" t="n">
        <f aca="false">RANK(R29,R$6:R$305)</f>
        <v>221</v>
      </c>
      <c r="AM29" s="35" t="n">
        <f aca="false">RANK(S29,S$6:S$305)</f>
        <v>137</v>
      </c>
      <c r="AQ29" s="2" t="n">
        <f aca="false">SUM(AD29:AM29)</f>
        <v>1444</v>
      </c>
    </row>
    <row r="30" customFormat="false" ht="12.75" hidden="false" customHeight="false" outlineLevel="0" collapsed="false">
      <c r="B30" s="19" t="n">
        <v>25</v>
      </c>
      <c r="C30" s="20" t="s">
        <v>77</v>
      </c>
      <c r="D30" s="21" t="s">
        <v>78</v>
      </c>
      <c r="E30" s="21" t="s">
        <v>29</v>
      </c>
      <c r="F30" s="22" t="s">
        <v>22</v>
      </c>
      <c r="G30" s="23" t="n">
        <v>72</v>
      </c>
      <c r="H30" s="24" t="n">
        <v>8.63888888888889</v>
      </c>
      <c r="I30" s="25" t="n">
        <v>0.763888888888889</v>
      </c>
      <c r="J30" s="25" t="n">
        <v>2.77777777777778</v>
      </c>
      <c r="K30" s="25" t="n">
        <v>3.54166666666667</v>
      </c>
      <c r="L30" s="25" t="n">
        <v>1.77777777777778</v>
      </c>
      <c r="M30" s="25" t="n">
        <v>0.986111111111111</v>
      </c>
      <c r="N30" s="25" t="n">
        <v>0.125</v>
      </c>
      <c r="O30" s="25" t="n">
        <v>1.25</v>
      </c>
      <c r="P30" s="25" t="n">
        <v>2.31944444444444</v>
      </c>
      <c r="Q30" s="25" t="n">
        <v>39.5</v>
      </c>
      <c r="R30" s="25" t="n">
        <v>32.5</v>
      </c>
      <c r="S30" s="26" t="n">
        <v>68.300003</v>
      </c>
      <c r="T30" s="27"/>
      <c r="U30" s="19" t="n">
        <v>25</v>
      </c>
      <c r="V30" s="28" t="s">
        <v>77</v>
      </c>
      <c r="W30" s="29" t="s">
        <v>78</v>
      </c>
      <c r="X30" s="30" t="n">
        <v>1</v>
      </c>
      <c r="Y30" s="31" t="n">
        <v>0</v>
      </c>
      <c r="Z30" s="32" t="n">
        <v>1</v>
      </c>
      <c r="AA30" s="32" t="n">
        <v>0</v>
      </c>
      <c r="AB30" s="32" t="n">
        <v>0</v>
      </c>
      <c r="AC30" s="23" t="n">
        <v>0</v>
      </c>
      <c r="AD30" s="33" t="n">
        <f aca="false">RANK(H30,H$6:H$305)</f>
        <v>163</v>
      </c>
      <c r="AE30" s="34" t="n">
        <f aca="false">RANK(I30,I$6:I$305)</f>
        <v>177</v>
      </c>
      <c r="AF30" s="34" t="n">
        <f aca="false">RANK(J30,J$6:J$305)</f>
        <v>152</v>
      </c>
      <c r="AG30" s="34" t="n">
        <f aca="false">RANK(L30,L$6:L$305)</f>
        <v>139</v>
      </c>
      <c r="AH30" s="34" t="n">
        <f aca="false">RANK(M30,M$6:M$305)</f>
        <v>72</v>
      </c>
      <c r="AI30" s="34" t="n">
        <f aca="false">RANK(N30,N$6:N$305)</f>
        <v>223</v>
      </c>
      <c r="AJ30" s="34" t="n">
        <f aca="false">RANK(O30,O$6:O$305,1)</f>
        <v>136</v>
      </c>
      <c r="AK30" s="34" t="n">
        <f aca="false">RANK(Q30,Q$6:Q$305)</f>
        <v>258</v>
      </c>
      <c r="AL30" s="34" t="n">
        <f aca="false">RANK(R30,R$6:R$305)</f>
        <v>139</v>
      </c>
      <c r="AM30" s="35" t="n">
        <f aca="false">RANK(S30,S$6:S$305)</f>
        <v>211</v>
      </c>
      <c r="AQ30" s="2" t="n">
        <f aca="false">SUM(AD30:AM30)</f>
        <v>1670</v>
      </c>
    </row>
    <row r="31" customFormat="false" ht="12.75" hidden="false" customHeight="false" outlineLevel="0" collapsed="false">
      <c r="B31" s="19" t="n">
        <v>26</v>
      </c>
      <c r="C31" s="20" t="s">
        <v>79</v>
      </c>
      <c r="D31" s="21" t="s">
        <v>80</v>
      </c>
      <c r="E31" s="21" t="s">
        <v>81</v>
      </c>
      <c r="F31" s="22" t="s">
        <v>24</v>
      </c>
      <c r="G31" s="23" t="n">
        <v>82</v>
      </c>
      <c r="H31" s="24" t="n">
        <v>9.36585365853659</v>
      </c>
      <c r="I31" s="25" t="n">
        <v>2.30487804878049</v>
      </c>
      <c r="J31" s="25" t="n">
        <v>4.68292682926829</v>
      </c>
      <c r="K31" s="25" t="n">
        <v>6.98780487804878</v>
      </c>
      <c r="L31" s="25" t="n">
        <v>2.34146341463415</v>
      </c>
      <c r="M31" s="25" t="n">
        <v>0.597560975609756</v>
      </c>
      <c r="N31" s="25" t="n">
        <v>0.829268292682927</v>
      </c>
      <c r="O31" s="25" t="n">
        <v>1.52439024390244</v>
      </c>
      <c r="P31" s="25" t="n">
        <v>3.15853658536585</v>
      </c>
      <c r="Q31" s="25" t="n">
        <v>53.299999</v>
      </c>
      <c r="R31" s="25" t="n">
        <v>0</v>
      </c>
      <c r="S31" s="26" t="n">
        <v>62.900002</v>
      </c>
      <c r="T31" s="27"/>
      <c r="U31" s="19" t="n">
        <v>26</v>
      </c>
      <c r="V31" s="28" t="s">
        <v>79</v>
      </c>
      <c r="W31" s="29" t="s">
        <v>80</v>
      </c>
      <c r="X31" s="30" t="n">
        <v>0</v>
      </c>
      <c r="Y31" s="31" t="n">
        <v>0</v>
      </c>
      <c r="Z31" s="32" t="n">
        <v>0</v>
      </c>
      <c r="AA31" s="32" t="n">
        <v>0</v>
      </c>
      <c r="AB31" s="32" t="n">
        <v>1</v>
      </c>
      <c r="AC31" s="23" t="n">
        <v>0</v>
      </c>
      <c r="AD31" s="33" t="n">
        <f aca="false">RANK(H31,H$6:H$305)</f>
        <v>142</v>
      </c>
      <c r="AE31" s="34" t="n">
        <f aca="false">RANK(I31,I$6:I$305)</f>
        <v>35</v>
      </c>
      <c r="AF31" s="34" t="n">
        <f aca="false">RANK(J31,J$6:J$305)</f>
        <v>52</v>
      </c>
      <c r="AG31" s="34" t="n">
        <f aca="false">RANK(L31,L$6:L$305)</f>
        <v>105</v>
      </c>
      <c r="AH31" s="34" t="n">
        <f aca="false">RANK(M31,M$6:M$305)</f>
        <v>166</v>
      </c>
      <c r="AI31" s="34" t="n">
        <f aca="false">RANK(N31,N$6:N$305)</f>
        <v>54</v>
      </c>
      <c r="AJ31" s="34" t="n">
        <f aca="false">RANK(O31,O$6:O$305,1)</f>
        <v>174</v>
      </c>
      <c r="AK31" s="34" t="n">
        <f aca="false">RANK(Q31,Q$6:Q$305)</f>
        <v>19</v>
      </c>
      <c r="AL31" s="34" t="n">
        <f aca="false">RANK(R31,R$6:R$305)</f>
        <v>221</v>
      </c>
      <c r="AM31" s="35" t="n">
        <f aca="false">RANK(S31,S$6:S$305)</f>
        <v>246</v>
      </c>
      <c r="AQ31" s="2" t="n">
        <f aca="false">SUM(AD31:AM31)</f>
        <v>1214</v>
      </c>
    </row>
    <row r="32" customFormat="false" ht="12.75" hidden="false" customHeight="false" outlineLevel="0" collapsed="false">
      <c r="B32" s="19" t="n">
        <v>27</v>
      </c>
      <c r="C32" s="20" t="s">
        <v>82</v>
      </c>
      <c r="D32" s="21" t="s">
        <v>83</v>
      </c>
      <c r="E32" s="21" t="s">
        <v>29</v>
      </c>
      <c r="F32" s="22" t="s">
        <v>23</v>
      </c>
      <c r="G32" s="23" t="n">
        <v>78</v>
      </c>
      <c r="H32" s="24" t="n">
        <v>7.47435897435897</v>
      </c>
      <c r="I32" s="25" t="n">
        <v>1.1025641025641</v>
      </c>
      <c r="J32" s="25" t="n">
        <v>2.53846153846154</v>
      </c>
      <c r="K32" s="25" t="n">
        <v>3.64102564102564</v>
      </c>
      <c r="L32" s="25" t="n">
        <v>0.717948717948718</v>
      </c>
      <c r="M32" s="25" t="n">
        <v>0.628205128205128</v>
      </c>
      <c r="N32" s="25" t="n">
        <v>0.397435897435897</v>
      </c>
      <c r="O32" s="25" t="n">
        <v>0.41025641025641</v>
      </c>
      <c r="P32" s="25" t="n">
        <v>2.76923076923077</v>
      </c>
      <c r="Q32" s="25" t="n">
        <v>44.799999</v>
      </c>
      <c r="R32" s="25" t="n">
        <v>42</v>
      </c>
      <c r="S32" s="26" t="n">
        <v>82.900002</v>
      </c>
      <c r="T32" s="27"/>
      <c r="U32" s="19" t="n">
        <v>27</v>
      </c>
      <c r="V32" s="28" t="s">
        <v>82</v>
      </c>
      <c r="W32" s="29" t="s">
        <v>83</v>
      </c>
      <c r="X32" s="30" t="n">
        <v>1</v>
      </c>
      <c r="Y32" s="31" t="n">
        <v>0</v>
      </c>
      <c r="Z32" s="32" t="n">
        <v>0</v>
      </c>
      <c r="AA32" s="32" t="n">
        <v>1</v>
      </c>
      <c r="AB32" s="32" t="n">
        <v>0</v>
      </c>
      <c r="AC32" s="23" t="n">
        <v>0</v>
      </c>
      <c r="AD32" s="33" t="n">
        <f aca="false">RANK(H32,H$6:H$305)</f>
        <v>189</v>
      </c>
      <c r="AE32" s="34" t="n">
        <f aca="false">RANK(I32,I$6:I$305)</f>
        <v>128</v>
      </c>
      <c r="AF32" s="34" t="n">
        <f aca="false">RANK(J32,J$6:J$305)</f>
        <v>171</v>
      </c>
      <c r="AG32" s="34" t="n">
        <f aca="false">RANK(L32,L$6:L$305)</f>
        <v>229</v>
      </c>
      <c r="AH32" s="34" t="n">
        <f aca="false">RANK(M32,M$6:M$305)</f>
        <v>158</v>
      </c>
      <c r="AI32" s="34" t="n">
        <f aca="false">RANK(N32,N$6:N$305)</f>
        <v>116</v>
      </c>
      <c r="AJ32" s="34" t="n">
        <f aca="false">RANK(O32,O$6:O$305,1)</f>
        <v>17</v>
      </c>
      <c r="AK32" s="34" t="n">
        <f aca="false">RANK(Q32,Q$6:Q$305)</f>
        <v>146</v>
      </c>
      <c r="AL32" s="34" t="n">
        <f aca="false">RANK(R32,R$6:R$305)</f>
        <v>21</v>
      </c>
      <c r="AM32" s="35" t="n">
        <f aca="false">RANK(S32,S$6:S$305)</f>
        <v>57</v>
      </c>
      <c r="AQ32" s="2" t="n">
        <f aca="false">SUM(AD32:AM32)</f>
        <v>1232</v>
      </c>
    </row>
    <row r="33" customFormat="false" ht="12.75" hidden="false" customHeight="false" outlineLevel="0" collapsed="false">
      <c r="B33" s="19" t="n">
        <v>28</v>
      </c>
      <c r="C33" s="20" t="s">
        <v>84</v>
      </c>
      <c r="D33" s="21" t="s">
        <v>49</v>
      </c>
      <c r="E33" s="21" t="s">
        <v>29</v>
      </c>
      <c r="F33" s="22" t="s">
        <v>25</v>
      </c>
      <c r="G33" s="23" t="n">
        <v>33</v>
      </c>
      <c r="H33" s="24" t="n">
        <v>16.2727272727273</v>
      </c>
      <c r="I33" s="25" t="n">
        <v>2.21212121212121</v>
      </c>
      <c r="J33" s="25" t="n">
        <v>6.42424242424242</v>
      </c>
      <c r="K33" s="25" t="n">
        <v>8.63636363636364</v>
      </c>
      <c r="L33" s="25" t="n">
        <v>2.66666666666667</v>
      </c>
      <c r="M33" s="25" t="n">
        <v>0.909090909090909</v>
      </c>
      <c r="N33" s="25" t="n">
        <v>0.242424242424242</v>
      </c>
      <c r="O33" s="25" t="n">
        <v>2.09090909090909</v>
      </c>
      <c r="P33" s="25" t="n">
        <v>3.18181818181818</v>
      </c>
      <c r="Q33" s="25" t="n">
        <v>54.900002</v>
      </c>
      <c r="R33" s="25" t="n">
        <v>0</v>
      </c>
      <c r="S33" s="26" t="n">
        <v>72.300003</v>
      </c>
      <c r="T33" s="27"/>
      <c r="U33" s="19" t="n">
        <v>28</v>
      </c>
      <c r="V33" s="28" t="s">
        <v>84</v>
      </c>
      <c r="W33" s="29" t="s">
        <v>49</v>
      </c>
      <c r="X33" s="30" t="n">
        <v>1</v>
      </c>
      <c r="Y33" s="31" t="n">
        <v>0</v>
      </c>
      <c r="Z33" s="32" t="n">
        <v>0</v>
      </c>
      <c r="AA33" s="32" t="n">
        <v>0</v>
      </c>
      <c r="AB33" s="32" t="n">
        <v>0</v>
      </c>
      <c r="AC33" s="23" t="n">
        <v>1</v>
      </c>
      <c r="AD33" s="33" t="n">
        <f aca="false">RANK(H33,H$6:H$305)</f>
        <v>51</v>
      </c>
      <c r="AE33" s="34" t="n">
        <f aca="false">RANK(I33,I$6:I$305)</f>
        <v>43</v>
      </c>
      <c r="AF33" s="34" t="n">
        <f aca="false">RANK(J33,J$6:J$305)</f>
        <v>19</v>
      </c>
      <c r="AG33" s="34" t="n">
        <f aca="false">RANK(L33,L$6:L$305)</f>
        <v>93</v>
      </c>
      <c r="AH33" s="34" t="n">
        <f aca="false">RANK(M33,M$6:M$305)</f>
        <v>87</v>
      </c>
      <c r="AI33" s="34" t="n">
        <f aca="false">RANK(N33,N$6:N$305)</f>
        <v>163</v>
      </c>
      <c r="AJ33" s="34" t="n">
        <f aca="false">RANK(O33,O$6:O$305,1)</f>
        <v>233</v>
      </c>
      <c r="AK33" s="34" t="n">
        <f aca="false">RANK(Q33,Q$6:Q$305)</f>
        <v>15</v>
      </c>
      <c r="AL33" s="34" t="n">
        <f aca="false">RANK(R33,R$6:R$305)</f>
        <v>221</v>
      </c>
      <c r="AM33" s="35" t="n">
        <f aca="false">RANK(S33,S$6:S$305)</f>
        <v>177</v>
      </c>
      <c r="AQ33" s="2" t="n">
        <f aca="false">SUM(AD33:AM33)</f>
        <v>1102</v>
      </c>
    </row>
    <row r="34" customFormat="false" ht="12.75" hidden="false" customHeight="false" outlineLevel="0" collapsed="false">
      <c r="B34" s="19" t="n">
        <v>29</v>
      </c>
      <c r="C34" s="20" t="s">
        <v>85</v>
      </c>
      <c r="D34" s="21" t="s">
        <v>36</v>
      </c>
      <c r="E34" s="21" t="s">
        <v>29</v>
      </c>
      <c r="F34" s="22" t="s">
        <v>25</v>
      </c>
      <c r="G34" s="23" t="n">
        <v>70</v>
      </c>
      <c r="H34" s="24" t="n">
        <v>22.4571428571429</v>
      </c>
      <c r="I34" s="25" t="n">
        <v>2.91428571428571</v>
      </c>
      <c r="J34" s="25" t="n">
        <v>6.32857142857143</v>
      </c>
      <c r="K34" s="25" t="n">
        <v>9.24285714285714</v>
      </c>
      <c r="L34" s="25" t="n">
        <v>2.58571428571429</v>
      </c>
      <c r="M34" s="25" t="n">
        <v>0.714285714285714</v>
      </c>
      <c r="N34" s="25" t="n">
        <v>1.12857142857143</v>
      </c>
      <c r="O34" s="25" t="n">
        <v>2.24285714285714</v>
      </c>
      <c r="P34" s="25" t="n">
        <v>2.98571428571429</v>
      </c>
      <c r="Q34" s="25" t="n">
        <v>50.5</v>
      </c>
      <c r="R34" s="25" t="n">
        <v>0</v>
      </c>
      <c r="S34" s="26" t="n">
        <v>81.599998</v>
      </c>
      <c r="T34" s="27"/>
      <c r="U34" s="19" t="n">
        <v>29</v>
      </c>
      <c r="V34" s="20" t="s">
        <v>85</v>
      </c>
      <c r="W34" s="21" t="s">
        <v>36</v>
      </c>
      <c r="X34" s="30" t="n">
        <v>1</v>
      </c>
      <c r="Y34" s="31" t="n">
        <v>0</v>
      </c>
      <c r="Z34" s="32" t="n">
        <v>0</v>
      </c>
      <c r="AA34" s="32" t="n">
        <v>0</v>
      </c>
      <c r="AB34" s="32" t="n">
        <v>0</v>
      </c>
      <c r="AC34" s="23" t="n">
        <v>1</v>
      </c>
      <c r="AD34" s="33" t="n">
        <f aca="false">RANK(H34,H$6:H$305)</f>
        <v>15</v>
      </c>
      <c r="AE34" s="34" t="n">
        <f aca="false">RANK(I34,I$6:I$305)</f>
        <v>13</v>
      </c>
      <c r="AF34" s="34" t="n">
        <f aca="false">RANK(J34,J$6:J$305)</f>
        <v>21</v>
      </c>
      <c r="AG34" s="34" t="n">
        <f aca="false">RANK(L34,L$6:L$305)</f>
        <v>99</v>
      </c>
      <c r="AH34" s="34" t="n">
        <f aca="false">RANK(M34,M$6:M$305)</f>
        <v>135</v>
      </c>
      <c r="AI34" s="34" t="n">
        <f aca="false">RANK(N34,N$6:N$305)</f>
        <v>33</v>
      </c>
      <c r="AJ34" s="34" t="n">
        <f aca="false">RANK(O34,O$6:O$305,1)</f>
        <v>245</v>
      </c>
      <c r="AK34" s="34" t="n">
        <f aca="false">RANK(Q34,Q$6:Q$305)</f>
        <v>56</v>
      </c>
      <c r="AL34" s="34" t="n">
        <f aca="false">RANK(R34,R$6:R$305)</f>
        <v>221</v>
      </c>
      <c r="AM34" s="35" t="n">
        <f aca="false">RANK(S34,S$6:S$305)</f>
        <v>72</v>
      </c>
      <c r="AQ34" s="2" t="n">
        <f aca="false">SUM(AD34:AM34)</f>
        <v>910</v>
      </c>
    </row>
    <row r="35" customFormat="false" ht="12.75" hidden="false" customHeight="false" outlineLevel="0" collapsed="false">
      <c r="B35" s="19" t="n">
        <v>30</v>
      </c>
      <c r="C35" s="20" t="s">
        <v>86</v>
      </c>
      <c r="D35" s="21" t="s">
        <v>87</v>
      </c>
      <c r="E35" s="21" t="s">
        <v>29</v>
      </c>
      <c r="F35" s="22" t="s">
        <v>23</v>
      </c>
      <c r="G35" s="23" t="n">
        <v>82</v>
      </c>
      <c r="H35" s="24" t="n">
        <v>7.54878048780488</v>
      </c>
      <c r="I35" s="25" t="n">
        <v>0.426829268292683</v>
      </c>
      <c r="J35" s="25" t="n">
        <v>3.47560975609756</v>
      </c>
      <c r="K35" s="25" t="n">
        <v>3.90243902439024</v>
      </c>
      <c r="L35" s="25" t="n">
        <v>1.53658536585366</v>
      </c>
      <c r="M35" s="25" t="n">
        <v>0.963414634146341</v>
      </c>
      <c r="N35" s="25" t="n">
        <v>0.365853658536585</v>
      </c>
      <c r="O35" s="25" t="n">
        <v>0.817073170731707</v>
      </c>
      <c r="P35" s="25" t="n">
        <v>2.32926829268293</v>
      </c>
      <c r="Q35" s="25" t="n">
        <v>43.299999</v>
      </c>
      <c r="R35" s="25" t="n">
        <v>42.400002</v>
      </c>
      <c r="S35" s="26" t="n">
        <v>60.700001</v>
      </c>
      <c r="T35" s="27"/>
      <c r="U35" s="19" t="n">
        <v>30</v>
      </c>
      <c r="V35" s="28" t="s">
        <v>86</v>
      </c>
      <c r="W35" s="29" t="s">
        <v>87</v>
      </c>
      <c r="X35" s="30" t="n">
        <v>1</v>
      </c>
      <c r="Y35" s="31" t="n">
        <v>0</v>
      </c>
      <c r="Z35" s="32" t="n">
        <v>0</v>
      </c>
      <c r="AA35" s="32" t="n">
        <v>1</v>
      </c>
      <c r="AB35" s="32" t="n">
        <v>0</v>
      </c>
      <c r="AC35" s="23" t="n">
        <v>0</v>
      </c>
      <c r="AD35" s="33" t="n">
        <f aca="false">RANK(H35,H$6:H$305)</f>
        <v>185</v>
      </c>
      <c r="AE35" s="34" t="n">
        <f aca="false">RANK(I35,I$6:I$305)</f>
        <v>237</v>
      </c>
      <c r="AF35" s="34" t="n">
        <f aca="false">RANK(J35,J$6:J$305)</f>
        <v>99</v>
      </c>
      <c r="AG35" s="34" t="n">
        <f aca="false">RANK(L35,L$6:L$305)</f>
        <v>152</v>
      </c>
      <c r="AH35" s="34" t="n">
        <f aca="false">RANK(M35,M$6:M$305)</f>
        <v>76</v>
      </c>
      <c r="AI35" s="34" t="n">
        <f aca="false">RANK(N35,N$6:N$305)</f>
        <v>124</v>
      </c>
      <c r="AJ35" s="34" t="n">
        <f aca="false">RANK(O35,O$6:O$305,1)</f>
        <v>66</v>
      </c>
      <c r="AK35" s="34" t="n">
        <f aca="false">RANK(Q35,Q$6:Q$305)</f>
        <v>176</v>
      </c>
      <c r="AL35" s="34" t="n">
        <f aca="false">RANK(R35,R$6:R$305)</f>
        <v>19</v>
      </c>
      <c r="AM35" s="35" t="n">
        <f aca="false">RANK(S35,S$6:S$305)</f>
        <v>255</v>
      </c>
      <c r="AQ35" s="2" t="n">
        <f aca="false">SUM(AD35:AM35)</f>
        <v>1389</v>
      </c>
    </row>
    <row r="36" customFormat="false" ht="12.75" hidden="false" customHeight="false" outlineLevel="0" collapsed="false">
      <c r="B36" s="19" t="n">
        <v>31</v>
      </c>
      <c r="C36" s="20" t="s">
        <v>86</v>
      </c>
      <c r="D36" s="21" t="s">
        <v>88</v>
      </c>
      <c r="E36" s="21" t="s">
        <v>29</v>
      </c>
      <c r="F36" s="22" t="s">
        <v>23</v>
      </c>
      <c r="G36" s="23" t="n">
        <v>68</v>
      </c>
      <c r="H36" s="24" t="n">
        <v>1.29411764705882</v>
      </c>
      <c r="I36" s="25" t="n">
        <v>0.455882352941176</v>
      </c>
      <c r="J36" s="25" t="n">
        <v>0.838235294117647</v>
      </c>
      <c r="K36" s="25" t="n">
        <v>1.29411764705882</v>
      </c>
      <c r="L36" s="25" t="n">
        <v>0.352941176470588</v>
      </c>
      <c r="M36" s="25" t="n">
        <v>0.308823529411765</v>
      </c>
      <c r="N36" s="25" t="n">
        <v>0.0882352941176471</v>
      </c>
      <c r="O36" s="25" t="n">
        <v>0.191176470588235</v>
      </c>
      <c r="P36" s="25" t="n">
        <v>1.25</v>
      </c>
      <c r="Q36" s="25" t="n">
        <v>29.799999</v>
      </c>
      <c r="R36" s="25" t="n">
        <v>13.6</v>
      </c>
      <c r="S36" s="26" t="n">
        <v>78.599998</v>
      </c>
      <c r="T36" s="27"/>
      <c r="U36" s="19" t="n">
        <v>31</v>
      </c>
      <c r="V36" s="28" t="s">
        <v>86</v>
      </c>
      <c r="W36" s="29" t="s">
        <v>88</v>
      </c>
      <c r="X36" s="30" t="n">
        <v>1</v>
      </c>
      <c r="Y36" s="31" t="n">
        <v>0</v>
      </c>
      <c r="Z36" s="32" t="n">
        <v>0</v>
      </c>
      <c r="AA36" s="32" t="n">
        <v>1</v>
      </c>
      <c r="AB36" s="32" t="n">
        <v>0</v>
      </c>
      <c r="AC36" s="23" t="n">
        <v>0</v>
      </c>
      <c r="AD36" s="33" t="n">
        <f aca="false">RANK(H36,H$6:H$305)</f>
        <v>296</v>
      </c>
      <c r="AE36" s="34" t="n">
        <f aca="false">RANK(I36,I$6:I$305)</f>
        <v>229</v>
      </c>
      <c r="AF36" s="34" t="n">
        <f aca="false">RANK(J36,J$6:J$305)</f>
        <v>290</v>
      </c>
      <c r="AG36" s="34" t="n">
        <f aca="false">RANK(L36,L$6:L$305)</f>
        <v>277</v>
      </c>
      <c r="AH36" s="34" t="n">
        <f aca="false">RANK(M36,M$6:M$305)</f>
        <v>260</v>
      </c>
      <c r="AI36" s="34" t="n">
        <f aca="false">RANK(N36,N$6:N$305)</f>
        <v>246</v>
      </c>
      <c r="AJ36" s="34" t="n">
        <f aca="false">RANK(O36,O$6:O$305,1)</f>
        <v>6</v>
      </c>
      <c r="AK36" s="34" t="n">
        <f aca="false">RANK(Q36,Q$6:Q$305)</f>
        <v>295</v>
      </c>
      <c r="AL36" s="34" t="n">
        <f aca="false">RANK(R36,R$6:R$305)</f>
        <v>214</v>
      </c>
      <c r="AM36" s="35" t="n">
        <f aca="false">RANK(S36,S$6:S$305)</f>
        <v>108</v>
      </c>
      <c r="AQ36" s="2" t="n">
        <f aca="false">SUM(AD36:AM36)</f>
        <v>2221</v>
      </c>
    </row>
    <row r="37" customFormat="false" ht="12.75" hidden="false" customHeight="false" outlineLevel="0" collapsed="false">
      <c r="B37" s="19" t="n">
        <v>32</v>
      </c>
      <c r="C37" s="20" t="s">
        <v>89</v>
      </c>
      <c r="D37" s="21" t="s">
        <v>90</v>
      </c>
      <c r="E37" s="21" t="s">
        <v>29</v>
      </c>
      <c r="F37" s="22" t="s">
        <v>21</v>
      </c>
      <c r="G37" s="23" t="n">
        <v>60</v>
      </c>
      <c r="H37" s="24" t="n">
        <v>12.6</v>
      </c>
      <c r="I37" s="25" t="n">
        <v>0.35</v>
      </c>
      <c r="J37" s="25" t="n">
        <v>1</v>
      </c>
      <c r="K37" s="25" t="n">
        <v>1.35</v>
      </c>
      <c r="L37" s="25" t="n">
        <v>3.83333333333333</v>
      </c>
      <c r="M37" s="25" t="n">
        <v>0.8</v>
      </c>
      <c r="N37" s="25" t="n">
        <v>0.0666666666666667</v>
      </c>
      <c r="O37" s="25" t="n">
        <v>1.38333333333333</v>
      </c>
      <c r="P37" s="25" t="n">
        <v>1.21666666666667</v>
      </c>
      <c r="Q37" s="25" t="n">
        <v>41</v>
      </c>
      <c r="R37" s="25" t="n">
        <v>34.599998</v>
      </c>
      <c r="S37" s="26" t="n">
        <v>87.400002</v>
      </c>
      <c r="T37" s="27"/>
      <c r="U37" s="19" t="n">
        <v>32</v>
      </c>
      <c r="V37" s="28" t="s">
        <v>89</v>
      </c>
      <c r="W37" s="29" t="s">
        <v>90</v>
      </c>
      <c r="X37" s="30" t="n">
        <v>1</v>
      </c>
      <c r="Y37" s="31" t="n">
        <v>1</v>
      </c>
      <c r="Z37" s="32" t="n">
        <v>0</v>
      </c>
      <c r="AA37" s="32" t="n">
        <v>0</v>
      </c>
      <c r="AB37" s="32" t="n">
        <v>0</v>
      </c>
      <c r="AC37" s="23" t="n">
        <v>0</v>
      </c>
      <c r="AD37" s="33" t="n">
        <f aca="false">RANK(H37,H$6:H$305)</f>
        <v>92</v>
      </c>
      <c r="AE37" s="34" t="n">
        <f aca="false">RANK(I37,I$6:I$305)</f>
        <v>259</v>
      </c>
      <c r="AF37" s="34" t="n">
        <f aca="false">RANK(J37,J$6:J$305)</f>
        <v>282</v>
      </c>
      <c r="AG37" s="34" t="n">
        <f aca="false">RANK(L37,L$6:L$305)</f>
        <v>51</v>
      </c>
      <c r="AH37" s="34" t="n">
        <f aca="false">RANK(M37,M$6:M$305)</f>
        <v>110</v>
      </c>
      <c r="AI37" s="34" t="n">
        <f aca="false">RANK(N37,N$6:N$305)</f>
        <v>260</v>
      </c>
      <c r="AJ37" s="34" t="n">
        <f aca="false">RANK(O37,O$6:O$305,1)</f>
        <v>154</v>
      </c>
      <c r="AK37" s="34" t="n">
        <f aca="false">RANK(Q37,Q$6:Q$305)</f>
        <v>226</v>
      </c>
      <c r="AL37" s="34" t="n">
        <f aca="false">RANK(R37,R$6:R$305)</f>
        <v>107</v>
      </c>
      <c r="AM37" s="35" t="n">
        <f aca="false">RANK(S37,S$6:S$305)</f>
        <v>21</v>
      </c>
      <c r="AQ37" s="2" t="n">
        <f aca="false">SUM(AD37:AM37)</f>
        <v>1562</v>
      </c>
    </row>
    <row r="38" customFormat="false" ht="12.75" hidden="false" customHeight="false" outlineLevel="0" collapsed="false">
      <c r="B38" s="19" t="n">
        <v>33</v>
      </c>
      <c r="C38" s="20" t="s">
        <v>91</v>
      </c>
      <c r="D38" s="21" t="s">
        <v>92</v>
      </c>
      <c r="E38" s="21" t="s">
        <v>29</v>
      </c>
      <c r="F38" s="22" t="s">
        <v>24</v>
      </c>
      <c r="G38" s="23" t="n">
        <v>79</v>
      </c>
      <c r="H38" s="24" t="n">
        <v>24.7215189873418</v>
      </c>
      <c r="I38" s="25" t="n">
        <v>2.9873417721519</v>
      </c>
      <c r="J38" s="25" t="n">
        <v>7.0126582278481</v>
      </c>
      <c r="K38" s="25" t="n">
        <v>10</v>
      </c>
      <c r="L38" s="25" t="n">
        <v>2.63291139240506</v>
      </c>
      <c r="M38" s="25" t="n">
        <v>1.0253164556962</v>
      </c>
      <c r="N38" s="25" t="n">
        <v>2.54430379746835</v>
      </c>
      <c r="O38" s="25" t="n">
        <v>2.18987341772152</v>
      </c>
      <c r="P38" s="25" t="n">
        <v>2.87341772151899</v>
      </c>
      <c r="Q38" s="25" t="n">
        <v>52.700001</v>
      </c>
      <c r="R38" s="25" t="n">
        <v>33.299999</v>
      </c>
      <c r="S38" s="26" t="n">
        <v>77.5</v>
      </c>
      <c r="T38" s="27"/>
      <c r="U38" s="19" t="n">
        <v>33</v>
      </c>
      <c r="V38" s="20" t="s">
        <v>91</v>
      </c>
      <c r="W38" s="21" t="s">
        <v>92</v>
      </c>
      <c r="X38" s="30" t="n">
        <v>1</v>
      </c>
      <c r="Y38" s="31" t="n">
        <v>0</v>
      </c>
      <c r="Z38" s="32" t="n">
        <v>0</v>
      </c>
      <c r="AA38" s="32" t="n">
        <v>0</v>
      </c>
      <c r="AB38" s="32" t="n">
        <v>1</v>
      </c>
      <c r="AC38" s="23" t="n">
        <v>0</v>
      </c>
      <c r="AD38" s="33" t="n">
        <f aca="false">RANK(H38,H$6:H$305)</f>
        <v>11</v>
      </c>
      <c r="AE38" s="34" t="n">
        <f aca="false">RANK(I38,I$6:I$305)</f>
        <v>11</v>
      </c>
      <c r="AF38" s="34" t="n">
        <f aca="false">RANK(J38,J$6:J$305)</f>
        <v>14</v>
      </c>
      <c r="AG38" s="34" t="n">
        <f aca="false">RANK(L38,L$6:L$305)</f>
        <v>95</v>
      </c>
      <c r="AH38" s="34" t="n">
        <f aca="false">RANK(M38,M$6:M$305)</f>
        <v>67</v>
      </c>
      <c r="AI38" s="34" t="n">
        <f aca="false">RANK(N38,N$6:N$305)</f>
        <v>4</v>
      </c>
      <c r="AJ38" s="34" t="n">
        <f aca="false">RANK(O38,O$6:O$305,1)</f>
        <v>239</v>
      </c>
      <c r="AK38" s="34" t="n">
        <f aca="false">RANK(Q38,Q$6:Q$305)</f>
        <v>24</v>
      </c>
      <c r="AL38" s="34" t="n">
        <f aca="false">RANK(R38,R$6:R$305)</f>
        <v>125</v>
      </c>
      <c r="AM38" s="35" t="n">
        <f aca="false">RANK(S38,S$6:S$305)</f>
        <v>123</v>
      </c>
      <c r="AQ38" s="2" t="n">
        <f aca="false">SUM(AD38:AM38)</f>
        <v>713</v>
      </c>
    </row>
    <row r="39" customFormat="false" ht="12.75" hidden="false" customHeight="false" outlineLevel="0" collapsed="false">
      <c r="B39" s="19" t="n">
        <v>34</v>
      </c>
      <c r="C39" s="20" t="s">
        <v>93</v>
      </c>
      <c r="D39" s="21" t="s">
        <v>94</v>
      </c>
      <c r="E39" s="21" t="s">
        <v>95</v>
      </c>
      <c r="F39" s="22" t="s">
        <v>25</v>
      </c>
      <c r="G39" s="23" t="n">
        <v>79</v>
      </c>
      <c r="H39" s="24" t="n">
        <v>12.4303797468354</v>
      </c>
      <c r="I39" s="25" t="n">
        <v>2.29113924050633</v>
      </c>
      <c r="J39" s="25" t="n">
        <v>3.27848101265823</v>
      </c>
      <c r="K39" s="25" t="n">
        <v>5.56962025316456</v>
      </c>
      <c r="L39" s="25" t="n">
        <v>0.569620253164557</v>
      </c>
      <c r="M39" s="25" t="n">
        <v>0.240506329113924</v>
      </c>
      <c r="N39" s="25" t="n">
        <v>0.405063291139241</v>
      </c>
      <c r="O39" s="25" t="n">
        <v>1.07594936708861</v>
      </c>
      <c r="P39" s="25" t="n">
        <v>2.87341772151899</v>
      </c>
      <c r="Q39" s="25" t="n">
        <v>51.700001</v>
      </c>
      <c r="R39" s="25" t="n">
        <v>0</v>
      </c>
      <c r="S39" s="26" t="n">
        <v>73.199997</v>
      </c>
      <c r="T39" s="27"/>
      <c r="U39" s="19" t="n">
        <v>34</v>
      </c>
      <c r="V39" s="28" t="s">
        <v>93</v>
      </c>
      <c r="W39" s="29" t="s">
        <v>94</v>
      </c>
      <c r="X39" s="30" t="n">
        <v>0</v>
      </c>
      <c r="Y39" s="31" t="n">
        <v>0</v>
      </c>
      <c r="Z39" s="32" t="n">
        <v>0</v>
      </c>
      <c r="AA39" s="32" t="n">
        <v>0</v>
      </c>
      <c r="AB39" s="32" t="n">
        <v>0</v>
      </c>
      <c r="AC39" s="23" t="n">
        <v>1</v>
      </c>
      <c r="AD39" s="33" t="n">
        <f aca="false">RANK(H39,H$6:H$305)</f>
        <v>94</v>
      </c>
      <c r="AE39" s="34" t="n">
        <f aca="false">RANK(I39,I$6:I$305)</f>
        <v>36</v>
      </c>
      <c r="AF39" s="34" t="n">
        <f aca="false">RANK(J39,J$6:J$305)</f>
        <v>118</v>
      </c>
      <c r="AG39" s="34" t="n">
        <f aca="false">RANK(L39,L$6:L$305)</f>
        <v>249</v>
      </c>
      <c r="AH39" s="34" t="n">
        <f aca="false">RANK(M39,M$6:M$305)</f>
        <v>281</v>
      </c>
      <c r="AI39" s="34" t="n">
        <f aca="false">RANK(N39,N$6:N$305)</f>
        <v>114</v>
      </c>
      <c r="AJ39" s="34" t="n">
        <f aca="false">RANK(O39,O$6:O$305,1)</f>
        <v>105</v>
      </c>
      <c r="AK39" s="34" t="n">
        <f aca="false">RANK(Q39,Q$6:Q$305)</f>
        <v>38</v>
      </c>
      <c r="AL39" s="34" t="n">
        <f aca="false">RANK(R39,R$6:R$305)</f>
        <v>221</v>
      </c>
      <c r="AM39" s="35" t="n">
        <f aca="false">RANK(S39,S$6:S$305)</f>
        <v>170</v>
      </c>
      <c r="AQ39" s="2" t="n">
        <f aca="false">SUM(AD39:AM39)</f>
        <v>1426</v>
      </c>
    </row>
    <row r="40" customFormat="false" ht="12.75" hidden="false" customHeight="false" outlineLevel="0" collapsed="false">
      <c r="B40" s="19" t="n">
        <v>35</v>
      </c>
      <c r="C40" s="20" t="s">
        <v>96</v>
      </c>
      <c r="D40" s="21" t="s">
        <v>97</v>
      </c>
      <c r="E40" s="21" t="s">
        <v>29</v>
      </c>
      <c r="F40" s="22" t="s">
        <v>22</v>
      </c>
      <c r="G40" s="23" t="n">
        <v>81</v>
      </c>
      <c r="H40" s="24" t="n">
        <v>7.54320987654321</v>
      </c>
      <c r="I40" s="25" t="n">
        <v>0.901234567901235</v>
      </c>
      <c r="J40" s="25" t="n">
        <v>1.65432098765432</v>
      </c>
      <c r="K40" s="25" t="n">
        <v>2.55555555555556</v>
      </c>
      <c r="L40" s="25" t="n">
        <v>1.28395061728395</v>
      </c>
      <c r="M40" s="25" t="n">
        <v>0.54320987654321</v>
      </c>
      <c r="N40" s="25" t="n">
        <v>0.17283950617284</v>
      </c>
      <c r="O40" s="25" t="n">
        <v>1.22222222222222</v>
      </c>
      <c r="P40" s="25" t="n">
        <v>1.87654320987654</v>
      </c>
      <c r="Q40" s="25" t="n">
        <v>39.299999</v>
      </c>
      <c r="R40" s="25" t="n">
        <v>33.099998</v>
      </c>
      <c r="S40" s="26" t="n">
        <v>74.5</v>
      </c>
      <c r="T40" s="27"/>
      <c r="U40" s="19" t="n">
        <v>35</v>
      </c>
      <c r="V40" s="28" t="s">
        <v>96</v>
      </c>
      <c r="W40" s="29" t="s">
        <v>97</v>
      </c>
      <c r="X40" s="30" t="n">
        <v>1</v>
      </c>
      <c r="Y40" s="31" t="n">
        <v>0</v>
      </c>
      <c r="Z40" s="32" t="n">
        <v>1</v>
      </c>
      <c r="AA40" s="32" t="n">
        <v>0</v>
      </c>
      <c r="AB40" s="32" t="n">
        <v>0</v>
      </c>
      <c r="AC40" s="23" t="n">
        <v>0</v>
      </c>
      <c r="AD40" s="33" t="n">
        <f aca="false">RANK(H40,H$6:H$305)</f>
        <v>187</v>
      </c>
      <c r="AE40" s="34" t="n">
        <f aca="false">RANK(I40,I$6:I$305)</f>
        <v>156</v>
      </c>
      <c r="AF40" s="34" t="n">
        <f aca="false">RANK(J40,J$6:J$305)</f>
        <v>238</v>
      </c>
      <c r="AG40" s="34" t="n">
        <f aca="false">RANK(L40,L$6:L$305)</f>
        <v>172</v>
      </c>
      <c r="AH40" s="34" t="n">
        <f aca="false">RANK(M40,M$6:M$305)</f>
        <v>188</v>
      </c>
      <c r="AI40" s="34" t="n">
        <f aca="false">RANK(N40,N$6:N$305)</f>
        <v>199</v>
      </c>
      <c r="AJ40" s="34" t="n">
        <f aca="false">RANK(O40,O$6:O$305,1)</f>
        <v>131</v>
      </c>
      <c r="AK40" s="34" t="n">
        <f aca="false">RANK(Q40,Q$6:Q$305)</f>
        <v>262</v>
      </c>
      <c r="AL40" s="34" t="n">
        <f aca="false">RANK(R40,R$6:R$305)</f>
        <v>133</v>
      </c>
      <c r="AM40" s="35" t="n">
        <f aca="false">RANK(S40,S$6:S$305)</f>
        <v>156</v>
      </c>
      <c r="AQ40" s="2" t="n">
        <f aca="false">SUM(AD40:AM40)</f>
        <v>1822</v>
      </c>
    </row>
    <row r="41" customFormat="false" ht="12.75" hidden="false" customHeight="false" outlineLevel="0" collapsed="false">
      <c r="B41" s="19" t="n">
        <v>36</v>
      </c>
      <c r="C41" s="20" t="s">
        <v>96</v>
      </c>
      <c r="D41" s="21" t="s">
        <v>98</v>
      </c>
      <c r="E41" s="21" t="s">
        <v>29</v>
      </c>
      <c r="F41" s="22" t="s">
        <v>24</v>
      </c>
      <c r="G41" s="23" t="n">
        <v>72</v>
      </c>
      <c r="H41" s="24" t="n">
        <v>7.44444444444445</v>
      </c>
      <c r="I41" s="25" t="n">
        <v>2.52777777777778</v>
      </c>
      <c r="J41" s="25" t="n">
        <v>4.04166666666667</v>
      </c>
      <c r="K41" s="25" t="n">
        <v>6.56944444444445</v>
      </c>
      <c r="L41" s="25" t="n">
        <v>1</v>
      </c>
      <c r="M41" s="25" t="n">
        <v>0.375</v>
      </c>
      <c r="N41" s="25" t="n">
        <v>0.638888888888889</v>
      </c>
      <c r="O41" s="25" t="n">
        <v>1.38888888888889</v>
      </c>
      <c r="P41" s="25" t="n">
        <v>2.72222222222222</v>
      </c>
      <c r="Q41" s="25" t="n">
        <v>52.599998</v>
      </c>
      <c r="R41" s="25" t="n">
        <v>0</v>
      </c>
      <c r="S41" s="26" t="n">
        <v>54.5</v>
      </c>
      <c r="T41" s="27"/>
      <c r="U41" s="19" t="n">
        <v>36</v>
      </c>
      <c r="V41" s="28" t="s">
        <v>96</v>
      </c>
      <c r="W41" s="29" t="s">
        <v>98</v>
      </c>
      <c r="X41" s="30" t="n">
        <v>1</v>
      </c>
      <c r="Y41" s="31" t="n">
        <v>0</v>
      </c>
      <c r="Z41" s="32" t="n">
        <v>0</v>
      </c>
      <c r="AA41" s="32" t="n">
        <v>0</v>
      </c>
      <c r="AB41" s="32" t="n">
        <v>1</v>
      </c>
      <c r="AC41" s="23" t="n">
        <v>0</v>
      </c>
      <c r="AD41" s="33" t="n">
        <f aca="false">RANK(H41,H$6:H$305)</f>
        <v>191</v>
      </c>
      <c r="AE41" s="34" t="n">
        <f aca="false">RANK(I41,I$6:I$305)</f>
        <v>25</v>
      </c>
      <c r="AF41" s="34" t="n">
        <f aca="false">RANK(J41,J$6:J$305)</f>
        <v>71</v>
      </c>
      <c r="AG41" s="34" t="n">
        <f aca="false">RANK(L41,L$6:L$305)</f>
        <v>199</v>
      </c>
      <c r="AH41" s="34" t="n">
        <f aca="false">RANK(M41,M$6:M$305)</f>
        <v>238</v>
      </c>
      <c r="AI41" s="34" t="n">
        <f aca="false">RANK(N41,N$6:N$305)</f>
        <v>78</v>
      </c>
      <c r="AJ41" s="34" t="n">
        <f aca="false">RANK(O41,O$6:O$305,1)</f>
        <v>155</v>
      </c>
      <c r="AK41" s="34" t="n">
        <f aca="false">RANK(Q41,Q$6:Q$305)</f>
        <v>26</v>
      </c>
      <c r="AL41" s="34" t="n">
        <f aca="false">RANK(R41,R$6:R$305)</f>
        <v>221</v>
      </c>
      <c r="AM41" s="35" t="n">
        <f aca="false">RANK(S41,S$6:S$305)</f>
        <v>272</v>
      </c>
      <c r="AQ41" s="2" t="n">
        <f aca="false">SUM(AD41:AM41)</f>
        <v>1476</v>
      </c>
    </row>
    <row r="42" customFormat="false" ht="12.75" hidden="false" customHeight="false" outlineLevel="0" collapsed="false">
      <c r="B42" s="19" t="n">
        <v>37</v>
      </c>
      <c r="C42" s="20" t="s">
        <v>96</v>
      </c>
      <c r="D42" s="21" t="s">
        <v>99</v>
      </c>
      <c r="E42" s="21" t="s">
        <v>29</v>
      </c>
      <c r="F42" s="22" t="s">
        <v>24</v>
      </c>
      <c r="G42" s="23" t="n">
        <v>75</v>
      </c>
      <c r="H42" s="24" t="n">
        <v>9.02666666666667</v>
      </c>
      <c r="I42" s="25" t="n">
        <v>2.42666666666667</v>
      </c>
      <c r="J42" s="25" t="n">
        <v>4.86666666666667</v>
      </c>
      <c r="K42" s="25" t="n">
        <v>7.29333333333333</v>
      </c>
      <c r="L42" s="25" t="n">
        <v>1.2</v>
      </c>
      <c r="M42" s="25" t="n">
        <v>0.613333333333333</v>
      </c>
      <c r="N42" s="25" t="n">
        <v>0.666666666666667</v>
      </c>
      <c r="O42" s="25" t="n">
        <v>1.2</v>
      </c>
      <c r="P42" s="25" t="n">
        <v>2.88</v>
      </c>
      <c r="Q42" s="25" t="n">
        <v>46.099998</v>
      </c>
      <c r="R42" s="25" t="n">
        <v>0</v>
      </c>
      <c r="S42" s="26" t="n">
        <v>82.699997</v>
      </c>
      <c r="T42" s="27"/>
      <c r="U42" s="19" t="n">
        <v>37</v>
      </c>
      <c r="V42" s="28" t="s">
        <v>96</v>
      </c>
      <c r="W42" s="29" t="s">
        <v>99</v>
      </c>
      <c r="X42" s="30" t="n">
        <v>1</v>
      </c>
      <c r="Y42" s="31" t="n">
        <v>0</v>
      </c>
      <c r="Z42" s="32" t="n">
        <v>0</v>
      </c>
      <c r="AA42" s="32" t="n">
        <v>0</v>
      </c>
      <c r="AB42" s="32" t="n">
        <v>1</v>
      </c>
      <c r="AC42" s="23" t="n">
        <v>0</v>
      </c>
      <c r="AD42" s="33" t="n">
        <f aca="false">RANK(H42,H$6:H$305)</f>
        <v>155</v>
      </c>
      <c r="AE42" s="34" t="n">
        <f aca="false">RANK(I42,I$6:I$305)</f>
        <v>28</v>
      </c>
      <c r="AF42" s="34" t="n">
        <f aca="false">RANK(J42,J$6:J$305)</f>
        <v>47</v>
      </c>
      <c r="AG42" s="34" t="n">
        <f aca="false">RANK(L42,L$6:L$305)</f>
        <v>178</v>
      </c>
      <c r="AH42" s="34" t="n">
        <f aca="false">RANK(M42,M$6:M$305)</f>
        <v>160</v>
      </c>
      <c r="AI42" s="34" t="n">
        <f aca="false">RANK(N42,N$6:N$305)</f>
        <v>70</v>
      </c>
      <c r="AJ42" s="34" t="n">
        <f aca="false">RANK(O42,O$6:O$305,1)</f>
        <v>128</v>
      </c>
      <c r="AK42" s="34" t="n">
        <f aca="false">RANK(Q42,Q$6:Q$305)</f>
        <v>120</v>
      </c>
      <c r="AL42" s="34" t="n">
        <f aca="false">RANK(R42,R$6:R$305)</f>
        <v>221</v>
      </c>
      <c r="AM42" s="35" t="n">
        <f aca="false">RANK(S42,S$6:S$305)</f>
        <v>61</v>
      </c>
      <c r="AQ42" s="2" t="n">
        <f aca="false">SUM(AD42:AM42)</f>
        <v>1168</v>
      </c>
    </row>
    <row r="43" customFormat="false" ht="12.75" hidden="false" customHeight="false" outlineLevel="0" collapsed="false">
      <c r="B43" s="19" t="n">
        <v>38</v>
      </c>
      <c r="C43" s="20" t="s">
        <v>100</v>
      </c>
      <c r="D43" s="21" t="s">
        <v>101</v>
      </c>
      <c r="E43" s="21" t="s">
        <v>29</v>
      </c>
      <c r="F43" s="22" t="s">
        <v>21</v>
      </c>
      <c r="G43" s="23" t="n">
        <v>27</v>
      </c>
      <c r="H43" s="24" t="n">
        <v>2</v>
      </c>
      <c r="I43" s="25" t="n">
        <v>0.037037037037037</v>
      </c>
      <c r="J43" s="25" t="n">
        <v>0.777777777777778</v>
      </c>
      <c r="K43" s="25" t="n">
        <v>0.814814814814815</v>
      </c>
      <c r="L43" s="25" t="n">
        <v>1.2962962962963</v>
      </c>
      <c r="M43" s="25" t="n">
        <v>0.296296296296296</v>
      </c>
      <c r="N43" s="25" t="n">
        <v>0.037037037037037</v>
      </c>
      <c r="O43" s="25" t="n">
        <v>0.814814814814815</v>
      </c>
      <c r="P43" s="25" t="n">
        <v>0.814814814814815</v>
      </c>
      <c r="Q43" s="25" t="n">
        <v>38.900002</v>
      </c>
      <c r="R43" s="25" t="n">
        <v>38.5</v>
      </c>
      <c r="S43" s="26" t="n">
        <v>58.299999</v>
      </c>
      <c r="T43" s="27"/>
      <c r="U43" s="19" t="n">
        <v>38</v>
      </c>
      <c r="V43" s="28" t="s">
        <v>100</v>
      </c>
      <c r="W43" s="29" t="s">
        <v>101</v>
      </c>
      <c r="X43" s="30" t="n">
        <v>1</v>
      </c>
      <c r="Y43" s="31" t="n">
        <v>1</v>
      </c>
      <c r="Z43" s="32" t="n">
        <v>0</v>
      </c>
      <c r="AA43" s="32" t="n">
        <v>0</v>
      </c>
      <c r="AB43" s="32" t="n">
        <v>0</v>
      </c>
      <c r="AC43" s="23" t="n">
        <v>0</v>
      </c>
      <c r="AD43" s="33" t="n">
        <f aca="false">RANK(H43,H$6:H$305)</f>
        <v>290</v>
      </c>
      <c r="AE43" s="34" t="n">
        <f aca="false">RANK(I43,I$6:I$305)</f>
        <v>296</v>
      </c>
      <c r="AF43" s="34" t="n">
        <f aca="false">RANK(J43,J$6:J$305)</f>
        <v>291</v>
      </c>
      <c r="AG43" s="34" t="n">
        <f aca="false">RANK(L43,L$6:L$305)</f>
        <v>170</v>
      </c>
      <c r="AH43" s="34" t="n">
        <f aca="false">RANK(M43,M$6:M$305)</f>
        <v>266</v>
      </c>
      <c r="AI43" s="34" t="n">
        <f aca="false">RANK(N43,N$6:N$305)</f>
        <v>282</v>
      </c>
      <c r="AJ43" s="34" t="n">
        <f aca="false">RANK(O43,O$6:O$305,1)</f>
        <v>65</v>
      </c>
      <c r="AK43" s="34" t="n">
        <f aca="false">RANK(Q43,Q$6:Q$305)</f>
        <v>266</v>
      </c>
      <c r="AL43" s="34" t="n">
        <f aca="false">RANK(R43,R$6:R$305)</f>
        <v>57</v>
      </c>
      <c r="AM43" s="35" t="n">
        <f aca="false">RANK(S43,S$6:S$305)</f>
        <v>268</v>
      </c>
      <c r="AQ43" s="2" t="n">
        <f aca="false">SUM(AD43:AM43)</f>
        <v>2251</v>
      </c>
    </row>
    <row r="44" customFormat="false" ht="12.75" hidden="false" customHeight="false" outlineLevel="0" collapsed="false">
      <c r="B44" s="19" t="n">
        <v>39</v>
      </c>
      <c r="C44" s="20" t="s">
        <v>102</v>
      </c>
      <c r="D44" s="21" t="s">
        <v>103</v>
      </c>
      <c r="E44" s="21" t="s">
        <v>29</v>
      </c>
      <c r="F44" s="22" t="s">
        <v>22</v>
      </c>
      <c r="G44" s="23" t="n">
        <v>80</v>
      </c>
      <c r="H44" s="24" t="n">
        <v>35.4</v>
      </c>
      <c r="I44" s="25" t="n">
        <v>0.8875</v>
      </c>
      <c r="J44" s="25" t="n">
        <v>4.425</v>
      </c>
      <c r="K44" s="25" t="n">
        <v>5.3125</v>
      </c>
      <c r="L44" s="25" t="n">
        <v>4.5</v>
      </c>
      <c r="M44" s="25" t="n">
        <v>1.8375</v>
      </c>
      <c r="N44" s="25" t="n">
        <v>0.375</v>
      </c>
      <c r="O44" s="25" t="n">
        <v>3.125</v>
      </c>
      <c r="P44" s="25" t="n">
        <v>2.9125</v>
      </c>
      <c r="Q44" s="25" t="n">
        <v>45</v>
      </c>
      <c r="R44" s="25" t="n">
        <v>34.700001</v>
      </c>
      <c r="S44" s="26" t="n">
        <v>85</v>
      </c>
      <c r="T44" s="27"/>
      <c r="U44" s="19" t="n">
        <v>39</v>
      </c>
      <c r="V44" s="20" t="s">
        <v>102</v>
      </c>
      <c r="W44" s="21" t="s">
        <v>103</v>
      </c>
      <c r="X44" s="30" t="n">
        <v>1</v>
      </c>
      <c r="Y44" s="31" t="n">
        <v>0</v>
      </c>
      <c r="Z44" s="32" t="n">
        <v>1</v>
      </c>
      <c r="AA44" s="32" t="n">
        <v>0</v>
      </c>
      <c r="AB44" s="32" t="n">
        <v>0</v>
      </c>
      <c r="AC44" s="23" t="n">
        <v>0</v>
      </c>
      <c r="AD44" s="33" t="n">
        <f aca="false">RANK(H44,H$6:H$305)</f>
        <v>1</v>
      </c>
      <c r="AE44" s="34" t="n">
        <f aca="false">RANK(I44,I$6:I$305)</f>
        <v>158</v>
      </c>
      <c r="AF44" s="34" t="n">
        <f aca="false">RANK(J44,J$6:J$305)</f>
        <v>60</v>
      </c>
      <c r="AG44" s="34" t="n">
        <f aca="false">RANK(L44,L$6:L$305)</f>
        <v>38</v>
      </c>
      <c r="AH44" s="34" t="n">
        <f aca="false">RANK(M44,M$6:M$305)</f>
        <v>10</v>
      </c>
      <c r="AI44" s="34" t="n">
        <f aca="false">RANK(N44,N$6:N$305)</f>
        <v>123</v>
      </c>
      <c r="AJ44" s="34" t="n">
        <f aca="false">RANK(O44,O$6:O$305,1)</f>
        <v>293</v>
      </c>
      <c r="AK44" s="34" t="n">
        <f aca="false">RANK(Q44,Q$6:Q$305)</f>
        <v>142</v>
      </c>
      <c r="AL44" s="34" t="n">
        <f aca="false">RANK(R44,R$6:R$305)</f>
        <v>105</v>
      </c>
      <c r="AM44" s="35" t="n">
        <f aca="false">RANK(S44,S$6:S$305)</f>
        <v>34</v>
      </c>
      <c r="AQ44" s="2" t="n">
        <f aca="false">SUM(AD44:AM44)</f>
        <v>964</v>
      </c>
    </row>
    <row r="45" customFormat="false" ht="12.75" hidden="false" customHeight="false" outlineLevel="0" collapsed="false">
      <c r="B45" s="19" t="n">
        <v>40</v>
      </c>
      <c r="C45" s="20" t="s">
        <v>104</v>
      </c>
      <c r="D45" s="21" t="s">
        <v>105</v>
      </c>
      <c r="E45" s="21" t="s">
        <v>29</v>
      </c>
      <c r="F45" s="22" t="s">
        <v>23</v>
      </c>
      <c r="G45" s="23" t="n">
        <v>75</v>
      </c>
      <c r="H45" s="24" t="n">
        <v>17.5733333333333</v>
      </c>
      <c r="I45" s="25" t="n">
        <v>1.52</v>
      </c>
      <c r="J45" s="25" t="n">
        <v>4.69333333333333</v>
      </c>
      <c r="K45" s="25" t="n">
        <v>6.21333333333333</v>
      </c>
      <c r="L45" s="25" t="n">
        <v>2.48</v>
      </c>
      <c r="M45" s="25" t="n">
        <v>1.69333333333333</v>
      </c>
      <c r="N45" s="25" t="n">
        <v>0.24</v>
      </c>
      <c r="O45" s="25" t="n">
        <v>2.33333333333333</v>
      </c>
      <c r="P45" s="25" t="n">
        <v>3.17333333333333</v>
      </c>
      <c r="Q45" s="25" t="n">
        <v>45.5</v>
      </c>
      <c r="R45" s="25" t="n">
        <v>34.200001</v>
      </c>
      <c r="S45" s="26" t="n">
        <v>87</v>
      </c>
      <c r="T45" s="27"/>
      <c r="U45" s="19" t="n">
        <v>40</v>
      </c>
      <c r="V45" s="20" t="s">
        <v>104</v>
      </c>
      <c r="W45" s="21" t="s">
        <v>105</v>
      </c>
      <c r="X45" s="30" t="n">
        <v>1</v>
      </c>
      <c r="Y45" s="31" t="n">
        <v>0</v>
      </c>
      <c r="Z45" s="32" t="n">
        <v>0</v>
      </c>
      <c r="AA45" s="32" t="n">
        <v>1</v>
      </c>
      <c r="AB45" s="32" t="n">
        <v>0</v>
      </c>
      <c r="AC45" s="23" t="n">
        <v>0</v>
      </c>
      <c r="AD45" s="33" t="n">
        <f aca="false">RANK(H45,H$6:H$305)</f>
        <v>42</v>
      </c>
      <c r="AE45" s="34" t="n">
        <f aca="false">RANK(I45,I$6:I$305)</f>
        <v>90</v>
      </c>
      <c r="AF45" s="34" t="n">
        <f aca="false">RANK(J45,J$6:J$305)</f>
        <v>51</v>
      </c>
      <c r="AG45" s="34" t="n">
        <f aca="false">RANK(L45,L$6:L$305)</f>
        <v>101</v>
      </c>
      <c r="AH45" s="34" t="n">
        <f aca="false">RANK(M45,M$6:M$305)</f>
        <v>14</v>
      </c>
      <c r="AI45" s="34" t="n">
        <f aca="false">RANK(N45,N$6:N$305)</f>
        <v>165</v>
      </c>
      <c r="AJ45" s="34" t="n">
        <f aca="false">RANK(O45,O$6:O$305,1)</f>
        <v>253</v>
      </c>
      <c r="AK45" s="34" t="n">
        <f aca="false">RANK(Q45,Q$6:Q$305)</f>
        <v>128</v>
      </c>
      <c r="AL45" s="34" t="n">
        <f aca="false">RANK(R45,R$6:R$305)</f>
        <v>116</v>
      </c>
      <c r="AM45" s="35" t="n">
        <f aca="false">RANK(S45,S$6:S$305)</f>
        <v>22</v>
      </c>
      <c r="AQ45" s="2" t="n">
        <f aca="false">SUM(AD45:AM45)</f>
        <v>982</v>
      </c>
    </row>
    <row r="46" customFormat="false" ht="12.75" hidden="false" customHeight="false" outlineLevel="0" collapsed="false">
      <c r="B46" s="19" t="n">
        <v>41</v>
      </c>
      <c r="C46" s="20" t="s">
        <v>104</v>
      </c>
      <c r="D46" s="21" t="s">
        <v>106</v>
      </c>
      <c r="E46" s="21" t="s">
        <v>29</v>
      </c>
      <c r="F46" s="22" t="s">
        <v>23</v>
      </c>
      <c r="G46" s="23" t="n">
        <v>79</v>
      </c>
      <c r="H46" s="24" t="n">
        <v>8.67088607594937</v>
      </c>
      <c r="I46" s="25" t="n">
        <v>0.645569620253165</v>
      </c>
      <c r="J46" s="25" t="n">
        <v>2.29113924050633</v>
      </c>
      <c r="K46" s="25" t="n">
        <v>2.93670886075949</v>
      </c>
      <c r="L46" s="25" t="n">
        <v>0.506329113924051</v>
      </c>
      <c r="M46" s="25" t="n">
        <v>0.417721518987342</v>
      </c>
      <c r="N46" s="25" t="n">
        <v>0.569620253164557</v>
      </c>
      <c r="O46" s="25" t="n">
        <v>0.822784810126582</v>
      </c>
      <c r="P46" s="25" t="n">
        <v>1.79746835443038</v>
      </c>
      <c r="Q46" s="25" t="n">
        <v>40.599998</v>
      </c>
      <c r="R46" s="25" t="n">
        <v>38</v>
      </c>
      <c r="S46" s="26" t="n">
        <v>69.300003</v>
      </c>
      <c r="T46" s="27"/>
      <c r="U46" s="19" t="n">
        <v>41</v>
      </c>
      <c r="V46" s="28" t="s">
        <v>104</v>
      </c>
      <c r="W46" s="29" t="s">
        <v>106</v>
      </c>
      <c r="X46" s="30" t="n">
        <v>1</v>
      </c>
      <c r="Y46" s="31" t="n">
        <v>0</v>
      </c>
      <c r="Z46" s="32" t="n">
        <v>0</v>
      </c>
      <c r="AA46" s="32" t="n">
        <v>1</v>
      </c>
      <c r="AB46" s="32" t="n">
        <v>0</v>
      </c>
      <c r="AC46" s="23" t="n">
        <v>0</v>
      </c>
      <c r="AD46" s="33" t="n">
        <f aca="false">RANK(H46,H$6:H$305)</f>
        <v>161</v>
      </c>
      <c r="AE46" s="34" t="n">
        <f aca="false">RANK(I46,I$6:I$305)</f>
        <v>187</v>
      </c>
      <c r="AF46" s="34" t="n">
        <f aca="false">RANK(J46,J$6:J$305)</f>
        <v>194</v>
      </c>
      <c r="AG46" s="34" t="n">
        <f aca="false">RANK(L46,L$6:L$305)</f>
        <v>256</v>
      </c>
      <c r="AH46" s="34" t="n">
        <f aca="false">RANK(M46,M$6:M$305)</f>
        <v>230</v>
      </c>
      <c r="AI46" s="34" t="n">
        <f aca="false">RANK(N46,N$6:N$305)</f>
        <v>89</v>
      </c>
      <c r="AJ46" s="34" t="n">
        <f aca="false">RANK(O46,O$6:O$305,1)</f>
        <v>67</v>
      </c>
      <c r="AK46" s="34" t="n">
        <f aca="false">RANK(Q46,Q$6:Q$305)</f>
        <v>235</v>
      </c>
      <c r="AL46" s="34" t="n">
        <f aca="false">RANK(R46,R$6:R$305)</f>
        <v>64</v>
      </c>
      <c r="AM46" s="35" t="n">
        <f aca="false">RANK(S46,S$6:S$305)</f>
        <v>201</v>
      </c>
      <c r="AQ46" s="2" t="n">
        <f aca="false">SUM(AD46:AM46)</f>
        <v>1684</v>
      </c>
    </row>
    <row r="47" customFormat="false" ht="12.75" hidden="false" customHeight="false" outlineLevel="0" collapsed="false">
      <c r="B47" s="19" t="n">
        <v>42</v>
      </c>
      <c r="C47" s="20" t="s">
        <v>107</v>
      </c>
      <c r="D47" s="21" t="s">
        <v>108</v>
      </c>
      <c r="E47" s="21" t="s">
        <v>109</v>
      </c>
      <c r="F47" s="22" t="s">
        <v>21</v>
      </c>
      <c r="G47" s="23" t="n">
        <v>64</v>
      </c>
      <c r="H47" s="24" t="n">
        <v>5.453125</v>
      </c>
      <c r="I47" s="25" t="n">
        <v>0.46875</v>
      </c>
      <c r="J47" s="25" t="n">
        <v>1.734375</v>
      </c>
      <c r="K47" s="25" t="n">
        <v>2.203125</v>
      </c>
      <c r="L47" s="25" t="n">
        <v>4.5</v>
      </c>
      <c r="M47" s="25" t="n">
        <v>0.65625</v>
      </c>
      <c r="N47" s="25" t="n">
        <v>0.0625</v>
      </c>
      <c r="O47" s="25" t="n">
        <v>1.578125</v>
      </c>
      <c r="P47" s="25" t="n">
        <v>1.453125</v>
      </c>
      <c r="Q47" s="25" t="n">
        <v>42.299999</v>
      </c>
      <c r="R47" s="25" t="n">
        <v>16.299999</v>
      </c>
      <c r="S47" s="26" t="n">
        <v>84.800003</v>
      </c>
      <c r="T47" s="27"/>
      <c r="U47" s="19" t="n">
        <v>42</v>
      </c>
      <c r="V47" s="28" t="s">
        <v>107</v>
      </c>
      <c r="W47" s="29" t="s">
        <v>108</v>
      </c>
      <c r="X47" s="30" t="n">
        <v>0</v>
      </c>
      <c r="Y47" s="31" t="n">
        <v>1</v>
      </c>
      <c r="Z47" s="32" t="n">
        <v>0</v>
      </c>
      <c r="AA47" s="32" t="n">
        <v>0</v>
      </c>
      <c r="AB47" s="32" t="n">
        <v>0</v>
      </c>
      <c r="AC47" s="23" t="n">
        <v>0</v>
      </c>
      <c r="AD47" s="33" t="n">
        <f aca="false">RANK(H47,H$6:H$305)</f>
        <v>224</v>
      </c>
      <c r="AE47" s="34" t="n">
        <f aca="false">RANK(I47,I$6:I$305)</f>
        <v>225</v>
      </c>
      <c r="AF47" s="34" t="n">
        <f aca="false">RANK(J47,J$6:J$305)</f>
        <v>234</v>
      </c>
      <c r="AG47" s="34" t="n">
        <f aca="false">RANK(L47,L$6:L$305)</f>
        <v>38</v>
      </c>
      <c r="AH47" s="34" t="n">
        <f aca="false">RANK(M47,M$6:M$305)</f>
        <v>146</v>
      </c>
      <c r="AI47" s="34" t="n">
        <f aca="false">RANK(N47,N$6:N$305)</f>
        <v>262</v>
      </c>
      <c r="AJ47" s="34" t="n">
        <f aca="false">RANK(O47,O$6:O$305,1)</f>
        <v>187</v>
      </c>
      <c r="AK47" s="34" t="n">
        <f aca="false">RANK(Q47,Q$6:Q$305)</f>
        <v>197</v>
      </c>
      <c r="AL47" s="34" t="n">
        <f aca="false">RANK(R47,R$6:R$305)</f>
        <v>212</v>
      </c>
      <c r="AM47" s="35" t="n">
        <f aca="false">RANK(S47,S$6:S$305)</f>
        <v>38</v>
      </c>
      <c r="AQ47" s="2" t="n">
        <f aca="false">SUM(AD47:AM47)</f>
        <v>1763</v>
      </c>
    </row>
    <row r="48" customFormat="false" ht="12.75" hidden="false" customHeight="false" outlineLevel="0" collapsed="false">
      <c r="B48" s="19" t="n">
        <v>43</v>
      </c>
      <c r="C48" s="20" t="s">
        <v>110</v>
      </c>
      <c r="D48" s="21" t="s">
        <v>111</v>
      </c>
      <c r="E48" s="21" t="s">
        <v>29</v>
      </c>
      <c r="F48" s="22" t="s">
        <v>25</v>
      </c>
      <c r="G48" s="23" t="n">
        <v>56</v>
      </c>
      <c r="H48" s="24" t="n">
        <v>12.7857142857143</v>
      </c>
      <c r="I48" s="25" t="n">
        <v>2.35714285714286</v>
      </c>
      <c r="J48" s="25" t="n">
        <v>9.57142857142857</v>
      </c>
      <c r="K48" s="25" t="n">
        <v>11.9285714285714</v>
      </c>
      <c r="L48" s="25" t="n">
        <v>2.05357142857143</v>
      </c>
      <c r="M48" s="25" t="n">
        <v>1.41071428571429</v>
      </c>
      <c r="N48" s="25" t="n">
        <v>3.28571428571429</v>
      </c>
      <c r="O48" s="25" t="n">
        <v>1.64285714285714</v>
      </c>
      <c r="P48" s="25" t="n">
        <v>2.82142857142857</v>
      </c>
      <c r="Q48" s="25" t="n">
        <v>46.5</v>
      </c>
      <c r="R48" s="25" t="n">
        <v>9.1000004</v>
      </c>
      <c r="S48" s="26" t="n">
        <v>71.199997</v>
      </c>
      <c r="T48" s="27"/>
      <c r="U48" s="19" t="n">
        <v>43</v>
      </c>
      <c r="V48" s="20" t="s">
        <v>110</v>
      </c>
      <c r="W48" s="21" t="s">
        <v>111</v>
      </c>
      <c r="X48" s="30" t="n">
        <v>1</v>
      </c>
      <c r="Y48" s="31" t="n">
        <v>0</v>
      </c>
      <c r="Z48" s="32" t="n">
        <v>0</v>
      </c>
      <c r="AA48" s="32" t="n">
        <v>0</v>
      </c>
      <c r="AB48" s="32" t="n">
        <v>0</v>
      </c>
      <c r="AC48" s="23" t="n">
        <v>1</v>
      </c>
      <c r="AD48" s="33" t="n">
        <f aca="false">RANK(H48,H$6:H$305)</f>
        <v>90</v>
      </c>
      <c r="AE48" s="34" t="n">
        <f aca="false">RANK(I48,I$6:I$305)</f>
        <v>32</v>
      </c>
      <c r="AF48" s="34" t="n">
        <f aca="false">RANK(J48,J$6:J$305)</f>
        <v>2</v>
      </c>
      <c r="AG48" s="34" t="n">
        <f aca="false">RANK(L48,L$6:L$305)</f>
        <v>120</v>
      </c>
      <c r="AH48" s="34" t="n">
        <f aca="false">RANK(M48,M$6:M$305)</f>
        <v>27</v>
      </c>
      <c r="AI48" s="34" t="n">
        <f aca="false">RANK(N48,N$6:N$305)</f>
        <v>1</v>
      </c>
      <c r="AJ48" s="34" t="n">
        <f aca="false">RANK(O48,O$6:O$305,1)</f>
        <v>197</v>
      </c>
      <c r="AK48" s="34" t="n">
        <f aca="false">RANK(Q48,Q$6:Q$305)</f>
        <v>111</v>
      </c>
      <c r="AL48" s="34" t="n">
        <f aca="false">RANK(R48,R$6:R$305)</f>
        <v>217</v>
      </c>
      <c r="AM48" s="35" t="n">
        <f aca="false">RANK(S48,S$6:S$305)</f>
        <v>183</v>
      </c>
      <c r="AQ48" s="2" t="n">
        <f aca="false">SUM(AD48:AM48)</f>
        <v>980</v>
      </c>
    </row>
    <row r="49" customFormat="false" ht="12.75" hidden="false" customHeight="false" outlineLevel="0" collapsed="false">
      <c r="B49" s="19" t="n">
        <v>44</v>
      </c>
      <c r="C49" s="20" t="s">
        <v>112</v>
      </c>
      <c r="D49" s="21" t="s">
        <v>113</v>
      </c>
      <c r="E49" s="21" t="s">
        <v>29</v>
      </c>
      <c r="F49" s="22" t="s">
        <v>24</v>
      </c>
      <c r="G49" s="23" t="n">
        <v>36</v>
      </c>
      <c r="H49" s="24" t="n">
        <v>3.44444444444444</v>
      </c>
      <c r="I49" s="25" t="n">
        <v>0.305555555555556</v>
      </c>
      <c r="J49" s="25" t="n">
        <v>1.22222222222222</v>
      </c>
      <c r="K49" s="25" t="n">
        <v>1.52777777777778</v>
      </c>
      <c r="L49" s="25" t="n">
        <v>0.916666666666667</v>
      </c>
      <c r="M49" s="25" t="n">
        <v>0.638888888888889</v>
      </c>
      <c r="N49" s="25" t="n">
        <v>0</v>
      </c>
      <c r="O49" s="25" t="n">
        <v>0.75</v>
      </c>
      <c r="P49" s="25" t="n">
        <v>1.80555555555556</v>
      </c>
      <c r="Q49" s="25" t="n">
        <v>41.400002</v>
      </c>
      <c r="R49" s="25" t="n">
        <v>44.799999</v>
      </c>
      <c r="S49" s="26" t="n">
        <v>70.400002</v>
      </c>
      <c r="T49" s="27"/>
      <c r="U49" s="19" t="n">
        <v>44</v>
      </c>
      <c r="V49" s="28" t="s">
        <v>112</v>
      </c>
      <c r="W49" s="29" t="s">
        <v>113</v>
      </c>
      <c r="X49" s="30" t="n">
        <v>1</v>
      </c>
      <c r="Y49" s="31" t="n">
        <v>0</v>
      </c>
      <c r="Z49" s="32" t="n">
        <v>0</v>
      </c>
      <c r="AA49" s="32" t="n">
        <v>0</v>
      </c>
      <c r="AB49" s="32" t="n">
        <v>1</v>
      </c>
      <c r="AC49" s="23" t="n">
        <v>0</v>
      </c>
      <c r="AD49" s="33" t="n">
        <f aca="false">RANK(H49,H$6:H$305)</f>
        <v>266</v>
      </c>
      <c r="AE49" s="34" t="n">
        <f aca="false">RANK(I49,I$6:I$305)</f>
        <v>269</v>
      </c>
      <c r="AF49" s="34" t="n">
        <f aca="false">RANK(J49,J$6:J$305)</f>
        <v>273</v>
      </c>
      <c r="AG49" s="34" t="n">
        <f aca="false">RANK(L49,L$6:L$305)</f>
        <v>208</v>
      </c>
      <c r="AH49" s="34" t="n">
        <f aca="false">RANK(M49,M$6:M$305)</f>
        <v>153</v>
      </c>
      <c r="AI49" s="34" t="n">
        <f aca="false">RANK(N49,N$6:N$305)</f>
        <v>294</v>
      </c>
      <c r="AJ49" s="34" t="n">
        <f aca="false">RANK(O49,O$6:O$305,1)</f>
        <v>54</v>
      </c>
      <c r="AK49" s="34" t="n">
        <f aca="false">RANK(Q49,Q$6:Q$305)</f>
        <v>219</v>
      </c>
      <c r="AL49" s="34" t="n">
        <f aca="false">RANK(R49,R$6:R$305)</f>
        <v>10</v>
      </c>
      <c r="AM49" s="35" t="n">
        <f aca="false">RANK(S49,S$6:S$305)</f>
        <v>191</v>
      </c>
      <c r="AQ49" s="2" t="n">
        <f aca="false">SUM(AD49:AM49)</f>
        <v>1937</v>
      </c>
    </row>
    <row r="50" customFormat="false" ht="12.75" hidden="false" customHeight="false" outlineLevel="0" collapsed="false">
      <c r="B50" s="19" t="n">
        <v>45</v>
      </c>
      <c r="C50" s="20" t="s">
        <v>114</v>
      </c>
      <c r="D50" s="21" t="s">
        <v>83</v>
      </c>
      <c r="E50" s="21" t="s">
        <v>29</v>
      </c>
      <c r="F50" s="22" t="s">
        <v>22</v>
      </c>
      <c r="G50" s="23" t="n">
        <v>78</v>
      </c>
      <c r="H50" s="24" t="n">
        <v>7.61538461538462</v>
      </c>
      <c r="I50" s="25" t="n">
        <v>0.435897435897436</v>
      </c>
      <c r="J50" s="25" t="n">
        <v>1.57692307692308</v>
      </c>
      <c r="K50" s="25" t="n">
        <v>2.01282051282051</v>
      </c>
      <c r="L50" s="25" t="n">
        <v>0.448717948717949</v>
      </c>
      <c r="M50" s="25" t="n">
        <v>0.602564102564103</v>
      </c>
      <c r="N50" s="25" t="n">
        <v>0.141025641025641</v>
      </c>
      <c r="O50" s="25" t="n">
        <v>0.615384615384615</v>
      </c>
      <c r="P50" s="25" t="n">
        <v>1.53846153846154</v>
      </c>
      <c r="Q50" s="25" t="n">
        <v>40.299999</v>
      </c>
      <c r="R50" s="25" t="n">
        <v>38.900002</v>
      </c>
      <c r="S50" s="26" t="n">
        <v>82.099998</v>
      </c>
      <c r="T50" s="27"/>
      <c r="U50" s="19" t="n">
        <v>45</v>
      </c>
      <c r="V50" s="28" t="s">
        <v>114</v>
      </c>
      <c r="W50" s="29" t="s">
        <v>83</v>
      </c>
      <c r="X50" s="30" t="n">
        <v>1</v>
      </c>
      <c r="Y50" s="31" t="n">
        <v>0</v>
      </c>
      <c r="Z50" s="32" t="n">
        <v>1</v>
      </c>
      <c r="AA50" s="32" t="n">
        <v>0</v>
      </c>
      <c r="AB50" s="32" t="n">
        <v>0</v>
      </c>
      <c r="AC50" s="23" t="n">
        <v>0</v>
      </c>
      <c r="AD50" s="33" t="n">
        <f aca="false">RANK(H50,H$6:H$305)</f>
        <v>183</v>
      </c>
      <c r="AE50" s="34" t="n">
        <f aca="false">RANK(I50,I$6:I$305)</f>
        <v>234</v>
      </c>
      <c r="AF50" s="34" t="n">
        <f aca="false">RANK(J50,J$6:J$305)</f>
        <v>245</v>
      </c>
      <c r="AG50" s="34" t="n">
        <f aca="false">RANK(L50,L$6:L$305)</f>
        <v>266</v>
      </c>
      <c r="AH50" s="34" t="n">
        <f aca="false">RANK(M50,M$6:M$305)</f>
        <v>164</v>
      </c>
      <c r="AI50" s="34" t="n">
        <f aca="false">RANK(N50,N$6:N$305)</f>
        <v>216</v>
      </c>
      <c r="AJ50" s="34" t="n">
        <f aca="false">RANK(O50,O$6:O$305,1)</f>
        <v>35</v>
      </c>
      <c r="AK50" s="34" t="n">
        <f aca="false">RANK(Q50,Q$6:Q$305)</f>
        <v>242</v>
      </c>
      <c r="AL50" s="34" t="n">
        <f aca="false">RANK(R50,R$6:R$305)</f>
        <v>50</v>
      </c>
      <c r="AM50" s="35" t="n">
        <f aca="false">RANK(S50,S$6:S$305)</f>
        <v>66</v>
      </c>
      <c r="AQ50" s="2" t="n">
        <f aca="false">SUM(AD50:AM50)</f>
        <v>1701</v>
      </c>
    </row>
    <row r="51" customFormat="false" ht="12.75" hidden="false" customHeight="false" outlineLevel="0" collapsed="false">
      <c r="B51" s="19" t="n">
        <v>46</v>
      </c>
      <c r="C51" s="20" t="s">
        <v>115</v>
      </c>
      <c r="D51" s="21" t="s">
        <v>116</v>
      </c>
      <c r="E51" s="21" t="s">
        <v>29</v>
      </c>
      <c r="F51" s="22" t="s">
        <v>22</v>
      </c>
      <c r="G51" s="23" t="n">
        <v>79</v>
      </c>
      <c r="H51" s="24" t="n">
        <v>24.1898734177215</v>
      </c>
      <c r="I51" s="25" t="n">
        <v>1.70886075949367</v>
      </c>
      <c r="J51" s="25" t="n">
        <v>4.13924050632911</v>
      </c>
      <c r="K51" s="25" t="n">
        <v>5.84810126582279</v>
      </c>
      <c r="L51" s="25" t="n">
        <v>4.27848101265823</v>
      </c>
      <c r="M51" s="25" t="n">
        <v>1.18987341772152</v>
      </c>
      <c r="N51" s="25" t="n">
        <v>0.670886075949367</v>
      </c>
      <c r="O51" s="25" t="n">
        <v>2.69620253164557</v>
      </c>
      <c r="P51" s="25" t="n">
        <v>2.9746835443038</v>
      </c>
      <c r="Q51" s="25" t="n">
        <v>43</v>
      </c>
      <c r="R51" s="25" t="n">
        <v>34.099998</v>
      </c>
      <c r="S51" s="26" t="n">
        <v>79.900002</v>
      </c>
      <c r="T51" s="27"/>
      <c r="U51" s="19" t="n">
        <v>46</v>
      </c>
      <c r="V51" s="20" t="s">
        <v>115</v>
      </c>
      <c r="W51" s="21" t="s">
        <v>116</v>
      </c>
      <c r="X51" s="30" t="n">
        <v>1</v>
      </c>
      <c r="Y51" s="31" t="n">
        <v>0</v>
      </c>
      <c r="Z51" s="32" t="n">
        <v>1</v>
      </c>
      <c r="AA51" s="32" t="n">
        <v>0</v>
      </c>
      <c r="AB51" s="32" t="n">
        <v>0</v>
      </c>
      <c r="AC51" s="23" t="n">
        <v>0</v>
      </c>
      <c r="AD51" s="33" t="n">
        <f aca="false">RANK(H51,H$6:H$305)</f>
        <v>13</v>
      </c>
      <c r="AE51" s="34" t="n">
        <f aca="false">RANK(I51,I$6:I$305)</f>
        <v>71</v>
      </c>
      <c r="AF51" s="34" t="n">
        <f aca="false">RANK(J51,J$6:J$305)</f>
        <v>68</v>
      </c>
      <c r="AG51" s="34" t="n">
        <f aca="false">RANK(L51,L$6:L$305)</f>
        <v>45</v>
      </c>
      <c r="AH51" s="34" t="n">
        <f aca="false">RANK(M51,M$6:M$305)</f>
        <v>42</v>
      </c>
      <c r="AI51" s="34" t="n">
        <f aca="false">RANK(N51,N$6:N$305)</f>
        <v>69</v>
      </c>
      <c r="AJ51" s="34" t="n">
        <f aca="false">RANK(O51,O$6:O$305,1)</f>
        <v>280</v>
      </c>
      <c r="AK51" s="34" t="n">
        <f aca="false">RANK(Q51,Q$6:Q$305)</f>
        <v>185</v>
      </c>
      <c r="AL51" s="34" t="n">
        <f aca="false">RANK(R51,R$6:R$305)</f>
        <v>118</v>
      </c>
      <c r="AM51" s="35" t="n">
        <f aca="false">RANK(S51,S$6:S$305)</f>
        <v>94</v>
      </c>
      <c r="AQ51" s="2" t="n">
        <f aca="false">SUM(AD51:AM51)</f>
        <v>985</v>
      </c>
    </row>
    <row r="52" customFormat="false" ht="12.75" hidden="false" customHeight="false" outlineLevel="0" collapsed="false">
      <c r="B52" s="19" t="n">
        <v>47</v>
      </c>
      <c r="C52" s="20" t="s">
        <v>117</v>
      </c>
      <c r="D52" s="21" t="s">
        <v>118</v>
      </c>
      <c r="E52" s="21" t="s">
        <v>29</v>
      </c>
      <c r="F52" s="22" t="s">
        <v>21</v>
      </c>
      <c r="G52" s="23" t="n">
        <v>78</v>
      </c>
      <c r="H52" s="24" t="n">
        <v>17.2435897435897</v>
      </c>
      <c r="I52" s="25" t="n">
        <v>0.512820512820513</v>
      </c>
      <c r="J52" s="25" t="n">
        <v>3.16666666666667</v>
      </c>
      <c r="K52" s="25" t="n">
        <v>3.67948717948718</v>
      </c>
      <c r="L52" s="25" t="n">
        <v>6.2948717948718</v>
      </c>
      <c r="M52" s="25" t="n">
        <v>0.948717948717949</v>
      </c>
      <c r="N52" s="25" t="n">
        <v>0.141025641025641</v>
      </c>
      <c r="O52" s="25" t="n">
        <v>2.24358974358974</v>
      </c>
      <c r="P52" s="25" t="n">
        <v>2.88461538461538</v>
      </c>
      <c r="Q52" s="25" t="n">
        <v>44.299999</v>
      </c>
      <c r="R52" s="25" t="n">
        <v>36.799999</v>
      </c>
      <c r="S52" s="26" t="n">
        <v>86.300003</v>
      </c>
      <c r="T52" s="27"/>
      <c r="U52" s="19" t="n">
        <v>47</v>
      </c>
      <c r="V52" s="28" t="s">
        <v>117</v>
      </c>
      <c r="W52" s="29" t="s">
        <v>118</v>
      </c>
      <c r="X52" s="30" t="n">
        <v>1</v>
      </c>
      <c r="Y52" s="31" t="n">
        <v>1</v>
      </c>
      <c r="Z52" s="32" t="n">
        <v>0</v>
      </c>
      <c r="AA52" s="32" t="n">
        <v>0</v>
      </c>
      <c r="AB52" s="32" t="n">
        <v>0</v>
      </c>
      <c r="AC52" s="23" t="n">
        <v>0</v>
      </c>
      <c r="AD52" s="33" t="n">
        <f aca="false">RANK(H52,H$6:H$305)</f>
        <v>44</v>
      </c>
      <c r="AE52" s="34" t="n">
        <f aca="false">RANK(I52,I$6:I$305)</f>
        <v>215</v>
      </c>
      <c r="AF52" s="34" t="n">
        <f aca="false">RANK(J52,J$6:J$305)</f>
        <v>131</v>
      </c>
      <c r="AG52" s="34" t="n">
        <f aca="false">RANK(L52,L$6:L$305)</f>
        <v>17</v>
      </c>
      <c r="AH52" s="34" t="n">
        <f aca="false">RANK(M52,M$6:M$305)</f>
        <v>78</v>
      </c>
      <c r="AI52" s="34" t="n">
        <f aca="false">RANK(N52,N$6:N$305)</f>
        <v>216</v>
      </c>
      <c r="AJ52" s="34" t="n">
        <f aca="false">RANK(O52,O$6:O$305,1)</f>
        <v>246</v>
      </c>
      <c r="AK52" s="34" t="n">
        <f aca="false">RANK(Q52,Q$6:Q$305)</f>
        <v>156</v>
      </c>
      <c r="AL52" s="34" t="n">
        <f aca="false">RANK(R52,R$6:R$305)</f>
        <v>76</v>
      </c>
      <c r="AM52" s="35" t="n">
        <f aca="false">RANK(S52,S$6:S$305)</f>
        <v>25</v>
      </c>
      <c r="AQ52" s="2" t="n">
        <f aca="false">SUM(AD52:AM52)</f>
        <v>1204</v>
      </c>
    </row>
    <row r="53" customFormat="false" ht="12.75" hidden="false" customHeight="false" outlineLevel="0" collapsed="false">
      <c r="B53" s="19" t="n">
        <v>48</v>
      </c>
      <c r="C53" s="20" t="s">
        <v>119</v>
      </c>
      <c r="D53" s="21" t="s">
        <v>120</v>
      </c>
      <c r="E53" s="21" t="s">
        <v>29</v>
      </c>
      <c r="F53" s="22" t="s">
        <v>25</v>
      </c>
      <c r="G53" s="23" t="n">
        <v>27</v>
      </c>
      <c r="H53" s="24" t="n">
        <v>3.62962962962963</v>
      </c>
      <c r="I53" s="25" t="n">
        <v>0.740740740740741</v>
      </c>
      <c r="J53" s="25" t="n">
        <v>1.85185185185185</v>
      </c>
      <c r="K53" s="25" t="n">
        <v>2.59259259259259</v>
      </c>
      <c r="L53" s="25" t="n">
        <v>0.148148148148148</v>
      </c>
      <c r="M53" s="25" t="n">
        <v>0.222222222222222</v>
      </c>
      <c r="N53" s="25" t="n">
        <v>0.444444444444444</v>
      </c>
      <c r="O53" s="25" t="n">
        <v>0.666666666666667</v>
      </c>
      <c r="P53" s="25" t="n">
        <v>1.92592592592593</v>
      </c>
      <c r="Q53" s="25" t="n">
        <v>42.900002</v>
      </c>
      <c r="R53" s="25" t="n">
        <v>0</v>
      </c>
      <c r="S53" s="26" t="n">
        <v>74.300003</v>
      </c>
      <c r="T53" s="27"/>
      <c r="U53" s="19" t="n">
        <v>48</v>
      </c>
      <c r="V53" s="28" t="s">
        <v>119</v>
      </c>
      <c r="W53" s="29" t="s">
        <v>120</v>
      </c>
      <c r="X53" s="30" t="n">
        <v>1</v>
      </c>
      <c r="Y53" s="31" t="n">
        <v>0</v>
      </c>
      <c r="Z53" s="32" t="n">
        <v>0</v>
      </c>
      <c r="AA53" s="32" t="n">
        <v>0</v>
      </c>
      <c r="AB53" s="32" t="n">
        <v>0</v>
      </c>
      <c r="AC53" s="23" t="n">
        <v>1</v>
      </c>
      <c r="AD53" s="33" t="n">
        <f aca="false">RANK(H53,H$6:H$305)</f>
        <v>263</v>
      </c>
      <c r="AE53" s="34" t="n">
        <f aca="false">RANK(I53,I$6:I$305)</f>
        <v>179</v>
      </c>
      <c r="AF53" s="34" t="n">
        <f aca="false">RANK(J53,J$6:J$305)</f>
        <v>222</v>
      </c>
      <c r="AG53" s="34" t="n">
        <f aca="false">RANK(L53,L$6:L$305)</f>
        <v>295</v>
      </c>
      <c r="AH53" s="34" t="n">
        <f aca="false">RANK(M53,M$6:M$305)</f>
        <v>283</v>
      </c>
      <c r="AI53" s="34" t="n">
        <f aca="false">RANK(N53,N$6:N$305)</f>
        <v>108</v>
      </c>
      <c r="AJ53" s="34" t="n">
        <f aca="false">RANK(O53,O$6:O$305,1)</f>
        <v>41</v>
      </c>
      <c r="AK53" s="34" t="n">
        <f aca="false">RANK(Q53,Q$6:Q$305)</f>
        <v>190</v>
      </c>
      <c r="AL53" s="34" t="n">
        <f aca="false">RANK(R53,R$6:R$305)</f>
        <v>221</v>
      </c>
      <c r="AM53" s="35" t="n">
        <f aca="false">RANK(S53,S$6:S$305)</f>
        <v>158</v>
      </c>
      <c r="AQ53" s="2" t="n">
        <f aca="false">SUM(AD53:AM53)</f>
        <v>1960</v>
      </c>
    </row>
    <row r="54" customFormat="false" ht="12.75" hidden="false" customHeight="false" outlineLevel="0" collapsed="false">
      <c r="B54" s="19" t="n">
        <v>49</v>
      </c>
      <c r="C54" s="20" t="s">
        <v>121</v>
      </c>
      <c r="D54" s="21" t="s">
        <v>122</v>
      </c>
      <c r="E54" s="21" t="s">
        <v>29</v>
      </c>
      <c r="F54" s="22" t="s">
        <v>24</v>
      </c>
      <c r="G54" s="23" t="n">
        <v>79</v>
      </c>
      <c r="H54" s="24" t="n">
        <v>5.27848101265823</v>
      </c>
      <c r="I54" s="25" t="n">
        <v>3.35443037974684</v>
      </c>
      <c r="J54" s="25" t="n">
        <v>5.68354430379747</v>
      </c>
      <c r="K54" s="25" t="n">
        <v>9.0379746835443</v>
      </c>
      <c r="L54" s="25" t="n">
        <v>1.0253164556962</v>
      </c>
      <c r="M54" s="25" t="n">
        <v>0.518987341772152</v>
      </c>
      <c r="N54" s="25" t="n">
        <v>1.31645569620253</v>
      </c>
      <c r="O54" s="25" t="n">
        <v>1.55696202531646</v>
      </c>
      <c r="P54" s="25" t="n">
        <v>3.77215189873418</v>
      </c>
      <c r="Q54" s="25" t="n">
        <v>56.5</v>
      </c>
      <c r="R54" s="25" t="n">
        <v>0</v>
      </c>
      <c r="S54" s="26" t="n">
        <v>50.299999</v>
      </c>
      <c r="T54" s="27"/>
      <c r="U54" s="19" t="n">
        <v>49</v>
      </c>
      <c r="V54" s="28" t="s">
        <v>121</v>
      </c>
      <c r="W54" s="29" t="s">
        <v>122</v>
      </c>
      <c r="X54" s="30" t="n">
        <v>1</v>
      </c>
      <c r="Y54" s="31" t="n">
        <v>0</v>
      </c>
      <c r="Z54" s="32" t="n">
        <v>0</v>
      </c>
      <c r="AA54" s="32" t="n">
        <v>0</v>
      </c>
      <c r="AB54" s="32" t="n">
        <v>1</v>
      </c>
      <c r="AC54" s="23" t="n">
        <v>0</v>
      </c>
      <c r="AD54" s="33" t="n">
        <f aca="false">RANK(H54,H$6:H$305)</f>
        <v>227</v>
      </c>
      <c r="AE54" s="34" t="n">
        <f aca="false">RANK(I54,I$6:I$305)</f>
        <v>6</v>
      </c>
      <c r="AF54" s="34" t="n">
        <f aca="false">RANK(J54,J$6:J$305)</f>
        <v>31</v>
      </c>
      <c r="AG54" s="34" t="n">
        <f aca="false">RANK(L54,L$6:L$305)</f>
        <v>195</v>
      </c>
      <c r="AH54" s="34" t="n">
        <f aca="false">RANK(M54,M$6:M$305)</f>
        <v>197</v>
      </c>
      <c r="AI54" s="34" t="n">
        <f aca="false">RANK(N54,N$6:N$305)</f>
        <v>28</v>
      </c>
      <c r="AJ54" s="34" t="n">
        <f aca="false">RANK(O54,O$6:O$305,1)</f>
        <v>183</v>
      </c>
      <c r="AK54" s="34" t="n">
        <f aca="false">RANK(Q54,Q$6:Q$305)</f>
        <v>9</v>
      </c>
      <c r="AL54" s="34" t="n">
        <f aca="false">RANK(R54,R$6:R$305)</f>
        <v>221</v>
      </c>
      <c r="AM54" s="35" t="n">
        <f aca="false">RANK(S54,S$6:S$305)</f>
        <v>286</v>
      </c>
      <c r="AQ54" s="2" t="n">
        <f aca="false">SUM(AD54:AM54)</f>
        <v>1383</v>
      </c>
    </row>
    <row r="55" customFormat="false" ht="12.75" hidden="false" customHeight="false" outlineLevel="0" collapsed="false">
      <c r="B55" s="19" t="n">
        <v>50</v>
      </c>
      <c r="C55" s="20" t="s">
        <v>123</v>
      </c>
      <c r="D55" s="21" t="s">
        <v>124</v>
      </c>
      <c r="E55" s="21" t="s">
        <v>29</v>
      </c>
      <c r="F55" s="22" t="s">
        <v>23</v>
      </c>
      <c r="G55" s="23" t="n">
        <v>42</v>
      </c>
      <c r="H55" s="24" t="n">
        <v>2.19047619047619</v>
      </c>
      <c r="I55" s="25" t="n">
        <v>0.476190476190476</v>
      </c>
      <c r="J55" s="25" t="n">
        <v>0.976190476190476</v>
      </c>
      <c r="K55" s="25" t="n">
        <v>1.45238095238095</v>
      </c>
      <c r="L55" s="25" t="n">
        <v>0.452380952380952</v>
      </c>
      <c r="M55" s="25" t="n">
        <v>0.30952380952381</v>
      </c>
      <c r="N55" s="25" t="n">
        <v>0.0476190476190476</v>
      </c>
      <c r="O55" s="25" t="n">
        <v>0.404761904761905</v>
      </c>
      <c r="P55" s="25" t="n">
        <v>0.904761904761905</v>
      </c>
      <c r="Q55" s="25" t="n">
        <v>38.900002</v>
      </c>
      <c r="R55" s="25" t="n">
        <v>0</v>
      </c>
      <c r="S55" s="26" t="n">
        <v>100</v>
      </c>
      <c r="T55" s="27"/>
      <c r="U55" s="19" t="n">
        <v>50</v>
      </c>
      <c r="V55" s="28" t="s">
        <v>123</v>
      </c>
      <c r="W55" s="29" t="s">
        <v>124</v>
      </c>
      <c r="X55" s="30" t="n">
        <v>1</v>
      </c>
      <c r="Y55" s="31" t="n">
        <v>0</v>
      </c>
      <c r="Z55" s="32" t="n">
        <v>0</v>
      </c>
      <c r="AA55" s="32" t="n">
        <v>1</v>
      </c>
      <c r="AB55" s="32" t="n">
        <v>0</v>
      </c>
      <c r="AC55" s="23" t="n">
        <v>0</v>
      </c>
      <c r="AD55" s="33" t="n">
        <f aca="false">RANK(H55,H$6:H$305)</f>
        <v>289</v>
      </c>
      <c r="AE55" s="34" t="n">
        <f aca="false">RANK(I55,I$6:I$305)</f>
        <v>222</v>
      </c>
      <c r="AF55" s="34" t="n">
        <f aca="false">RANK(J55,J$6:J$305)</f>
        <v>284</v>
      </c>
      <c r="AG55" s="34" t="n">
        <f aca="false">RANK(L55,L$6:L$305)</f>
        <v>265</v>
      </c>
      <c r="AH55" s="34" t="n">
        <f aca="false">RANK(M55,M$6:M$305)</f>
        <v>259</v>
      </c>
      <c r="AI55" s="34" t="n">
        <f aca="false">RANK(N55,N$6:N$305)</f>
        <v>276</v>
      </c>
      <c r="AJ55" s="34" t="n">
        <f aca="false">RANK(O55,O$6:O$305,1)</f>
        <v>16</v>
      </c>
      <c r="AK55" s="34" t="n">
        <f aca="false">RANK(Q55,Q$6:Q$305)</f>
        <v>266</v>
      </c>
      <c r="AL55" s="34" t="n">
        <f aca="false">RANK(R55,R$6:R$305)</f>
        <v>221</v>
      </c>
      <c r="AM55" s="35" t="n">
        <f aca="false">RANK(S55,S$6:S$305)</f>
        <v>1</v>
      </c>
      <c r="AQ55" s="2" t="n">
        <f aca="false">SUM(AD55:AM55)</f>
        <v>2099</v>
      </c>
    </row>
    <row r="56" customFormat="false" ht="12.75" hidden="false" customHeight="false" outlineLevel="0" collapsed="false">
      <c r="B56" s="19" t="n">
        <v>51</v>
      </c>
      <c r="C56" s="20" t="s">
        <v>125</v>
      </c>
      <c r="D56" s="21" t="s">
        <v>126</v>
      </c>
      <c r="E56" s="21" t="s">
        <v>29</v>
      </c>
      <c r="F56" s="22" t="s">
        <v>23</v>
      </c>
      <c r="G56" s="23" t="n">
        <v>74</v>
      </c>
      <c r="H56" s="24" t="n">
        <v>10.027027027027</v>
      </c>
      <c r="I56" s="25" t="n">
        <v>1.81081081081081</v>
      </c>
      <c r="J56" s="25" t="n">
        <v>3.41891891891892</v>
      </c>
      <c r="K56" s="25" t="n">
        <v>5.22972972972973</v>
      </c>
      <c r="L56" s="25" t="n">
        <v>1.77027027027027</v>
      </c>
      <c r="M56" s="25" t="n">
        <v>1.16216216216216</v>
      </c>
      <c r="N56" s="25" t="n">
        <v>0.527027027027027</v>
      </c>
      <c r="O56" s="25" t="n">
        <v>1.36486486486487</v>
      </c>
      <c r="P56" s="25" t="n">
        <v>2.48648648648649</v>
      </c>
      <c r="Q56" s="25" t="n">
        <v>55.200001</v>
      </c>
      <c r="R56" s="25" t="n">
        <v>49.200001</v>
      </c>
      <c r="S56" s="26" t="n">
        <v>76.599998</v>
      </c>
      <c r="T56" s="27"/>
      <c r="U56" s="19" t="n">
        <v>51</v>
      </c>
      <c r="V56" s="20" t="s">
        <v>125</v>
      </c>
      <c r="W56" s="21" t="s">
        <v>126</v>
      </c>
      <c r="X56" s="30" t="n">
        <v>1</v>
      </c>
      <c r="Y56" s="31" t="n">
        <v>0</v>
      </c>
      <c r="Z56" s="32" t="n">
        <v>0</v>
      </c>
      <c r="AA56" s="32" t="n">
        <v>1</v>
      </c>
      <c r="AB56" s="32" t="n">
        <v>0</v>
      </c>
      <c r="AC56" s="23" t="n">
        <v>0</v>
      </c>
      <c r="AD56" s="33" t="n">
        <f aca="false">RANK(H56,H$6:H$305)</f>
        <v>132</v>
      </c>
      <c r="AE56" s="34" t="n">
        <f aca="false">RANK(I56,I$6:I$305)</f>
        <v>67</v>
      </c>
      <c r="AF56" s="34" t="n">
        <f aca="false">RANK(J56,J$6:J$305)</f>
        <v>103</v>
      </c>
      <c r="AG56" s="34" t="n">
        <f aca="false">RANK(L56,L$6:L$305)</f>
        <v>140</v>
      </c>
      <c r="AH56" s="34" t="n">
        <f aca="false">RANK(M56,M$6:M$305)</f>
        <v>48</v>
      </c>
      <c r="AI56" s="34" t="n">
        <f aca="false">RANK(N56,N$6:N$305)</f>
        <v>93</v>
      </c>
      <c r="AJ56" s="34" t="n">
        <f aca="false">RANK(O56,O$6:O$305,1)</f>
        <v>150</v>
      </c>
      <c r="AK56" s="34" t="n">
        <f aca="false">RANK(Q56,Q$6:Q$305)</f>
        <v>13</v>
      </c>
      <c r="AL56" s="34" t="n">
        <f aca="false">RANK(R56,R$6:R$305)</f>
        <v>7</v>
      </c>
      <c r="AM56" s="35" t="n">
        <f aca="false">RANK(S56,S$6:S$305)</f>
        <v>130</v>
      </c>
      <c r="AQ56" s="2" t="n">
        <f aca="false">SUM(AD56:AM56)</f>
        <v>883</v>
      </c>
    </row>
    <row r="57" customFormat="false" ht="12.75" hidden="false" customHeight="false" outlineLevel="0" collapsed="false">
      <c r="B57" s="19" t="n">
        <v>52</v>
      </c>
      <c r="C57" s="20" t="s">
        <v>127</v>
      </c>
      <c r="D57" s="21" t="s">
        <v>128</v>
      </c>
      <c r="E57" s="21" t="s">
        <v>29</v>
      </c>
      <c r="F57" s="22" t="s">
        <v>22</v>
      </c>
      <c r="G57" s="23" t="n">
        <v>7</v>
      </c>
      <c r="H57" s="24" t="n">
        <v>3.71428571428571</v>
      </c>
      <c r="I57" s="25" t="n">
        <v>0.285714285714286</v>
      </c>
      <c r="J57" s="25" t="n">
        <v>1.57142857142857</v>
      </c>
      <c r="K57" s="25" t="n">
        <v>1.85714285714286</v>
      </c>
      <c r="L57" s="25" t="n">
        <v>2</v>
      </c>
      <c r="M57" s="25" t="n">
        <v>1.28571428571429</v>
      </c>
      <c r="N57" s="25" t="n">
        <v>0.142857142857143</v>
      </c>
      <c r="O57" s="25" t="n">
        <v>0.857142857142857</v>
      </c>
      <c r="P57" s="25" t="n">
        <v>1.42857142857143</v>
      </c>
      <c r="Q57" s="25" t="n">
        <v>34.599998</v>
      </c>
      <c r="R57" s="25" t="n">
        <v>0</v>
      </c>
      <c r="S57" s="26" t="n">
        <v>66.699997</v>
      </c>
      <c r="T57" s="27"/>
      <c r="U57" s="19" t="n">
        <v>52</v>
      </c>
      <c r="V57" s="28" t="s">
        <v>127</v>
      </c>
      <c r="W57" s="29" t="s">
        <v>128</v>
      </c>
      <c r="X57" s="30" t="n">
        <v>1</v>
      </c>
      <c r="Y57" s="31" t="n">
        <v>0</v>
      </c>
      <c r="Z57" s="32" t="n">
        <v>1</v>
      </c>
      <c r="AA57" s="32" t="n">
        <v>0</v>
      </c>
      <c r="AB57" s="32" t="n">
        <v>0</v>
      </c>
      <c r="AC57" s="23" t="n">
        <v>0</v>
      </c>
      <c r="AD57" s="33" t="n">
        <f aca="false">RANK(H57,H$6:H$305)</f>
        <v>262</v>
      </c>
      <c r="AE57" s="34" t="n">
        <f aca="false">RANK(I57,I$6:I$305)</f>
        <v>271</v>
      </c>
      <c r="AF57" s="34" t="n">
        <f aca="false">RANK(J57,J$6:J$305)</f>
        <v>246</v>
      </c>
      <c r="AG57" s="34" t="n">
        <f aca="false">RANK(L57,L$6:L$305)</f>
        <v>124</v>
      </c>
      <c r="AH57" s="34" t="n">
        <f aca="false">RANK(M57,M$6:M$305)</f>
        <v>35</v>
      </c>
      <c r="AI57" s="34" t="n">
        <f aca="false">RANK(N57,N$6:N$305)</f>
        <v>212</v>
      </c>
      <c r="AJ57" s="34" t="n">
        <f aca="false">RANK(O57,O$6:O$305,1)</f>
        <v>71</v>
      </c>
      <c r="AK57" s="34" t="n">
        <f aca="false">RANK(Q57,Q$6:Q$305)</f>
        <v>289</v>
      </c>
      <c r="AL57" s="34" t="n">
        <f aca="false">RANK(R57,R$6:R$305)</f>
        <v>221</v>
      </c>
      <c r="AM57" s="35" t="n">
        <f aca="false">RANK(S57,S$6:S$305)</f>
        <v>226</v>
      </c>
      <c r="AQ57" s="2" t="n">
        <f aca="false">SUM(AD57:AM57)</f>
        <v>1957</v>
      </c>
    </row>
    <row r="58" customFormat="false" ht="12.75" hidden="false" customHeight="false" outlineLevel="0" collapsed="false">
      <c r="B58" s="19" t="n">
        <v>53</v>
      </c>
      <c r="C58" s="20" t="s">
        <v>129</v>
      </c>
      <c r="D58" s="21" t="s">
        <v>130</v>
      </c>
      <c r="E58" s="21" t="s">
        <v>29</v>
      </c>
      <c r="F58" s="22" t="s">
        <v>21</v>
      </c>
      <c r="G58" s="23" t="n">
        <v>71</v>
      </c>
      <c r="H58" s="24" t="n">
        <v>12.2676056338028</v>
      </c>
      <c r="I58" s="25" t="n">
        <v>0.549295774647887</v>
      </c>
      <c r="J58" s="25" t="n">
        <v>2.16901408450704</v>
      </c>
      <c r="K58" s="25" t="n">
        <v>2.71830985915493</v>
      </c>
      <c r="L58" s="25" t="n">
        <v>4.77464788732394</v>
      </c>
      <c r="M58" s="25" t="n">
        <v>1.52112676056338</v>
      </c>
      <c r="N58" s="25" t="n">
        <v>0.0845070422535211</v>
      </c>
      <c r="O58" s="25" t="n">
        <v>2.16901408450704</v>
      </c>
      <c r="P58" s="25" t="n">
        <v>2.49295774647887</v>
      </c>
      <c r="Q58" s="25" t="n">
        <v>41.299999</v>
      </c>
      <c r="R58" s="25" t="n">
        <v>27</v>
      </c>
      <c r="S58" s="26" t="n">
        <v>76.900002</v>
      </c>
      <c r="T58" s="27"/>
      <c r="U58" s="19" t="n">
        <v>53</v>
      </c>
      <c r="V58" s="28" t="s">
        <v>129</v>
      </c>
      <c r="W58" s="29" t="s">
        <v>130</v>
      </c>
      <c r="X58" s="30" t="n">
        <v>1</v>
      </c>
      <c r="Y58" s="31" t="n">
        <v>1</v>
      </c>
      <c r="Z58" s="32" t="n">
        <v>0</v>
      </c>
      <c r="AA58" s="32" t="n">
        <v>0</v>
      </c>
      <c r="AB58" s="32" t="n">
        <v>0</v>
      </c>
      <c r="AC58" s="23" t="n">
        <v>0</v>
      </c>
      <c r="AD58" s="33" t="n">
        <f aca="false">RANK(H58,H$6:H$305)</f>
        <v>101</v>
      </c>
      <c r="AE58" s="34" t="n">
        <f aca="false">RANK(I58,I$6:I$305)</f>
        <v>209</v>
      </c>
      <c r="AF58" s="34" t="n">
        <f aca="false">RANK(J58,J$6:J$305)</f>
        <v>201</v>
      </c>
      <c r="AG58" s="34" t="n">
        <f aca="false">RANK(L58,L$6:L$305)</f>
        <v>32</v>
      </c>
      <c r="AH58" s="34" t="n">
        <f aca="false">RANK(M58,M$6:M$305)</f>
        <v>22</v>
      </c>
      <c r="AI58" s="34" t="n">
        <f aca="false">RANK(N58,N$6:N$305)</f>
        <v>249</v>
      </c>
      <c r="AJ58" s="34" t="n">
        <f aca="false">RANK(O58,O$6:O$305,1)</f>
        <v>238</v>
      </c>
      <c r="AK58" s="34" t="n">
        <f aca="false">RANK(Q58,Q$6:Q$305)</f>
        <v>221</v>
      </c>
      <c r="AL58" s="34" t="n">
        <f aca="false">RANK(R58,R$6:R$305)</f>
        <v>177</v>
      </c>
      <c r="AM58" s="35" t="n">
        <f aca="false">RANK(S58,S$6:S$305)</f>
        <v>129</v>
      </c>
      <c r="AQ58" s="2" t="n">
        <f aca="false">SUM(AD58:AM58)</f>
        <v>1579</v>
      </c>
    </row>
    <row r="59" customFormat="false" ht="12.75" hidden="false" customHeight="false" outlineLevel="0" collapsed="false">
      <c r="B59" s="19" t="n">
        <v>54</v>
      </c>
      <c r="C59" s="20" t="s">
        <v>131</v>
      </c>
      <c r="D59" s="21" t="s">
        <v>132</v>
      </c>
      <c r="E59" s="21" t="s">
        <v>29</v>
      </c>
      <c r="F59" s="22" t="s">
        <v>25</v>
      </c>
      <c r="G59" s="23" t="n">
        <v>71</v>
      </c>
      <c r="H59" s="24" t="n">
        <v>3.59154929577465</v>
      </c>
      <c r="I59" s="25" t="n">
        <v>1.30985915492958</v>
      </c>
      <c r="J59" s="25" t="n">
        <v>3.50704225352113</v>
      </c>
      <c r="K59" s="25" t="n">
        <v>4.8169014084507</v>
      </c>
      <c r="L59" s="25" t="n">
        <v>0.985915492957747</v>
      </c>
      <c r="M59" s="25" t="n">
        <v>0.647887323943662</v>
      </c>
      <c r="N59" s="25" t="n">
        <v>0.563380281690141</v>
      </c>
      <c r="O59" s="25" t="n">
        <v>0.859154929577465</v>
      </c>
      <c r="P59" s="25" t="n">
        <v>3.53521126760563</v>
      </c>
      <c r="Q59" s="25" t="n">
        <v>39.700001</v>
      </c>
      <c r="R59" s="25" t="n">
        <v>25</v>
      </c>
      <c r="S59" s="26" t="n">
        <v>51.200001</v>
      </c>
      <c r="T59" s="27"/>
      <c r="U59" s="19" t="n">
        <v>54</v>
      </c>
      <c r="V59" s="28" t="s">
        <v>131</v>
      </c>
      <c r="W59" s="29" t="s">
        <v>132</v>
      </c>
      <c r="X59" s="30" t="n">
        <v>1</v>
      </c>
      <c r="Y59" s="31" t="n">
        <v>0</v>
      </c>
      <c r="Z59" s="32" t="n">
        <v>0</v>
      </c>
      <c r="AA59" s="32" t="n">
        <v>0</v>
      </c>
      <c r="AB59" s="32" t="n">
        <v>0</v>
      </c>
      <c r="AC59" s="23" t="n">
        <v>1</v>
      </c>
      <c r="AD59" s="33" t="n">
        <f aca="false">RANK(H59,H$6:H$305)</f>
        <v>264</v>
      </c>
      <c r="AE59" s="34" t="n">
        <f aca="false">RANK(I59,I$6:I$305)</f>
        <v>104</v>
      </c>
      <c r="AF59" s="34" t="n">
        <f aca="false">RANK(J59,J$6:J$305)</f>
        <v>96</v>
      </c>
      <c r="AG59" s="34" t="n">
        <f aca="false">RANK(L59,L$6:L$305)</f>
        <v>201</v>
      </c>
      <c r="AH59" s="34" t="n">
        <f aca="false">RANK(M59,M$6:M$305)</f>
        <v>151</v>
      </c>
      <c r="AI59" s="34" t="n">
        <f aca="false">RANK(N59,N$6:N$305)</f>
        <v>90</v>
      </c>
      <c r="AJ59" s="34" t="n">
        <f aca="false">RANK(O59,O$6:O$305,1)</f>
        <v>73</v>
      </c>
      <c r="AK59" s="34" t="n">
        <f aca="false">RANK(Q59,Q$6:Q$305)</f>
        <v>254</v>
      </c>
      <c r="AL59" s="34" t="n">
        <f aca="false">RANK(R59,R$6:R$305)</f>
        <v>186</v>
      </c>
      <c r="AM59" s="35" t="n">
        <f aca="false">RANK(S59,S$6:S$305)</f>
        <v>283</v>
      </c>
      <c r="AQ59" s="2" t="n">
        <f aca="false">SUM(AD59:AM59)</f>
        <v>1702</v>
      </c>
    </row>
    <row r="60" customFormat="false" ht="12.75" hidden="false" customHeight="false" outlineLevel="0" collapsed="false">
      <c r="B60" s="19" t="n">
        <v>55</v>
      </c>
      <c r="C60" s="20" t="s">
        <v>133</v>
      </c>
      <c r="D60" s="21" t="s">
        <v>134</v>
      </c>
      <c r="E60" s="21" t="s">
        <v>29</v>
      </c>
      <c r="F60" s="22" t="s">
        <v>24</v>
      </c>
      <c r="G60" s="23" t="n">
        <v>66</v>
      </c>
      <c r="H60" s="24" t="n">
        <v>7.46969696969697</v>
      </c>
      <c r="I60" s="25" t="n">
        <v>2.16666666666667</v>
      </c>
      <c r="J60" s="25" t="n">
        <v>3.40909090909091</v>
      </c>
      <c r="K60" s="25" t="n">
        <v>5.57575757575758</v>
      </c>
      <c r="L60" s="25" t="n">
        <v>1.12121212121212</v>
      </c>
      <c r="M60" s="25" t="n">
        <v>0.318181818181818</v>
      </c>
      <c r="N60" s="25" t="n">
        <v>0.53030303030303</v>
      </c>
      <c r="O60" s="25" t="n">
        <v>1.16666666666667</v>
      </c>
      <c r="P60" s="25" t="n">
        <v>3.22727272727273</v>
      </c>
      <c r="Q60" s="25" t="n">
        <v>52.5</v>
      </c>
      <c r="R60" s="25" t="n">
        <v>0</v>
      </c>
      <c r="S60" s="26" t="n">
        <v>69.900002</v>
      </c>
      <c r="T60" s="27"/>
      <c r="U60" s="19" t="n">
        <v>55</v>
      </c>
      <c r="V60" s="28" t="s">
        <v>133</v>
      </c>
      <c r="W60" s="29" t="s">
        <v>134</v>
      </c>
      <c r="X60" s="30" t="n">
        <v>1</v>
      </c>
      <c r="Y60" s="31" t="n">
        <v>0</v>
      </c>
      <c r="Z60" s="32" t="n">
        <v>0</v>
      </c>
      <c r="AA60" s="32" t="n">
        <v>0</v>
      </c>
      <c r="AB60" s="32" t="n">
        <v>1</v>
      </c>
      <c r="AC60" s="23" t="n">
        <v>0</v>
      </c>
      <c r="AD60" s="33" t="n">
        <f aca="false">RANK(H60,H$6:H$305)</f>
        <v>190</v>
      </c>
      <c r="AE60" s="34" t="n">
        <f aca="false">RANK(I60,I$6:I$305)</f>
        <v>44</v>
      </c>
      <c r="AF60" s="34" t="n">
        <f aca="false">RANK(J60,J$6:J$305)</f>
        <v>105</v>
      </c>
      <c r="AG60" s="34" t="n">
        <f aca="false">RANK(L60,L$6:L$305)</f>
        <v>184</v>
      </c>
      <c r="AH60" s="34" t="n">
        <f aca="false">RANK(M60,M$6:M$305)</f>
        <v>257</v>
      </c>
      <c r="AI60" s="34" t="n">
        <f aca="false">RANK(N60,N$6:N$305)</f>
        <v>92</v>
      </c>
      <c r="AJ60" s="34" t="n">
        <f aca="false">RANK(O60,O$6:O$305,1)</f>
        <v>124</v>
      </c>
      <c r="AK60" s="34" t="n">
        <f aca="false">RANK(Q60,Q$6:Q$305)</f>
        <v>30</v>
      </c>
      <c r="AL60" s="34" t="n">
        <f aca="false">RANK(R60,R$6:R$305)</f>
        <v>221</v>
      </c>
      <c r="AM60" s="35" t="n">
        <f aca="false">RANK(S60,S$6:S$305)</f>
        <v>194</v>
      </c>
      <c r="AQ60" s="2" t="n">
        <f aca="false">SUM(AD60:AM60)</f>
        <v>1441</v>
      </c>
    </row>
    <row r="61" customFormat="false" ht="12.75" hidden="false" customHeight="false" outlineLevel="0" collapsed="false">
      <c r="B61" s="19" t="n">
        <v>56</v>
      </c>
      <c r="C61" s="20" t="s">
        <v>135</v>
      </c>
      <c r="D61" s="21" t="s">
        <v>113</v>
      </c>
      <c r="E61" s="21" t="s">
        <v>29</v>
      </c>
      <c r="F61" s="22" t="s">
        <v>24</v>
      </c>
      <c r="G61" s="23" t="n">
        <v>81</v>
      </c>
      <c r="H61" s="24" t="n">
        <v>7.92592592592593</v>
      </c>
      <c r="I61" s="25" t="n">
        <v>1.08641975308642</v>
      </c>
      <c r="J61" s="25" t="n">
        <v>2.2962962962963</v>
      </c>
      <c r="K61" s="25" t="n">
        <v>3.38271604938272</v>
      </c>
      <c r="L61" s="25" t="n">
        <v>0.91358024691358</v>
      </c>
      <c r="M61" s="25" t="n">
        <v>0.45679012345679</v>
      </c>
      <c r="N61" s="25" t="n">
        <v>0.395061728395062</v>
      </c>
      <c r="O61" s="25" t="n">
        <v>0.753086419753086</v>
      </c>
      <c r="P61" s="25" t="n">
        <v>2.53086419753086</v>
      </c>
      <c r="Q61" s="25" t="n">
        <v>51.099998</v>
      </c>
      <c r="R61" s="25" t="n">
        <v>42.900002</v>
      </c>
      <c r="S61" s="26" t="n">
        <v>83.199997</v>
      </c>
      <c r="T61" s="27"/>
      <c r="U61" s="19" t="n">
        <v>56</v>
      </c>
      <c r="V61" s="28" t="s">
        <v>135</v>
      </c>
      <c r="W61" s="29" t="s">
        <v>113</v>
      </c>
      <c r="X61" s="30" t="n">
        <v>1</v>
      </c>
      <c r="Y61" s="31" t="n">
        <v>0</v>
      </c>
      <c r="Z61" s="32" t="n">
        <v>0</v>
      </c>
      <c r="AA61" s="32" t="n">
        <v>0</v>
      </c>
      <c r="AB61" s="32" t="n">
        <v>1</v>
      </c>
      <c r="AC61" s="23" t="n">
        <v>0</v>
      </c>
      <c r="AD61" s="33" t="n">
        <f aca="false">RANK(H61,H$6:H$305)</f>
        <v>175</v>
      </c>
      <c r="AE61" s="34" t="n">
        <f aca="false">RANK(I61,I$6:I$305)</f>
        <v>129</v>
      </c>
      <c r="AF61" s="34" t="n">
        <f aca="false">RANK(J61,J$6:J$305)</f>
        <v>193</v>
      </c>
      <c r="AG61" s="34" t="n">
        <f aca="false">RANK(L61,L$6:L$305)</f>
        <v>209</v>
      </c>
      <c r="AH61" s="34" t="n">
        <f aca="false">RANK(M61,M$6:M$305)</f>
        <v>217</v>
      </c>
      <c r="AI61" s="34" t="n">
        <f aca="false">RANK(N61,N$6:N$305)</f>
        <v>118</v>
      </c>
      <c r="AJ61" s="34" t="n">
        <f aca="false">RANK(O61,O$6:O$305,1)</f>
        <v>55</v>
      </c>
      <c r="AK61" s="34" t="n">
        <f aca="false">RANK(Q61,Q$6:Q$305)</f>
        <v>47</v>
      </c>
      <c r="AL61" s="34" t="n">
        <f aca="false">RANK(R61,R$6:R$305)</f>
        <v>17</v>
      </c>
      <c r="AM61" s="35" t="n">
        <f aca="false">RANK(S61,S$6:S$305)</f>
        <v>55</v>
      </c>
      <c r="AQ61" s="2" t="n">
        <f aca="false">SUM(AD61:AM61)</f>
        <v>1215</v>
      </c>
    </row>
    <row r="62" customFormat="false" ht="12.75" hidden="false" customHeight="false" outlineLevel="0" collapsed="false">
      <c r="B62" s="19" t="n">
        <v>57</v>
      </c>
      <c r="C62" s="20" t="s">
        <v>136</v>
      </c>
      <c r="D62" s="21" t="s">
        <v>137</v>
      </c>
      <c r="E62" s="21" t="s">
        <v>29</v>
      </c>
      <c r="F62" s="22" t="s">
        <v>21</v>
      </c>
      <c r="G62" s="23" t="n">
        <v>79</v>
      </c>
      <c r="H62" s="24" t="n">
        <v>14.2784810126582</v>
      </c>
      <c r="I62" s="25" t="n">
        <v>0.455696202531646</v>
      </c>
      <c r="J62" s="25" t="n">
        <v>2.68354430379747</v>
      </c>
      <c r="K62" s="25" t="n">
        <v>3.13924050632911</v>
      </c>
      <c r="L62" s="25" t="n">
        <v>3.81012658227848</v>
      </c>
      <c r="M62" s="25" t="n">
        <v>1.10126582278481</v>
      </c>
      <c r="N62" s="25" t="n">
        <v>0.189873417721519</v>
      </c>
      <c r="O62" s="25" t="n">
        <v>2.21518987341772</v>
      </c>
      <c r="P62" s="25" t="n">
        <v>1.89873417721519</v>
      </c>
      <c r="Q62" s="25" t="n">
        <v>41.599998</v>
      </c>
      <c r="R62" s="25" t="n">
        <v>34.5</v>
      </c>
      <c r="S62" s="26" t="n">
        <v>82.599998</v>
      </c>
      <c r="T62" s="27"/>
      <c r="U62" s="19" t="n">
        <v>57</v>
      </c>
      <c r="V62" s="28" t="s">
        <v>136</v>
      </c>
      <c r="W62" s="29" t="s">
        <v>137</v>
      </c>
      <c r="X62" s="30" t="n">
        <v>1</v>
      </c>
      <c r="Y62" s="31" t="n">
        <v>1</v>
      </c>
      <c r="Z62" s="32" t="n">
        <v>0</v>
      </c>
      <c r="AA62" s="32" t="n">
        <v>0</v>
      </c>
      <c r="AB62" s="32" t="n">
        <v>0</v>
      </c>
      <c r="AC62" s="23" t="n">
        <v>0</v>
      </c>
      <c r="AD62" s="33" t="n">
        <f aca="false">RANK(H62,H$6:H$305)</f>
        <v>70</v>
      </c>
      <c r="AE62" s="34" t="n">
        <f aca="false">RANK(I62,I$6:I$305)</f>
        <v>230</v>
      </c>
      <c r="AF62" s="34" t="n">
        <f aca="false">RANK(J62,J$6:J$305)</f>
        <v>160</v>
      </c>
      <c r="AG62" s="34" t="n">
        <f aca="false">RANK(L62,L$6:L$305)</f>
        <v>53</v>
      </c>
      <c r="AH62" s="34" t="n">
        <f aca="false">RANK(M62,M$6:M$305)</f>
        <v>58</v>
      </c>
      <c r="AI62" s="34" t="n">
        <f aca="false">RANK(N62,N$6:N$305)</f>
        <v>190</v>
      </c>
      <c r="AJ62" s="34" t="n">
        <f aca="false">RANK(O62,O$6:O$305,1)</f>
        <v>241</v>
      </c>
      <c r="AK62" s="34" t="n">
        <f aca="false">RANK(Q62,Q$6:Q$305)</f>
        <v>214</v>
      </c>
      <c r="AL62" s="34" t="n">
        <f aca="false">RANK(R62,R$6:R$305)</f>
        <v>111</v>
      </c>
      <c r="AM62" s="35" t="n">
        <f aca="false">RANK(S62,S$6:S$305)</f>
        <v>62</v>
      </c>
      <c r="AQ62" s="2" t="n">
        <f aca="false">SUM(AD62:AM62)</f>
        <v>1389</v>
      </c>
    </row>
    <row r="63" customFormat="false" ht="12.75" hidden="false" customHeight="false" outlineLevel="0" collapsed="false">
      <c r="B63" s="19" t="n">
        <v>58</v>
      </c>
      <c r="C63" s="20" t="s">
        <v>138</v>
      </c>
      <c r="D63" s="21" t="s">
        <v>139</v>
      </c>
      <c r="E63" s="21" t="s">
        <v>29</v>
      </c>
      <c r="F63" s="22" t="s">
        <v>24</v>
      </c>
      <c r="G63" s="23" t="n">
        <v>50</v>
      </c>
      <c r="H63" s="24" t="n">
        <v>8.16</v>
      </c>
      <c r="I63" s="25" t="n">
        <v>1.24</v>
      </c>
      <c r="J63" s="25" t="n">
        <v>4.06</v>
      </c>
      <c r="K63" s="25" t="n">
        <v>5.3</v>
      </c>
      <c r="L63" s="25" t="n">
        <v>1.24</v>
      </c>
      <c r="M63" s="25" t="n">
        <v>0.44</v>
      </c>
      <c r="N63" s="25" t="n">
        <v>0.14</v>
      </c>
      <c r="O63" s="25" t="n">
        <v>0.96</v>
      </c>
      <c r="P63" s="25" t="n">
        <v>2.1</v>
      </c>
      <c r="Q63" s="25" t="n">
        <v>46.299999</v>
      </c>
      <c r="R63" s="25" t="n">
        <v>38.599998</v>
      </c>
      <c r="S63" s="26" t="n">
        <v>88.199997</v>
      </c>
      <c r="T63" s="27"/>
      <c r="U63" s="19" t="n">
        <v>58</v>
      </c>
      <c r="V63" s="28" t="s">
        <v>138</v>
      </c>
      <c r="W63" s="29" t="s">
        <v>139</v>
      </c>
      <c r="X63" s="30" t="n">
        <v>1</v>
      </c>
      <c r="Y63" s="31" t="n">
        <v>0</v>
      </c>
      <c r="Z63" s="32" t="n">
        <v>0</v>
      </c>
      <c r="AA63" s="32" t="n">
        <v>0</v>
      </c>
      <c r="AB63" s="32" t="n">
        <v>1</v>
      </c>
      <c r="AC63" s="23" t="n">
        <v>0</v>
      </c>
      <c r="AD63" s="33" t="n">
        <f aca="false">RANK(H63,H$6:H$305)</f>
        <v>169</v>
      </c>
      <c r="AE63" s="34" t="n">
        <f aca="false">RANK(I63,I$6:I$305)</f>
        <v>111</v>
      </c>
      <c r="AF63" s="34" t="n">
        <f aca="false">RANK(J63,J$6:J$305)</f>
        <v>70</v>
      </c>
      <c r="AG63" s="34" t="n">
        <f aca="false">RANK(L63,L$6:L$305)</f>
        <v>175</v>
      </c>
      <c r="AH63" s="34" t="n">
        <f aca="false">RANK(M63,M$6:M$305)</f>
        <v>223</v>
      </c>
      <c r="AI63" s="34" t="n">
        <f aca="false">RANK(N63,N$6:N$305)</f>
        <v>219</v>
      </c>
      <c r="AJ63" s="34" t="n">
        <f aca="false">RANK(O63,O$6:O$305,1)</f>
        <v>86</v>
      </c>
      <c r="AK63" s="34" t="n">
        <f aca="false">RANK(Q63,Q$6:Q$305)</f>
        <v>113</v>
      </c>
      <c r="AL63" s="34" t="n">
        <f aca="false">RANK(R63,R$6:R$305)</f>
        <v>53</v>
      </c>
      <c r="AM63" s="35" t="n">
        <f aca="false">RANK(S63,S$6:S$305)</f>
        <v>14</v>
      </c>
      <c r="AQ63" s="2" t="n">
        <f aca="false">SUM(AD63:AM63)</f>
        <v>1233</v>
      </c>
    </row>
    <row r="64" customFormat="false" ht="12.75" hidden="false" customHeight="false" outlineLevel="0" collapsed="false">
      <c r="B64" s="19" t="n">
        <v>59</v>
      </c>
      <c r="C64" s="20" t="s">
        <v>140</v>
      </c>
      <c r="D64" s="21" t="s">
        <v>141</v>
      </c>
      <c r="E64" s="21" t="s">
        <v>29</v>
      </c>
      <c r="F64" s="22" t="s">
        <v>25</v>
      </c>
      <c r="G64" s="23" t="n">
        <v>72</v>
      </c>
      <c r="H64" s="24" t="n">
        <v>13.5972222222222</v>
      </c>
      <c r="I64" s="25" t="n">
        <v>2.01388888888889</v>
      </c>
      <c r="J64" s="25" t="n">
        <v>3.98611111111111</v>
      </c>
      <c r="K64" s="25" t="n">
        <v>6</v>
      </c>
      <c r="L64" s="25" t="n">
        <v>0.263888888888889</v>
      </c>
      <c r="M64" s="25" t="n">
        <v>0.388888888888889</v>
      </c>
      <c r="N64" s="25" t="n">
        <v>0.777777777777778</v>
      </c>
      <c r="O64" s="25" t="n">
        <v>2.48611111111111</v>
      </c>
      <c r="P64" s="25" t="n">
        <v>3.31944444444444</v>
      </c>
      <c r="Q64" s="25" t="n">
        <v>56.299999</v>
      </c>
      <c r="R64" s="25" t="n">
        <v>0</v>
      </c>
      <c r="S64" s="26" t="n">
        <v>63.200001</v>
      </c>
      <c r="T64" s="27"/>
      <c r="U64" s="19" t="n">
        <v>59</v>
      </c>
      <c r="V64" s="28" t="s">
        <v>140</v>
      </c>
      <c r="W64" s="29" t="s">
        <v>141</v>
      </c>
      <c r="X64" s="30" t="n">
        <v>1</v>
      </c>
      <c r="Y64" s="31" t="n">
        <v>0</v>
      </c>
      <c r="Z64" s="32" t="n">
        <v>0</v>
      </c>
      <c r="AA64" s="32" t="n">
        <v>0</v>
      </c>
      <c r="AB64" s="32" t="n">
        <v>0</v>
      </c>
      <c r="AC64" s="23" t="n">
        <v>1</v>
      </c>
      <c r="AD64" s="33" t="n">
        <f aca="false">RANK(H64,H$6:H$305)</f>
        <v>77</v>
      </c>
      <c r="AE64" s="34" t="n">
        <f aca="false">RANK(I64,I$6:I$305)</f>
        <v>55</v>
      </c>
      <c r="AF64" s="34" t="n">
        <f aca="false">RANK(J64,J$6:J$305)</f>
        <v>74</v>
      </c>
      <c r="AG64" s="34" t="n">
        <f aca="false">RANK(L64,L$6:L$305)</f>
        <v>285</v>
      </c>
      <c r="AH64" s="34" t="n">
        <f aca="false">RANK(M64,M$6:M$305)</f>
        <v>235</v>
      </c>
      <c r="AI64" s="34" t="n">
        <f aca="false">RANK(N64,N$6:N$305)</f>
        <v>62</v>
      </c>
      <c r="AJ64" s="34" t="n">
        <f aca="false">RANK(O64,O$6:O$305,1)</f>
        <v>269</v>
      </c>
      <c r="AK64" s="34" t="n">
        <f aca="false">RANK(Q64,Q$6:Q$305)</f>
        <v>10</v>
      </c>
      <c r="AL64" s="34" t="n">
        <f aca="false">RANK(R64,R$6:R$305)</f>
        <v>221</v>
      </c>
      <c r="AM64" s="35" t="n">
        <f aca="false">RANK(S64,S$6:S$305)</f>
        <v>245</v>
      </c>
      <c r="AQ64" s="2" t="n">
        <f aca="false">SUM(AD64:AM64)</f>
        <v>1533</v>
      </c>
    </row>
    <row r="65" customFormat="false" ht="12.75" hidden="false" customHeight="false" outlineLevel="0" collapsed="false">
      <c r="B65" s="19" t="n">
        <v>60</v>
      </c>
      <c r="C65" s="20" t="s">
        <v>142</v>
      </c>
      <c r="D65" s="21" t="s">
        <v>143</v>
      </c>
      <c r="E65" s="21" t="s">
        <v>144</v>
      </c>
      <c r="F65" s="22" t="s">
        <v>25</v>
      </c>
      <c r="G65" s="23" t="n">
        <v>66</v>
      </c>
      <c r="H65" s="24" t="n">
        <v>7.34848484848485</v>
      </c>
      <c r="I65" s="25" t="n">
        <v>2.40909090909091</v>
      </c>
      <c r="J65" s="25" t="n">
        <v>5.78787878787879</v>
      </c>
      <c r="K65" s="25" t="n">
        <v>8.1969696969697</v>
      </c>
      <c r="L65" s="25" t="n">
        <v>0.378787878787879</v>
      </c>
      <c r="M65" s="25" t="n">
        <v>0.515151515151515</v>
      </c>
      <c r="N65" s="25" t="n">
        <v>2.42424242424242</v>
      </c>
      <c r="O65" s="25" t="n">
        <v>1.62121212121212</v>
      </c>
      <c r="P65" s="25" t="n">
        <v>3.6969696969697</v>
      </c>
      <c r="Q65" s="25" t="n">
        <v>53.099998</v>
      </c>
      <c r="R65" s="25" t="n">
        <v>0</v>
      </c>
      <c r="S65" s="26" t="n">
        <v>70.5</v>
      </c>
      <c r="T65" s="27"/>
      <c r="U65" s="19" t="n">
        <v>60</v>
      </c>
      <c r="V65" s="28" t="s">
        <v>142</v>
      </c>
      <c r="W65" s="29" t="s">
        <v>143</v>
      </c>
      <c r="X65" s="30" t="n">
        <v>0</v>
      </c>
      <c r="Y65" s="31" t="n">
        <v>0</v>
      </c>
      <c r="Z65" s="32" t="n">
        <v>0</v>
      </c>
      <c r="AA65" s="32" t="n">
        <v>0</v>
      </c>
      <c r="AB65" s="32" t="n">
        <v>0</v>
      </c>
      <c r="AC65" s="23" t="n">
        <v>1</v>
      </c>
      <c r="AD65" s="33" t="n">
        <f aca="false">RANK(H65,H$6:H$305)</f>
        <v>192</v>
      </c>
      <c r="AE65" s="34" t="n">
        <f aca="false">RANK(I65,I$6:I$305)</f>
        <v>29</v>
      </c>
      <c r="AF65" s="34" t="n">
        <f aca="false">RANK(J65,J$6:J$305)</f>
        <v>27</v>
      </c>
      <c r="AG65" s="34" t="n">
        <f aca="false">RANK(L65,L$6:L$305)</f>
        <v>274</v>
      </c>
      <c r="AH65" s="34" t="n">
        <f aca="false">RANK(M65,M$6:M$305)</f>
        <v>199</v>
      </c>
      <c r="AI65" s="34" t="n">
        <f aca="false">RANK(N65,N$6:N$305)</f>
        <v>5</v>
      </c>
      <c r="AJ65" s="34" t="n">
        <f aca="false">RANK(O65,O$6:O$305,1)</f>
        <v>194</v>
      </c>
      <c r="AK65" s="34" t="n">
        <f aca="false">RANK(Q65,Q$6:Q$305)</f>
        <v>22</v>
      </c>
      <c r="AL65" s="34" t="n">
        <f aca="false">RANK(R65,R$6:R$305)</f>
        <v>221</v>
      </c>
      <c r="AM65" s="35" t="n">
        <f aca="false">RANK(S65,S$6:S$305)</f>
        <v>190</v>
      </c>
      <c r="AQ65" s="2" t="n">
        <f aca="false">SUM(AD65:AM65)</f>
        <v>1353</v>
      </c>
    </row>
    <row r="66" customFormat="false" ht="12.75" hidden="false" customHeight="false" outlineLevel="0" collapsed="false">
      <c r="B66" s="19" t="n">
        <v>61</v>
      </c>
      <c r="C66" s="20" t="s">
        <v>145</v>
      </c>
      <c r="D66" s="21" t="s">
        <v>146</v>
      </c>
      <c r="E66" s="21" t="s">
        <v>29</v>
      </c>
      <c r="F66" s="22" t="s">
        <v>25</v>
      </c>
      <c r="G66" s="23" t="n">
        <v>82</v>
      </c>
      <c r="H66" s="24" t="n">
        <v>5.71951219512195</v>
      </c>
      <c r="I66" s="25" t="n">
        <v>3.32926829268293</v>
      </c>
      <c r="J66" s="25" t="n">
        <v>4.47560975609756</v>
      </c>
      <c r="K66" s="25" t="n">
        <v>7.80487804878049</v>
      </c>
      <c r="L66" s="25" t="n">
        <v>0.621951219512195</v>
      </c>
      <c r="M66" s="25" t="n">
        <v>0.329268292682927</v>
      </c>
      <c r="N66" s="25" t="n">
        <v>1.29268292682927</v>
      </c>
      <c r="O66" s="25" t="n">
        <v>1.40243902439024</v>
      </c>
      <c r="P66" s="25" t="n">
        <v>3.20731707317073</v>
      </c>
      <c r="Q66" s="25" t="n">
        <v>49.299999</v>
      </c>
      <c r="R66" s="25" t="n">
        <v>0</v>
      </c>
      <c r="S66" s="26" t="n">
        <v>59.099998</v>
      </c>
      <c r="T66" s="27"/>
      <c r="U66" s="19" t="n">
        <v>61</v>
      </c>
      <c r="V66" s="28" t="s">
        <v>145</v>
      </c>
      <c r="W66" s="29" t="s">
        <v>146</v>
      </c>
      <c r="X66" s="30" t="n">
        <v>1</v>
      </c>
      <c r="Y66" s="31" t="n">
        <v>0</v>
      </c>
      <c r="Z66" s="32" t="n">
        <v>0</v>
      </c>
      <c r="AA66" s="32" t="n">
        <v>0</v>
      </c>
      <c r="AB66" s="32" t="n">
        <v>0</v>
      </c>
      <c r="AC66" s="23" t="n">
        <v>1</v>
      </c>
      <c r="AD66" s="33" t="n">
        <f aca="false">RANK(H66,H$6:H$305)</f>
        <v>221</v>
      </c>
      <c r="AE66" s="34" t="n">
        <f aca="false">RANK(I66,I$6:I$305)</f>
        <v>7</v>
      </c>
      <c r="AF66" s="34" t="n">
        <f aca="false">RANK(J66,J$6:J$305)</f>
        <v>55</v>
      </c>
      <c r="AG66" s="34" t="n">
        <f aca="false">RANK(L66,L$6:L$305)</f>
        <v>243</v>
      </c>
      <c r="AH66" s="34" t="n">
        <f aca="false">RANK(M66,M$6:M$305)</f>
        <v>254</v>
      </c>
      <c r="AI66" s="34" t="n">
        <f aca="false">RANK(N66,N$6:N$305)</f>
        <v>30</v>
      </c>
      <c r="AJ66" s="34" t="n">
        <f aca="false">RANK(O66,O$6:O$305,1)</f>
        <v>156</v>
      </c>
      <c r="AK66" s="34" t="n">
        <f aca="false">RANK(Q66,Q$6:Q$305)</f>
        <v>69</v>
      </c>
      <c r="AL66" s="34" t="n">
        <f aca="false">RANK(R66,R$6:R$305)</f>
        <v>221</v>
      </c>
      <c r="AM66" s="35" t="n">
        <f aca="false">RANK(S66,S$6:S$305)</f>
        <v>264</v>
      </c>
      <c r="AQ66" s="2" t="n">
        <f aca="false">SUM(AD66:AM66)</f>
        <v>1520</v>
      </c>
    </row>
    <row r="67" customFormat="false" ht="12.75" hidden="false" customHeight="false" outlineLevel="0" collapsed="false">
      <c r="B67" s="19" t="n">
        <v>62</v>
      </c>
      <c r="C67" s="20" t="s">
        <v>147</v>
      </c>
      <c r="D67" s="21" t="s">
        <v>148</v>
      </c>
      <c r="E67" s="21" t="s">
        <v>29</v>
      </c>
      <c r="F67" s="22" t="s">
        <v>21</v>
      </c>
      <c r="G67" s="23" t="n">
        <v>80</v>
      </c>
      <c r="H67" s="24" t="n">
        <v>9.5875</v>
      </c>
      <c r="I67" s="25" t="n">
        <v>0.2375</v>
      </c>
      <c r="J67" s="25" t="n">
        <v>1.9125</v>
      </c>
      <c r="K67" s="25" t="n">
        <v>2.15</v>
      </c>
      <c r="L67" s="25" t="n">
        <v>3.55</v>
      </c>
      <c r="M67" s="25" t="n">
        <v>0.65</v>
      </c>
      <c r="N67" s="25" t="n">
        <v>0.1</v>
      </c>
      <c r="O67" s="25" t="n">
        <v>1.1125</v>
      </c>
      <c r="P67" s="25" t="n">
        <v>1.2</v>
      </c>
      <c r="Q67" s="25" t="n">
        <v>41.799999</v>
      </c>
      <c r="R67" s="25" t="n">
        <v>22.799999</v>
      </c>
      <c r="S67" s="26" t="n">
        <v>84.5</v>
      </c>
      <c r="T67" s="27"/>
      <c r="U67" s="19" t="n">
        <v>62</v>
      </c>
      <c r="V67" s="28" t="s">
        <v>147</v>
      </c>
      <c r="W67" s="29" t="s">
        <v>148</v>
      </c>
      <c r="X67" s="30" t="n">
        <v>1</v>
      </c>
      <c r="Y67" s="31" t="n">
        <v>1</v>
      </c>
      <c r="Z67" s="32" t="n">
        <v>0</v>
      </c>
      <c r="AA67" s="32" t="n">
        <v>0</v>
      </c>
      <c r="AB67" s="32" t="n">
        <v>0</v>
      </c>
      <c r="AC67" s="23" t="n">
        <v>0</v>
      </c>
      <c r="AD67" s="33" t="n">
        <f aca="false">RANK(H67,H$6:H$305)</f>
        <v>137</v>
      </c>
      <c r="AE67" s="34" t="n">
        <f aca="false">RANK(I67,I$6:I$305)</f>
        <v>280</v>
      </c>
      <c r="AF67" s="34" t="n">
        <f aca="false">RANK(J67,J$6:J$305)</f>
        <v>220</v>
      </c>
      <c r="AG67" s="34" t="n">
        <f aca="false">RANK(L67,L$6:L$305)</f>
        <v>60</v>
      </c>
      <c r="AH67" s="34" t="n">
        <f aca="false">RANK(M67,M$6:M$305)</f>
        <v>148</v>
      </c>
      <c r="AI67" s="34" t="n">
        <f aca="false">RANK(N67,N$6:N$305)</f>
        <v>238</v>
      </c>
      <c r="AJ67" s="34" t="n">
        <f aca="false">RANK(O67,O$6:O$305,1)</f>
        <v>114</v>
      </c>
      <c r="AK67" s="34" t="n">
        <f aca="false">RANK(Q67,Q$6:Q$305)</f>
        <v>205</v>
      </c>
      <c r="AL67" s="34" t="n">
        <f aca="false">RANK(R67,R$6:R$305)</f>
        <v>198</v>
      </c>
      <c r="AM67" s="35" t="n">
        <f aca="false">RANK(S67,S$6:S$305)</f>
        <v>42</v>
      </c>
      <c r="AQ67" s="2" t="n">
        <f aca="false">SUM(AD67:AM67)</f>
        <v>1642</v>
      </c>
    </row>
    <row r="68" customFormat="false" ht="12.75" hidden="false" customHeight="false" outlineLevel="0" collapsed="false">
      <c r="B68" s="19" t="n">
        <v>63</v>
      </c>
      <c r="C68" s="20" t="s">
        <v>147</v>
      </c>
      <c r="D68" s="21" t="s">
        <v>149</v>
      </c>
      <c r="E68" s="21" t="s">
        <v>29</v>
      </c>
      <c r="F68" s="22" t="s">
        <v>22</v>
      </c>
      <c r="G68" s="23" t="n">
        <v>62</v>
      </c>
      <c r="H68" s="24" t="n">
        <v>10.2258064516129</v>
      </c>
      <c r="I68" s="25" t="n">
        <v>1.30645161290323</v>
      </c>
      <c r="J68" s="25" t="n">
        <v>2.30645161290323</v>
      </c>
      <c r="K68" s="25" t="n">
        <v>3.61290322580645</v>
      </c>
      <c r="L68" s="25" t="n">
        <v>2.7741935483871</v>
      </c>
      <c r="M68" s="25" t="n">
        <v>1.08064516129032</v>
      </c>
      <c r="N68" s="25" t="n">
        <v>0.209677419354839</v>
      </c>
      <c r="O68" s="25" t="n">
        <v>1.61290322580645</v>
      </c>
      <c r="P68" s="25" t="n">
        <v>2.30645161290323</v>
      </c>
      <c r="Q68" s="25" t="n">
        <v>48</v>
      </c>
      <c r="R68" s="25" t="n">
        <v>21.1</v>
      </c>
      <c r="S68" s="26" t="n">
        <v>75.400002</v>
      </c>
      <c r="T68" s="27"/>
      <c r="U68" s="19" t="n">
        <v>63</v>
      </c>
      <c r="V68" s="28" t="s">
        <v>147</v>
      </c>
      <c r="W68" s="29" t="s">
        <v>149</v>
      </c>
      <c r="X68" s="30" t="n">
        <v>1</v>
      </c>
      <c r="Y68" s="31" t="n">
        <v>0</v>
      </c>
      <c r="Z68" s="32" t="n">
        <v>1</v>
      </c>
      <c r="AA68" s="32" t="n">
        <v>0</v>
      </c>
      <c r="AB68" s="32" t="n">
        <v>0</v>
      </c>
      <c r="AC68" s="23" t="n">
        <v>0</v>
      </c>
      <c r="AD68" s="33" t="n">
        <f aca="false">RANK(H68,H$6:H$305)</f>
        <v>128</v>
      </c>
      <c r="AE68" s="34" t="n">
        <f aca="false">RANK(I68,I$6:I$305)</f>
        <v>105</v>
      </c>
      <c r="AF68" s="34" t="n">
        <f aca="false">RANK(J68,J$6:J$305)</f>
        <v>191</v>
      </c>
      <c r="AG68" s="34" t="n">
        <f aca="false">RANK(L68,L$6:L$305)</f>
        <v>82</v>
      </c>
      <c r="AH68" s="34" t="n">
        <f aca="false">RANK(M68,M$6:M$305)</f>
        <v>61</v>
      </c>
      <c r="AI68" s="34" t="n">
        <f aca="false">RANK(N68,N$6:N$305)</f>
        <v>178</v>
      </c>
      <c r="AJ68" s="34" t="n">
        <f aca="false">RANK(O68,O$6:O$305,1)</f>
        <v>192</v>
      </c>
      <c r="AK68" s="34" t="n">
        <f aca="false">RANK(Q68,Q$6:Q$305)</f>
        <v>88</v>
      </c>
      <c r="AL68" s="34" t="n">
        <f aca="false">RANK(R68,R$6:R$305)</f>
        <v>202</v>
      </c>
      <c r="AM68" s="35" t="n">
        <f aca="false">RANK(S68,S$6:S$305)</f>
        <v>142</v>
      </c>
      <c r="AQ68" s="2" t="n">
        <f aca="false">SUM(AD68:AM68)</f>
        <v>1369</v>
      </c>
    </row>
    <row r="69" customFormat="false" ht="12.75" hidden="false" customHeight="false" outlineLevel="0" collapsed="false">
      <c r="B69" s="19" t="n">
        <v>65</v>
      </c>
      <c r="C69" s="20" t="s">
        <v>150</v>
      </c>
      <c r="D69" s="21" t="s">
        <v>148</v>
      </c>
      <c r="E69" s="21" t="s">
        <v>29</v>
      </c>
      <c r="F69" s="22" t="s">
        <v>25</v>
      </c>
      <c r="G69" s="23" t="n">
        <v>44</v>
      </c>
      <c r="H69" s="24" t="n">
        <v>4.90909090909091</v>
      </c>
      <c r="I69" s="25" t="n">
        <v>2.04545454545455</v>
      </c>
      <c r="J69" s="25" t="n">
        <v>2.68181818181818</v>
      </c>
      <c r="K69" s="25" t="n">
        <v>4.72727272727273</v>
      </c>
      <c r="L69" s="25" t="n">
        <v>0.477272727272727</v>
      </c>
      <c r="M69" s="25" t="n">
        <v>0.522727272727273</v>
      </c>
      <c r="N69" s="25" t="n">
        <v>0.227272727272727</v>
      </c>
      <c r="O69" s="25" t="n">
        <v>1.15909090909091</v>
      </c>
      <c r="P69" s="25" t="n">
        <v>2.84090909090909</v>
      </c>
      <c r="Q69" s="25" t="n">
        <v>43.200001</v>
      </c>
      <c r="R69" s="25" t="n">
        <v>0</v>
      </c>
      <c r="S69" s="26" t="n">
        <v>64.199997</v>
      </c>
      <c r="T69" s="27"/>
      <c r="U69" s="19" t="n">
        <v>65</v>
      </c>
      <c r="V69" s="28" t="s">
        <v>150</v>
      </c>
      <c r="W69" s="29" t="s">
        <v>148</v>
      </c>
      <c r="X69" s="30" t="n">
        <v>1</v>
      </c>
      <c r="Y69" s="31" t="n">
        <v>0</v>
      </c>
      <c r="Z69" s="32" t="n">
        <v>0</v>
      </c>
      <c r="AA69" s="32" t="n">
        <v>0</v>
      </c>
      <c r="AB69" s="32" t="n">
        <v>0</v>
      </c>
      <c r="AC69" s="23" t="n">
        <v>1</v>
      </c>
      <c r="AD69" s="33" t="n">
        <f aca="false">RANK(H69,H$6:H$305)</f>
        <v>239</v>
      </c>
      <c r="AE69" s="34" t="n">
        <f aca="false">RANK(I69,I$6:I$305)</f>
        <v>51</v>
      </c>
      <c r="AF69" s="34" t="n">
        <f aca="false">RANK(J69,J$6:J$305)</f>
        <v>161</v>
      </c>
      <c r="AG69" s="34" t="n">
        <f aca="false">RANK(L69,L$6:L$305)</f>
        <v>262</v>
      </c>
      <c r="AH69" s="34" t="n">
        <f aca="false">RANK(M69,M$6:M$305)</f>
        <v>196</v>
      </c>
      <c r="AI69" s="34" t="n">
        <f aca="false">RANK(N69,N$6:N$305)</f>
        <v>170</v>
      </c>
      <c r="AJ69" s="34" t="n">
        <f aca="false">RANK(O69,O$6:O$305,1)</f>
        <v>123</v>
      </c>
      <c r="AK69" s="34" t="n">
        <f aca="false">RANK(Q69,Q$6:Q$305)</f>
        <v>179</v>
      </c>
      <c r="AL69" s="34" t="n">
        <f aca="false">RANK(R69,R$6:R$305)</f>
        <v>221</v>
      </c>
      <c r="AM69" s="35" t="n">
        <f aca="false">RANK(S69,S$6:S$305)</f>
        <v>241</v>
      </c>
      <c r="AQ69" s="2" t="n">
        <f aca="false">SUM(AD69:AM69)</f>
        <v>1843</v>
      </c>
    </row>
    <row r="70" customFormat="false" ht="12.75" hidden="false" customHeight="false" outlineLevel="0" collapsed="false">
      <c r="B70" s="19" t="n">
        <v>64</v>
      </c>
      <c r="C70" s="20" t="s">
        <v>150</v>
      </c>
      <c r="D70" s="21" t="s">
        <v>151</v>
      </c>
      <c r="E70" s="21" t="s">
        <v>29</v>
      </c>
      <c r="F70" s="22" t="s">
        <v>21</v>
      </c>
      <c r="G70" s="23" t="n">
        <v>54</v>
      </c>
      <c r="H70" s="24" t="n">
        <v>17.9074074074074</v>
      </c>
      <c r="I70" s="25" t="n">
        <v>0.833333333333333</v>
      </c>
      <c r="J70" s="25" t="n">
        <v>3.53703703703704</v>
      </c>
      <c r="K70" s="25" t="n">
        <v>4.37037037037037</v>
      </c>
      <c r="L70" s="25" t="n">
        <v>8.88888888888889</v>
      </c>
      <c r="M70" s="25" t="n">
        <v>1.64814814814815</v>
      </c>
      <c r="N70" s="25" t="n">
        <v>0.259259259259259</v>
      </c>
      <c r="O70" s="25" t="n">
        <v>2.94444444444444</v>
      </c>
      <c r="P70" s="25" t="n">
        <v>3.05555555555556</v>
      </c>
      <c r="Q70" s="25" t="n">
        <v>38.900002</v>
      </c>
      <c r="R70" s="25" t="n">
        <v>31.5</v>
      </c>
      <c r="S70" s="26" t="n">
        <v>67.5</v>
      </c>
      <c r="T70" s="27"/>
      <c r="U70" s="19" t="n">
        <v>64</v>
      </c>
      <c r="V70" s="28" t="s">
        <v>150</v>
      </c>
      <c r="W70" s="29" t="s">
        <v>151</v>
      </c>
      <c r="X70" s="30" t="n">
        <v>1</v>
      </c>
      <c r="Y70" s="31" t="n">
        <v>1</v>
      </c>
      <c r="Z70" s="32" t="n">
        <v>0</v>
      </c>
      <c r="AA70" s="32" t="n">
        <v>0</v>
      </c>
      <c r="AB70" s="32" t="n">
        <v>0</v>
      </c>
      <c r="AC70" s="23" t="n">
        <v>0</v>
      </c>
      <c r="AD70" s="33" t="n">
        <f aca="false">RANK(H70,H$6:H$305)</f>
        <v>40</v>
      </c>
      <c r="AE70" s="34" t="n">
        <f aca="false">RANK(I70,I$6:I$305)</f>
        <v>163</v>
      </c>
      <c r="AF70" s="34" t="n">
        <f aca="false">RANK(J70,J$6:J$305)</f>
        <v>94</v>
      </c>
      <c r="AG70" s="34" t="n">
        <f aca="false">RANK(L70,L$6:L$305)</f>
        <v>2</v>
      </c>
      <c r="AH70" s="34" t="n">
        <f aca="false">RANK(M70,M$6:M$305)</f>
        <v>15</v>
      </c>
      <c r="AI70" s="34" t="n">
        <f aca="false">RANK(N70,N$6:N$305)</f>
        <v>156</v>
      </c>
      <c r="AJ70" s="34" t="n">
        <f aca="false">RANK(O70,O$6:O$305,1)</f>
        <v>287</v>
      </c>
      <c r="AK70" s="34" t="n">
        <f aca="false">RANK(Q70,Q$6:Q$305)</f>
        <v>266</v>
      </c>
      <c r="AL70" s="34" t="n">
        <f aca="false">RANK(R70,R$6:R$305)</f>
        <v>150</v>
      </c>
      <c r="AM70" s="35" t="n">
        <f aca="false">RANK(S70,S$6:S$305)</f>
        <v>221</v>
      </c>
      <c r="AQ70" s="2" t="n">
        <f aca="false">SUM(AD70:AM70)</f>
        <v>1394</v>
      </c>
    </row>
    <row r="71" customFormat="false" ht="12.75" hidden="false" customHeight="false" outlineLevel="0" collapsed="false">
      <c r="B71" s="19" t="n">
        <v>66</v>
      </c>
      <c r="C71" s="20" t="s">
        <v>150</v>
      </c>
      <c r="D71" s="21" t="s">
        <v>152</v>
      </c>
      <c r="E71" s="21" t="s">
        <v>29</v>
      </c>
      <c r="F71" s="22" t="s">
        <v>23</v>
      </c>
      <c r="G71" s="23" t="n">
        <v>78</v>
      </c>
      <c r="H71" s="24" t="n">
        <v>19.4358974358974</v>
      </c>
      <c r="I71" s="25" t="n">
        <v>0.833333333333333</v>
      </c>
      <c r="J71" s="25" t="n">
        <v>3.66666666666667</v>
      </c>
      <c r="K71" s="25" t="n">
        <v>4.5</v>
      </c>
      <c r="L71" s="25" t="n">
        <v>5.05128205128205</v>
      </c>
      <c r="M71" s="25" t="n">
        <v>1.16666666666667</v>
      </c>
      <c r="N71" s="25" t="n">
        <v>0.217948717948718</v>
      </c>
      <c r="O71" s="25" t="n">
        <v>2.73076923076923</v>
      </c>
      <c r="P71" s="25" t="n">
        <v>2.43589743589744</v>
      </c>
      <c r="Q71" s="25" t="n">
        <v>44.799999</v>
      </c>
      <c r="R71" s="25" t="n">
        <v>30.200001</v>
      </c>
      <c r="S71" s="26" t="n">
        <v>79.699997</v>
      </c>
      <c r="T71" s="27"/>
      <c r="U71" s="19" t="n">
        <v>66</v>
      </c>
      <c r="V71" s="28" t="s">
        <v>150</v>
      </c>
      <c r="W71" s="29" t="s">
        <v>152</v>
      </c>
      <c r="X71" s="30" t="n">
        <v>1</v>
      </c>
      <c r="Y71" s="31" t="n">
        <v>0</v>
      </c>
      <c r="Z71" s="32" t="n">
        <v>0</v>
      </c>
      <c r="AA71" s="32" t="n">
        <v>1</v>
      </c>
      <c r="AB71" s="32" t="n">
        <v>0</v>
      </c>
      <c r="AC71" s="23" t="n">
        <v>0</v>
      </c>
      <c r="AD71" s="33" t="n">
        <f aca="false">RANK(H71,H$6:H$305)</f>
        <v>30</v>
      </c>
      <c r="AE71" s="34" t="n">
        <f aca="false">RANK(I71,I$6:I$305)</f>
        <v>163</v>
      </c>
      <c r="AF71" s="34" t="n">
        <f aca="false">RANK(J71,J$6:J$305)</f>
        <v>87</v>
      </c>
      <c r="AG71" s="34" t="n">
        <f aca="false">RANK(L71,L$6:L$305)</f>
        <v>25</v>
      </c>
      <c r="AH71" s="34" t="n">
        <f aca="false">RANK(M71,M$6:M$305)</f>
        <v>46</v>
      </c>
      <c r="AI71" s="34" t="n">
        <f aca="false">RANK(N71,N$6:N$305)</f>
        <v>172</v>
      </c>
      <c r="AJ71" s="34" t="n">
        <f aca="false">RANK(O71,O$6:O$305,1)</f>
        <v>282</v>
      </c>
      <c r="AK71" s="34" t="n">
        <f aca="false">RANK(Q71,Q$6:Q$305)</f>
        <v>146</v>
      </c>
      <c r="AL71" s="34" t="n">
        <f aca="false">RANK(R71,R$6:R$305)</f>
        <v>158</v>
      </c>
      <c r="AM71" s="35" t="n">
        <f aca="false">RANK(S71,S$6:S$305)</f>
        <v>95</v>
      </c>
      <c r="AQ71" s="2" t="n">
        <f aca="false">SUM(AD71:AM71)</f>
        <v>1204</v>
      </c>
    </row>
    <row r="72" customFormat="false" ht="12.75" hidden="false" customHeight="false" outlineLevel="0" collapsed="false">
      <c r="B72" s="19" t="n">
        <v>67</v>
      </c>
      <c r="C72" s="20" t="s">
        <v>153</v>
      </c>
      <c r="D72" s="21" t="s">
        <v>154</v>
      </c>
      <c r="E72" s="21" t="s">
        <v>155</v>
      </c>
      <c r="F72" s="22" t="s">
        <v>22</v>
      </c>
      <c r="G72" s="23" t="n">
        <v>78</v>
      </c>
      <c r="H72" s="24" t="n">
        <v>14.2564102564103</v>
      </c>
      <c r="I72" s="25" t="n">
        <v>1.62820512820513</v>
      </c>
      <c r="J72" s="25" t="n">
        <v>4.98717948717949</v>
      </c>
      <c r="K72" s="25" t="n">
        <v>6.61538461538462</v>
      </c>
      <c r="L72" s="25" t="n">
        <v>1.88461538461538</v>
      </c>
      <c r="M72" s="25" t="n">
        <v>0.923076923076923</v>
      </c>
      <c r="N72" s="25" t="n">
        <v>0.641025641025641</v>
      </c>
      <c r="O72" s="25" t="n">
        <v>1.34615384615385</v>
      </c>
      <c r="P72" s="25" t="n">
        <v>1.64102564102564</v>
      </c>
      <c r="Q72" s="25" t="n">
        <v>46.299999</v>
      </c>
      <c r="R72" s="25" t="n">
        <v>26.9</v>
      </c>
      <c r="S72" s="26" t="n">
        <v>75</v>
      </c>
      <c r="T72" s="27"/>
      <c r="U72" s="19" t="n">
        <v>67</v>
      </c>
      <c r="V72" s="20" t="s">
        <v>153</v>
      </c>
      <c r="W72" s="21" t="s">
        <v>154</v>
      </c>
      <c r="X72" s="30" t="n">
        <v>0</v>
      </c>
      <c r="Y72" s="31" t="n">
        <v>0</v>
      </c>
      <c r="Z72" s="32" t="n">
        <v>1</v>
      </c>
      <c r="AA72" s="32" t="n">
        <v>0</v>
      </c>
      <c r="AB72" s="32" t="n">
        <v>0</v>
      </c>
      <c r="AC72" s="23" t="n">
        <v>0</v>
      </c>
      <c r="AD72" s="33" t="n">
        <f aca="false">RANK(H72,H$6:H$305)</f>
        <v>71</v>
      </c>
      <c r="AE72" s="34" t="n">
        <f aca="false">RANK(I72,I$6:I$305)</f>
        <v>78</v>
      </c>
      <c r="AF72" s="34" t="n">
        <f aca="false">RANK(J72,J$6:J$305)</f>
        <v>43</v>
      </c>
      <c r="AG72" s="34" t="n">
        <f aca="false">RANK(L72,L$6:L$305)</f>
        <v>134</v>
      </c>
      <c r="AH72" s="34" t="n">
        <f aca="false">RANK(M72,M$6:M$305)</f>
        <v>85</v>
      </c>
      <c r="AI72" s="34" t="n">
        <f aca="false">RANK(N72,N$6:N$305)</f>
        <v>76</v>
      </c>
      <c r="AJ72" s="34" t="n">
        <f aca="false">RANK(O72,O$6:O$305,1)</f>
        <v>148</v>
      </c>
      <c r="AK72" s="34" t="n">
        <f aca="false">RANK(Q72,Q$6:Q$305)</f>
        <v>113</v>
      </c>
      <c r="AL72" s="34" t="n">
        <f aca="false">RANK(R72,R$6:R$305)</f>
        <v>178</v>
      </c>
      <c r="AM72" s="35" t="n">
        <f aca="false">RANK(S72,S$6:S$305)</f>
        <v>149</v>
      </c>
      <c r="AQ72" s="2" t="n">
        <f aca="false">SUM(AD72:AM72)</f>
        <v>1075</v>
      </c>
    </row>
    <row r="73" customFormat="false" ht="12.75" hidden="false" customHeight="false" outlineLevel="0" collapsed="false">
      <c r="B73" s="19" t="n">
        <v>68</v>
      </c>
      <c r="C73" s="20" t="s">
        <v>156</v>
      </c>
      <c r="D73" s="21" t="s">
        <v>157</v>
      </c>
      <c r="E73" s="21" t="s">
        <v>158</v>
      </c>
      <c r="F73" s="22" t="s">
        <v>22</v>
      </c>
      <c r="G73" s="23" t="n">
        <v>81</v>
      </c>
      <c r="H73" s="24" t="n">
        <v>13.3333333333333</v>
      </c>
      <c r="I73" s="25" t="n">
        <v>1.96296296296296</v>
      </c>
      <c r="J73" s="25" t="n">
        <v>4.92592592592593</v>
      </c>
      <c r="K73" s="25" t="n">
        <v>6.88888888888889</v>
      </c>
      <c r="L73" s="25" t="n">
        <v>6.20987654320988</v>
      </c>
      <c r="M73" s="25" t="n">
        <v>0.716049382716049</v>
      </c>
      <c r="N73" s="25" t="n">
        <v>1.04938271604938</v>
      </c>
      <c r="O73" s="25" t="n">
        <v>2.33333333333333</v>
      </c>
      <c r="P73" s="25" t="n">
        <v>3.20987654320988</v>
      </c>
      <c r="Q73" s="25" t="n">
        <v>52.599998</v>
      </c>
      <c r="R73" s="25" t="n">
        <v>26.700001</v>
      </c>
      <c r="S73" s="26" t="n">
        <v>73.099998</v>
      </c>
      <c r="T73" s="27"/>
      <c r="U73" s="19" t="n">
        <v>68</v>
      </c>
      <c r="V73" s="20" t="s">
        <v>156</v>
      </c>
      <c r="W73" s="21" t="s">
        <v>157</v>
      </c>
      <c r="X73" s="30" t="n">
        <v>0</v>
      </c>
      <c r="Y73" s="31" t="n">
        <v>0</v>
      </c>
      <c r="Z73" s="32" t="n">
        <v>1</v>
      </c>
      <c r="AA73" s="32" t="n">
        <v>0</v>
      </c>
      <c r="AB73" s="32" t="n">
        <v>0</v>
      </c>
      <c r="AC73" s="23" t="n">
        <v>0</v>
      </c>
      <c r="AD73" s="33" t="n">
        <f aca="false">RANK(H73,H$6:H$305)</f>
        <v>81</v>
      </c>
      <c r="AE73" s="34" t="n">
        <f aca="false">RANK(I73,I$6:I$305)</f>
        <v>58</v>
      </c>
      <c r="AF73" s="34" t="n">
        <f aca="false">RANK(J73,J$6:J$305)</f>
        <v>46</v>
      </c>
      <c r="AG73" s="34" t="n">
        <f aca="false">RANK(L73,L$6:L$305)</f>
        <v>18</v>
      </c>
      <c r="AH73" s="34" t="n">
        <f aca="false">RANK(M73,M$6:M$305)</f>
        <v>133</v>
      </c>
      <c r="AI73" s="34" t="n">
        <f aca="false">RANK(N73,N$6:N$305)</f>
        <v>36</v>
      </c>
      <c r="AJ73" s="34" t="n">
        <f aca="false">RANK(O73,O$6:O$305,1)</f>
        <v>253</v>
      </c>
      <c r="AK73" s="34" t="n">
        <f aca="false">RANK(Q73,Q$6:Q$305)</f>
        <v>26</v>
      </c>
      <c r="AL73" s="34" t="n">
        <f aca="false">RANK(R73,R$6:R$305)</f>
        <v>180</v>
      </c>
      <c r="AM73" s="35" t="n">
        <f aca="false">RANK(S73,S$6:S$305)</f>
        <v>172</v>
      </c>
      <c r="AQ73" s="2" t="n">
        <f aca="false">SUM(AD73:AM73)</f>
        <v>1003</v>
      </c>
    </row>
    <row r="74" customFormat="false" ht="12.75" hidden="false" customHeight="false" outlineLevel="0" collapsed="false">
      <c r="B74" s="19" t="n">
        <v>69</v>
      </c>
      <c r="C74" s="20" t="s">
        <v>159</v>
      </c>
      <c r="D74" s="21" t="s">
        <v>160</v>
      </c>
      <c r="E74" s="21" t="s">
        <v>29</v>
      </c>
      <c r="F74" s="22" t="s">
        <v>21</v>
      </c>
      <c r="G74" s="23" t="n">
        <v>19</v>
      </c>
      <c r="H74" s="24" t="n">
        <v>3.26315789473684</v>
      </c>
      <c r="I74" s="25" t="n">
        <v>0.263157894736842</v>
      </c>
      <c r="J74" s="25" t="n">
        <v>0.578947368421053</v>
      </c>
      <c r="K74" s="25" t="n">
        <v>0.842105263157895</v>
      </c>
      <c r="L74" s="25" t="n">
        <v>2.10526315789474</v>
      </c>
      <c r="M74" s="25" t="n">
        <v>0.578947368421053</v>
      </c>
      <c r="N74" s="25" t="n">
        <v>0.0526315789473684</v>
      </c>
      <c r="O74" s="25" t="n">
        <v>0.947368421052632</v>
      </c>
      <c r="P74" s="25" t="n">
        <v>2.10526315789474</v>
      </c>
      <c r="Q74" s="25" t="n">
        <v>37</v>
      </c>
      <c r="R74" s="25" t="n">
        <v>50</v>
      </c>
      <c r="S74" s="26" t="n">
        <v>100</v>
      </c>
      <c r="T74" s="27"/>
      <c r="U74" s="19" t="n">
        <v>69</v>
      </c>
      <c r="V74" s="28" t="s">
        <v>159</v>
      </c>
      <c r="W74" s="29" t="s">
        <v>160</v>
      </c>
      <c r="X74" s="30" t="n">
        <v>1</v>
      </c>
      <c r="Y74" s="31" t="n">
        <v>1</v>
      </c>
      <c r="Z74" s="32" t="n">
        <v>0</v>
      </c>
      <c r="AA74" s="32" t="n">
        <v>0</v>
      </c>
      <c r="AB74" s="32" t="n">
        <v>0</v>
      </c>
      <c r="AC74" s="23" t="n">
        <v>0</v>
      </c>
      <c r="AD74" s="33" t="n">
        <f aca="false">RANK(H74,H$6:H$305)</f>
        <v>273</v>
      </c>
      <c r="AE74" s="34" t="n">
        <f aca="false">RANK(I74,I$6:I$305)</f>
        <v>276</v>
      </c>
      <c r="AF74" s="34" t="n">
        <f aca="false">RANK(J74,J$6:J$305)</f>
        <v>295</v>
      </c>
      <c r="AG74" s="34" t="n">
        <f aca="false">RANK(L74,L$6:L$305)</f>
        <v>115</v>
      </c>
      <c r="AH74" s="34" t="n">
        <f aca="false">RANK(M74,M$6:M$305)</f>
        <v>174</v>
      </c>
      <c r="AI74" s="34" t="n">
        <f aca="false">RANK(N74,N$6:N$305)</f>
        <v>271</v>
      </c>
      <c r="AJ74" s="34" t="n">
        <f aca="false">RANK(O74,O$6:O$305,1)</f>
        <v>85</v>
      </c>
      <c r="AK74" s="34" t="n">
        <f aca="false">RANK(Q74,Q$6:Q$305)</f>
        <v>281</v>
      </c>
      <c r="AL74" s="34" t="n">
        <f aca="false">RANK(R74,R$6:R$305)</f>
        <v>3</v>
      </c>
      <c r="AM74" s="35" t="n">
        <f aca="false">RANK(S74,S$6:S$305)</f>
        <v>1</v>
      </c>
      <c r="AQ74" s="2" t="n">
        <f aca="false">SUM(AD74:AM74)</f>
        <v>1774</v>
      </c>
    </row>
    <row r="75" customFormat="false" ht="12.75" hidden="false" customHeight="false" outlineLevel="0" collapsed="false">
      <c r="B75" s="19" t="n">
        <v>70</v>
      </c>
      <c r="C75" s="20" t="s">
        <v>161</v>
      </c>
      <c r="D75" s="21" t="s">
        <v>162</v>
      </c>
      <c r="E75" s="21" t="s">
        <v>29</v>
      </c>
      <c r="F75" s="22" t="s">
        <v>25</v>
      </c>
      <c r="G75" s="23" t="n">
        <v>69</v>
      </c>
      <c r="H75" s="24" t="n">
        <v>7.04347826086957</v>
      </c>
      <c r="I75" s="25" t="n">
        <v>1.3768115942029</v>
      </c>
      <c r="J75" s="25" t="n">
        <v>1.94202898550725</v>
      </c>
      <c r="K75" s="25" t="n">
        <v>3.31884057971015</v>
      </c>
      <c r="L75" s="25" t="n">
        <v>0.420289855072464</v>
      </c>
      <c r="M75" s="25" t="n">
        <v>0.217391304347826</v>
      </c>
      <c r="N75" s="25" t="n">
        <v>0.434782608695652</v>
      </c>
      <c r="O75" s="25" t="n">
        <v>1.1304347826087</v>
      </c>
      <c r="P75" s="25" t="n">
        <v>2.3768115942029</v>
      </c>
      <c r="Q75" s="25" t="n">
        <v>52.400002</v>
      </c>
      <c r="R75" s="25" t="n">
        <v>0</v>
      </c>
      <c r="S75" s="26" t="n">
        <v>81</v>
      </c>
      <c r="T75" s="27"/>
      <c r="U75" s="19" t="n">
        <v>70</v>
      </c>
      <c r="V75" s="28" t="s">
        <v>161</v>
      </c>
      <c r="W75" s="29" t="s">
        <v>162</v>
      </c>
      <c r="X75" s="30" t="n">
        <v>1</v>
      </c>
      <c r="Y75" s="31" t="n">
        <v>0</v>
      </c>
      <c r="Z75" s="32" t="n">
        <v>0</v>
      </c>
      <c r="AA75" s="32" t="n">
        <v>0</v>
      </c>
      <c r="AB75" s="32" t="n">
        <v>0</v>
      </c>
      <c r="AC75" s="23" t="n">
        <v>1</v>
      </c>
      <c r="AD75" s="33" t="n">
        <f aca="false">RANK(H75,H$6:H$305)</f>
        <v>199</v>
      </c>
      <c r="AE75" s="34" t="n">
        <f aca="false">RANK(I75,I$6:I$305)</f>
        <v>99</v>
      </c>
      <c r="AF75" s="34" t="n">
        <f aca="false">RANK(J75,J$6:J$305)</f>
        <v>217</v>
      </c>
      <c r="AG75" s="34" t="n">
        <f aca="false">RANK(L75,L$6:L$305)</f>
        <v>269</v>
      </c>
      <c r="AH75" s="34" t="n">
        <f aca="false">RANK(M75,M$6:M$305)</f>
        <v>284</v>
      </c>
      <c r="AI75" s="34" t="n">
        <f aca="false">RANK(N75,N$6:N$305)</f>
        <v>111</v>
      </c>
      <c r="AJ75" s="34" t="n">
        <f aca="false">RANK(O75,O$6:O$305,1)</f>
        <v>117</v>
      </c>
      <c r="AK75" s="34" t="n">
        <f aca="false">RANK(Q75,Q$6:Q$305)</f>
        <v>33</v>
      </c>
      <c r="AL75" s="34" t="n">
        <f aca="false">RANK(R75,R$6:R$305)</f>
        <v>221</v>
      </c>
      <c r="AM75" s="35" t="n">
        <f aca="false">RANK(S75,S$6:S$305)</f>
        <v>80</v>
      </c>
      <c r="AQ75" s="2" t="n">
        <f aca="false">SUM(AD75:AM75)</f>
        <v>1630</v>
      </c>
    </row>
    <row r="76" customFormat="false" ht="12.75" hidden="false" customHeight="false" outlineLevel="0" collapsed="false">
      <c r="B76" s="19" t="n">
        <v>71</v>
      </c>
      <c r="C76" s="20" t="s">
        <v>163</v>
      </c>
      <c r="D76" s="21" t="s">
        <v>164</v>
      </c>
      <c r="E76" s="21" t="s">
        <v>165</v>
      </c>
      <c r="F76" s="22" t="s">
        <v>25</v>
      </c>
      <c r="G76" s="23" t="n">
        <v>81</v>
      </c>
      <c r="H76" s="24" t="n">
        <v>2.34567901234568</v>
      </c>
      <c r="I76" s="25" t="n">
        <v>1.79012345679012</v>
      </c>
      <c r="J76" s="25" t="n">
        <v>2.82716049382716</v>
      </c>
      <c r="K76" s="25" t="n">
        <v>4.61728395061728</v>
      </c>
      <c r="L76" s="25" t="n">
        <v>0.283950617283951</v>
      </c>
      <c r="M76" s="25" t="n">
        <v>0.54320987654321</v>
      </c>
      <c r="N76" s="25" t="n">
        <v>1.80246913580247</v>
      </c>
      <c r="O76" s="25" t="n">
        <v>0.444444444444444</v>
      </c>
      <c r="P76" s="25" t="n">
        <v>3.12345679012346</v>
      </c>
      <c r="Q76" s="25" t="n">
        <v>48.700001</v>
      </c>
      <c r="R76" s="25" t="n">
        <v>50</v>
      </c>
      <c r="S76" s="26" t="n">
        <v>54.200001</v>
      </c>
      <c r="T76" s="27"/>
      <c r="U76" s="19" t="n">
        <v>71</v>
      </c>
      <c r="V76" s="28" t="s">
        <v>163</v>
      </c>
      <c r="W76" s="29" t="s">
        <v>164</v>
      </c>
      <c r="X76" s="30" t="n">
        <v>0</v>
      </c>
      <c r="Y76" s="31" t="n">
        <v>0</v>
      </c>
      <c r="Z76" s="32" t="n">
        <v>0</v>
      </c>
      <c r="AA76" s="32" t="n">
        <v>0</v>
      </c>
      <c r="AB76" s="32" t="n">
        <v>0</v>
      </c>
      <c r="AC76" s="23" t="n">
        <v>1</v>
      </c>
      <c r="AD76" s="33" t="n">
        <f aca="false">RANK(H76,H$6:H$305)</f>
        <v>285</v>
      </c>
      <c r="AE76" s="34" t="n">
        <f aca="false">RANK(I76,I$6:I$305)</f>
        <v>68</v>
      </c>
      <c r="AF76" s="34" t="n">
        <f aca="false">RANK(J76,J$6:J$305)</f>
        <v>146</v>
      </c>
      <c r="AG76" s="34" t="n">
        <f aca="false">RANK(L76,L$6:L$305)</f>
        <v>283</v>
      </c>
      <c r="AH76" s="34" t="n">
        <f aca="false">RANK(M76,M$6:M$305)</f>
        <v>188</v>
      </c>
      <c r="AI76" s="34" t="n">
        <f aca="false">RANK(N76,N$6:N$305)</f>
        <v>14</v>
      </c>
      <c r="AJ76" s="34" t="n">
        <f aca="false">RANK(O76,O$6:O$305,1)</f>
        <v>19</v>
      </c>
      <c r="AK76" s="34" t="n">
        <f aca="false">RANK(Q76,Q$6:Q$305)</f>
        <v>76</v>
      </c>
      <c r="AL76" s="34" t="n">
        <f aca="false">RANK(R76,R$6:R$305)</f>
        <v>3</v>
      </c>
      <c r="AM76" s="35" t="n">
        <f aca="false">RANK(S76,S$6:S$305)</f>
        <v>273</v>
      </c>
      <c r="AQ76" s="2" t="n">
        <f aca="false">SUM(AD76:AM76)</f>
        <v>1355</v>
      </c>
    </row>
    <row r="77" customFormat="false" ht="12.75" hidden="false" customHeight="false" outlineLevel="0" collapsed="false">
      <c r="B77" s="19" t="n">
        <v>72</v>
      </c>
      <c r="C77" s="20" t="s">
        <v>166</v>
      </c>
      <c r="D77" s="21" t="s">
        <v>167</v>
      </c>
      <c r="E77" s="21" t="s">
        <v>29</v>
      </c>
      <c r="F77" s="22" t="s">
        <v>22</v>
      </c>
      <c r="G77" s="23" t="n">
        <v>76</v>
      </c>
      <c r="H77" s="24" t="n">
        <v>12.3026315789474</v>
      </c>
      <c r="I77" s="25" t="n">
        <v>0.394736842105263</v>
      </c>
      <c r="J77" s="25" t="n">
        <v>1.93421052631579</v>
      </c>
      <c r="K77" s="25" t="n">
        <v>2.32894736842105</v>
      </c>
      <c r="L77" s="25" t="n">
        <v>1.96052631578947</v>
      </c>
      <c r="M77" s="25" t="n">
        <v>0.763157894736842</v>
      </c>
      <c r="N77" s="25" t="n">
        <v>0.0789473684210526</v>
      </c>
      <c r="O77" s="25" t="n">
        <v>1.48684210526316</v>
      </c>
      <c r="P77" s="25" t="n">
        <v>2.06578947368421</v>
      </c>
      <c r="Q77" s="25" t="n">
        <v>43.5</v>
      </c>
      <c r="R77" s="25" t="n">
        <v>38.200001</v>
      </c>
      <c r="S77" s="26" t="n">
        <v>80.400002</v>
      </c>
      <c r="T77" s="27"/>
      <c r="U77" s="19" t="n">
        <v>72</v>
      </c>
      <c r="V77" s="28" t="s">
        <v>166</v>
      </c>
      <c r="W77" s="29" t="s">
        <v>167</v>
      </c>
      <c r="X77" s="30" t="n">
        <v>1</v>
      </c>
      <c r="Y77" s="31" t="n">
        <v>0</v>
      </c>
      <c r="Z77" s="32" t="n">
        <v>1</v>
      </c>
      <c r="AA77" s="32" t="n">
        <v>0</v>
      </c>
      <c r="AB77" s="32" t="n">
        <v>0</v>
      </c>
      <c r="AC77" s="23" t="n">
        <v>0</v>
      </c>
      <c r="AD77" s="33" t="n">
        <f aca="false">RANK(H77,H$6:H$305)</f>
        <v>99</v>
      </c>
      <c r="AE77" s="34" t="n">
        <f aca="false">RANK(I77,I$6:I$305)</f>
        <v>246</v>
      </c>
      <c r="AF77" s="34" t="n">
        <f aca="false">RANK(J77,J$6:J$305)</f>
        <v>218</v>
      </c>
      <c r="AG77" s="34" t="n">
        <f aca="false">RANK(L77,L$6:L$305)</f>
        <v>126</v>
      </c>
      <c r="AH77" s="34" t="n">
        <f aca="false">RANK(M77,M$6:M$305)</f>
        <v>119</v>
      </c>
      <c r="AI77" s="34" t="n">
        <f aca="false">RANK(N77,N$6:N$305)</f>
        <v>253</v>
      </c>
      <c r="AJ77" s="34" t="n">
        <f aca="false">RANK(O77,O$6:O$305,1)</f>
        <v>168</v>
      </c>
      <c r="AK77" s="34" t="n">
        <f aca="false">RANK(Q77,Q$6:Q$305)</f>
        <v>171</v>
      </c>
      <c r="AL77" s="34" t="n">
        <f aca="false">RANK(R77,R$6:R$305)</f>
        <v>61</v>
      </c>
      <c r="AM77" s="35" t="n">
        <f aca="false">RANK(S77,S$6:S$305)</f>
        <v>88</v>
      </c>
      <c r="AQ77" s="2" t="n">
        <f aca="false">SUM(AD77:AM77)</f>
        <v>1549</v>
      </c>
    </row>
    <row r="78" customFormat="false" ht="12.75" hidden="false" customHeight="false" outlineLevel="0" collapsed="false">
      <c r="B78" s="19" t="n">
        <v>73</v>
      </c>
      <c r="C78" s="20" t="s">
        <v>168</v>
      </c>
      <c r="D78" s="21" t="s">
        <v>169</v>
      </c>
      <c r="E78" s="21" t="s">
        <v>29</v>
      </c>
      <c r="F78" s="22" t="s">
        <v>21</v>
      </c>
      <c r="G78" s="23" t="n">
        <v>50</v>
      </c>
      <c r="H78" s="24" t="n">
        <v>9.4</v>
      </c>
      <c r="I78" s="25" t="n">
        <v>0.22</v>
      </c>
      <c r="J78" s="25" t="n">
        <v>1.34</v>
      </c>
      <c r="K78" s="25" t="n">
        <v>1.56</v>
      </c>
      <c r="L78" s="25" t="n">
        <v>2.18</v>
      </c>
      <c r="M78" s="25" t="n">
        <v>0.98</v>
      </c>
      <c r="N78" s="25" t="n">
        <v>0.08</v>
      </c>
      <c r="O78" s="25" t="n">
        <v>1.64</v>
      </c>
      <c r="P78" s="25" t="n">
        <v>2.32</v>
      </c>
      <c r="Q78" s="25" t="n">
        <v>44</v>
      </c>
      <c r="R78" s="25" t="n">
        <v>30.200001</v>
      </c>
      <c r="S78" s="26" t="n">
        <v>83.5</v>
      </c>
      <c r="T78" s="27"/>
      <c r="U78" s="19" t="n">
        <v>73</v>
      </c>
      <c r="V78" s="28" t="s">
        <v>168</v>
      </c>
      <c r="W78" s="29" t="s">
        <v>169</v>
      </c>
      <c r="X78" s="30" t="n">
        <v>1</v>
      </c>
      <c r="Y78" s="31" t="n">
        <v>1</v>
      </c>
      <c r="Z78" s="32" t="n">
        <v>0</v>
      </c>
      <c r="AA78" s="32" t="n">
        <v>0</v>
      </c>
      <c r="AB78" s="32" t="n">
        <v>0</v>
      </c>
      <c r="AC78" s="23" t="n">
        <v>0</v>
      </c>
      <c r="AD78" s="33" t="n">
        <f aca="false">RANK(H78,H$6:H$305)</f>
        <v>141</v>
      </c>
      <c r="AE78" s="34" t="n">
        <f aca="false">RANK(I78,I$6:I$305)</f>
        <v>284</v>
      </c>
      <c r="AF78" s="34" t="n">
        <f aca="false">RANK(J78,J$6:J$305)</f>
        <v>267</v>
      </c>
      <c r="AG78" s="34" t="n">
        <f aca="false">RANK(L78,L$6:L$305)</f>
        <v>114</v>
      </c>
      <c r="AH78" s="34" t="n">
        <f aca="false">RANK(M78,M$6:M$305)</f>
        <v>73</v>
      </c>
      <c r="AI78" s="34" t="n">
        <f aca="false">RANK(N78,N$6:N$305)</f>
        <v>252</v>
      </c>
      <c r="AJ78" s="34" t="n">
        <f aca="false">RANK(O78,O$6:O$305,1)</f>
        <v>195</v>
      </c>
      <c r="AK78" s="34" t="n">
        <f aca="false">RANK(Q78,Q$6:Q$305)</f>
        <v>164</v>
      </c>
      <c r="AL78" s="34" t="n">
        <f aca="false">RANK(R78,R$6:R$305)</f>
        <v>158</v>
      </c>
      <c r="AM78" s="35" t="n">
        <f aca="false">RANK(S78,S$6:S$305)</f>
        <v>51</v>
      </c>
      <c r="AQ78" s="2" t="n">
        <f aca="false">SUM(AD78:AM78)</f>
        <v>1699</v>
      </c>
    </row>
    <row r="79" customFormat="false" ht="12.75" hidden="false" customHeight="false" outlineLevel="0" collapsed="false">
      <c r="B79" s="19" t="n">
        <v>74</v>
      </c>
      <c r="C79" s="20" t="s">
        <v>170</v>
      </c>
      <c r="D79" s="21" t="s">
        <v>36</v>
      </c>
      <c r="E79" s="21" t="s">
        <v>29</v>
      </c>
      <c r="F79" s="22" t="s">
        <v>21</v>
      </c>
      <c r="G79" s="23" t="n">
        <v>74</v>
      </c>
      <c r="H79" s="24" t="n">
        <v>8.74324324324324</v>
      </c>
      <c r="I79" s="25" t="n">
        <v>0.378378378378378</v>
      </c>
      <c r="J79" s="25" t="n">
        <v>2.59459459459459</v>
      </c>
      <c r="K79" s="25" t="n">
        <v>2.97297297297297</v>
      </c>
      <c r="L79" s="25" t="n">
        <v>5.04054054054054</v>
      </c>
      <c r="M79" s="25" t="n">
        <v>0.945945945945946</v>
      </c>
      <c r="N79" s="25" t="n">
        <v>0.0405405405405405</v>
      </c>
      <c r="O79" s="25" t="n">
        <v>1.58108108108108</v>
      </c>
      <c r="P79" s="25" t="n">
        <v>2.05405405405405</v>
      </c>
      <c r="Q79" s="25" t="n">
        <v>40</v>
      </c>
      <c r="R79" s="25" t="n">
        <v>36</v>
      </c>
      <c r="S79" s="26" t="n">
        <v>81.800003</v>
      </c>
      <c r="T79" s="27"/>
      <c r="U79" s="19" t="n">
        <v>74</v>
      </c>
      <c r="V79" s="28" t="s">
        <v>170</v>
      </c>
      <c r="W79" s="29" t="s">
        <v>36</v>
      </c>
      <c r="X79" s="30" t="n">
        <v>1</v>
      </c>
      <c r="Y79" s="31" t="n">
        <v>1</v>
      </c>
      <c r="Z79" s="32" t="n">
        <v>0</v>
      </c>
      <c r="AA79" s="32" t="n">
        <v>0</v>
      </c>
      <c r="AB79" s="32" t="n">
        <v>0</v>
      </c>
      <c r="AC79" s="23" t="n">
        <v>0</v>
      </c>
      <c r="AD79" s="33" t="n">
        <f aca="false">RANK(H79,H$6:H$305)</f>
        <v>160</v>
      </c>
      <c r="AE79" s="34" t="n">
        <f aca="false">RANK(I79,I$6:I$305)</f>
        <v>254</v>
      </c>
      <c r="AF79" s="34" t="n">
        <f aca="false">RANK(J79,J$6:J$305)</f>
        <v>168</v>
      </c>
      <c r="AG79" s="34" t="n">
        <f aca="false">RANK(L79,L$6:L$305)</f>
        <v>26</v>
      </c>
      <c r="AH79" s="34" t="n">
        <f aca="false">RANK(M79,M$6:M$305)</f>
        <v>80</v>
      </c>
      <c r="AI79" s="34" t="n">
        <f aca="false">RANK(N79,N$6:N$305)</f>
        <v>280</v>
      </c>
      <c r="AJ79" s="34" t="n">
        <f aca="false">RANK(O79,O$6:O$305,1)</f>
        <v>188</v>
      </c>
      <c r="AK79" s="34" t="n">
        <f aca="false">RANK(Q79,Q$6:Q$305)</f>
        <v>247</v>
      </c>
      <c r="AL79" s="34" t="n">
        <f aca="false">RANK(R79,R$6:R$305)</f>
        <v>85</v>
      </c>
      <c r="AM79" s="35" t="n">
        <f aca="false">RANK(S79,S$6:S$305)</f>
        <v>69</v>
      </c>
      <c r="AQ79" s="2" t="n">
        <f aca="false">SUM(AD79:AM79)</f>
        <v>1557</v>
      </c>
    </row>
    <row r="80" customFormat="false" ht="12.75" hidden="false" customHeight="false" outlineLevel="0" collapsed="false">
      <c r="B80" s="19" t="n">
        <v>75</v>
      </c>
      <c r="C80" s="20" t="s">
        <v>171</v>
      </c>
      <c r="D80" s="21" t="s">
        <v>172</v>
      </c>
      <c r="E80" s="21" t="s">
        <v>29</v>
      </c>
      <c r="F80" s="22" t="s">
        <v>24</v>
      </c>
      <c r="G80" s="23" t="n">
        <v>80</v>
      </c>
      <c r="H80" s="24" t="n">
        <v>18.5625</v>
      </c>
      <c r="I80" s="25" t="n">
        <v>2.8875</v>
      </c>
      <c r="J80" s="25" t="n">
        <v>8.125</v>
      </c>
      <c r="K80" s="25" t="n">
        <v>11.0125</v>
      </c>
      <c r="L80" s="25" t="n">
        <v>3.1625</v>
      </c>
      <c r="M80" s="25" t="n">
        <v>0.875</v>
      </c>
      <c r="N80" s="25" t="n">
        <v>2.025</v>
      </c>
      <c r="O80" s="25" t="n">
        <v>2.475</v>
      </c>
      <c r="P80" s="25" t="n">
        <v>2.7375</v>
      </c>
      <c r="Q80" s="25" t="n">
        <v>48.400002</v>
      </c>
      <c r="R80" s="25" t="n">
        <v>40</v>
      </c>
      <c r="S80" s="26" t="n">
        <v>62.900002</v>
      </c>
      <c r="T80" s="27"/>
      <c r="U80" s="19" t="n">
        <v>75</v>
      </c>
      <c r="V80" s="20" t="s">
        <v>171</v>
      </c>
      <c r="W80" s="21" t="s">
        <v>172</v>
      </c>
      <c r="X80" s="30" t="n">
        <v>1</v>
      </c>
      <c r="Y80" s="31" t="n">
        <v>0</v>
      </c>
      <c r="Z80" s="32" t="n">
        <v>0</v>
      </c>
      <c r="AA80" s="32" t="n">
        <v>0</v>
      </c>
      <c r="AB80" s="32" t="n">
        <v>1</v>
      </c>
      <c r="AC80" s="23" t="n">
        <v>0</v>
      </c>
      <c r="AD80" s="33" t="n">
        <f aca="false">RANK(H80,H$6:H$305)</f>
        <v>35</v>
      </c>
      <c r="AE80" s="34" t="n">
        <f aca="false">RANK(I80,I$6:I$305)</f>
        <v>14</v>
      </c>
      <c r="AF80" s="34" t="n">
        <f aca="false">RANK(J80,J$6:J$305)</f>
        <v>5</v>
      </c>
      <c r="AG80" s="34" t="n">
        <f aca="false">RANK(L80,L$6:L$305)</f>
        <v>64</v>
      </c>
      <c r="AH80" s="34" t="n">
        <f aca="false">RANK(M80,M$6:M$305)</f>
        <v>97</v>
      </c>
      <c r="AI80" s="34" t="n">
        <f aca="false">RANK(N80,N$6:N$305)</f>
        <v>11</v>
      </c>
      <c r="AJ80" s="34" t="n">
        <f aca="false">RANK(O80,O$6:O$305,1)</f>
        <v>267</v>
      </c>
      <c r="AK80" s="34" t="n">
        <f aca="false">RANK(Q80,Q$6:Q$305)</f>
        <v>81</v>
      </c>
      <c r="AL80" s="34" t="n">
        <f aca="false">RANK(R80,R$6:R$305)</f>
        <v>34</v>
      </c>
      <c r="AM80" s="35" t="n">
        <f aca="false">RANK(S80,S$6:S$305)</f>
        <v>246</v>
      </c>
      <c r="AQ80" s="2" t="n">
        <f aca="false">SUM(AD80:AM80)</f>
        <v>854</v>
      </c>
    </row>
    <row r="81" customFormat="false" ht="12.75" hidden="false" customHeight="false" outlineLevel="0" collapsed="false">
      <c r="B81" s="19" t="n">
        <v>76</v>
      </c>
      <c r="C81" s="20" t="s">
        <v>173</v>
      </c>
      <c r="D81" s="21" t="s">
        <v>72</v>
      </c>
      <c r="E81" s="21" t="s">
        <v>29</v>
      </c>
      <c r="F81" s="22" t="s">
        <v>23</v>
      </c>
      <c r="G81" s="23" t="n">
        <v>81</v>
      </c>
      <c r="H81" s="24" t="n">
        <v>11.5061728395062</v>
      </c>
      <c r="I81" s="25" t="n">
        <v>0.962962962962963</v>
      </c>
      <c r="J81" s="25" t="n">
        <v>3.96296296296296</v>
      </c>
      <c r="K81" s="25" t="n">
        <v>4.92592592592593</v>
      </c>
      <c r="L81" s="25" t="n">
        <v>2.92592592592593</v>
      </c>
      <c r="M81" s="25" t="n">
        <v>0.740740740740741</v>
      </c>
      <c r="N81" s="25" t="n">
        <v>0.395061728395062</v>
      </c>
      <c r="O81" s="25" t="n">
        <v>1.48148148148148</v>
      </c>
      <c r="P81" s="25" t="n">
        <v>2.45679012345679</v>
      </c>
      <c r="Q81" s="25" t="n">
        <v>40.599998</v>
      </c>
      <c r="R81" s="25" t="n">
        <v>28.5</v>
      </c>
      <c r="S81" s="26" t="n">
        <v>77.800003</v>
      </c>
      <c r="T81" s="27"/>
      <c r="U81" s="19" t="n">
        <v>76</v>
      </c>
      <c r="V81" s="28" t="s">
        <v>173</v>
      </c>
      <c r="W81" s="29" t="s">
        <v>72</v>
      </c>
      <c r="X81" s="30" t="n">
        <v>1</v>
      </c>
      <c r="Y81" s="31" t="n">
        <v>0</v>
      </c>
      <c r="Z81" s="32" t="n">
        <v>0</v>
      </c>
      <c r="AA81" s="32" t="n">
        <v>1</v>
      </c>
      <c r="AB81" s="32" t="n">
        <v>0</v>
      </c>
      <c r="AC81" s="23" t="n">
        <v>0</v>
      </c>
      <c r="AD81" s="33" t="n">
        <f aca="false">RANK(H81,H$6:H$305)</f>
        <v>115</v>
      </c>
      <c r="AE81" s="34" t="n">
        <f aca="false">RANK(I81,I$6:I$305)</f>
        <v>146</v>
      </c>
      <c r="AF81" s="34" t="n">
        <f aca="false">RANK(J81,J$6:J$305)</f>
        <v>76</v>
      </c>
      <c r="AG81" s="34" t="n">
        <f aca="false">RANK(L81,L$6:L$305)</f>
        <v>75</v>
      </c>
      <c r="AH81" s="34" t="n">
        <f aca="false">RANK(M81,M$6:M$305)</f>
        <v>129</v>
      </c>
      <c r="AI81" s="34" t="n">
        <f aca="false">RANK(N81,N$6:N$305)</f>
        <v>118</v>
      </c>
      <c r="AJ81" s="34" t="n">
        <f aca="false">RANK(O81,O$6:O$305,1)</f>
        <v>167</v>
      </c>
      <c r="AK81" s="34" t="n">
        <f aca="false">RANK(Q81,Q$6:Q$305)</f>
        <v>235</v>
      </c>
      <c r="AL81" s="34" t="n">
        <f aca="false">RANK(R81,R$6:R$305)</f>
        <v>170</v>
      </c>
      <c r="AM81" s="35" t="n">
        <f aca="false">RANK(S81,S$6:S$305)</f>
        <v>119</v>
      </c>
      <c r="AQ81" s="2" t="n">
        <f aca="false">SUM(AD81:AM81)</f>
        <v>1350</v>
      </c>
    </row>
    <row r="82" customFormat="false" ht="12.75" hidden="false" customHeight="false" outlineLevel="0" collapsed="false">
      <c r="B82" s="19" t="n">
        <v>77</v>
      </c>
      <c r="C82" s="20" t="s">
        <v>174</v>
      </c>
      <c r="D82" s="21" t="s">
        <v>175</v>
      </c>
      <c r="E82" s="21" t="s">
        <v>29</v>
      </c>
      <c r="F82" s="22" t="s">
        <v>24</v>
      </c>
      <c r="G82" s="23" t="n">
        <v>36</v>
      </c>
      <c r="H82" s="24" t="n">
        <v>2.22222222222222</v>
      </c>
      <c r="I82" s="25" t="n">
        <v>0.583333333333333</v>
      </c>
      <c r="J82" s="25" t="n">
        <v>0.777777777777778</v>
      </c>
      <c r="K82" s="25" t="n">
        <v>1.36111111111111</v>
      </c>
      <c r="L82" s="25" t="n">
        <v>0.388888888888889</v>
      </c>
      <c r="M82" s="25" t="n">
        <v>0.333333333333333</v>
      </c>
      <c r="N82" s="25" t="n">
        <v>0</v>
      </c>
      <c r="O82" s="25" t="n">
        <v>0.388888888888889</v>
      </c>
      <c r="P82" s="25" t="n">
        <v>1.22222222222222</v>
      </c>
      <c r="Q82" s="25" t="n">
        <v>52.400002</v>
      </c>
      <c r="R82" s="25" t="n">
        <v>0</v>
      </c>
      <c r="S82" s="26" t="n">
        <v>34.099998</v>
      </c>
      <c r="T82" s="27"/>
      <c r="U82" s="19" t="n">
        <v>77</v>
      </c>
      <c r="V82" s="28" t="s">
        <v>174</v>
      </c>
      <c r="W82" s="29" t="s">
        <v>175</v>
      </c>
      <c r="X82" s="30" t="n">
        <v>1</v>
      </c>
      <c r="Y82" s="31" t="n">
        <v>0</v>
      </c>
      <c r="Z82" s="32" t="n">
        <v>0</v>
      </c>
      <c r="AA82" s="32" t="n">
        <v>0</v>
      </c>
      <c r="AB82" s="32" t="n">
        <v>1</v>
      </c>
      <c r="AC82" s="23" t="n">
        <v>0</v>
      </c>
      <c r="AD82" s="33" t="n">
        <f aca="false">RANK(H82,H$6:H$305)</f>
        <v>288</v>
      </c>
      <c r="AE82" s="34" t="n">
        <f aca="false">RANK(I82,I$6:I$305)</f>
        <v>200</v>
      </c>
      <c r="AF82" s="34" t="n">
        <f aca="false">RANK(J82,J$6:J$305)</f>
        <v>291</v>
      </c>
      <c r="AG82" s="34" t="n">
        <f aca="false">RANK(L82,L$6:L$305)</f>
        <v>273</v>
      </c>
      <c r="AH82" s="34" t="n">
        <f aca="false">RANK(M82,M$6:M$305)</f>
        <v>250</v>
      </c>
      <c r="AI82" s="34" t="n">
        <f aca="false">RANK(N82,N$6:N$305)</f>
        <v>294</v>
      </c>
      <c r="AJ82" s="34" t="n">
        <f aca="false">RANK(O82,O$6:O$305,1)</f>
        <v>14</v>
      </c>
      <c r="AK82" s="34" t="n">
        <f aca="false">RANK(Q82,Q$6:Q$305)</f>
        <v>33</v>
      </c>
      <c r="AL82" s="34" t="n">
        <f aca="false">RANK(R82,R$6:R$305)</f>
        <v>221</v>
      </c>
      <c r="AM82" s="35" t="n">
        <f aca="false">RANK(S82,S$6:S$305)</f>
        <v>297</v>
      </c>
      <c r="AQ82" s="2" t="n">
        <f aca="false">SUM(AD82:AM82)</f>
        <v>2161</v>
      </c>
    </row>
    <row r="83" customFormat="false" ht="12.75" hidden="false" customHeight="false" outlineLevel="0" collapsed="false">
      <c r="B83" s="19" t="n">
        <v>78</v>
      </c>
      <c r="C83" s="20" t="s">
        <v>176</v>
      </c>
      <c r="D83" s="21" t="s">
        <v>177</v>
      </c>
      <c r="E83" s="21" t="s">
        <v>178</v>
      </c>
      <c r="F83" s="22" t="s">
        <v>24</v>
      </c>
      <c r="G83" s="23" t="n">
        <v>72</v>
      </c>
      <c r="H83" s="24" t="n">
        <v>4.88888888888889</v>
      </c>
      <c r="I83" s="25" t="n">
        <v>1.375</v>
      </c>
      <c r="J83" s="25" t="n">
        <v>3.33333333333333</v>
      </c>
      <c r="K83" s="25" t="n">
        <v>4.70833333333333</v>
      </c>
      <c r="L83" s="25" t="n">
        <v>0.652777777777778</v>
      </c>
      <c r="M83" s="25" t="n">
        <v>0.75</v>
      </c>
      <c r="N83" s="25" t="n">
        <v>0.625</v>
      </c>
      <c r="O83" s="25" t="n">
        <v>0.902777777777778</v>
      </c>
      <c r="P83" s="25" t="n">
        <v>2.93055555555556</v>
      </c>
      <c r="Q83" s="25" t="n">
        <v>53.200001</v>
      </c>
      <c r="R83" s="25" t="n">
        <v>20</v>
      </c>
      <c r="S83" s="26" t="n">
        <v>66.199997</v>
      </c>
      <c r="T83" s="27"/>
      <c r="U83" s="19" t="n">
        <v>78</v>
      </c>
      <c r="V83" s="28" t="s">
        <v>176</v>
      </c>
      <c r="W83" s="29" t="s">
        <v>177</v>
      </c>
      <c r="X83" s="30" t="n">
        <v>0</v>
      </c>
      <c r="Y83" s="31" t="n">
        <v>0</v>
      </c>
      <c r="Z83" s="32" t="n">
        <v>0</v>
      </c>
      <c r="AA83" s="32" t="n">
        <v>0</v>
      </c>
      <c r="AB83" s="32" t="n">
        <v>1</v>
      </c>
      <c r="AC83" s="23" t="n">
        <v>0</v>
      </c>
      <c r="AD83" s="33" t="n">
        <f aca="false">RANK(H83,H$6:H$305)</f>
        <v>241</v>
      </c>
      <c r="AE83" s="34" t="n">
        <f aca="false">RANK(I83,I$6:I$305)</f>
        <v>100</v>
      </c>
      <c r="AF83" s="34" t="n">
        <f aca="false">RANK(J83,J$6:J$305)</f>
        <v>112</v>
      </c>
      <c r="AG83" s="34" t="n">
        <f aca="false">RANK(L83,L$6:L$305)</f>
        <v>241</v>
      </c>
      <c r="AH83" s="34" t="n">
        <f aca="false">RANK(M83,M$6:M$305)</f>
        <v>126</v>
      </c>
      <c r="AI83" s="34" t="n">
        <f aca="false">RANK(N83,N$6:N$305)</f>
        <v>81</v>
      </c>
      <c r="AJ83" s="34" t="n">
        <f aca="false">RANK(O83,O$6:O$305,1)</f>
        <v>79</v>
      </c>
      <c r="AK83" s="34" t="n">
        <f aca="false">RANK(Q83,Q$6:Q$305)</f>
        <v>21</v>
      </c>
      <c r="AL83" s="34" t="n">
        <f aca="false">RANK(R83,R$6:R$305)</f>
        <v>203</v>
      </c>
      <c r="AM83" s="35" t="n">
        <f aca="false">RANK(S83,S$6:S$305)</f>
        <v>228</v>
      </c>
      <c r="AQ83" s="2" t="n">
        <f aca="false">SUM(AD83:AM83)</f>
        <v>1432</v>
      </c>
    </row>
    <row r="84" customFormat="false" ht="12.75" hidden="false" customHeight="false" outlineLevel="0" collapsed="false">
      <c r="B84" s="19" t="n">
        <v>79</v>
      </c>
      <c r="C84" s="20" t="s">
        <v>179</v>
      </c>
      <c r="D84" s="21" t="s">
        <v>180</v>
      </c>
      <c r="E84" s="21" t="s">
        <v>29</v>
      </c>
      <c r="F84" s="22" t="s">
        <v>22</v>
      </c>
      <c r="G84" s="23" t="n">
        <v>80</v>
      </c>
      <c r="H84" s="24" t="n">
        <v>5.0375</v>
      </c>
      <c r="I84" s="25" t="n">
        <v>0.95</v>
      </c>
      <c r="J84" s="25" t="n">
        <v>1.0875</v>
      </c>
      <c r="K84" s="25" t="n">
        <v>2.0375</v>
      </c>
      <c r="L84" s="25" t="n">
        <v>0.75</v>
      </c>
      <c r="M84" s="25" t="n">
        <v>0.5125</v>
      </c>
      <c r="N84" s="25" t="n">
        <v>0.1875</v>
      </c>
      <c r="O84" s="25" t="n">
        <v>0.4875</v>
      </c>
      <c r="P84" s="25" t="n">
        <v>1.525</v>
      </c>
      <c r="Q84" s="25" t="n">
        <v>45.200001</v>
      </c>
      <c r="R84" s="25" t="n">
        <v>37.099998</v>
      </c>
      <c r="S84" s="26" t="n">
        <v>80</v>
      </c>
      <c r="T84" s="27"/>
      <c r="U84" s="19" t="n">
        <v>79</v>
      </c>
      <c r="V84" s="28" t="s">
        <v>179</v>
      </c>
      <c r="W84" s="29" t="s">
        <v>180</v>
      </c>
      <c r="X84" s="30" t="n">
        <v>1</v>
      </c>
      <c r="Y84" s="31" t="n">
        <v>0</v>
      </c>
      <c r="Z84" s="32" t="n">
        <v>1</v>
      </c>
      <c r="AA84" s="32" t="n">
        <v>0</v>
      </c>
      <c r="AB84" s="32" t="n">
        <v>0</v>
      </c>
      <c r="AC84" s="23" t="n">
        <v>0</v>
      </c>
      <c r="AD84" s="33" t="n">
        <f aca="false">RANK(H84,H$6:H$305)</f>
        <v>233</v>
      </c>
      <c r="AE84" s="34" t="n">
        <f aca="false">RANK(I84,I$6:I$305)</f>
        <v>148</v>
      </c>
      <c r="AF84" s="34" t="n">
        <f aca="false">RANK(J84,J$6:J$305)</f>
        <v>281</v>
      </c>
      <c r="AG84" s="34" t="n">
        <f aca="false">RANK(L84,L$6:L$305)</f>
        <v>222</v>
      </c>
      <c r="AH84" s="34" t="n">
        <f aca="false">RANK(M84,M$6:M$305)</f>
        <v>200</v>
      </c>
      <c r="AI84" s="34" t="n">
        <f aca="false">RANK(N84,N$6:N$305)</f>
        <v>193</v>
      </c>
      <c r="AJ84" s="34" t="n">
        <f aca="false">RANK(O84,O$6:O$305,1)</f>
        <v>24</v>
      </c>
      <c r="AK84" s="34" t="n">
        <f aca="false">RANK(Q84,Q$6:Q$305)</f>
        <v>136</v>
      </c>
      <c r="AL84" s="34" t="n">
        <f aca="false">RANK(R84,R$6:R$305)</f>
        <v>71</v>
      </c>
      <c r="AM84" s="35" t="n">
        <f aca="false">RANK(S84,S$6:S$305)</f>
        <v>90</v>
      </c>
      <c r="AQ84" s="2" t="n">
        <f aca="false">SUM(AD84:AM84)</f>
        <v>1598</v>
      </c>
    </row>
    <row r="85" customFormat="false" ht="12.75" hidden="false" customHeight="false" outlineLevel="0" collapsed="false">
      <c r="B85" s="19" t="n">
        <v>80</v>
      </c>
      <c r="C85" s="20" t="s">
        <v>179</v>
      </c>
      <c r="D85" s="21" t="s">
        <v>181</v>
      </c>
      <c r="E85" s="21" t="s">
        <v>29</v>
      </c>
      <c r="F85" s="22" t="s">
        <v>24</v>
      </c>
      <c r="G85" s="23" t="n">
        <v>67</v>
      </c>
      <c r="H85" s="24" t="n">
        <v>5.62686567164179</v>
      </c>
      <c r="I85" s="25" t="n">
        <v>2.55223880597015</v>
      </c>
      <c r="J85" s="25" t="n">
        <v>4.94029850746269</v>
      </c>
      <c r="K85" s="25" t="n">
        <v>7.49253731343284</v>
      </c>
      <c r="L85" s="25" t="n">
        <v>0.567164179104478</v>
      </c>
      <c r="M85" s="25" t="n">
        <v>0.597014925373134</v>
      </c>
      <c r="N85" s="25" t="n">
        <v>0.149253731343284</v>
      </c>
      <c r="O85" s="25" t="n">
        <v>1.26865671641791</v>
      </c>
      <c r="P85" s="25" t="n">
        <v>2.47761194029851</v>
      </c>
      <c r="Q85" s="25" t="n">
        <v>48.900002</v>
      </c>
      <c r="R85" s="25" t="n">
        <v>0</v>
      </c>
      <c r="S85" s="26" t="n">
        <v>53</v>
      </c>
      <c r="T85" s="27"/>
      <c r="U85" s="19" t="n">
        <v>80</v>
      </c>
      <c r="V85" s="28" t="s">
        <v>179</v>
      </c>
      <c r="W85" s="29" t="s">
        <v>181</v>
      </c>
      <c r="X85" s="30" t="n">
        <v>1</v>
      </c>
      <c r="Y85" s="31" t="n">
        <v>0</v>
      </c>
      <c r="Z85" s="32" t="n">
        <v>0</v>
      </c>
      <c r="AA85" s="32" t="n">
        <v>0</v>
      </c>
      <c r="AB85" s="32" t="n">
        <v>1</v>
      </c>
      <c r="AC85" s="23" t="n">
        <v>0</v>
      </c>
      <c r="AD85" s="33" t="n">
        <f aca="false">RANK(H85,H$6:H$305)</f>
        <v>222</v>
      </c>
      <c r="AE85" s="34" t="n">
        <f aca="false">RANK(I85,I$6:I$305)</f>
        <v>23</v>
      </c>
      <c r="AF85" s="34" t="n">
        <f aca="false">RANK(J85,J$6:J$305)</f>
        <v>45</v>
      </c>
      <c r="AG85" s="34" t="n">
        <f aca="false">RANK(L85,L$6:L$305)</f>
        <v>250</v>
      </c>
      <c r="AH85" s="34" t="n">
        <f aca="false">RANK(M85,M$6:M$305)</f>
        <v>168</v>
      </c>
      <c r="AI85" s="34" t="n">
        <f aca="false">RANK(N85,N$6:N$305)</f>
        <v>207</v>
      </c>
      <c r="AJ85" s="34" t="n">
        <f aca="false">RANK(O85,O$6:O$305,1)</f>
        <v>139</v>
      </c>
      <c r="AK85" s="34" t="n">
        <f aca="false">RANK(Q85,Q$6:Q$305)</f>
        <v>74</v>
      </c>
      <c r="AL85" s="34" t="n">
        <f aca="false">RANK(R85,R$6:R$305)</f>
        <v>221</v>
      </c>
      <c r="AM85" s="35" t="n">
        <f aca="false">RANK(S85,S$6:S$305)</f>
        <v>278</v>
      </c>
      <c r="AQ85" s="2" t="n">
        <f aca="false">SUM(AD85:AM85)</f>
        <v>1627</v>
      </c>
    </row>
    <row r="86" customFormat="false" ht="12.75" hidden="false" customHeight="false" outlineLevel="0" collapsed="false">
      <c r="B86" s="19" t="n">
        <v>81</v>
      </c>
      <c r="C86" s="20" t="s">
        <v>182</v>
      </c>
      <c r="D86" s="21" t="s">
        <v>183</v>
      </c>
      <c r="E86" s="21" t="s">
        <v>29</v>
      </c>
      <c r="F86" s="22" t="s">
        <v>22</v>
      </c>
      <c r="G86" s="23" t="n">
        <v>80</v>
      </c>
      <c r="H86" s="24" t="n">
        <v>11.85</v>
      </c>
      <c r="I86" s="25" t="n">
        <v>0.9625</v>
      </c>
      <c r="J86" s="25" t="n">
        <v>2.35</v>
      </c>
      <c r="K86" s="25" t="n">
        <v>3.3125</v>
      </c>
      <c r="L86" s="25" t="n">
        <v>5.575</v>
      </c>
      <c r="M86" s="25" t="n">
        <v>1.275</v>
      </c>
      <c r="N86" s="25" t="n">
        <v>0.1</v>
      </c>
      <c r="O86" s="25" t="n">
        <v>2.275</v>
      </c>
      <c r="P86" s="25" t="n">
        <v>2.2625</v>
      </c>
      <c r="Q86" s="25" t="n">
        <v>39.099998</v>
      </c>
      <c r="R86" s="25" t="n">
        <v>35.799999</v>
      </c>
      <c r="S86" s="26" t="n">
        <v>72.5</v>
      </c>
      <c r="T86" s="27"/>
      <c r="U86" s="19" t="n">
        <v>81</v>
      </c>
      <c r="V86" s="28" t="s">
        <v>182</v>
      </c>
      <c r="W86" s="29" t="s">
        <v>183</v>
      </c>
      <c r="X86" s="30" t="n">
        <v>1</v>
      </c>
      <c r="Y86" s="31" t="n">
        <v>0</v>
      </c>
      <c r="Z86" s="32" t="n">
        <v>1</v>
      </c>
      <c r="AA86" s="32" t="n">
        <v>0</v>
      </c>
      <c r="AB86" s="32" t="n">
        <v>0</v>
      </c>
      <c r="AC86" s="23" t="n">
        <v>0</v>
      </c>
      <c r="AD86" s="33" t="n">
        <f aca="false">RANK(H86,H$6:H$305)</f>
        <v>108</v>
      </c>
      <c r="AE86" s="34" t="n">
        <f aca="false">RANK(I86,I$6:I$305)</f>
        <v>147</v>
      </c>
      <c r="AF86" s="34" t="n">
        <f aca="false">RANK(J86,J$6:J$305)</f>
        <v>184</v>
      </c>
      <c r="AG86" s="34" t="n">
        <f aca="false">RANK(L86,L$6:L$305)</f>
        <v>22</v>
      </c>
      <c r="AH86" s="34" t="n">
        <f aca="false">RANK(M86,M$6:M$305)</f>
        <v>37</v>
      </c>
      <c r="AI86" s="34" t="n">
        <f aca="false">RANK(N86,N$6:N$305)</f>
        <v>238</v>
      </c>
      <c r="AJ86" s="34" t="n">
        <f aca="false">RANK(O86,O$6:O$305,1)</f>
        <v>249</v>
      </c>
      <c r="AK86" s="34" t="n">
        <f aca="false">RANK(Q86,Q$6:Q$305)</f>
        <v>265</v>
      </c>
      <c r="AL86" s="34" t="n">
        <f aca="false">RANK(R86,R$6:R$305)</f>
        <v>87</v>
      </c>
      <c r="AM86" s="35" t="n">
        <f aca="false">RANK(S86,S$6:S$305)</f>
        <v>175</v>
      </c>
      <c r="AQ86" s="2" t="n">
        <f aca="false">SUM(AD86:AM86)</f>
        <v>1512</v>
      </c>
    </row>
    <row r="87" customFormat="false" ht="12.75" hidden="false" customHeight="false" outlineLevel="0" collapsed="false">
      <c r="B87" s="19" t="n">
        <v>82</v>
      </c>
      <c r="C87" s="20" t="s">
        <v>184</v>
      </c>
      <c r="D87" s="21" t="s">
        <v>185</v>
      </c>
      <c r="E87" s="21" t="s">
        <v>29</v>
      </c>
      <c r="F87" s="22" t="s">
        <v>22</v>
      </c>
      <c r="G87" s="23" t="n">
        <v>77</v>
      </c>
      <c r="H87" s="24" t="n">
        <v>10.1298701298701</v>
      </c>
      <c r="I87" s="25" t="n">
        <v>0.402597402597403</v>
      </c>
      <c r="J87" s="25" t="n">
        <v>2.80519480519481</v>
      </c>
      <c r="K87" s="25" t="n">
        <v>3.20779220779221</v>
      </c>
      <c r="L87" s="25" t="n">
        <v>1.50649350649351</v>
      </c>
      <c r="M87" s="25" t="n">
        <v>0.480519480519481</v>
      </c>
      <c r="N87" s="25" t="n">
        <v>0.0909090909090909</v>
      </c>
      <c r="O87" s="25" t="n">
        <v>0.805194805194805</v>
      </c>
      <c r="P87" s="25" t="n">
        <v>1.25974025974026</v>
      </c>
      <c r="Q87" s="25" t="n">
        <v>41.200001</v>
      </c>
      <c r="R87" s="25" t="n">
        <v>39.400002</v>
      </c>
      <c r="S87" s="26" t="n">
        <v>85.199997</v>
      </c>
      <c r="T87" s="27"/>
      <c r="U87" s="19" t="n">
        <v>82</v>
      </c>
      <c r="V87" s="28" t="s">
        <v>184</v>
      </c>
      <c r="W87" s="29" t="s">
        <v>185</v>
      </c>
      <c r="X87" s="30" t="n">
        <v>1</v>
      </c>
      <c r="Y87" s="31" t="n">
        <v>0</v>
      </c>
      <c r="Z87" s="32" t="n">
        <v>1</v>
      </c>
      <c r="AA87" s="32" t="n">
        <v>0</v>
      </c>
      <c r="AB87" s="32" t="n">
        <v>0</v>
      </c>
      <c r="AC87" s="23" t="n">
        <v>0</v>
      </c>
      <c r="AD87" s="33" t="n">
        <f aca="false">RANK(H87,H$6:H$305)</f>
        <v>129</v>
      </c>
      <c r="AE87" s="34" t="n">
        <f aca="false">RANK(I87,I$6:I$305)</f>
        <v>244</v>
      </c>
      <c r="AF87" s="34" t="n">
        <f aca="false">RANK(J87,J$6:J$305)</f>
        <v>148</v>
      </c>
      <c r="AG87" s="34" t="n">
        <f aca="false">RANK(L87,L$6:L$305)</f>
        <v>154</v>
      </c>
      <c r="AH87" s="34" t="n">
        <f aca="false">RANK(M87,M$6:M$305)</f>
        <v>210</v>
      </c>
      <c r="AI87" s="34" t="n">
        <f aca="false">RANK(N87,N$6:N$305)</f>
        <v>245</v>
      </c>
      <c r="AJ87" s="34" t="n">
        <f aca="false">RANK(O87,O$6:O$305,1)</f>
        <v>61</v>
      </c>
      <c r="AK87" s="34" t="n">
        <f aca="false">RANK(Q87,Q$6:Q$305)</f>
        <v>222</v>
      </c>
      <c r="AL87" s="34" t="n">
        <f aca="false">RANK(R87,R$6:R$305)</f>
        <v>44</v>
      </c>
      <c r="AM87" s="35" t="n">
        <f aca="false">RANK(S87,S$6:S$305)</f>
        <v>31</v>
      </c>
      <c r="AQ87" s="2" t="n">
        <f aca="false">SUM(AD87:AM87)</f>
        <v>1488</v>
      </c>
    </row>
    <row r="88" customFormat="false" ht="12.75" hidden="false" customHeight="false" outlineLevel="0" collapsed="false">
      <c r="B88" s="19" t="n">
        <v>83</v>
      </c>
      <c r="C88" s="20" t="s">
        <v>186</v>
      </c>
      <c r="D88" s="21" t="s">
        <v>38</v>
      </c>
      <c r="E88" s="21" t="s">
        <v>29</v>
      </c>
      <c r="F88" s="22" t="s">
        <v>21</v>
      </c>
      <c r="G88" s="23" t="n">
        <v>82</v>
      </c>
      <c r="H88" s="24" t="n">
        <v>13.2804878048781</v>
      </c>
      <c r="I88" s="25" t="n">
        <v>0.439024390243902</v>
      </c>
      <c r="J88" s="25" t="n">
        <v>2.13414634146341</v>
      </c>
      <c r="K88" s="25" t="n">
        <v>2.57317073170732</v>
      </c>
      <c r="L88" s="25" t="n">
        <v>4.29268292682927</v>
      </c>
      <c r="M88" s="25" t="n">
        <v>1.52439024390244</v>
      </c>
      <c r="N88" s="25" t="n">
        <v>0.0975609756097561</v>
      </c>
      <c r="O88" s="25" t="n">
        <v>1.90243902439024</v>
      </c>
      <c r="P88" s="25" t="n">
        <v>2.89024390243902</v>
      </c>
      <c r="Q88" s="25" t="n">
        <v>41</v>
      </c>
      <c r="R88" s="25" t="n">
        <v>39.700001</v>
      </c>
      <c r="S88" s="26" t="n">
        <v>83.300003</v>
      </c>
      <c r="T88" s="27"/>
      <c r="U88" s="19" t="n">
        <v>83</v>
      </c>
      <c r="V88" s="28" t="s">
        <v>186</v>
      </c>
      <c r="W88" s="29" t="s">
        <v>38</v>
      </c>
      <c r="X88" s="30" t="n">
        <v>1</v>
      </c>
      <c r="Y88" s="31" t="n">
        <v>1</v>
      </c>
      <c r="Z88" s="32" t="n">
        <v>0</v>
      </c>
      <c r="AA88" s="32" t="n">
        <v>0</v>
      </c>
      <c r="AB88" s="32" t="n">
        <v>0</v>
      </c>
      <c r="AC88" s="23" t="n">
        <v>0</v>
      </c>
      <c r="AD88" s="33" t="n">
        <f aca="false">RANK(H88,H$6:H$305)</f>
        <v>83</v>
      </c>
      <c r="AE88" s="34" t="n">
        <f aca="false">RANK(I88,I$6:I$305)</f>
        <v>232</v>
      </c>
      <c r="AF88" s="34" t="n">
        <f aca="false">RANK(J88,J$6:J$305)</f>
        <v>204</v>
      </c>
      <c r="AG88" s="34" t="n">
        <f aca="false">RANK(L88,L$6:L$305)</f>
        <v>44</v>
      </c>
      <c r="AH88" s="34" t="n">
        <f aca="false">RANK(M88,M$6:M$305)</f>
        <v>21</v>
      </c>
      <c r="AI88" s="34" t="n">
        <f aca="false">RANK(N88,N$6:N$305)</f>
        <v>242</v>
      </c>
      <c r="AJ88" s="34" t="n">
        <f aca="false">RANK(O88,O$6:O$305,1)</f>
        <v>223</v>
      </c>
      <c r="AK88" s="34" t="n">
        <f aca="false">RANK(Q88,Q$6:Q$305)</f>
        <v>226</v>
      </c>
      <c r="AL88" s="34" t="n">
        <f aca="false">RANK(R88,R$6:R$305)</f>
        <v>38</v>
      </c>
      <c r="AM88" s="35" t="n">
        <f aca="false">RANK(S88,S$6:S$305)</f>
        <v>53</v>
      </c>
      <c r="AQ88" s="2" t="n">
        <f aca="false">SUM(AD88:AM88)</f>
        <v>1366</v>
      </c>
    </row>
    <row r="89" customFormat="false" ht="12.75" hidden="false" customHeight="false" outlineLevel="0" collapsed="false">
      <c r="B89" s="19" t="n">
        <v>84</v>
      </c>
      <c r="C89" s="20" t="s">
        <v>187</v>
      </c>
      <c r="D89" s="21" t="s">
        <v>188</v>
      </c>
      <c r="E89" s="21" t="s">
        <v>29</v>
      </c>
      <c r="F89" s="22" t="s">
        <v>21</v>
      </c>
      <c r="G89" s="23" t="n">
        <v>72</v>
      </c>
      <c r="H89" s="24" t="n">
        <v>12.1944444444444</v>
      </c>
      <c r="I89" s="25" t="n">
        <v>0.875</v>
      </c>
      <c r="J89" s="25" t="n">
        <v>3.44444444444444</v>
      </c>
      <c r="K89" s="25" t="n">
        <v>4.31944444444445</v>
      </c>
      <c r="L89" s="25" t="n">
        <v>6.56944444444445</v>
      </c>
      <c r="M89" s="25" t="n">
        <v>1.44444444444444</v>
      </c>
      <c r="N89" s="25" t="n">
        <v>0.0972222222222222</v>
      </c>
      <c r="O89" s="25" t="n">
        <v>3.04166666666667</v>
      </c>
      <c r="P89" s="25" t="n">
        <v>2.72222222222222</v>
      </c>
      <c r="Q89" s="25" t="n">
        <v>41.599998</v>
      </c>
      <c r="R89" s="25" t="n">
        <v>33.700001</v>
      </c>
      <c r="S89" s="26" t="n">
        <v>75.400002</v>
      </c>
      <c r="T89" s="27"/>
      <c r="U89" s="19" t="n">
        <v>84</v>
      </c>
      <c r="V89" s="28" t="s">
        <v>187</v>
      </c>
      <c r="W89" s="29" t="s">
        <v>188</v>
      </c>
      <c r="X89" s="30" t="n">
        <v>1</v>
      </c>
      <c r="Y89" s="31" t="n">
        <v>1</v>
      </c>
      <c r="Z89" s="32" t="n">
        <v>0</v>
      </c>
      <c r="AA89" s="32" t="n">
        <v>0</v>
      </c>
      <c r="AB89" s="32" t="n">
        <v>0</v>
      </c>
      <c r="AC89" s="23" t="n">
        <v>0</v>
      </c>
      <c r="AD89" s="33" t="n">
        <f aca="false">RANK(H89,H$6:H$305)</f>
        <v>103</v>
      </c>
      <c r="AE89" s="34" t="n">
        <f aca="false">RANK(I89,I$6:I$305)</f>
        <v>160</v>
      </c>
      <c r="AF89" s="34" t="n">
        <f aca="false">RANK(J89,J$6:J$305)</f>
        <v>101</v>
      </c>
      <c r="AG89" s="34" t="n">
        <f aca="false">RANK(L89,L$6:L$305)</f>
        <v>13</v>
      </c>
      <c r="AH89" s="34" t="n">
        <f aca="false">RANK(M89,M$6:M$305)</f>
        <v>25</v>
      </c>
      <c r="AI89" s="34" t="n">
        <f aca="false">RANK(N89,N$6:N$305)</f>
        <v>243</v>
      </c>
      <c r="AJ89" s="34" t="n">
        <f aca="false">RANK(O89,O$6:O$305,1)</f>
        <v>289</v>
      </c>
      <c r="AK89" s="34" t="n">
        <f aca="false">RANK(Q89,Q$6:Q$305)</f>
        <v>214</v>
      </c>
      <c r="AL89" s="34" t="n">
        <f aca="false">RANK(R89,R$6:R$305)</f>
        <v>122</v>
      </c>
      <c r="AM89" s="35" t="n">
        <f aca="false">RANK(S89,S$6:S$305)</f>
        <v>142</v>
      </c>
      <c r="AQ89" s="2" t="n">
        <f aca="false">SUM(AD89:AM89)</f>
        <v>1412</v>
      </c>
    </row>
    <row r="90" customFormat="false" ht="12.75" hidden="false" customHeight="false" outlineLevel="0" collapsed="false">
      <c r="B90" s="19" t="n">
        <v>85</v>
      </c>
      <c r="C90" s="20" t="s">
        <v>189</v>
      </c>
      <c r="D90" s="21" t="s">
        <v>190</v>
      </c>
      <c r="E90" s="21" t="s">
        <v>29</v>
      </c>
      <c r="F90" s="22" t="s">
        <v>25</v>
      </c>
      <c r="G90" s="23" t="n">
        <v>63</v>
      </c>
      <c r="H90" s="24" t="n">
        <v>5.90476190476191</v>
      </c>
      <c r="I90" s="25" t="n">
        <v>3.55555555555556</v>
      </c>
      <c r="J90" s="25" t="n">
        <v>5.55555555555556</v>
      </c>
      <c r="K90" s="25" t="n">
        <v>9.11111111111111</v>
      </c>
      <c r="L90" s="25" t="n">
        <v>0.793650793650794</v>
      </c>
      <c r="M90" s="25" t="n">
        <v>0.650793650793651</v>
      </c>
      <c r="N90" s="25" t="n">
        <v>0.428571428571429</v>
      </c>
      <c r="O90" s="25" t="n">
        <v>1.01587301587302</v>
      </c>
      <c r="P90" s="25" t="n">
        <v>3.03174603174603</v>
      </c>
      <c r="Q90" s="25" t="n">
        <v>55.200001</v>
      </c>
      <c r="R90" s="25" t="n">
        <v>0</v>
      </c>
      <c r="S90" s="26" t="n">
        <v>60.400002</v>
      </c>
      <c r="T90" s="27"/>
      <c r="U90" s="19" t="n">
        <v>85</v>
      </c>
      <c r="V90" s="28" t="s">
        <v>189</v>
      </c>
      <c r="W90" s="29" t="s">
        <v>190</v>
      </c>
      <c r="X90" s="30" t="n">
        <v>1</v>
      </c>
      <c r="Y90" s="31" t="n">
        <v>0</v>
      </c>
      <c r="Z90" s="32" t="n">
        <v>0</v>
      </c>
      <c r="AA90" s="32" t="n">
        <v>0</v>
      </c>
      <c r="AB90" s="32" t="n">
        <v>0</v>
      </c>
      <c r="AC90" s="23" t="n">
        <v>1</v>
      </c>
      <c r="AD90" s="33" t="n">
        <f aca="false">RANK(H90,H$6:H$305)</f>
        <v>214</v>
      </c>
      <c r="AE90" s="34" t="n">
        <f aca="false">RANK(I90,I$6:I$305)</f>
        <v>3</v>
      </c>
      <c r="AF90" s="34" t="n">
        <f aca="false">RANK(J90,J$6:J$305)</f>
        <v>34</v>
      </c>
      <c r="AG90" s="34" t="n">
        <f aca="false">RANK(L90,L$6:L$305)</f>
        <v>216</v>
      </c>
      <c r="AH90" s="34" t="n">
        <f aca="false">RANK(M90,M$6:M$305)</f>
        <v>147</v>
      </c>
      <c r="AI90" s="34" t="n">
        <f aca="false">RANK(N90,N$6:N$305)</f>
        <v>113</v>
      </c>
      <c r="AJ90" s="34" t="n">
        <f aca="false">RANK(O90,O$6:O$305,1)</f>
        <v>92</v>
      </c>
      <c r="AK90" s="34" t="n">
        <f aca="false">RANK(Q90,Q$6:Q$305)</f>
        <v>13</v>
      </c>
      <c r="AL90" s="34" t="n">
        <f aca="false">RANK(R90,R$6:R$305)</f>
        <v>221</v>
      </c>
      <c r="AM90" s="35" t="n">
        <f aca="false">RANK(S90,S$6:S$305)</f>
        <v>257</v>
      </c>
      <c r="AQ90" s="2" t="n">
        <f aca="false">SUM(AD90:AM90)</f>
        <v>1310</v>
      </c>
    </row>
    <row r="91" customFormat="false" ht="12.75" hidden="false" customHeight="false" outlineLevel="0" collapsed="false">
      <c r="B91" s="19" t="n">
        <v>86</v>
      </c>
      <c r="C91" s="20" t="s">
        <v>191</v>
      </c>
      <c r="D91" s="21" t="s">
        <v>192</v>
      </c>
      <c r="E91" s="21" t="s">
        <v>193</v>
      </c>
      <c r="F91" s="22" t="s">
        <v>25</v>
      </c>
      <c r="G91" s="23" t="n">
        <v>77</v>
      </c>
      <c r="H91" s="24" t="n">
        <v>4.48051948051948</v>
      </c>
      <c r="I91" s="25" t="n">
        <v>1.85714285714286</v>
      </c>
      <c r="J91" s="25" t="n">
        <v>3.64935064935065</v>
      </c>
      <c r="K91" s="25" t="n">
        <v>5.50649350649351</v>
      </c>
      <c r="L91" s="25" t="n">
        <v>0.428571428571429</v>
      </c>
      <c r="M91" s="25" t="n">
        <v>0.571428571428571</v>
      </c>
      <c r="N91" s="25" t="n">
        <v>1.62337662337662</v>
      </c>
      <c r="O91" s="25" t="n">
        <v>1.03896103896104</v>
      </c>
      <c r="P91" s="25" t="n">
        <v>2.79220779220779</v>
      </c>
      <c r="Q91" s="25" t="n">
        <v>50.700001</v>
      </c>
      <c r="R91" s="25" t="n">
        <v>0</v>
      </c>
      <c r="S91" s="26" t="n">
        <v>61.200001</v>
      </c>
      <c r="T91" s="27"/>
      <c r="U91" s="19" t="n">
        <v>86</v>
      </c>
      <c r="V91" s="28" t="s">
        <v>191</v>
      </c>
      <c r="W91" s="29" t="s">
        <v>192</v>
      </c>
      <c r="X91" s="30" t="n">
        <v>0</v>
      </c>
      <c r="Y91" s="31" t="n">
        <v>0</v>
      </c>
      <c r="Z91" s="32" t="n">
        <v>0</v>
      </c>
      <c r="AA91" s="32" t="n">
        <v>0</v>
      </c>
      <c r="AB91" s="32" t="n">
        <v>0</v>
      </c>
      <c r="AC91" s="23" t="n">
        <v>1</v>
      </c>
      <c r="AD91" s="33" t="n">
        <f aca="false">RANK(H91,H$6:H$305)</f>
        <v>251</v>
      </c>
      <c r="AE91" s="34" t="n">
        <f aca="false">RANK(I91,I$6:I$305)</f>
        <v>64</v>
      </c>
      <c r="AF91" s="34" t="n">
        <f aca="false">RANK(J91,J$6:J$305)</f>
        <v>88</v>
      </c>
      <c r="AG91" s="34" t="n">
        <f aca="false">RANK(L91,L$6:L$305)</f>
        <v>268</v>
      </c>
      <c r="AH91" s="34" t="n">
        <f aca="false">RANK(M91,M$6:M$305)</f>
        <v>180</v>
      </c>
      <c r="AI91" s="34" t="n">
        <f aca="false">RANK(N91,N$6:N$305)</f>
        <v>20</v>
      </c>
      <c r="AJ91" s="34" t="n">
        <f aca="false">RANK(O91,O$6:O$305,1)</f>
        <v>98</v>
      </c>
      <c r="AK91" s="34" t="n">
        <f aca="false">RANK(Q91,Q$6:Q$305)</f>
        <v>53</v>
      </c>
      <c r="AL91" s="34" t="n">
        <f aca="false">RANK(R91,R$6:R$305)</f>
        <v>221</v>
      </c>
      <c r="AM91" s="35" t="n">
        <f aca="false">RANK(S91,S$6:S$305)</f>
        <v>253</v>
      </c>
      <c r="AQ91" s="2" t="n">
        <f aca="false">SUM(AD91:AM91)</f>
        <v>1496</v>
      </c>
    </row>
    <row r="92" customFormat="false" ht="12.75" hidden="false" customHeight="false" outlineLevel="0" collapsed="false">
      <c r="B92" s="19" t="n">
        <v>87</v>
      </c>
      <c r="C92" s="20" t="s">
        <v>194</v>
      </c>
      <c r="D92" s="21" t="s">
        <v>195</v>
      </c>
      <c r="E92" s="21" t="s">
        <v>29</v>
      </c>
      <c r="F92" s="22" t="s">
        <v>21</v>
      </c>
      <c r="G92" s="23" t="n">
        <v>70</v>
      </c>
      <c r="H92" s="24" t="n">
        <v>14.3571428571429</v>
      </c>
      <c r="I92" s="25" t="n">
        <v>1.05714285714286</v>
      </c>
      <c r="J92" s="25" t="n">
        <v>3.08571428571429</v>
      </c>
      <c r="K92" s="25" t="n">
        <v>4.14285714285714</v>
      </c>
      <c r="L92" s="25" t="n">
        <v>4.92857142857143</v>
      </c>
      <c r="M92" s="25" t="n">
        <v>1.05714285714286</v>
      </c>
      <c r="N92" s="25" t="n">
        <v>0.242857142857143</v>
      </c>
      <c r="O92" s="25" t="n">
        <v>3.05714285714286</v>
      </c>
      <c r="P92" s="25" t="n">
        <v>2.91428571428571</v>
      </c>
      <c r="Q92" s="25" t="n">
        <v>43.5</v>
      </c>
      <c r="R92" s="25" t="n">
        <v>30.1</v>
      </c>
      <c r="S92" s="26" t="n">
        <v>78.699997</v>
      </c>
      <c r="T92" s="27"/>
      <c r="U92" s="19" t="n">
        <v>87</v>
      </c>
      <c r="V92" s="28" t="s">
        <v>194</v>
      </c>
      <c r="W92" s="29" t="s">
        <v>195</v>
      </c>
      <c r="X92" s="30" t="n">
        <v>1</v>
      </c>
      <c r="Y92" s="31" t="n">
        <v>1</v>
      </c>
      <c r="Z92" s="32" t="n">
        <v>0</v>
      </c>
      <c r="AA92" s="32" t="n">
        <v>0</v>
      </c>
      <c r="AB92" s="32" t="n">
        <v>0</v>
      </c>
      <c r="AC92" s="23" t="n">
        <v>0</v>
      </c>
      <c r="AD92" s="33" t="n">
        <f aca="false">RANK(H92,H$6:H$305)</f>
        <v>69</v>
      </c>
      <c r="AE92" s="34" t="n">
        <f aca="false">RANK(I92,I$6:I$305)</f>
        <v>134</v>
      </c>
      <c r="AF92" s="34" t="n">
        <f aca="false">RANK(J92,J$6:J$305)</f>
        <v>134</v>
      </c>
      <c r="AG92" s="34" t="n">
        <f aca="false">RANK(L92,L$6:L$305)</f>
        <v>28</v>
      </c>
      <c r="AH92" s="34" t="n">
        <f aca="false">RANK(M92,M$6:M$305)</f>
        <v>63</v>
      </c>
      <c r="AI92" s="34" t="n">
        <f aca="false">RANK(N92,N$6:N$305)</f>
        <v>161</v>
      </c>
      <c r="AJ92" s="34" t="n">
        <f aca="false">RANK(O92,O$6:O$305,1)</f>
        <v>290</v>
      </c>
      <c r="AK92" s="34" t="n">
        <f aca="false">RANK(Q92,Q$6:Q$305)</f>
        <v>171</v>
      </c>
      <c r="AL92" s="34" t="n">
        <f aca="false">RANK(R92,R$6:R$305)</f>
        <v>160</v>
      </c>
      <c r="AM92" s="35" t="n">
        <f aca="false">RANK(S92,S$6:S$305)</f>
        <v>104</v>
      </c>
      <c r="AQ92" s="2" t="n">
        <f aca="false">SUM(AD92:AM92)</f>
        <v>1314</v>
      </c>
    </row>
    <row r="93" customFormat="false" ht="12.75" hidden="false" customHeight="false" outlineLevel="0" collapsed="false">
      <c r="B93" s="19" t="n">
        <v>88</v>
      </c>
      <c r="C93" s="20" t="s">
        <v>196</v>
      </c>
      <c r="D93" s="21" t="s">
        <v>197</v>
      </c>
      <c r="E93" s="21" t="s">
        <v>29</v>
      </c>
      <c r="F93" s="22" t="s">
        <v>25</v>
      </c>
      <c r="G93" s="23" t="n">
        <v>65</v>
      </c>
      <c r="H93" s="24" t="n">
        <v>12.3384615384615</v>
      </c>
      <c r="I93" s="25" t="n">
        <v>2.12307692307692</v>
      </c>
      <c r="J93" s="25" t="n">
        <v>3.63076923076923</v>
      </c>
      <c r="K93" s="25" t="n">
        <v>5.75384615384615</v>
      </c>
      <c r="L93" s="25" t="n">
        <v>0.815384615384615</v>
      </c>
      <c r="M93" s="25" t="n">
        <v>0.461538461538462</v>
      </c>
      <c r="N93" s="25" t="n">
        <v>0.723076923076923</v>
      </c>
      <c r="O93" s="25" t="n">
        <v>1.49230769230769</v>
      </c>
      <c r="P93" s="25" t="n">
        <v>3.07692307692308</v>
      </c>
      <c r="Q93" s="25" t="n">
        <v>47.700001</v>
      </c>
      <c r="R93" s="25" t="n">
        <v>33.299999</v>
      </c>
      <c r="S93" s="26" t="n">
        <v>82.5</v>
      </c>
      <c r="T93" s="27"/>
      <c r="U93" s="19" t="n">
        <v>88</v>
      </c>
      <c r="V93" s="28" t="s">
        <v>196</v>
      </c>
      <c r="W93" s="29" t="s">
        <v>197</v>
      </c>
      <c r="X93" s="30" t="n">
        <v>1</v>
      </c>
      <c r="Y93" s="31" t="n">
        <v>0</v>
      </c>
      <c r="Z93" s="32" t="n">
        <v>0</v>
      </c>
      <c r="AA93" s="32" t="n">
        <v>0</v>
      </c>
      <c r="AB93" s="32" t="n">
        <v>0</v>
      </c>
      <c r="AC93" s="23" t="n">
        <v>1</v>
      </c>
      <c r="AD93" s="33" t="n">
        <f aca="false">RANK(H93,H$6:H$305)</f>
        <v>96</v>
      </c>
      <c r="AE93" s="34" t="n">
        <f aca="false">RANK(I93,I$6:I$305)</f>
        <v>46</v>
      </c>
      <c r="AF93" s="34" t="n">
        <f aca="false">RANK(J93,J$6:J$305)</f>
        <v>89</v>
      </c>
      <c r="AG93" s="34" t="n">
        <f aca="false">RANK(L93,L$6:L$305)</f>
        <v>213</v>
      </c>
      <c r="AH93" s="34" t="n">
        <f aca="false">RANK(M93,M$6:M$305)</f>
        <v>214</v>
      </c>
      <c r="AI93" s="34" t="n">
        <f aca="false">RANK(N93,N$6:N$305)</f>
        <v>67</v>
      </c>
      <c r="AJ93" s="34" t="n">
        <f aca="false">RANK(O93,O$6:O$305,1)</f>
        <v>170</v>
      </c>
      <c r="AK93" s="34" t="n">
        <f aca="false">RANK(Q93,Q$6:Q$305)</f>
        <v>94</v>
      </c>
      <c r="AL93" s="34" t="n">
        <f aca="false">RANK(R93,R$6:R$305)</f>
        <v>125</v>
      </c>
      <c r="AM93" s="35" t="n">
        <f aca="false">RANK(S93,S$6:S$305)</f>
        <v>63</v>
      </c>
      <c r="AQ93" s="2" t="n">
        <f aca="false">SUM(AD93:AM93)</f>
        <v>1177</v>
      </c>
    </row>
    <row r="94" customFormat="false" ht="12.75" hidden="false" customHeight="false" outlineLevel="0" collapsed="false">
      <c r="B94" s="19" t="n">
        <v>89</v>
      </c>
      <c r="C94" s="20" t="s">
        <v>198</v>
      </c>
      <c r="D94" s="21" t="s">
        <v>160</v>
      </c>
      <c r="E94" s="21" t="s">
        <v>178</v>
      </c>
      <c r="F94" s="22" t="s">
        <v>25</v>
      </c>
      <c r="G94" s="23" t="n">
        <v>74</v>
      </c>
      <c r="H94" s="24" t="n">
        <v>5.17567567567568</v>
      </c>
      <c r="I94" s="25" t="n">
        <v>1.22972972972973</v>
      </c>
      <c r="J94" s="25" t="n">
        <v>1.90540540540541</v>
      </c>
      <c r="K94" s="25" t="n">
        <v>3.13513513513514</v>
      </c>
      <c r="L94" s="25" t="n">
        <v>0.324324324324324</v>
      </c>
      <c r="M94" s="25" t="n">
        <v>0.337837837837838</v>
      </c>
      <c r="N94" s="25" t="n">
        <v>0.581081081081081</v>
      </c>
      <c r="O94" s="25" t="n">
        <v>0.472972972972973</v>
      </c>
      <c r="P94" s="25" t="n">
        <v>2.31081081081081</v>
      </c>
      <c r="Q94" s="25" t="n">
        <v>55.299999</v>
      </c>
      <c r="R94" s="25" t="n">
        <v>0</v>
      </c>
      <c r="S94" s="26" t="n">
        <v>46.099998</v>
      </c>
      <c r="T94" s="27"/>
      <c r="U94" s="19" t="n">
        <v>89</v>
      </c>
      <c r="V94" s="28" t="s">
        <v>198</v>
      </c>
      <c r="W94" s="29" t="s">
        <v>160</v>
      </c>
      <c r="X94" s="30" t="n">
        <v>0</v>
      </c>
      <c r="Y94" s="31" t="n">
        <v>0</v>
      </c>
      <c r="Z94" s="32" t="n">
        <v>0</v>
      </c>
      <c r="AA94" s="32" t="n">
        <v>0</v>
      </c>
      <c r="AB94" s="32" t="n">
        <v>0</v>
      </c>
      <c r="AC94" s="23" t="n">
        <v>1</v>
      </c>
      <c r="AD94" s="33" t="n">
        <f aca="false">RANK(H94,H$6:H$305)</f>
        <v>229</v>
      </c>
      <c r="AE94" s="34" t="n">
        <f aca="false">RANK(I94,I$6:I$305)</f>
        <v>112</v>
      </c>
      <c r="AF94" s="34" t="n">
        <f aca="false">RANK(J94,J$6:J$305)</f>
        <v>221</v>
      </c>
      <c r="AG94" s="34" t="n">
        <f aca="false">RANK(L94,L$6:L$305)</f>
        <v>279</v>
      </c>
      <c r="AH94" s="34" t="n">
        <f aca="false">RANK(M94,M$6:M$305)</f>
        <v>249</v>
      </c>
      <c r="AI94" s="34" t="n">
        <f aca="false">RANK(N94,N$6:N$305)</f>
        <v>88</v>
      </c>
      <c r="AJ94" s="34" t="n">
        <f aca="false">RANK(O94,O$6:O$305,1)</f>
        <v>22</v>
      </c>
      <c r="AK94" s="34" t="n">
        <f aca="false">RANK(Q94,Q$6:Q$305)</f>
        <v>12</v>
      </c>
      <c r="AL94" s="34" t="n">
        <f aca="false">RANK(R94,R$6:R$305)</f>
        <v>221</v>
      </c>
      <c r="AM94" s="35" t="n">
        <f aca="false">RANK(S94,S$6:S$305)</f>
        <v>294</v>
      </c>
      <c r="AQ94" s="2" t="n">
        <f aca="false">SUM(AD94:AM94)</f>
        <v>1727</v>
      </c>
    </row>
    <row r="95" customFormat="false" ht="12.75" hidden="false" customHeight="false" outlineLevel="0" collapsed="false">
      <c r="B95" s="19" t="n">
        <v>90</v>
      </c>
      <c r="C95" s="20" t="s">
        <v>199</v>
      </c>
      <c r="D95" s="21" t="s">
        <v>200</v>
      </c>
      <c r="E95" s="21" t="s">
        <v>29</v>
      </c>
      <c r="F95" s="22" t="s">
        <v>23</v>
      </c>
      <c r="G95" s="23" t="n">
        <v>76</v>
      </c>
      <c r="H95" s="24" t="n">
        <v>21.7894736842105</v>
      </c>
      <c r="I95" s="25" t="n">
        <v>2.81578947368421</v>
      </c>
      <c r="J95" s="25" t="n">
        <v>9.89473684210526</v>
      </c>
      <c r="K95" s="25" t="n">
        <v>12.7105263157895</v>
      </c>
      <c r="L95" s="25" t="n">
        <v>4.05263157894737</v>
      </c>
      <c r="M95" s="25" t="n">
        <v>1.36842105263158</v>
      </c>
      <c r="N95" s="25" t="n">
        <v>1.40789473684211</v>
      </c>
      <c r="O95" s="25" t="n">
        <v>2.36842105263158</v>
      </c>
      <c r="P95" s="25" t="n">
        <v>2.71052631578947</v>
      </c>
      <c r="Q95" s="25" t="n">
        <v>52.599998</v>
      </c>
      <c r="R95" s="25" t="n">
        <v>26.700001</v>
      </c>
      <c r="S95" s="26" t="n">
        <v>81</v>
      </c>
      <c r="T95" s="27"/>
      <c r="U95" s="19" t="n">
        <v>90</v>
      </c>
      <c r="V95" s="20" t="s">
        <v>199</v>
      </c>
      <c r="W95" s="21" t="s">
        <v>200</v>
      </c>
      <c r="X95" s="30" t="n">
        <v>1</v>
      </c>
      <c r="Y95" s="31" t="n">
        <v>0</v>
      </c>
      <c r="Z95" s="32" t="n">
        <v>0</v>
      </c>
      <c r="AA95" s="32" t="n">
        <v>1</v>
      </c>
      <c r="AB95" s="32" t="n">
        <v>0</v>
      </c>
      <c r="AC95" s="23" t="n">
        <v>0</v>
      </c>
      <c r="AD95" s="33" t="n">
        <f aca="false">RANK(H95,H$6:H$305)</f>
        <v>18</v>
      </c>
      <c r="AE95" s="34" t="n">
        <f aca="false">RANK(I95,I$6:I$305)</f>
        <v>15</v>
      </c>
      <c r="AF95" s="34" t="n">
        <f aca="false">RANK(J95,J$6:J$305)</f>
        <v>1</v>
      </c>
      <c r="AG95" s="34" t="n">
        <f aca="false">RANK(L95,L$6:L$305)</f>
        <v>48</v>
      </c>
      <c r="AH95" s="34" t="n">
        <f aca="false">RANK(M95,M$6:M$305)</f>
        <v>29</v>
      </c>
      <c r="AI95" s="34" t="n">
        <f aca="false">RANK(N95,N$6:N$305)</f>
        <v>23</v>
      </c>
      <c r="AJ95" s="34" t="n">
        <f aca="false">RANK(O95,O$6:O$305,1)</f>
        <v>257</v>
      </c>
      <c r="AK95" s="34" t="n">
        <f aca="false">RANK(Q95,Q$6:Q$305)</f>
        <v>26</v>
      </c>
      <c r="AL95" s="34" t="n">
        <f aca="false">RANK(R95,R$6:R$305)</f>
        <v>180</v>
      </c>
      <c r="AM95" s="35" t="n">
        <f aca="false">RANK(S95,S$6:S$305)</f>
        <v>80</v>
      </c>
      <c r="AQ95" s="2" t="n">
        <f aca="false">SUM(AD95:AM95)</f>
        <v>677</v>
      </c>
    </row>
    <row r="96" customFormat="false" ht="12.75" hidden="false" customHeight="false" outlineLevel="0" collapsed="false">
      <c r="B96" s="19" t="n">
        <v>91</v>
      </c>
      <c r="C96" s="20" t="s">
        <v>201</v>
      </c>
      <c r="D96" s="21" t="s">
        <v>202</v>
      </c>
      <c r="E96" s="21" t="s">
        <v>29</v>
      </c>
      <c r="F96" s="22" t="s">
        <v>23</v>
      </c>
      <c r="G96" s="23" t="n">
        <v>57</v>
      </c>
      <c r="H96" s="24" t="n">
        <v>4.94736842105263</v>
      </c>
      <c r="I96" s="25" t="n">
        <v>0.543859649122807</v>
      </c>
      <c r="J96" s="25" t="n">
        <v>1.35087719298246</v>
      </c>
      <c r="K96" s="25" t="n">
        <v>1.89473684210526</v>
      </c>
      <c r="L96" s="25" t="n">
        <v>0.666666666666667</v>
      </c>
      <c r="M96" s="25" t="n">
        <v>0.210526315789474</v>
      </c>
      <c r="N96" s="25" t="n">
        <v>0.157894736842105</v>
      </c>
      <c r="O96" s="25" t="n">
        <v>0.666666666666667</v>
      </c>
      <c r="P96" s="25" t="n">
        <v>1.89473684210526</v>
      </c>
      <c r="Q96" s="25" t="n">
        <v>41.700001</v>
      </c>
      <c r="R96" s="25" t="n">
        <v>38.799999</v>
      </c>
      <c r="S96" s="26" t="n">
        <v>81.099998</v>
      </c>
      <c r="T96" s="27"/>
      <c r="U96" s="19" t="n">
        <v>91</v>
      </c>
      <c r="V96" s="28" t="s">
        <v>201</v>
      </c>
      <c r="W96" s="29" t="s">
        <v>202</v>
      </c>
      <c r="X96" s="30" t="n">
        <v>1</v>
      </c>
      <c r="Y96" s="31" t="n">
        <v>0</v>
      </c>
      <c r="Z96" s="32" t="n">
        <v>0</v>
      </c>
      <c r="AA96" s="32" t="n">
        <v>1</v>
      </c>
      <c r="AB96" s="32" t="n">
        <v>0</v>
      </c>
      <c r="AC96" s="23" t="n">
        <v>0</v>
      </c>
      <c r="AD96" s="33" t="n">
        <f aca="false">RANK(H96,H$6:H$305)</f>
        <v>238</v>
      </c>
      <c r="AE96" s="34" t="n">
        <f aca="false">RANK(I96,I$6:I$305)</f>
        <v>210</v>
      </c>
      <c r="AF96" s="34" t="n">
        <f aca="false">RANK(J96,J$6:J$305)</f>
        <v>266</v>
      </c>
      <c r="AG96" s="34" t="n">
        <f aca="false">RANK(L96,L$6:L$305)</f>
        <v>238</v>
      </c>
      <c r="AH96" s="34" t="n">
        <f aca="false">RANK(M96,M$6:M$305)</f>
        <v>285</v>
      </c>
      <c r="AI96" s="34" t="n">
        <f aca="false">RANK(N96,N$6:N$305)</f>
        <v>203</v>
      </c>
      <c r="AJ96" s="34" t="n">
        <f aca="false">RANK(O96,O$6:O$305,1)</f>
        <v>41</v>
      </c>
      <c r="AK96" s="34" t="n">
        <f aca="false">RANK(Q96,Q$6:Q$305)</f>
        <v>211</v>
      </c>
      <c r="AL96" s="34" t="n">
        <f aca="false">RANK(R96,R$6:R$305)</f>
        <v>52</v>
      </c>
      <c r="AM96" s="35" t="n">
        <f aca="false">RANK(S96,S$6:S$305)</f>
        <v>79</v>
      </c>
      <c r="AQ96" s="2" t="n">
        <f aca="false">SUM(AD96:AM96)</f>
        <v>1823</v>
      </c>
    </row>
    <row r="97" customFormat="false" ht="12.75" hidden="false" customHeight="false" outlineLevel="0" collapsed="false">
      <c r="B97" s="19" t="n">
        <v>92</v>
      </c>
      <c r="C97" s="20" t="s">
        <v>203</v>
      </c>
      <c r="D97" s="21" t="s">
        <v>204</v>
      </c>
      <c r="E97" s="21" t="s">
        <v>109</v>
      </c>
      <c r="F97" s="22" t="s">
        <v>24</v>
      </c>
      <c r="G97" s="23" t="n">
        <v>80</v>
      </c>
      <c r="H97" s="24" t="n">
        <v>20.35</v>
      </c>
      <c r="I97" s="25" t="n">
        <v>2.3875</v>
      </c>
      <c r="J97" s="25" t="n">
        <v>6.525</v>
      </c>
      <c r="K97" s="25" t="n">
        <v>8.9125</v>
      </c>
      <c r="L97" s="25" t="n">
        <v>4.6375</v>
      </c>
      <c r="M97" s="25" t="n">
        <v>0.575</v>
      </c>
      <c r="N97" s="25" t="n">
        <v>1.9125</v>
      </c>
      <c r="O97" s="25" t="n">
        <v>2.9375</v>
      </c>
      <c r="P97" s="25" t="n">
        <v>2.3</v>
      </c>
      <c r="Q97" s="25" t="n">
        <v>50.299999</v>
      </c>
      <c r="R97" s="25" t="n">
        <v>25</v>
      </c>
      <c r="S97" s="26" t="n">
        <v>68.900002</v>
      </c>
      <c r="T97" s="27"/>
      <c r="U97" s="19" t="n">
        <v>92</v>
      </c>
      <c r="V97" s="20" t="s">
        <v>203</v>
      </c>
      <c r="W97" s="21" t="s">
        <v>204</v>
      </c>
      <c r="X97" s="30" t="n">
        <v>0</v>
      </c>
      <c r="Y97" s="31" t="n">
        <v>0</v>
      </c>
      <c r="Z97" s="32" t="n">
        <v>0</v>
      </c>
      <c r="AA97" s="32" t="n">
        <v>0</v>
      </c>
      <c r="AB97" s="32" t="n">
        <v>1</v>
      </c>
      <c r="AC97" s="23" t="n">
        <v>0</v>
      </c>
      <c r="AD97" s="33" t="n">
        <f aca="false">RANK(H97,H$6:H$305)</f>
        <v>21</v>
      </c>
      <c r="AE97" s="34" t="n">
        <f aca="false">RANK(I97,I$6:I$305)</f>
        <v>31</v>
      </c>
      <c r="AF97" s="34" t="n">
        <f aca="false">RANK(J97,J$6:J$305)</f>
        <v>17</v>
      </c>
      <c r="AG97" s="34" t="n">
        <f aca="false">RANK(L97,L$6:L$305)</f>
        <v>36</v>
      </c>
      <c r="AH97" s="34" t="n">
        <f aca="false">RANK(M97,M$6:M$305)</f>
        <v>177</v>
      </c>
      <c r="AI97" s="34" t="n">
        <f aca="false">RANK(N97,N$6:N$305)</f>
        <v>13</v>
      </c>
      <c r="AJ97" s="34" t="n">
        <f aca="false">RANK(O97,O$6:O$305,1)</f>
        <v>285</v>
      </c>
      <c r="AK97" s="34" t="n">
        <f aca="false">RANK(Q97,Q$6:Q$305)</f>
        <v>59</v>
      </c>
      <c r="AL97" s="34" t="n">
        <f aca="false">RANK(R97,R$6:R$305)</f>
        <v>186</v>
      </c>
      <c r="AM97" s="35" t="n">
        <f aca="false">RANK(S97,S$6:S$305)</f>
        <v>206</v>
      </c>
      <c r="AQ97" s="2" t="n">
        <f aca="false">SUM(AD97:AM97)</f>
        <v>1031</v>
      </c>
    </row>
    <row r="98" customFormat="false" ht="12.75" hidden="false" customHeight="false" outlineLevel="0" collapsed="false">
      <c r="B98" s="19" t="n">
        <v>93</v>
      </c>
      <c r="C98" s="20" t="s">
        <v>205</v>
      </c>
      <c r="D98" s="21" t="s">
        <v>206</v>
      </c>
      <c r="E98" s="21" t="s">
        <v>29</v>
      </c>
      <c r="F98" s="22" t="s">
        <v>23</v>
      </c>
      <c r="G98" s="23" t="n">
        <v>71</v>
      </c>
      <c r="H98" s="24" t="n">
        <v>6.30985915492958</v>
      </c>
      <c r="I98" s="25" t="n">
        <v>1.15492957746479</v>
      </c>
      <c r="J98" s="25" t="n">
        <v>2.70422535211268</v>
      </c>
      <c r="K98" s="25" t="n">
        <v>3.85915492957747</v>
      </c>
      <c r="L98" s="25" t="n">
        <v>0.957746478873239</v>
      </c>
      <c r="M98" s="25" t="n">
        <v>0.929577464788732</v>
      </c>
      <c r="N98" s="25" t="n">
        <v>0.47887323943662</v>
      </c>
      <c r="O98" s="25" t="n">
        <v>0.76056338028169</v>
      </c>
      <c r="P98" s="25" t="n">
        <v>2.23943661971831</v>
      </c>
      <c r="Q98" s="25" t="n">
        <v>40</v>
      </c>
      <c r="R98" s="25" t="n">
        <v>31.299999</v>
      </c>
      <c r="S98" s="26" t="n">
        <v>67.400002</v>
      </c>
      <c r="T98" s="27"/>
      <c r="U98" s="19" t="n">
        <v>93</v>
      </c>
      <c r="V98" s="28" t="s">
        <v>205</v>
      </c>
      <c r="W98" s="29" t="s">
        <v>206</v>
      </c>
      <c r="X98" s="30" t="n">
        <v>1</v>
      </c>
      <c r="Y98" s="31" t="n">
        <v>0</v>
      </c>
      <c r="Z98" s="32" t="n">
        <v>0</v>
      </c>
      <c r="AA98" s="32" t="n">
        <v>1</v>
      </c>
      <c r="AB98" s="32" t="n">
        <v>0</v>
      </c>
      <c r="AC98" s="23" t="n">
        <v>0</v>
      </c>
      <c r="AD98" s="33" t="n">
        <f aca="false">RANK(H98,H$6:H$305)</f>
        <v>207</v>
      </c>
      <c r="AE98" s="34" t="n">
        <f aca="false">RANK(I98,I$6:I$305)</f>
        <v>122</v>
      </c>
      <c r="AF98" s="34" t="n">
        <f aca="false">RANK(J98,J$6:J$305)</f>
        <v>159</v>
      </c>
      <c r="AG98" s="34" t="n">
        <f aca="false">RANK(L98,L$6:L$305)</f>
        <v>202</v>
      </c>
      <c r="AH98" s="34" t="n">
        <f aca="false">RANK(M98,M$6:M$305)</f>
        <v>83</v>
      </c>
      <c r="AI98" s="34" t="n">
        <f aca="false">RANK(N98,N$6:N$305)</f>
        <v>102</v>
      </c>
      <c r="AJ98" s="34" t="n">
        <f aca="false">RANK(O98,O$6:O$305,1)</f>
        <v>56</v>
      </c>
      <c r="AK98" s="34" t="n">
        <f aca="false">RANK(Q98,Q$6:Q$305)</f>
        <v>247</v>
      </c>
      <c r="AL98" s="34" t="n">
        <f aca="false">RANK(R98,R$6:R$305)</f>
        <v>151</v>
      </c>
      <c r="AM98" s="35" t="n">
        <f aca="false">RANK(S98,S$6:S$305)</f>
        <v>223</v>
      </c>
      <c r="AQ98" s="2" t="n">
        <f aca="false">SUM(AD98:AM98)</f>
        <v>1552</v>
      </c>
    </row>
    <row r="99" customFormat="false" ht="12.75" hidden="false" customHeight="false" outlineLevel="0" collapsed="false">
      <c r="B99" s="19" t="n">
        <v>94</v>
      </c>
      <c r="C99" s="20" t="s">
        <v>207</v>
      </c>
      <c r="D99" s="21" t="s">
        <v>208</v>
      </c>
      <c r="E99" s="21" t="s">
        <v>209</v>
      </c>
      <c r="F99" s="22" t="s">
        <v>22</v>
      </c>
      <c r="G99" s="23" t="n">
        <v>65</v>
      </c>
      <c r="H99" s="24" t="n">
        <v>15.0923076923077</v>
      </c>
      <c r="I99" s="25" t="n">
        <v>0.646153846153846</v>
      </c>
      <c r="J99" s="25" t="n">
        <v>2.89230769230769</v>
      </c>
      <c r="K99" s="25" t="n">
        <v>3.53846153846154</v>
      </c>
      <c r="L99" s="25" t="n">
        <v>3.61538461538462</v>
      </c>
      <c r="M99" s="25" t="n">
        <v>1.55384615384615</v>
      </c>
      <c r="N99" s="25" t="n">
        <v>0.4</v>
      </c>
      <c r="O99" s="25" t="n">
        <v>1.86153846153846</v>
      </c>
      <c r="P99" s="25" t="n">
        <v>2.4</v>
      </c>
      <c r="Q99" s="25" t="n">
        <v>46.200001</v>
      </c>
      <c r="R99" s="25" t="n">
        <v>38.200001</v>
      </c>
      <c r="S99" s="26" t="n">
        <v>77.800003</v>
      </c>
      <c r="T99" s="27"/>
      <c r="U99" s="19" t="n">
        <v>94</v>
      </c>
      <c r="V99" s="28" t="s">
        <v>207</v>
      </c>
      <c r="W99" s="29" t="s">
        <v>208</v>
      </c>
      <c r="X99" s="30" t="n">
        <v>0</v>
      </c>
      <c r="Y99" s="31" t="n">
        <v>0</v>
      </c>
      <c r="Z99" s="32" t="n">
        <v>1</v>
      </c>
      <c r="AA99" s="32" t="n">
        <v>0</v>
      </c>
      <c r="AB99" s="32" t="n">
        <v>0</v>
      </c>
      <c r="AC99" s="23" t="n">
        <v>0</v>
      </c>
      <c r="AD99" s="33" t="n">
        <f aca="false">RANK(H99,H$6:H$305)</f>
        <v>62</v>
      </c>
      <c r="AE99" s="34" t="n">
        <f aca="false">RANK(I99,I$6:I$305)</f>
        <v>186</v>
      </c>
      <c r="AF99" s="34" t="n">
        <f aca="false">RANK(J99,J$6:J$305)</f>
        <v>142</v>
      </c>
      <c r="AG99" s="34" t="n">
        <f aca="false">RANK(L99,L$6:L$305)</f>
        <v>59</v>
      </c>
      <c r="AH99" s="34" t="n">
        <f aca="false">RANK(M99,M$6:M$305)</f>
        <v>20</v>
      </c>
      <c r="AI99" s="34" t="n">
        <f aca="false">RANK(N99,N$6:N$305)</f>
        <v>115</v>
      </c>
      <c r="AJ99" s="34" t="n">
        <f aca="false">RANK(O99,O$6:O$305,1)</f>
        <v>218</v>
      </c>
      <c r="AK99" s="34" t="n">
        <f aca="false">RANK(Q99,Q$6:Q$305)</f>
        <v>118</v>
      </c>
      <c r="AL99" s="34" t="n">
        <f aca="false">RANK(R99,R$6:R$305)</f>
        <v>61</v>
      </c>
      <c r="AM99" s="35" t="n">
        <f aca="false">RANK(S99,S$6:S$305)</f>
        <v>119</v>
      </c>
      <c r="AQ99" s="2" t="n">
        <f aca="false">SUM(AD99:AM99)</f>
        <v>1100</v>
      </c>
    </row>
    <row r="100" customFormat="false" ht="12.75" hidden="false" customHeight="false" outlineLevel="0" collapsed="false">
      <c r="B100" s="19" t="n">
        <v>95</v>
      </c>
      <c r="C100" s="20" t="s">
        <v>210</v>
      </c>
      <c r="D100" s="21" t="s">
        <v>211</v>
      </c>
      <c r="E100" s="21" t="s">
        <v>212</v>
      </c>
      <c r="F100" s="22" t="s">
        <v>23</v>
      </c>
      <c r="G100" s="23" t="n">
        <v>37</v>
      </c>
      <c r="H100" s="24" t="n">
        <v>10.6216216216216</v>
      </c>
      <c r="I100" s="25" t="n">
        <v>0.405405405405405</v>
      </c>
      <c r="J100" s="25" t="n">
        <v>1.48648648648649</v>
      </c>
      <c r="K100" s="25" t="n">
        <v>1.89189189189189</v>
      </c>
      <c r="L100" s="25" t="n">
        <v>1.7027027027027</v>
      </c>
      <c r="M100" s="25" t="n">
        <v>0.432432432432432</v>
      </c>
      <c r="N100" s="25" t="n">
        <v>0.108108108108108</v>
      </c>
      <c r="O100" s="25" t="n">
        <v>1.7027027027027</v>
      </c>
      <c r="P100" s="25" t="n">
        <v>2.35135135135135</v>
      </c>
      <c r="Q100" s="25" t="n">
        <v>43.299999</v>
      </c>
      <c r="R100" s="25" t="n">
        <v>30.5</v>
      </c>
      <c r="S100" s="26" t="n">
        <v>75.400002</v>
      </c>
      <c r="T100" s="27"/>
      <c r="U100" s="19" t="n">
        <v>95</v>
      </c>
      <c r="V100" s="28" t="s">
        <v>210</v>
      </c>
      <c r="W100" s="29" t="s">
        <v>211</v>
      </c>
      <c r="X100" s="30" t="n">
        <v>0</v>
      </c>
      <c r="Y100" s="31" t="n">
        <v>0</v>
      </c>
      <c r="Z100" s="32" t="n">
        <v>0</v>
      </c>
      <c r="AA100" s="32" t="n">
        <v>1</v>
      </c>
      <c r="AB100" s="32" t="n">
        <v>0</v>
      </c>
      <c r="AC100" s="23" t="n">
        <v>0</v>
      </c>
      <c r="AD100" s="33" t="n">
        <f aca="false">RANK(H100,H$6:H$305)</f>
        <v>125</v>
      </c>
      <c r="AE100" s="34" t="n">
        <f aca="false">RANK(I100,I$6:I$305)</f>
        <v>243</v>
      </c>
      <c r="AF100" s="34" t="n">
        <f aca="false">RANK(J100,J$6:J$305)</f>
        <v>253</v>
      </c>
      <c r="AG100" s="34" t="n">
        <f aca="false">RANK(L100,L$6:L$305)</f>
        <v>145</v>
      </c>
      <c r="AH100" s="34" t="n">
        <f aca="false">RANK(M100,M$6:M$305)</f>
        <v>226</v>
      </c>
      <c r="AI100" s="34" t="n">
        <f aca="false">RANK(N100,N$6:N$305)</f>
        <v>235</v>
      </c>
      <c r="AJ100" s="34" t="n">
        <f aca="false">RANK(O100,O$6:O$305,1)</f>
        <v>209</v>
      </c>
      <c r="AK100" s="34" t="n">
        <f aca="false">RANK(Q100,Q$6:Q$305)</f>
        <v>176</v>
      </c>
      <c r="AL100" s="34" t="n">
        <f aca="false">RANK(R100,R$6:R$305)</f>
        <v>156</v>
      </c>
      <c r="AM100" s="35" t="n">
        <f aca="false">RANK(S100,S$6:S$305)</f>
        <v>142</v>
      </c>
      <c r="AQ100" s="2" t="n">
        <f aca="false">SUM(AD100:AM100)</f>
        <v>1910</v>
      </c>
    </row>
    <row r="101" customFormat="false" ht="12.75" hidden="false" customHeight="false" outlineLevel="0" collapsed="false">
      <c r="B101" s="19" t="n">
        <v>96</v>
      </c>
      <c r="C101" s="20" t="s">
        <v>213</v>
      </c>
      <c r="D101" s="21" t="s">
        <v>88</v>
      </c>
      <c r="E101" s="21" t="s">
        <v>29</v>
      </c>
      <c r="F101" s="22" t="s">
        <v>23</v>
      </c>
      <c r="G101" s="23" t="n">
        <v>61</v>
      </c>
      <c r="H101" s="24" t="n">
        <v>7.55737704918033</v>
      </c>
      <c r="I101" s="25" t="n">
        <v>1.67213114754098</v>
      </c>
      <c r="J101" s="25" t="n">
        <v>3.21311475409836</v>
      </c>
      <c r="K101" s="25" t="n">
        <v>4.88524590163934</v>
      </c>
      <c r="L101" s="25" t="n">
        <v>0.950819672131148</v>
      </c>
      <c r="M101" s="25" t="n">
        <v>0.573770491803279</v>
      </c>
      <c r="N101" s="25" t="n">
        <v>0.0819672131147541</v>
      </c>
      <c r="O101" s="25" t="n">
        <v>0.901639344262295</v>
      </c>
      <c r="P101" s="25" t="n">
        <v>1.36065573770492</v>
      </c>
      <c r="Q101" s="25" t="n">
        <v>48.700001</v>
      </c>
      <c r="R101" s="25" t="n">
        <v>33.299999</v>
      </c>
      <c r="S101" s="26" t="n">
        <v>75.199997</v>
      </c>
      <c r="T101" s="27"/>
      <c r="U101" s="19" t="n">
        <v>96</v>
      </c>
      <c r="V101" s="28" t="s">
        <v>213</v>
      </c>
      <c r="W101" s="29" t="s">
        <v>88</v>
      </c>
      <c r="X101" s="30" t="n">
        <v>1</v>
      </c>
      <c r="Y101" s="31" t="n">
        <v>0</v>
      </c>
      <c r="Z101" s="32" t="n">
        <v>0</v>
      </c>
      <c r="AA101" s="32" t="n">
        <v>1</v>
      </c>
      <c r="AB101" s="32" t="n">
        <v>0</v>
      </c>
      <c r="AC101" s="23" t="n">
        <v>0</v>
      </c>
      <c r="AD101" s="33" t="n">
        <f aca="false">RANK(H101,H$6:H$305)</f>
        <v>184</v>
      </c>
      <c r="AE101" s="34" t="n">
        <f aca="false">RANK(I101,I$6:I$305)</f>
        <v>73</v>
      </c>
      <c r="AF101" s="34" t="n">
        <f aca="false">RANK(J101,J$6:J$305)</f>
        <v>128</v>
      </c>
      <c r="AG101" s="34" t="n">
        <f aca="false">RANK(L101,L$6:L$305)</f>
        <v>204</v>
      </c>
      <c r="AH101" s="34" t="n">
        <f aca="false">RANK(M101,M$6:M$305)</f>
        <v>178</v>
      </c>
      <c r="AI101" s="34" t="n">
        <f aca="false">RANK(N101,N$6:N$305)</f>
        <v>251</v>
      </c>
      <c r="AJ101" s="34" t="n">
        <f aca="false">RANK(O101,O$6:O$305,1)</f>
        <v>78</v>
      </c>
      <c r="AK101" s="34" t="n">
        <f aca="false">RANK(Q101,Q$6:Q$305)</f>
        <v>76</v>
      </c>
      <c r="AL101" s="34" t="n">
        <f aca="false">RANK(R101,R$6:R$305)</f>
        <v>125</v>
      </c>
      <c r="AM101" s="35" t="n">
        <f aca="false">RANK(S101,S$6:S$305)</f>
        <v>146</v>
      </c>
      <c r="AQ101" s="2" t="n">
        <f aca="false">SUM(AD101:AM101)</f>
        <v>1443</v>
      </c>
    </row>
    <row r="102" customFormat="false" ht="12.75" hidden="false" customHeight="false" outlineLevel="0" collapsed="false">
      <c r="B102" s="19" t="n">
        <v>97</v>
      </c>
      <c r="C102" s="20" t="s">
        <v>214</v>
      </c>
      <c r="D102" s="21" t="s">
        <v>215</v>
      </c>
      <c r="E102" s="21" t="s">
        <v>29</v>
      </c>
      <c r="F102" s="22" t="s">
        <v>24</v>
      </c>
      <c r="G102" s="23" t="n">
        <v>79</v>
      </c>
      <c r="H102" s="24" t="n">
        <v>10.6962025316456</v>
      </c>
      <c r="I102" s="25" t="n">
        <v>3</v>
      </c>
      <c r="J102" s="25" t="n">
        <v>5.41772151898734</v>
      </c>
      <c r="K102" s="25" t="n">
        <v>8.41772151898734</v>
      </c>
      <c r="L102" s="25" t="n">
        <v>0.708860759493671</v>
      </c>
      <c r="M102" s="25" t="n">
        <v>0.658227848101266</v>
      </c>
      <c r="N102" s="25" t="n">
        <v>0.620253164556962</v>
      </c>
      <c r="O102" s="25" t="n">
        <v>1.34177215189873</v>
      </c>
      <c r="P102" s="25" t="n">
        <v>2.40506329113924</v>
      </c>
      <c r="Q102" s="25" t="n">
        <v>51.200001</v>
      </c>
      <c r="R102" s="25" t="n">
        <v>33.299999</v>
      </c>
      <c r="S102" s="26" t="n">
        <v>68.199997</v>
      </c>
      <c r="T102" s="27"/>
      <c r="U102" s="19" t="n">
        <v>97</v>
      </c>
      <c r="V102" s="28" t="s">
        <v>214</v>
      </c>
      <c r="W102" s="29" t="s">
        <v>215</v>
      </c>
      <c r="X102" s="30" t="n">
        <v>1</v>
      </c>
      <c r="Y102" s="31" t="n">
        <v>0</v>
      </c>
      <c r="Z102" s="32" t="n">
        <v>0</v>
      </c>
      <c r="AA102" s="32" t="n">
        <v>0</v>
      </c>
      <c r="AB102" s="32" t="n">
        <v>1</v>
      </c>
      <c r="AC102" s="23" t="n">
        <v>0</v>
      </c>
      <c r="AD102" s="33" t="n">
        <f aca="false">RANK(H102,H$6:H$305)</f>
        <v>124</v>
      </c>
      <c r="AE102" s="34" t="n">
        <f aca="false">RANK(I102,I$6:I$305)</f>
        <v>10</v>
      </c>
      <c r="AF102" s="34" t="n">
        <f aca="false">RANK(J102,J$6:J$305)</f>
        <v>36</v>
      </c>
      <c r="AG102" s="34" t="n">
        <f aca="false">RANK(L102,L$6:L$305)</f>
        <v>230</v>
      </c>
      <c r="AH102" s="34" t="n">
        <f aca="false">RANK(M102,M$6:M$305)</f>
        <v>145</v>
      </c>
      <c r="AI102" s="34" t="n">
        <f aca="false">RANK(N102,N$6:N$305)</f>
        <v>82</v>
      </c>
      <c r="AJ102" s="34" t="n">
        <f aca="false">RANK(O102,O$6:O$305,1)</f>
        <v>146</v>
      </c>
      <c r="AK102" s="34" t="n">
        <f aca="false">RANK(Q102,Q$6:Q$305)</f>
        <v>44</v>
      </c>
      <c r="AL102" s="34" t="n">
        <f aca="false">RANK(R102,R$6:R$305)</f>
        <v>125</v>
      </c>
      <c r="AM102" s="35" t="n">
        <f aca="false">RANK(S102,S$6:S$305)</f>
        <v>214</v>
      </c>
      <c r="AQ102" s="2" t="n">
        <f aca="false">SUM(AD102:AM102)</f>
        <v>1156</v>
      </c>
    </row>
    <row r="103" customFormat="false" ht="12.75" hidden="false" customHeight="false" outlineLevel="0" collapsed="false">
      <c r="B103" s="19" t="n">
        <v>98</v>
      </c>
      <c r="C103" s="20" t="s">
        <v>216</v>
      </c>
      <c r="D103" s="21" t="s">
        <v>217</v>
      </c>
      <c r="E103" s="21" t="s">
        <v>29</v>
      </c>
      <c r="F103" s="22" t="s">
        <v>22</v>
      </c>
      <c r="G103" s="23" t="n">
        <v>80</v>
      </c>
      <c r="H103" s="24" t="n">
        <v>16.8625</v>
      </c>
      <c r="I103" s="25" t="n">
        <v>0.5375</v>
      </c>
      <c r="J103" s="25" t="n">
        <v>2.2</v>
      </c>
      <c r="K103" s="25" t="n">
        <v>2.7375</v>
      </c>
      <c r="L103" s="25" t="n">
        <v>3</v>
      </c>
      <c r="M103" s="25" t="n">
        <v>0.9375</v>
      </c>
      <c r="N103" s="25" t="n">
        <v>0.0625</v>
      </c>
      <c r="O103" s="25" t="n">
        <v>2.25</v>
      </c>
      <c r="P103" s="25" t="n">
        <v>2.975</v>
      </c>
      <c r="Q103" s="25" t="n">
        <v>42.200001</v>
      </c>
      <c r="R103" s="25" t="n">
        <v>43.5</v>
      </c>
      <c r="S103" s="26" t="n">
        <v>78.699997</v>
      </c>
      <c r="T103" s="27"/>
      <c r="U103" s="19" t="n">
        <v>98</v>
      </c>
      <c r="V103" s="28" t="s">
        <v>216</v>
      </c>
      <c r="W103" s="29" t="s">
        <v>217</v>
      </c>
      <c r="X103" s="30" t="n">
        <v>1</v>
      </c>
      <c r="Y103" s="31" t="n">
        <v>0</v>
      </c>
      <c r="Z103" s="32" t="n">
        <v>1</v>
      </c>
      <c r="AA103" s="32" t="n">
        <v>0</v>
      </c>
      <c r="AB103" s="32" t="n">
        <v>0</v>
      </c>
      <c r="AC103" s="23" t="n">
        <v>0</v>
      </c>
      <c r="AD103" s="33" t="n">
        <f aca="false">RANK(H103,H$6:H$305)</f>
        <v>47</v>
      </c>
      <c r="AE103" s="34" t="n">
        <f aca="false">RANK(I103,I$6:I$305)</f>
        <v>212</v>
      </c>
      <c r="AF103" s="34" t="n">
        <f aca="false">RANK(J103,J$6:J$305)</f>
        <v>198</v>
      </c>
      <c r="AG103" s="34" t="n">
        <f aca="false">RANK(L103,L$6:L$305)</f>
        <v>73</v>
      </c>
      <c r="AH103" s="34" t="n">
        <f aca="false">RANK(M103,M$6:M$305)</f>
        <v>81</v>
      </c>
      <c r="AI103" s="34" t="n">
        <f aca="false">RANK(N103,N$6:N$305)</f>
        <v>262</v>
      </c>
      <c r="AJ103" s="34" t="n">
        <f aca="false">RANK(O103,O$6:O$305,1)</f>
        <v>247</v>
      </c>
      <c r="AK103" s="34" t="n">
        <f aca="false">RANK(Q103,Q$6:Q$305)</f>
        <v>199</v>
      </c>
      <c r="AL103" s="34" t="n">
        <f aca="false">RANK(R103,R$6:R$305)</f>
        <v>15</v>
      </c>
      <c r="AM103" s="35" t="n">
        <f aca="false">RANK(S103,S$6:S$305)</f>
        <v>104</v>
      </c>
      <c r="AQ103" s="2" t="n">
        <f aca="false">SUM(AD103:AM103)</f>
        <v>1438</v>
      </c>
    </row>
    <row r="104" customFormat="false" ht="12.75" hidden="false" customHeight="false" outlineLevel="0" collapsed="false">
      <c r="B104" s="19" t="n">
        <v>99</v>
      </c>
      <c r="C104" s="20" t="s">
        <v>218</v>
      </c>
      <c r="D104" s="21" t="s">
        <v>219</v>
      </c>
      <c r="E104" s="21" t="s">
        <v>29</v>
      </c>
      <c r="F104" s="22" t="s">
        <v>23</v>
      </c>
      <c r="G104" s="23" t="n">
        <v>80</v>
      </c>
      <c r="H104" s="24" t="n">
        <v>6.6625</v>
      </c>
      <c r="I104" s="25" t="n">
        <v>0.7125</v>
      </c>
      <c r="J104" s="25" t="n">
        <v>2.3375</v>
      </c>
      <c r="K104" s="25" t="n">
        <v>3.05</v>
      </c>
      <c r="L104" s="25" t="n">
        <v>0.75</v>
      </c>
      <c r="M104" s="25" t="n">
        <v>0.4625</v>
      </c>
      <c r="N104" s="25" t="n">
        <v>0.1625</v>
      </c>
      <c r="O104" s="25" t="n">
        <v>1.15</v>
      </c>
      <c r="P104" s="25" t="n">
        <v>2.85</v>
      </c>
      <c r="Q104" s="25" t="n">
        <v>47.799999</v>
      </c>
      <c r="R104" s="25" t="n">
        <v>33.299999</v>
      </c>
      <c r="S104" s="26" t="n">
        <v>81.199997</v>
      </c>
      <c r="T104" s="27"/>
      <c r="U104" s="19" t="n">
        <v>99</v>
      </c>
      <c r="V104" s="28" t="s">
        <v>218</v>
      </c>
      <c r="W104" s="29" t="s">
        <v>219</v>
      </c>
      <c r="X104" s="30" t="n">
        <v>1</v>
      </c>
      <c r="Y104" s="31" t="n">
        <v>0</v>
      </c>
      <c r="Z104" s="32" t="n">
        <v>0</v>
      </c>
      <c r="AA104" s="32" t="n">
        <v>1</v>
      </c>
      <c r="AB104" s="32" t="n">
        <v>0</v>
      </c>
      <c r="AC104" s="23" t="n">
        <v>0</v>
      </c>
      <c r="AD104" s="33" t="n">
        <f aca="false">RANK(H104,H$6:H$305)</f>
        <v>201</v>
      </c>
      <c r="AE104" s="34" t="n">
        <f aca="false">RANK(I104,I$6:I$305)</f>
        <v>183</v>
      </c>
      <c r="AF104" s="34" t="n">
        <f aca="false">RANK(J104,J$6:J$305)</f>
        <v>186</v>
      </c>
      <c r="AG104" s="34" t="n">
        <f aca="false">RANK(L104,L$6:L$305)</f>
        <v>222</v>
      </c>
      <c r="AH104" s="34" t="n">
        <f aca="false">RANK(M104,M$6:M$305)</f>
        <v>213</v>
      </c>
      <c r="AI104" s="34" t="n">
        <f aca="false">RANK(N104,N$6:N$305)</f>
        <v>201</v>
      </c>
      <c r="AJ104" s="34" t="n">
        <f aca="false">RANK(O104,O$6:O$305,1)</f>
        <v>122</v>
      </c>
      <c r="AK104" s="34" t="n">
        <f aca="false">RANK(Q104,Q$6:Q$305)</f>
        <v>92</v>
      </c>
      <c r="AL104" s="34" t="n">
        <f aca="false">RANK(R104,R$6:R$305)</f>
        <v>125</v>
      </c>
      <c r="AM104" s="35" t="n">
        <f aca="false">RANK(S104,S$6:S$305)</f>
        <v>77</v>
      </c>
      <c r="AQ104" s="2" t="n">
        <f aca="false">SUM(AD104:AM104)</f>
        <v>1622</v>
      </c>
    </row>
    <row r="105" customFormat="false" ht="12.75" hidden="false" customHeight="false" outlineLevel="0" collapsed="false">
      <c r="B105" s="19" t="n">
        <v>100</v>
      </c>
      <c r="C105" s="20" t="s">
        <v>220</v>
      </c>
      <c r="D105" s="21" t="s">
        <v>221</v>
      </c>
      <c r="E105" s="21" t="s">
        <v>29</v>
      </c>
      <c r="F105" s="22" t="s">
        <v>23</v>
      </c>
      <c r="G105" s="23" t="n">
        <v>78</v>
      </c>
      <c r="H105" s="24" t="n">
        <v>7.52564102564103</v>
      </c>
      <c r="I105" s="25" t="n">
        <v>1.67948717948718</v>
      </c>
      <c r="J105" s="25" t="n">
        <v>3.24358974358974</v>
      </c>
      <c r="K105" s="25" t="n">
        <v>4.92307692307692</v>
      </c>
      <c r="L105" s="25" t="n">
        <v>1.15384615384615</v>
      </c>
      <c r="M105" s="25" t="n">
        <v>0.743589743589744</v>
      </c>
      <c r="N105" s="25" t="n">
        <v>0.794871794871795</v>
      </c>
      <c r="O105" s="25" t="n">
        <v>1.02564102564103</v>
      </c>
      <c r="P105" s="25" t="n">
        <v>2.70512820512821</v>
      </c>
      <c r="Q105" s="25" t="n">
        <v>46.200001</v>
      </c>
      <c r="R105" s="25" t="n">
        <v>32.299999</v>
      </c>
      <c r="S105" s="26" t="n">
        <v>77.699997</v>
      </c>
      <c r="T105" s="27"/>
      <c r="U105" s="19" t="n">
        <v>100</v>
      </c>
      <c r="V105" s="28" t="s">
        <v>220</v>
      </c>
      <c r="W105" s="29" t="s">
        <v>221</v>
      </c>
      <c r="X105" s="30" t="n">
        <v>1</v>
      </c>
      <c r="Y105" s="31" t="n">
        <v>0</v>
      </c>
      <c r="Z105" s="32" t="n">
        <v>0</v>
      </c>
      <c r="AA105" s="32" t="n">
        <v>1</v>
      </c>
      <c r="AB105" s="32" t="n">
        <v>0</v>
      </c>
      <c r="AC105" s="23" t="n">
        <v>0</v>
      </c>
      <c r="AD105" s="33" t="n">
        <f aca="false">RANK(H105,H$6:H$305)</f>
        <v>188</v>
      </c>
      <c r="AE105" s="34" t="n">
        <f aca="false">RANK(I105,I$6:I$305)</f>
        <v>72</v>
      </c>
      <c r="AF105" s="34" t="n">
        <f aca="false">RANK(J105,J$6:J$305)</f>
        <v>124</v>
      </c>
      <c r="AG105" s="34" t="n">
        <f aca="false">RANK(L105,L$6:L$305)</f>
        <v>183</v>
      </c>
      <c r="AH105" s="34" t="n">
        <f aca="false">RANK(M105,M$6:M$305)</f>
        <v>128</v>
      </c>
      <c r="AI105" s="34" t="n">
        <f aca="false">RANK(N105,N$6:N$305)</f>
        <v>58</v>
      </c>
      <c r="AJ105" s="34" t="n">
        <f aca="false">RANK(O105,O$6:O$305,1)</f>
        <v>94</v>
      </c>
      <c r="AK105" s="34" t="n">
        <f aca="false">RANK(Q105,Q$6:Q$305)</f>
        <v>118</v>
      </c>
      <c r="AL105" s="34" t="n">
        <f aca="false">RANK(R105,R$6:R$305)</f>
        <v>142</v>
      </c>
      <c r="AM105" s="35" t="n">
        <f aca="false">RANK(S105,S$6:S$305)</f>
        <v>121</v>
      </c>
      <c r="AQ105" s="2" t="n">
        <f aca="false">SUM(AD105:AM105)</f>
        <v>1228</v>
      </c>
    </row>
    <row r="106" customFormat="false" ht="12.75" hidden="false" customHeight="false" outlineLevel="0" collapsed="false">
      <c r="B106" s="19" t="n">
        <v>101</v>
      </c>
      <c r="C106" s="20" t="s">
        <v>222</v>
      </c>
      <c r="D106" s="21" t="s">
        <v>113</v>
      </c>
      <c r="E106" s="21" t="s">
        <v>29</v>
      </c>
      <c r="F106" s="22" t="s">
        <v>24</v>
      </c>
      <c r="G106" s="23" t="n">
        <v>21</v>
      </c>
      <c r="H106" s="24" t="n">
        <v>2.9047619047619</v>
      </c>
      <c r="I106" s="25" t="n">
        <v>0.523809523809524</v>
      </c>
      <c r="J106" s="25" t="n">
        <v>2.19047619047619</v>
      </c>
      <c r="K106" s="25" t="n">
        <v>2.71428571428571</v>
      </c>
      <c r="L106" s="25" t="n">
        <v>0.333333333333333</v>
      </c>
      <c r="M106" s="25" t="n">
        <v>0.238095238095238</v>
      </c>
      <c r="N106" s="25" t="n">
        <v>0.142857142857143</v>
      </c>
      <c r="O106" s="25" t="n">
        <v>0.333333333333333</v>
      </c>
      <c r="P106" s="25" t="n">
        <v>2.14285714285714</v>
      </c>
      <c r="Q106" s="25" t="n">
        <v>41.5</v>
      </c>
      <c r="R106" s="25" t="n">
        <v>0</v>
      </c>
      <c r="S106" s="26" t="n">
        <v>87.5</v>
      </c>
      <c r="T106" s="27"/>
      <c r="U106" s="19" t="n">
        <v>101</v>
      </c>
      <c r="V106" s="28" t="s">
        <v>222</v>
      </c>
      <c r="W106" s="29" t="s">
        <v>113</v>
      </c>
      <c r="X106" s="30" t="n">
        <v>1</v>
      </c>
      <c r="Y106" s="31" t="n">
        <v>0</v>
      </c>
      <c r="Z106" s="32" t="n">
        <v>0</v>
      </c>
      <c r="AA106" s="32" t="n">
        <v>0</v>
      </c>
      <c r="AB106" s="32" t="n">
        <v>1</v>
      </c>
      <c r="AC106" s="23" t="n">
        <v>0</v>
      </c>
      <c r="AD106" s="33" t="n">
        <f aca="false">RANK(H106,H$6:H$305)</f>
        <v>278</v>
      </c>
      <c r="AE106" s="34" t="n">
        <f aca="false">RANK(I106,I$6:I$305)</f>
        <v>213</v>
      </c>
      <c r="AF106" s="34" t="n">
        <f aca="false">RANK(J106,J$6:J$305)</f>
        <v>200</v>
      </c>
      <c r="AG106" s="34" t="n">
        <f aca="false">RANK(L106,L$6:L$305)</f>
        <v>278</v>
      </c>
      <c r="AH106" s="34" t="n">
        <f aca="false">RANK(M106,M$6:M$305)</f>
        <v>282</v>
      </c>
      <c r="AI106" s="34" t="n">
        <f aca="false">RANK(N106,N$6:N$305)</f>
        <v>212</v>
      </c>
      <c r="AJ106" s="34" t="n">
        <f aca="false">RANK(O106,O$6:O$305,1)</f>
        <v>9</v>
      </c>
      <c r="AK106" s="34" t="n">
        <f aca="false">RANK(Q106,Q$6:Q$305)</f>
        <v>216</v>
      </c>
      <c r="AL106" s="34" t="n">
        <f aca="false">RANK(R106,R$6:R$305)</f>
        <v>221</v>
      </c>
      <c r="AM106" s="35" t="n">
        <f aca="false">RANK(S106,S$6:S$305)</f>
        <v>19</v>
      </c>
      <c r="AQ106" s="2" t="n">
        <f aca="false">SUM(AD106:AM106)</f>
        <v>1928</v>
      </c>
    </row>
    <row r="107" customFormat="false" ht="12.75" hidden="false" customHeight="false" outlineLevel="0" collapsed="false">
      <c r="B107" s="19" t="n">
        <v>102</v>
      </c>
      <c r="C107" s="20" t="s">
        <v>223</v>
      </c>
      <c r="D107" s="21" t="s">
        <v>224</v>
      </c>
      <c r="E107" s="21" t="s">
        <v>29</v>
      </c>
      <c r="F107" s="22" t="s">
        <v>24</v>
      </c>
      <c r="G107" s="23" t="n">
        <v>70</v>
      </c>
      <c r="H107" s="24" t="n">
        <v>4.57142857142857</v>
      </c>
      <c r="I107" s="25" t="n">
        <v>1.52857142857143</v>
      </c>
      <c r="J107" s="25" t="n">
        <v>4.02857142857143</v>
      </c>
      <c r="K107" s="25" t="n">
        <v>5.55714285714286</v>
      </c>
      <c r="L107" s="25" t="n">
        <v>0.571428571428571</v>
      </c>
      <c r="M107" s="25" t="n">
        <v>0.185714285714286</v>
      </c>
      <c r="N107" s="25" t="n">
        <v>2.11428571428571</v>
      </c>
      <c r="O107" s="25" t="n">
        <v>0.614285714285714</v>
      </c>
      <c r="P107" s="25" t="n">
        <v>1.78571428571429</v>
      </c>
      <c r="Q107" s="25" t="n">
        <v>35.099998</v>
      </c>
      <c r="R107" s="25" t="n">
        <v>19.5</v>
      </c>
      <c r="S107" s="26" t="n">
        <v>59.5</v>
      </c>
      <c r="T107" s="27"/>
      <c r="U107" s="19" t="n">
        <v>102</v>
      </c>
      <c r="V107" s="28" t="s">
        <v>223</v>
      </c>
      <c r="W107" s="29" t="s">
        <v>224</v>
      </c>
      <c r="X107" s="30" t="n">
        <v>1</v>
      </c>
      <c r="Y107" s="31" t="n">
        <v>0</v>
      </c>
      <c r="Z107" s="32" t="n">
        <v>0</v>
      </c>
      <c r="AA107" s="32" t="n">
        <v>0</v>
      </c>
      <c r="AB107" s="32" t="n">
        <v>1</v>
      </c>
      <c r="AC107" s="23" t="n">
        <v>0</v>
      </c>
      <c r="AD107" s="33" t="n">
        <f aca="false">RANK(H107,H$6:H$305)</f>
        <v>247</v>
      </c>
      <c r="AE107" s="34" t="n">
        <f aca="false">RANK(I107,I$6:I$305)</f>
        <v>88</v>
      </c>
      <c r="AF107" s="34" t="n">
        <f aca="false">RANK(J107,J$6:J$305)</f>
        <v>72</v>
      </c>
      <c r="AG107" s="34" t="n">
        <f aca="false">RANK(L107,L$6:L$305)</f>
        <v>248</v>
      </c>
      <c r="AH107" s="34" t="n">
        <f aca="false">RANK(M107,M$6:M$305)</f>
        <v>290</v>
      </c>
      <c r="AI107" s="34" t="n">
        <f aca="false">RANK(N107,N$6:N$305)</f>
        <v>9</v>
      </c>
      <c r="AJ107" s="34" t="n">
        <f aca="false">RANK(O107,O$6:O$305,1)</f>
        <v>34</v>
      </c>
      <c r="AK107" s="34" t="n">
        <f aca="false">RANK(Q107,Q$6:Q$305)</f>
        <v>288</v>
      </c>
      <c r="AL107" s="34" t="n">
        <f aca="false">RANK(R107,R$6:R$305)</f>
        <v>206</v>
      </c>
      <c r="AM107" s="35" t="n">
        <f aca="false">RANK(S107,S$6:S$305)</f>
        <v>261</v>
      </c>
      <c r="AQ107" s="2" t="n">
        <f aca="false">SUM(AD107:AM107)</f>
        <v>1743</v>
      </c>
    </row>
    <row r="108" customFormat="false" ht="12.75" hidden="false" customHeight="false" outlineLevel="0" collapsed="false">
      <c r="B108" s="19" t="n">
        <v>103</v>
      </c>
      <c r="C108" s="20" t="s">
        <v>225</v>
      </c>
      <c r="D108" s="21" t="s">
        <v>226</v>
      </c>
      <c r="E108" s="21" t="s">
        <v>29</v>
      </c>
      <c r="F108" s="22" t="s">
        <v>22</v>
      </c>
      <c r="G108" s="23" t="n">
        <v>80</v>
      </c>
      <c r="H108" s="24" t="n">
        <v>20.1125</v>
      </c>
      <c r="I108" s="25" t="n">
        <v>1.05</v>
      </c>
      <c r="J108" s="25" t="n">
        <v>2.15</v>
      </c>
      <c r="K108" s="25" t="n">
        <v>3.2</v>
      </c>
      <c r="L108" s="25" t="n">
        <v>3.4375</v>
      </c>
      <c r="M108" s="25" t="n">
        <v>0.65</v>
      </c>
      <c r="N108" s="25" t="n">
        <v>0.2</v>
      </c>
      <c r="O108" s="25" t="n">
        <v>2.1625</v>
      </c>
      <c r="P108" s="25" t="n">
        <v>2.5875</v>
      </c>
      <c r="Q108" s="25" t="n">
        <v>49.099998</v>
      </c>
      <c r="R108" s="25" t="n">
        <v>45.799999</v>
      </c>
      <c r="S108" s="26" t="n">
        <v>84.5</v>
      </c>
      <c r="T108" s="27"/>
      <c r="U108" s="19" t="n">
        <v>103</v>
      </c>
      <c r="V108" s="28" t="s">
        <v>225</v>
      </c>
      <c r="W108" s="29" t="s">
        <v>226</v>
      </c>
      <c r="X108" s="30" t="n">
        <v>1</v>
      </c>
      <c r="Y108" s="31" t="n">
        <v>0</v>
      </c>
      <c r="Z108" s="32" t="n">
        <v>1</v>
      </c>
      <c r="AA108" s="32" t="n">
        <v>0</v>
      </c>
      <c r="AB108" s="32" t="n">
        <v>0</v>
      </c>
      <c r="AC108" s="23" t="n">
        <v>0</v>
      </c>
      <c r="AD108" s="33" t="n">
        <f aca="false">RANK(H108,H$6:H$305)</f>
        <v>25</v>
      </c>
      <c r="AE108" s="34" t="n">
        <f aca="false">RANK(I108,I$6:I$305)</f>
        <v>136</v>
      </c>
      <c r="AF108" s="34" t="n">
        <f aca="false">RANK(J108,J$6:J$305)</f>
        <v>203</v>
      </c>
      <c r="AG108" s="34" t="n">
        <f aca="false">RANK(L108,L$6:L$305)</f>
        <v>61</v>
      </c>
      <c r="AH108" s="34" t="n">
        <f aca="false">RANK(M108,M$6:M$305)</f>
        <v>148</v>
      </c>
      <c r="AI108" s="34" t="n">
        <f aca="false">RANK(N108,N$6:N$305)</f>
        <v>182</v>
      </c>
      <c r="AJ108" s="34" t="n">
        <f aca="false">RANK(O108,O$6:O$305,1)</f>
        <v>237</v>
      </c>
      <c r="AK108" s="34" t="n">
        <f aca="false">RANK(Q108,Q$6:Q$305)</f>
        <v>71</v>
      </c>
      <c r="AL108" s="34" t="n">
        <f aca="false">RANK(R108,R$6:R$305)</f>
        <v>8</v>
      </c>
      <c r="AM108" s="35" t="n">
        <f aca="false">RANK(S108,S$6:S$305)</f>
        <v>42</v>
      </c>
      <c r="AQ108" s="2" t="n">
        <f aca="false">SUM(AD108:AM108)</f>
        <v>1113</v>
      </c>
    </row>
    <row r="109" customFormat="false" ht="12.75" hidden="false" customHeight="false" outlineLevel="0" collapsed="false">
      <c r="B109" s="19" t="n">
        <v>104</v>
      </c>
      <c r="C109" s="20" t="s">
        <v>227</v>
      </c>
      <c r="D109" s="21" t="s">
        <v>83</v>
      </c>
      <c r="E109" s="21" t="s">
        <v>29</v>
      </c>
      <c r="F109" s="22" t="s">
        <v>23</v>
      </c>
      <c r="G109" s="23" t="n">
        <v>71</v>
      </c>
      <c r="H109" s="24" t="n">
        <v>12.4647887323944</v>
      </c>
      <c r="I109" s="25" t="n">
        <v>2.22535211267606</v>
      </c>
      <c r="J109" s="25" t="n">
        <v>2.95774647887324</v>
      </c>
      <c r="K109" s="25" t="n">
        <v>5.1830985915493</v>
      </c>
      <c r="L109" s="25" t="n">
        <v>1.38028169014085</v>
      </c>
      <c r="M109" s="25" t="n">
        <v>0.830985915492958</v>
      </c>
      <c r="N109" s="25" t="n">
        <v>0.197183098591549</v>
      </c>
      <c r="O109" s="25" t="n">
        <v>1.53521126760563</v>
      </c>
      <c r="P109" s="25" t="n">
        <v>2.84507042253521</v>
      </c>
      <c r="Q109" s="25" t="n">
        <v>47.5</v>
      </c>
      <c r="R109" s="25" t="n">
        <v>35.900002</v>
      </c>
      <c r="S109" s="26" t="n">
        <v>72.5</v>
      </c>
      <c r="T109" s="27"/>
      <c r="U109" s="19" t="n">
        <v>104</v>
      </c>
      <c r="V109" s="28" t="s">
        <v>227</v>
      </c>
      <c r="W109" s="29" t="s">
        <v>83</v>
      </c>
      <c r="X109" s="30" t="n">
        <v>1</v>
      </c>
      <c r="Y109" s="31" t="n">
        <v>0</v>
      </c>
      <c r="Z109" s="32" t="n">
        <v>0</v>
      </c>
      <c r="AA109" s="32" t="n">
        <v>1</v>
      </c>
      <c r="AB109" s="32" t="n">
        <v>0</v>
      </c>
      <c r="AC109" s="23" t="n">
        <v>0</v>
      </c>
      <c r="AD109" s="33" t="n">
        <f aca="false">RANK(H109,H$6:H$305)</f>
        <v>93</v>
      </c>
      <c r="AE109" s="34" t="n">
        <f aca="false">RANK(I109,I$6:I$305)</f>
        <v>42</v>
      </c>
      <c r="AF109" s="34" t="n">
        <f aca="false">RANK(J109,J$6:J$305)</f>
        <v>137</v>
      </c>
      <c r="AG109" s="34" t="n">
        <f aca="false">RANK(L109,L$6:L$305)</f>
        <v>163</v>
      </c>
      <c r="AH109" s="34" t="n">
        <f aca="false">RANK(M109,M$6:M$305)</f>
        <v>102</v>
      </c>
      <c r="AI109" s="34" t="n">
        <f aca="false">RANK(N109,N$6:N$305)</f>
        <v>184</v>
      </c>
      <c r="AJ109" s="34" t="n">
        <f aca="false">RANK(O109,O$6:O$305,1)</f>
        <v>177</v>
      </c>
      <c r="AK109" s="34" t="n">
        <f aca="false">RANK(Q109,Q$6:Q$305)</f>
        <v>96</v>
      </c>
      <c r="AL109" s="34" t="n">
        <f aca="false">RANK(R109,R$6:R$305)</f>
        <v>86</v>
      </c>
      <c r="AM109" s="35" t="n">
        <f aca="false">RANK(S109,S$6:S$305)</f>
        <v>175</v>
      </c>
      <c r="AQ109" s="2" t="n">
        <f aca="false">SUM(AD109:AM109)</f>
        <v>1255</v>
      </c>
    </row>
    <row r="110" customFormat="false" ht="12.75" hidden="false" customHeight="false" outlineLevel="0" collapsed="false">
      <c r="B110" s="19" t="n">
        <v>105</v>
      </c>
      <c r="C110" s="20" t="s">
        <v>228</v>
      </c>
      <c r="D110" s="21" t="s">
        <v>229</v>
      </c>
      <c r="E110" s="21" t="s">
        <v>29</v>
      </c>
      <c r="F110" s="22" t="s">
        <v>23</v>
      </c>
      <c r="G110" s="23" t="n">
        <v>76</v>
      </c>
      <c r="H110" s="24" t="n">
        <v>18.5657894736842</v>
      </c>
      <c r="I110" s="25" t="n">
        <v>1.73684210526316</v>
      </c>
      <c r="J110" s="25" t="n">
        <v>5.14473684210526</v>
      </c>
      <c r="K110" s="25" t="n">
        <v>6.88157894736842</v>
      </c>
      <c r="L110" s="25" t="n">
        <v>3.13157894736842</v>
      </c>
      <c r="M110" s="25" t="n">
        <v>1.11842105263158</v>
      </c>
      <c r="N110" s="25" t="n">
        <v>0.184210526315789</v>
      </c>
      <c r="O110" s="25" t="n">
        <v>2.56578947368421</v>
      </c>
      <c r="P110" s="25" t="n">
        <v>3.96052631578947</v>
      </c>
      <c r="Q110" s="25" t="n">
        <v>45.200001</v>
      </c>
      <c r="R110" s="25" t="n">
        <v>34.599998</v>
      </c>
      <c r="S110" s="26" t="n">
        <v>69.400002</v>
      </c>
      <c r="T110" s="27"/>
      <c r="U110" s="19" t="n">
        <v>105</v>
      </c>
      <c r="V110" s="28" t="s">
        <v>228</v>
      </c>
      <c r="W110" s="29" t="s">
        <v>229</v>
      </c>
      <c r="X110" s="30" t="n">
        <v>1</v>
      </c>
      <c r="Y110" s="31" t="n">
        <v>0</v>
      </c>
      <c r="Z110" s="32" t="n">
        <v>0</v>
      </c>
      <c r="AA110" s="32" t="n">
        <v>1</v>
      </c>
      <c r="AB110" s="32" t="n">
        <v>0</v>
      </c>
      <c r="AC110" s="23" t="n">
        <v>0</v>
      </c>
      <c r="AD110" s="33" t="n">
        <f aca="false">RANK(H110,H$6:H$305)</f>
        <v>34</v>
      </c>
      <c r="AE110" s="34" t="n">
        <f aca="false">RANK(I110,I$6:I$305)</f>
        <v>70</v>
      </c>
      <c r="AF110" s="34" t="n">
        <f aca="false">RANK(J110,J$6:J$305)</f>
        <v>39</v>
      </c>
      <c r="AG110" s="34" t="n">
        <f aca="false">RANK(L110,L$6:L$305)</f>
        <v>66</v>
      </c>
      <c r="AH110" s="34" t="n">
        <f aca="false">RANK(M110,M$6:M$305)</f>
        <v>56</v>
      </c>
      <c r="AI110" s="34" t="n">
        <f aca="false">RANK(N110,N$6:N$305)</f>
        <v>194</v>
      </c>
      <c r="AJ110" s="34" t="n">
        <f aca="false">RANK(O110,O$6:O$305,1)</f>
        <v>273</v>
      </c>
      <c r="AK110" s="34" t="n">
        <f aca="false">RANK(Q110,Q$6:Q$305)</f>
        <v>136</v>
      </c>
      <c r="AL110" s="34" t="n">
        <f aca="false">RANK(R110,R$6:R$305)</f>
        <v>107</v>
      </c>
      <c r="AM110" s="35" t="n">
        <f aca="false">RANK(S110,S$6:S$305)</f>
        <v>200</v>
      </c>
      <c r="AQ110" s="2" t="n">
        <f aca="false">SUM(AD110:AM110)</f>
        <v>1175</v>
      </c>
    </row>
    <row r="111" customFormat="false" ht="12.75" hidden="false" customHeight="false" outlineLevel="0" collapsed="false">
      <c r="B111" s="19" t="n">
        <v>106</v>
      </c>
      <c r="C111" s="20" t="s">
        <v>230</v>
      </c>
      <c r="D111" s="21" t="s">
        <v>97</v>
      </c>
      <c r="E111" s="21" t="s">
        <v>29</v>
      </c>
      <c r="F111" s="22" t="s">
        <v>21</v>
      </c>
      <c r="G111" s="23" t="n">
        <v>56</v>
      </c>
      <c r="H111" s="24" t="n">
        <v>9.89285714285714</v>
      </c>
      <c r="I111" s="25" t="n">
        <v>0.464285714285714</v>
      </c>
      <c r="J111" s="25" t="n">
        <v>1.76785714285714</v>
      </c>
      <c r="K111" s="25" t="n">
        <v>2.23214285714286</v>
      </c>
      <c r="L111" s="25" t="n">
        <v>3.16071428571429</v>
      </c>
      <c r="M111" s="25" t="n">
        <v>0.946428571428571</v>
      </c>
      <c r="N111" s="25" t="n">
        <v>0.285714285714286</v>
      </c>
      <c r="O111" s="25" t="n">
        <v>1.5</v>
      </c>
      <c r="P111" s="25" t="n">
        <v>2.16071428571429</v>
      </c>
      <c r="Q111" s="25" t="n">
        <v>46.900002</v>
      </c>
      <c r="R111" s="25" t="n">
        <v>23.799999</v>
      </c>
      <c r="S111" s="26" t="n">
        <v>71.599998</v>
      </c>
      <c r="T111" s="27"/>
      <c r="U111" s="19" t="n">
        <v>106</v>
      </c>
      <c r="V111" s="28" t="s">
        <v>230</v>
      </c>
      <c r="W111" s="29" t="s">
        <v>97</v>
      </c>
      <c r="X111" s="30" t="n">
        <v>1</v>
      </c>
      <c r="Y111" s="31" t="n">
        <v>1</v>
      </c>
      <c r="Z111" s="32" t="n">
        <v>0</v>
      </c>
      <c r="AA111" s="32" t="n">
        <v>0</v>
      </c>
      <c r="AB111" s="32" t="n">
        <v>0</v>
      </c>
      <c r="AC111" s="23" t="n">
        <v>0</v>
      </c>
      <c r="AD111" s="33" t="n">
        <f aca="false">RANK(H111,H$6:H$305)</f>
        <v>133</v>
      </c>
      <c r="AE111" s="34" t="n">
        <f aca="false">RANK(I111,I$6:I$305)</f>
        <v>227</v>
      </c>
      <c r="AF111" s="34" t="n">
        <f aca="false">RANK(J111,J$6:J$305)</f>
        <v>230</v>
      </c>
      <c r="AG111" s="34" t="n">
        <f aca="false">RANK(L111,L$6:L$305)</f>
        <v>65</v>
      </c>
      <c r="AH111" s="34" t="n">
        <f aca="false">RANK(M111,M$6:M$305)</f>
        <v>79</v>
      </c>
      <c r="AI111" s="34" t="n">
        <f aca="false">RANK(N111,N$6:N$305)</f>
        <v>144</v>
      </c>
      <c r="AJ111" s="34" t="n">
        <f aca="false">RANK(O111,O$6:O$305,1)</f>
        <v>171</v>
      </c>
      <c r="AK111" s="34" t="n">
        <f aca="false">RANK(Q111,Q$6:Q$305)</f>
        <v>105</v>
      </c>
      <c r="AL111" s="34" t="n">
        <f aca="false">RANK(R111,R$6:R$305)</f>
        <v>194</v>
      </c>
      <c r="AM111" s="35" t="n">
        <f aca="false">RANK(S111,S$6:S$305)</f>
        <v>179</v>
      </c>
      <c r="AQ111" s="2" t="n">
        <f aca="false">SUM(AD111:AM111)</f>
        <v>1527</v>
      </c>
    </row>
    <row r="112" customFormat="false" ht="12.75" hidden="false" customHeight="false" outlineLevel="0" collapsed="false">
      <c r="B112" s="19" t="n">
        <v>107</v>
      </c>
      <c r="C112" s="20" t="s">
        <v>231</v>
      </c>
      <c r="D112" s="21" t="s">
        <v>232</v>
      </c>
      <c r="E112" s="21" t="s">
        <v>29</v>
      </c>
      <c r="F112" s="22" t="s">
        <v>25</v>
      </c>
      <c r="G112" s="23" t="n">
        <v>67</v>
      </c>
      <c r="H112" s="24" t="n">
        <v>5.74626865671642</v>
      </c>
      <c r="I112" s="25" t="n">
        <v>1.25373134328358</v>
      </c>
      <c r="J112" s="25" t="n">
        <v>2.53731343283582</v>
      </c>
      <c r="K112" s="25" t="n">
        <v>3.7910447761194</v>
      </c>
      <c r="L112" s="25" t="n">
        <v>0.208955223880597</v>
      </c>
      <c r="M112" s="25" t="n">
        <v>0.343283582089552</v>
      </c>
      <c r="N112" s="25" t="n">
        <v>0.880597014925373</v>
      </c>
      <c r="O112" s="25" t="n">
        <v>1.17910447761194</v>
      </c>
      <c r="P112" s="25" t="n">
        <v>2.88059701492537</v>
      </c>
      <c r="Q112" s="25" t="n">
        <v>50.299999</v>
      </c>
      <c r="R112" s="25" t="n">
        <v>0</v>
      </c>
      <c r="S112" s="26" t="n">
        <v>51.099998</v>
      </c>
      <c r="T112" s="27"/>
      <c r="U112" s="19" t="n">
        <v>107</v>
      </c>
      <c r="V112" s="28" t="s">
        <v>231</v>
      </c>
      <c r="W112" s="29" t="s">
        <v>232</v>
      </c>
      <c r="X112" s="30" t="n">
        <v>1</v>
      </c>
      <c r="Y112" s="31" t="n">
        <v>0</v>
      </c>
      <c r="Z112" s="32" t="n">
        <v>0</v>
      </c>
      <c r="AA112" s="32" t="n">
        <v>0</v>
      </c>
      <c r="AB112" s="32" t="n">
        <v>0</v>
      </c>
      <c r="AC112" s="23" t="n">
        <v>1</v>
      </c>
      <c r="AD112" s="33" t="n">
        <f aca="false">RANK(H112,H$6:H$305)</f>
        <v>220</v>
      </c>
      <c r="AE112" s="34" t="n">
        <f aca="false">RANK(I112,I$6:I$305)</f>
        <v>110</v>
      </c>
      <c r="AF112" s="34" t="n">
        <f aca="false">RANK(J112,J$6:J$305)</f>
        <v>172</v>
      </c>
      <c r="AG112" s="34" t="n">
        <f aca="false">RANK(L112,L$6:L$305)</f>
        <v>290</v>
      </c>
      <c r="AH112" s="34" t="n">
        <f aca="false">RANK(M112,M$6:M$305)</f>
        <v>248</v>
      </c>
      <c r="AI112" s="34" t="n">
        <f aca="false">RANK(N112,N$6:N$305)</f>
        <v>47</v>
      </c>
      <c r="AJ112" s="34" t="n">
        <f aca="false">RANK(O112,O$6:O$305,1)</f>
        <v>125</v>
      </c>
      <c r="AK112" s="34" t="n">
        <f aca="false">RANK(Q112,Q$6:Q$305)</f>
        <v>59</v>
      </c>
      <c r="AL112" s="34" t="n">
        <f aca="false">RANK(R112,R$6:R$305)</f>
        <v>221</v>
      </c>
      <c r="AM112" s="35" t="n">
        <f aca="false">RANK(S112,S$6:S$305)</f>
        <v>284</v>
      </c>
      <c r="AQ112" s="2" t="n">
        <f aca="false">SUM(AD112:AM112)</f>
        <v>1776</v>
      </c>
    </row>
    <row r="113" customFormat="false" ht="12.75" hidden="false" customHeight="false" outlineLevel="0" collapsed="false">
      <c r="B113" s="19" t="n">
        <v>108</v>
      </c>
      <c r="C113" s="20" t="s">
        <v>233</v>
      </c>
      <c r="D113" s="21" t="s">
        <v>132</v>
      </c>
      <c r="E113" s="21" t="s">
        <v>29</v>
      </c>
      <c r="F113" s="22" t="s">
        <v>22</v>
      </c>
      <c r="G113" s="23" t="n">
        <v>66</v>
      </c>
      <c r="H113" s="24" t="n">
        <v>3.3030303030303</v>
      </c>
      <c r="I113" s="25" t="n">
        <v>0.181818181818182</v>
      </c>
      <c r="J113" s="25" t="n">
        <v>0.893939393939394</v>
      </c>
      <c r="K113" s="25" t="n">
        <v>1.07575757575758</v>
      </c>
      <c r="L113" s="25" t="n">
        <v>1.06060606060606</v>
      </c>
      <c r="M113" s="25" t="n">
        <v>0.46969696969697</v>
      </c>
      <c r="N113" s="25" t="n">
        <v>0.0757575757575758</v>
      </c>
      <c r="O113" s="25" t="n">
        <v>0.651515151515152</v>
      </c>
      <c r="P113" s="25" t="n">
        <v>1.28787878787879</v>
      </c>
      <c r="Q113" s="25" t="n">
        <v>38.900002</v>
      </c>
      <c r="R113" s="25" t="n">
        <v>29</v>
      </c>
      <c r="S113" s="26" t="n">
        <v>66.099998</v>
      </c>
      <c r="T113" s="27"/>
      <c r="U113" s="19" t="n">
        <v>108</v>
      </c>
      <c r="V113" s="28" t="s">
        <v>233</v>
      </c>
      <c r="W113" s="29" t="s">
        <v>132</v>
      </c>
      <c r="X113" s="30" t="n">
        <v>1</v>
      </c>
      <c r="Y113" s="31" t="n">
        <v>0</v>
      </c>
      <c r="Z113" s="32" t="n">
        <v>1</v>
      </c>
      <c r="AA113" s="32" t="n">
        <v>0</v>
      </c>
      <c r="AB113" s="32" t="n">
        <v>0</v>
      </c>
      <c r="AC113" s="23" t="n">
        <v>0</v>
      </c>
      <c r="AD113" s="33" t="n">
        <f aca="false">RANK(H113,H$6:H$305)</f>
        <v>271</v>
      </c>
      <c r="AE113" s="34" t="n">
        <f aca="false">RANK(I113,I$6:I$305)</f>
        <v>290</v>
      </c>
      <c r="AF113" s="34" t="n">
        <f aca="false">RANK(J113,J$6:J$305)</f>
        <v>287</v>
      </c>
      <c r="AG113" s="34" t="n">
        <f aca="false">RANK(L113,L$6:L$305)</f>
        <v>192</v>
      </c>
      <c r="AH113" s="34" t="n">
        <f aca="false">RANK(M113,M$6:M$305)</f>
        <v>212</v>
      </c>
      <c r="AI113" s="34" t="n">
        <f aca="false">RANK(N113,N$6:N$305)</f>
        <v>256</v>
      </c>
      <c r="AJ113" s="34" t="n">
        <f aca="false">RANK(O113,O$6:O$305,1)</f>
        <v>38</v>
      </c>
      <c r="AK113" s="34" t="n">
        <f aca="false">RANK(Q113,Q$6:Q$305)</f>
        <v>266</v>
      </c>
      <c r="AL113" s="34" t="n">
        <f aca="false">RANK(R113,R$6:R$305)</f>
        <v>166</v>
      </c>
      <c r="AM113" s="35" t="n">
        <f aca="false">RANK(S113,S$6:S$305)</f>
        <v>229</v>
      </c>
      <c r="AQ113" s="2" t="n">
        <f aca="false">SUM(AD113:AM113)</f>
        <v>2207</v>
      </c>
    </row>
    <row r="114" customFormat="false" ht="12.75" hidden="false" customHeight="false" outlineLevel="0" collapsed="false">
      <c r="B114" s="19" t="n">
        <v>109</v>
      </c>
      <c r="C114" s="20" t="s">
        <v>234</v>
      </c>
      <c r="D114" s="21" t="s">
        <v>235</v>
      </c>
      <c r="E114" s="21" t="s">
        <v>29</v>
      </c>
      <c r="F114" s="22" t="s">
        <v>25</v>
      </c>
      <c r="G114" s="23" t="n">
        <v>81</v>
      </c>
      <c r="H114" s="24" t="n">
        <v>9.34567901234568</v>
      </c>
      <c r="I114" s="25" t="n">
        <v>2.06172839506173</v>
      </c>
      <c r="J114" s="25" t="n">
        <v>5.76543209876543</v>
      </c>
      <c r="K114" s="25" t="n">
        <v>7.82716049382716</v>
      </c>
      <c r="L114" s="25" t="n">
        <v>1.17283950617284</v>
      </c>
      <c r="M114" s="25" t="n">
        <v>0.617283950617284</v>
      </c>
      <c r="N114" s="25" t="n">
        <v>0.209876543209877</v>
      </c>
      <c r="O114" s="25" t="n">
        <v>0.987654320987654</v>
      </c>
      <c r="P114" s="25" t="n">
        <v>2.66666666666667</v>
      </c>
      <c r="Q114" s="25" t="n">
        <v>50.799999</v>
      </c>
      <c r="R114" s="25" t="n">
        <v>0</v>
      </c>
      <c r="S114" s="26" t="n">
        <v>78.900002</v>
      </c>
      <c r="T114" s="27"/>
      <c r="U114" s="19" t="n">
        <v>109</v>
      </c>
      <c r="V114" s="28" t="s">
        <v>234</v>
      </c>
      <c r="W114" s="29" t="s">
        <v>235</v>
      </c>
      <c r="X114" s="30" t="n">
        <v>1</v>
      </c>
      <c r="Y114" s="31" t="n">
        <v>0</v>
      </c>
      <c r="Z114" s="32" t="n">
        <v>0</v>
      </c>
      <c r="AA114" s="32" t="n">
        <v>0</v>
      </c>
      <c r="AB114" s="32" t="n">
        <v>0</v>
      </c>
      <c r="AC114" s="23" t="n">
        <v>1</v>
      </c>
      <c r="AD114" s="33" t="n">
        <f aca="false">RANK(H114,H$6:H$305)</f>
        <v>143</v>
      </c>
      <c r="AE114" s="34" t="n">
        <f aca="false">RANK(I114,I$6:I$305)</f>
        <v>49</v>
      </c>
      <c r="AF114" s="34" t="n">
        <f aca="false">RANK(J114,J$6:J$305)</f>
        <v>28</v>
      </c>
      <c r="AG114" s="34" t="n">
        <f aca="false">RANK(L114,L$6:L$305)</f>
        <v>181</v>
      </c>
      <c r="AH114" s="34" t="n">
        <f aca="false">RANK(M114,M$6:M$305)</f>
        <v>159</v>
      </c>
      <c r="AI114" s="34" t="n">
        <f aca="false">RANK(N114,N$6:N$305)</f>
        <v>177</v>
      </c>
      <c r="AJ114" s="34" t="n">
        <f aca="false">RANK(O114,O$6:O$305,1)</f>
        <v>90</v>
      </c>
      <c r="AK114" s="34" t="n">
        <f aca="false">RANK(Q114,Q$6:Q$305)</f>
        <v>51</v>
      </c>
      <c r="AL114" s="34" t="n">
        <f aca="false">RANK(R114,R$6:R$305)</f>
        <v>221</v>
      </c>
      <c r="AM114" s="35" t="n">
        <f aca="false">RANK(S114,S$6:S$305)</f>
        <v>101</v>
      </c>
      <c r="AQ114" s="2" t="n">
        <f aca="false">SUM(AD114:AM114)</f>
        <v>1200</v>
      </c>
    </row>
    <row r="115" customFormat="false" ht="12.75" hidden="false" customHeight="false" outlineLevel="0" collapsed="false">
      <c r="B115" s="19" t="n">
        <v>110</v>
      </c>
      <c r="C115" s="20" t="s">
        <v>236</v>
      </c>
      <c r="D115" s="21" t="s">
        <v>237</v>
      </c>
      <c r="E115" s="21" t="s">
        <v>29</v>
      </c>
      <c r="F115" s="22" t="s">
        <v>23</v>
      </c>
      <c r="G115" s="23" t="n">
        <v>77</v>
      </c>
      <c r="H115" s="24" t="n">
        <v>9.22077922077922</v>
      </c>
      <c r="I115" s="25" t="n">
        <v>1.06493506493506</v>
      </c>
      <c r="J115" s="25" t="n">
        <v>1.74025974025974</v>
      </c>
      <c r="K115" s="25" t="n">
        <v>2.80519480519481</v>
      </c>
      <c r="L115" s="25" t="n">
        <v>2.63636363636364</v>
      </c>
      <c r="M115" s="25" t="n">
        <v>0.558441558441558</v>
      </c>
      <c r="N115" s="25" t="n">
        <v>0.376623376623377</v>
      </c>
      <c r="O115" s="25" t="n">
        <v>1.61038961038961</v>
      </c>
      <c r="P115" s="25" t="n">
        <v>2.61038961038961</v>
      </c>
      <c r="Q115" s="25" t="n">
        <v>46.400002</v>
      </c>
      <c r="R115" s="25" t="n">
        <v>30.4</v>
      </c>
      <c r="S115" s="26" t="n">
        <v>74.400002</v>
      </c>
      <c r="T115" s="27"/>
      <c r="U115" s="19" t="n">
        <v>110</v>
      </c>
      <c r="V115" s="28" t="s">
        <v>236</v>
      </c>
      <c r="W115" s="29" t="s">
        <v>237</v>
      </c>
      <c r="X115" s="30" t="n">
        <v>1</v>
      </c>
      <c r="Y115" s="31" t="n">
        <v>0</v>
      </c>
      <c r="Z115" s="32" t="n">
        <v>0</v>
      </c>
      <c r="AA115" s="32" t="n">
        <v>1</v>
      </c>
      <c r="AB115" s="32" t="n">
        <v>0</v>
      </c>
      <c r="AC115" s="23" t="n">
        <v>0</v>
      </c>
      <c r="AD115" s="33" t="n">
        <f aca="false">RANK(H115,H$6:H$305)</f>
        <v>150</v>
      </c>
      <c r="AE115" s="34" t="n">
        <f aca="false">RANK(I115,I$6:I$305)</f>
        <v>133</v>
      </c>
      <c r="AF115" s="34" t="n">
        <f aca="false">RANK(J115,J$6:J$305)</f>
        <v>233</v>
      </c>
      <c r="AG115" s="34" t="n">
        <f aca="false">RANK(L115,L$6:L$305)</f>
        <v>94</v>
      </c>
      <c r="AH115" s="34" t="n">
        <f aca="false">RANK(M115,M$6:M$305)</f>
        <v>183</v>
      </c>
      <c r="AI115" s="34" t="n">
        <f aca="false">RANK(N115,N$6:N$305)</f>
        <v>121</v>
      </c>
      <c r="AJ115" s="34" t="n">
        <f aca="false">RANK(O115,O$6:O$305,1)</f>
        <v>191</v>
      </c>
      <c r="AK115" s="34" t="n">
        <f aca="false">RANK(Q115,Q$6:Q$305)</f>
        <v>112</v>
      </c>
      <c r="AL115" s="34" t="n">
        <f aca="false">RANK(R115,R$6:R$305)</f>
        <v>157</v>
      </c>
      <c r="AM115" s="35" t="n">
        <f aca="false">RANK(S115,S$6:S$305)</f>
        <v>157</v>
      </c>
      <c r="AQ115" s="2" t="n">
        <f aca="false">SUM(AD115:AM115)</f>
        <v>1531</v>
      </c>
    </row>
    <row r="116" customFormat="false" ht="12.75" hidden="false" customHeight="false" outlineLevel="0" collapsed="false">
      <c r="B116" s="19" t="n">
        <v>111</v>
      </c>
      <c r="C116" s="20" t="s">
        <v>238</v>
      </c>
      <c r="D116" s="21" t="s">
        <v>239</v>
      </c>
      <c r="E116" s="21" t="s">
        <v>29</v>
      </c>
      <c r="F116" s="22" t="s">
        <v>23</v>
      </c>
      <c r="G116" s="23" t="n">
        <v>21</v>
      </c>
      <c r="H116" s="24" t="n">
        <v>9.33333333333333</v>
      </c>
      <c r="I116" s="25" t="n">
        <v>0.904761904761905</v>
      </c>
      <c r="J116" s="25" t="n">
        <v>2.71428571428571</v>
      </c>
      <c r="K116" s="25" t="n">
        <v>3.61904761904762</v>
      </c>
      <c r="L116" s="25" t="n">
        <v>1.28571428571429</v>
      </c>
      <c r="M116" s="25" t="n">
        <v>0.761904761904762</v>
      </c>
      <c r="N116" s="25" t="n">
        <v>0.0476190476190476</v>
      </c>
      <c r="O116" s="25" t="n">
        <v>1.04761904761905</v>
      </c>
      <c r="P116" s="25" t="n">
        <v>1.80952380952381</v>
      </c>
      <c r="Q116" s="25" t="n">
        <v>42.099998</v>
      </c>
      <c r="R116" s="25" t="n">
        <v>36.200001</v>
      </c>
      <c r="S116" s="26" t="n">
        <v>83.300003</v>
      </c>
      <c r="T116" s="27"/>
      <c r="U116" s="19" t="n">
        <v>111</v>
      </c>
      <c r="V116" s="28" t="s">
        <v>238</v>
      </c>
      <c r="W116" s="29" t="s">
        <v>239</v>
      </c>
      <c r="X116" s="30" t="n">
        <v>1</v>
      </c>
      <c r="Y116" s="31" t="n">
        <v>0</v>
      </c>
      <c r="Z116" s="32" t="n">
        <v>0</v>
      </c>
      <c r="AA116" s="32" t="n">
        <v>1</v>
      </c>
      <c r="AB116" s="32" t="n">
        <v>0</v>
      </c>
      <c r="AC116" s="23" t="n">
        <v>0</v>
      </c>
      <c r="AD116" s="33" t="n">
        <f aca="false">RANK(H116,H$6:H$305)</f>
        <v>144</v>
      </c>
      <c r="AE116" s="34" t="n">
        <f aca="false">RANK(I116,I$6:I$305)</f>
        <v>153</v>
      </c>
      <c r="AF116" s="34" t="n">
        <f aca="false">RANK(J116,J$6:J$305)</f>
        <v>157</v>
      </c>
      <c r="AG116" s="34" t="n">
        <f aca="false">RANK(L116,L$6:L$305)</f>
        <v>171</v>
      </c>
      <c r="AH116" s="34" t="n">
        <f aca="false">RANK(M116,M$6:M$305)</f>
        <v>120</v>
      </c>
      <c r="AI116" s="34" t="n">
        <f aca="false">RANK(N116,N$6:N$305)</f>
        <v>276</v>
      </c>
      <c r="AJ116" s="34" t="n">
        <f aca="false">RANK(O116,O$6:O$305,1)</f>
        <v>99</v>
      </c>
      <c r="AK116" s="34" t="n">
        <f aca="false">RANK(Q116,Q$6:Q$305)</f>
        <v>201</v>
      </c>
      <c r="AL116" s="34" t="n">
        <f aca="false">RANK(R116,R$6:R$305)</f>
        <v>83</v>
      </c>
      <c r="AM116" s="35" t="n">
        <f aca="false">RANK(S116,S$6:S$305)</f>
        <v>53</v>
      </c>
      <c r="AQ116" s="2" t="n">
        <f aca="false">SUM(AD116:AM116)</f>
        <v>1457</v>
      </c>
    </row>
    <row r="117" customFormat="false" ht="12.75" hidden="false" customHeight="false" outlineLevel="0" collapsed="false">
      <c r="B117" s="19" t="n">
        <v>112</v>
      </c>
      <c r="C117" s="20" t="s">
        <v>240</v>
      </c>
      <c r="D117" s="21" t="s">
        <v>241</v>
      </c>
      <c r="E117" s="21" t="s">
        <v>29</v>
      </c>
      <c r="F117" s="22" t="s">
        <v>25</v>
      </c>
      <c r="G117" s="23" t="n">
        <v>79</v>
      </c>
      <c r="H117" s="24" t="n">
        <v>7.27848101265823</v>
      </c>
      <c r="I117" s="25" t="n">
        <v>2.53164556962025</v>
      </c>
      <c r="J117" s="25" t="n">
        <v>3.37974683544304</v>
      </c>
      <c r="K117" s="25" t="n">
        <v>5.91139240506329</v>
      </c>
      <c r="L117" s="25" t="n">
        <v>0.582278481012658</v>
      </c>
      <c r="M117" s="25" t="n">
        <v>0.379746835443038</v>
      </c>
      <c r="N117" s="25" t="n">
        <v>1.31645569620253</v>
      </c>
      <c r="O117" s="25" t="n">
        <v>1.22784810126582</v>
      </c>
      <c r="P117" s="25" t="n">
        <v>2.93670886075949</v>
      </c>
      <c r="Q117" s="25" t="n">
        <v>51.400002</v>
      </c>
      <c r="R117" s="25" t="n">
        <v>0</v>
      </c>
      <c r="S117" s="26" t="n">
        <v>58.5</v>
      </c>
      <c r="T117" s="27"/>
      <c r="U117" s="19" t="n">
        <v>112</v>
      </c>
      <c r="V117" s="28" t="s">
        <v>240</v>
      </c>
      <c r="W117" s="29" t="s">
        <v>241</v>
      </c>
      <c r="X117" s="30" t="n">
        <v>1</v>
      </c>
      <c r="Y117" s="31" t="n">
        <v>0</v>
      </c>
      <c r="Z117" s="32" t="n">
        <v>0</v>
      </c>
      <c r="AA117" s="32" t="n">
        <v>0</v>
      </c>
      <c r="AB117" s="32" t="n">
        <v>0</v>
      </c>
      <c r="AC117" s="23" t="n">
        <v>1</v>
      </c>
      <c r="AD117" s="33" t="n">
        <f aca="false">RANK(H117,H$6:H$305)</f>
        <v>196</v>
      </c>
      <c r="AE117" s="34" t="n">
        <f aca="false">RANK(I117,I$6:I$305)</f>
        <v>24</v>
      </c>
      <c r="AF117" s="34" t="n">
        <f aca="false">RANK(J117,J$6:J$305)</f>
        <v>107</v>
      </c>
      <c r="AG117" s="34" t="n">
        <f aca="false">RANK(L117,L$6:L$305)</f>
        <v>246</v>
      </c>
      <c r="AH117" s="34" t="n">
        <f aca="false">RANK(M117,M$6:M$305)</f>
        <v>237</v>
      </c>
      <c r="AI117" s="34" t="n">
        <f aca="false">RANK(N117,N$6:N$305)</f>
        <v>28</v>
      </c>
      <c r="AJ117" s="34" t="n">
        <f aca="false">RANK(O117,O$6:O$305,1)</f>
        <v>134</v>
      </c>
      <c r="AK117" s="34" t="n">
        <f aca="false">RANK(Q117,Q$6:Q$305)</f>
        <v>42</v>
      </c>
      <c r="AL117" s="34" t="n">
        <f aca="false">RANK(R117,R$6:R$305)</f>
        <v>221</v>
      </c>
      <c r="AM117" s="35" t="n">
        <f aca="false">RANK(S117,S$6:S$305)</f>
        <v>267</v>
      </c>
      <c r="AQ117" s="2" t="n">
        <f aca="false">SUM(AD117:AM117)</f>
        <v>1502</v>
      </c>
    </row>
    <row r="118" customFormat="false" ht="12.75" hidden="false" customHeight="false" outlineLevel="0" collapsed="false">
      <c r="B118" s="19" t="n">
        <v>113</v>
      </c>
      <c r="C118" s="20" t="s">
        <v>242</v>
      </c>
      <c r="D118" s="21" t="s">
        <v>243</v>
      </c>
      <c r="E118" s="21" t="s">
        <v>29</v>
      </c>
      <c r="F118" s="22" t="s">
        <v>22</v>
      </c>
      <c r="G118" s="23" t="n">
        <v>80</v>
      </c>
      <c r="H118" s="24" t="n">
        <v>8.8375</v>
      </c>
      <c r="I118" s="25" t="n">
        <v>0.4125</v>
      </c>
      <c r="J118" s="25" t="n">
        <v>2.9125</v>
      </c>
      <c r="K118" s="25" t="n">
        <v>3.325</v>
      </c>
      <c r="L118" s="25" t="n">
        <v>2.6875</v>
      </c>
      <c r="M118" s="25" t="n">
        <v>1.1125</v>
      </c>
      <c r="N118" s="25" t="n">
        <v>0.1125</v>
      </c>
      <c r="O118" s="25" t="n">
        <v>1.4875</v>
      </c>
      <c r="P118" s="25" t="n">
        <v>2.1125</v>
      </c>
      <c r="Q118" s="25" t="n">
        <v>40.299999</v>
      </c>
      <c r="R118" s="25" t="n">
        <v>36.099998</v>
      </c>
      <c r="S118" s="26" t="n">
        <v>69.900002</v>
      </c>
      <c r="T118" s="27"/>
      <c r="U118" s="19" t="n">
        <v>113</v>
      </c>
      <c r="V118" s="28" t="s">
        <v>242</v>
      </c>
      <c r="W118" s="29" t="s">
        <v>243</v>
      </c>
      <c r="X118" s="30" t="n">
        <v>1</v>
      </c>
      <c r="Y118" s="31" t="n">
        <v>0</v>
      </c>
      <c r="Z118" s="32" t="n">
        <v>1</v>
      </c>
      <c r="AA118" s="32" t="n">
        <v>0</v>
      </c>
      <c r="AB118" s="32" t="n">
        <v>0</v>
      </c>
      <c r="AC118" s="23" t="n">
        <v>0</v>
      </c>
      <c r="AD118" s="33" t="n">
        <f aca="false">RANK(H118,H$6:H$305)</f>
        <v>159</v>
      </c>
      <c r="AE118" s="34" t="n">
        <f aca="false">RANK(I118,I$6:I$305)</f>
        <v>242</v>
      </c>
      <c r="AF118" s="34" t="n">
        <f aca="false">RANK(J118,J$6:J$305)</f>
        <v>141</v>
      </c>
      <c r="AG118" s="34" t="n">
        <f aca="false">RANK(L118,L$6:L$305)</f>
        <v>91</v>
      </c>
      <c r="AH118" s="34" t="n">
        <f aca="false">RANK(M118,M$6:M$305)</f>
        <v>57</v>
      </c>
      <c r="AI118" s="34" t="n">
        <f aca="false">RANK(N118,N$6:N$305)</f>
        <v>233</v>
      </c>
      <c r="AJ118" s="34" t="n">
        <f aca="false">RANK(O118,O$6:O$305,1)</f>
        <v>169</v>
      </c>
      <c r="AK118" s="34" t="n">
        <f aca="false">RANK(Q118,Q$6:Q$305)</f>
        <v>242</v>
      </c>
      <c r="AL118" s="34" t="n">
        <f aca="false">RANK(R118,R$6:R$305)</f>
        <v>84</v>
      </c>
      <c r="AM118" s="35" t="n">
        <f aca="false">RANK(S118,S$6:S$305)</f>
        <v>194</v>
      </c>
      <c r="AQ118" s="2" t="n">
        <f aca="false">SUM(AD118:AM118)</f>
        <v>1612</v>
      </c>
    </row>
    <row r="119" customFormat="false" ht="12.75" hidden="false" customHeight="false" outlineLevel="0" collapsed="false">
      <c r="B119" s="19" t="n">
        <v>114</v>
      </c>
      <c r="C119" s="20" t="s">
        <v>244</v>
      </c>
      <c r="D119" s="21" t="s">
        <v>245</v>
      </c>
      <c r="E119" s="21" t="s">
        <v>43</v>
      </c>
      <c r="F119" s="22" t="s">
        <v>24</v>
      </c>
      <c r="G119" s="23" t="n">
        <v>1</v>
      </c>
      <c r="H119" s="24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2</v>
      </c>
      <c r="P119" s="25" t="n">
        <v>1</v>
      </c>
      <c r="Q119" s="25" t="n">
        <v>0</v>
      </c>
      <c r="R119" s="25" t="n">
        <v>0</v>
      </c>
      <c r="S119" s="26" t="n">
        <v>0</v>
      </c>
      <c r="T119" s="27"/>
      <c r="U119" s="19" t="n">
        <v>114</v>
      </c>
      <c r="V119" s="28" t="s">
        <v>244</v>
      </c>
      <c r="W119" s="29" t="s">
        <v>245</v>
      </c>
      <c r="X119" s="30" t="n">
        <v>0</v>
      </c>
      <c r="Y119" s="31" t="n">
        <v>0</v>
      </c>
      <c r="Z119" s="32" t="n">
        <v>0</v>
      </c>
      <c r="AA119" s="32" t="n">
        <v>0</v>
      </c>
      <c r="AB119" s="32" t="n">
        <v>1</v>
      </c>
      <c r="AC119" s="23" t="n">
        <v>0</v>
      </c>
      <c r="AD119" s="33" t="n">
        <f aca="false">RANK(H119,H$6:H$305)</f>
        <v>299</v>
      </c>
      <c r="AE119" s="34" t="n">
        <f aca="false">RANK(I119,I$6:I$305)</f>
        <v>297</v>
      </c>
      <c r="AF119" s="34" t="n">
        <f aca="false">RANK(J119,J$6:J$305)</f>
        <v>298</v>
      </c>
      <c r="AG119" s="34" t="n">
        <f aca="false">RANK(L119,L$6:L$305)</f>
        <v>299</v>
      </c>
      <c r="AH119" s="34" t="n">
        <f aca="false">RANK(M119,M$6:M$305)</f>
        <v>297</v>
      </c>
      <c r="AI119" s="34" t="n">
        <f aca="false">RANK(N119,N$6:N$305)</f>
        <v>294</v>
      </c>
      <c r="AJ119" s="34" t="n">
        <f aca="false">RANK(O119,O$6:O$305,1)</f>
        <v>228</v>
      </c>
      <c r="AK119" s="34" t="n">
        <f aca="false">RANK(Q119,Q$6:Q$305)</f>
        <v>299</v>
      </c>
      <c r="AL119" s="34" t="n">
        <f aca="false">RANK(R119,R$6:R$305)</f>
        <v>221</v>
      </c>
      <c r="AM119" s="35" t="n">
        <f aca="false">RANK(S119,S$6:S$305)</f>
        <v>298</v>
      </c>
      <c r="AQ119" s="2" t="n">
        <f aca="false">SUM(AD119:AM119)</f>
        <v>2830</v>
      </c>
    </row>
    <row r="120" customFormat="false" ht="12.75" hidden="false" customHeight="false" outlineLevel="0" collapsed="false">
      <c r="B120" s="19" t="n">
        <v>115</v>
      </c>
      <c r="C120" s="20" t="s">
        <v>246</v>
      </c>
      <c r="D120" s="21" t="s">
        <v>222</v>
      </c>
      <c r="E120" s="21" t="s">
        <v>29</v>
      </c>
      <c r="F120" s="22" t="s">
        <v>23</v>
      </c>
      <c r="G120" s="23" t="n">
        <v>21</v>
      </c>
      <c r="H120" s="24" t="n">
        <v>15.1428571428571</v>
      </c>
      <c r="I120" s="25" t="n">
        <v>0.714285714285714</v>
      </c>
      <c r="J120" s="25" t="n">
        <v>3.0952380952381</v>
      </c>
      <c r="K120" s="25" t="n">
        <v>3.80952380952381</v>
      </c>
      <c r="L120" s="25" t="n">
        <v>2.28571428571429</v>
      </c>
      <c r="M120" s="25" t="n">
        <v>1.14285714285714</v>
      </c>
      <c r="N120" s="25" t="n">
        <v>0.285714285714286</v>
      </c>
      <c r="O120" s="25" t="n">
        <v>1.66666666666667</v>
      </c>
      <c r="P120" s="25" t="n">
        <v>2.38095238095238</v>
      </c>
      <c r="Q120" s="25" t="n">
        <v>49</v>
      </c>
      <c r="R120" s="25" t="n">
        <v>25</v>
      </c>
      <c r="S120" s="26" t="n">
        <v>76.5</v>
      </c>
      <c r="T120" s="27"/>
      <c r="U120" s="19" t="n">
        <v>115</v>
      </c>
      <c r="V120" s="28" t="s">
        <v>246</v>
      </c>
      <c r="W120" s="29" t="s">
        <v>222</v>
      </c>
      <c r="X120" s="30" t="n">
        <v>1</v>
      </c>
      <c r="Y120" s="31" t="n">
        <v>0</v>
      </c>
      <c r="Z120" s="32" t="n">
        <v>0</v>
      </c>
      <c r="AA120" s="32" t="n">
        <v>1</v>
      </c>
      <c r="AB120" s="32" t="n">
        <v>0</v>
      </c>
      <c r="AC120" s="23" t="n">
        <v>0</v>
      </c>
      <c r="AD120" s="33" t="n">
        <f aca="false">RANK(H120,H$6:H$305)</f>
        <v>60</v>
      </c>
      <c r="AE120" s="34" t="n">
        <f aca="false">RANK(I120,I$6:I$305)</f>
        <v>182</v>
      </c>
      <c r="AF120" s="34" t="n">
        <f aca="false">RANK(J120,J$6:J$305)</f>
        <v>133</v>
      </c>
      <c r="AG120" s="34" t="n">
        <f aca="false">RANK(L120,L$6:L$305)</f>
        <v>109</v>
      </c>
      <c r="AH120" s="34" t="n">
        <f aca="false">RANK(M120,M$6:M$305)</f>
        <v>52</v>
      </c>
      <c r="AI120" s="34" t="n">
        <f aca="false">RANK(N120,N$6:N$305)</f>
        <v>144</v>
      </c>
      <c r="AJ120" s="34" t="n">
        <f aca="false">RANK(O120,O$6:O$305,1)</f>
        <v>201</v>
      </c>
      <c r="AK120" s="34" t="n">
        <f aca="false">RANK(Q120,Q$6:Q$305)</f>
        <v>73</v>
      </c>
      <c r="AL120" s="34" t="n">
        <f aca="false">RANK(R120,R$6:R$305)</f>
        <v>186</v>
      </c>
      <c r="AM120" s="35" t="n">
        <f aca="false">RANK(S120,S$6:S$305)</f>
        <v>132</v>
      </c>
      <c r="AQ120" s="2" t="n">
        <f aca="false">SUM(AD120:AM120)</f>
        <v>1272</v>
      </c>
    </row>
    <row r="121" customFormat="false" ht="12.75" hidden="false" customHeight="false" outlineLevel="0" collapsed="false">
      <c r="B121" s="19" t="n">
        <v>116</v>
      </c>
      <c r="C121" s="20" t="s">
        <v>247</v>
      </c>
      <c r="D121" s="21" t="s">
        <v>248</v>
      </c>
      <c r="E121" s="21" t="s">
        <v>29</v>
      </c>
      <c r="F121" s="22" t="s">
        <v>21</v>
      </c>
      <c r="G121" s="23" t="n">
        <v>81</v>
      </c>
      <c r="H121" s="24" t="n">
        <v>15.8518518518519</v>
      </c>
      <c r="I121" s="25" t="n">
        <v>0.358024691358025</v>
      </c>
      <c r="J121" s="25" t="n">
        <v>3.19753086419753</v>
      </c>
      <c r="K121" s="25" t="n">
        <v>3.55555555555556</v>
      </c>
      <c r="L121" s="25" t="n">
        <v>6.34567901234568</v>
      </c>
      <c r="M121" s="25" t="n">
        <v>1.16049382716049</v>
      </c>
      <c r="N121" s="25" t="n">
        <v>0.259259259259259</v>
      </c>
      <c r="O121" s="25" t="n">
        <v>2.32098765432099</v>
      </c>
      <c r="P121" s="25" t="n">
        <v>3.09876543209877</v>
      </c>
      <c r="Q121" s="25" t="n">
        <v>41.799999</v>
      </c>
      <c r="R121" s="25" t="n">
        <v>37</v>
      </c>
      <c r="S121" s="26" t="n">
        <v>81.5</v>
      </c>
      <c r="T121" s="27"/>
      <c r="U121" s="19" t="n">
        <v>116</v>
      </c>
      <c r="V121" s="28" t="s">
        <v>247</v>
      </c>
      <c r="W121" s="29" t="s">
        <v>248</v>
      </c>
      <c r="X121" s="30" t="n">
        <v>1</v>
      </c>
      <c r="Y121" s="31" t="n">
        <v>1</v>
      </c>
      <c r="Z121" s="32" t="n">
        <v>0</v>
      </c>
      <c r="AA121" s="32" t="n">
        <v>0</v>
      </c>
      <c r="AB121" s="32" t="n">
        <v>0</v>
      </c>
      <c r="AC121" s="23" t="n">
        <v>0</v>
      </c>
      <c r="AD121" s="33" t="n">
        <f aca="false">RANK(H121,H$6:H$305)</f>
        <v>53</v>
      </c>
      <c r="AE121" s="34" t="n">
        <f aca="false">RANK(I121,I$6:I$305)</f>
        <v>256</v>
      </c>
      <c r="AF121" s="34" t="n">
        <f aca="false">RANK(J121,J$6:J$305)</f>
        <v>129</v>
      </c>
      <c r="AG121" s="34" t="n">
        <f aca="false">RANK(L121,L$6:L$305)</f>
        <v>16</v>
      </c>
      <c r="AH121" s="34" t="n">
        <f aca="false">RANK(M121,M$6:M$305)</f>
        <v>49</v>
      </c>
      <c r="AI121" s="34" t="n">
        <f aca="false">RANK(N121,N$6:N$305)</f>
        <v>156</v>
      </c>
      <c r="AJ121" s="34" t="n">
        <f aca="false">RANK(O121,O$6:O$305,1)</f>
        <v>252</v>
      </c>
      <c r="AK121" s="34" t="n">
        <f aca="false">RANK(Q121,Q$6:Q$305)</f>
        <v>205</v>
      </c>
      <c r="AL121" s="34" t="n">
        <f aca="false">RANK(R121,R$6:R$305)</f>
        <v>73</v>
      </c>
      <c r="AM121" s="35" t="n">
        <f aca="false">RANK(S121,S$6:S$305)</f>
        <v>74</v>
      </c>
      <c r="AQ121" s="2" t="n">
        <f aca="false">SUM(AD121:AM121)</f>
        <v>1263</v>
      </c>
    </row>
    <row r="122" customFormat="false" ht="12.75" hidden="false" customHeight="false" outlineLevel="0" collapsed="false">
      <c r="B122" s="19" t="n">
        <v>117</v>
      </c>
      <c r="C122" s="20" t="s">
        <v>249</v>
      </c>
      <c r="D122" s="21" t="s">
        <v>250</v>
      </c>
      <c r="E122" s="21" t="s">
        <v>29</v>
      </c>
      <c r="F122" s="22" t="s">
        <v>24</v>
      </c>
      <c r="G122" s="23" t="n">
        <v>63</v>
      </c>
      <c r="H122" s="24" t="n">
        <v>5.0952380952381</v>
      </c>
      <c r="I122" s="25" t="n">
        <v>1.12698412698413</v>
      </c>
      <c r="J122" s="25" t="n">
        <v>2.71428571428571</v>
      </c>
      <c r="K122" s="25" t="n">
        <v>3.84126984126984</v>
      </c>
      <c r="L122" s="25" t="n">
        <v>1.25396825396825</v>
      </c>
      <c r="M122" s="25" t="n">
        <v>0.682539682539683</v>
      </c>
      <c r="N122" s="25" t="n">
        <v>0.80952380952381</v>
      </c>
      <c r="O122" s="25" t="n">
        <v>0.650793650793651</v>
      </c>
      <c r="P122" s="25" t="n">
        <v>1.82539682539683</v>
      </c>
      <c r="Q122" s="25" t="n">
        <v>38.400002</v>
      </c>
      <c r="R122" s="25" t="n">
        <v>36.799999</v>
      </c>
      <c r="S122" s="26" t="n">
        <v>64.699997</v>
      </c>
      <c r="T122" s="27"/>
      <c r="U122" s="19" t="n">
        <v>117</v>
      </c>
      <c r="V122" s="28" t="s">
        <v>249</v>
      </c>
      <c r="W122" s="29" t="s">
        <v>250</v>
      </c>
      <c r="X122" s="30" t="n">
        <v>1</v>
      </c>
      <c r="Y122" s="31" t="n">
        <v>0</v>
      </c>
      <c r="Z122" s="32" t="n">
        <v>0</v>
      </c>
      <c r="AA122" s="32" t="n">
        <v>0</v>
      </c>
      <c r="AB122" s="32" t="n">
        <v>1</v>
      </c>
      <c r="AC122" s="23" t="n">
        <v>0</v>
      </c>
      <c r="AD122" s="33" t="n">
        <f aca="false">RANK(H122,H$6:H$305)</f>
        <v>230</v>
      </c>
      <c r="AE122" s="34" t="n">
        <f aca="false">RANK(I122,I$6:I$305)</f>
        <v>123</v>
      </c>
      <c r="AF122" s="34" t="n">
        <f aca="false">RANK(J122,J$6:J$305)</f>
        <v>157</v>
      </c>
      <c r="AG122" s="34" t="n">
        <f aca="false">RANK(L122,L$6:L$305)</f>
        <v>173</v>
      </c>
      <c r="AH122" s="34" t="n">
        <f aca="false">RANK(M122,M$6:M$305)</f>
        <v>139</v>
      </c>
      <c r="AI122" s="34" t="n">
        <f aca="false">RANK(N122,N$6:N$305)</f>
        <v>56</v>
      </c>
      <c r="AJ122" s="34" t="n">
        <f aca="false">RANK(O122,O$6:O$305,1)</f>
        <v>37</v>
      </c>
      <c r="AK122" s="34" t="n">
        <f aca="false">RANK(Q122,Q$6:Q$305)</f>
        <v>275</v>
      </c>
      <c r="AL122" s="34" t="n">
        <f aca="false">RANK(R122,R$6:R$305)</f>
        <v>76</v>
      </c>
      <c r="AM122" s="35" t="n">
        <f aca="false">RANK(S122,S$6:S$305)</f>
        <v>239</v>
      </c>
      <c r="AQ122" s="2" t="n">
        <f aca="false">SUM(AD122:AM122)</f>
        <v>1505</v>
      </c>
    </row>
    <row r="123" customFormat="false" ht="12.75" hidden="false" customHeight="false" outlineLevel="0" collapsed="false">
      <c r="B123" s="19" t="n">
        <v>118</v>
      </c>
      <c r="C123" s="20" t="s">
        <v>251</v>
      </c>
      <c r="D123" s="21" t="s">
        <v>252</v>
      </c>
      <c r="E123" s="21" t="s">
        <v>29</v>
      </c>
      <c r="F123" s="22" t="s">
        <v>24</v>
      </c>
      <c r="G123" s="23" t="n">
        <v>82</v>
      </c>
      <c r="H123" s="24" t="n">
        <v>15.7560975609756</v>
      </c>
      <c r="I123" s="25" t="n">
        <v>3.51219512195122</v>
      </c>
      <c r="J123" s="25" t="n">
        <v>8.95121951219512</v>
      </c>
      <c r="K123" s="25" t="n">
        <v>12.4634146341463</v>
      </c>
      <c r="L123" s="25" t="n">
        <v>1.52439024390244</v>
      </c>
      <c r="M123" s="25" t="n">
        <v>0.792682926829268</v>
      </c>
      <c r="N123" s="25" t="n">
        <v>1.40243902439024</v>
      </c>
      <c r="O123" s="25" t="n">
        <v>2.64634146341463</v>
      </c>
      <c r="P123" s="25" t="n">
        <v>3.3780487804878</v>
      </c>
      <c r="Q123" s="25" t="n">
        <v>53.099998</v>
      </c>
      <c r="R123" s="25" t="n">
        <v>0</v>
      </c>
      <c r="S123" s="26" t="n">
        <v>59.5</v>
      </c>
      <c r="T123" s="27"/>
      <c r="U123" s="19" t="n">
        <v>118</v>
      </c>
      <c r="V123" s="28" t="s">
        <v>251</v>
      </c>
      <c r="W123" s="29" t="s">
        <v>252</v>
      </c>
      <c r="X123" s="30" t="n">
        <v>1</v>
      </c>
      <c r="Y123" s="31" t="n">
        <v>0</v>
      </c>
      <c r="Z123" s="32" t="n">
        <v>0</v>
      </c>
      <c r="AA123" s="32" t="n">
        <v>0</v>
      </c>
      <c r="AB123" s="32" t="n">
        <v>1</v>
      </c>
      <c r="AC123" s="23" t="n">
        <v>0</v>
      </c>
      <c r="AD123" s="33" t="n">
        <f aca="false">RANK(H123,H$6:H$305)</f>
        <v>54</v>
      </c>
      <c r="AE123" s="34" t="n">
        <f aca="false">RANK(I123,I$6:I$305)</f>
        <v>4</v>
      </c>
      <c r="AF123" s="34" t="n">
        <f aca="false">RANK(J123,J$6:J$305)</f>
        <v>3</v>
      </c>
      <c r="AG123" s="34" t="n">
        <f aca="false">RANK(L123,L$6:L$305)</f>
        <v>153</v>
      </c>
      <c r="AH123" s="34" t="n">
        <f aca="false">RANK(M123,M$6:M$305)</f>
        <v>111</v>
      </c>
      <c r="AI123" s="34" t="n">
        <f aca="false">RANK(N123,N$6:N$305)</f>
        <v>25</v>
      </c>
      <c r="AJ123" s="34" t="n">
        <f aca="false">RANK(O123,O$6:O$305,1)</f>
        <v>278</v>
      </c>
      <c r="AK123" s="34" t="n">
        <f aca="false">RANK(Q123,Q$6:Q$305)</f>
        <v>22</v>
      </c>
      <c r="AL123" s="34" t="n">
        <f aca="false">RANK(R123,R$6:R$305)</f>
        <v>221</v>
      </c>
      <c r="AM123" s="35" t="n">
        <f aca="false">RANK(S123,S$6:S$305)</f>
        <v>261</v>
      </c>
      <c r="AQ123" s="2" t="n">
        <f aca="false">SUM(AD123:AM123)</f>
        <v>1132</v>
      </c>
    </row>
    <row r="124" customFormat="false" ht="12.75" hidden="false" customHeight="false" outlineLevel="0" collapsed="false">
      <c r="B124" s="19" t="n">
        <v>119</v>
      </c>
      <c r="C124" s="20" t="s">
        <v>251</v>
      </c>
      <c r="D124" s="21" t="s">
        <v>126</v>
      </c>
      <c r="E124" s="21" t="s">
        <v>29</v>
      </c>
      <c r="F124" s="22" t="s">
        <v>23</v>
      </c>
      <c r="G124" s="23" t="n">
        <v>59</v>
      </c>
      <c r="H124" s="24" t="n">
        <v>15.6440677966102</v>
      </c>
      <c r="I124" s="25" t="n">
        <v>2.08474576271186</v>
      </c>
      <c r="J124" s="25" t="n">
        <v>4.20338983050848</v>
      </c>
      <c r="K124" s="25" t="n">
        <v>6.28813559322034</v>
      </c>
      <c r="L124" s="25" t="n">
        <v>1.88135593220339</v>
      </c>
      <c r="M124" s="25" t="n">
        <v>1.15254237288136</v>
      </c>
      <c r="N124" s="25" t="n">
        <v>0.440677966101695</v>
      </c>
      <c r="O124" s="25" t="n">
        <v>1.33898305084746</v>
      </c>
      <c r="P124" s="25" t="n">
        <v>2.83050847457627</v>
      </c>
      <c r="Q124" s="25" t="n">
        <v>47.099998</v>
      </c>
      <c r="R124" s="25" t="n">
        <v>42.900002</v>
      </c>
      <c r="S124" s="26" t="n">
        <v>73.400002</v>
      </c>
      <c r="T124" s="27"/>
      <c r="U124" s="19" t="n">
        <v>119</v>
      </c>
      <c r="V124" s="20" t="s">
        <v>251</v>
      </c>
      <c r="W124" s="21" t="s">
        <v>126</v>
      </c>
      <c r="X124" s="30" t="n">
        <v>1</v>
      </c>
      <c r="Y124" s="31" t="n">
        <v>0</v>
      </c>
      <c r="Z124" s="32" t="n">
        <v>0</v>
      </c>
      <c r="AA124" s="32" t="n">
        <v>1</v>
      </c>
      <c r="AB124" s="32" t="n">
        <v>0</v>
      </c>
      <c r="AC124" s="23" t="n">
        <v>0</v>
      </c>
      <c r="AD124" s="33" t="n">
        <f aca="false">RANK(H124,H$6:H$305)</f>
        <v>55</v>
      </c>
      <c r="AE124" s="34" t="n">
        <f aca="false">RANK(I124,I$6:I$305)</f>
        <v>48</v>
      </c>
      <c r="AF124" s="34" t="n">
        <f aca="false">RANK(J124,J$6:J$305)</f>
        <v>66</v>
      </c>
      <c r="AG124" s="34" t="n">
        <f aca="false">RANK(L124,L$6:L$305)</f>
        <v>135</v>
      </c>
      <c r="AH124" s="34" t="n">
        <f aca="false">RANK(M124,M$6:M$305)</f>
        <v>50</v>
      </c>
      <c r="AI124" s="34" t="n">
        <f aca="false">RANK(N124,N$6:N$305)</f>
        <v>110</v>
      </c>
      <c r="AJ124" s="34" t="n">
        <f aca="false">RANK(O124,O$6:O$305,1)</f>
        <v>144</v>
      </c>
      <c r="AK124" s="34" t="n">
        <f aca="false">RANK(Q124,Q$6:Q$305)</f>
        <v>101</v>
      </c>
      <c r="AL124" s="34" t="n">
        <f aca="false">RANK(R124,R$6:R$305)</f>
        <v>17</v>
      </c>
      <c r="AM124" s="35" t="n">
        <f aca="false">RANK(S124,S$6:S$305)</f>
        <v>168</v>
      </c>
      <c r="AQ124" s="2" t="n">
        <f aca="false">SUM(AD124:AM124)</f>
        <v>894</v>
      </c>
    </row>
    <row r="125" customFormat="false" ht="12.75" hidden="false" customHeight="false" outlineLevel="0" collapsed="false">
      <c r="B125" s="19" t="n">
        <v>120</v>
      </c>
      <c r="C125" s="20" t="s">
        <v>251</v>
      </c>
      <c r="D125" s="21" t="s">
        <v>253</v>
      </c>
      <c r="E125" s="21" t="s">
        <v>29</v>
      </c>
      <c r="F125" s="22" t="s">
        <v>24</v>
      </c>
      <c r="G125" s="23" t="n">
        <v>80</v>
      </c>
      <c r="H125" s="24" t="n">
        <v>11.775</v>
      </c>
      <c r="I125" s="25" t="n">
        <v>2.1</v>
      </c>
      <c r="J125" s="25" t="n">
        <v>4.5875</v>
      </c>
      <c r="K125" s="25" t="n">
        <v>6.6875</v>
      </c>
      <c r="L125" s="25" t="n">
        <v>1.4</v>
      </c>
      <c r="M125" s="25" t="n">
        <v>0.6125</v>
      </c>
      <c r="N125" s="25" t="n">
        <v>0.1</v>
      </c>
      <c r="O125" s="25" t="n">
        <v>1.6625</v>
      </c>
      <c r="P125" s="25" t="n">
        <v>2.9375</v>
      </c>
      <c r="Q125" s="25" t="n">
        <v>45.900002</v>
      </c>
      <c r="R125" s="25" t="n">
        <v>0</v>
      </c>
      <c r="S125" s="26" t="n">
        <v>80.599998</v>
      </c>
      <c r="T125" s="27"/>
      <c r="U125" s="19" t="n">
        <v>120</v>
      </c>
      <c r="V125" s="28" t="s">
        <v>251</v>
      </c>
      <c r="W125" s="29" t="s">
        <v>253</v>
      </c>
      <c r="X125" s="30" t="n">
        <v>1</v>
      </c>
      <c r="Y125" s="31" t="n">
        <v>0</v>
      </c>
      <c r="Z125" s="32" t="n">
        <v>0</v>
      </c>
      <c r="AA125" s="32" t="n">
        <v>0</v>
      </c>
      <c r="AB125" s="32" t="n">
        <v>1</v>
      </c>
      <c r="AC125" s="23" t="n">
        <v>0</v>
      </c>
      <c r="AD125" s="33" t="n">
        <f aca="false">RANK(H125,H$6:H$305)</f>
        <v>110</v>
      </c>
      <c r="AE125" s="34" t="n">
        <f aca="false">RANK(I125,I$6:I$305)</f>
        <v>47</v>
      </c>
      <c r="AF125" s="34" t="n">
        <f aca="false">RANK(J125,J$6:J$305)</f>
        <v>54</v>
      </c>
      <c r="AG125" s="34" t="n">
        <f aca="false">RANK(L125,L$6:L$305)</f>
        <v>162</v>
      </c>
      <c r="AH125" s="34" t="n">
        <f aca="false">RANK(M125,M$6:M$305)</f>
        <v>161</v>
      </c>
      <c r="AI125" s="34" t="n">
        <f aca="false">RANK(N125,N$6:N$305)</f>
        <v>238</v>
      </c>
      <c r="AJ125" s="34" t="n">
        <f aca="false">RANK(O125,O$6:O$305,1)</f>
        <v>199</v>
      </c>
      <c r="AK125" s="34" t="n">
        <f aca="false">RANK(Q125,Q$6:Q$305)</f>
        <v>125</v>
      </c>
      <c r="AL125" s="34" t="n">
        <f aca="false">RANK(R125,R$6:R$305)</f>
        <v>221</v>
      </c>
      <c r="AM125" s="35" t="n">
        <f aca="false">RANK(S125,S$6:S$305)</f>
        <v>86</v>
      </c>
      <c r="AQ125" s="2" t="n">
        <f aca="false">SUM(AD125:AM125)</f>
        <v>1403</v>
      </c>
    </row>
    <row r="126" customFormat="false" ht="12.75" hidden="false" customHeight="false" outlineLevel="0" collapsed="false">
      <c r="B126" s="19" t="n">
        <v>121</v>
      </c>
      <c r="C126" s="20" t="s">
        <v>254</v>
      </c>
      <c r="D126" s="21" t="s">
        <v>255</v>
      </c>
      <c r="E126" s="21" t="s">
        <v>29</v>
      </c>
      <c r="F126" s="22" t="s">
        <v>22</v>
      </c>
      <c r="G126" s="23" t="n">
        <v>36</v>
      </c>
      <c r="H126" s="24" t="n">
        <v>15.5</v>
      </c>
      <c r="I126" s="25" t="n">
        <v>0.722222222222222</v>
      </c>
      <c r="J126" s="25" t="n">
        <v>3.75</v>
      </c>
      <c r="K126" s="25" t="n">
        <v>4.47222222222222</v>
      </c>
      <c r="L126" s="25" t="n">
        <v>3.63888888888889</v>
      </c>
      <c r="M126" s="25" t="n">
        <v>1.47222222222222</v>
      </c>
      <c r="N126" s="25" t="n">
        <v>0.583333333333333</v>
      </c>
      <c r="O126" s="25" t="n">
        <v>2.75</v>
      </c>
      <c r="P126" s="25" t="n">
        <v>3.25</v>
      </c>
      <c r="Q126" s="25" t="n">
        <v>40.900002</v>
      </c>
      <c r="R126" s="25" t="n">
        <v>36.799999</v>
      </c>
      <c r="S126" s="26" t="n">
        <v>75.599998</v>
      </c>
      <c r="T126" s="27"/>
      <c r="U126" s="19" t="n">
        <v>121</v>
      </c>
      <c r="V126" s="28" t="s">
        <v>254</v>
      </c>
      <c r="W126" s="29" t="s">
        <v>255</v>
      </c>
      <c r="X126" s="30" t="n">
        <v>1</v>
      </c>
      <c r="Y126" s="31" t="n">
        <v>0</v>
      </c>
      <c r="Z126" s="32" t="n">
        <v>1</v>
      </c>
      <c r="AA126" s="32" t="n">
        <v>0</v>
      </c>
      <c r="AB126" s="32" t="n">
        <v>0</v>
      </c>
      <c r="AC126" s="23" t="n">
        <v>0</v>
      </c>
      <c r="AD126" s="33" t="n">
        <f aca="false">RANK(H126,H$6:H$305)</f>
        <v>57</v>
      </c>
      <c r="AE126" s="34" t="n">
        <f aca="false">RANK(I126,I$6:I$305)</f>
        <v>181</v>
      </c>
      <c r="AF126" s="34" t="n">
        <f aca="false">RANK(J126,J$6:J$305)</f>
        <v>85</v>
      </c>
      <c r="AG126" s="34" t="n">
        <f aca="false">RANK(L126,L$6:L$305)</f>
        <v>56</v>
      </c>
      <c r="AH126" s="34" t="n">
        <f aca="false">RANK(M126,M$6:M$305)</f>
        <v>24</v>
      </c>
      <c r="AI126" s="34" t="n">
        <f aca="false">RANK(N126,N$6:N$305)</f>
        <v>86</v>
      </c>
      <c r="AJ126" s="34" t="n">
        <f aca="false">RANK(O126,O$6:O$305,1)</f>
        <v>283</v>
      </c>
      <c r="AK126" s="34" t="n">
        <f aca="false">RANK(Q126,Q$6:Q$305)</f>
        <v>229</v>
      </c>
      <c r="AL126" s="34" t="n">
        <f aca="false">RANK(R126,R$6:R$305)</f>
        <v>76</v>
      </c>
      <c r="AM126" s="35" t="n">
        <f aca="false">RANK(S126,S$6:S$305)</f>
        <v>138</v>
      </c>
      <c r="AQ126" s="2" t="n">
        <f aca="false">SUM(AD126:AM126)</f>
        <v>1215</v>
      </c>
    </row>
    <row r="127" customFormat="false" ht="12.75" hidden="false" customHeight="false" outlineLevel="0" collapsed="false">
      <c r="B127" s="19" t="n">
        <v>122</v>
      </c>
      <c r="C127" s="20" t="s">
        <v>256</v>
      </c>
      <c r="D127" s="21" t="s">
        <v>257</v>
      </c>
      <c r="E127" s="21" t="s">
        <v>29</v>
      </c>
      <c r="F127" s="22" t="s">
        <v>23</v>
      </c>
      <c r="G127" s="23" t="n">
        <v>62</v>
      </c>
      <c r="H127" s="24" t="n">
        <v>3.03225806451613</v>
      </c>
      <c r="I127" s="25" t="n">
        <v>0.903225806451613</v>
      </c>
      <c r="J127" s="25" t="n">
        <v>1.62903225806452</v>
      </c>
      <c r="K127" s="25" t="n">
        <v>2.53225806451613</v>
      </c>
      <c r="L127" s="25" t="n">
        <v>0.483870967741936</v>
      </c>
      <c r="M127" s="25" t="n">
        <v>0.370967741935484</v>
      </c>
      <c r="N127" s="25" t="n">
        <v>0.258064516129032</v>
      </c>
      <c r="O127" s="25" t="n">
        <v>0.5</v>
      </c>
      <c r="P127" s="25" t="n">
        <v>1.32258064516129</v>
      </c>
      <c r="Q127" s="25" t="n">
        <v>37.900002</v>
      </c>
      <c r="R127" s="25" t="n">
        <v>0</v>
      </c>
      <c r="S127" s="26" t="n">
        <v>52.299999</v>
      </c>
      <c r="T127" s="27"/>
      <c r="U127" s="19" t="n">
        <v>122</v>
      </c>
      <c r="V127" s="28" t="s">
        <v>256</v>
      </c>
      <c r="W127" s="29" t="s">
        <v>257</v>
      </c>
      <c r="X127" s="30" t="n">
        <v>1</v>
      </c>
      <c r="Y127" s="31" t="n">
        <v>0</v>
      </c>
      <c r="Z127" s="32" t="n">
        <v>0</v>
      </c>
      <c r="AA127" s="32" t="n">
        <v>1</v>
      </c>
      <c r="AB127" s="32" t="n">
        <v>0</v>
      </c>
      <c r="AC127" s="23" t="n">
        <v>0</v>
      </c>
      <c r="AD127" s="33" t="n">
        <f aca="false">RANK(H127,H$6:H$305)</f>
        <v>275</v>
      </c>
      <c r="AE127" s="34" t="n">
        <f aca="false">RANK(I127,I$6:I$305)</f>
        <v>154</v>
      </c>
      <c r="AF127" s="34" t="n">
        <f aca="false">RANK(J127,J$6:J$305)</f>
        <v>240</v>
      </c>
      <c r="AG127" s="34" t="n">
        <f aca="false">RANK(L127,L$6:L$305)</f>
        <v>260</v>
      </c>
      <c r="AH127" s="34" t="n">
        <f aca="false">RANK(M127,M$6:M$305)</f>
        <v>239</v>
      </c>
      <c r="AI127" s="34" t="n">
        <f aca="false">RANK(N127,N$6:N$305)</f>
        <v>158</v>
      </c>
      <c r="AJ127" s="34" t="n">
        <f aca="false">RANK(O127,O$6:O$305,1)</f>
        <v>25</v>
      </c>
      <c r="AK127" s="34" t="n">
        <f aca="false">RANK(Q127,Q$6:Q$305)</f>
        <v>278</v>
      </c>
      <c r="AL127" s="34" t="n">
        <f aca="false">RANK(R127,R$6:R$305)</f>
        <v>221</v>
      </c>
      <c r="AM127" s="35" t="n">
        <f aca="false">RANK(S127,S$6:S$305)</f>
        <v>279</v>
      </c>
      <c r="AQ127" s="2" t="n">
        <f aca="false">SUM(AD127:AM127)</f>
        <v>2129</v>
      </c>
    </row>
    <row r="128" customFormat="false" ht="12.75" hidden="false" customHeight="false" outlineLevel="0" collapsed="false">
      <c r="B128" s="19" t="n">
        <v>123</v>
      </c>
      <c r="C128" s="20" t="s">
        <v>258</v>
      </c>
      <c r="D128" s="21" t="s">
        <v>259</v>
      </c>
      <c r="E128" s="21" t="s">
        <v>29</v>
      </c>
      <c r="F128" s="22" t="s">
        <v>21</v>
      </c>
      <c r="G128" s="23" t="n">
        <v>30</v>
      </c>
      <c r="H128" s="24" t="n">
        <v>2.9</v>
      </c>
      <c r="I128" s="25" t="n">
        <v>0.333333333333333</v>
      </c>
      <c r="J128" s="25" t="n">
        <v>1</v>
      </c>
      <c r="K128" s="25" t="n">
        <v>1.33333333333333</v>
      </c>
      <c r="L128" s="25" t="n">
        <v>2.06666666666667</v>
      </c>
      <c r="M128" s="25" t="n">
        <v>0.633333333333333</v>
      </c>
      <c r="N128" s="25" t="n">
        <v>0.0333333333333333</v>
      </c>
      <c r="O128" s="25" t="n">
        <v>0.666666666666667</v>
      </c>
      <c r="P128" s="25" t="n">
        <v>1.46666666666667</v>
      </c>
      <c r="Q128" s="25" t="n">
        <v>37</v>
      </c>
      <c r="R128" s="25" t="n">
        <v>25.6</v>
      </c>
      <c r="S128" s="26" t="n">
        <v>50</v>
      </c>
      <c r="T128" s="27"/>
      <c r="U128" s="19" t="n">
        <v>123</v>
      </c>
      <c r="V128" s="28" t="s">
        <v>258</v>
      </c>
      <c r="W128" s="29" t="s">
        <v>259</v>
      </c>
      <c r="X128" s="30" t="n">
        <v>1</v>
      </c>
      <c r="Y128" s="31" t="n">
        <v>1</v>
      </c>
      <c r="Z128" s="32" t="n">
        <v>0</v>
      </c>
      <c r="AA128" s="32" t="n">
        <v>0</v>
      </c>
      <c r="AB128" s="32" t="n">
        <v>0</v>
      </c>
      <c r="AC128" s="23" t="n">
        <v>0</v>
      </c>
      <c r="AD128" s="33" t="n">
        <f aca="false">RANK(H128,H$6:H$305)</f>
        <v>279</v>
      </c>
      <c r="AE128" s="34" t="n">
        <f aca="false">RANK(I128,I$6:I$305)</f>
        <v>263</v>
      </c>
      <c r="AF128" s="34" t="n">
        <f aca="false">RANK(J128,J$6:J$305)</f>
        <v>282</v>
      </c>
      <c r="AG128" s="34" t="n">
        <f aca="false">RANK(L128,L$6:L$305)</f>
        <v>117</v>
      </c>
      <c r="AH128" s="34" t="n">
        <f aca="false">RANK(M128,M$6:M$305)</f>
        <v>157</v>
      </c>
      <c r="AI128" s="34" t="n">
        <f aca="false">RANK(N128,N$6:N$305)</f>
        <v>286</v>
      </c>
      <c r="AJ128" s="34" t="n">
        <f aca="false">RANK(O128,O$6:O$305,1)</f>
        <v>41</v>
      </c>
      <c r="AK128" s="34" t="n">
        <f aca="false">RANK(Q128,Q$6:Q$305)</f>
        <v>281</v>
      </c>
      <c r="AL128" s="34" t="n">
        <f aca="false">RANK(R128,R$6:R$305)</f>
        <v>185</v>
      </c>
      <c r="AM128" s="35" t="n">
        <f aca="false">RANK(S128,S$6:S$305)</f>
        <v>287</v>
      </c>
      <c r="AQ128" s="2" t="n">
        <f aca="false">SUM(AD128:AM128)</f>
        <v>2178</v>
      </c>
    </row>
    <row r="129" customFormat="false" ht="12.75" hidden="false" customHeight="false" outlineLevel="0" collapsed="false">
      <c r="B129" s="19" t="n">
        <v>124</v>
      </c>
      <c r="C129" s="20" t="s">
        <v>258</v>
      </c>
      <c r="D129" s="21" t="s">
        <v>260</v>
      </c>
      <c r="E129" s="21" t="s">
        <v>29</v>
      </c>
      <c r="F129" s="22" t="s">
        <v>25</v>
      </c>
      <c r="G129" s="23" t="n">
        <v>69</v>
      </c>
      <c r="H129" s="24" t="n">
        <v>6.10144927536232</v>
      </c>
      <c r="I129" s="25" t="n">
        <v>1.59420289855072</v>
      </c>
      <c r="J129" s="25" t="n">
        <v>2.33333333333333</v>
      </c>
      <c r="K129" s="25" t="n">
        <v>3.92753623188406</v>
      </c>
      <c r="L129" s="25" t="n">
        <v>0.246376811594203</v>
      </c>
      <c r="M129" s="25" t="n">
        <v>0.173913043478261</v>
      </c>
      <c r="N129" s="25" t="n">
        <v>1.10144927536232</v>
      </c>
      <c r="O129" s="25" t="n">
        <v>0.927536231884058</v>
      </c>
      <c r="P129" s="25" t="n">
        <v>1.73913043478261</v>
      </c>
      <c r="Q129" s="25" t="n">
        <v>60.099998</v>
      </c>
      <c r="R129" s="25" t="n">
        <v>0</v>
      </c>
      <c r="S129" s="26" t="n">
        <v>51.400002</v>
      </c>
      <c r="T129" s="27"/>
      <c r="U129" s="19" t="n">
        <v>124</v>
      </c>
      <c r="V129" s="28" t="s">
        <v>258</v>
      </c>
      <c r="W129" s="29" t="s">
        <v>260</v>
      </c>
      <c r="X129" s="30" t="n">
        <v>1</v>
      </c>
      <c r="Y129" s="31" t="n">
        <v>0</v>
      </c>
      <c r="Z129" s="32" t="n">
        <v>0</v>
      </c>
      <c r="AA129" s="32" t="n">
        <v>0</v>
      </c>
      <c r="AB129" s="32" t="n">
        <v>0</v>
      </c>
      <c r="AC129" s="23" t="n">
        <v>1</v>
      </c>
      <c r="AD129" s="33" t="n">
        <f aca="false">RANK(H129,H$6:H$305)</f>
        <v>213</v>
      </c>
      <c r="AE129" s="34" t="n">
        <f aca="false">RANK(I129,I$6:I$305)</f>
        <v>81</v>
      </c>
      <c r="AF129" s="34" t="n">
        <f aca="false">RANK(J129,J$6:J$305)</f>
        <v>187</v>
      </c>
      <c r="AG129" s="34" t="n">
        <f aca="false">RANK(L129,L$6:L$305)</f>
        <v>288</v>
      </c>
      <c r="AH129" s="34" t="n">
        <f aca="false">RANK(M129,M$6:M$305)</f>
        <v>291</v>
      </c>
      <c r="AI129" s="34" t="n">
        <f aca="false">RANK(N129,N$6:N$305)</f>
        <v>34</v>
      </c>
      <c r="AJ129" s="34" t="n">
        <f aca="false">RANK(O129,O$6:O$305,1)</f>
        <v>83</v>
      </c>
      <c r="AK129" s="34" t="n">
        <f aca="false">RANK(Q129,Q$6:Q$305)</f>
        <v>3</v>
      </c>
      <c r="AL129" s="34" t="n">
        <f aca="false">RANK(R129,R$6:R$305)</f>
        <v>221</v>
      </c>
      <c r="AM129" s="35" t="n">
        <f aca="false">RANK(S129,S$6:S$305)</f>
        <v>281</v>
      </c>
      <c r="AQ129" s="2" t="n">
        <f aca="false">SUM(AD129:AM129)</f>
        <v>1682</v>
      </c>
    </row>
    <row r="130" customFormat="false" ht="12.75" hidden="false" customHeight="false" outlineLevel="0" collapsed="false">
      <c r="B130" s="19" t="n">
        <v>125</v>
      </c>
      <c r="C130" s="20" t="s">
        <v>261</v>
      </c>
      <c r="D130" s="21" t="s">
        <v>262</v>
      </c>
      <c r="E130" s="21" t="s">
        <v>29</v>
      </c>
      <c r="F130" s="22" t="s">
        <v>23</v>
      </c>
      <c r="G130" s="23" t="n">
        <v>82</v>
      </c>
      <c r="H130" s="24" t="n">
        <v>12.2804878048781</v>
      </c>
      <c r="I130" s="25" t="n">
        <v>1.42682926829268</v>
      </c>
      <c r="J130" s="25" t="n">
        <v>4.4390243902439</v>
      </c>
      <c r="K130" s="25" t="n">
        <v>5.86585365853659</v>
      </c>
      <c r="L130" s="25" t="n">
        <v>3.10975609756098</v>
      </c>
      <c r="M130" s="25" t="n">
        <v>1.64634146341463</v>
      </c>
      <c r="N130" s="25" t="n">
        <v>0.25609756097561</v>
      </c>
      <c r="O130" s="25" t="n">
        <v>1.86585365853659</v>
      </c>
      <c r="P130" s="25" t="n">
        <v>2.41463414634146</v>
      </c>
      <c r="Q130" s="25" t="n">
        <v>50</v>
      </c>
      <c r="R130" s="25" t="n">
        <v>35.400002</v>
      </c>
      <c r="S130" s="26" t="n">
        <v>75.400002</v>
      </c>
      <c r="T130" s="27"/>
      <c r="U130" s="19" t="n">
        <v>125</v>
      </c>
      <c r="V130" s="20" t="s">
        <v>261</v>
      </c>
      <c r="W130" s="21" t="s">
        <v>262</v>
      </c>
      <c r="X130" s="30" t="n">
        <v>1</v>
      </c>
      <c r="Y130" s="31" t="n">
        <v>0</v>
      </c>
      <c r="Z130" s="32" t="n">
        <v>0</v>
      </c>
      <c r="AA130" s="32" t="n">
        <v>1</v>
      </c>
      <c r="AB130" s="32" t="n">
        <v>0</v>
      </c>
      <c r="AC130" s="23" t="n">
        <v>0</v>
      </c>
      <c r="AD130" s="33" t="n">
        <f aca="false">RANK(H130,H$6:H$305)</f>
        <v>100</v>
      </c>
      <c r="AE130" s="34" t="n">
        <f aca="false">RANK(I130,I$6:I$305)</f>
        <v>92</v>
      </c>
      <c r="AF130" s="34" t="n">
        <f aca="false">RANK(J130,J$6:J$305)</f>
        <v>58</v>
      </c>
      <c r="AG130" s="34" t="n">
        <f aca="false">RANK(L130,L$6:L$305)</f>
        <v>67</v>
      </c>
      <c r="AH130" s="34" t="n">
        <f aca="false">RANK(M130,M$6:M$305)</f>
        <v>16</v>
      </c>
      <c r="AI130" s="34" t="n">
        <f aca="false">RANK(N130,N$6:N$305)</f>
        <v>160</v>
      </c>
      <c r="AJ130" s="34" t="n">
        <f aca="false">RANK(O130,O$6:O$305,1)</f>
        <v>219</v>
      </c>
      <c r="AK130" s="34" t="n">
        <f aca="false">RANK(Q130,Q$6:Q$305)</f>
        <v>62</v>
      </c>
      <c r="AL130" s="34" t="n">
        <f aca="false">RANK(R130,R$6:R$305)</f>
        <v>96</v>
      </c>
      <c r="AM130" s="35" t="n">
        <f aca="false">RANK(S130,S$6:S$305)</f>
        <v>142</v>
      </c>
      <c r="AQ130" s="2" t="n">
        <f aca="false">SUM(AD130:AM130)</f>
        <v>1012</v>
      </c>
    </row>
    <row r="131" customFormat="false" ht="12.75" hidden="false" customHeight="false" outlineLevel="0" collapsed="false">
      <c r="B131" s="19" t="n">
        <v>126</v>
      </c>
      <c r="C131" s="20" t="s">
        <v>263</v>
      </c>
      <c r="D131" s="21" t="s">
        <v>264</v>
      </c>
      <c r="E131" s="21" t="s">
        <v>265</v>
      </c>
      <c r="F131" s="22" t="s">
        <v>25</v>
      </c>
      <c r="G131" s="23" t="n">
        <v>78</v>
      </c>
      <c r="H131" s="24" t="n">
        <v>15.6025641025641</v>
      </c>
      <c r="I131" s="25" t="n">
        <v>3.14102564102564</v>
      </c>
      <c r="J131" s="25" t="n">
        <v>4.43589743589744</v>
      </c>
      <c r="K131" s="25" t="n">
        <v>7.57692307692308</v>
      </c>
      <c r="L131" s="25" t="n">
        <v>1.16666666666667</v>
      </c>
      <c r="M131" s="25" t="n">
        <v>0.487179487179487</v>
      </c>
      <c r="N131" s="25" t="n">
        <v>1.74358974358974</v>
      </c>
      <c r="O131" s="25" t="n">
        <v>1.98717948717949</v>
      </c>
      <c r="P131" s="25" t="n">
        <v>3.58974358974359</v>
      </c>
      <c r="Q131" s="25" t="n">
        <v>50.599998</v>
      </c>
      <c r="R131" s="25" t="n">
        <v>0</v>
      </c>
      <c r="S131" s="26" t="n">
        <v>83.400002</v>
      </c>
      <c r="T131" s="27"/>
      <c r="U131" s="19" t="n">
        <v>126</v>
      </c>
      <c r="V131" s="28" t="s">
        <v>263</v>
      </c>
      <c r="W131" s="29" t="s">
        <v>264</v>
      </c>
      <c r="X131" s="30" t="n">
        <v>0</v>
      </c>
      <c r="Y131" s="31" t="n">
        <v>0</v>
      </c>
      <c r="Z131" s="32" t="n">
        <v>0</v>
      </c>
      <c r="AA131" s="32" t="n">
        <v>0</v>
      </c>
      <c r="AB131" s="32" t="n">
        <v>0</v>
      </c>
      <c r="AC131" s="23" t="n">
        <v>1</v>
      </c>
      <c r="AD131" s="33" t="n">
        <f aca="false">RANK(H131,H$6:H$305)</f>
        <v>56</v>
      </c>
      <c r="AE131" s="34" t="n">
        <f aca="false">RANK(I131,I$6:I$305)</f>
        <v>8</v>
      </c>
      <c r="AF131" s="34" t="n">
        <f aca="false">RANK(J131,J$6:J$305)</f>
        <v>59</v>
      </c>
      <c r="AG131" s="34" t="n">
        <f aca="false">RANK(L131,L$6:L$305)</f>
        <v>182</v>
      </c>
      <c r="AH131" s="34" t="n">
        <f aca="false">RANK(M131,M$6:M$305)</f>
        <v>209</v>
      </c>
      <c r="AI131" s="34" t="n">
        <f aca="false">RANK(N131,N$6:N$305)</f>
        <v>16</v>
      </c>
      <c r="AJ131" s="34" t="n">
        <f aca="false">RANK(O131,O$6:O$305,1)</f>
        <v>226</v>
      </c>
      <c r="AK131" s="34" t="n">
        <f aca="false">RANK(Q131,Q$6:Q$305)</f>
        <v>55</v>
      </c>
      <c r="AL131" s="34" t="n">
        <f aca="false">RANK(R131,R$6:R$305)</f>
        <v>221</v>
      </c>
      <c r="AM131" s="35" t="n">
        <f aca="false">RANK(S131,S$6:S$305)</f>
        <v>52</v>
      </c>
      <c r="AQ131" s="2" t="n">
        <f aca="false">SUM(AD131:AM131)</f>
        <v>1084</v>
      </c>
    </row>
    <row r="132" customFormat="false" ht="12.75" hidden="false" customHeight="false" outlineLevel="0" collapsed="false">
      <c r="B132" s="19" t="n">
        <v>127</v>
      </c>
      <c r="C132" s="20" t="s">
        <v>266</v>
      </c>
      <c r="D132" s="21" t="s">
        <v>30</v>
      </c>
      <c r="E132" s="21" t="s">
        <v>29</v>
      </c>
      <c r="F132" s="22" t="s">
        <v>22</v>
      </c>
      <c r="G132" s="23" t="n">
        <v>72</v>
      </c>
      <c r="H132" s="24" t="n">
        <v>33.0138888888889</v>
      </c>
      <c r="I132" s="25" t="n">
        <v>0.611111111111111</v>
      </c>
      <c r="J132" s="25" t="n">
        <v>2.61111111111111</v>
      </c>
      <c r="K132" s="25" t="n">
        <v>3.22222222222222</v>
      </c>
      <c r="L132" s="25" t="n">
        <v>7.38888888888889</v>
      </c>
      <c r="M132" s="25" t="n">
        <v>1.94444444444444</v>
      </c>
      <c r="N132" s="25" t="n">
        <v>0.138888888888889</v>
      </c>
      <c r="O132" s="25" t="n">
        <v>3.44444444444444</v>
      </c>
      <c r="P132" s="25" t="n">
        <v>1.68055555555556</v>
      </c>
      <c r="Q132" s="25" t="n">
        <v>44.700001</v>
      </c>
      <c r="R132" s="25" t="n">
        <v>32.299999</v>
      </c>
      <c r="S132" s="26" t="n">
        <v>81.400002</v>
      </c>
      <c r="T132" s="27"/>
      <c r="U132" s="19" t="n">
        <v>127</v>
      </c>
      <c r="V132" s="28" t="s">
        <v>266</v>
      </c>
      <c r="W132" s="29" t="s">
        <v>30</v>
      </c>
      <c r="X132" s="30" t="n">
        <v>1</v>
      </c>
      <c r="Y132" s="31" t="n">
        <v>0</v>
      </c>
      <c r="Z132" s="32" t="n">
        <v>1</v>
      </c>
      <c r="AA132" s="32" t="n">
        <v>0</v>
      </c>
      <c r="AB132" s="32" t="n">
        <v>0</v>
      </c>
      <c r="AC132" s="23" t="n">
        <v>0</v>
      </c>
      <c r="AD132" s="33" t="n">
        <f aca="false">RANK(H132,H$6:H$305)</f>
        <v>2</v>
      </c>
      <c r="AE132" s="34" t="n">
        <f aca="false">RANK(I132,I$6:I$305)</f>
        <v>193</v>
      </c>
      <c r="AF132" s="34" t="n">
        <f aca="false">RANK(J132,J$6:J$305)</f>
        <v>165</v>
      </c>
      <c r="AG132" s="34" t="n">
        <f aca="false">RANK(L132,L$6:L$305)</f>
        <v>8</v>
      </c>
      <c r="AH132" s="34" t="n">
        <f aca="false">RANK(M132,M$6:M$305)</f>
        <v>8</v>
      </c>
      <c r="AI132" s="34" t="n">
        <f aca="false">RANK(N132,N$6:N$305)</f>
        <v>221</v>
      </c>
      <c r="AJ132" s="34" t="n">
        <f aca="false">RANK(O132,O$6:O$305,1)</f>
        <v>296</v>
      </c>
      <c r="AK132" s="34" t="n">
        <f aca="false">RANK(Q132,Q$6:Q$305)</f>
        <v>148</v>
      </c>
      <c r="AL132" s="34" t="n">
        <f aca="false">RANK(R132,R$6:R$305)</f>
        <v>142</v>
      </c>
      <c r="AM132" s="35" t="n">
        <f aca="false">RANK(S132,S$6:S$305)</f>
        <v>76</v>
      </c>
      <c r="AQ132" s="2" t="n">
        <f aca="false">SUM(AD132:AM132)</f>
        <v>1259</v>
      </c>
    </row>
    <row r="133" customFormat="false" ht="12.75" hidden="false" customHeight="false" outlineLevel="0" collapsed="false">
      <c r="B133" s="19" t="n">
        <v>128</v>
      </c>
      <c r="C133" s="20" t="s">
        <v>267</v>
      </c>
      <c r="D133" s="21" t="s">
        <v>268</v>
      </c>
      <c r="E133" s="21" t="s">
        <v>29</v>
      </c>
      <c r="F133" s="22" t="s">
        <v>21</v>
      </c>
      <c r="G133" s="23" t="n">
        <v>73</v>
      </c>
      <c r="H133" s="24" t="n">
        <v>3.56164383561644</v>
      </c>
      <c r="I133" s="25" t="n">
        <v>0.424657534246575</v>
      </c>
      <c r="J133" s="25" t="n">
        <v>0.89041095890411</v>
      </c>
      <c r="K133" s="25" t="n">
        <v>1.31506849315068</v>
      </c>
      <c r="L133" s="25" t="n">
        <v>1.01369863013699</v>
      </c>
      <c r="M133" s="25" t="n">
        <v>0.328767123287671</v>
      </c>
      <c r="N133" s="25" t="n">
        <v>0.0958904109589041</v>
      </c>
      <c r="O133" s="25" t="n">
        <v>0.315068493150685</v>
      </c>
      <c r="P133" s="25" t="n">
        <v>2.01369863013699</v>
      </c>
      <c r="Q133" s="25" t="n">
        <v>43.900002</v>
      </c>
      <c r="R133" s="25" t="n">
        <v>40</v>
      </c>
      <c r="S133" s="26" t="n">
        <v>72.699997</v>
      </c>
      <c r="T133" s="27"/>
      <c r="U133" s="19" t="n">
        <v>128</v>
      </c>
      <c r="V133" s="28" t="s">
        <v>267</v>
      </c>
      <c r="W133" s="29" t="s">
        <v>268</v>
      </c>
      <c r="X133" s="30" t="n">
        <v>1</v>
      </c>
      <c r="Y133" s="31" t="n">
        <v>1</v>
      </c>
      <c r="Z133" s="32" t="n">
        <v>0</v>
      </c>
      <c r="AA133" s="32" t="n">
        <v>0</v>
      </c>
      <c r="AB133" s="32" t="n">
        <v>0</v>
      </c>
      <c r="AC133" s="23" t="n">
        <v>0</v>
      </c>
      <c r="AD133" s="33" t="n">
        <f aca="false">RANK(H133,H$6:H$305)</f>
        <v>265</v>
      </c>
      <c r="AE133" s="34" t="n">
        <f aca="false">RANK(I133,I$6:I$305)</f>
        <v>238</v>
      </c>
      <c r="AF133" s="34" t="n">
        <f aca="false">RANK(J133,J$6:J$305)</f>
        <v>288</v>
      </c>
      <c r="AG133" s="34" t="n">
        <f aca="false">RANK(L133,L$6:L$305)</f>
        <v>197</v>
      </c>
      <c r="AH133" s="34" t="n">
        <f aca="false">RANK(M133,M$6:M$305)</f>
        <v>255</v>
      </c>
      <c r="AI133" s="34" t="n">
        <f aca="false">RANK(N133,N$6:N$305)</f>
        <v>244</v>
      </c>
      <c r="AJ133" s="34" t="n">
        <f aca="false">RANK(O133,O$6:O$305,1)</f>
        <v>8</v>
      </c>
      <c r="AK133" s="34" t="n">
        <f aca="false">RANK(Q133,Q$6:Q$305)</f>
        <v>166</v>
      </c>
      <c r="AL133" s="34" t="n">
        <f aca="false">RANK(R133,R$6:R$305)</f>
        <v>34</v>
      </c>
      <c r="AM133" s="35" t="n">
        <f aca="false">RANK(S133,S$6:S$305)</f>
        <v>174</v>
      </c>
      <c r="AQ133" s="2" t="n">
        <f aca="false">SUM(AD133:AM133)</f>
        <v>1869</v>
      </c>
    </row>
    <row r="134" customFormat="false" ht="12.75" hidden="false" customHeight="false" outlineLevel="0" collapsed="false">
      <c r="B134" s="19" t="n">
        <v>129</v>
      </c>
      <c r="C134" s="20" t="s">
        <v>269</v>
      </c>
      <c r="D134" s="21" t="s">
        <v>270</v>
      </c>
      <c r="E134" s="21" t="s">
        <v>29</v>
      </c>
      <c r="F134" s="22" t="s">
        <v>21</v>
      </c>
      <c r="G134" s="23" t="n">
        <v>79</v>
      </c>
      <c r="H134" s="24" t="n">
        <v>6.65822784810127</v>
      </c>
      <c r="I134" s="25" t="n">
        <v>0.227848101265823</v>
      </c>
      <c r="J134" s="25" t="n">
        <v>1.79746835443038</v>
      </c>
      <c r="K134" s="25" t="n">
        <v>2.0253164556962</v>
      </c>
      <c r="L134" s="25" t="n">
        <v>2.77215189873418</v>
      </c>
      <c r="M134" s="25" t="n">
        <v>0.518987341772152</v>
      </c>
      <c r="N134" s="25" t="n">
        <v>0.0253164556962025</v>
      </c>
      <c r="O134" s="25" t="n">
        <v>1.29113924050633</v>
      </c>
      <c r="P134" s="25" t="n">
        <v>1.74683544303797</v>
      </c>
      <c r="Q134" s="25" t="n">
        <v>44.200001</v>
      </c>
      <c r="R134" s="25" t="n">
        <v>26.299999</v>
      </c>
      <c r="S134" s="26" t="n">
        <v>80</v>
      </c>
      <c r="T134" s="27"/>
      <c r="U134" s="19" t="n">
        <v>129</v>
      </c>
      <c r="V134" s="28" t="s">
        <v>269</v>
      </c>
      <c r="W134" s="29" t="s">
        <v>270</v>
      </c>
      <c r="X134" s="30" t="n">
        <v>1</v>
      </c>
      <c r="Y134" s="31" t="n">
        <v>1</v>
      </c>
      <c r="Z134" s="32" t="n">
        <v>0</v>
      </c>
      <c r="AA134" s="32" t="n">
        <v>0</v>
      </c>
      <c r="AB134" s="32" t="n">
        <v>0</v>
      </c>
      <c r="AC134" s="23" t="n">
        <v>0</v>
      </c>
      <c r="AD134" s="33" t="n">
        <f aca="false">RANK(H134,H$6:H$305)</f>
        <v>202</v>
      </c>
      <c r="AE134" s="34" t="n">
        <f aca="false">RANK(I134,I$6:I$305)</f>
        <v>282</v>
      </c>
      <c r="AF134" s="34" t="n">
        <f aca="false">RANK(J134,J$6:J$305)</f>
        <v>227</v>
      </c>
      <c r="AG134" s="34" t="n">
        <f aca="false">RANK(L134,L$6:L$305)</f>
        <v>83</v>
      </c>
      <c r="AH134" s="34" t="n">
        <f aca="false">RANK(M134,M$6:M$305)</f>
        <v>197</v>
      </c>
      <c r="AI134" s="34" t="n">
        <f aca="false">RANK(N134,N$6:N$305)</f>
        <v>288</v>
      </c>
      <c r="AJ134" s="34" t="n">
        <f aca="false">RANK(O134,O$6:O$305,1)</f>
        <v>142</v>
      </c>
      <c r="AK134" s="34" t="n">
        <f aca="false">RANK(Q134,Q$6:Q$305)</f>
        <v>160</v>
      </c>
      <c r="AL134" s="34" t="n">
        <f aca="false">RANK(R134,R$6:R$305)</f>
        <v>183</v>
      </c>
      <c r="AM134" s="35" t="n">
        <f aca="false">RANK(S134,S$6:S$305)</f>
        <v>90</v>
      </c>
      <c r="AQ134" s="2" t="n">
        <f aca="false">SUM(AD134:AM134)</f>
        <v>1854</v>
      </c>
    </row>
    <row r="135" customFormat="false" ht="12.75" hidden="false" customHeight="false" outlineLevel="0" collapsed="false">
      <c r="B135" s="19" t="n">
        <v>130</v>
      </c>
      <c r="C135" s="20" t="s">
        <v>271</v>
      </c>
      <c r="D135" s="21" t="s">
        <v>272</v>
      </c>
      <c r="E135" s="21" t="s">
        <v>29</v>
      </c>
      <c r="F135" s="22" t="s">
        <v>21</v>
      </c>
      <c r="G135" s="23" t="n">
        <v>71</v>
      </c>
      <c r="H135" s="24" t="n">
        <v>11.3802816901408</v>
      </c>
      <c r="I135" s="25" t="n">
        <v>0.619718309859155</v>
      </c>
      <c r="J135" s="25" t="n">
        <v>2.52112676056338</v>
      </c>
      <c r="K135" s="25" t="n">
        <v>3.14084507042254</v>
      </c>
      <c r="L135" s="25" t="n">
        <v>2.74647887323944</v>
      </c>
      <c r="M135" s="25" t="n">
        <v>0.859154929577465</v>
      </c>
      <c r="N135" s="25" t="n">
        <v>0.0140845070422535</v>
      </c>
      <c r="O135" s="25" t="n">
        <v>1.42253521126761</v>
      </c>
      <c r="P135" s="25" t="n">
        <v>2.1830985915493</v>
      </c>
      <c r="Q135" s="25" t="n">
        <v>38.200001</v>
      </c>
      <c r="R135" s="25" t="n">
        <v>38.900002</v>
      </c>
      <c r="S135" s="26" t="n">
        <v>73.300003</v>
      </c>
      <c r="T135" s="27"/>
      <c r="U135" s="19" t="n">
        <v>130</v>
      </c>
      <c r="V135" s="28" t="s">
        <v>271</v>
      </c>
      <c r="W135" s="29" t="s">
        <v>272</v>
      </c>
      <c r="X135" s="30" t="n">
        <v>1</v>
      </c>
      <c r="Y135" s="31" t="n">
        <v>1</v>
      </c>
      <c r="Z135" s="32" t="n">
        <v>0</v>
      </c>
      <c r="AA135" s="32" t="n">
        <v>0</v>
      </c>
      <c r="AB135" s="32" t="n">
        <v>0</v>
      </c>
      <c r="AC135" s="23" t="n">
        <v>0</v>
      </c>
      <c r="AD135" s="33" t="n">
        <f aca="false">RANK(H135,H$6:H$305)</f>
        <v>117</v>
      </c>
      <c r="AE135" s="34" t="n">
        <f aca="false">RANK(I135,I$6:I$305)</f>
        <v>192</v>
      </c>
      <c r="AF135" s="34" t="n">
        <f aca="false">RANK(J135,J$6:J$305)</f>
        <v>174</v>
      </c>
      <c r="AG135" s="34" t="n">
        <f aca="false">RANK(L135,L$6:L$305)</f>
        <v>87</v>
      </c>
      <c r="AH135" s="34" t="n">
        <f aca="false">RANK(M135,M$6:M$305)</f>
        <v>98</v>
      </c>
      <c r="AI135" s="34" t="n">
        <f aca="false">RANK(N135,N$6:N$305)</f>
        <v>291</v>
      </c>
      <c r="AJ135" s="34" t="n">
        <f aca="false">RANK(O135,O$6:O$305,1)</f>
        <v>160</v>
      </c>
      <c r="AK135" s="34" t="n">
        <f aca="false">RANK(Q135,Q$6:Q$305)</f>
        <v>277</v>
      </c>
      <c r="AL135" s="34" t="n">
        <f aca="false">RANK(R135,R$6:R$305)</f>
        <v>50</v>
      </c>
      <c r="AM135" s="35" t="n">
        <f aca="false">RANK(S135,S$6:S$305)</f>
        <v>169</v>
      </c>
      <c r="AQ135" s="2" t="n">
        <f aca="false">SUM(AD135:AM135)</f>
        <v>1615</v>
      </c>
    </row>
    <row r="136" customFormat="false" ht="12.75" hidden="false" customHeight="false" outlineLevel="0" collapsed="false">
      <c r="B136" s="19" t="n">
        <v>131</v>
      </c>
      <c r="C136" s="20" t="s">
        <v>271</v>
      </c>
      <c r="D136" s="21" t="s">
        <v>273</v>
      </c>
      <c r="E136" s="21" t="s">
        <v>29</v>
      </c>
      <c r="F136" s="22" t="s">
        <v>23</v>
      </c>
      <c r="G136" s="23" t="n">
        <v>40</v>
      </c>
      <c r="H136" s="24" t="n">
        <v>3.025</v>
      </c>
      <c r="I136" s="25" t="n">
        <v>0.275</v>
      </c>
      <c r="J136" s="25" t="n">
        <v>1.625</v>
      </c>
      <c r="K136" s="25" t="n">
        <v>1.9</v>
      </c>
      <c r="L136" s="25" t="n">
        <v>0.875</v>
      </c>
      <c r="M136" s="25" t="n">
        <v>0.3</v>
      </c>
      <c r="N136" s="25" t="n">
        <v>0.15</v>
      </c>
      <c r="O136" s="25" t="n">
        <v>0.875</v>
      </c>
      <c r="P136" s="25" t="n">
        <v>1.275</v>
      </c>
      <c r="Q136" s="25" t="n">
        <v>29.4</v>
      </c>
      <c r="R136" s="25" t="n">
        <v>24.299999</v>
      </c>
      <c r="S136" s="26" t="n">
        <v>69.199997</v>
      </c>
      <c r="T136" s="27"/>
      <c r="U136" s="19" t="n">
        <v>131</v>
      </c>
      <c r="V136" s="28" t="s">
        <v>271</v>
      </c>
      <c r="W136" s="29" t="s">
        <v>273</v>
      </c>
      <c r="X136" s="30" t="n">
        <v>1</v>
      </c>
      <c r="Y136" s="31" t="n">
        <v>0</v>
      </c>
      <c r="Z136" s="32" t="n">
        <v>0</v>
      </c>
      <c r="AA136" s="32" t="n">
        <v>1</v>
      </c>
      <c r="AB136" s="32" t="n">
        <v>0</v>
      </c>
      <c r="AC136" s="23" t="n">
        <v>0</v>
      </c>
      <c r="AD136" s="33" t="n">
        <f aca="false">RANK(H136,H$6:H$305)</f>
        <v>276</v>
      </c>
      <c r="AE136" s="34" t="n">
        <f aca="false">RANK(I136,I$6:I$305)</f>
        <v>274</v>
      </c>
      <c r="AF136" s="34" t="n">
        <f aca="false">RANK(J136,J$6:J$305)</f>
        <v>241</v>
      </c>
      <c r="AG136" s="34" t="n">
        <f aca="false">RANK(L136,L$6:L$305)</f>
        <v>211</v>
      </c>
      <c r="AH136" s="34" t="n">
        <f aca="false">RANK(M136,M$6:M$305)</f>
        <v>264</v>
      </c>
      <c r="AI136" s="34" t="n">
        <f aca="false">RANK(N136,N$6:N$305)</f>
        <v>206</v>
      </c>
      <c r="AJ136" s="34" t="n">
        <f aca="false">RANK(O136,O$6:O$305,1)</f>
        <v>76</v>
      </c>
      <c r="AK136" s="34" t="n">
        <f aca="false">RANK(Q136,Q$6:Q$305)</f>
        <v>297</v>
      </c>
      <c r="AL136" s="34" t="n">
        <f aca="false">RANK(R136,R$6:R$305)</f>
        <v>192</v>
      </c>
      <c r="AM136" s="35" t="n">
        <f aca="false">RANK(S136,S$6:S$305)</f>
        <v>202</v>
      </c>
      <c r="AQ136" s="2" t="n">
        <f aca="false">SUM(AD136:AM136)</f>
        <v>2239</v>
      </c>
    </row>
    <row r="137" customFormat="false" ht="12.75" hidden="false" customHeight="false" outlineLevel="0" collapsed="false">
      <c r="B137" s="19" t="n">
        <v>132</v>
      </c>
      <c r="C137" s="20" t="s">
        <v>271</v>
      </c>
      <c r="D137" s="21" t="s">
        <v>274</v>
      </c>
      <c r="E137" s="21" t="s">
        <v>29</v>
      </c>
      <c r="F137" s="22" t="s">
        <v>23</v>
      </c>
      <c r="G137" s="23" t="n">
        <v>36</v>
      </c>
      <c r="H137" s="24" t="n">
        <v>2.66666666666667</v>
      </c>
      <c r="I137" s="25" t="n">
        <v>0.444444444444444</v>
      </c>
      <c r="J137" s="25" t="n">
        <v>0.666666666666667</v>
      </c>
      <c r="K137" s="25" t="n">
        <v>1.11111111111111</v>
      </c>
      <c r="L137" s="25" t="n">
        <v>0.694444444444444</v>
      </c>
      <c r="M137" s="25" t="n">
        <v>0.305555555555556</v>
      </c>
      <c r="N137" s="25" t="n">
        <v>0.0555555555555556</v>
      </c>
      <c r="O137" s="25" t="n">
        <v>0.861111111111111</v>
      </c>
      <c r="P137" s="25" t="n">
        <v>0.833333333333333</v>
      </c>
      <c r="Q137" s="25" t="n">
        <v>34.099998</v>
      </c>
      <c r="R137" s="25" t="n">
        <v>33.299999</v>
      </c>
      <c r="S137" s="26" t="n">
        <v>78.800003</v>
      </c>
      <c r="T137" s="27"/>
      <c r="U137" s="19" t="n">
        <v>132</v>
      </c>
      <c r="V137" s="28" t="s">
        <v>271</v>
      </c>
      <c r="W137" s="29" t="s">
        <v>274</v>
      </c>
      <c r="X137" s="30" t="n">
        <v>1</v>
      </c>
      <c r="Y137" s="31" t="n">
        <v>0</v>
      </c>
      <c r="Z137" s="32" t="n">
        <v>0</v>
      </c>
      <c r="AA137" s="32" t="n">
        <v>1</v>
      </c>
      <c r="AB137" s="32" t="n">
        <v>0</v>
      </c>
      <c r="AC137" s="23" t="n">
        <v>0</v>
      </c>
      <c r="AD137" s="33" t="n">
        <f aca="false">RANK(H137,H$6:H$305)</f>
        <v>282</v>
      </c>
      <c r="AE137" s="34" t="n">
        <f aca="false">RANK(I137,I$6:I$305)</f>
        <v>231</v>
      </c>
      <c r="AF137" s="34" t="n">
        <f aca="false">RANK(J137,J$6:J$305)</f>
        <v>293</v>
      </c>
      <c r="AG137" s="34" t="n">
        <f aca="false">RANK(L137,L$6:L$305)</f>
        <v>233</v>
      </c>
      <c r="AH137" s="34" t="n">
        <f aca="false">RANK(M137,M$6:M$305)</f>
        <v>262</v>
      </c>
      <c r="AI137" s="34" t="n">
        <f aca="false">RANK(N137,N$6:N$305)</f>
        <v>269</v>
      </c>
      <c r="AJ137" s="34" t="n">
        <f aca="false">RANK(O137,O$6:O$305,1)</f>
        <v>74</v>
      </c>
      <c r="AK137" s="34" t="n">
        <f aca="false">RANK(Q137,Q$6:Q$305)</f>
        <v>293</v>
      </c>
      <c r="AL137" s="34" t="n">
        <f aca="false">RANK(R137,R$6:R$305)</f>
        <v>125</v>
      </c>
      <c r="AM137" s="35" t="n">
        <f aca="false">RANK(S137,S$6:S$305)</f>
        <v>102</v>
      </c>
      <c r="AQ137" s="2" t="n">
        <f aca="false">SUM(AD137:AM137)</f>
        <v>2164</v>
      </c>
    </row>
    <row r="138" customFormat="false" ht="12.75" hidden="false" customHeight="false" outlineLevel="0" collapsed="false">
      <c r="B138" s="19" t="n">
        <v>133</v>
      </c>
      <c r="C138" s="20" t="s">
        <v>271</v>
      </c>
      <c r="D138" s="21" t="s">
        <v>275</v>
      </c>
      <c r="E138" s="21" t="s">
        <v>29</v>
      </c>
      <c r="F138" s="22" t="s">
        <v>25</v>
      </c>
      <c r="G138" s="23" t="n">
        <v>64</v>
      </c>
      <c r="H138" s="24" t="n">
        <v>6.484375</v>
      </c>
      <c r="I138" s="25" t="n">
        <v>1.34375</v>
      </c>
      <c r="J138" s="25" t="n">
        <v>2.046875</v>
      </c>
      <c r="K138" s="25" t="n">
        <v>3.390625</v>
      </c>
      <c r="L138" s="25" t="n">
        <v>0.6875</v>
      </c>
      <c r="M138" s="25" t="n">
        <v>0.203125</v>
      </c>
      <c r="N138" s="25" t="n">
        <v>0.125</v>
      </c>
      <c r="O138" s="25" t="n">
        <v>1.015625</v>
      </c>
      <c r="P138" s="25" t="n">
        <v>1.96875</v>
      </c>
      <c r="Q138" s="25" t="n">
        <v>47.200001</v>
      </c>
      <c r="R138" s="25" t="n">
        <v>50</v>
      </c>
      <c r="S138" s="26" t="n">
        <v>80.5</v>
      </c>
      <c r="T138" s="27"/>
      <c r="U138" s="19" t="n">
        <v>133</v>
      </c>
      <c r="V138" s="28" t="s">
        <v>271</v>
      </c>
      <c r="W138" s="29" t="s">
        <v>275</v>
      </c>
      <c r="X138" s="30" t="n">
        <v>1</v>
      </c>
      <c r="Y138" s="31" t="n">
        <v>0</v>
      </c>
      <c r="Z138" s="32" t="n">
        <v>0</v>
      </c>
      <c r="AA138" s="32" t="n">
        <v>0</v>
      </c>
      <c r="AB138" s="32" t="n">
        <v>0</v>
      </c>
      <c r="AC138" s="23" t="n">
        <v>1</v>
      </c>
      <c r="AD138" s="33" t="n">
        <f aca="false">RANK(H138,H$6:H$305)</f>
        <v>205</v>
      </c>
      <c r="AE138" s="34" t="n">
        <f aca="false">RANK(I138,I$6:I$305)</f>
        <v>102</v>
      </c>
      <c r="AF138" s="34" t="n">
        <f aca="false">RANK(J138,J$6:J$305)</f>
        <v>207</v>
      </c>
      <c r="AG138" s="34" t="n">
        <f aca="false">RANK(L138,L$6:L$305)</f>
        <v>235</v>
      </c>
      <c r="AH138" s="34" t="n">
        <f aca="false">RANK(M138,M$6:M$305)</f>
        <v>287</v>
      </c>
      <c r="AI138" s="34" t="n">
        <f aca="false">RANK(N138,N$6:N$305)</f>
        <v>223</v>
      </c>
      <c r="AJ138" s="34" t="n">
        <f aca="false">RANK(O138,O$6:O$305,1)</f>
        <v>91</v>
      </c>
      <c r="AK138" s="34" t="n">
        <f aca="false">RANK(Q138,Q$6:Q$305)</f>
        <v>99</v>
      </c>
      <c r="AL138" s="34" t="n">
        <f aca="false">RANK(R138,R$6:R$305)</f>
        <v>3</v>
      </c>
      <c r="AM138" s="35" t="n">
        <f aca="false">RANK(S138,S$6:S$305)</f>
        <v>87</v>
      </c>
      <c r="AQ138" s="2" t="n">
        <f aca="false">SUM(AD138:AM138)</f>
        <v>1539</v>
      </c>
    </row>
    <row r="139" customFormat="false" ht="12.75" hidden="false" customHeight="false" outlineLevel="0" collapsed="false">
      <c r="B139" s="19" t="n">
        <v>134</v>
      </c>
      <c r="C139" s="20" t="s">
        <v>271</v>
      </c>
      <c r="D139" s="21" t="s">
        <v>276</v>
      </c>
      <c r="E139" s="21" t="s">
        <v>29</v>
      </c>
      <c r="F139" s="22" t="s">
        <v>23</v>
      </c>
      <c r="G139" s="23" t="n">
        <v>81</v>
      </c>
      <c r="H139" s="24" t="n">
        <v>16.4074074074074</v>
      </c>
      <c r="I139" s="25" t="n">
        <v>0.592592592592593</v>
      </c>
      <c r="J139" s="25" t="n">
        <v>3.25925925925926</v>
      </c>
      <c r="K139" s="25" t="n">
        <v>3.85185185185185</v>
      </c>
      <c r="L139" s="25" t="n">
        <v>2.77777777777778</v>
      </c>
      <c r="M139" s="25" t="n">
        <v>1.28395061728395</v>
      </c>
      <c r="N139" s="25" t="n">
        <v>0.530864197530864</v>
      </c>
      <c r="O139" s="25" t="n">
        <v>2.50617283950617</v>
      </c>
      <c r="P139" s="25" t="n">
        <v>2.40740740740741</v>
      </c>
      <c r="Q139" s="25" t="n">
        <v>41.099998</v>
      </c>
      <c r="R139" s="25" t="n">
        <v>34.5</v>
      </c>
      <c r="S139" s="26" t="n">
        <v>78.599998</v>
      </c>
      <c r="T139" s="27"/>
      <c r="U139" s="19" t="n">
        <v>134</v>
      </c>
      <c r="V139" s="28" t="s">
        <v>271</v>
      </c>
      <c r="W139" s="29" t="s">
        <v>276</v>
      </c>
      <c r="X139" s="30" t="n">
        <v>1</v>
      </c>
      <c r="Y139" s="31" t="n">
        <v>0</v>
      </c>
      <c r="Z139" s="32" t="n">
        <v>0</v>
      </c>
      <c r="AA139" s="32" t="n">
        <v>1</v>
      </c>
      <c r="AB139" s="32" t="n">
        <v>0</v>
      </c>
      <c r="AC139" s="23" t="n">
        <v>0</v>
      </c>
      <c r="AD139" s="33" t="n">
        <f aca="false">RANK(H139,H$6:H$305)</f>
        <v>49</v>
      </c>
      <c r="AE139" s="34" t="n">
        <f aca="false">RANK(I139,I$6:I$305)</f>
        <v>197</v>
      </c>
      <c r="AF139" s="34" t="n">
        <f aca="false">RANK(J139,J$6:J$305)</f>
        <v>122</v>
      </c>
      <c r="AG139" s="34" t="n">
        <f aca="false">RANK(L139,L$6:L$305)</f>
        <v>81</v>
      </c>
      <c r="AH139" s="34" t="n">
        <f aca="false">RANK(M139,M$6:M$305)</f>
        <v>36</v>
      </c>
      <c r="AI139" s="34" t="n">
        <f aca="false">RANK(N139,N$6:N$305)</f>
        <v>91</v>
      </c>
      <c r="AJ139" s="34" t="n">
        <f aca="false">RANK(O139,O$6:O$305,1)</f>
        <v>271</v>
      </c>
      <c r="AK139" s="34" t="n">
        <f aca="false">RANK(Q139,Q$6:Q$305)</f>
        <v>225</v>
      </c>
      <c r="AL139" s="34" t="n">
        <f aca="false">RANK(R139,R$6:R$305)</f>
        <v>111</v>
      </c>
      <c r="AM139" s="35" t="n">
        <f aca="false">RANK(S139,S$6:S$305)</f>
        <v>108</v>
      </c>
      <c r="AQ139" s="2" t="n">
        <f aca="false">SUM(AD139:AM139)</f>
        <v>1291</v>
      </c>
    </row>
    <row r="140" customFormat="false" ht="12.75" hidden="false" customHeight="false" outlineLevel="0" collapsed="false">
      <c r="B140" s="19" t="n">
        <v>135</v>
      </c>
      <c r="C140" s="20" t="s">
        <v>277</v>
      </c>
      <c r="D140" s="21" t="s">
        <v>278</v>
      </c>
      <c r="E140" s="21" t="s">
        <v>29</v>
      </c>
      <c r="F140" s="22" t="s">
        <v>22</v>
      </c>
      <c r="G140" s="23" t="n">
        <v>79</v>
      </c>
      <c r="H140" s="24" t="n">
        <v>31.3670886075949</v>
      </c>
      <c r="I140" s="25" t="n">
        <v>0.949367088607595</v>
      </c>
      <c r="J140" s="25" t="n">
        <v>6.08860759493671</v>
      </c>
      <c r="K140" s="25" t="n">
        <v>7.0379746835443</v>
      </c>
      <c r="L140" s="25" t="n">
        <v>6.59493670886076</v>
      </c>
      <c r="M140" s="25" t="n">
        <v>1.55696202531646</v>
      </c>
      <c r="N140" s="25" t="n">
        <v>0.835443037974684</v>
      </c>
      <c r="O140" s="25" t="n">
        <v>3.29113924050633</v>
      </c>
      <c r="P140" s="25" t="n">
        <v>2.29113924050633</v>
      </c>
      <c r="Q140" s="25" t="n">
        <v>48</v>
      </c>
      <c r="R140" s="25" t="n">
        <v>33.5</v>
      </c>
      <c r="S140" s="26" t="n">
        <v>73.800003</v>
      </c>
      <c r="T140" s="27"/>
      <c r="U140" s="19" t="n">
        <v>135</v>
      </c>
      <c r="V140" s="20" t="s">
        <v>277</v>
      </c>
      <c r="W140" s="21" t="s">
        <v>278</v>
      </c>
      <c r="X140" s="30" t="n">
        <v>1</v>
      </c>
      <c r="Y140" s="31" t="n">
        <v>0</v>
      </c>
      <c r="Z140" s="32" t="n">
        <v>1</v>
      </c>
      <c r="AA140" s="32" t="n">
        <v>0</v>
      </c>
      <c r="AB140" s="32" t="n">
        <v>0</v>
      </c>
      <c r="AC140" s="23" t="n">
        <v>0</v>
      </c>
      <c r="AD140" s="33" t="n">
        <f aca="false">RANK(H140,H$6:H$305)</f>
        <v>3</v>
      </c>
      <c r="AE140" s="34" t="n">
        <f aca="false">RANK(I140,I$6:I$305)</f>
        <v>149</v>
      </c>
      <c r="AF140" s="34" t="n">
        <f aca="false">RANK(J140,J$6:J$305)</f>
        <v>25</v>
      </c>
      <c r="AG140" s="34" t="n">
        <f aca="false">RANK(L140,L$6:L$305)</f>
        <v>12</v>
      </c>
      <c r="AH140" s="34" t="n">
        <f aca="false">RANK(M140,M$6:M$305)</f>
        <v>18</v>
      </c>
      <c r="AI140" s="34" t="n">
        <f aca="false">RANK(N140,N$6:N$305)</f>
        <v>53</v>
      </c>
      <c r="AJ140" s="34" t="n">
        <f aca="false">RANK(O140,O$6:O$305,1)</f>
        <v>295</v>
      </c>
      <c r="AK140" s="34" t="n">
        <f aca="false">RANK(Q140,Q$6:Q$305)</f>
        <v>88</v>
      </c>
      <c r="AL140" s="34" t="n">
        <f aca="false">RANK(R140,R$6:R$305)</f>
        <v>124</v>
      </c>
      <c r="AM140" s="35" t="n">
        <f aca="false">RANK(S140,S$6:S$305)</f>
        <v>162</v>
      </c>
      <c r="AQ140" s="2" t="n">
        <f aca="false">SUM(AD140:AM140)</f>
        <v>929</v>
      </c>
    </row>
    <row r="141" customFormat="false" ht="12.75" hidden="false" customHeight="false" outlineLevel="0" collapsed="false">
      <c r="B141" s="19" t="n">
        <v>136</v>
      </c>
      <c r="C141" s="20" t="s">
        <v>277</v>
      </c>
      <c r="D141" s="21" t="s">
        <v>72</v>
      </c>
      <c r="E141" s="21" t="s">
        <v>29</v>
      </c>
      <c r="F141" s="22" t="s">
        <v>21</v>
      </c>
      <c r="G141" s="23" t="n">
        <v>79</v>
      </c>
      <c r="H141" s="24" t="n">
        <v>20.3037974683544</v>
      </c>
      <c r="I141" s="25" t="n">
        <v>0.569620253164557</v>
      </c>
      <c r="J141" s="25" t="n">
        <v>2.74683544303797</v>
      </c>
      <c r="K141" s="25" t="n">
        <v>3.31645569620253</v>
      </c>
      <c r="L141" s="25" t="n">
        <v>5.82278481012658</v>
      </c>
      <c r="M141" s="25" t="n">
        <v>0.911392405063291</v>
      </c>
      <c r="N141" s="25" t="n">
        <v>0.0379746835443038</v>
      </c>
      <c r="O141" s="25" t="n">
        <v>2.60759493670886</v>
      </c>
      <c r="P141" s="25" t="n">
        <v>2.70886075949367</v>
      </c>
      <c r="Q141" s="25" t="n">
        <v>46.900002</v>
      </c>
      <c r="R141" s="25" t="n">
        <v>44.200001</v>
      </c>
      <c r="S141" s="26" t="n">
        <v>83.699997</v>
      </c>
      <c r="T141" s="27"/>
      <c r="U141" s="19" t="n">
        <v>136</v>
      </c>
      <c r="V141" s="28" t="s">
        <v>277</v>
      </c>
      <c r="W141" s="29" t="s">
        <v>72</v>
      </c>
      <c r="X141" s="30" t="n">
        <v>1</v>
      </c>
      <c r="Y141" s="31" t="n">
        <v>1</v>
      </c>
      <c r="Z141" s="32" t="n">
        <v>0</v>
      </c>
      <c r="AA141" s="32" t="n">
        <v>0</v>
      </c>
      <c r="AB141" s="32" t="n">
        <v>0</v>
      </c>
      <c r="AC141" s="23" t="n">
        <v>0</v>
      </c>
      <c r="AD141" s="33" t="n">
        <f aca="false">RANK(H141,H$6:H$305)</f>
        <v>22</v>
      </c>
      <c r="AE141" s="34" t="n">
        <f aca="false">RANK(I141,I$6:I$305)</f>
        <v>204</v>
      </c>
      <c r="AF141" s="34" t="n">
        <f aca="false">RANK(J141,J$6:J$305)</f>
        <v>154</v>
      </c>
      <c r="AG141" s="34" t="n">
        <f aca="false">RANK(L141,L$6:L$305)</f>
        <v>20</v>
      </c>
      <c r="AH141" s="34" t="n">
        <f aca="false">RANK(M141,M$6:M$305)</f>
        <v>86</v>
      </c>
      <c r="AI141" s="34" t="n">
        <f aca="false">RANK(N141,N$6:N$305)</f>
        <v>281</v>
      </c>
      <c r="AJ141" s="34" t="n">
        <f aca="false">RANK(O141,O$6:O$305,1)</f>
        <v>276</v>
      </c>
      <c r="AK141" s="34" t="n">
        <f aca="false">RANK(Q141,Q$6:Q$305)</f>
        <v>105</v>
      </c>
      <c r="AL141" s="34" t="n">
        <f aca="false">RANK(R141,R$6:R$305)</f>
        <v>12</v>
      </c>
      <c r="AM141" s="35" t="n">
        <f aca="false">RANK(S141,S$6:S$305)</f>
        <v>49</v>
      </c>
      <c r="AQ141" s="2" t="n">
        <f aca="false">SUM(AD141:AM141)</f>
        <v>1209</v>
      </c>
    </row>
    <row r="142" customFormat="false" ht="12.75" hidden="false" customHeight="false" outlineLevel="0" collapsed="false">
      <c r="B142" s="19" t="n">
        <v>137</v>
      </c>
      <c r="C142" s="20" t="s">
        <v>279</v>
      </c>
      <c r="D142" s="21" t="s">
        <v>280</v>
      </c>
      <c r="E142" s="21" t="s">
        <v>29</v>
      </c>
      <c r="F142" s="22" t="s">
        <v>23</v>
      </c>
      <c r="G142" s="23" t="n">
        <v>82</v>
      </c>
      <c r="H142" s="24" t="n">
        <v>20.5365853658537</v>
      </c>
      <c r="I142" s="25" t="n">
        <v>2.03658536585366</v>
      </c>
      <c r="J142" s="25" t="n">
        <v>7.29268292682927</v>
      </c>
      <c r="K142" s="25" t="n">
        <v>9.32926829268293</v>
      </c>
      <c r="L142" s="25" t="n">
        <v>1.92682926829268</v>
      </c>
      <c r="M142" s="25" t="n">
        <v>1.09756097560976</v>
      </c>
      <c r="N142" s="25" t="n">
        <v>0.146341463414634</v>
      </c>
      <c r="O142" s="25" t="n">
        <v>1.67073170731707</v>
      </c>
      <c r="P142" s="25" t="n">
        <v>2.30487804878049</v>
      </c>
      <c r="Q142" s="25" t="n">
        <v>44.200001</v>
      </c>
      <c r="R142" s="25" t="n">
        <v>39.400002</v>
      </c>
      <c r="S142" s="26" t="n">
        <v>73.099998</v>
      </c>
      <c r="T142" s="27"/>
      <c r="U142" s="19" t="n">
        <v>137</v>
      </c>
      <c r="V142" s="20" t="s">
        <v>279</v>
      </c>
      <c r="W142" s="21" t="s">
        <v>280</v>
      </c>
      <c r="X142" s="30" t="n">
        <v>1</v>
      </c>
      <c r="Y142" s="31" t="n">
        <v>0</v>
      </c>
      <c r="Z142" s="32" t="n">
        <v>0</v>
      </c>
      <c r="AA142" s="32" t="n">
        <v>1</v>
      </c>
      <c r="AB142" s="32" t="n">
        <v>0</v>
      </c>
      <c r="AC142" s="23" t="n">
        <v>0</v>
      </c>
      <c r="AD142" s="33" t="n">
        <f aca="false">RANK(H142,H$6:H$305)</f>
        <v>20</v>
      </c>
      <c r="AE142" s="34" t="n">
        <f aca="false">RANK(I142,I$6:I$305)</f>
        <v>53</v>
      </c>
      <c r="AF142" s="34" t="n">
        <f aca="false">RANK(J142,J$6:J$305)</f>
        <v>12</v>
      </c>
      <c r="AG142" s="34" t="n">
        <f aca="false">RANK(L142,L$6:L$305)</f>
        <v>128</v>
      </c>
      <c r="AH142" s="34" t="n">
        <f aca="false">RANK(M142,M$6:M$305)</f>
        <v>60</v>
      </c>
      <c r="AI142" s="34" t="n">
        <f aca="false">RANK(N142,N$6:N$305)</f>
        <v>208</v>
      </c>
      <c r="AJ142" s="34" t="n">
        <f aca="false">RANK(O142,O$6:O$305,1)</f>
        <v>203</v>
      </c>
      <c r="AK142" s="34" t="n">
        <f aca="false">RANK(Q142,Q$6:Q$305)</f>
        <v>160</v>
      </c>
      <c r="AL142" s="34" t="n">
        <f aca="false">RANK(R142,R$6:R$305)</f>
        <v>44</v>
      </c>
      <c r="AM142" s="35" t="n">
        <f aca="false">RANK(S142,S$6:S$305)</f>
        <v>172</v>
      </c>
      <c r="AQ142" s="2" t="n">
        <f aca="false">SUM(AD142:AM142)</f>
        <v>1060</v>
      </c>
    </row>
    <row r="143" customFormat="false" ht="12.75" hidden="false" customHeight="false" outlineLevel="0" collapsed="false">
      <c r="B143" s="19" t="n">
        <v>138</v>
      </c>
      <c r="C143" s="20" t="s">
        <v>281</v>
      </c>
      <c r="D143" s="21" t="s">
        <v>282</v>
      </c>
      <c r="E143" s="21" t="s">
        <v>283</v>
      </c>
      <c r="F143" s="22" t="s">
        <v>21</v>
      </c>
      <c r="G143" s="23" t="n">
        <v>75</v>
      </c>
      <c r="H143" s="24" t="n">
        <v>7.82666666666667</v>
      </c>
      <c r="I143" s="25" t="n">
        <v>0.8</v>
      </c>
      <c r="J143" s="25" t="n">
        <v>2.30666666666667</v>
      </c>
      <c r="K143" s="25" t="n">
        <v>3.10666666666667</v>
      </c>
      <c r="L143" s="25" t="n">
        <v>3.90666666666667</v>
      </c>
      <c r="M143" s="25" t="n">
        <v>1.44</v>
      </c>
      <c r="N143" s="25" t="n">
        <v>0.28</v>
      </c>
      <c r="O143" s="25" t="n">
        <v>1.69333333333333</v>
      </c>
      <c r="P143" s="25" t="n">
        <v>2.52</v>
      </c>
      <c r="Q143" s="25" t="n">
        <v>39.900002</v>
      </c>
      <c r="R143" s="25" t="n">
        <v>30.1</v>
      </c>
      <c r="S143" s="26" t="n">
        <v>68.800003</v>
      </c>
      <c r="T143" s="27"/>
      <c r="U143" s="19" t="n">
        <v>138</v>
      </c>
      <c r="V143" s="28" t="s">
        <v>281</v>
      </c>
      <c r="W143" s="29" t="s">
        <v>282</v>
      </c>
      <c r="X143" s="30" t="n">
        <v>0</v>
      </c>
      <c r="Y143" s="31" t="n">
        <v>1</v>
      </c>
      <c r="Z143" s="32" t="n">
        <v>0</v>
      </c>
      <c r="AA143" s="32" t="n">
        <v>0</v>
      </c>
      <c r="AB143" s="32" t="n">
        <v>0</v>
      </c>
      <c r="AC143" s="23" t="n">
        <v>0</v>
      </c>
      <c r="AD143" s="33" t="n">
        <f aca="false">RANK(H143,H$6:H$305)</f>
        <v>178</v>
      </c>
      <c r="AE143" s="34" t="n">
        <f aca="false">RANK(I143,I$6:I$305)</f>
        <v>172</v>
      </c>
      <c r="AF143" s="34" t="n">
        <f aca="false">RANK(J143,J$6:J$305)</f>
        <v>190</v>
      </c>
      <c r="AG143" s="34" t="n">
        <f aca="false">RANK(L143,L$6:L$305)</f>
        <v>50</v>
      </c>
      <c r="AH143" s="34" t="n">
        <f aca="false">RANK(M143,M$6:M$305)</f>
        <v>26</v>
      </c>
      <c r="AI143" s="34" t="n">
        <f aca="false">RANK(N143,N$6:N$305)</f>
        <v>146</v>
      </c>
      <c r="AJ143" s="34" t="n">
        <f aca="false">RANK(O143,O$6:O$305,1)</f>
        <v>207</v>
      </c>
      <c r="AK143" s="34" t="n">
        <f aca="false">RANK(Q143,Q$6:Q$305)</f>
        <v>249</v>
      </c>
      <c r="AL143" s="34" t="n">
        <f aca="false">RANK(R143,R$6:R$305)</f>
        <v>160</v>
      </c>
      <c r="AM143" s="35" t="n">
        <f aca="false">RANK(S143,S$6:S$305)</f>
        <v>207</v>
      </c>
      <c r="AQ143" s="2" t="n">
        <f aca="false">SUM(AD143:AM143)</f>
        <v>1585</v>
      </c>
    </row>
    <row r="144" customFormat="false" ht="12.75" hidden="false" customHeight="false" outlineLevel="0" collapsed="false">
      <c r="B144" s="19" t="n">
        <v>139</v>
      </c>
      <c r="C144" s="20" t="s">
        <v>284</v>
      </c>
      <c r="D144" s="21" t="s">
        <v>285</v>
      </c>
      <c r="E144" s="21" t="s">
        <v>265</v>
      </c>
      <c r="F144" s="22" t="s">
        <v>22</v>
      </c>
      <c r="G144" s="23" t="n">
        <v>75</v>
      </c>
      <c r="H144" s="24" t="n">
        <v>7.29333333333333</v>
      </c>
      <c r="I144" s="25" t="n">
        <v>0.253333333333333</v>
      </c>
      <c r="J144" s="25" t="n">
        <v>1.78666666666667</v>
      </c>
      <c r="K144" s="25" t="n">
        <v>2.04</v>
      </c>
      <c r="L144" s="25" t="n">
        <v>3.02666666666667</v>
      </c>
      <c r="M144" s="25" t="n">
        <v>0.533333333333333</v>
      </c>
      <c r="N144" s="25" t="n">
        <v>0.0533333333333333</v>
      </c>
      <c r="O144" s="25" t="n">
        <v>1.54666666666667</v>
      </c>
      <c r="P144" s="25" t="n">
        <v>1.44</v>
      </c>
      <c r="Q144" s="25" t="n">
        <v>39.599998</v>
      </c>
      <c r="R144" s="25" t="n">
        <v>36.400002</v>
      </c>
      <c r="S144" s="26" t="n">
        <v>91</v>
      </c>
      <c r="T144" s="27"/>
      <c r="U144" s="19" t="n">
        <v>139</v>
      </c>
      <c r="V144" s="28" t="s">
        <v>284</v>
      </c>
      <c r="W144" s="29" t="s">
        <v>285</v>
      </c>
      <c r="X144" s="30" t="n">
        <v>0</v>
      </c>
      <c r="Y144" s="31" t="n">
        <v>0</v>
      </c>
      <c r="Z144" s="32" t="n">
        <v>1</v>
      </c>
      <c r="AA144" s="32" t="n">
        <v>0</v>
      </c>
      <c r="AB144" s="32" t="n">
        <v>0</v>
      </c>
      <c r="AC144" s="23" t="n">
        <v>0</v>
      </c>
      <c r="AD144" s="33" t="n">
        <f aca="false">RANK(H144,H$6:H$305)</f>
        <v>194</v>
      </c>
      <c r="AE144" s="34" t="n">
        <f aca="false">RANK(I144,I$6:I$305)</f>
        <v>278</v>
      </c>
      <c r="AF144" s="34" t="n">
        <f aca="false">RANK(J144,J$6:J$305)</f>
        <v>228</v>
      </c>
      <c r="AG144" s="34" t="n">
        <f aca="false">RANK(L144,L$6:L$305)</f>
        <v>70</v>
      </c>
      <c r="AH144" s="34" t="n">
        <f aca="false">RANK(M144,M$6:M$305)</f>
        <v>192</v>
      </c>
      <c r="AI144" s="34" t="n">
        <f aca="false">RANK(N144,N$6:N$305)</f>
        <v>270</v>
      </c>
      <c r="AJ144" s="34" t="n">
        <f aca="false">RANK(O144,O$6:O$305,1)</f>
        <v>181</v>
      </c>
      <c r="AK144" s="34" t="n">
        <f aca="false">RANK(Q144,Q$6:Q$305)</f>
        <v>257</v>
      </c>
      <c r="AL144" s="34" t="n">
        <f aca="false">RANK(R144,R$6:R$305)</f>
        <v>82</v>
      </c>
      <c r="AM144" s="35" t="n">
        <f aca="false">RANK(S144,S$6:S$305)</f>
        <v>6</v>
      </c>
      <c r="AQ144" s="2" t="n">
        <f aca="false">SUM(AD144:AM144)</f>
        <v>1758</v>
      </c>
    </row>
    <row r="145" customFormat="false" ht="12.75" hidden="false" customHeight="false" outlineLevel="0" collapsed="false">
      <c r="B145" s="19" t="n">
        <v>140</v>
      </c>
      <c r="C145" s="20" t="s">
        <v>286</v>
      </c>
      <c r="D145" s="21" t="s">
        <v>229</v>
      </c>
      <c r="E145" s="21" t="s">
        <v>29</v>
      </c>
      <c r="F145" s="22" t="s">
        <v>24</v>
      </c>
      <c r="G145" s="23" t="n">
        <v>59</v>
      </c>
      <c r="H145" s="24" t="n">
        <v>7.86440677966102</v>
      </c>
      <c r="I145" s="25" t="n">
        <v>1.64406779661017</v>
      </c>
      <c r="J145" s="25" t="n">
        <v>3.42372881355932</v>
      </c>
      <c r="K145" s="25" t="n">
        <v>5.06779661016949</v>
      </c>
      <c r="L145" s="25" t="n">
        <v>0.508474576271186</v>
      </c>
      <c r="M145" s="25" t="n">
        <v>0.508474576271186</v>
      </c>
      <c r="N145" s="25" t="n">
        <v>0.779661016949153</v>
      </c>
      <c r="O145" s="25" t="n">
        <v>1.05084745762712</v>
      </c>
      <c r="P145" s="25" t="n">
        <v>2.8135593220339</v>
      </c>
      <c r="Q145" s="25" t="n">
        <v>49.900002</v>
      </c>
      <c r="R145" s="25" t="n">
        <v>0</v>
      </c>
      <c r="S145" s="26" t="n">
        <v>64.199997</v>
      </c>
      <c r="T145" s="27"/>
      <c r="U145" s="19" t="n">
        <v>140</v>
      </c>
      <c r="V145" s="28" t="s">
        <v>286</v>
      </c>
      <c r="W145" s="29" t="s">
        <v>229</v>
      </c>
      <c r="X145" s="30" t="n">
        <v>1</v>
      </c>
      <c r="Y145" s="31" t="n">
        <v>0</v>
      </c>
      <c r="Z145" s="32" t="n">
        <v>0</v>
      </c>
      <c r="AA145" s="32" t="n">
        <v>0</v>
      </c>
      <c r="AB145" s="32" t="n">
        <v>1</v>
      </c>
      <c r="AC145" s="23" t="n">
        <v>0</v>
      </c>
      <c r="AD145" s="33" t="n">
        <f aca="false">RANK(H145,H$6:H$305)</f>
        <v>176</v>
      </c>
      <c r="AE145" s="34" t="n">
        <f aca="false">RANK(I145,I$6:I$305)</f>
        <v>76</v>
      </c>
      <c r="AF145" s="34" t="n">
        <f aca="false">RANK(J145,J$6:J$305)</f>
        <v>102</v>
      </c>
      <c r="AG145" s="34" t="n">
        <f aca="false">RANK(L145,L$6:L$305)</f>
        <v>255</v>
      </c>
      <c r="AH145" s="34" t="n">
        <f aca="false">RANK(M145,M$6:M$305)</f>
        <v>203</v>
      </c>
      <c r="AI145" s="34" t="n">
        <f aca="false">RANK(N145,N$6:N$305)</f>
        <v>61</v>
      </c>
      <c r="AJ145" s="34" t="n">
        <f aca="false">RANK(O145,O$6:O$305,1)</f>
        <v>101</v>
      </c>
      <c r="AK145" s="34" t="n">
        <f aca="false">RANK(Q145,Q$6:Q$305)</f>
        <v>65</v>
      </c>
      <c r="AL145" s="34" t="n">
        <f aca="false">RANK(R145,R$6:R$305)</f>
        <v>221</v>
      </c>
      <c r="AM145" s="35" t="n">
        <f aca="false">RANK(S145,S$6:S$305)</f>
        <v>241</v>
      </c>
      <c r="AQ145" s="2" t="n">
        <f aca="false">SUM(AD145:AM145)</f>
        <v>1501</v>
      </c>
    </row>
    <row r="146" customFormat="false" ht="12.75" hidden="false" customHeight="false" outlineLevel="0" collapsed="false">
      <c r="B146" s="19" t="n">
        <v>141</v>
      </c>
      <c r="C146" s="20" t="s">
        <v>286</v>
      </c>
      <c r="D146" s="21" t="s">
        <v>226</v>
      </c>
      <c r="E146" s="21" t="s">
        <v>29</v>
      </c>
      <c r="F146" s="22" t="s">
        <v>23</v>
      </c>
      <c r="G146" s="23" t="n">
        <v>78</v>
      </c>
      <c r="H146" s="24" t="n">
        <v>19.5</v>
      </c>
      <c r="I146" s="25" t="n">
        <v>1.21794871794872</v>
      </c>
      <c r="J146" s="25" t="n">
        <v>5.62820512820513</v>
      </c>
      <c r="K146" s="25" t="n">
        <v>6.84615384615385</v>
      </c>
      <c r="L146" s="25" t="n">
        <v>3.80769230769231</v>
      </c>
      <c r="M146" s="25" t="n">
        <v>0.756410256410256</v>
      </c>
      <c r="N146" s="25" t="n">
        <v>0.217948717948718</v>
      </c>
      <c r="O146" s="25" t="n">
        <v>2.23076923076923</v>
      </c>
      <c r="P146" s="25" t="n">
        <v>2.47435897435897</v>
      </c>
      <c r="Q146" s="25" t="n">
        <v>49.299999</v>
      </c>
      <c r="R146" s="25" t="n">
        <v>31.9</v>
      </c>
      <c r="S146" s="26" t="n">
        <v>81.199997</v>
      </c>
      <c r="T146" s="27"/>
      <c r="U146" s="19" t="n">
        <v>141</v>
      </c>
      <c r="V146" s="20" t="s">
        <v>286</v>
      </c>
      <c r="W146" s="21" t="s">
        <v>226</v>
      </c>
      <c r="X146" s="30" t="n">
        <v>1</v>
      </c>
      <c r="Y146" s="31" t="n">
        <v>0</v>
      </c>
      <c r="Z146" s="32" t="n">
        <v>0</v>
      </c>
      <c r="AA146" s="32" t="n">
        <v>1</v>
      </c>
      <c r="AB146" s="32" t="n">
        <v>0</v>
      </c>
      <c r="AC146" s="23" t="n">
        <v>0</v>
      </c>
      <c r="AD146" s="33" t="n">
        <f aca="false">RANK(H146,H$6:H$305)</f>
        <v>29</v>
      </c>
      <c r="AE146" s="34" t="n">
        <f aca="false">RANK(I146,I$6:I$305)</f>
        <v>114</v>
      </c>
      <c r="AF146" s="34" t="n">
        <f aca="false">RANK(J146,J$6:J$305)</f>
        <v>33</v>
      </c>
      <c r="AG146" s="34" t="n">
        <f aca="false">RANK(L146,L$6:L$305)</f>
        <v>54</v>
      </c>
      <c r="AH146" s="34" t="n">
        <f aca="false">RANK(M146,M$6:M$305)</f>
        <v>122</v>
      </c>
      <c r="AI146" s="34" t="n">
        <f aca="false">RANK(N146,N$6:N$305)</f>
        <v>172</v>
      </c>
      <c r="AJ146" s="34" t="n">
        <f aca="false">RANK(O146,O$6:O$305,1)</f>
        <v>244</v>
      </c>
      <c r="AK146" s="34" t="n">
        <f aca="false">RANK(Q146,Q$6:Q$305)</f>
        <v>69</v>
      </c>
      <c r="AL146" s="34" t="n">
        <f aca="false">RANK(R146,R$6:R$305)</f>
        <v>147</v>
      </c>
      <c r="AM146" s="35" t="n">
        <f aca="false">RANK(S146,S$6:S$305)</f>
        <v>77</v>
      </c>
      <c r="AQ146" s="2" t="n">
        <f aca="false">SUM(AD146:AM146)</f>
        <v>1061</v>
      </c>
    </row>
    <row r="147" customFormat="false" ht="12.75" hidden="false" customHeight="false" outlineLevel="0" collapsed="false">
      <c r="B147" s="19" t="n">
        <v>142</v>
      </c>
      <c r="C147" s="20" t="s">
        <v>287</v>
      </c>
      <c r="D147" s="21" t="s">
        <v>288</v>
      </c>
      <c r="E147" s="21" t="s">
        <v>29</v>
      </c>
      <c r="F147" s="22" t="s">
        <v>23</v>
      </c>
      <c r="G147" s="23" t="n">
        <v>77</v>
      </c>
      <c r="H147" s="24" t="n">
        <v>6.35064935064935</v>
      </c>
      <c r="I147" s="25" t="n">
        <v>2.12987012987013</v>
      </c>
      <c r="J147" s="25" t="n">
        <v>2.79220779220779</v>
      </c>
      <c r="K147" s="25" t="n">
        <v>4.92207792207792</v>
      </c>
      <c r="L147" s="25" t="n">
        <v>1.92207792207792</v>
      </c>
      <c r="M147" s="25" t="n">
        <v>0.753246753246753</v>
      </c>
      <c r="N147" s="25" t="n">
        <v>0.649350649350649</v>
      </c>
      <c r="O147" s="25" t="n">
        <v>1.28571428571429</v>
      </c>
      <c r="P147" s="25" t="n">
        <v>2.8961038961039</v>
      </c>
      <c r="Q147" s="25" t="n">
        <v>45.099998</v>
      </c>
      <c r="R147" s="25" t="n">
        <v>32</v>
      </c>
      <c r="S147" s="26" t="n">
        <v>58.900002</v>
      </c>
      <c r="T147" s="27"/>
      <c r="U147" s="19" t="n">
        <v>142</v>
      </c>
      <c r="V147" s="28" t="s">
        <v>287</v>
      </c>
      <c r="W147" s="29" t="s">
        <v>288</v>
      </c>
      <c r="X147" s="30" t="n">
        <v>1</v>
      </c>
      <c r="Y147" s="31" t="n">
        <v>0</v>
      </c>
      <c r="Z147" s="32" t="n">
        <v>0</v>
      </c>
      <c r="AA147" s="32" t="n">
        <v>1</v>
      </c>
      <c r="AB147" s="32" t="n">
        <v>0</v>
      </c>
      <c r="AC147" s="23" t="n">
        <v>0</v>
      </c>
      <c r="AD147" s="33" t="n">
        <f aca="false">RANK(H147,H$6:H$305)</f>
        <v>206</v>
      </c>
      <c r="AE147" s="34" t="n">
        <f aca="false">RANK(I147,I$6:I$305)</f>
        <v>45</v>
      </c>
      <c r="AF147" s="34" t="n">
        <f aca="false">RANK(J147,J$6:J$305)</f>
        <v>149</v>
      </c>
      <c r="AG147" s="34" t="n">
        <f aca="false">RANK(L147,L$6:L$305)</f>
        <v>130</v>
      </c>
      <c r="AH147" s="34" t="n">
        <f aca="false">RANK(M147,M$6:M$305)</f>
        <v>125</v>
      </c>
      <c r="AI147" s="34" t="n">
        <f aca="false">RANK(N147,N$6:N$305)</f>
        <v>74</v>
      </c>
      <c r="AJ147" s="34" t="n">
        <f aca="false">RANK(O147,O$6:O$305,1)</f>
        <v>140</v>
      </c>
      <c r="AK147" s="34" t="n">
        <f aca="false">RANK(Q147,Q$6:Q$305)</f>
        <v>139</v>
      </c>
      <c r="AL147" s="34" t="n">
        <f aca="false">RANK(R147,R$6:R$305)</f>
        <v>145</v>
      </c>
      <c r="AM147" s="35" t="n">
        <f aca="false">RANK(S147,S$6:S$305)</f>
        <v>265</v>
      </c>
      <c r="AQ147" s="2" t="n">
        <f aca="false">SUM(AD147:AM147)</f>
        <v>1418</v>
      </c>
    </row>
    <row r="148" customFormat="false" ht="12.75" hidden="false" customHeight="false" outlineLevel="0" collapsed="false">
      <c r="B148" s="19" t="n">
        <v>143</v>
      </c>
      <c r="C148" s="20" t="s">
        <v>289</v>
      </c>
      <c r="D148" s="21" t="s">
        <v>39</v>
      </c>
      <c r="E148" s="21" t="s">
        <v>29</v>
      </c>
      <c r="F148" s="22" t="s">
        <v>21</v>
      </c>
      <c r="G148" s="23" t="n">
        <v>75</v>
      </c>
      <c r="H148" s="24" t="n">
        <v>9.21333333333333</v>
      </c>
      <c r="I148" s="25" t="n">
        <v>0.413333333333333</v>
      </c>
      <c r="J148" s="25" t="n">
        <v>1.82666666666667</v>
      </c>
      <c r="K148" s="25" t="n">
        <v>2.24</v>
      </c>
      <c r="L148" s="25" t="n">
        <v>4.32</v>
      </c>
      <c r="M148" s="25" t="n">
        <v>0.84</v>
      </c>
      <c r="N148" s="25" t="n">
        <v>0.293333333333333</v>
      </c>
      <c r="O148" s="25" t="n">
        <v>1.53333333333333</v>
      </c>
      <c r="P148" s="25" t="n">
        <v>1.76</v>
      </c>
      <c r="Q148" s="25" t="n">
        <v>44.299999</v>
      </c>
      <c r="R148" s="25" t="n">
        <v>32.900002</v>
      </c>
      <c r="S148" s="26" t="n">
        <v>75.199997</v>
      </c>
      <c r="T148" s="27"/>
      <c r="U148" s="19" t="n">
        <v>143</v>
      </c>
      <c r="V148" s="28" t="s">
        <v>289</v>
      </c>
      <c r="W148" s="29" t="s">
        <v>39</v>
      </c>
      <c r="X148" s="30" t="n">
        <v>1</v>
      </c>
      <c r="Y148" s="31" t="n">
        <v>1</v>
      </c>
      <c r="Z148" s="32" t="n">
        <v>0</v>
      </c>
      <c r="AA148" s="32" t="n">
        <v>0</v>
      </c>
      <c r="AB148" s="32" t="n">
        <v>0</v>
      </c>
      <c r="AC148" s="23" t="n">
        <v>0</v>
      </c>
      <c r="AD148" s="33" t="n">
        <f aca="false">RANK(H148,H$6:H$305)</f>
        <v>151</v>
      </c>
      <c r="AE148" s="34" t="n">
        <f aca="false">RANK(I148,I$6:I$305)</f>
        <v>241</v>
      </c>
      <c r="AF148" s="34" t="n">
        <f aca="false">RANK(J148,J$6:J$305)</f>
        <v>224</v>
      </c>
      <c r="AG148" s="34" t="n">
        <f aca="false">RANK(L148,L$6:L$305)</f>
        <v>43</v>
      </c>
      <c r="AH148" s="34" t="n">
        <f aca="false">RANK(M148,M$6:M$305)</f>
        <v>101</v>
      </c>
      <c r="AI148" s="34" t="n">
        <f aca="false">RANK(N148,N$6:N$305)</f>
        <v>143</v>
      </c>
      <c r="AJ148" s="34" t="n">
        <f aca="false">RANK(O148,O$6:O$305,1)</f>
        <v>176</v>
      </c>
      <c r="AK148" s="34" t="n">
        <f aca="false">RANK(Q148,Q$6:Q$305)</f>
        <v>156</v>
      </c>
      <c r="AL148" s="34" t="n">
        <f aca="false">RANK(R148,R$6:R$305)</f>
        <v>135</v>
      </c>
      <c r="AM148" s="35" t="n">
        <f aca="false">RANK(S148,S$6:S$305)</f>
        <v>146</v>
      </c>
      <c r="AQ148" s="2" t="n">
        <f aca="false">SUM(AD148:AM148)</f>
        <v>1516</v>
      </c>
    </row>
    <row r="149" customFormat="false" ht="12.75" hidden="false" customHeight="false" outlineLevel="0" collapsed="false">
      <c r="B149" s="19" t="n">
        <v>144</v>
      </c>
      <c r="C149" s="20" t="s">
        <v>289</v>
      </c>
      <c r="D149" s="21" t="s">
        <v>290</v>
      </c>
      <c r="E149" s="21" t="s">
        <v>29</v>
      </c>
      <c r="F149" s="22" t="s">
        <v>22</v>
      </c>
      <c r="G149" s="23" t="n">
        <v>58</v>
      </c>
      <c r="H149" s="24" t="n">
        <v>6.10344827586207</v>
      </c>
      <c r="I149" s="25" t="n">
        <v>0.327586206896552</v>
      </c>
      <c r="J149" s="25" t="n">
        <v>1.32758620689655</v>
      </c>
      <c r="K149" s="25" t="n">
        <v>1.6551724137931</v>
      </c>
      <c r="L149" s="25" t="n">
        <v>0.948275862068966</v>
      </c>
      <c r="M149" s="25" t="n">
        <v>0.431034482758621</v>
      </c>
      <c r="N149" s="25" t="n">
        <v>0.448275862068966</v>
      </c>
      <c r="O149" s="25" t="n">
        <v>0.793103448275862</v>
      </c>
      <c r="P149" s="25" t="n">
        <v>1.48275862068966</v>
      </c>
      <c r="Q149" s="25" t="n">
        <v>43.099998</v>
      </c>
      <c r="R149" s="25" t="n">
        <v>35</v>
      </c>
      <c r="S149" s="26" t="n">
        <v>81</v>
      </c>
      <c r="T149" s="27"/>
      <c r="U149" s="19" t="n">
        <v>144</v>
      </c>
      <c r="V149" s="28" t="s">
        <v>289</v>
      </c>
      <c r="W149" s="29" t="s">
        <v>290</v>
      </c>
      <c r="X149" s="30" t="n">
        <v>1</v>
      </c>
      <c r="Y149" s="31" t="n">
        <v>0</v>
      </c>
      <c r="Z149" s="32" t="n">
        <v>1</v>
      </c>
      <c r="AA149" s="32" t="n">
        <v>0</v>
      </c>
      <c r="AB149" s="32" t="n">
        <v>0</v>
      </c>
      <c r="AC149" s="23" t="n">
        <v>0</v>
      </c>
      <c r="AD149" s="33" t="n">
        <f aca="false">RANK(H149,H$6:H$305)</f>
        <v>212</v>
      </c>
      <c r="AE149" s="34" t="n">
        <f aca="false">RANK(I149,I$6:I$305)</f>
        <v>266</v>
      </c>
      <c r="AF149" s="34" t="n">
        <f aca="false">RANK(J149,J$6:J$305)</f>
        <v>268</v>
      </c>
      <c r="AG149" s="34" t="n">
        <f aca="false">RANK(L149,L$6:L$305)</f>
        <v>205</v>
      </c>
      <c r="AH149" s="34" t="n">
        <f aca="false">RANK(M149,M$6:M$305)</f>
        <v>227</v>
      </c>
      <c r="AI149" s="34" t="n">
        <f aca="false">RANK(N149,N$6:N$305)</f>
        <v>107</v>
      </c>
      <c r="AJ149" s="34" t="n">
        <f aca="false">RANK(O149,O$6:O$305,1)</f>
        <v>60</v>
      </c>
      <c r="AK149" s="34" t="n">
        <f aca="false">RANK(Q149,Q$6:Q$305)</f>
        <v>181</v>
      </c>
      <c r="AL149" s="34" t="n">
        <f aca="false">RANK(R149,R$6:R$305)</f>
        <v>101</v>
      </c>
      <c r="AM149" s="35" t="n">
        <f aca="false">RANK(S149,S$6:S$305)</f>
        <v>80</v>
      </c>
      <c r="AQ149" s="2" t="n">
        <f aca="false">SUM(AD149:AM149)</f>
        <v>1707</v>
      </c>
    </row>
    <row r="150" customFormat="false" ht="12.75" hidden="false" customHeight="false" outlineLevel="0" collapsed="false">
      <c r="B150" s="19" t="n">
        <v>145</v>
      </c>
      <c r="C150" s="20" t="s">
        <v>289</v>
      </c>
      <c r="D150" s="21" t="s">
        <v>291</v>
      </c>
      <c r="E150" s="21" t="s">
        <v>29</v>
      </c>
      <c r="F150" s="22" t="s">
        <v>22</v>
      </c>
      <c r="G150" s="23" t="n">
        <v>82</v>
      </c>
      <c r="H150" s="24" t="n">
        <v>20.1585365853659</v>
      </c>
      <c r="I150" s="25" t="n">
        <v>1.19512195121951</v>
      </c>
      <c r="J150" s="25" t="n">
        <v>2.89024390243902</v>
      </c>
      <c r="K150" s="25" t="n">
        <v>4.08536585365854</v>
      </c>
      <c r="L150" s="25" t="n">
        <v>6.53658536585366</v>
      </c>
      <c r="M150" s="25" t="n">
        <v>1.25609756097561</v>
      </c>
      <c r="N150" s="25" t="n">
        <v>0.378048780487805</v>
      </c>
      <c r="O150" s="25" t="n">
        <v>3.25609756097561</v>
      </c>
      <c r="P150" s="25" t="n">
        <v>2.28048780487805</v>
      </c>
      <c r="Q150" s="25" t="n">
        <v>45.299999</v>
      </c>
      <c r="R150" s="25" t="n">
        <v>35.599998</v>
      </c>
      <c r="S150" s="26" t="n">
        <v>79.099998</v>
      </c>
      <c r="T150" s="27"/>
      <c r="U150" s="19" t="n">
        <v>145</v>
      </c>
      <c r="V150" s="20" t="s">
        <v>289</v>
      </c>
      <c r="W150" s="21" t="s">
        <v>291</v>
      </c>
      <c r="X150" s="30" t="n">
        <v>1</v>
      </c>
      <c r="Y150" s="31" t="n">
        <v>0</v>
      </c>
      <c r="Z150" s="32" t="n">
        <v>1</v>
      </c>
      <c r="AA150" s="32" t="n">
        <v>0</v>
      </c>
      <c r="AB150" s="32" t="n">
        <v>0</v>
      </c>
      <c r="AC150" s="23" t="n">
        <v>0</v>
      </c>
      <c r="AD150" s="33" t="n">
        <f aca="false">RANK(H150,H$6:H$305)</f>
        <v>24</v>
      </c>
      <c r="AE150" s="34" t="n">
        <f aca="false">RANK(I150,I$6:I$305)</f>
        <v>117</v>
      </c>
      <c r="AF150" s="34" t="n">
        <f aca="false">RANK(J150,J$6:J$305)</f>
        <v>143</v>
      </c>
      <c r="AG150" s="34" t="n">
        <f aca="false">RANK(L150,L$6:L$305)</f>
        <v>14</v>
      </c>
      <c r="AH150" s="34" t="n">
        <f aca="false">RANK(M150,M$6:M$305)</f>
        <v>39</v>
      </c>
      <c r="AI150" s="34" t="n">
        <f aca="false">RANK(N150,N$6:N$305)</f>
        <v>120</v>
      </c>
      <c r="AJ150" s="34" t="n">
        <f aca="false">RANK(O150,O$6:O$305,1)</f>
        <v>294</v>
      </c>
      <c r="AK150" s="34" t="n">
        <f aca="false">RANK(Q150,Q$6:Q$305)</f>
        <v>133</v>
      </c>
      <c r="AL150" s="34" t="n">
        <f aca="false">RANK(R150,R$6:R$305)</f>
        <v>93</v>
      </c>
      <c r="AM150" s="35" t="n">
        <f aca="false">RANK(S150,S$6:S$305)</f>
        <v>99</v>
      </c>
      <c r="AQ150" s="2" t="n">
        <f aca="false">SUM(AD150:AM150)</f>
        <v>1076</v>
      </c>
    </row>
    <row r="151" customFormat="false" ht="12.75" hidden="false" customHeight="false" outlineLevel="0" collapsed="false">
      <c r="B151" s="19" t="n">
        <v>146</v>
      </c>
      <c r="C151" s="20" t="s">
        <v>292</v>
      </c>
      <c r="D151" s="21" t="s">
        <v>293</v>
      </c>
      <c r="E151" s="21" t="s">
        <v>29</v>
      </c>
      <c r="F151" s="22" t="s">
        <v>24</v>
      </c>
      <c r="G151" s="23" t="n">
        <v>71</v>
      </c>
      <c r="H151" s="24" t="n">
        <v>3.95774647887324</v>
      </c>
      <c r="I151" s="25" t="n">
        <v>0.28169014084507</v>
      </c>
      <c r="J151" s="25" t="n">
        <v>1.1830985915493</v>
      </c>
      <c r="K151" s="25" t="n">
        <v>1.46478873239437</v>
      </c>
      <c r="L151" s="25" t="n">
        <v>0.549295774647887</v>
      </c>
      <c r="M151" s="25" t="n">
        <v>0.535211267605634</v>
      </c>
      <c r="N151" s="25" t="n">
        <v>0.211267605633803</v>
      </c>
      <c r="O151" s="25" t="n">
        <v>0.704225352112676</v>
      </c>
      <c r="P151" s="25" t="n">
        <v>1.52112676056338</v>
      </c>
      <c r="Q151" s="25" t="n">
        <v>41.400002</v>
      </c>
      <c r="R151" s="25" t="n">
        <v>14.3</v>
      </c>
      <c r="S151" s="26" t="n">
        <v>64.5</v>
      </c>
      <c r="T151" s="27"/>
      <c r="U151" s="19" t="n">
        <v>146</v>
      </c>
      <c r="V151" s="28" t="s">
        <v>292</v>
      </c>
      <c r="W151" s="29" t="s">
        <v>293</v>
      </c>
      <c r="X151" s="30" t="n">
        <v>1</v>
      </c>
      <c r="Y151" s="31" t="n">
        <v>0</v>
      </c>
      <c r="Z151" s="32" t="n">
        <v>0</v>
      </c>
      <c r="AA151" s="32" t="n">
        <v>0</v>
      </c>
      <c r="AB151" s="32" t="n">
        <v>1</v>
      </c>
      <c r="AC151" s="23" t="n">
        <v>0</v>
      </c>
      <c r="AD151" s="33" t="n">
        <f aca="false">RANK(H151,H$6:H$305)</f>
        <v>260</v>
      </c>
      <c r="AE151" s="34" t="n">
        <f aca="false">RANK(I151,I$6:I$305)</f>
        <v>272</v>
      </c>
      <c r="AF151" s="34" t="n">
        <f aca="false">RANK(J151,J$6:J$305)</f>
        <v>277</v>
      </c>
      <c r="AG151" s="34" t="n">
        <f aca="false">RANK(L151,L$6:L$305)</f>
        <v>252</v>
      </c>
      <c r="AH151" s="34" t="n">
        <f aca="false">RANK(M151,M$6:M$305)</f>
        <v>190</v>
      </c>
      <c r="AI151" s="34" t="n">
        <f aca="false">RANK(N151,N$6:N$305)</f>
        <v>176</v>
      </c>
      <c r="AJ151" s="34" t="n">
        <f aca="false">RANK(O151,O$6:O$305,1)</f>
        <v>49</v>
      </c>
      <c r="AK151" s="34" t="n">
        <f aca="false">RANK(Q151,Q$6:Q$305)</f>
        <v>219</v>
      </c>
      <c r="AL151" s="34" t="n">
        <f aca="false">RANK(R151,R$6:R$305)</f>
        <v>213</v>
      </c>
      <c r="AM151" s="35" t="n">
        <f aca="false">RANK(S151,S$6:S$305)</f>
        <v>240</v>
      </c>
      <c r="AQ151" s="2" t="n">
        <f aca="false">SUM(AD151:AM151)</f>
        <v>2148</v>
      </c>
    </row>
    <row r="152" customFormat="false" ht="12.75" hidden="false" customHeight="false" outlineLevel="0" collapsed="false">
      <c r="B152" s="19" t="n">
        <v>147</v>
      </c>
      <c r="C152" s="20" t="s">
        <v>292</v>
      </c>
      <c r="D152" s="21" t="s">
        <v>294</v>
      </c>
      <c r="E152" s="21" t="s">
        <v>29</v>
      </c>
      <c r="F152" s="22" t="s">
        <v>21</v>
      </c>
      <c r="G152" s="23" t="n">
        <v>82</v>
      </c>
      <c r="H152" s="24" t="n">
        <v>6.73170731707317</v>
      </c>
      <c r="I152" s="25" t="n">
        <v>0.170731707317073</v>
      </c>
      <c r="J152" s="25" t="n">
        <v>1.45121951219512</v>
      </c>
      <c r="K152" s="25" t="n">
        <v>1.6219512195122</v>
      </c>
      <c r="L152" s="25" t="n">
        <v>2.0609756097561</v>
      </c>
      <c r="M152" s="25" t="n">
        <v>0.451219512195122</v>
      </c>
      <c r="N152" s="25" t="n">
        <v>0.0121951219512195</v>
      </c>
      <c r="O152" s="25" t="n">
        <v>0.670731707317073</v>
      </c>
      <c r="P152" s="25" t="n">
        <v>1.36585365853659</v>
      </c>
      <c r="Q152" s="25" t="n">
        <v>38.700001</v>
      </c>
      <c r="R152" s="25" t="n">
        <v>37.700001</v>
      </c>
      <c r="S152" s="26" t="n">
        <v>64</v>
      </c>
      <c r="T152" s="27"/>
      <c r="U152" s="19" t="n">
        <v>147</v>
      </c>
      <c r="V152" s="28" t="s">
        <v>292</v>
      </c>
      <c r="W152" s="29" t="s">
        <v>294</v>
      </c>
      <c r="X152" s="30" t="n">
        <v>1</v>
      </c>
      <c r="Y152" s="31" t="n">
        <v>1</v>
      </c>
      <c r="Z152" s="32" t="n">
        <v>0</v>
      </c>
      <c r="AA152" s="32" t="n">
        <v>0</v>
      </c>
      <c r="AB152" s="32" t="n">
        <v>0</v>
      </c>
      <c r="AC152" s="23" t="n">
        <v>0</v>
      </c>
      <c r="AD152" s="33" t="n">
        <f aca="false">RANK(H152,H$6:H$305)</f>
        <v>200</v>
      </c>
      <c r="AE152" s="34" t="n">
        <f aca="false">RANK(I152,I$6:I$305)</f>
        <v>291</v>
      </c>
      <c r="AF152" s="34" t="n">
        <f aca="false">RANK(J152,J$6:J$305)</f>
        <v>256</v>
      </c>
      <c r="AG152" s="34" t="n">
        <f aca="false">RANK(L152,L$6:L$305)</f>
        <v>119</v>
      </c>
      <c r="AH152" s="34" t="n">
        <f aca="false">RANK(M152,M$6:M$305)</f>
        <v>219</v>
      </c>
      <c r="AI152" s="34" t="n">
        <f aca="false">RANK(N152,N$6:N$305)</f>
        <v>293</v>
      </c>
      <c r="AJ152" s="34" t="n">
        <f aca="false">RANK(O152,O$6:O$305,1)</f>
        <v>45</v>
      </c>
      <c r="AK152" s="34" t="n">
        <f aca="false">RANK(Q152,Q$6:Q$305)</f>
        <v>270</v>
      </c>
      <c r="AL152" s="34" t="n">
        <f aca="false">RANK(R152,R$6:R$305)</f>
        <v>66</v>
      </c>
      <c r="AM152" s="35" t="n">
        <f aca="false">RANK(S152,S$6:S$305)</f>
        <v>243</v>
      </c>
      <c r="AQ152" s="2" t="n">
        <f aca="false">SUM(AD152:AM152)</f>
        <v>2002</v>
      </c>
    </row>
    <row r="153" customFormat="false" ht="12.75" hidden="false" customHeight="false" outlineLevel="0" collapsed="false">
      <c r="B153" s="19" t="n">
        <v>148</v>
      </c>
      <c r="C153" s="20" t="s">
        <v>292</v>
      </c>
      <c r="D153" s="21" t="s">
        <v>224</v>
      </c>
      <c r="E153" s="21" t="s">
        <v>29</v>
      </c>
      <c r="F153" s="22" t="s">
        <v>22</v>
      </c>
      <c r="G153" s="23" t="n">
        <v>75</v>
      </c>
      <c r="H153" s="24" t="n">
        <v>11.8</v>
      </c>
      <c r="I153" s="25" t="n">
        <v>0.466666666666667</v>
      </c>
      <c r="J153" s="25" t="n">
        <v>3.25333333333333</v>
      </c>
      <c r="K153" s="25" t="n">
        <v>3.72</v>
      </c>
      <c r="L153" s="25" t="n">
        <v>2.36</v>
      </c>
      <c r="M153" s="25" t="n">
        <v>1.74666666666667</v>
      </c>
      <c r="N153" s="25" t="n">
        <v>0.36</v>
      </c>
      <c r="O153" s="25" t="n">
        <v>1.24</v>
      </c>
      <c r="P153" s="25" t="n">
        <v>2.68</v>
      </c>
      <c r="Q153" s="25" t="n">
        <v>40.400002</v>
      </c>
      <c r="R153" s="25" t="n">
        <v>35.599998</v>
      </c>
      <c r="S153" s="26" t="n">
        <v>78.099998</v>
      </c>
      <c r="T153" s="27"/>
      <c r="U153" s="19" t="n">
        <v>148</v>
      </c>
      <c r="V153" s="28" t="s">
        <v>292</v>
      </c>
      <c r="W153" s="29" t="s">
        <v>224</v>
      </c>
      <c r="X153" s="30" t="n">
        <v>1</v>
      </c>
      <c r="Y153" s="31" t="n">
        <v>0</v>
      </c>
      <c r="Z153" s="32" t="n">
        <v>1</v>
      </c>
      <c r="AA153" s="32" t="n">
        <v>0</v>
      </c>
      <c r="AB153" s="32" t="n">
        <v>0</v>
      </c>
      <c r="AC153" s="23" t="n">
        <v>0</v>
      </c>
      <c r="AD153" s="33" t="n">
        <f aca="false">RANK(H153,H$6:H$305)</f>
        <v>109</v>
      </c>
      <c r="AE153" s="34" t="n">
        <f aca="false">RANK(I153,I$6:I$305)</f>
        <v>226</v>
      </c>
      <c r="AF153" s="34" t="n">
        <f aca="false">RANK(J153,J$6:J$305)</f>
        <v>123</v>
      </c>
      <c r="AG153" s="34" t="n">
        <f aca="false">RANK(L153,L$6:L$305)</f>
        <v>103</v>
      </c>
      <c r="AH153" s="34" t="n">
        <f aca="false">RANK(M153,M$6:M$305)</f>
        <v>13</v>
      </c>
      <c r="AI153" s="34" t="n">
        <f aca="false">RANK(N153,N$6:N$305)</f>
        <v>129</v>
      </c>
      <c r="AJ153" s="34" t="n">
        <f aca="false">RANK(O153,O$6:O$305,1)</f>
        <v>135</v>
      </c>
      <c r="AK153" s="34" t="n">
        <f aca="false">RANK(Q153,Q$6:Q$305)</f>
        <v>238</v>
      </c>
      <c r="AL153" s="34" t="n">
        <f aca="false">RANK(R153,R$6:R$305)</f>
        <v>93</v>
      </c>
      <c r="AM153" s="35" t="n">
        <f aca="false">RANK(S153,S$6:S$305)</f>
        <v>113</v>
      </c>
      <c r="AQ153" s="2" t="n">
        <f aca="false">SUM(AD153:AM153)</f>
        <v>1282</v>
      </c>
    </row>
    <row r="154" customFormat="false" ht="12.75" hidden="false" customHeight="false" outlineLevel="0" collapsed="false">
      <c r="B154" s="19" t="n">
        <v>149</v>
      </c>
      <c r="C154" s="20" t="s">
        <v>292</v>
      </c>
      <c r="D154" s="21" t="s">
        <v>295</v>
      </c>
      <c r="E154" s="21" t="s">
        <v>29</v>
      </c>
      <c r="F154" s="22" t="s">
        <v>22</v>
      </c>
      <c r="G154" s="23" t="n">
        <v>68</v>
      </c>
      <c r="H154" s="24" t="n">
        <v>9.57352941176471</v>
      </c>
      <c r="I154" s="25" t="n">
        <v>0.264705882352941</v>
      </c>
      <c r="J154" s="25" t="n">
        <v>2.23529411764706</v>
      </c>
      <c r="K154" s="25" t="n">
        <v>2.5</v>
      </c>
      <c r="L154" s="25" t="n">
        <v>2.26470588235294</v>
      </c>
      <c r="M154" s="25" t="n">
        <v>0.808823529411765</v>
      </c>
      <c r="N154" s="25" t="n">
        <v>0.294117647058824</v>
      </c>
      <c r="O154" s="25" t="n">
        <v>1.57352941176471</v>
      </c>
      <c r="P154" s="25" t="n">
        <v>2.08823529411765</v>
      </c>
      <c r="Q154" s="25" t="n">
        <v>41.700001</v>
      </c>
      <c r="R154" s="25" t="n">
        <v>33.700001</v>
      </c>
      <c r="S154" s="26" t="n">
        <v>76.300003</v>
      </c>
      <c r="T154" s="27"/>
      <c r="U154" s="19" t="n">
        <v>149</v>
      </c>
      <c r="V154" s="28" t="s">
        <v>292</v>
      </c>
      <c r="W154" s="29" t="s">
        <v>295</v>
      </c>
      <c r="X154" s="30" t="n">
        <v>1</v>
      </c>
      <c r="Y154" s="31" t="n">
        <v>0</v>
      </c>
      <c r="Z154" s="32" t="n">
        <v>1</v>
      </c>
      <c r="AA154" s="32" t="n">
        <v>0</v>
      </c>
      <c r="AB154" s="32" t="n">
        <v>0</v>
      </c>
      <c r="AC154" s="23" t="n">
        <v>0</v>
      </c>
      <c r="AD154" s="33" t="n">
        <f aca="false">RANK(H154,H$6:H$305)</f>
        <v>138</v>
      </c>
      <c r="AE154" s="34" t="n">
        <f aca="false">RANK(I154,I$6:I$305)</f>
        <v>275</v>
      </c>
      <c r="AF154" s="34" t="n">
        <f aca="false">RANK(J154,J$6:J$305)</f>
        <v>197</v>
      </c>
      <c r="AG154" s="34" t="n">
        <f aca="false">RANK(L154,L$6:L$305)</f>
        <v>112</v>
      </c>
      <c r="AH154" s="34" t="n">
        <f aca="false">RANK(M154,M$6:M$305)</f>
        <v>106</v>
      </c>
      <c r="AI154" s="34" t="n">
        <f aca="false">RANK(N154,N$6:N$305)</f>
        <v>142</v>
      </c>
      <c r="AJ154" s="34" t="n">
        <f aca="false">RANK(O154,O$6:O$305,1)</f>
        <v>185</v>
      </c>
      <c r="AK154" s="34" t="n">
        <f aca="false">RANK(Q154,Q$6:Q$305)</f>
        <v>211</v>
      </c>
      <c r="AL154" s="34" t="n">
        <f aca="false">RANK(R154,R$6:R$305)</f>
        <v>122</v>
      </c>
      <c r="AM154" s="35" t="n">
        <f aca="false">RANK(S154,S$6:S$305)</f>
        <v>134</v>
      </c>
      <c r="AQ154" s="2" t="n">
        <f aca="false">SUM(AD154:AM154)</f>
        <v>1622</v>
      </c>
    </row>
    <row r="155" customFormat="false" ht="12.75" hidden="false" customHeight="false" outlineLevel="0" collapsed="false">
      <c r="B155" s="19" t="n">
        <v>150</v>
      </c>
      <c r="C155" s="20" t="s">
        <v>292</v>
      </c>
      <c r="D155" s="21" t="s">
        <v>277</v>
      </c>
      <c r="E155" s="21" t="s">
        <v>29</v>
      </c>
      <c r="F155" s="22" t="s">
        <v>24</v>
      </c>
      <c r="G155" s="23" t="n">
        <v>75</v>
      </c>
      <c r="H155" s="24" t="n">
        <v>9.32</v>
      </c>
      <c r="I155" s="25" t="n">
        <v>0.586666666666667</v>
      </c>
      <c r="J155" s="25" t="n">
        <v>2.78666666666667</v>
      </c>
      <c r="K155" s="25" t="n">
        <v>3.37333333333333</v>
      </c>
      <c r="L155" s="25" t="n">
        <v>0.76</v>
      </c>
      <c r="M155" s="25" t="n">
        <v>0.506666666666667</v>
      </c>
      <c r="N155" s="25" t="n">
        <v>0.653333333333333</v>
      </c>
      <c r="O155" s="25" t="n">
        <v>0.466666666666667</v>
      </c>
      <c r="P155" s="25" t="n">
        <v>1.89333333333333</v>
      </c>
      <c r="Q155" s="25" t="n">
        <v>41.799999</v>
      </c>
      <c r="R155" s="25" t="n">
        <v>38.599998</v>
      </c>
      <c r="S155" s="26" t="n">
        <v>85.099998</v>
      </c>
      <c r="T155" s="27"/>
      <c r="U155" s="19" t="n">
        <v>150</v>
      </c>
      <c r="V155" s="28" t="s">
        <v>292</v>
      </c>
      <c r="W155" s="29" t="s">
        <v>277</v>
      </c>
      <c r="X155" s="30" t="n">
        <v>1</v>
      </c>
      <c r="Y155" s="31" t="n">
        <v>0</v>
      </c>
      <c r="Z155" s="32" t="n">
        <v>0</v>
      </c>
      <c r="AA155" s="32" t="n">
        <v>0</v>
      </c>
      <c r="AB155" s="32" t="n">
        <v>1</v>
      </c>
      <c r="AC155" s="23" t="n">
        <v>0</v>
      </c>
      <c r="AD155" s="33" t="n">
        <f aca="false">RANK(H155,H$6:H$305)</f>
        <v>145</v>
      </c>
      <c r="AE155" s="34" t="n">
        <f aca="false">RANK(I155,I$6:I$305)</f>
        <v>198</v>
      </c>
      <c r="AF155" s="34" t="n">
        <f aca="false">RANK(J155,J$6:J$305)</f>
        <v>151</v>
      </c>
      <c r="AG155" s="34" t="n">
        <f aca="false">RANK(L155,L$6:L$305)</f>
        <v>221</v>
      </c>
      <c r="AH155" s="34" t="n">
        <f aca="false">RANK(M155,M$6:M$305)</f>
        <v>204</v>
      </c>
      <c r="AI155" s="34" t="n">
        <f aca="false">RANK(N155,N$6:N$305)</f>
        <v>73</v>
      </c>
      <c r="AJ155" s="34" t="n">
        <f aca="false">RANK(O155,O$6:O$305,1)</f>
        <v>21</v>
      </c>
      <c r="AK155" s="34" t="n">
        <f aca="false">RANK(Q155,Q$6:Q$305)</f>
        <v>205</v>
      </c>
      <c r="AL155" s="34" t="n">
        <f aca="false">RANK(R155,R$6:R$305)</f>
        <v>53</v>
      </c>
      <c r="AM155" s="35" t="n">
        <f aca="false">RANK(S155,S$6:S$305)</f>
        <v>32</v>
      </c>
      <c r="AQ155" s="2" t="n">
        <f aca="false">SUM(AD155:AM155)</f>
        <v>1303</v>
      </c>
    </row>
    <row r="156" customFormat="false" ht="12.75" hidden="false" customHeight="false" outlineLevel="0" collapsed="false">
      <c r="B156" s="19" t="n">
        <v>151</v>
      </c>
      <c r="C156" s="20" t="s">
        <v>296</v>
      </c>
      <c r="D156" s="21" t="s">
        <v>36</v>
      </c>
      <c r="E156" s="21" t="s">
        <v>29</v>
      </c>
      <c r="F156" s="22" t="s">
        <v>25</v>
      </c>
      <c r="G156" s="23" t="n">
        <v>78</v>
      </c>
      <c r="H156" s="24" t="n">
        <v>11.9487179487179</v>
      </c>
      <c r="I156" s="25" t="n">
        <v>2.3974358974359</v>
      </c>
      <c r="J156" s="25" t="n">
        <v>7.21794871794872</v>
      </c>
      <c r="K156" s="25" t="n">
        <v>9.61538461538462</v>
      </c>
      <c r="L156" s="25" t="n">
        <v>1.01282051282051</v>
      </c>
      <c r="M156" s="25" t="n">
        <v>0.576923076923077</v>
      </c>
      <c r="N156" s="25" t="n">
        <v>1.38461538461538</v>
      </c>
      <c r="O156" s="25" t="n">
        <v>2.25641025641026</v>
      </c>
      <c r="P156" s="25" t="n">
        <v>3.44871794871795</v>
      </c>
      <c r="Q156" s="25" t="n">
        <v>52.299999</v>
      </c>
      <c r="R156" s="25" t="n">
        <v>0</v>
      </c>
      <c r="S156" s="26" t="n">
        <v>77</v>
      </c>
      <c r="T156" s="27"/>
      <c r="U156" s="19" t="n">
        <v>151</v>
      </c>
      <c r="V156" s="28" t="s">
        <v>296</v>
      </c>
      <c r="W156" s="29" t="s">
        <v>36</v>
      </c>
      <c r="X156" s="30" t="n">
        <v>1</v>
      </c>
      <c r="Y156" s="31" t="n">
        <v>0</v>
      </c>
      <c r="Z156" s="32" t="n">
        <v>0</v>
      </c>
      <c r="AA156" s="32" t="n">
        <v>0</v>
      </c>
      <c r="AB156" s="32" t="n">
        <v>0</v>
      </c>
      <c r="AC156" s="23" t="n">
        <v>1</v>
      </c>
      <c r="AD156" s="33" t="n">
        <f aca="false">RANK(H156,H$6:H$305)</f>
        <v>107</v>
      </c>
      <c r="AE156" s="34" t="n">
        <f aca="false">RANK(I156,I$6:I$305)</f>
        <v>30</v>
      </c>
      <c r="AF156" s="34" t="n">
        <f aca="false">RANK(J156,J$6:J$305)</f>
        <v>13</v>
      </c>
      <c r="AG156" s="34" t="n">
        <f aca="false">RANK(L156,L$6:L$305)</f>
        <v>198</v>
      </c>
      <c r="AH156" s="34" t="n">
        <f aca="false">RANK(M156,M$6:M$305)</f>
        <v>175</v>
      </c>
      <c r="AI156" s="34" t="n">
        <f aca="false">RANK(N156,N$6:N$305)</f>
        <v>27</v>
      </c>
      <c r="AJ156" s="34" t="n">
        <f aca="false">RANK(O156,O$6:O$305,1)</f>
        <v>248</v>
      </c>
      <c r="AK156" s="34" t="n">
        <f aca="false">RANK(Q156,Q$6:Q$305)</f>
        <v>35</v>
      </c>
      <c r="AL156" s="34" t="n">
        <f aca="false">RANK(R156,R$6:R$305)</f>
        <v>221</v>
      </c>
      <c r="AM156" s="35" t="n">
        <f aca="false">RANK(S156,S$6:S$305)</f>
        <v>128</v>
      </c>
      <c r="AQ156" s="2" t="n">
        <f aca="false">SUM(AD156:AM156)</f>
        <v>1182</v>
      </c>
    </row>
    <row r="157" customFormat="false" ht="12.75" hidden="false" customHeight="false" outlineLevel="0" collapsed="false">
      <c r="B157" s="19" t="n">
        <v>152</v>
      </c>
      <c r="C157" s="20" t="s">
        <v>297</v>
      </c>
      <c r="D157" s="21" t="s">
        <v>132</v>
      </c>
      <c r="E157" s="21" t="s">
        <v>29</v>
      </c>
      <c r="F157" s="22" t="s">
        <v>23</v>
      </c>
      <c r="G157" s="23" t="n">
        <v>51</v>
      </c>
      <c r="H157" s="24" t="n">
        <v>4.05882352941176</v>
      </c>
      <c r="I157" s="25" t="n">
        <v>0.235294117647059</v>
      </c>
      <c r="J157" s="25" t="n">
        <v>1.15686274509804</v>
      </c>
      <c r="K157" s="25" t="n">
        <v>1.3921568627451</v>
      </c>
      <c r="L157" s="25" t="n">
        <v>0.725490196078431</v>
      </c>
      <c r="M157" s="25" t="n">
        <v>0.137254901960784</v>
      </c>
      <c r="N157" s="25" t="n">
        <v>0.0588235294117647</v>
      </c>
      <c r="O157" s="25" t="n">
        <v>0.392156862745098</v>
      </c>
      <c r="P157" s="25" t="n">
        <v>1.74509803921569</v>
      </c>
      <c r="Q157" s="25" t="n">
        <v>44.599998</v>
      </c>
      <c r="R157" s="25" t="n">
        <v>39.599998</v>
      </c>
      <c r="S157" s="26" t="n">
        <v>84.800003</v>
      </c>
      <c r="T157" s="27"/>
      <c r="U157" s="19" t="n">
        <v>152</v>
      </c>
      <c r="V157" s="28" t="s">
        <v>297</v>
      </c>
      <c r="W157" s="29" t="s">
        <v>132</v>
      </c>
      <c r="X157" s="30" t="n">
        <v>1</v>
      </c>
      <c r="Y157" s="31" t="n">
        <v>0</v>
      </c>
      <c r="Z157" s="32" t="n">
        <v>0</v>
      </c>
      <c r="AA157" s="32" t="n">
        <v>1</v>
      </c>
      <c r="AB157" s="32" t="n">
        <v>0</v>
      </c>
      <c r="AC157" s="23" t="n">
        <v>0</v>
      </c>
      <c r="AD157" s="33" t="n">
        <f aca="false">RANK(H157,H$6:H$305)</f>
        <v>259</v>
      </c>
      <c r="AE157" s="34" t="n">
        <f aca="false">RANK(I157,I$6:I$305)</f>
        <v>281</v>
      </c>
      <c r="AF157" s="34" t="n">
        <f aca="false">RANK(J157,J$6:J$305)</f>
        <v>279</v>
      </c>
      <c r="AG157" s="34" t="n">
        <f aca="false">RANK(L157,L$6:L$305)</f>
        <v>227</v>
      </c>
      <c r="AH157" s="34" t="n">
        <f aca="false">RANK(M157,M$6:M$305)</f>
        <v>294</v>
      </c>
      <c r="AI157" s="34" t="n">
        <f aca="false">RANK(N157,N$6:N$305)</f>
        <v>266</v>
      </c>
      <c r="AJ157" s="34" t="n">
        <f aca="false">RANK(O157,O$6:O$305,1)</f>
        <v>15</v>
      </c>
      <c r="AK157" s="34" t="n">
        <f aca="false">RANK(Q157,Q$6:Q$305)</f>
        <v>150</v>
      </c>
      <c r="AL157" s="34" t="n">
        <f aca="false">RANK(R157,R$6:R$305)</f>
        <v>40</v>
      </c>
      <c r="AM157" s="35" t="n">
        <f aca="false">RANK(S157,S$6:S$305)</f>
        <v>38</v>
      </c>
      <c r="AQ157" s="2" t="n">
        <f aca="false">SUM(AD157:AM157)</f>
        <v>1849</v>
      </c>
    </row>
    <row r="158" customFormat="false" ht="12.75" hidden="false" customHeight="false" outlineLevel="0" collapsed="false">
      <c r="B158" s="19" t="n">
        <v>153</v>
      </c>
      <c r="C158" s="20" t="s">
        <v>298</v>
      </c>
      <c r="D158" s="21" t="s">
        <v>132</v>
      </c>
      <c r="E158" s="21" t="s">
        <v>29</v>
      </c>
      <c r="F158" s="22" t="s">
        <v>21</v>
      </c>
      <c r="G158" s="23" t="n">
        <v>80</v>
      </c>
      <c r="H158" s="24" t="n">
        <v>13.3125</v>
      </c>
      <c r="I158" s="25" t="n">
        <v>1.075</v>
      </c>
      <c r="J158" s="25" t="n">
        <v>6.175</v>
      </c>
      <c r="K158" s="25" t="n">
        <v>7.25</v>
      </c>
      <c r="L158" s="25" t="n">
        <v>8.4</v>
      </c>
      <c r="M158" s="25" t="n">
        <v>1.875</v>
      </c>
      <c r="N158" s="25" t="n">
        <v>0.3625</v>
      </c>
      <c r="O158" s="25" t="n">
        <v>2.4</v>
      </c>
      <c r="P158" s="25" t="n">
        <v>1.9625</v>
      </c>
      <c r="Q158" s="25" t="n">
        <v>40.400002</v>
      </c>
      <c r="R158" s="25" t="n">
        <v>35.200001</v>
      </c>
      <c r="S158" s="26" t="n">
        <v>79.5</v>
      </c>
      <c r="T158" s="27"/>
      <c r="U158" s="19" t="n">
        <v>153</v>
      </c>
      <c r="V158" s="20" t="s">
        <v>298</v>
      </c>
      <c r="W158" s="21" t="s">
        <v>132</v>
      </c>
      <c r="X158" s="30" t="n">
        <v>1</v>
      </c>
      <c r="Y158" s="31" t="n">
        <v>1</v>
      </c>
      <c r="Z158" s="32" t="n">
        <v>0</v>
      </c>
      <c r="AA158" s="32" t="n">
        <v>0</v>
      </c>
      <c r="AB158" s="32" t="n">
        <v>0</v>
      </c>
      <c r="AC158" s="23" t="n">
        <v>0</v>
      </c>
      <c r="AD158" s="33" t="n">
        <f aca="false">RANK(H158,H$6:H$305)</f>
        <v>82</v>
      </c>
      <c r="AE158" s="34" t="n">
        <f aca="false">RANK(I158,I$6:I$305)</f>
        <v>131</v>
      </c>
      <c r="AF158" s="34" t="n">
        <f aca="false">RANK(J158,J$6:J$305)</f>
        <v>24</v>
      </c>
      <c r="AG158" s="34" t="n">
        <f aca="false">RANK(L158,L$6:L$305)</f>
        <v>5</v>
      </c>
      <c r="AH158" s="34" t="n">
        <f aca="false">RANK(M158,M$6:M$305)</f>
        <v>9</v>
      </c>
      <c r="AI158" s="34" t="n">
        <f aca="false">RANK(N158,N$6:N$305)</f>
        <v>128</v>
      </c>
      <c r="AJ158" s="34" t="n">
        <f aca="false">RANK(O158,O$6:O$305,1)</f>
        <v>261</v>
      </c>
      <c r="AK158" s="34" t="n">
        <f aca="false">RANK(Q158,Q$6:Q$305)</f>
        <v>238</v>
      </c>
      <c r="AL158" s="34" t="n">
        <f aca="false">RANK(R158,R$6:R$305)</f>
        <v>99</v>
      </c>
      <c r="AM158" s="35" t="n">
        <f aca="false">RANK(S158,S$6:S$305)</f>
        <v>96</v>
      </c>
      <c r="AQ158" s="2" t="n">
        <f aca="false">SUM(AD158:AM158)</f>
        <v>1073</v>
      </c>
    </row>
    <row r="159" customFormat="false" ht="12.75" hidden="false" customHeight="false" outlineLevel="0" collapsed="false">
      <c r="B159" s="19" t="n">
        <v>154</v>
      </c>
      <c r="C159" s="20" t="s">
        <v>299</v>
      </c>
      <c r="D159" s="21" t="s">
        <v>300</v>
      </c>
      <c r="E159" s="21" t="s">
        <v>301</v>
      </c>
      <c r="F159" s="22" t="s">
        <v>23</v>
      </c>
      <c r="G159" s="23" t="n">
        <v>69</v>
      </c>
      <c r="H159" s="24" t="n">
        <v>15.2753623188406</v>
      </c>
      <c r="I159" s="25" t="n">
        <v>2.33333333333333</v>
      </c>
      <c r="J159" s="25" t="n">
        <v>5.66666666666667</v>
      </c>
      <c r="K159" s="25" t="n">
        <v>8</v>
      </c>
      <c r="L159" s="25" t="n">
        <v>4.33333333333333</v>
      </c>
      <c r="M159" s="25" t="n">
        <v>1.47826086956522</v>
      </c>
      <c r="N159" s="25" t="n">
        <v>3.18840579710145</v>
      </c>
      <c r="O159" s="25" t="n">
        <v>2.94202898550725</v>
      </c>
      <c r="P159" s="25" t="n">
        <v>2.34782608695652</v>
      </c>
      <c r="Q159" s="25" t="n">
        <v>46</v>
      </c>
      <c r="R159" s="25" t="n">
        <v>30.799999</v>
      </c>
      <c r="S159" s="26" t="n">
        <v>69.900002</v>
      </c>
      <c r="T159" s="27"/>
      <c r="U159" s="19" t="n">
        <v>154</v>
      </c>
      <c r="V159" s="20" t="s">
        <v>299</v>
      </c>
      <c r="W159" s="21" t="s">
        <v>300</v>
      </c>
      <c r="X159" s="30" t="n">
        <v>0</v>
      </c>
      <c r="Y159" s="31" t="n">
        <v>0</v>
      </c>
      <c r="Z159" s="32" t="n">
        <v>0</v>
      </c>
      <c r="AA159" s="32" t="n">
        <v>1</v>
      </c>
      <c r="AB159" s="32" t="n">
        <v>0</v>
      </c>
      <c r="AC159" s="23" t="n">
        <v>0</v>
      </c>
      <c r="AD159" s="33" t="n">
        <f aca="false">RANK(H159,H$6:H$305)</f>
        <v>58</v>
      </c>
      <c r="AE159" s="34" t="n">
        <f aca="false">RANK(I159,I$6:I$305)</f>
        <v>33</v>
      </c>
      <c r="AF159" s="34" t="n">
        <f aca="false">RANK(J159,J$6:J$305)</f>
        <v>32</v>
      </c>
      <c r="AG159" s="34" t="n">
        <f aca="false">RANK(L159,L$6:L$305)</f>
        <v>42</v>
      </c>
      <c r="AH159" s="34" t="n">
        <f aca="false">RANK(M159,M$6:M$305)</f>
        <v>23</v>
      </c>
      <c r="AI159" s="34" t="n">
        <f aca="false">RANK(N159,N$6:N$305)</f>
        <v>2</v>
      </c>
      <c r="AJ159" s="34" t="n">
        <f aca="false">RANK(O159,O$6:O$305,1)</f>
        <v>286</v>
      </c>
      <c r="AK159" s="34" t="n">
        <f aca="false">RANK(Q159,Q$6:Q$305)</f>
        <v>123</v>
      </c>
      <c r="AL159" s="34" t="n">
        <f aca="false">RANK(R159,R$6:R$305)</f>
        <v>153</v>
      </c>
      <c r="AM159" s="35" t="n">
        <f aca="false">RANK(S159,S$6:S$305)</f>
        <v>194</v>
      </c>
      <c r="AQ159" s="2" t="n">
        <f aca="false">SUM(AD159:AM159)</f>
        <v>946</v>
      </c>
    </row>
    <row r="160" customFormat="false" ht="12.75" hidden="false" customHeight="false" outlineLevel="0" collapsed="false">
      <c r="B160" s="19" t="n">
        <v>155</v>
      </c>
      <c r="C160" s="20" t="s">
        <v>302</v>
      </c>
      <c r="D160" s="21" t="s">
        <v>303</v>
      </c>
      <c r="E160" s="21" t="s">
        <v>29</v>
      </c>
      <c r="F160" s="22" t="s">
        <v>21</v>
      </c>
      <c r="G160" s="23" t="n">
        <v>69</v>
      </c>
      <c r="H160" s="24" t="n">
        <v>12.6231884057971</v>
      </c>
      <c r="I160" s="25" t="n">
        <v>0.507246376811594</v>
      </c>
      <c r="J160" s="25" t="n">
        <v>2.72463768115942</v>
      </c>
      <c r="K160" s="25" t="n">
        <v>3.23188405797101</v>
      </c>
      <c r="L160" s="25" t="n">
        <v>8.84057971014493</v>
      </c>
      <c r="M160" s="25" t="n">
        <v>2.27536231884058</v>
      </c>
      <c r="N160" s="25" t="n">
        <v>0.0579710144927536</v>
      </c>
      <c r="O160" s="25" t="n">
        <v>2.3768115942029</v>
      </c>
      <c r="P160" s="25" t="n">
        <v>2.92753623188406</v>
      </c>
      <c r="Q160" s="25" t="n">
        <v>39.900002</v>
      </c>
      <c r="R160" s="25" t="n">
        <v>23.1</v>
      </c>
      <c r="S160" s="26" t="n">
        <v>80.300003</v>
      </c>
      <c r="T160" s="27"/>
      <c r="U160" s="19" t="n">
        <v>155</v>
      </c>
      <c r="V160" s="28" t="s">
        <v>302</v>
      </c>
      <c r="W160" s="29" t="s">
        <v>303</v>
      </c>
      <c r="X160" s="30" t="n">
        <v>1</v>
      </c>
      <c r="Y160" s="31" t="n">
        <v>1</v>
      </c>
      <c r="Z160" s="32" t="n">
        <v>0</v>
      </c>
      <c r="AA160" s="32" t="n">
        <v>0</v>
      </c>
      <c r="AB160" s="32" t="n">
        <v>0</v>
      </c>
      <c r="AC160" s="23" t="n">
        <v>0</v>
      </c>
      <c r="AD160" s="33" t="n">
        <f aca="false">RANK(H160,H$6:H$305)</f>
        <v>91</v>
      </c>
      <c r="AE160" s="34" t="n">
        <f aca="false">RANK(I160,I$6:I$305)</f>
        <v>217</v>
      </c>
      <c r="AF160" s="34" t="n">
        <f aca="false">RANK(J160,J$6:J$305)</f>
        <v>156</v>
      </c>
      <c r="AG160" s="34" t="n">
        <f aca="false">RANK(L160,L$6:L$305)</f>
        <v>3</v>
      </c>
      <c r="AH160" s="34" t="n">
        <f aca="false">RANK(M160,M$6:M$305)</f>
        <v>2</v>
      </c>
      <c r="AI160" s="34" t="n">
        <f aca="false">RANK(N160,N$6:N$305)</f>
        <v>268</v>
      </c>
      <c r="AJ160" s="34" t="n">
        <f aca="false">RANK(O160,O$6:O$305,1)</f>
        <v>258</v>
      </c>
      <c r="AK160" s="34" t="n">
        <f aca="false">RANK(Q160,Q$6:Q$305)</f>
        <v>249</v>
      </c>
      <c r="AL160" s="34" t="n">
        <f aca="false">RANK(R160,R$6:R$305)</f>
        <v>195</v>
      </c>
      <c r="AM160" s="35" t="n">
        <f aca="false">RANK(S160,S$6:S$305)</f>
        <v>89</v>
      </c>
      <c r="AQ160" s="2" t="n">
        <f aca="false">SUM(AD160:AM160)</f>
        <v>1528</v>
      </c>
    </row>
    <row r="161" customFormat="false" ht="12.75" hidden="false" customHeight="false" outlineLevel="0" collapsed="false">
      <c r="B161" s="19" t="n">
        <v>156</v>
      </c>
      <c r="C161" s="20" t="s">
        <v>304</v>
      </c>
      <c r="D161" s="21" t="s">
        <v>305</v>
      </c>
      <c r="E161" s="21" t="s">
        <v>29</v>
      </c>
      <c r="F161" s="22" t="s">
        <v>23</v>
      </c>
      <c r="G161" s="23" t="n">
        <v>82</v>
      </c>
      <c r="H161" s="24" t="n">
        <v>11.4512195121951</v>
      </c>
      <c r="I161" s="25" t="n">
        <v>0.329268292682927</v>
      </c>
      <c r="J161" s="25" t="n">
        <v>2.96341463414634</v>
      </c>
      <c r="K161" s="25" t="n">
        <v>3.29268292682927</v>
      </c>
      <c r="L161" s="25" t="n">
        <v>1.98780487804878</v>
      </c>
      <c r="M161" s="25" t="n">
        <v>0.792682926829268</v>
      </c>
      <c r="N161" s="25" t="n">
        <v>0.317073170731707</v>
      </c>
      <c r="O161" s="25" t="n">
        <v>1.19512195121951</v>
      </c>
      <c r="P161" s="25" t="n">
        <v>2.73170731707317</v>
      </c>
      <c r="Q161" s="25" t="n">
        <v>43</v>
      </c>
      <c r="R161" s="25" t="n">
        <v>42</v>
      </c>
      <c r="S161" s="26" t="n">
        <v>84.900002</v>
      </c>
      <c r="T161" s="27"/>
      <c r="U161" s="19" t="n">
        <v>156</v>
      </c>
      <c r="V161" s="28" t="s">
        <v>304</v>
      </c>
      <c r="W161" s="29" t="s">
        <v>305</v>
      </c>
      <c r="X161" s="30" t="n">
        <v>1</v>
      </c>
      <c r="Y161" s="31" t="n">
        <v>0</v>
      </c>
      <c r="Z161" s="32" t="n">
        <v>0</v>
      </c>
      <c r="AA161" s="32" t="n">
        <v>1</v>
      </c>
      <c r="AB161" s="32" t="n">
        <v>0</v>
      </c>
      <c r="AC161" s="23" t="n">
        <v>0</v>
      </c>
      <c r="AD161" s="33" t="n">
        <f aca="false">RANK(H161,H$6:H$305)</f>
        <v>116</v>
      </c>
      <c r="AE161" s="34" t="n">
        <f aca="false">RANK(I161,I$6:I$305)</f>
        <v>265</v>
      </c>
      <c r="AF161" s="34" t="n">
        <f aca="false">RANK(J161,J$6:J$305)</f>
        <v>136</v>
      </c>
      <c r="AG161" s="34" t="n">
        <f aca="false">RANK(L161,L$6:L$305)</f>
        <v>125</v>
      </c>
      <c r="AH161" s="34" t="n">
        <f aca="false">RANK(M161,M$6:M$305)</f>
        <v>111</v>
      </c>
      <c r="AI161" s="34" t="n">
        <f aca="false">RANK(N161,N$6:N$305)</f>
        <v>135</v>
      </c>
      <c r="AJ161" s="34" t="n">
        <f aca="false">RANK(O161,O$6:O$305,1)</f>
        <v>127</v>
      </c>
      <c r="AK161" s="34" t="n">
        <f aca="false">RANK(Q161,Q$6:Q$305)</f>
        <v>185</v>
      </c>
      <c r="AL161" s="34" t="n">
        <f aca="false">RANK(R161,R$6:R$305)</f>
        <v>21</v>
      </c>
      <c r="AM161" s="35" t="n">
        <f aca="false">RANK(S161,S$6:S$305)</f>
        <v>36</v>
      </c>
      <c r="AQ161" s="2" t="n">
        <f aca="false">SUM(AD161:AM161)</f>
        <v>1257</v>
      </c>
    </row>
    <row r="162" customFormat="false" ht="12.75" hidden="false" customHeight="false" outlineLevel="0" collapsed="false">
      <c r="B162" s="19" t="n">
        <v>157</v>
      </c>
      <c r="C162" s="20" t="s">
        <v>306</v>
      </c>
      <c r="D162" s="21" t="s">
        <v>307</v>
      </c>
      <c r="E162" s="21" t="s">
        <v>283</v>
      </c>
      <c r="F162" s="22" t="s">
        <v>24</v>
      </c>
      <c r="G162" s="23" t="n">
        <v>80</v>
      </c>
      <c r="H162" s="24" t="n">
        <v>13.5</v>
      </c>
      <c r="I162" s="25" t="n">
        <v>2.275</v>
      </c>
      <c r="J162" s="25" t="n">
        <v>4.1375</v>
      </c>
      <c r="K162" s="25" t="n">
        <v>6.4125</v>
      </c>
      <c r="L162" s="25" t="n">
        <v>1.1</v>
      </c>
      <c r="M162" s="25" t="n">
        <v>0.4</v>
      </c>
      <c r="N162" s="25" t="n">
        <v>0.7875</v>
      </c>
      <c r="O162" s="25" t="n">
        <v>1.6625</v>
      </c>
      <c r="P162" s="25" t="n">
        <v>3.7125</v>
      </c>
      <c r="Q162" s="25" t="n">
        <v>50.700001</v>
      </c>
      <c r="R162" s="25" t="n">
        <v>25</v>
      </c>
      <c r="S162" s="26" t="n">
        <v>69.800003</v>
      </c>
      <c r="T162" s="27"/>
      <c r="U162" s="19" t="n">
        <v>157</v>
      </c>
      <c r="V162" s="28" t="s">
        <v>306</v>
      </c>
      <c r="W162" s="29" t="s">
        <v>307</v>
      </c>
      <c r="X162" s="30" t="n">
        <v>0</v>
      </c>
      <c r="Y162" s="31" t="n">
        <v>0</v>
      </c>
      <c r="Z162" s="32" t="n">
        <v>0</v>
      </c>
      <c r="AA162" s="32" t="n">
        <v>0</v>
      </c>
      <c r="AB162" s="32" t="n">
        <v>1</v>
      </c>
      <c r="AC162" s="23" t="n">
        <v>0</v>
      </c>
      <c r="AD162" s="33" t="n">
        <f aca="false">RANK(H162,H$6:H$305)</f>
        <v>79</v>
      </c>
      <c r="AE162" s="34" t="n">
        <f aca="false">RANK(I162,I$6:I$305)</f>
        <v>37</v>
      </c>
      <c r="AF162" s="34" t="n">
        <f aca="false">RANK(J162,J$6:J$305)</f>
        <v>69</v>
      </c>
      <c r="AG162" s="34" t="n">
        <f aca="false">RANK(L162,L$6:L$305)</f>
        <v>185</v>
      </c>
      <c r="AH162" s="34" t="n">
        <f aca="false">RANK(M162,M$6:M$305)</f>
        <v>232</v>
      </c>
      <c r="AI162" s="34" t="n">
        <f aca="false">RANK(N162,N$6:N$305)</f>
        <v>59</v>
      </c>
      <c r="AJ162" s="34" t="n">
        <f aca="false">RANK(O162,O$6:O$305,1)</f>
        <v>199</v>
      </c>
      <c r="AK162" s="34" t="n">
        <f aca="false">RANK(Q162,Q$6:Q$305)</f>
        <v>53</v>
      </c>
      <c r="AL162" s="34" t="n">
        <f aca="false">RANK(R162,R$6:R$305)</f>
        <v>186</v>
      </c>
      <c r="AM162" s="35" t="n">
        <f aca="false">RANK(S162,S$6:S$305)</f>
        <v>198</v>
      </c>
      <c r="AQ162" s="2" t="n">
        <f aca="false">SUM(AD162:AM162)</f>
        <v>1297</v>
      </c>
    </row>
    <row r="163" customFormat="false" ht="12.75" hidden="false" customHeight="false" outlineLevel="0" collapsed="false">
      <c r="B163" s="19" t="n">
        <v>158</v>
      </c>
      <c r="C163" s="20" t="s">
        <v>308</v>
      </c>
      <c r="D163" s="21" t="s">
        <v>309</v>
      </c>
      <c r="E163" s="21" t="s">
        <v>29</v>
      </c>
      <c r="F163" s="22" t="s">
        <v>25</v>
      </c>
      <c r="G163" s="23" t="n">
        <v>82</v>
      </c>
      <c r="H163" s="24" t="n">
        <v>7.79268292682927</v>
      </c>
      <c r="I163" s="25" t="n">
        <v>0.975609756097561</v>
      </c>
      <c r="J163" s="25" t="n">
        <v>3.97560975609756</v>
      </c>
      <c r="K163" s="25" t="n">
        <v>4.95121951219512</v>
      </c>
      <c r="L163" s="25" t="n">
        <v>1.40243902439024</v>
      </c>
      <c r="M163" s="25" t="n">
        <v>0.353658536585366</v>
      </c>
      <c r="N163" s="25" t="n">
        <v>0.878048780487805</v>
      </c>
      <c r="O163" s="25" t="n">
        <v>0.792682926829268</v>
      </c>
      <c r="P163" s="25" t="n">
        <v>3.32926829268293</v>
      </c>
      <c r="Q163" s="25" t="n">
        <v>43.099998</v>
      </c>
      <c r="R163" s="25" t="n">
        <v>39.200001</v>
      </c>
      <c r="S163" s="26" t="n">
        <v>68</v>
      </c>
      <c r="T163" s="27"/>
      <c r="U163" s="19" t="n">
        <v>158</v>
      </c>
      <c r="V163" s="28" t="s">
        <v>308</v>
      </c>
      <c r="W163" s="29" t="s">
        <v>309</v>
      </c>
      <c r="X163" s="30" t="n">
        <v>1</v>
      </c>
      <c r="Y163" s="31" t="n">
        <v>0</v>
      </c>
      <c r="Z163" s="32" t="n">
        <v>0</v>
      </c>
      <c r="AA163" s="32" t="n">
        <v>0</v>
      </c>
      <c r="AB163" s="32" t="n">
        <v>0</v>
      </c>
      <c r="AC163" s="23" t="n">
        <v>1</v>
      </c>
      <c r="AD163" s="33" t="n">
        <f aca="false">RANK(H163,H$6:H$305)</f>
        <v>179</v>
      </c>
      <c r="AE163" s="34" t="n">
        <f aca="false">RANK(I163,I$6:I$305)</f>
        <v>141</v>
      </c>
      <c r="AF163" s="34" t="n">
        <f aca="false">RANK(J163,J$6:J$305)</f>
        <v>75</v>
      </c>
      <c r="AG163" s="34" t="n">
        <f aca="false">RANK(L163,L$6:L$305)</f>
        <v>161</v>
      </c>
      <c r="AH163" s="34" t="n">
        <f aca="false">RANK(M163,M$6:M$305)</f>
        <v>244</v>
      </c>
      <c r="AI163" s="34" t="n">
        <f aca="false">RANK(N163,N$6:N$305)</f>
        <v>48</v>
      </c>
      <c r="AJ163" s="34" t="n">
        <f aca="false">RANK(O163,O$6:O$305,1)</f>
        <v>59</v>
      </c>
      <c r="AK163" s="34" t="n">
        <f aca="false">RANK(Q163,Q$6:Q$305)</f>
        <v>181</v>
      </c>
      <c r="AL163" s="34" t="n">
        <f aca="false">RANK(R163,R$6:R$305)</f>
        <v>47</v>
      </c>
      <c r="AM163" s="35" t="n">
        <f aca="false">RANK(S163,S$6:S$305)</f>
        <v>217</v>
      </c>
      <c r="AQ163" s="2" t="n">
        <f aca="false">SUM(AD163:AM163)</f>
        <v>1352</v>
      </c>
    </row>
    <row r="164" customFormat="false" ht="12.75" hidden="false" customHeight="false" outlineLevel="0" collapsed="false">
      <c r="B164" s="19" t="n">
        <v>159</v>
      </c>
      <c r="C164" s="20" t="s">
        <v>310</v>
      </c>
      <c r="D164" s="21" t="s">
        <v>311</v>
      </c>
      <c r="E164" s="21" t="s">
        <v>29</v>
      </c>
      <c r="F164" s="22" t="s">
        <v>22</v>
      </c>
      <c r="G164" s="23" t="n">
        <v>26</v>
      </c>
      <c r="H164" s="24" t="n">
        <v>7.34615384615385</v>
      </c>
      <c r="I164" s="25" t="n">
        <v>0.192307692307692</v>
      </c>
      <c r="J164" s="25" t="n">
        <v>1.61538461538462</v>
      </c>
      <c r="K164" s="25" t="n">
        <v>1.80769230769231</v>
      </c>
      <c r="L164" s="25" t="n">
        <v>1.57692307692308</v>
      </c>
      <c r="M164" s="25" t="n">
        <v>0.807692307692308</v>
      </c>
      <c r="N164" s="25" t="n">
        <v>0.153846153846154</v>
      </c>
      <c r="O164" s="25" t="n">
        <v>1.19230769230769</v>
      </c>
      <c r="P164" s="25" t="n">
        <v>1.5</v>
      </c>
      <c r="Q164" s="25" t="n">
        <v>39.299999</v>
      </c>
      <c r="R164" s="25" t="n">
        <v>32.099998</v>
      </c>
      <c r="S164" s="26" t="n">
        <v>51.599998</v>
      </c>
      <c r="T164" s="27"/>
      <c r="U164" s="19" t="n">
        <v>159</v>
      </c>
      <c r="V164" s="28" t="s">
        <v>310</v>
      </c>
      <c r="W164" s="29" t="s">
        <v>311</v>
      </c>
      <c r="X164" s="30" t="n">
        <v>1</v>
      </c>
      <c r="Y164" s="31" t="n">
        <v>0</v>
      </c>
      <c r="Z164" s="32" t="n">
        <v>1</v>
      </c>
      <c r="AA164" s="32" t="n">
        <v>0</v>
      </c>
      <c r="AB164" s="32" t="n">
        <v>0</v>
      </c>
      <c r="AC164" s="23" t="n">
        <v>0</v>
      </c>
      <c r="AD164" s="33" t="n">
        <f aca="false">RANK(H164,H$6:H$305)</f>
        <v>193</v>
      </c>
      <c r="AE164" s="34" t="n">
        <f aca="false">RANK(I164,I$6:I$305)</f>
        <v>288</v>
      </c>
      <c r="AF164" s="34" t="n">
        <f aca="false">RANK(J164,J$6:J$305)</f>
        <v>242</v>
      </c>
      <c r="AG164" s="34" t="n">
        <f aca="false">RANK(L164,L$6:L$305)</f>
        <v>151</v>
      </c>
      <c r="AH164" s="34" t="n">
        <f aca="false">RANK(M164,M$6:M$305)</f>
        <v>108</v>
      </c>
      <c r="AI164" s="34" t="n">
        <f aca="false">RANK(N164,N$6:N$305)</f>
        <v>204</v>
      </c>
      <c r="AJ164" s="34" t="n">
        <f aca="false">RANK(O164,O$6:O$305,1)</f>
        <v>126</v>
      </c>
      <c r="AK164" s="34" t="n">
        <f aca="false">RANK(Q164,Q$6:Q$305)</f>
        <v>262</v>
      </c>
      <c r="AL164" s="34" t="n">
        <f aca="false">RANK(R164,R$6:R$305)</f>
        <v>144</v>
      </c>
      <c r="AM164" s="35" t="n">
        <f aca="false">RANK(S164,S$6:S$305)</f>
        <v>280</v>
      </c>
      <c r="AQ164" s="2" t="n">
        <f aca="false">SUM(AD164:AM164)</f>
        <v>1998</v>
      </c>
    </row>
    <row r="165" customFormat="false" ht="12.75" hidden="false" customHeight="false" outlineLevel="0" collapsed="false">
      <c r="B165" s="19" t="n">
        <v>160</v>
      </c>
      <c r="C165" s="20" t="s">
        <v>312</v>
      </c>
      <c r="D165" s="21" t="s">
        <v>313</v>
      </c>
      <c r="E165" s="21" t="s">
        <v>29</v>
      </c>
      <c r="F165" s="22" t="s">
        <v>23</v>
      </c>
      <c r="G165" s="23" t="n">
        <v>78</v>
      </c>
      <c r="H165" s="24" t="n">
        <v>20.1025641025641</v>
      </c>
      <c r="I165" s="25" t="n">
        <v>1.42307692307692</v>
      </c>
      <c r="J165" s="25" t="n">
        <v>3.57692307692308</v>
      </c>
      <c r="K165" s="25" t="n">
        <v>5</v>
      </c>
      <c r="L165" s="25" t="n">
        <v>2.33333333333333</v>
      </c>
      <c r="M165" s="25" t="n">
        <v>1.30769230769231</v>
      </c>
      <c r="N165" s="25" t="n">
        <v>0.641025641025641</v>
      </c>
      <c r="O165" s="25" t="n">
        <v>1.80769230769231</v>
      </c>
      <c r="P165" s="25" t="n">
        <v>2.44871794871795</v>
      </c>
      <c r="Q165" s="25" t="n">
        <v>46.700001</v>
      </c>
      <c r="R165" s="25" t="n">
        <v>38.400002</v>
      </c>
      <c r="S165" s="26" t="n">
        <v>81.800003</v>
      </c>
      <c r="T165" s="27"/>
      <c r="U165" s="19" t="n">
        <v>160</v>
      </c>
      <c r="V165" s="20" t="s">
        <v>312</v>
      </c>
      <c r="W165" s="21" t="s">
        <v>313</v>
      </c>
      <c r="X165" s="30" t="n">
        <v>1</v>
      </c>
      <c r="Y165" s="31" t="n">
        <v>0</v>
      </c>
      <c r="Z165" s="32" t="n">
        <v>0</v>
      </c>
      <c r="AA165" s="32" t="n">
        <v>1</v>
      </c>
      <c r="AB165" s="32" t="n">
        <v>0</v>
      </c>
      <c r="AC165" s="23" t="n">
        <v>0</v>
      </c>
      <c r="AD165" s="33" t="n">
        <f aca="false">RANK(H165,H$6:H$305)</f>
        <v>26</v>
      </c>
      <c r="AE165" s="34" t="n">
        <f aca="false">RANK(I165,I$6:I$305)</f>
        <v>95</v>
      </c>
      <c r="AF165" s="34" t="n">
        <f aca="false">RANK(J165,J$6:J$305)</f>
        <v>92</v>
      </c>
      <c r="AG165" s="34" t="n">
        <f aca="false">RANK(L165,L$6:L$305)</f>
        <v>106</v>
      </c>
      <c r="AH165" s="34" t="n">
        <f aca="false">RANK(M165,M$6:M$305)</f>
        <v>32</v>
      </c>
      <c r="AI165" s="34" t="n">
        <f aca="false">RANK(N165,N$6:N$305)</f>
        <v>76</v>
      </c>
      <c r="AJ165" s="34" t="n">
        <f aca="false">RANK(O165,O$6:O$305,1)</f>
        <v>212</v>
      </c>
      <c r="AK165" s="34" t="n">
        <f aca="false">RANK(Q165,Q$6:Q$305)</f>
        <v>108</v>
      </c>
      <c r="AL165" s="34" t="n">
        <f aca="false">RANK(R165,R$6:R$305)</f>
        <v>59</v>
      </c>
      <c r="AM165" s="35" t="n">
        <f aca="false">RANK(S165,S$6:S$305)</f>
        <v>69</v>
      </c>
      <c r="AQ165" s="2" t="n">
        <f aca="false">SUM(AD165:AM165)</f>
        <v>875</v>
      </c>
    </row>
    <row r="166" customFormat="false" ht="12.75" hidden="false" customHeight="false" outlineLevel="0" collapsed="false">
      <c r="B166" s="19" t="n">
        <v>161</v>
      </c>
      <c r="C166" s="20" t="s">
        <v>314</v>
      </c>
      <c r="D166" s="21" t="s">
        <v>315</v>
      </c>
      <c r="E166" s="21" t="s">
        <v>29</v>
      </c>
      <c r="F166" s="22" t="s">
        <v>21</v>
      </c>
      <c r="G166" s="23" t="n">
        <v>61</v>
      </c>
      <c r="H166" s="24" t="n">
        <v>5.77049180327869</v>
      </c>
      <c r="I166" s="25" t="n">
        <v>0.672131147540984</v>
      </c>
      <c r="J166" s="25" t="n">
        <v>2.32786885245902</v>
      </c>
      <c r="K166" s="25" t="n">
        <v>3</v>
      </c>
      <c r="L166" s="25" t="n">
        <v>4.47540983606557</v>
      </c>
      <c r="M166" s="25" t="n">
        <v>0.754098360655738</v>
      </c>
      <c r="N166" s="25" t="n">
        <v>0.524590163934426</v>
      </c>
      <c r="O166" s="25" t="n">
        <v>1.81967213114754</v>
      </c>
      <c r="P166" s="25" t="n">
        <v>2.62295081967213</v>
      </c>
      <c r="Q166" s="25" t="n">
        <v>42.700001</v>
      </c>
      <c r="R166" s="25" t="n">
        <v>12.5</v>
      </c>
      <c r="S166" s="26" t="n">
        <v>68.800003</v>
      </c>
      <c r="T166" s="27"/>
      <c r="U166" s="19" t="n">
        <v>161</v>
      </c>
      <c r="V166" s="28" t="s">
        <v>314</v>
      </c>
      <c r="W166" s="29" t="s">
        <v>315</v>
      </c>
      <c r="X166" s="30" t="n">
        <v>1</v>
      </c>
      <c r="Y166" s="31" t="n">
        <v>1</v>
      </c>
      <c r="Z166" s="32" t="n">
        <v>0</v>
      </c>
      <c r="AA166" s="32" t="n">
        <v>0</v>
      </c>
      <c r="AB166" s="32" t="n">
        <v>0</v>
      </c>
      <c r="AC166" s="23" t="n">
        <v>0</v>
      </c>
      <c r="AD166" s="33" t="n">
        <f aca="false">RANK(H166,H$6:H$305)</f>
        <v>219</v>
      </c>
      <c r="AE166" s="34" t="n">
        <f aca="false">RANK(I166,I$6:I$305)</f>
        <v>185</v>
      </c>
      <c r="AF166" s="34" t="n">
        <f aca="false">RANK(J166,J$6:J$305)</f>
        <v>189</v>
      </c>
      <c r="AG166" s="34" t="n">
        <f aca="false">RANK(L166,L$6:L$305)</f>
        <v>41</v>
      </c>
      <c r="AH166" s="34" t="n">
        <f aca="false">RANK(M166,M$6:M$305)</f>
        <v>124</v>
      </c>
      <c r="AI166" s="34" t="n">
        <f aca="false">RANK(N166,N$6:N$305)</f>
        <v>95</v>
      </c>
      <c r="AJ166" s="34" t="n">
        <f aca="false">RANK(O166,O$6:O$305,1)</f>
        <v>215</v>
      </c>
      <c r="AK166" s="34" t="n">
        <f aca="false">RANK(Q166,Q$6:Q$305)</f>
        <v>191</v>
      </c>
      <c r="AL166" s="34" t="n">
        <f aca="false">RANK(R166,R$6:R$305)</f>
        <v>215</v>
      </c>
      <c r="AM166" s="35" t="n">
        <f aca="false">RANK(S166,S$6:S$305)</f>
        <v>207</v>
      </c>
      <c r="AQ166" s="2" t="n">
        <f aca="false">SUM(AD166:AM166)</f>
        <v>1681</v>
      </c>
    </row>
    <row r="167" customFormat="false" ht="12.75" hidden="false" customHeight="false" outlineLevel="0" collapsed="false">
      <c r="B167" s="19" t="n">
        <v>162</v>
      </c>
      <c r="C167" s="20" t="s">
        <v>316</v>
      </c>
      <c r="D167" s="21" t="s">
        <v>317</v>
      </c>
      <c r="E167" s="21" t="s">
        <v>29</v>
      </c>
      <c r="F167" s="22" t="s">
        <v>21</v>
      </c>
      <c r="G167" s="23" t="n">
        <v>51</v>
      </c>
      <c r="H167" s="24" t="n">
        <v>10.9803921568627</v>
      </c>
      <c r="I167" s="25" t="n">
        <v>0.254901960784314</v>
      </c>
      <c r="J167" s="25" t="n">
        <v>1.35294117647059</v>
      </c>
      <c r="K167" s="25" t="n">
        <v>1.6078431372549</v>
      </c>
      <c r="L167" s="25" t="n">
        <v>3.07843137254902</v>
      </c>
      <c r="M167" s="25" t="n">
        <v>0.509803921568627</v>
      </c>
      <c r="N167" s="25" t="n">
        <v>0.0588235294117647</v>
      </c>
      <c r="O167" s="25" t="n">
        <v>1.47058823529412</v>
      </c>
      <c r="P167" s="25" t="n">
        <v>2.2156862745098</v>
      </c>
      <c r="Q167" s="25" t="n">
        <v>45.900002</v>
      </c>
      <c r="R167" s="25" t="n">
        <v>45.700001</v>
      </c>
      <c r="S167" s="26" t="n">
        <v>85.5</v>
      </c>
      <c r="T167" s="27"/>
      <c r="U167" s="19" t="n">
        <v>162</v>
      </c>
      <c r="V167" s="28" t="s">
        <v>316</v>
      </c>
      <c r="W167" s="29" t="s">
        <v>317</v>
      </c>
      <c r="X167" s="30" t="n">
        <v>1</v>
      </c>
      <c r="Y167" s="31" t="n">
        <v>1</v>
      </c>
      <c r="Z167" s="32" t="n">
        <v>0</v>
      </c>
      <c r="AA167" s="32" t="n">
        <v>0</v>
      </c>
      <c r="AB167" s="32" t="n">
        <v>0</v>
      </c>
      <c r="AC167" s="23" t="n">
        <v>0</v>
      </c>
      <c r="AD167" s="33" t="n">
        <f aca="false">RANK(H167,H$6:H$305)</f>
        <v>120</v>
      </c>
      <c r="AE167" s="34" t="n">
        <f aca="false">RANK(I167,I$6:I$305)</f>
        <v>277</v>
      </c>
      <c r="AF167" s="34" t="n">
        <f aca="false">RANK(J167,J$6:J$305)</f>
        <v>265</v>
      </c>
      <c r="AG167" s="34" t="n">
        <f aca="false">RANK(L167,L$6:L$305)</f>
        <v>69</v>
      </c>
      <c r="AH167" s="34" t="n">
        <f aca="false">RANK(M167,M$6:M$305)</f>
        <v>201</v>
      </c>
      <c r="AI167" s="34" t="n">
        <f aca="false">RANK(N167,N$6:N$305)</f>
        <v>266</v>
      </c>
      <c r="AJ167" s="34" t="n">
        <f aca="false">RANK(O167,O$6:O$305,1)</f>
        <v>166</v>
      </c>
      <c r="AK167" s="34" t="n">
        <f aca="false">RANK(Q167,Q$6:Q$305)</f>
        <v>125</v>
      </c>
      <c r="AL167" s="34" t="n">
        <f aca="false">RANK(R167,R$6:R$305)</f>
        <v>9</v>
      </c>
      <c r="AM167" s="35" t="n">
        <f aca="false">RANK(S167,S$6:S$305)</f>
        <v>28</v>
      </c>
      <c r="AQ167" s="2" t="n">
        <f aca="false">SUM(AD167:AM167)</f>
        <v>1526</v>
      </c>
    </row>
    <row r="168" customFormat="false" ht="12.75" hidden="false" customHeight="false" outlineLevel="0" collapsed="false">
      <c r="B168" s="19" t="n">
        <v>163</v>
      </c>
      <c r="C168" s="20" t="s">
        <v>318</v>
      </c>
      <c r="D168" s="21" t="s">
        <v>319</v>
      </c>
      <c r="E168" s="21" t="s">
        <v>29</v>
      </c>
      <c r="F168" s="22" t="s">
        <v>23</v>
      </c>
      <c r="G168" s="23" t="n">
        <v>32</v>
      </c>
      <c r="H168" s="24" t="n">
        <v>17.8125</v>
      </c>
      <c r="I168" s="25" t="n">
        <v>0.875</v>
      </c>
      <c r="J168" s="25" t="n">
        <v>4.40625</v>
      </c>
      <c r="K168" s="25" t="n">
        <v>5.28125</v>
      </c>
      <c r="L168" s="25" t="n">
        <v>2.0625</v>
      </c>
      <c r="M168" s="25" t="n">
        <v>0.59375</v>
      </c>
      <c r="N168" s="25" t="n">
        <v>0.125</v>
      </c>
      <c r="O168" s="25" t="n">
        <v>2.4375</v>
      </c>
      <c r="P168" s="25" t="n">
        <v>2.96875</v>
      </c>
      <c r="Q168" s="25" t="n">
        <v>44.5</v>
      </c>
      <c r="R168" s="25" t="n">
        <v>33.799999</v>
      </c>
      <c r="S168" s="26" t="n">
        <v>82.800003</v>
      </c>
      <c r="T168" s="27"/>
      <c r="U168" s="19" t="n">
        <v>163</v>
      </c>
      <c r="V168" s="28" t="s">
        <v>318</v>
      </c>
      <c r="W168" s="29" t="s">
        <v>319</v>
      </c>
      <c r="X168" s="30" t="n">
        <v>1</v>
      </c>
      <c r="Y168" s="31" t="n">
        <v>0</v>
      </c>
      <c r="Z168" s="32" t="n">
        <v>0</v>
      </c>
      <c r="AA168" s="32" t="n">
        <v>1</v>
      </c>
      <c r="AB168" s="32" t="n">
        <v>0</v>
      </c>
      <c r="AC168" s="23" t="n">
        <v>0</v>
      </c>
      <c r="AD168" s="33" t="n">
        <f aca="false">RANK(H168,H$6:H$305)</f>
        <v>41</v>
      </c>
      <c r="AE168" s="34" t="n">
        <f aca="false">RANK(I168,I$6:I$305)</f>
        <v>160</v>
      </c>
      <c r="AF168" s="34" t="n">
        <f aca="false">RANK(J168,J$6:J$305)</f>
        <v>61</v>
      </c>
      <c r="AG168" s="34" t="n">
        <f aca="false">RANK(L168,L$6:L$305)</f>
        <v>118</v>
      </c>
      <c r="AH168" s="34" t="n">
        <f aca="false">RANK(M168,M$6:M$305)</f>
        <v>170</v>
      </c>
      <c r="AI168" s="34" t="n">
        <f aca="false">RANK(N168,N$6:N$305)</f>
        <v>223</v>
      </c>
      <c r="AJ168" s="34" t="n">
        <f aca="false">RANK(O168,O$6:O$305,1)</f>
        <v>266</v>
      </c>
      <c r="AK168" s="34" t="n">
        <f aca="false">RANK(Q168,Q$6:Q$305)</f>
        <v>153</v>
      </c>
      <c r="AL168" s="34" t="n">
        <f aca="false">RANK(R168,R$6:R$305)</f>
        <v>121</v>
      </c>
      <c r="AM168" s="35" t="n">
        <f aca="false">RANK(S168,S$6:S$305)</f>
        <v>58</v>
      </c>
      <c r="AQ168" s="2" t="n">
        <f aca="false">SUM(AD168:AM168)</f>
        <v>1371</v>
      </c>
    </row>
    <row r="169" customFormat="false" ht="12.75" hidden="false" customHeight="false" outlineLevel="0" collapsed="false">
      <c r="B169" s="19" t="n">
        <v>164</v>
      </c>
      <c r="C169" s="20" t="s">
        <v>320</v>
      </c>
      <c r="D169" s="21" t="s">
        <v>321</v>
      </c>
      <c r="E169" s="21" t="s">
        <v>322</v>
      </c>
      <c r="F169" s="22" t="s">
        <v>25</v>
      </c>
      <c r="G169" s="23" t="n">
        <v>82</v>
      </c>
      <c r="H169" s="24" t="n">
        <v>9.17073170731707</v>
      </c>
      <c r="I169" s="25" t="n">
        <v>2.68292682926829</v>
      </c>
      <c r="J169" s="25" t="n">
        <v>6.80487804878049</v>
      </c>
      <c r="K169" s="25" t="n">
        <v>9.48780487804878</v>
      </c>
      <c r="L169" s="25" t="n">
        <v>0.682926829268293</v>
      </c>
      <c r="M169" s="25" t="n">
        <v>0.353658536585366</v>
      </c>
      <c r="N169" s="25" t="n">
        <v>0.975609756097561</v>
      </c>
      <c r="O169" s="25" t="n">
        <v>2.02439024390244</v>
      </c>
      <c r="P169" s="25" t="n">
        <v>3.36585365853659</v>
      </c>
      <c r="Q169" s="25" t="n">
        <v>46.700001</v>
      </c>
      <c r="R169" s="25" t="n">
        <v>0</v>
      </c>
      <c r="S169" s="26" t="n">
        <v>53.5</v>
      </c>
      <c r="T169" s="27"/>
      <c r="U169" s="19" t="n">
        <v>164</v>
      </c>
      <c r="V169" s="28" t="s">
        <v>320</v>
      </c>
      <c r="W169" s="29" t="s">
        <v>321</v>
      </c>
      <c r="X169" s="30" t="n">
        <v>0</v>
      </c>
      <c r="Y169" s="31" t="n">
        <v>0</v>
      </c>
      <c r="Z169" s="32" t="n">
        <v>0</v>
      </c>
      <c r="AA169" s="32" t="n">
        <v>0</v>
      </c>
      <c r="AB169" s="32" t="n">
        <v>0</v>
      </c>
      <c r="AC169" s="23" t="n">
        <v>1</v>
      </c>
      <c r="AD169" s="33" t="n">
        <f aca="false">RANK(H169,H$6:H$305)</f>
        <v>152</v>
      </c>
      <c r="AE169" s="34" t="n">
        <f aca="false">RANK(I169,I$6:I$305)</f>
        <v>17</v>
      </c>
      <c r="AF169" s="34" t="n">
        <f aca="false">RANK(J169,J$6:J$305)</f>
        <v>16</v>
      </c>
      <c r="AG169" s="34" t="n">
        <f aca="false">RANK(L169,L$6:L$305)</f>
        <v>236</v>
      </c>
      <c r="AH169" s="34" t="n">
        <f aca="false">RANK(M169,M$6:M$305)</f>
        <v>244</v>
      </c>
      <c r="AI169" s="34" t="n">
        <f aca="false">RANK(N169,N$6:N$305)</f>
        <v>40</v>
      </c>
      <c r="AJ169" s="34" t="n">
        <f aca="false">RANK(O169,O$6:O$305,1)</f>
        <v>229</v>
      </c>
      <c r="AK169" s="34" t="n">
        <f aca="false">RANK(Q169,Q$6:Q$305)</f>
        <v>108</v>
      </c>
      <c r="AL169" s="34" t="n">
        <f aca="false">RANK(R169,R$6:R$305)</f>
        <v>221</v>
      </c>
      <c r="AM169" s="35" t="n">
        <f aca="false">RANK(S169,S$6:S$305)</f>
        <v>275</v>
      </c>
      <c r="AQ169" s="2" t="n">
        <f aca="false">SUM(AD169:AM169)</f>
        <v>1538</v>
      </c>
    </row>
    <row r="170" customFormat="false" ht="12.75" hidden="false" customHeight="false" outlineLevel="0" collapsed="false">
      <c r="B170" s="19" t="n">
        <v>165</v>
      </c>
      <c r="C170" s="20" t="s">
        <v>323</v>
      </c>
      <c r="D170" s="21" t="s">
        <v>324</v>
      </c>
      <c r="E170" s="21" t="s">
        <v>29</v>
      </c>
      <c r="F170" s="22" t="s">
        <v>21</v>
      </c>
      <c r="G170" s="23" t="n">
        <v>60</v>
      </c>
      <c r="H170" s="24" t="n">
        <v>16.2833333333333</v>
      </c>
      <c r="I170" s="25" t="n">
        <v>0.416666666666667</v>
      </c>
      <c r="J170" s="25" t="n">
        <v>2.5</v>
      </c>
      <c r="K170" s="25" t="n">
        <v>2.91666666666667</v>
      </c>
      <c r="L170" s="25" t="n">
        <v>6.36666666666667</v>
      </c>
      <c r="M170" s="25" t="n">
        <v>1.05</v>
      </c>
      <c r="N170" s="25" t="n">
        <v>0.0666666666666667</v>
      </c>
      <c r="O170" s="25" t="n">
        <v>2.61666666666667</v>
      </c>
      <c r="P170" s="25" t="n">
        <v>2.38333333333333</v>
      </c>
      <c r="Q170" s="25" t="n">
        <v>45.099998</v>
      </c>
      <c r="R170" s="25" t="n">
        <v>31.700001</v>
      </c>
      <c r="S170" s="26" t="n">
        <v>75.5</v>
      </c>
      <c r="T170" s="27"/>
      <c r="U170" s="19" t="n">
        <v>165</v>
      </c>
      <c r="V170" s="28" t="s">
        <v>323</v>
      </c>
      <c r="W170" s="29" t="s">
        <v>324</v>
      </c>
      <c r="X170" s="30" t="n">
        <v>1</v>
      </c>
      <c r="Y170" s="31" t="n">
        <v>1</v>
      </c>
      <c r="Z170" s="32" t="n">
        <v>0</v>
      </c>
      <c r="AA170" s="32" t="n">
        <v>0</v>
      </c>
      <c r="AB170" s="32" t="n">
        <v>0</v>
      </c>
      <c r="AC170" s="23" t="n">
        <v>0</v>
      </c>
      <c r="AD170" s="33" t="n">
        <f aca="false">RANK(H170,H$6:H$305)</f>
        <v>50</v>
      </c>
      <c r="AE170" s="34" t="n">
        <f aca="false">RANK(I170,I$6:I$305)</f>
        <v>240</v>
      </c>
      <c r="AF170" s="34" t="n">
        <f aca="false">RANK(J170,J$6:J$305)</f>
        <v>175</v>
      </c>
      <c r="AG170" s="34" t="n">
        <f aca="false">RANK(L170,L$6:L$305)</f>
        <v>15</v>
      </c>
      <c r="AH170" s="34" t="n">
        <f aca="false">RANK(M170,M$6:M$305)</f>
        <v>64</v>
      </c>
      <c r="AI170" s="34" t="n">
        <f aca="false">RANK(N170,N$6:N$305)</f>
        <v>260</v>
      </c>
      <c r="AJ170" s="34" t="n">
        <f aca="false">RANK(O170,O$6:O$305,1)</f>
        <v>277</v>
      </c>
      <c r="AK170" s="34" t="n">
        <f aca="false">RANK(Q170,Q$6:Q$305)</f>
        <v>139</v>
      </c>
      <c r="AL170" s="34" t="n">
        <f aca="false">RANK(R170,R$6:R$305)</f>
        <v>149</v>
      </c>
      <c r="AM170" s="35" t="n">
        <f aca="false">RANK(S170,S$6:S$305)</f>
        <v>140</v>
      </c>
      <c r="AQ170" s="2" t="n">
        <f aca="false">SUM(AD170:AM170)</f>
        <v>1509</v>
      </c>
    </row>
    <row r="171" customFormat="false" ht="12.75" hidden="false" customHeight="false" outlineLevel="0" collapsed="false">
      <c r="B171" s="19" t="n">
        <v>166</v>
      </c>
      <c r="C171" s="20" t="s">
        <v>325</v>
      </c>
      <c r="D171" s="21" t="s">
        <v>326</v>
      </c>
      <c r="E171" s="21" t="s">
        <v>29</v>
      </c>
      <c r="F171" s="22" t="s">
        <v>23</v>
      </c>
      <c r="G171" s="23" t="n">
        <v>81</v>
      </c>
      <c r="H171" s="24" t="n">
        <v>21.8395061728395</v>
      </c>
      <c r="I171" s="25" t="n">
        <v>3.07407407407407</v>
      </c>
      <c r="J171" s="25" t="n">
        <v>8.76543209876543</v>
      </c>
      <c r="K171" s="25" t="n">
        <v>11.8395061728395</v>
      </c>
      <c r="L171" s="25" t="n">
        <v>1.76543209876543</v>
      </c>
      <c r="M171" s="25" t="n">
        <v>1.97530864197531</v>
      </c>
      <c r="N171" s="25" t="n">
        <v>1.69135802469136</v>
      </c>
      <c r="O171" s="25" t="n">
        <v>1.54320987654321</v>
      </c>
      <c r="P171" s="25" t="n">
        <v>2.75308641975309</v>
      </c>
      <c r="Q171" s="25" t="n">
        <v>52.5</v>
      </c>
      <c r="R171" s="25" t="n">
        <v>33.099998</v>
      </c>
      <c r="S171" s="26" t="n">
        <v>80.900002</v>
      </c>
      <c r="T171" s="27"/>
      <c r="U171" s="19" t="n">
        <v>166</v>
      </c>
      <c r="V171" s="20" t="s">
        <v>325</v>
      </c>
      <c r="W171" s="21" t="s">
        <v>326</v>
      </c>
      <c r="X171" s="30" t="n">
        <v>1</v>
      </c>
      <c r="Y171" s="31" t="n">
        <v>0</v>
      </c>
      <c r="Z171" s="32" t="n">
        <v>0</v>
      </c>
      <c r="AA171" s="32" t="n">
        <v>1</v>
      </c>
      <c r="AB171" s="32" t="n">
        <v>0</v>
      </c>
      <c r="AC171" s="23" t="n">
        <v>0</v>
      </c>
      <c r="AD171" s="33" t="n">
        <f aca="false">RANK(H171,H$6:H$305)</f>
        <v>17</v>
      </c>
      <c r="AE171" s="34" t="n">
        <f aca="false">RANK(I171,I$6:I$305)</f>
        <v>9</v>
      </c>
      <c r="AF171" s="34" t="n">
        <f aca="false">RANK(J171,J$6:J$305)</f>
        <v>4</v>
      </c>
      <c r="AG171" s="34" t="n">
        <f aca="false">RANK(L171,L$6:L$305)</f>
        <v>142</v>
      </c>
      <c r="AH171" s="34" t="n">
        <f aca="false">RANK(M171,M$6:M$305)</f>
        <v>6</v>
      </c>
      <c r="AI171" s="34" t="n">
        <f aca="false">RANK(N171,N$6:N$305)</f>
        <v>17</v>
      </c>
      <c r="AJ171" s="34" t="n">
        <f aca="false">RANK(O171,O$6:O$305,1)</f>
        <v>180</v>
      </c>
      <c r="AK171" s="34" t="n">
        <f aca="false">RANK(Q171,Q$6:Q$305)</f>
        <v>30</v>
      </c>
      <c r="AL171" s="34" t="n">
        <f aca="false">RANK(R171,R$6:R$305)</f>
        <v>133</v>
      </c>
      <c r="AM171" s="35" t="n">
        <f aca="false">RANK(S171,S$6:S$305)</f>
        <v>83</v>
      </c>
      <c r="AQ171" s="2" t="n">
        <f aca="false">SUM(AD171:AM171)</f>
        <v>621</v>
      </c>
    </row>
    <row r="172" customFormat="false" ht="12.75" hidden="false" customHeight="false" outlineLevel="0" collapsed="false">
      <c r="B172" s="19" t="n">
        <v>167</v>
      </c>
      <c r="C172" s="20" t="s">
        <v>327</v>
      </c>
      <c r="D172" s="21" t="s">
        <v>328</v>
      </c>
      <c r="E172" s="21" t="s">
        <v>29</v>
      </c>
      <c r="F172" s="22" t="s">
        <v>24</v>
      </c>
      <c r="G172" s="23" t="n">
        <v>81</v>
      </c>
      <c r="H172" s="24" t="n">
        <v>9.25925925925926</v>
      </c>
      <c r="I172" s="25" t="n">
        <v>1.2962962962963</v>
      </c>
      <c r="J172" s="25" t="n">
        <v>4.77777777777778</v>
      </c>
      <c r="K172" s="25" t="n">
        <v>6.07407407407407</v>
      </c>
      <c r="L172" s="25" t="n">
        <v>0.740740740740741</v>
      </c>
      <c r="M172" s="25" t="n">
        <v>0.728395061728395</v>
      </c>
      <c r="N172" s="25" t="n">
        <v>0.506172839506173</v>
      </c>
      <c r="O172" s="25" t="n">
        <v>1.11111111111111</v>
      </c>
      <c r="P172" s="25" t="n">
        <v>1.97530864197531</v>
      </c>
      <c r="Q172" s="25" t="n">
        <v>39.5</v>
      </c>
      <c r="R172" s="25" t="n">
        <v>32.400002</v>
      </c>
      <c r="S172" s="26" t="n">
        <v>74.800003</v>
      </c>
      <c r="T172" s="27"/>
      <c r="U172" s="19" t="n">
        <v>167</v>
      </c>
      <c r="V172" s="28" t="s">
        <v>327</v>
      </c>
      <c r="W172" s="29" t="s">
        <v>328</v>
      </c>
      <c r="X172" s="30" t="n">
        <v>1</v>
      </c>
      <c r="Y172" s="31" t="n">
        <v>0</v>
      </c>
      <c r="Z172" s="32" t="n">
        <v>0</v>
      </c>
      <c r="AA172" s="32" t="n">
        <v>0</v>
      </c>
      <c r="AB172" s="32" t="n">
        <v>1</v>
      </c>
      <c r="AC172" s="23" t="n">
        <v>0</v>
      </c>
      <c r="AD172" s="33" t="n">
        <f aca="false">RANK(H172,H$6:H$305)</f>
        <v>148</v>
      </c>
      <c r="AE172" s="34" t="n">
        <f aca="false">RANK(I172,I$6:I$305)</f>
        <v>106</v>
      </c>
      <c r="AF172" s="34" t="n">
        <f aca="false">RANK(J172,J$6:J$305)</f>
        <v>49</v>
      </c>
      <c r="AG172" s="34" t="n">
        <f aca="false">RANK(L172,L$6:L$305)</f>
        <v>226</v>
      </c>
      <c r="AH172" s="34" t="n">
        <f aca="false">RANK(M172,M$6:M$305)</f>
        <v>132</v>
      </c>
      <c r="AI172" s="34" t="n">
        <f aca="false">RANK(N172,N$6:N$305)</f>
        <v>97</v>
      </c>
      <c r="AJ172" s="34" t="n">
        <f aca="false">RANK(O172,O$6:O$305,1)</f>
        <v>111</v>
      </c>
      <c r="AK172" s="34" t="n">
        <f aca="false">RANK(Q172,Q$6:Q$305)</f>
        <v>258</v>
      </c>
      <c r="AL172" s="34" t="n">
        <f aca="false">RANK(R172,R$6:R$305)</f>
        <v>140</v>
      </c>
      <c r="AM172" s="35" t="n">
        <f aca="false">RANK(S172,S$6:S$305)</f>
        <v>151</v>
      </c>
      <c r="AQ172" s="2" t="n">
        <f aca="false">SUM(AD172:AM172)</f>
        <v>1418</v>
      </c>
    </row>
    <row r="173" customFormat="false" ht="12.75" hidden="false" customHeight="false" outlineLevel="0" collapsed="false">
      <c r="B173" s="19" t="n">
        <v>168</v>
      </c>
      <c r="C173" s="20" t="s">
        <v>329</v>
      </c>
      <c r="D173" s="21" t="s">
        <v>330</v>
      </c>
      <c r="E173" s="21" t="s">
        <v>29</v>
      </c>
      <c r="F173" s="22" t="s">
        <v>24</v>
      </c>
      <c r="G173" s="23" t="n">
        <v>56</v>
      </c>
      <c r="H173" s="24" t="n">
        <v>12.8571428571429</v>
      </c>
      <c r="I173" s="25" t="n">
        <v>1.66071428571429</v>
      </c>
      <c r="J173" s="25" t="n">
        <v>4.64285714285714</v>
      </c>
      <c r="K173" s="25" t="n">
        <v>6.30357142857143</v>
      </c>
      <c r="L173" s="25" t="n">
        <v>1.41071428571429</v>
      </c>
      <c r="M173" s="25" t="n">
        <v>0.767857142857143</v>
      </c>
      <c r="N173" s="25" t="n">
        <v>0.928571428571429</v>
      </c>
      <c r="O173" s="25" t="n">
        <v>1.28571428571429</v>
      </c>
      <c r="P173" s="25" t="n">
        <v>3.05357142857143</v>
      </c>
      <c r="Q173" s="25" t="n">
        <v>49.5</v>
      </c>
      <c r="R173" s="25" t="n">
        <v>22.700001</v>
      </c>
      <c r="S173" s="26" t="n">
        <v>71.199997</v>
      </c>
      <c r="T173" s="27"/>
      <c r="U173" s="19" t="n">
        <v>168</v>
      </c>
      <c r="V173" s="28" t="s">
        <v>329</v>
      </c>
      <c r="W173" s="29" t="s">
        <v>330</v>
      </c>
      <c r="X173" s="30" t="n">
        <v>1</v>
      </c>
      <c r="Y173" s="31" t="n">
        <v>0</v>
      </c>
      <c r="Z173" s="32" t="n">
        <v>0</v>
      </c>
      <c r="AA173" s="32" t="n">
        <v>0</v>
      </c>
      <c r="AB173" s="32" t="n">
        <v>1</v>
      </c>
      <c r="AC173" s="23" t="n">
        <v>0</v>
      </c>
      <c r="AD173" s="33" t="n">
        <f aca="false">RANK(H173,H$6:H$305)</f>
        <v>89</v>
      </c>
      <c r="AE173" s="34" t="n">
        <f aca="false">RANK(I173,I$6:I$305)</f>
        <v>75</v>
      </c>
      <c r="AF173" s="34" t="n">
        <f aca="false">RANK(J173,J$6:J$305)</f>
        <v>53</v>
      </c>
      <c r="AG173" s="34" t="n">
        <f aca="false">RANK(L173,L$6:L$305)</f>
        <v>160</v>
      </c>
      <c r="AH173" s="34" t="n">
        <f aca="false">RANK(M173,M$6:M$305)</f>
        <v>117</v>
      </c>
      <c r="AI173" s="34" t="n">
        <f aca="false">RANK(N173,N$6:N$305)</f>
        <v>44</v>
      </c>
      <c r="AJ173" s="34" t="n">
        <f aca="false">RANK(O173,O$6:O$305,1)</f>
        <v>140</v>
      </c>
      <c r="AK173" s="34" t="n">
        <f aca="false">RANK(Q173,Q$6:Q$305)</f>
        <v>66</v>
      </c>
      <c r="AL173" s="34" t="n">
        <f aca="false">RANK(R173,R$6:R$305)</f>
        <v>199</v>
      </c>
      <c r="AM173" s="35" t="n">
        <f aca="false">RANK(S173,S$6:S$305)</f>
        <v>183</v>
      </c>
      <c r="AQ173" s="2" t="n">
        <f aca="false">SUM(AD173:AM173)</f>
        <v>1126</v>
      </c>
    </row>
    <row r="174" customFormat="false" ht="12.75" hidden="false" customHeight="false" outlineLevel="0" collapsed="false">
      <c r="B174" s="19" t="n">
        <v>169</v>
      </c>
      <c r="C174" s="20" t="s">
        <v>329</v>
      </c>
      <c r="D174" s="21" t="s">
        <v>200</v>
      </c>
      <c r="E174" s="21" t="s">
        <v>29</v>
      </c>
      <c r="F174" s="22" t="s">
        <v>22</v>
      </c>
      <c r="G174" s="23" t="n">
        <v>72</v>
      </c>
      <c r="H174" s="24" t="n">
        <v>10.8055555555556</v>
      </c>
      <c r="I174" s="25" t="n">
        <v>0.805555555555556</v>
      </c>
      <c r="J174" s="25" t="n">
        <v>2.81944444444444</v>
      </c>
      <c r="K174" s="25" t="n">
        <v>3.625</v>
      </c>
      <c r="L174" s="25" t="n">
        <v>1.34722222222222</v>
      </c>
      <c r="M174" s="25" t="n">
        <v>0.763888888888889</v>
      </c>
      <c r="N174" s="25" t="n">
        <v>0.125</v>
      </c>
      <c r="O174" s="25" t="n">
        <v>1.125</v>
      </c>
      <c r="P174" s="25" t="n">
        <v>1.90277777777778</v>
      </c>
      <c r="Q174" s="25" t="n">
        <v>48</v>
      </c>
      <c r="R174" s="25" t="n">
        <v>36.900002</v>
      </c>
      <c r="S174" s="26" t="n">
        <v>84.699997</v>
      </c>
      <c r="T174" s="27"/>
      <c r="U174" s="19" t="n">
        <v>169</v>
      </c>
      <c r="V174" s="28" t="s">
        <v>329</v>
      </c>
      <c r="W174" s="29" t="s">
        <v>200</v>
      </c>
      <c r="X174" s="30" t="n">
        <v>1</v>
      </c>
      <c r="Y174" s="31" t="n">
        <v>0</v>
      </c>
      <c r="Z174" s="32" t="n">
        <v>1</v>
      </c>
      <c r="AA174" s="32" t="n">
        <v>0</v>
      </c>
      <c r="AB174" s="32" t="n">
        <v>0</v>
      </c>
      <c r="AC174" s="23" t="n">
        <v>0</v>
      </c>
      <c r="AD174" s="33" t="n">
        <f aca="false">RANK(H174,H$6:H$305)</f>
        <v>122</v>
      </c>
      <c r="AE174" s="34" t="n">
        <f aca="false">RANK(I174,I$6:I$305)</f>
        <v>170</v>
      </c>
      <c r="AF174" s="34" t="n">
        <f aca="false">RANK(J174,J$6:J$305)</f>
        <v>147</v>
      </c>
      <c r="AG174" s="34" t="n">
        <f aca="false">RANK(L174,L$6:L$305)</f>
        <v>165</v>
      </c>
      <c r="AH174" s="34" t="n">
        <f aca="false">RANK(M174,M$6:M$305)</f>
        <v>118</v>
      </c>
      <c r="AI174" s="34" t="n">
        <f aca="false">RANK(N174,N$6:N$305)</f>
        <v>223</v>
      </c>
      <c r="AJ174" s="34" t="n">
        <f aca="false">RANK(O174,O$6:O$305,1)</f>
        <v>115</v>
      </c>
      <c r="AK174" s="34" t="n">
        <f aca="false">RANK(Q174,Q$6:Q$305)</f>
        <v>88</v>
      </c>
      <c r="AL174" s="34" t="n">
        <f aca="false">RANK(R174,R$6:R$305)</f>
        <v>74</v>
      </c>
      <c r="AM174" s="35" t="n">
        <f aca="false">RANK(S174,S$6:S$305)</f>
        <v>40</v>
      </c>
      <c r="AQ174" s="2" t="n">
        <f aca="false">SUM(AD174:AM174)</f>
        <v>1262</v>
      </c>
    </row>
    <row r="175" customFormat="false" ht="12.75" hidden="false" customHeight="false" outlineLevel="0" collapsed="false">
      <c r="B175" s="19" t="n">
        <v>170</v>
      </c>
      <c r="C175" s="20" t="s">
        <v>331</v>
      </c>
      <c r="D175" s="21" t="s">
        <v>332</v>
      </c>
      <c r="E175" s="21" t="s">
        <v>29</v>
      </c>
      <c r="F175" s="22" t="s">
        <v>23</v>
      </c>
      <c r="G175" s="23" t="n">
        <v>70</v>
      </c>
      <c r="H175" s="24" t="n">
        <v>10.8142857142857</v>
      </c>
      <c r="I175" s="25" t="n">
        <v>0.914285714285714</v>
      </c>
      <c r="J175" s="25" t="n">
        <v>3.34285714285714</v>
      </c>
      <c r="K175" s="25" t="n">
        <v>4.25714285714286</v>
      </c>
      <c r="L175" s="25" t="n">
        <v>0.942857142857143</v>
      </c>
      <c r="M175" s="25" t="n">
        <v>0.6</v>
      </c>
      <c r="N175" s="25" t="n">
        <v>0.242857142857143</v>
      </c>
      <c r="O175" s="25" t="n">
        <v>1.61428571428571</v>
      </c>
      <c r="P175" s="25" t="n">
        <v>1.94285714285714</v>
      </c>
      <c r="Q175" s="25" t="n">
        <v>39.900002</v>
      </c>
      <c r="R175" s="25" t="n">
        <v>16.700001</v>
      </c>
      <c r="S175" s="26" t="n">
        <v>68.199997</v>
      </c>
      <c r="T175" s="27"/>
      <c r="U175" s="19" t="n">
        <v>170</v>
      </c>
      <c r="V175" s="28" t="s">
        <v>331</v>
      </c>
      <c r="W175" s="29" t="s">
        <v>332</v>
      </c>
      <c r="X175" s="30" t="n">
        <v>1</v>
      </c>
      <c r="Y175" s="31" t="n">
        <v>0</v>
      </c>
      <c r="Z175" s="32" t="n">
        <v>0</v>
      </c>
      <c r="AA175" s="32" t="n">
        <v>1</v>
      </c>
      <c r="AB175" s="32" t="n">
        <v>0</v>
      </c>
      <c r="AC175" s="23" t="n">
        <v>0</v>
      </c>
      <c r="AD175" s="33" t="n">
        <f aca="false">RANK(H175,H$6:H$305)</f>
        <v>121</v>
      </c>
      <c r="AE175" s="34" t="n">
        <f aca="false">RANK(I175,I$6:I$305)</f>
        <v>151</v>
      </c>
      <c r="AF175" s="34" t="n">
        <f aca="false">RANK(J175,J$6:J$305)</f>
        <v>110</v>
      </c>
      <c r="AG175" s="34" t="n">
        <f aca="false">RANK(L175,L$6:L$305)</f>
        <v>206</v>
      </c>
      <c r="AH175" s="34" t="n">
        <f aca="false">RANK(M175,M$6:M$305)</f>
        <v>165</v>
      </c>
      <c r="AI175" s="34" t="n">
        <f aca="false">RANK(N175,N$6:N$305)</f>
        <v>161</v>
      </c>
      <c r="AJ175" s="34" t="n">
        <f aca="false">RANK(O175,O$6:O$305,1)</f>
        <v>193</v>
      </c>
      <c r="AK175" s="34" t="n">
        <f aca="false">RANK(Q175,Q$6:Q$305)</f>
        <v>249</v>
      </c>
      <c r="AL175" s="34" t="n">
        <f aca="false">RANK(R175,R$6:R$305)</f>
        <v>210</v>
      </c>
      <c r="AM175" s="35" t="n">
        <f aca="false">RANK(S175,S$6:S$305)</f>
        <v>214</v>
      </c>
      <c r="AQ175" s="2" t="n">
        <f aca="false">SUM(AD175:AM175)</f>
        <v>1780</v>
      </c>
    </row>
    <row r="176" customFormat="false" ht="12.75" hidden="false" customHeight="false" outlineLevel="0" collapsed="false">
      <c r="B176" s="19" t="n">
        <v>171</v>
      </c>
      <c r="C176" s="20" t="s">
        <v>333</v>
      </c>
      <c r="D176" s="21" t="s">
        <v>334</v>
      </c>
      <c r="E176" s="21" t="s">
        <v>29</v>
      </c>
      <c r="F176" s="22" t="s">
        <v>24</v>
      </c>
      <c r="G176" s="23" t="n">
        <v>23</v>
      </c>
      <c r="H176" s="24" t="n">
        <v>8.21739130434783</v>
      </c>
      <c r="I176" s="25" t="n">
        <v>1.82608695652174</v>
      </c>
      <c r="J176" s="25" t="n">
        <v>2.91304347826087</v>
      </c>
      <c r="K176" s="25" t="n">
        <v>4.73913043478261</v>
      </c>
      <c r="L176" s="25" t="n">
        <v>0.956521739130435</v>
      </c>
      <c r="M176" s="25" t="n">
        <v>0.739130434782609</v>
      </c>
      <c r="N176" s="25" t="n">
        <v>0.521739130434783</v>
      </c>
      <c r="O176" s="25" t="n">
        <v>1.43478260869565</v>
      </c>
      <c r="P176" s="25" t="n">
        <v>2.52173913043478</v>
      </c>
      <c r="Q176" s="25" t="n">
        <v>40.900002</v>
      </c>
      <c r="R176" s="25" t="n">
        <v>0</v>
      </c>
      <c r="S176" s="26" t="n">
        <v>76.599998</v>
      </c>
      <c r="T176" s="27"/>
      <c r="U176" s="19" t="n">
        <v>171</v>
      </c>
      <c r="V176" s="28" t="s">
        <v>333</v>
      </c>
      <c r="W176" s="29" t="s">
        <v>334</v>
      </c>
      <c r="X176" s="30" t="n">
        <v>1</v>
      </c>
      <c r="Y176" s="31" t="n">
        <v>0</v>
      </c>
      <c r="Z176" s="32" t="n">
        <v>0</v>
      </c>
      <c r="AA176" s="32" t="n">
        <v>0</v>
      </c>
      <c r="AB176" s="32" t="n">
        <v>1</v>
      </c>
      <c r="AC176" s="23" t="n">
        <v>0</v>
      </c>
      <c r="AD176" s="33" t="n">
        <f aca="false">RANK(H176,H$6:H$305)</f>
        <v>167</v>
      </c>
      <c r="AE176" s="34" t="n">
        <f aca="false">RANK(I176,I$6:I$305)</f>
        <v>65</v>
      </c>
      <c r="AF176" s="34" t="n">
        <f aca="false">RANK(J176,J$6:J$305)</f>
        <v>140</v>
      </c>
      <c r="AG176" s="34" t="n">
        <f aca="false">RANK(L176,L$6:L$305)</f>
        <v>203</v>
      </c>
      <c r="AH176" s="34" t="n">
        <f aca="false">RANK(M176,M$6:M$305)</f>
        <v>131</v>
      </c>
      <c r="AI176" s="34" t="n">
        <f aca="false">RANK(N176,N$6:N$305)</f>
        <v>96</v>
      </c>
      <c r="AJ176" s="34" t="n">
        <f aca="false">RANK(O176,O$6:O$305,1)</f>
        <v>161</v>
      </c>
      <c r="AK176" s="34" t="n">
        <f aca="false">RANK(Q176,Q$6:Q$305)</f>
        <v>229</v>
      </c>
      <c r="AL176" s="34" t="n">
        <f aca="false">RANK(R176,R$6:R$305)</f>
        <v>221</v>
      </c>
      <c r="AM176" s="35" t="n">
        <f aca="false">RANK(S176,S$6:S$305)</f>
        <v>130</v>
      </c>
      <c r="AQ176" s="2" t="n">
        <f aca="false">SUM(AD176:AM176)</f>
        <v>1543</v>
      </c>
    </row>
    <row r="177" customFormat="false" ht="12.75" hidden="false" customHeight="false" outlineLevel="0" collapsed="false">
      <c r="B177" s="19" t="n">
        <v>172</v>
      </c>
      <c r="C177" s="20" t="s">
        <v>335</v>
      </c>
      <c r="D177" s="21" t="s">
        <v>336</v>
      </c>
      <c r="E177" s="21" t="s">
        <v>29</v>
      </c>
      <c r="F177" s="22" t="s">
        <v>23</v>
      </c>
      <c r="G177" s="23" t="n">
        <v>79</v>
      </c>
      <c r="H177" s="24" t="n">
        <v>7.93670886075949</v>
      </c>
      <c r="I177" s="25" t="n">
        <v>0.367088607594937</v>
      </c>
      <c r="J177" s="25" t="n">
        <v>1.44303797468354</v>
      </c>
      <c r="K177" s="25" t="n">
        <v>1.81012658227848</v>
      </c>
      <c r="L177" s="25" t="n">
        <v>0.79746835443038</v>
      </c>
      <c r="M177" s="25" t="n">
        <v>0.556962025316456</v>
      </c>
      <c r="N177" s="25" t="n">
        <v>0.278481012658228</v>
      </c>
      <c r="O177" s="25" t="n">
        <v>1.08860759493671</v>
      </c>
      <c r="P177" s="25" t="n">
        <v>2.22784810126582</v>
      </c>
      <c r="Q177" s="25" t="n">
        <v>45</v>
      </c>
      <c r="R177" s="25" t="n">
        <v>37.200001</v>
      </c>
      <c r="S177" s="26" t="n">
        <v>73.599998</v>
      </c>
      <c r="T177" s="27"/>
      <c r="U177" s="19" t="n">
        <v>172</v>
      </c>
      <c r="V177" s="28" t="s">
        <v>335</v>
      </c>
      <c r="W177" s="29" t="s">
        <v>336</v>
      </c>
      <c r="X177" s="30" t="n">
        <v>1</v>
      </c>
      <c r="Y177" s="31" t="n">
        <v>0</v>
      </c>
      <c r="Z177" s="32" t="n">
        <v>0</v>
      </c>
      <c r="AA177" s="32" t="n">
        <v>1</v>
      </c>
      <c r="AB177" s="32" t="n">
        <v>0</v>
      </c>
      <c r="AC177" s="23" t="n">
        <v>0</v>
      </c>
      <c r="AD177" s="33" t="n">
        <f aca="false">RANK(H177,H$6:H$305)</f>
        <v>174</v>
      </c>
      <c r="AE177" s="34" t="n">
        <f aca="false">RANK(I177,I$6:I$305)</f>
        <v>255</v>
      </c>
      <c r="AF177" s="34" t="n">
        <f aca="false">RANK(J177,J$6:J$305)</f>
        <v>258</v>
      </c>
      <c r="AG177" s="34" t="n">
        <f aca="false">RANK(L177,L$6:L$305)</f>
        <v>214</v>
      </c>
      <c r="AH177" s="34" t="n">
        <f aca="false">RANK(M177,M$6:M$305)</f>
        <v>184</v>
      </c>
      <c r="AI177" s="34" t="n">
        <f aca="false">RANK(N177,N$6:N$305)</f>
        <v>148</v>
      </c>
      <c r="AJ177" s="34" t="n">
        <f aca="false">RANK(O177,O$6:O$305,1)</f>
        <v>108</v>
      </c>
      <c r="AK177" s="34" t="n">
        <f aca="false">RANK(Q177,Q$6:Q$305)</f>
        <v>142</v>
      </c>
      <c r="AL177" s="34" t="n">
        <f aca="false">RANK(R177,R$6:R$305)</f>
        <v>68</v>
      </c>
      <c r="AM177" s="35" t="n">
        <f aca="false">RANK(S177,S$6:S$305)</f>
        <v>165</v>
      </c>
      <c r="AQ177" s="2" t="n">
        <f aca="false">SUM(AD177:AM177)</f>
        <v>1716</v>
      </c>
    </row>
    <row r="178" customFormat="false" ht="12.75" hidden="false" customHeight="false" outlineLevel="0" collapsed="false">
      <c r="B178" s="19" t="n">
        <v>173</v>
      </c>
      <c r="C178" s="20" t="s">
        <v>337</v>
      </c>
      <c r="D178" s="21" t="s">
        <v>148</v>
      </c>
      <c r="E178" s="21" t="s">
        <v>29</v>
      </c>
      <c r="F178" s="22" t="s">
        <v>24</v>
      </c>
      <c r="G178" s="23" t="n">
        <v>82</v>
      </c>
      <c r="H178" s="24" t="n">
        <v>7.78048780487805</v>
      </c>
      <c r="I178" s="25" t="n">
        <v>1.90243902439024</v>
      </c>
      <c r="J178" s="25" t="n">
        <v>3.41463414634146</v>
      </c>
      <c r="K178" s="25" t="n">
        <v>5.31707317073171</v>
      </c>
      <c r="L178" s="25" t="n">
        <v>1.09756097560976</v>
      </c>
      <c r="M178" s="25" t="n">
        <v>0.560975609756098</v>
      </c>
      <c r="N178" s="25" t="n">
        <v>0.585365853658537</v>
      </c>
      <c r="O178" s="25" t="n">
        <v>0.926829268292683</v>
      </c>
      <c r="P178" s="25" t="n">
        <v>2.68292682926829</v>
      </c>
      <c r="Q178" s="25" t="n">
        <v>50.900002</v>
      </c>
      <c r="R178" s="25" t="n">
        <v>0</v>
      </c>
      <c r="S178" s="26" t="n">
        <v>55.700001</v>
      </c>
      <c r="T178" s="27"/>
      <c r="U178" s="19" t="n">
        <v>173</v>
      </c>
      <c r="V178" s="28" t="s">
        <v>337</v>
      </c>
      <c r="W178" s="29" t="s">
        <v>148</v>
      </c>
      <c r="X178" s="30" t="n">
        <v>1</v>
      </c>
      <c r="Y178" s="31" t="n">
        <v>0</v>
      </c>
      <c r="Z178" s="32" t="n">
        <v>0</v>
      </c>
      <c r="AA178" s="32" t="n">
        <v>0</v>
      </c>
      <c r="AB178" s="32" t="n">
        <v>1</v>
      </c>
      <c r="AC178" s="23" t="n">
        <v>0</v>
      </c>
      <c r="AD178" s="33" t="n">
        <f aca="false">RANK(H178,H$6:H$305)</f>
        <v>180</v>
      </c>
      <c r="AE178" s="34" t="n">
        <f aca="false">RANK(I178,I$6:I$305)</f>
        <v>62</v>
      </c>
      <c r="AF178" s="34" t="n">
        <f aca="false">RANK(J178,J$6:J$305)</f>
        <v>104</v>
      </c>
      <c r="AG178" s="34" t="n">
        <f aca="false">RANK(L178,L$6:L$305)</f>
        <v>186</v>
      </c>
      <c r="AH178" s="34" t="n">
        <f aca="false">RANK(M178,M$6:M$305)</f>
        <v>182</v>
      </c>
      <c r="AI178" s="34" t="n">
        <f aca="false">RANK(N178,N$6:N$305)</f>
        <v>85</v>
      </c>
      <c r="AJ178" s="34" t="n">
        <f aca="false">RANK(O178,O$6:O$305,1)</f>
        <v>81</v>
      </c>
      <c r="AK178" s="34" t="n">
        <f aca="false">RANK(Q178,Q$6:Q$305)</f>
        <v>49</v>
      </c>
      <c r="AL178" s="34" t="n">
        <f aca="false">RANK(R178,R$6:R$305)</f>
        <v>221</v>
      </c>
      <c r="AM178" s="35" t="n">
        <f aca="false">RANK(S178,S$6:S$305)</f>
        <v>271</v>
      </c>
      <c r="AQ178" s="2" t="n">
        <f aca="false">SUM(AD178:AM178)</f>
        <v>1421</v>
      </c>
    </row>
    <row r="179" customFormat="false" ht="12.75" hidden="false" customHeight="false" outlineLevel="0" collapsed="false">
      <c r="B179" s="19" t="n">
        <v>174</v>
      </c>
      <c r="C179" s="20" t="s">
        <v>338</v>
      </c>
      <c r="D179" s="21" t="s">
        <v>339</v>
      </c>
      <c r="E179" s="21" t="s">
        <v>29</v>
      </c>
      <c r="F179" s="22" t="s">
        <v>22</v>
      </c>
      <c r="G179" s="23" t="n">
        <v>47</v>
      </c>
      <c r="H179" s="24" t="n">
        <v>24.4042553191489</v>
      </c>
      <c r="I179" s="25" t="n">
        <v>0.978723404255319</v>
      </c>
      <c r="J179" s="25" t="n">
        <v>5.5531914893617</v>
      </c>
      <c r="K179" s="25" t="n">
        <v>6.53191489361702</v>
      </c>
      <c r="L179" s="25" t="n">
        <v>4.78723404255319</v>
      </c>
      <c r="M179" s="25" t="n">
        <v>1.25531914893617</v>
      </c>
      <c r="N179" s="25" t="n">
        <v>0.872340425531915</v>
      </c>
      <c r="O179" s="25" t="n">
        <v>2.5531914893617</v>
      </c>
      <c r="P179" s="25" t="n">
        <v>1.87234042553192</v>
      </c>
      <c r="Q179" s="25" t="n">
        <v>40.599998</v>
      </c>
      <c r="R179" s="25" t="n">
        <v>31.200001</v>
      </c>
      <c r="S179" s="26" t="n">
        <v>74.699997</v>
      </c>
      <c r="T179" s="27"/>
      <c r="U179" s="19" t="n">
        <v>174</v>
      </c>
      <c r="V179" s="28" t="s">
        <v>338</v>
      </c>
      <c r="W179" s="29" t="s">
        <v>339</v>
      </c>
      <c r="X179" s="30" t="n">
        <v>1</v>
      </c>
      <c r="Y179" s="31" t="n">
        <v>0</v>
      </c>
      <c r="Z179" s="32" t="n">
        <v>1</v>
      </c>
      <c r="AA179" s="32" t="n">
        <v>0</v>
      </c>
      <c r="AB179" s="32" t="n">
        <v>0</v>
      </c>
      <c r="AC179" s="23" t="n">
        <v>0</v>
      </c>
      <c r="AD179" s="33" t="n">
        <f aca="false">RANK(H179,H$6:H$305)</f>
        <v>12</v>
      </c>
      <c r="AE179" s="34" t="n">
        <f aca="false">RANK(I179,I$6:I$305)</f>
        <v>140</v>
      </c>
      <c r="AF179" s="34" t="n">
        <f aca="false">RANK(J179,J$6:J$305)</f>
        <v>35</v>
      </c>
      <c r="AG179" s="34" t="n">
        <f aca="false">RANK(L179,L$6:L$305)</f>
        <v>31</v>
      </c>
      <c r="AH179" s="34" t="n">
        <f aca="false">RANK(M179,M$6:M$305)</f>
        <v>40</v>
      </c>
      <c r="AI179" s="34" t="n">
        <f aca="false">RANK(N179,N$6:N$305)</f>
        <v>49</v>
      </c>
      <c r="AJ179" s="34" t="n">
        <f aca="false">RANK(O179,O$6:O$305,1)</f>
        <v>272</v>
      </c>
      <c r="AK179" s="34" t="n">
        <f aca="false">RANK(Q179,Q$6:Q$305)</f>
        <v>235</v>
      </c>
      <c r="AL179" s="34" t="n">
        <f aca="false">RANK(R179,R$6:R$305)</f>
        <v>152</v>
      </c>
      <c r="AM179" s="35" t="n">
        <f aca="false">RANK(S179,S$6:S$305)</f>
        <v>152</v>
      </c>
      <c r="AQ179" s="2" t="n">
        <f aca="false">SUM(AD179:AM179)</f>
        <v>1118</v>
      </c>
    </row>
    <row r="180" customFormat="false" ht="12.75" hidden="false" customHeight="false" outlineLevel="0" collapsed="false">
      <c r="B180" s="19" t="n">
        <v>175</v>
      </c>
      <c r="C180" s="20" t="s">
        <v>340</v>
      </c>
      <c r="D180" s="21" t="s">
        <v>190</v>
      </c>
      <c r="E180" s="21" t="s">
        <v>29</v>
      </c>
      <c r="F180" s="22" t="s">
        <v>21</v>
      </c>
      <c r="G180" s="23" t="n">
        <v>28</v>
      </c>
      <c r="H180" s="24" t="n">
        <v>5.32142857142857</v>
      </c>
      <c r="I180" s="25" t="n">
        <v>0.392857142857143</v>
      </c>
      <c r="J180" s="25" t="n">
        <v>1.39285714285714</v>
      </c>
      <c r="K180" s="25" t="n">
        <v>1.78571428571429</v>
      </c>
      <c r="L180" s="25" t="n">
        <v>1.85714285714286</v>
      </c>
      <c r="M180" s="25" t="n">
        <v>0.392857142857143</v>
      </c>
      <c r="N180" s="25" t="n">
        <v>0.0714285714285714</v>
      </c>
      <c r="O180" s="25" t="n">
        <v>1.03571428571429</v>
      </c>
      <c r="P180" s="25" t="n">
        <v>1.32142857142857</v>
      </c>
      <c r="Q180" s="25" t="n">
        <v>44.099998</v>
      </c>
      <c r="R180" s="25" t="n">
        <v>18.799999</v>
      </c>
      <c r="S180" s="26" t="n">
        <v>69</v>
      </c>
      <c r="T180" s="27"/>
      <c r="U180" s="19" t="n">
        <v>175</v>
      </c>
      <c r="V180" s="28" t="s">
        <v>340</v>
      </c>
      <c r="W180" s="29" t="s">
        <v>190</v>
      </c>
      <c r="X180" s="30" t="n">
        <v>1</v>
      </c>
      <c r="Y180" s="31" t="n">
        <v>1</v>
      </c>
      <c r="Z180" s="32" t="n">
        <v>0</v>
      </c>
      <c r="AA180" s="32" t="n">
        <v>0</v>
      </c>
      <c r="AB180" s="32" t="n">
        <v>0</v>
      </c>
      <c r="AC180" s="23" t="n">
        <v>0</v>
      </c>
      <c r="AD180" s="33" t="n">
        <f aca="false">RANK(H180,H$6:H$305)</f>
        <v>225</v>
      </c>
      <c r="AE180" s="34" t="n">
        <f aca="false">RANK(I180,I$6:I$305)</f>
        <v>247</v>
      </c>
      <c r="AF180" s="34" t="n">
        <f aca="false">RANK(J180,J$6:J$305)</f>
        <v>262</v>
      </c>
      <c r="AG180" s="34" t="n">
        <f aca="false">RANK(L180,L$6:L$305)</f>
        <v>136</v>
      </c>
      <c r="AH180" s="34" t="n">
        <f aca="false">RANK(M180,M$6:M$305)</f>
        <v>233</v>
      </c>
      <c r="AI180" s="34" t="n">
        <f aca="false">RANK(N180,N$6:N$305)</f>
        <v>258</v>
      </c>
      <c r="AJ180" s="34" t="n">
        <f aca="false">RANK(O180,O$6:O$305,1)</f>
        <v>96</v>
      </c>
      <c r="AK180" s="34" t="n">
        <f aca="false">RANK(Q180,Q$6:Q$305)</f>
        <v>163</v>
      </c>
      <c r="AL180" s="34" t="n">
        <f aca="false">RANK(R180,R$6:R$305)</f>
        <v>207</v>
      </c>
      <c r="AM180" s="35" t="n">
        <f aca="false">RANK(S180,S$6:S$305)</f>
        <v>204</v>
      </c>
      <c r="AQ180" s="2" t="n">
        <f aca="false">SUM(AD180:AM180)</f>
        <v>2031</v>
      </c>
    </row>
    <row r="181" customFormat="false" ht="12.75" hidden="false" customHeight="false" outlineLevel="0" collapsed="false">
      <c r="B181" s="19" t="n">
        <v>176</v>
      </c>
      <c r="C181" s="20" t="s">
        <v>341</v>
      </c>
      <c r="D181" s="21" t="s">
        <v>342</v>
      </c>
      <c r="E181" s="21" t="s">
        <v>29</v>
      </c>
      <c r="F181" s="22" t="s">
        <v>22</v>
      </c>
      <c r="G181" s="23" t="n">
        <v>14</v>
      </c>
      <c r="H181" s="24" t="n">
        <v>0.5</v>
      </c>
      <c r="I181" s="25" t="n">
        <v>0.214285714285714</v>
      </c>
      <c r="J181" s="25" t="n">
        <v>1.21428571428571</v>
      </c>
      <c r="K181" s="25" t="n">
        <v>1.42857142857143</v>
      </c>
      <c r="L181" s="25" t="n">
        <v>0.785714285714286</v>
      </c>
      <c r="M181" s="25" t="n">
        <v>0.357142857142857</v>
      </c>
      <c r="N181" s="25" t="n">
        <v>0</v>
      </c>
      <c r="O181" s="25" t="n">
        <v>0.142857142857143</v>
      </c>
      <c r="P181" s="25" t="n">
        <v>0.5</v>
      </c>
      <c r="Q181" s="25" t="n">
        <v>25</v>
      </c>
      <c r="R181" s="25" t="n">
        <v>0</v>
      </c>
      <c r="S181" s="26" t="n">
        <v>50</v>
      </c>
      <c r="T181" s="27"/>
      <c r="U181" s="19" t="n">
        <v>176</v>
      </c>
      <c r="V181" s="28" t="s">
        <v>341</v>
      </c>
      <c r="W181" s="29" t="s">
        <v>342</v>
      </c>
      <c r="X181" s="30" t="n">
        <v>1</v>
      </c>
      <c r="Y181" s="31" t="n">
        <v>0</v>
      </c>
      <c r="Z181" s="32" t="n">
        <v>1</v>
      </c>
      <c r="AA181" s="32" t="n">
        <v>0</v>
      </c>
      <c r="AB181" s="32" t="n">
        <v>0</v>
      </c>
      <c r="AC181" s="23" t="n">
        <v>0</v>
      </c>
      <c r="AD181" s="33" t="n">
        <f aca="false">RANK(H181,H$6:H$305)</f>
        <v>298</v>
      </c>
      <c r="AE181" s="34" t="n">
        <f aca="false">RANK(I181,I$6:I$305)</f>
        <v>285</v>
      </c>
      <c r="AF181" s="34" t="n">
        <f aca="false">RANK(J181,J$6:J$305)</f>
        <v>274</v>
      </c>
      <c r="AG181" s="34" t="n">
        <f aca="false">RANK(L181,L$6:L$305)</f>
        <v>218</v>
      </c>
      <c r="AH181" s="34" t="n">
        <f aca="false">RANK(M181,M$6:M$305)</f>
        <v>242</v>
      </c>
      <c r="AI181" s="34" t="n">
        <f aca="false">RANK(N181,N$6:N$305)</f>
        <v>294</v>
      </c>
      <c r="AJ181" s="34" t="n">
        <f aca="false">RANK(O181,O$6:O$305,1)</f>
        <v>4</v>
      </c>
      <c r="AK181" s="34" t="n">
        <f aca="false">RANK(Q181,Q$6:Q$305)</f>
        <v>298</v>
      </c>
      <c r="AL181" s="34" t="n">
        <f aca="false">RANK(R181,R$6:R$305)</f>
        <v>221</v>
      </c>
      <c r="AM181" s="35" t="n">
        <f aca="false">RANK(S181,S$6:S$305)</f>
        <v>287</v>
      </c>
      <c r="AQ181" s="2" t="n">
        <f aca="false">SUM(AD181:AM181)</f>
        <v>2421</v>
      </c>
    </row>
    <row r="182" customFormat="false" ht="12.75" hidden="false" customHeight="false" outlineLevel="0" collapsed="false">
      <c r="B182" s="19" t="n">
        <v>177</v>
      </c>
      <c r="C182" s="20" t="s">
        <v>343</v>
      </c>
      <c r="D182" s="21" t="s">
        <v>344</v>
      </c>
      <c r="E182" s="21" t="s">
        <v>345</v>
      </c>
      <c r="F182" s="22" t="s">
        <v>24</v>
      </c>
      <c r="G182" s="23" t="n">
        <v>2</v>
      </c>
      <c r="H182" s="24" t="n">
        <v>1</v>
      </c>
      <c r="I182" s="25" t="n">
        <v>0</v>
      </c>
      <c r="J182" s="25" t="n">
        <v>0</v>
      </c>
      <c r="K182" s="25" t="n">
        <v>0</v>
      </c>
      <c r="L182" s="25" t="n">
        <v>0.5</v>
      </c>
      <c r="M182" s="25" t="n">
        <v>0</v>
      </c>
      <c r="N182" s="25" t="n">
        <v>0</v>
      </c>
      <c r="O182" s="25" t="n">
        <v>0</v>
      </c>
      <c r="P182" s="25" t="n">
        <v>0.5</v>
      </c>
      <c r="Q182" s="25" t="n">
        <v>50</v>
      </c>
      <c r="R182" s="25" t="n">
        <v>0</v>
      </c>
      <c r="S182" s="26" t="n">
        <v>0</v>
      </c>
      <c r="T182" s="27"/>
      <c r="U182" s="19" t="n">
        <v>177</v>
      </c>
      <c r="V182" s="28" t="s">
        <v>343</v>
      </c>
      <c r="W182" s="29" t="s">
        <v>344</v>
      </c>
      <c r="X182" s="30" t="n">
        <v>0</v>
      </c>
      <c r="Y182" s="31" t="n">
        <v>0</v>
      </c>
      <c r="Z182" s="32" t="n">
        <v>0</v>
      </c>
      <c r="AA182" s="32" t="n">
        <v>0</v>
      </c>
      <c r="AB182" s="32" t="n">
        <v>1</v>
      </c>
      <c r="AC182" s="23" t="n">
        <v>0</v>
      </c>
      <c r="AD182" s="33" t="n">
        <f aca="false">RANK(H182,H$6:H$305)</f>
        <v>297</v>
      </c>
      <c r="AE182" s="34" t="n">
        <f aca="false">RANK(I182,I$6:I$305)</f>
        <v>297</v>
      </c>
      <c r="AF182" s="34" t="n">
        <f aca="false">RANK(J182,J$6:J$305)</f>
        <v>298</v>
      </c>
      <c r="AG182" s="34" t="n">
        <f aca="false">RANK(L182,L$6:L$305)</f>
        <v>257</v>
      </c>
      <c r="AH182" s="34" t="n">
        <f aca="false">RANK(M182,M$6:M$305)</f>
        <v>297</v>
      </c>
      <c r="AI182" s="34" t="n">
        <f aca="false">RANK(N182,N$6:N$305)</f>
        <v>294</v>
      </c>
      <c r="AJ182" s="34" t="n">
        <f aca="false">RANK(O182,O$6:O$305,1)</f>
        <v>1</v>
      </c>
      <c r="AK182" s="34" t="n">
        <f aca="false">RANK(Q182,Q$6:Q$305)</f>
        <v>62</v>
      </c>
      <c r="AL182" s="34" t="n">
        <f aca="false">RANK(R182,R$6:R$305)</f>
        <v>221</v>
      </c>
      <c r="AM182" s="35" t="n">
        <f aca="false">RANK(S182,S$6:S$305)</f>
        <v>298</v>
      </c>
      <c r="AQ182" s="2" t="n">
        <f aca="false">SUM(AD182:AM182)</f>
        <v>2322</v>
      </c>
    </row>
    <row r="183" customFormat="false" ht="12.75" hidden="false" customHeight="false" outlineLevel="0" collapsed="false">
      <c r="B183" s="19" t="n">
        <v>178</v>
      </c>
      <c r="C183" s="20" t="s">
        <v>346</v>
      </c>
      <c r="D183" s="21" t="s">
        <v>36</v>
      </c>
      <c r="E183" s="21" t="s">
        <v>29</v>
      </c>
      <c r="F183" s="22" t="s">
        <v>25</v>
      </c>
      <c r="G183" s="23" t="n">
        <v>59</v>
      </c>
      <c r="H183" s="24" t="n">
        <v>10.2372881355932</v>
      </c>
      <c r="I183" s="25" t="n">
        <v>2.32203389830508</v>
      </c>
      <c r="J183" s="25" t="n">
        <v>4</v>
      </c>
      <c r="K183" s="25" t="n">
        <v>6.32203389830509</v>
      </c>
      <c r="L183" s="25" t="n">
        <v>1.03389830508475</v>
      </c>
      <c r="M183" s="25" t="n">
        <v>0.271186440677966</v>
      </c>
      <c r="N183" s="25" t="n">
        <v>1.23728813559322</v>
      </c>
      <c r="O183" s="25" t="n">
        <v>1.40677966101695</v>
      </c>
      <c r="P183" s="25" t="n">
        <v>3.6271186440678</v>
      </c>
      <c r="Q183" s="25" t="n">
        <v>50.099998</v>
      </c>
      <c r="R183" s="25" t="n">
        <v>0</v>
      </c>
      <c r="S183" s="26" t="n">
        <v>71.599998</v>
      </c>
      <c r="T183" s="27"/>
      <c r="U183" s="19" t="n">
        <v>178</v>
      </c>
      <c r="V183" s="28" t="s">
        <v>346</v>
      </c>
      <c r="W183" s="29" t="s">
        <v>36</v>
      </c>
      <c r="X183" s="30" t="n">
        <v>1</v>
      </c>
      <c r="Y183" s="31" t="n">
        <v>0</v>
      </c>
      <c r="Z183" s="32" t="n">
        <v>0</v>
      </c>
      <c r="AA183" s="32" t="n">
        <v>0</v>
      </c>
      <c r="AB183" s="32" t="n">
        <v>0</v>
      </c>
      <c r="AC183" s="23" t="n">
        <v>1</v>
      </c>
      <c r="AD183" s="33" t="n">
        <f aca="false">RANK(H183,H$6:H$305)</f>
        <v>127</v>
      </c>
      <c r="AE183" s="34" t="n">
        <f aca="false">RANK(I183,I$6:I$305)</f>
        <v>34</v>
      </c>
      <c r="AF183" s="34" t="n">
        <f aca="false">RANK(J183,J$6:J$305)</f>
        <v>73</v>
      </c>
      <c r="AG183" s="34" t="n">
        <f aca="false">RANK(L183,L$6:L$305)</f>
        <v>194</v>
      </c>
      <c r="AH183" s="34" t="n">
        <f aca="false">RANK(M183,M$6:M$305)</f>
        <v>271</v>
      </c>
      <c r="AI183" s="34" t="n">
        <f aca="false">RANK(N183,N$6:N$305)</f>
        <v>32</v>
      </c>
      <c r="AJ183" s="34" t="n">
        <f aca="false">RANK(O183,O$6:O$305,1)</f>
        <v>157</v>
      </c>
      <c r="AK183" s="34" t="n">
        <f aca="false">RANK(Q183,Q$6:Q$305)</f>
        <v>61</v>
      </c>
      <c r="AL183" s="34" t="n">
        <f aca="false">RANK(R183,R$6:R$305)</f>
        <v>221</v>
      </c>
      <c r="AM183" s="35" t="n">
        <f aca="false">RANK(S183,S$6:S$305)</f>
        <v>179</v>
      </c>
      <c r="AQ183" s="2" t="n">
        <f aca="false">SUM(AD183:AM183)</f>
        <v>1349</v>
      </c>
    </row>
    <row r="184" customFormat="false" ht="12.75" hidden="false" customHeight="false" outlineLevel="0" collapsed="false">
      <c r="B184" s="19" t="n">
        <v>179</v>
      </c>
      <c r="C184" s="20" t="s">
        <v>347</v>
      </c>
      <c r="D184" s="21" t="s">
        <v>348</v>
      </c>
      <c r="E184" s="21" t="s">
        <v>29</v>
      </c>
      <c r="F184" s="22" t="s">
        <v>23</v>
      </c>
      <c r="G184" s="23" t="n">
        <v>40</v>
      </c>
      <c r="H184" s="24" t="n">
        <v>13.975</v>
      </c>
      <c r="I184" s="25" t="n">
        <v>0.6</v>
      </c>
      <c r="J184" s="25" t="n">
        <v>3.95</v>
      </c>
      <c r="K184" s="25" t="n">
        <v>4.55</v>
      </c>
      <c r="L184" s="25" t="n">
        <v>1.825</v>
      </c>
      <c r="M184" s="25" t="n">
        <v>1.05</v>
      </c>
      <c r="N184" s="25" t="n">
        <v>0.975</v>
      </c>
      <c r="O184" s="25" t="n">
        <v>2.475</v>
      </c>
      <c r="P184" s="25" t="n">
        <v>2.5</v>
      </c>
      <c r="Q184" s="25" t="n">
        <v>46.099998</v>
      </c>
      <c r="R184" s="25" t="n">
        <v>20</v>
      </c>
      <c r="S184" s="26" t="n">
        <v>53.400002</v>
      </c>
      <c r="T184" s="27"/>
      <c r="U184" s="19" t="n">
        <v>179</v>
      </c>
      <c r="V184" s="28" t="s">
        <v>347</v>
      </c>
      <c r="W184" s="29" t="s">
        <v>348</v>
      </c>
      <c r="X184" s="30" t="n">
        <v>1</v>
      </c>
      <c r="Y184" s="31" t="n">
        <v>0</v>
      </c>
      <c r="Z184" s="32" t="n">
        <v>0</v>
      </c>
      <c r="AA184" s="32" t="n">
        <v>1</v>
      </c>
      <c r="AB184" s="32" t="n">
        <v>0</v>
      </c>
      <c r="AC184" s="23" t="n">
        <v>0</v>
      </c>
      <c r="AD184" s="33" t="n">
        <f aca="false">RANK(H184,H$6:H$305)</f>
        <v>74</v>
      </c>
      <c r="AE184" s="34" t="n">
        <f aca="false">RANK(I184,I$6:I$305)</f>
        <v>194</v>
      </c>
      <c r="AF184" s="34" t="n">
        <f aca="false">RANK(J184,J$6:J$305)</f>
        <v>77</v>
      </c>
      <c r="AG184" s="34" t="n">
        <f aca="false">RANK(L184,L$6:L$305)</f>
        <v>137</v>
      </c>
      <c r="AH184" s="34" t="n">
        <f aca="false">RANK(M184,M$6:M$305)</f>
        <v>64</v>
      </c>
      <c r="AI184" s="34" t="n">
        <f aca="false">RANK(N184,N$6:N$305)</f>
        <v>41</v>
      </c>
      <c r="AJ184" s="34" t="n">
        <f aca="false">RANK(O184,O$6:O$305,1)</f>
        <v>267</v>
      </c>
      <c r="AK184" s="34" t="n">
        <f aca="false">RANK(Q184,Q$6:Q$305)</f>
        <v>120</v>
      </c>
      <c r="AL184" s="34" t="n">
        <f aca="false">RANK(R184,R$6:R$305)</f>
        <v>203</v>
      </c>
      <c r="AM184" s="35" t="n">
        <f aca="false">RANK(S184,S$6:S$305)</f>
        <v>276</v>
      </c>
      <c r="AQ184" s="2" t="n">
        <f aca="false">SUM(AD184:AM184)</f>
        <v>1453</v>
      </c>
    </row>
    <row r="185" customFormat="false" ht="12.75" hidden="false" customHeight="false" outlineLevel="0" collapsed="false">
      <c r="B185" s="19" t="n">
        <v>180</v>
      </c>
      <c r="C185" s="20" t="s">
        <v>349</v>
      </c>
      <c r="D185" s="21" t="s">
        <v>350</v>
      </c>
      <c r="E185" s="21" t="s">
        <v>283</v>
      </c>
      <c r="F185" s="22" t="s">
        <v>24</v>
      </c>
      <c r="G185" s="23" t="n">
        <v>55</v>
      </c>
      <c r="H185" s="24" t="n">
        <v>4.83636363636364</v>
      </c>
      <c r="I185" s="25" t="n">
        <v>0.8</v>
      </c>
      <c r="J185" s="25" t="n">
        <v>1.94545454545455</v>
      </c>
      <c r="K185" s="25" t="n">
        <v>2.74545454545455</v>
      </c>
      <c r="L185" s="25" t="n">
        <v>0.745454545454546</v>
      </c>
      <c r="M185" s="25" t="n">
        <v>0.254545454545455</v>
      </c>
      <c r="N185" s="25" t="n">
        <v>1.4</v>
      </c>
      <c r="O185" s="25" t="n">
        <v>0.927272727272727</v>
      </c>
      <c r="P185" s="25" t="n">
        <v>1.67272727272727</v>
      </c>
      <c r="Q185" s="25" t="n">
        <v>50.900002</v>
      </c>
      <c r="R185" s="25" t="n">
        <v>0</v>
      </c>
      <c r="S185" s="26" t="n">
        <v>56</v>
      </c>
      <c r="T185" s="27"/>
      <c r="U185" s="19" t="n">
        <v>180</v>
      </c>
      <c r="V185" s="28" t="s">
        <v>349</v>
      </c>
      <c r="W185" s="29" t="s">
        <v>350</v>
      </c>
      <c r="X185" s="30" t="n">
        <v>0</v>
      </c>
      <c r="Y185" s="31" t="n">
        <v>0</v>
      </c>
      <c r="Z185" s="32" t="n">
        <v>0</v>
      </c>
      <c r="AA185" s="32" t="n">
        <v>0</v>
      </c>
      <c r="AB185" s="32" t="n">
        <v>1</v>
      </c>
      <c r="AC185" s="23" t="n">
        <v>0</v>
      </c>
      <c r="AD185" s="33" t="n">
        <f aca="false">RANK(H185,H$6:H$305)</f>
        <v>242</v>
      </c>
      <c r="AE185" s="34" t="n">
        <f aca="false">RANK(I185,I$6:I$305)</f>
        <v>172</v>
      </c>
      <c r="AF185" s="34" t="n">
        <f aca="false">RANK(J185,J$6:J$305)</f>
        <v>215</v>
      </c>
      <c r="AG185" s="34" t="n">
        <f aca="false">RANK(L185,L$6:L$305)</f>
        <v>225</v>
      </c>
      <c r="AH185" s="34" t="n">
        <f aca="false">RANK(M185,M$6:M$305)</f>
        <v>277</v>
      </c>
      <c r="AI185" s="34" t="n">
        <f aca="false">RANK(N185,N$6:N$305)</f>
        <v>26</v>
      </c>
      <c r="AJ185" s="34" t="n">
        <f aca="false">RANK(O185,O$6:O$305,1)</f>
        <v>82</v>
      </c>
      <c r="AK185" s="34" t="n">
        <f aca="false">RANK(Q185,Q$6:Q$305)</f>
        <v>49</v>
      </c>
      <c r="AL185" s="34" t="n">
        <f aca="false">RANK(R185,R$6:R$305)</f>
        <v>221</v>
      </c>
      <c r="AM185" s="35" t="n">
        <f aca="false">RANK(S185,S$6:S$305)</f>
        <v>270</v>
      </c>
      <c r="AQ185" s="2" t="n">
        <f aca="false">SUM(AD185:AM185)</f>
        <v>1779</v>
      </c>
    </row>
    <row r="186" customFormat="false" ht="12.75" hidden="false" customHeight="false" outlineLevel="0" collapsed="false">
      <c r="B186" s="19" t="n">
        <v>181</v>
      </c>
      <c r="C186" s="20" t="s">
        <v>351</v>
      </c>
      <c r="D186" s="21" t="s">
        <v>262</v>
      </c>
      <c r="E186" s="21" t="s">
        <v>29</v>
      </c>
      <c r="F186" s="22" t="s">
        <v>21</v>
      </c>
      <c r="G186" s="23" t="n">
        <v>82</v>
      </c>
      <c r="H186" s="24" t="n">
        <v>13.7317073170732</v>
      </c>
      <c r="I186" s="25" t="n">
        <v>1.1219512195122</v>
      </c>
      <c r="J186" s="25" t="n">
        <v>3.15853658536585</v>
      </c>
      <c r="K186" s="25" t="n">
        <v>4.28048780487805</v>
      </c>
      <c r="L186" s="25" t="n">
        <v>8.21951219512195</v>
      </c>
      <c r="M186" s="25" t="n">
        <v>1.29268292682927</v>
      </c>
      <c r="N186" s="25" t="n">
        <v>0.219512195121951</v>
      </c>
      <c r="O186" s="25" t="n">
        <v>3.1219512195122</v>
      </c>
      <c r="P186" s="25" t="n">
        <v>2.59756097560976</v>
      </c>
      <c r="Q186" s="25" t="n">
        <v>46.299999</v>
      </c>
      <c r="R186" s="25" t="n">
        <v>18.5</v>
      </c>
      <c r="S186" s="26" t="n">
        <v>73.800003</v>
      </c>
      <c r="T186" s="27"/>
      <c r="U186" s="19" t="n">
        <v>181</v>
      </c>
      <c r="V186" s="28" t="s">
        <v>351</v>
      </c>
      <c r="W186" s="29" t="s">
        <v>262</v>
      </c>
      <c r="X186" s="30" t="n">
        <v>1</v>
      </c>
      <c r="Y186" s="31" t="n">
        <v>1</v>
      </c>
      <c r="Z186" s="32" t="n">
        <v>0</v>
      </c>
      <c r="AA186" s="32" t="n">
        <v>0</v>
      </c>
      <c r="AB186" s="32" t="n">
        <v>0</v>
      </c>
      <c r="AC186" s="23" t="n">
        <v>0</v>
      </c>
      <c r="AD186" s="33" t="n">
        <f aca="false">RANK(H186,H$6:H$305)</f>
        <v>75</v>
      </c>
      <c r="AE186" s="34" t="n">
        <f aca="false">RANK(I186,I$6:I$305)</f>
        <v>125</v>
      </c>
      <c r="AF186" s="34" t="n">
        <f aca="false">RANK(J186,J$6:J$305)</f>
        <v>132</v>
      </c>
      <c r="AG186" s="34" t="n">
        <f aca="false">RANK(L186,L$6:L$305)</f>
        <v>6</v>
      </c>
      <c r="AH186" s="34" t="n">
        <f aca="false">RANK(M186,M$6:M$305)</f>
        <v>34</v>
      </c>
      <c r="AI186" s="34" t="n">
        <f aca="false">RANK(N186,N$6:N$305)</f>
        <v>171</v>
      </c>
      <c r="AJ186" s="34" t="n">
        <f aca="false">RANK(O186,O$6:O$305,1)</f>
        <v>292</v>
      </c>
      <c r="AK186" s="34" t="n">
        <f aca="false">RANK(Q186,Q$6:Q$305)</f>
        <v>113</v>
      </c>
      <c r="AL186" s="34" t="n">
        <f aca="false">RANK(R186,R$6:R$305)</f>
        <v>208</v>
      </c>
      <c r="AM186" s="35" t="n">
        <f aca="false">RANK(S186,S$6:S$305)</f>
        <v>162</v>
      </c>
      <c r="AQ186" s="2" t="n">
        <f aca="false">SUM(AD186:AM186)</f>
        <v>1318</v>
      </c>
    </row>
    <row r="187" customFormat="false" ht="12.75" hidden="false" customHeight="false" outlineLevel="0" collapsed="false">
      <c r="B187" s="19" t="n">
        <v>182</v>
      </c>
      <c r="C187" s="20" t="s">
        <v>351</v>
      </c>
      <c r="D187" s="21" t="s">
        <v>352</v>
      </c>
      <c r="E187" s="21" t="s">
        <v>29</v>
      </c>
      <c r="F187" s="22" t="s">
        <v>25</v>
      </c>
      <c r="G187" s="23" t="n">
        <v>79</v>
      </c>
      <c r="H187" s="24" t="n">
        <v>14.9620253164557</v>
      </c>
      <c r="I187" s="25" t="n">
        <v>1.54430379746835</v>
      </c>
      <c r="J187" s="25" t="n">
        <v>6.24050632911392</v>
      </c>
      <c r="K187" s="25" t="n">
        <v>7.78481012658228</v>
      </c>
      <c r="L187" s="25" t="n">
        <v>4.73417721518987</v>
      </c>
      <c r="M187" s="25" t="n">
        <v>0.772151898734177</v>
      </c>
      <c r="N187" s="25" t="n">
        <v>0.784810126582278</v>
      </c>
      <c r="O187" s="25" t="n">
        <v>2.27848101265823</v>
      </c>
      <c r="P187" s="25" t="n">
        <v>2.9620253164557</v>
      </c>
      <c r="Q187" s="25" t="n">
        <v>49.5</v>
      </c>
      <c r="R187" s="25" t="n">
        <v>38.599998</v>
      </c>
      <c r="S187" s="26" t="n">
        <v>82.800003</v>
      </c>
      <c r="T187" s="27"/>
      <c r="U187" s="19" t="n">
        <v>182</v>
      </c>
      <c r="V187" s="20" t="s">
        <v>351</v>
      </c>
      <c r="W187" s="21" t="s">
        <v>352</v>
      </c>
      <c r="X187" s="30" t="n">
        <v>1</v>
      </c>
      <c r="Y187" s="31" t="n">
        <v>0</v>
      </c>
      <c r="Z187" s="32" t="n">
        <v>0</v>
      </c>
      <c r="AA187" s="32" t="n">
        <v>0</v>
      </c>
      <c r="AB187" s="32" t="n">
        <v>0</v>
      </c>
      <c r="AC187" s="23" t="n">
        <v>1</v>
      </c>
      <c r="AD187" s="33" t="n">
        <f aca="false">RANK(H187,H$6:H$305)</f>
        <v>63</v>
      </c>
      <c r="AE187" s="34" t="n">
        <f aca="false">RANK(I187,I$6:I$305)</f>
        <v>84</v>
      </c>
      <c r="AF187" s="34" t="n">
        <f aca="false">RANK(J187,J$6:J$305)</f>
        <v>23</v>
      </c>
      <c r="AG187" s="34" t="n">
        <f aca="false">RANK(L187,L$6:L$305)</f>
        <v>35</v>
      </c>
      <c r="AH187" s="34" t="n">
        <f aca="false">RANK(M187,M$6:M$305)</f>
        <v>114</v>
      </c>
      <c r="AI187" s="34" t="n">
        <f aca="false">RANK(N187,N$6:N$305)</f>
        <v>60</v>
      </c>
      <c r="AJ187" s="34" t="n">
        <f aca="false">RANK(O187,O$6:O$305,1)</f>
        <v>250</v>
      </c>
      <c r="AK187" s="34" t="n">
        <f aca="false">RANK(Q187,Q$6:Q$305)</f>
        <v>66</v>
      </c>
      <c r="AL187" s="34" t="n">
        <f aca="false">RANK(R187,R$6:R$305)</f>
        <v>53</v>
      </c>
      <c r="AM187" s="35" t="n">
        <f aca="false">RANK(S187,S$6:S$305)</f>
        <v>58</v>
      </c>
      <c r="AQ187" s="2" t="n">
        <f aca="false">SUM(AD187:AM187)</f>
        <v>806</v>
      </c>
    </row>
    <row r="188" customFormat="false" ht="12.75" hidden="false" customHeight="false" outlineLevel="0" collapsed="false">
      <c r="B188" s="19" t="n">
        <v>183</v>
      </c>
      <c r="C188" s="20" t="s">
        <v>351</v>
      </c>
      <c r="D188" s="21" t="s">
        <v>72</v>
      </c>
      <c r="E188" s="21" t="s">
        <v>29</v>
      </c>
      <c r="F188" s="22" t="s">
        <v>23</v>
      </c>
      <c r="G188" s="23" t="n">
        <v>74</v>
      </c>
      <c r="H188" s="24" t="n">
        <v>13.7027027027027</v>
      </c>
      <c r="I188" s="25" t="n">
        <v>0.567567567567568</v>
      </c>
      <c r="J188" s="25" t="n">
        <v>4.7972972972973</v>
      </c>
      <c r="K188" s="25" t="n">
        <v>5.36486486486487</v>
      </c>
      <c r="L188" s="25" t="n">
        <v>2.7027027027027</v>
      </c>
      <c r="M188" s="25" t="n">
        <v>0.702702702702703</v>
      </c>
      <c r="N188" s="25" t="n">
        <v>0.364864864864865</v>
      </c>
      <c r="O188" s="25" t="n">
        <v>1.89189189189189</v>
      </c>
      <c r="P188" s="25" t="n">
        <v>2.33783783783784</v>
      </c>
      <c r="Q188" s="25" t="n">
        <v>46.599998</v>
      </c>
      <c r="R188" s="25" t="n">
        <v>40.700001</v>
      </c>
      <c r="S188" s="26" t="n">
        <v>80</v>
      </c>
      <c r="T188" s="27"/>
      <c r="U188" s="19" t="n">
        <v>183</v>
      </c>
      <c r="V188" s="28" t="s">
        <v>351</v>
      </c>
      <c r="W188" s="29" t="s">
        <v>72</v>
      </c>
      <c r="X188" s="30" t="n">
        <v>1</v>
      </c>
      <c r="Y188" s="31" t="n">
        <v>0</v>
      </c>
      <c r="Z188" s="32" t="n">
        <v>0</v>
      </c>
      <c r="AA188" s="32" t="n">
        <v>1</v>
      </c>
      <c r="AB188" s="32" t="n">
        <v>0</v>
      </c>
      <c r="AC188" s="23" t="n">
        <v>0</v>
      </c>
      <c r="AD188" s="33" t="n">
        <f aca="false">RANK(H188,H$6:H$305)</f>
        <v>76</v>
      </c>
      <c r="AE188" s="34" t="n">
        <f aca="false">RANK(I188,I$6:I$305)</f>
        <v>205</v>
      </c>
      <c r="AF188" s="34" t="n">
        <f aca="false">RANK(J188,J$6:J$305)</f>
        <v>48</v>
      </c>
      <c r="AG188" s="34" t="n">
        <f aca="false">RANK(L188,L$6:L$305)</f>
        <v>89</v>
      </c>
      <c r="AH188" s="34" t="n">
        <f aca="false">RANK(M188,M$6:M$305)</f>
        <v>138</v>
      </c>
      <c r="AI188" s="34" t="n">
        <f aca="false">RANK(N188,N$6:N$305)</f>
        <v>126</v>
      </c>
      <c r="AJ188" s="34" t="n">
        <f aca="false">RANK(O188,O$6:O$305,1)</f>
        <v>222</v>
      </c>
      <c r="AK188" s="34" t="n">
        <f aca="false">RANK(Q188,Q$6:Q$305)</f>
        <v>110</v>
      </c>
      <c r="AL188" s="34" t="n">
        <f aca="false">RANK(R188,R$6:R$305)</f>
        <v>28</v>
      </c>
      <c r="AM188" s="35" t="n">
        <f aca="false">RANK(S188,S$6:S$305)</f>
        <v>90</v>
      </c>
      <c r="AQ188" s="2" t="n">
        <f aca="false">SUM(AD188:AM188)</f>
        <v>1132</v>
      </c>
    </row>
    <row r="189" customFormat="false" ht="12.75" hidden="false" customHeight="false" outlineLevel="0" collapsed="false">
      <c r="B189" s="19" t="n">
        <v>184</v>
      </c>
      <c r="C189" s="20" t="s">
        <v>353</v>
      </c>
      <c r="D189" s="21" t="s">
        <v>354</v>
      </c>
      <c r="E189" s="21" t="s">
        <v>355</v>
      </c>
      <c r="F189" s="22" t="s">
        <v>25</v>
      </c>
      <c r="G189" s="23" t="n">
        <v>57</v>
      </c>
      <c r="H189" s="24" t="n">
        <v>22.2982456140351</v>
      </c>
      <c r="I189" s="25" t="n">
        <v>2.59649122807018</v>
      </c>
      <c r="J189" s="25" t="n">
        <v>7.59649122807018</v>
      </c>
      <c r="K189" s="25" t="n">
        <v>10.1929824561404</v>
      </c>
      <c r="L189" s="25" t="n">
        <v>1.49122807017544</v>
      </c>
      <c r="M189" s="25" t="n">
        <v>0.526315789473684</v>
      </c>
      <c r="N189" s="25" t="n">
        <v>1.64912280701754</v>
      </c>
      <c r="O189" s="25" t="n">
        <v>2.57894736842105</v>
      </c>
      <c r="P189" s="25" t="n">
        <v>3.42105263157895</v>
      </c>
      <c r="Q189" s="25" t="n">
        <v>51.900002</v>
      </c>
      <c r="R189" s="25" t="n">
        <v>0</v>
      </c>
      <c r="S189" s="26" t="n">
        <v>85.300003</v>
      </c>
      <c r="T189" s="27"/>
      <c r="U189" s="19" t="n">
        <v>184</v>
      </c>
      <c r="V189" s="20" t="s">
        <v>353</v>
      </c>
      <c r="W189" s="21" t="s">
        <v>354</v>
      </c>
      <c r="X189" s="30" t="n">
        <v>0</v>
      </c>
      <c r="Y189" s="31" t="n">
        <v>0</v>
      </c>
      <c r="Z189" s="32" t="n">
        <v>0</v>
      </c>
      <c r="AA189" s="32" t="n">
        <v>0</v>
      </c>
      <c r="AB189" s="32" t="n">
        <v>0</v>
      </c>
      <c r="AC189" s="23" t="n">
        <v>1</v>
      </c>
      <c r="AD189" s="33" t="n">
        <f aca="false">RANK(H189,H$6:H$305)</f>
        <v>16</v>
      </c>
      <c r="AE189" s="34" t="n">
        <f aca="false">RANK(I189,I$6:I$305)</f>
        <v>21</v>
      </c>
      <c r="AF189" s="34" t="n">
        <f aca="false">RANK(J189,J$6:J$305)</f>
        <v>6</v>
      </c>
      <c r="AG189" s="34" t="n">
        <f aca="false">RANK(L189,L$6:L$305)</f>
        <v>156</v>
      </c>
      <c r="AH189" s="34" t="n">
        <f aca="false">RANK(M189,M$6:M$305)</f>
        <v>195</v>
      </c>
      <c r="AI189" s="34" t="n">
        <f aca="false">RANK(N189,N$6:N$305)</f>
        <v>18</v>
      </c>
      <c r="AJ189" s="34" t="n">
        <f aca="false">RANK(O189,O$6:O$305,1)</f>
        <v>274</v>
      </c>
      <c r="AK189" s="34" t="n">
        <f aca="false">RANK(Q189,Q$6:Q$305)</f>
        <v>37</v>
      </c>
      <c r="AL189" s="34" t="n">
        <f aca="false">RANK(R189,R$6:R$305)</f>
        <v>221</v>
      </c>
      <c r="AM189" s="35" t="n">
        <f aca="false">RANK(S189,S$6:S$305)</f>
        <v>30</v>
      </c>
      <c r="AQ189" s="2" t="n">
        <f aca="false">SUM(AD189:AM189)</f>
        <v>974</v>
      </c>
    </row>
    <row r="190" customFormat="false" ht="12.75" hidden="false" customHeight="false" outlineLevel="0" collapsed="false">
      <c r="B190" s="19" t="n">
        <v>185</v>
      </c>
      <c r="C190" s="20" t="s">
        <v>356</v>
      </c>
      <c r="D190" s="21" t="s">
        <v>357</v>
      </c>
      <c r="E190" s="21" t="s">
        <v>29</v>
      </c>
      <c r="F190" s="22" t="s">
        <v>22</v>
      </c>
      <c r="G190" s="23" t="n">
        <v>79</v>
      </c>
      <c r="H190" s="24" t="n">
        <v>14.8101265822785</v>
      </c>
      <c r="I190" s="25" t="n">
        <v>0.632911392405063</v>
      </c>
      <c r="J190" s="25" t="n">
        <v>3.68354430379747</v>
      </c>
      <c r="K190" s="25" t="n">
        <v>4.31645569620253</v>
      </c>
      <c r="L190" s="25" t="n">
        <v>3.0126582278481</v>
      </c>
      <c r="M190" s="25" t="n">
        <v>1.17721518987342</v>
      </c>
      <c r="N190" s="25" t="n">
        <v>0.455696202531646</v>
      </c>
      <c r="O190" s="25" t="n">
        <v>1.83544303797468</v>
      </c>
      <c r="P190" s="25" t="n">
        <v>2.63291139240506</v>
      </c>
      <c r="Q190" s="25" t="n">
        <v>42.599998</v>
      </c>
      <c r="R190" s="25" t="n">
        <v>33.900002</v>
      </c>
      <c r="S190" s="26" t="n">
        <v>83.900002</v>
      </c>
      <c r="T190" s="27"/>
      <c r="U190" s="19" t="n">
        <v>185</v>
      </c>
      <c r="V190" s="28" t="s">
        <v>356</v>
      </c>
      <c r="W190" s="29" t="s">
        <v>357</v>
      </c>
      <c r="X190" s="30" t="n">
        <v>1</v>
      </c>
      <c r="Y190" s="31" t="n">
        <v>0</v>
      </c>
      <c r="Z190" s="32" t="n">
        <v>1</v>
      </c>
      <c r="AA190" s="32" t="n">
        <v>0</v>
      </c>
      <c r="AB190" s="32" t="n">
        <v>0</v>
      </c>
      <c r="AC190" s="23" t="n">
        <v>0</v>
      </c>
      <c r="AD190" s="33" t="n">
        <f aca="false">RANK(H190,H$6:H$305)</f>
        <v>66</v>
      </c>
      <c r="AE190" s="34" t="n">
        <f aca="false">RANK(I190,I$6:I$305)</f>
        <v>188</v>
      </c>
      <c r="AF190" s="34" t="n">
        <f aca="false">RANK(J190,J$6:J$305)</f>
        <v>86</v>
      </c>
      <c r="AG190" s="34" t="n">
        <f aca="false">RANK(L190,L$6:L$305)</f>
        <v>72</v>
      </c>
      <c r="AH190" s="34" t="n">
        <f aca="false">RANK(M190,M$6:M$305)</f>
        <v>45</v>
      </c>
      <c r="AI190" s="34" t="n">
        <f aca="false">RANK(N190,N$6:N$305)</f>
        <v>105</v>
      </c>
      <c r="AJ190" s="34" t="n">
        <f aca="false">RANK(O190,O$6:O$305,1)</f>
        <v>217</v>
      </c>
      <c r="AK190" s="34" t="n">
        <f aca="false">RANK(Q190,Q$6:Q$305)</f>
        <v>192</v>
      </c>
      <c r="AL190" s="34" t="n">
        <f aca="false">RANK(R190,R$6:R$305)</f>
        <v>120</v>
      </c>
      <c r="AM190" s="35" t="n">
        <f aca="false">RANK(S190,S$6:S$305)</f>
        <v>47</v>
      </c>
      <c r="AQ190" s="2" t="n">
        <f aca="false">SUM(AD190:AM190)</f>
        <v>1138</v>
      </c>
    </row>
    <row r="191" customFormat="false" ht="12.75" hidden="false" customHeight="false" outlineLevel="0" collapsed="false">
      <c r="B191" s="19" t="n">
        <v>186</v>
      </c>
      <c r="C191" s="20" t="s">
        <v>358</v>
      </c>
      <c r="D191" s="21" t="s">
        <v>359</v>
      </c>
      <c r="E191" s="21" t="s">
        <v>29</v>
      </c>
      <c r="F191" s="22" t="s">
        <v>25</v>
      </c>
      <c r="G191" s="23" t="n">
        <v>80</v>
      </c>
      <c r="H191" s="24" t="n">
        <v>6.1625</v>
      </c>
      <c r="I191" s="25" t="n">
        <v>2.0375</v>
      </c>
      <c r="J191" s="25" t="n">
        <v>3.1875</v>
      </c>
      <c r="K191" s="25" t="n">
        <v>5.225</v>
      </c>
      <c r="L191" s="25" t="n">
        <v>0.5</v>
      </c>
      <c r="M191" s="25" t="n">
        <v>0.2625</v>
      </c>
      <c r="N191" s="25" t="n">
        <v>0.6125</v>
      </c>
      <c r="O191" s="25" t="n">
        <v>1.1375</v>
      </c>
      <c r="P191" s="25" t="n">
        <v>2.75</v>
      </c>
      <c r="Q191" s="25" t="n">
        <v>50.400002</v>
      </c>
      <c r="R191" s="25" t="n">
        <v>0</v>
      </c>
      <c r="S191" s="26" t="n">
        <v>78.5</v>
      </c>
      <c r="T191" s="27"/>
      <c r="U191" s="19" t="n">
        <v>186</v>
      </c>
      <c r="V191" s="28" t="s">
        <v>358</v>
      </c>
      <c r="W191" s="29" t="s">
        <v>359</v>
      </c>
      <c r="X191" s="30" t="n">
        <v>1</v>
      </c>
      <c r="Y191" s="31" t="n">
        <v>0</v>
      </c>
      <c r="Z191" s="32" t="n">
        <v>0</v>
      </c>
      <c r="AA191" s="32" t="n">
        <v>0</v>
      </c>
      <c r="AB191" s="32" t="n">
        <v>0</v>
      </c>
      <c r="AC191" s="23" t="n">
        <v>1</v>
      </c>
      <c r="AD191" s="33" t="n">
        <f aca="false">RANK(H191,H$6:H$305)</f>
        <v>210</v>
      </c>
      <c r="AE191" s="34" t="n">
        <f aca="false">RANK(I191,I$6:I$305)</f>
        <v>52</v>
      </c>
      <c r="AF191" s="34" t="n">
        <f aca="false">RANK(J191,J$6:J$305)</f>
        <v>130</v>
      </c>
      <c r="AG191" s="34" t="n">
        <f aca="false">RANK(L191,L$6:L$305)</f>
        <v>257</v>
      </c>
      <c r="AH191" s="34" t="n">
        <f aca="false">RANK(M191,M$6:M$305)</f>
        <v>273</v>
      </c>
      <c r="AI191" s="34" t="n">
        <f aca="false">RANK(N191,N$6:N$305)</f>
        <v>83</v>
      </c>
      <c r="AJ191" s="34" t="n">
        <f aca="false">RANK(O191,O$6:O$305,1)</f>
        <v>119</v>
      </c>
      <c r="AK191" s="34" t="n">
        <f aca="false">RANK(Q191,Q$6:Q$305)</f>
        <v>58</v>
      </c>
      <c r="AL191" s="34" t="n">
        <f aca="false">RANK(R191,R$6:R$305)</f>
        <v>221</v>
      </c>
      <c r="AM191" s="35" t="n">
        <f aca="false">RANK(S191,S$6:S$305)</f>
        <v>110</v>
      </c>
      <c r="AQ191" s="2" t="n">
        <f aca="false">SUM(AD191:AM191)</f>
        <v>1513</v>
      </c>
    </row>
    <row r="192" customFormat="false" ht="12.75" hidden="false" customHeight="false" outlineLevel="0" collapsed="false">
      <c r="B192" s="19" t="n">
        <v>187</v>
      </c>
      <c r="C192" s="20" t="s">
        <v>360</v>
      </c>
      <c r="D192" s="21" t="s">
        <v>361</v>
      </c>
      <c r="E192" s="21" t="s">
        <v>29</v>
      </c>
      <c r="F192" s="22" t="s">
        <v>25</v>
      </c>
      <c r="G192" s="23" t="n">
        <v>47</v>
      </c>
      <c r="H192" s="24" t="n">
        <v>3.27659574468085</v>
      </c>
      <c r="I192" s="25" t="n">
        <v>0.936170212765958</v>
      </c>
      <c r="J192" s="25" t="n">
        <v>1.82978723404255</v>
      </c>
      <c r="K192" s="25" t="n">
        <v>2.76595744680851</v>
      </c>
      <c r="L192" s="25" t="n">
        <v>0.574468085106383</v>
      </c>
      <c r="M192" s="25" t="n">
        <v>0.148936170212766</v>
      </c>
      <c r="N192" s="25" t="n">
        <v>0.319148936170213</v>
      </c>
      <c r="O192" s="25" t="n">
        <v>0.851063829787234</v>
      </c>
      <c r="P192" s="25" t="n">
        <v>1.95744680851064</v>
      </c>
      <c r="Q192" s="25" t="n">
        <v>43.5</v>
      </c>
      <c r="R192" s="25" t="n">
        <v>0</v>
      </c>
      <c r="S192" s="26" t="n">
        <v>74.199997</v>
      </c>
      <c r="T192" s="27"/>
      <c r="U192" s="19" t="n">
        <v>187</v>
      </c>
      <c r="V192" s="28" t="s">
        <v>360</v>
      </c>
      <c r="W192" s="29" t="s">
        <v>361</v>
      </c>
      <c r="X192" s="30" t="n">
        <v>1</v>
      </c>
      <c r="Y192" s="31" t="n">
        <v>0</v>
      </c>
      <c r="Z192" s="32" t="n">
        <v>0</v>
      </c>
      <c r="AA192" s="32" t="n">
        <v>0</v>
      </c>
      <c r="AB192" s="32" t="n">
        <v>0</v>
      </c>
      <c r="AC192" s="23" t="n">
        <v>1</v>
      </c>
      <c r="AD192" s="33" t="n">
        <f aca="false">RANK(H192,H$6:H$305)</f>
        <v>272</v>
      </c>
      <c r="AE192" s="34" t="n">
        <f aca="false">RANK(I192,I$6:I$305)</f>
        <v>150</v>
      </c>
      <c r="AF192" s="34" t="n">
        <f aca="false">RANK(J192,J$6:J$305)</f>
        <v>223</v>
      </c>
      <c r="AG192" s="34" t="n">
        <f aca="false">RANK(L192,L$6:L$305)</f>
        <v>247</v>
      </c>
      <c r="AH192" s="34" t="n">
        <f aca="false">RANK(M192,M$6:M$305)</f>
        <v>292</v>
      </c>
      <c r="AI192" s="34" t="n">
        <f aca="false">RANK(N192,N$6:N$305)</f>
        <v>134</v>
      </c>
      <c r="AJ192" s="34" t="n">
        <f aca="false">RANK(O192,O$6:O$305,1)</f>
        <v>69</v>
      </c>
      <c r="AK192" s="34" t="n">
        <f aca="false">RANK(Q192,Q$6:Q$305)</f>
        <v>171</v>
      </c>
      <c r="AL192" s="34" t="n">
        <f aca="false">RANK(R192,R$6:R$305)</f>
        <v>221</v>
      </c>
      <c r="AM192" s="35" t="n">
        <f aca="false">RANK(S192,S$6:S$305)</f>
        <v>161</v>
      </c>
      <c r="AQ192" s="2" t="n">
        <f aca="false">SUM(AD192:AM192)</f>
        <v>1940</v>
      </c>
    </row>
    <row r="193" customFormat="false" ht="12.75" hidden="false" customHeight="false" outlineLevel="0" collapsed="false">
      <c r="B193" s="19" t="n">
        <v>188</v>
      </c>
      <c r="C193" s="20" t="s">
        <v>362</v>
      </c>
      <c r="D193" s="21" t="s">
        <v>363</v>
      </c>
      <c r="E193" s="21" t="s">
        <v>29</v>
      </c>
      <c r="F193" s="22" t="s">
        <v>25</v>
      </c>
      <c r="G193" s="23" t="n">
        <v>65</v>
      </c>
      <c r="H193" s="24" t="n">
        <v>7.83076923076923</v>
      </c>
      <c r="I193" s="25" t="n">
        <v>1.92307692307692</v>
      </c>
      <c r="J193" s="25" t="n">
        <v>3.6</v>
      </c>
      <c r="K193" s="25" t="n">
        <v>5.52307692307692</v>
      </c>
      <c r="L193" s="25" t="n">
        <v>0.169230769230769</v>
      </c>
      <c r="M193" s="25" t="n">
        <v>0.2</v>
      </c>
      <c r="N193" s="25" t="n">
        <v>2.66153846153846</v>
      </c>
      <c r="O193" s="25" t="n">
        <v>1.21538461538462</v>
      </c>
      <c r="P193" s="25" t="n">
        <v>2.72307692307692</v>
      </c>
      <c r="Q193" s="25" t="n">
        <v>59.700001</v>
      </c>
      <c r="R193" s="25" t="n">
        <v>0</v>
      </c>
      <c r="S193" s="26" t="n">
        <v>59.400002</v>
      </c>
      <c r="T193" s="27"/>
      <c r="U193" s="19" t="n">
        <v>188</v>
      </c>
      <c r="V193" s="28" t="s">
        <v>362</v>
      </c>
      <c r="W193" s="29" t="s">
        <v>363</v>
      </c>
      <c r="X193" s="30" t="n">
        <v>1</v>
      </c>
      <c r="Y193" s="31" t="n">
        <v>0</v>
      </c>
      <c r="Z193" s="32" t="n">
        <v>0</v>
      </c>
      <c r="AA193" s="32" t="n">
        <v>0</v>
      </c>
      <c r="AB193" s="32" t="n">
        <v>0</v>
      </c>
      <c r="AC193" s="23" t="n">
        <v>1</v>
      </c>
      <c r="AD193" s="33" t="n">
        <f aca="false">RANK(H193,H$6:H$305)</f>
        <v>177</v>
      </c>
      <c r="AE193" s="34" t="n">
        <f aca="false">RANK(I193,I$6:I$305)</f>
        <v>60</v>
      </c>
      <c r="AF193" s="34" t="n">
        <f aca="false">RANK(J193,J$6:J$305)</f>
        <v>91</v>
      </c>
      <c r="AG193" s="34" t="n">
        <f aca="false">RANK(L193,L$6:L$305)</f>
        <v>293</v>
      </c>
      <c r="AH193" s="34" t="n">
        <f aca="false">RANK(M193,M$6:M$305)</f>
        <v>288</v>
      </c>
      <c r="AI193" s="34" t="n">
        <f aca="false">RANK(N193,N$6:N$305)</f>
        <v>3</v>
      </c>
      <c r="AJ193" s="34" t="n">
        <f aca="false">RANK(O193,O$6:O$305,1)</f>
        <v>130</v>
      </c>
      <c r="AK193" s="34" t="n">
        <f aca="false">RANK(Q193,Q$6:Q$305)</f>
        <v>5</v>
      </c>
      <c r="AL193" s="34" t="n">
        <f aca="false">RANK(R193,R$6:R$305)</f>
        <v>221</v>
      </c>
      <c r="AM193" s="35" t="n">
        <f aca="false">RANK(S193,S$6:S$305)</f>
        <v>263</v>
      </c>
      <c r="AQ193" s="2" t="n">
        <f aca="false">SUM(AD193:AM193)</f>
        <v>1531</v>
      </c>
    </row>
    <row r="194" customFormat="false" ht="12.75" hidden="false" customHeight="false" outlineLevel="0" collapsed="false">
      <c r="B194" s="19" t="n">
        <v>189</v>
      </c>
      <c r="C194" s="20" t="s">
        <v>364</v>
      </c>
      <c r="D194" s="21" t="s">
        <v>365</v>
      </c>
      <c r="E194" s="21" t="s">
        <v>29</v>
      </c>
      <c r="F194" s="22" t="s">
        <v>24</v>
      </c>
      <c r="G194" s="23" t="n">
        <v>74</v>
      </c>
      <c r="H194" s="24" t="n">
        <v>13.9864864864865</v>
      </c>
      <c r="I194" s="25" t="n">
        <v>2.63513513513514</v>
      </c>
      <c r="J194" s="25" t="n">
        <v>7.40540540540541</v>
      </c>
      <c r="K194" s="25" t="n">
        <v>10.0405405405405</v>
      </c>
      <c r="L194" s="25" t="n">
        <v>1.36486486486487</v>
      </c>
      <c r="M194" s="25" t="n">
        <v>0.635135135135135</v>
      </c>
      <c r="N194" s="25" t="n">
        <v>0.351351351351351</v>
      </c>
      <c r="O194" s="25" t="n">
        <v>1.45945945945946</v>
      </c>
      <c r="P194" s="25" t="n">
        <v>2.58108108108108</v>
      </c>
      <c r="Q194" s="25" t="n">
        <v>43.299999</v>
      </c>
      <c r="R194" s="25" t="n">
        <v>32</v>
      </c>
      <c r="S194" s="26" t="n">
        <v>78.699997</v>
      </c>
      <c r="T194" s="27"/>
      <c r="U194" s="19" t="n">
        <v>189</v>
      </c>
      <c r="V194" s="28" t="s">
        <v>364</v>
      </c>
      <c r="W194" s="29" t="s">
        <v>365</v>
      </c>
      <c r="X194" s="30" t="n">
        <v>1</v>
      </c>
      <c r="Y194" s="31" t="n">
        <v>0</v>
      </c>
      <c r="Z194" s="32" t="n">
        <v>0</v>
      </c>
      <c r="AA194" s="32" t="n">
        <v>0</v>
      </c>
      <c r="AB194" s="32" t="n">
        <v>1</v>
      </c>
      <c r="AC194" s="23" t="n">
        <v>0</v>
      </c>
      <c r="AD194" s="33" t="n">
        <f aca="false">RANK(H194,H$6:H$305)</f>
        <v>73</v>
      </c>
      <c r="AE194" s="34" t="n">
        <f aca="false">RANK(I194,I$6:I$305)</f>
        <v>18</v>
      </c>
      <c r="AF194" s="34" t="n">
        <f aca="false">RANK(J194,J$6:J$305)</f>
        <v>10</v>
      </c>
      <c r="AG194" s="34" t="n">
        <f aca="false">RANK(L194,L$6:L$305)</f>
        <v>164</v>
      </c>
      <c r="AH194" s="34" t="n">
        <f aca="false">RANK(M194,M$6:M$305)</f>
        <v>154</v>
      </c>
      <c r="AI194" s="34" t="n">
        <f aca="false">RANK(N194,N$6:N$305)</f>
        <v>131</v>
      </c>
      <c r="AJ194" s="34" t="n">
        <f aca="false">RANK(O194,O$6:O$305,1)</f>
        <v>164</v>
      </c>
      <c r="AK194" s="34" t="n">
        <f aca="false">RANK(Q194,Q$6:Q$305)</f>
        <v>176</v>
      </c>
      <c r="AL194" s="34" t="n">
        <f aca="false">RANK(R194,R$6:R$305)</f>
        <v>145</v>
      </c>
      <c r="AM194" s="35" t="n">
        <f aca="false">RANK(S194,S$6:S$305)</f>
        <v>104</v>
      </c>
      <c r="AQ194" s="2" t="n">
        <f aca="false">SUM(AD194:AM194)</f>
        <v>1139</v>
      </c>
    </row>
    <row r="195" customFormat="false" ht="12.75" hidden="false" customHeight="false" outlineLevel="0" collapsed="false">
      <c r="B195" s="19" t="n">
        <v>190</v>
      </c>
      <c r="C195" s="20" t="s">
        <v>366</v>
      </c>
      <c r="D195" s="21" t="s">
        <v>367</v>
      </c>
      <c r="E195" s="21" t="s">
        <v>29</v>
      </c>
      <c r="F195" s="22" t="s">
        <v>23</v>
      </c>
      <c r="G195" s="23" t="n">
        <v>57</v>
      </c>
      <c r="H195" s="24" t="n">
        <v>3.43859649122807</v>
      </c>
      <c r="I195" s="25" t="n">
        <v>0.508771929824561</v>
      </c>
      <c r="J195" s="25" t="n">
        <v>1.80701754385965</v>
      </c>
      <c r="K195" s="25" t="n">
        <v>2.31578947368421</v>
      </c>
      <c r="L195" s="25" t="n">
        <v>0.228070175438596</v>
      </c>
      <c r="M195" s="25" t="n">
        <v>0.298245614035088</v>
      </c>
      <c r="N195" s="25" t="n">
        <v>0.12280701754386</v>
      </c>
      <c r="O195" s="25" t="n">
        <v>0.385964912280702</v>
      </c>
      <c r="P195" s="25" t="n">
        <v>1.15789473684211</v>
      </c>
      <c r="Q195" s="25" t="n">
        <v>39.799999</v>
      </c>
      <c r="R195" s="25" t="n">
        <v>34.599998</v>
      </c>
      <c r="S195" s="26" t="n">
        <v>62.5</v>
      </c>
      <c r="T195" s="27"/>
      <c r="U195" s="19" t="n">
        <v>190</v>
      </c>
      <c r="V195" s="28" t="s">
        <v>366</v>
      </c>
      <c r="W195" s="29" t="s">
        <v>367</v>
      </c>
      <c r="X195" s="30" t="n">
        <v>1</v>
      </c>
      <c r="Y195" s="31" t="n">
        <v>0</v>
      </c>
      <c r="Z195" s="32" t="n">
        <v>0</v>
      </c>
      <c r="AA195" s="32" t="n">
        <v>1</v>
      </c>
      <c r="AB195" s="32" t="n">
        <v>0</v>
      </c>
      <c r="AC195" s="23" t="n">
        <v>0</v>
      </c>
      <c r="AD195" s="33" t="n">
        <f aca="false">RANK(H195,H$6:H$305)</f>
        <v>267</v>
      </c>
      <c r="AE195" s="34" t="n">
        <f aca="false">RANK(I195,I$6:I$305)</f>
        <v>216</v>
      </c>
      <c r="AF195" s="34" t="n">
        <f aca="false">RANK(J195,J$6:J$305)</f>
        <v>226</v>
      </c>
      <c r="AG195" s="34" t="n">
        <f aca="false">RANK(L195,L$6:L$305)</f>
        <v>289</v>
      </c>
      <c r="AH195" s="34" t="n">
        <f aca="false">RANK(M195,M$6:M$305)</f>
        <v>265</v>
      </c>
      <c r="AI195" s="34" t="n">
        <f aca="false">RANK(N195,N$6:N$305)</f>
        <v>228</v>
      </c>
      <c r="AJ195" s="34" t="n">
        <f aca="false">RANK(O195,O$6:O$305,1)</f>
        <v>13</v>
      </c>
      <c r="AK195" s="34" t="n">
        <f aca="false">RANK(Q195,Q$6:Q$305)</f>
        <v>253</v>
      </c>
      <c r="AL195" s="34" t="n">
        <f aca="false">RANK(R195,R$6:R$305)</f>
        <v>107</v>
      </c>
      <c r="AM195" s="35" t="n">
        <f aca="false">RANK(S195,S$6:S$305)</f>
        <v>249</v>
      </c>
      <c r="AQ195" s="2" t="n">
        <f aca="false">SUM(AD195:AM195)</f>
        <v>2113</v>
      </c>
    </row>
    <row r="196" customFormat="false" ht="12.75" hidden="false" customHeight="false" outlineLevel="0" collapsed="false">
      <c r="B196" s="19" t="n">
        <v>191</v>
      </c>
      <c r="C196" s="20" t="s">
        <v>366</v>
      </c>
      <c r="D196" s="21" t="s">
        <v>175</v>
      </c>
      <c r="E196" s="21" t="s">
        <v>29</v>
      </c>
      <c r="F196" s="22" t="s">
        <v>21</v>
      </c>
      <c r="G196" s="23" t="n">
        <v>76</v>
      </c>
      <c r="H196" s="24" t="n">
        <v>11.1973684210526</v>
      </c>
      <c r="I196" s="25" t="n">
        <v>0.43421052631579</v>
      </c>
      <c r="J196" s="25" t="n">
        <v>1.57894736842105</v>
      </c>
      <c r="K196" s="25" t="n">
        <v>2.01315789473684</v>
      </c>
      <c r="L196" s="25" t="n">
        <v>2.59210526315789</v>
      </c>
      <c r="M196" s="25" t="n">
        <v>0.894736842105263</v>
      </c>
      <c r="N196" s="25" t="n">
        <v>0.144736842105263</v>
      </c>
      <c r="O196" s="25" t="n">
        <v>1.77631578947368</v>
      </c>
      <c r="P196" s="25" t="n">
        <v>1.75</v>
      </c>
      <c r="Q196" s="25" t="n">
        <v>41.799999</v>
      </c>
      <c r="R196" s="25" t="n">
        <v>26.200001</v>
      </c>
      <c r="S196" s="26" t="n">
        <v>71.099998</v>
      </c>
      <c r="T196" s="27"/>
      <c r="U196" s="19" t="n">
        <v>191</v>
      </c>
      <c r="V196" s="28" t="s">
        <v>366</v>
      </c>
      <c r="W196" s="29" t="s">
        <v>175</v>
      </c>
      <c r="X196" s="30" t="n">
        <v>1</v>
      </c>
      <c r="Y196" s="31" t="n">
        <v>1</v>
      </c>
      <c r="Z196" s="32" t="n">
        <v>0</v>
      </c>
      <c r="AA196" s="32" t="n">
        <v>0</v>
      </c>
      <c r="AB196" s="32" t="n">
        <v>0</v>
      </c>
      <c r="AC196" s="23" t="n">
        <v>0</v>
      </c>
      <c r="AD196" s="33" t="n">
        <f aca="false">RANK(H196,H$6:H$305)</f>
        <v>119</v>
      </c>
      <c r="AE196" s="34" t="n">
        <f aca="false">RANK(I196,I$6:I$305)</f>
        <v>235</v>
      </c>
      <c r="AF196" s="34" t="n">
        <f aca="false">RANK(J196,J$6:J$305)</f>
        <v>244</v>
      </c>
      <c r="AG196" s="34" t="n">
        <f aca="false">RANK(L196,L$6:L$305)</f>
        <v>98</v>
      </c>
      <c r="AH196" s="34" t="n">
        <f aca="false">RANK(M196,M$6:M$305)</f>
        <v>91</v>
      </c>
      <c r="AI196" s="34" t="n">
        <f aca="false">RANK(N196,N$6:N$305)</f>
        <v>211</v>
      </c>
      <c r="AJ196" s="34" t="n">
        <f aca="false">RANK(O196,O$6:O$305,1)</f>
        <v>210</v>
      </c>
      <c r="AK196" s="34" t="n">
        <f aca="false">RANK(Q196,Q$6:Q$305)</f>
        <v>205</v>
      </c>
      <c r="AL196" s="34" t="n">
        <f aca="false">RANK(R196,R$6:R$305)</f>
        <v>184</v>
      </c>
      <c r="AM196" s="35" t="n">
        <f aca="false">RANK(S196,S$6:S$305)</f>
        <v>185</v>
      </c>
      <c r="AQ196" s="2" t="n">
        <f aca="false">SUM(AD196:AM196)</f>
        <v>1782</v>
      </c>
    </row>
    <row r="197" customFormat="false" ht="12.75" hidden="false" customHeight="false" outlineLevel="0" collapsed="false">
      <c r="B197" s="19" t="n">
        <v>192</v>
      </c>
      <c r="C197" s="20" t="s">
        <v>368</v>
      </c>
      <c r="D197" s="21" t="s">
        <v>369</v>
      </c>
      <c r="E197" s="21" t="s">
        <v>370</v>
      </c>
      <c r="F197" s="22" t="s">
        <v>25</v>
      </c>
      <c r="G197" s="23" t="n">
        <v>64</v>
      </c>
      <c r="H197" s="24" t="n">
        <v>2.640625</v>
      </c>
      <c r="I197" s="25" t="n">
        <v>1.5625</v>
      </c>
      <c r="J197" s="25" t="n">
        <v>3.21875</v>
      </c>
      <c r="K197" s="25" t="n">
        <v>4.78125</v>
      </c>
      <c r="L197" s="25" t="n">
        <v>0.0625</v>
      </c>
      <c r="M197" s="25" t="n">
        <v>0.265625</v>
      </c>
      <c r="N197" s="25" t="n">
        <v>0.890625</v>
      </c>
      <c r="O197" s="25" t="n">
        <v>0.546875</v>
      </c>
      <c r="P197" s="25" t="n">
        <v>2</v>
      </c>
      <c r="Q197" s="25" t="n">
        <v>52.599998</v>
      </c>
      <c r="R197" s="25" t="n">
        <v>0</v>
      </c>
      <c r="S197" s="26" t="n">
        <v>75.800003</v>
      </c>
      <c r="T197" s="27"/>
      <c r="U197" s="19" t="n">
        <v>192</v>
      </c>
      <c r="V197" s="28" t="s">
        <v>368</v>
      </c>
      <c r="W197" s="29" t="s">
        <v>369</v>
      </c>
      <c r="X197" s="30" t="n">
        <v>0</v>
      </c>
      <c r="Y197" s="31" t="n">
        <v>0</v>
      </c>
      <c r="Z197" s="32" t="n">
        <v>0</v>
      </c>
      <c r="AA197" s="32" t="n">
        <v>0</v>
      </c>
      <c r="AB197" s="32" t="n">
        <v>0</v>
      </c>
      <c r="AC197" s="23" t="n">
        <v>1</v>
      </c>
      <c r="AD197" s="33" t="n">
        <f aca="false">RANK(H197,H$6:H$305)</f>
        <v>283</v>
      </c>
      <c r="AE197" s="34" t="n">
        <f aca="false">RANK(I197,I$6:I$305)</f>
        <v>82</v>
      </c>
      <c r="AF197" s="34" t="n">
        <f aca="false">RANK(J197,J$6:J$305)</f>
        <v>127</v>
      </c>
      <c r="AG197" s="34" t="n">
        <f aca="false">RANK(L197,L$6:L$305)</f>
        <v>298</v>
      </c>
      <c r="AH197" s="34" t="n">
        <f aca="false">RANK(M197,M$6:M$305)</f>
        <v>272</v>
      </c>
      <c r="AI197" s="34" t="n">
        <f aca="false">RANK(N197,N$6:N$305)</f>
        <v>45</v>
      </c>
      <c r="AJ197" s="34" t="n">
        <f aca="false">RANK(O197,O$6:O$305,1)</f>
        <v>29</v>
      </c>
      <c r="AK197" s="34" t="n">
        <f aca="false">RANK(Q197,Q$6:Q$305)</f>
        <v>26</v>
      </c>
      <c r="AL197" s="34" t="n">
        <f aca="false">RANK(R197,R$6:R$305)</f>
        <v>221</v>
      </c>
      <c r="AM197" s="35" t="n">
        <f aca="false">RANK(S197,S$6:S$305)</f>
        <v>136</v>
      </c>
      <c r="AQ197" s="2" t="n">
        <f aca="false">SUM(AD197:AM197)</f>
        <v>1519</v>
      </c>
    </row>
    <row r="198" customFormat="false" ht="12.75" hidden="false" customHeight="false" outlineLevel="0" collapsed="false">
      <c r="B198" s="19" t="n">
        <v>193</v>
      </c>
      <c r="C198" s="20" t="s">
        <v>371</v>
      </c>
      <c r="D198" s="21" t="s">
        <v>372</v>
      </c>
      <c r="E198" s="21" t="s">
        <v>95</v>
      </c>
      <c r="F198" s="22" t="s">
        <v>23</v>
      </c>
      <c r="G198" s="23" t="n">
        <v>36</v>
      </c>
      <c r="H198" s="24" t="n">
        <v>4.36111111111111</v>
      </c>
      <c r="I198" s="25" t="n">
        <v>0.222222222222222</v>
      </c>
      <c r="J198" s="25" t="n">
        <v>1.44444444444444</v>
      </c>
      <c r="K198" s="25" t="n">
        <v>1.66666666666667</v>
      </c>
      <c r="L198" s="25" t="n">
        <v>0.75</v>
      </c>
      <c r="M198" s="25" t="n">
        <v>0.444444444444444</v>
      </c>
      <c r="N198" s="25" t="n">
        <v>0.138888888888889</v>
      </c>
      <c r="O198" s="25" t="n">
        <v>0.666666666666667</v>
      </c>
      <c r="P198" s="25" t="n">
        <v>1.80555555555556</v>
      </c>
      <c r="Q198" s="25" t="n">
        <v>34.599998</v>
      </c>
      <c r="R198" s="25" t="n">
        <v>26.799999</v>
      </c>
      <c r="S198" s="26" t="n">
        <v>68.199997</v>
      </c>
      <c r="T198" s="27"/>
      <c r="U198" s="19" t="n">
        <v>193</v>
      </c>
      <c r="V198" s="28" t="s">
        <v>371</v>
      </c>
      <c r="W198" s="29" t="s">
        <v>372</v>
      </c>
      <c r="X198" s="30" t="n">
        <v>0</v>
      </c>
      <c r="Y198" s="31" t="n">
        <v>0</v>
      </c>
      <c r="Z198" s="32" t="n">
        <v>0</v>
      </c>
      <c r="AA198" s="32" t="n">
        <v>1</v>
      </c>
      <c r="AB198" s="32" t="n">
        <v>0</v>
      </c>
      <c r="AC198" s="23" t="n">
        <v>0</v>
      </c>
      <c r="AD198" s="33" t="n">
        <f aca="false">RANK(H198,H$6:H$305)</f>
        <v>253</v>
      </c>
      <c r="AE198" s="34" t="n">
        <f aca="false">RANK(I198,I$6:I$305)</f>
        <v>283</v>
      </c>
      <c r="AF198" s="34" t="n">
        <f aca="false">RANK(J198,J$6:J$305)</f>
        <v>257</v>
      </c>
      <c r="AG198" s="34" t="n">
        <f aca="false">RANK(L198,L$6:L$305)</f>
        <v>222</v>
      </c>
      <c r="AH198" s="34" t="n">
        <f aca="false">RANK(M198,M$6:M$305)</f>
        <v>221</v>
      </c>
      <c r="AI198" s="34" t="n">
        <f aca="false">RANK(N198,N$6:N$305)</f>
        <v>221</v>
      </c>
      <c r="AJ198" s="34" t="n">
        <f aca="false">RANK(O198,O$6:O$305,1)</f>
        <v>41</v>
      </c>
      <c r="AK198" s="34" t="n">
        <f aca="false">RANK(Q198,Q$6:Q$305)</f>
        <v>289</v>
      </c>
      <c r="AL198" s="34" t="n">
        <f aca="false">RANK(R198,R$6:R$305)</f>
        <v>179</v>
      </c>
      <c r="AM198" s="35" t="n">
        <f aca="false">RANK(S198,S$6:S$305)</f>
        <v>214</v>
      </c>
      <c r="AQ198" s="2" t="n">
        <f aca="false">SUM(AD198:AM198)</f>
        <v>2180</v>
      </c>
    </row>
    <row r="199" customFormat="false" ht="12.75" hidden="false" customHeight="false" outlineLevel="0" collapsed="false">
      <c r="B199" s="19" t="n">
        <v>194</v>
      </c>
      <c r="C199" s="20" t="s">
        <v>373</v>
      </c>
      <c r="D199" s="21" t="s">
        <v>374</v>
      </c>
      <c r="E199" s="21" t="s">
        <v>29</v>
      </c>
      <c r="F199" s="22" t="s">
        <v>23</v>
      </c>
      <c r="G199" s="23" t="n">
        <v>22</v>
      </c>
      <c r="H199" s="24" t="n">
        <v>4.22727272727273</v>
      </c>
      <c r="I199" s="25" t="n">
        <v>1.04545454545455</v>
      </c>
      <c r="J199" s="25" t="n">
        <v>0.863636363636364</v>
      </c>
      <c r="K199" s="25" t="n">
        <v>1.90909090909091</v>
      </c>
      <c r="L199" s="25" t="n">
        <v>0.318181818181818</v>
      </c>
      <c r="M199" s="25" t="n">
        <v>0.363636363636364</v>
      </c>
      <c r="N199" s="25" t="n">
        <v>0.181818181818182</v>
      </c>
      <c r="O199" s="25" t="n">
        <v>0.454545454545455</v>
      </c>
      <c r="P199" s="25" t="n">
        <v>1.45454545454545</v>
      </c>
      <c r="Q199" s="25" t="n">
        <v>50</v>
      </c>
      <c r="R199" s="25" t="n">
        <v>0</v>
      </c>
      <c r="S199" s="26" t="n">
        <v>86.699997</v>
      </c>
      <c r="T199" s="27"/>
      <c r="U199" s="19" t="n">
        <v>194</v>
      </c>
      <c r="V199" s="28" t="s">
        <v>373</v>
      </c>
      <c r="W199" s="29" t="s">
        <v>374</v>
      </c>
      <c r="X199" s="30" t="n">
        <v>1</v>
      </c>
      <c r="Y199" s="31" t="n">
        <v>0</v>
      </c>
      <c r="Z199" s="32" t="n">
        <v>0</v>
      </c>
      <c r="AA199" s="32" t="n">
        <v>1</v>
      </c>
      <c r="AB199" s="32" t="n">
        <v>0</v>
      </c>
      <c r="AC199" s="23" t="n">
        <v>0</v>
      </c>
      <c r="AD199" s="33" t="n">
        <f aca="false">RANK(H199,H$6:H$305)</f>
        <v>256</v>
      </c>
      <c r="AE199" s="34" t="n">
        <f aca="false">RANK(I199,I$6:I$305)</f>
        <v>137</v>
      </c>
      <c r="AF199" s="34" t="n">
        <f aca="false">RANK(J199,J$6:J$305)</f>
        <v>289</v>
      </c>
      <c r="AG199" s="34" t="n">
        <f aca="false">RANK(L199,L$6:L$305)</f>
        <v>280</v>
      </c>
      <c r="AH199" s="34" t="n">
        <f aca="false">RANK(M199,M$6:M$305)</f>
        <v>240</v>
      </c>
      <c r="AI199" s="34" t="n">
        <f aca="false">RANK(N199,N$6:N$305)</f>
        <v>196</v>
      </c>
      <c r="AJ199" s="34" t="n">
        <f aca="false">RANK(O199,O$6:O$305,1)</f>
        <v>20</v>
      </c>
      <c r="AK199" s="34" t="n">
        <f aca="false">RANK(Q199,Q$6:Q$305)</f>
        <v>62</v>
      </c>
      <c r="AL199" s="34" t="n">
        <f aca="false">RANK(R199,R$6:R$305)</f>
        <v>221</v>
      </c>
      <c r="AM199" s="35" t="n">
        <f aca="false">RANK(S199,S$6:S$305)</f>
        <v>23</v>
      </c>
      <c r="AQ199" s="2" t="n">
        <f aca="false">SUM(AD199:AM199)</f>
        <v>1724</v>
      </c>
    </row>
    <row r="200" customFormat="false" ht="12.75" hidden="false" customHeight="false" outlineLevel="0" collapsed="false">
      <c r="B200" s="19" t="n">
        <v>195</v>
      </c>
      <c r="C200" s="20" t="s">
        <v>375</v>
      </c>
      <c r="D200" s="21" t="s">
        <v>195</v>
      </c>
      <c r="E200" s="21" t="s">
        <v>322</v>
      </c>
      <c r="F200" s="22" t="s">
        <v>21</v>
      </c>
      <c r="G200" s="23" t="n">
        <v>79</v>
      </c>
      <c r="H200" s="24" t="n">
        <v>18.8481012658228</v>
      </c>
      <c r="I200" s="25" t="n">
        <v>0.594936708860759</v>
      </c>
      <c r="J200" s="25" t="n">
        <v>3.62025316455696</v>
      </c>
      <c r="K200" s="25" t="n">
        <v>4.21518987341772</v>
      </c>
      <c r="L200" s="25" t="n">
        <v>10.4556962025316</v>
      </c>
      <c r="M200" s="25" t="n">
        <v>0.772151898734177</v>
      </c>
      <c r="N200" s="25" t="n">
        <v>0.151898734177215</v>
      </c>
      <c r="O200" s="25" t="n">
        <v>3.49367088607595</v>
      </c>
      <c r="P200" s="25" t="n">
        <v>1.51898734177215</v>
      </c>
      <c r="Q200" s="25" t="n">
        <v>51.200001</v>
      </c>
      <c r="R200" s="25" t="n">
        <v>43.900002</v>
      </c>
      <c r="S200" s="26" t="n">
        <v>92.099998</v>
      </c>
      <c r="T200" s="27"/>
      <c r="U200" s="19" t="n">
        <v>195</v>
      </c>
      <c r="V200" s="20" t="s">
        <v>375</v>
      </c>
      <c r="W200" s="21" t="s">
        <v>195</v>
      </c>
      <c r="X200" s="30" t="n">
        <v>0</v>
      </c>
      <c r="Y200" s="31" t="n">
        <v>1</v>
      </c>
      <c r="Z200" s="32" t="n">
        <v>0</v>
      </c>
      <c r="AA200" s="32" t="n">
        <v>0</v>
      </c>
      <c r="AB200" s="32" t="n">
        <v>0</v>
      </c>
      <c r="AC200" s="23" t="n">
        <v>0</v>
      </c>
      <c r="AD200" s="33" t="n">
        <f aca="false">RANK(H200,H$6:H$305)</f>
        <v>33</v>
      </c>
      <c r="AE200" s="34" t="n">
        <f aca="false">RANK(I200,I$6:I$305)</f>
        <v>195</v>
      </c>
      <c r="AF200" s="34" t="n">
        <f aca="false">RANK(J200,J$6:J$305)</f>
        <v>90</v>
      </c>
      <c r="AG200" s="34" t="n">
        <f aca="false">RANK(L200,L$6:L$305)</f>
        <v>1</v>
      </c>
      <c r="AH200" s="34" t="n">
        <f aca="false">RANK(M200,M$6:M$305)</f>
        <v>114</v>
      </c>
      <c r="AI200" s="34" t="n">
        <f aca="false">RANK(N200,N$6:N$305)</f>
        <v>205</v>
      </c>
      <c r="AJ200" s="34" t="n">
        <f aca="false">RANK(O200,O$6:O$305,1)</f>
        <v>298</v>
      </c>
      <c r="AK200" s="34" t="n">
        <f aca="false">RANK(Q200,Q$6:Q$305)</f>
        <v>44</v>
      </c>
      <c r="AL200" s="34" t="n">
        <f aca="false">RANK(R200,R$6:R$305)</f>
        <v>14</v>
      </c>
      <c r="AM200" s="35" t="n">
        <f aca="false">RANK(S200,S$6:S$305)</f>
        <v>4</v>
      </c>
      <c r="AQ200" s="2" t="n">
        <f aca="false">SUM(AD200:AM200)</f>
        <v>998</v>
      </c>
    </row>
    <row r="201" customFormat="false" ht="12.75" hidden="false" customHeight="false" outlineLevel="0" collapsed="false">
      <c r="B201" s="19" t="n">
        <v>196</v>
      </c>
      <c r="C201" s="20" t="s">
        <v>376</v>
      </c>
      <c r="D201" s="21" t="s">
        <v>377</v>
      </c>
      <c r="E201" s="21" t="s">
        <v>29</v>
      </c>
      <c r="F201" s="22" t="s">
        <v>21</v>
      </c>
      <c r="G201" s="23" t="n">
        <v>62</v>
      </c>
      <c r="H201" s="24" t="n">
        <v>14.5967741935484</v>
      </c>
      <c r="I201" s="25" t="n">
        <v>0.629032258064516</v>
      </c>
      <c r="J201" s="25" t="n">
        <v>2.2741935483871</v>
      </c>
      <c r="K201" s="25" t="n">
        <v>2.90322580645161</v>
      </c>
      <c r="L201" s="25" t="n">
        <v>4.87096774193548</v>
      </c>
      <c r="M201" s="25" t="n">
        <v>1.12903225806452</v>
      </c>
      <c r="N201" s="25" t="n">
        <v>0.145161290322581</v>
      </c>
      <c r="O201" s="25" t="n">
        <v>2.38709677419355</v>
      </c>
      <c r="P201" s="25" t="n">
        <v>2.80645161290323</v>
      </c>
      <c r="Q201" s="25" t="n">
        <v>48.299999</v>
      </c>
      <c r="R201" s="25" t="n">
        <v>42.400002</v>
      </c>
      <c r="S201" s="26" t="n">
        <v>77.900002</v>
      </c>
      <c r="T201" s="27"/>
      <c r="U201" s="19" t="n">
        <v>196</v>
      </c>
      <c r="V201" s="28" t="s">
        <v>376</v>
      </c>
      <c r="W201" s="29" t="s">
        <v>377</v>
      </c>
      <c r="X201" s="30" t="n">
        <v>1</v>
      </c>
      <c r="Y201" s="31" t="n">
        <v>1</v>
      </c>
      <c r="Z201" s="32" t="n">
        <v>0</v>
      </c>
      <c r="AA201" s="32" t="n">
        <v>0</v>
      </c>
      <c r="AB201" s="32" t="n">
        <v>0</v>
      </c>
      <c r="AC201" s="23" t="n">
        <v>0</v>
      </c>
      <c r="AD201" s="33" t="n">
        <f aca="false">RANK(H201,H$6:H$305)</f>
        <v>68</v>
      </c>
      <c r="AE201" s="34" t="n">
        <f aca="false">RANK(I201,I$6:I$305)</f>
        <v>190</v>
      </c>
      <c r="AF201" s="34" t="n">
        <f aca="false">RANK(J201,J$6:J$305)</f>
        <v>195</v>
      </c>
      <c r="AG201" s="34" t="n">
        <f aca="false">RANK(L201,L$6:L$305)</f>
        <v>29</v>
      </c>
      <c r="AH201" s="34" t="n">
        <f aca="false">RANK(M201,M$6:M$305)</f>
        <v>55</v>
      </c>
      <c r="AI201" s="34" t="n">
        <f aca="false">RANK(N201,N$6:N$305)</f>
        <v>210</v>
      </c>
      <c r="AJ201" s="34" t="n">
        <f aca="false">RANK(O201,O$6:O$305,1)</f>
        <v>259</v>
      </c>
      <c r="AK201" s="34" t="n">
        <f aca="false">RANK(Q201,Q$6:Q$305)</f>
        <v>82</v>
      </c>
      <c r="AL201" s="34" t="n">
        <f aca="false">RANK(R201,R$6:R$305)</f>
        <v>19</v>
      </c>
      <c r="AM201" s="35" t="n">
        <f aca="false">RANK(S201,S$6:S$305)</f>
        <v>118</v>
      </c>
      <c r="AQ201" s="2" t="n">
        <f aca="false">SUM(AD201:AM201)</f>
        <v>1225</v>
      </c>
    </row>
    <row r="202" customFormat="false" ht="12.75" hidden="false" customHeight="false" outlineLevel="0" collapsed="false">
      <c r="B202" s="19" t="n">
        <v>197</v>
      </c>
      <c r="C202" s="20" t="s">
        <v>378</v>
      </c>
      <c r="D202" s="21" t="s">
        <v>379</v>
      </c>
      <c r="E202" s="21" t="s">
        <v>95</v>
      </c>
      <c r="F202" s="22" t="s">
        <v>25</v>
      </c>
      <c r="G202" s="23" t="n">
        <v>80</v>
      </c>
      <c r="H202" s="24" t="n">
        <v>4.525</v>
      </c>
      <c r="I202" s="25" t="n">
        <v>1.425</v>
      </c>
      <c r="J202" s="25" t="n">
        <v>2.4375</v>
      </c>
      <c r="K202" s="25" t="n">
        <v>3.8625</v>
      </c>
      <c r="L202" s="25" t="n">
        <v>0.4125</v>
      </c>
      <c r="M202" s="25" t="n">
        <v>0.2625</v>
      </c>
      <c r="N202" s="25" t="n">
        <v>1.1</v>
      </c>
      <c r="O202" s="25" t="n">
        <v>0.6625</v>
      </c>
      <c r="P202" s="25" t="n">
        <v>2.6125</v>
      </c>
      <c r="Q202" s="25" t="n">
        <v>51.5</v>
      </c>
      <c r="R202" s="25" t="n">
        <v>0</v>
      </c>
      <c r="S202" s="26" t="n">
        <v>60</v>
      </c>
      <c r="T202" s="27"/>
      <c r="U202" s="19" t="n">
        <v>197</v>
      </c>
      <c r="V202" s="28" t="s">
        <v>378</v>
      </c>
      <c r="W202" s="29" t="s">
        <v>379</v>
      </c>
      <c r="X202" s="30" t="n">
        <v>0</v>
      </c>
      <c r="Y202" s="31" t="n">
        <v>0</v>
      </c>
      <c r="Z202" s="32" t="n">
        <v>0</v>
      </c>
      <c r="AA202" s="32" t="n">
        <v>0</v>
      </c>
      <c r="AB202" s="32" t="n">
        <v>0</v>
      </c>
      <c r="AC202" s="23" t="n">
        <v>1</v>
      </c>
      <c r="AD202" s="33" t="n">
        <f aca="false">RANK(H202,H$6:H$305)</f>
        <v>250</v>
      </c>
      <c r="AE202" s="34" t="n">
        <f aca="false">RANK(I202,I$6:I$305)</f>
        <v>94</v>
      </c>
      <c r="AF202" s="34" t="n">
        <f aca="false">RANK(J202,J$6:J$305)</f>
        <v>180</v>
      </c>
      <c r="AG202" s="34" t="n">
        <f aca="false">RANK(L202,L$6:L$305)</f>
        <v>270</v>
      </c>
      <c r="AH202" s="34" t="n">
        <f aca="false">RANK(M202,M$6:M$305)</f>
        <v>273</v>
      </c>
      <c r="AI202" s="34" t="n">
        <f aca="false">RANK(N202,N$6:N$305)</f>
        <v>35</v>
      </c>
      <c r="AJ202" s="34" t="n">
        <f aca="false">RANK(O202,O$6:O$305,1)</f>
        <v>40</v>
      </c>
      <c r="AK202" s="34" t="n">
        <f aca="false">RANK(Q202,Q$6:Q$305)</f>
        <v>39</v>
      </c>
      <c r="AL202" s="34" t="n">
        <f aca="false">RANK(R202,R$6:R$305)</f>
        <v>221</v>
      </c>
      <c r="AM202" s="35" t="n">
        <f aca="false">RANK(S202,S$6:S$305)</f>
        <v>259</v>
      </c>
      <c r="AQ202" s="2" t="n">
        <f aca="false">SUM(AD202:AM202)</f>
        <v>1661</v>
      </c>
    </row>
    <row r="203" customFormat="false" ht="12.75" hidden="false" customHeight="false" outlineLevel="0" collapsed="false">
      <c r="B203" s="19" t="n">
        <v>198</v>
      </c>
      <c r="C203" s="20" t="s">
        <v>380</v>
      </c>
      <c r="D203" s="21" t="s">
        <v>381</v>
      </c>
      <c r="E203" s="21" t="s">
        <v>29</v>
      </c>
      <c r="F203" s="22" t="s">
        <v>22</v>
      </c>
      <c r="G203" s="23" t="n">
        <v>36</v>
      </c>
      <c r="H203" s="24" t="n">
        <v>1.33333333333333</v>
      </c>
      <c r="I203" s="25" t="n">
        <v>0.583333333333333</v>
      </c>
      <c r="J203" s="25" t="n">
        <v>0.972222222222222</v>
      </c>
      <c r="K203" s="25" t="n">
        <v>1.55555555555556</v>
      </c>
      <c r="L203" s="25" t="n">
        <v>0.25</v>
      </c>
      <c r="M203" s="25" t="n">
        <v>0.138888888888889</v>
      </c>
      <c r="N203" s="25" t="n">
        <v>0.277777777777778</v>
      </c>
      <c r="O203" s="25" t="n">
        <v>0.333333333333333</v>
      </c>
      <c r="P203" s="25" t="n">
        <v>1.30555555555556</v>
      </c>
      <c r="Q203" s="25" t="n">
        <v>29.799999</v>
      </c>
      <c r="R203" s="25" t="n">
        <v>23.1</v>
      </c>
      <c r="S203" s="26" t="n">
        <v>68.800003</v>
      </c>
      <c r="T203" s="27"/>
      <c r="U203" s="19" t="n">
        <v>198</v>
      </c>
      <c r="V203" s="28" t="s">
        <v>380</v>
      </c>
      <c r="W203" s="29" t="s">
        <v>381</v>
      </c>
      <c r="X203" s="30" t="n">
        <v>1</v>
      </c>
      <c r="Y203" s="31" t="n">
        <v>0</v>
      </c>
      <c r="Z203" s="32" t="n">
        <v>1</v>
      </c>
      <c r="AA203" s="32" t="n">
        <v>0</v>
      </c>
      <c r="AB203" s="32" t="n">
        <v>0</v>
      </c>
      <c r="AC203" s="23" t="n">
        <v>0</v>
      </c>
      <c r="AD203" s="33" t="n">
        <f aca="false">RANK(H203,H$6:H$305)</f>
        <v>295</v>
      </c>
      <c r="AE203" s="34" t="n">
        <f aca="false">RANK(I203,I$6:I$305)</f>
        <v>200</v>
      </c>
      <c r="AF203" s="34" t="n">
        <f aca="false">RANK(J203,J$6:J$305)</f>
        <v>285</v>
      </c>
      <c r="AG203" s="34" t="n">
        <f aca="false">RANK(L203,L$6:L$305)</f>
        <v>287</v>
      </c>
      <c r="AH203" s="34" t="n">
        <f aca="false">RANK(M203,M$6:M$305)</f>
        <v>293</v>
      </c>
      <c r="AI203" s="34" t="n">
        <f aca="false">RANK(N203,N$6:N$305)</f>
        <v>151</v>
      </c>
      <c r="AJ203" s="34" t="n">
        <f aca="false">RANK(O203,O$6:O$305,1)</f>
        <v>9</v>
      </c>
      <c r="AK203" s="34" t="n">
        <f aca="false">RANK(Q203,Q$6:Q$305)</f>
        <v>295</v>
      </c>
      <c r="AL203" s="34" t="n">
        <f aca="false">RANK(R203,R$6:R$305)</f>
        <v>195</v>
      </c>
      <c r="AM203" s="35" t="n">
        <f aca="false">RANK(S203,S$6:S$305)</f>
        <v>207</v>
      </c>
      <c r="AQ203" s="2" t="n">
        <f aca="false">SUM(AD203:AM203)</f>
        <v>2217</v>
      </c>
    </row>
    <row r="204" customFormat="false" ht="12.75" hidden="false" customHeight="false" outlineLevel="0" collapsed="false">
      <c r="B204" s="19" t="n">
        <v>199</v>
      </c>
      <c r="C204" s="20" t="s">
        <v>382</v>
      </c>
      <c r="D204" s="21" t="s">
        <v>383</v>
      </c>
      <c r="E204" s="21" t="s">
        <v>209</v>
      </c>
      <c r="F204" s="22" t="s">
        <v>23</v>
      </c>
      <c r="G204" s="23" t="n">
        <v>82</v>
      </c>
      <c r="H204" s="24" t="n">
        <v>12.9634146341463</v>
      </c>
      <c r="I204" s="25" t="n">
        <v>1.08536585365854</v>
      </c>
      <c r="J204" s="25" t="n">
        <v>5.01219512195122</v>
      </c>
      <c r="K204" s="25" t="n">
        <v>6.09756097560976</v>
      </c>
      <c r="L204" s="25" t="n">
        <v>1.42682926829268</v>
      </c>
      <c r="M204" s="25" t="n">
        <v>0.487804878048781</v>
      </c>
      <c r="N204" s="25" t="n">
        <v>0.634146341463415</v>
      </c>
      <c r="O204" s="25" t="n">
        <v>1.46341463414634</v>
      </c>
      <c r="P204" s="25" t="n">
        <v>3.07317073170732</v>
      </c>
      <c r="Q204" s="25" t="n">
        <v>46.099998</v>
      </c>
      <c r="R204" s="25" t="n">
        <v>39.099998</v>
      </c>
      <c r="S204" s="26" t="n">
        <v>84.300003</v>
      </c>
      <c r="T204" s="27"/>
      <c r="U204" s="19" t="n">
        <v>199</v>
      </c>
      <c r="V204" s="20" t="s">
        <v>382</v>
      </c>
      <c r="W204" s="21" t="s">
        <v>383</v>
      </c>
      <c r="X204" s="30" t="n">
        <v>0</v>
      </c>
      <c r="Y204" s="31" t="n">
        <v>0</v>
      </c>
      <c r="Z204" s="32" t="n">
        <v>0</v>
      </c>
      <c r="AA204" s="32" t="n">
        <v>1</v>
      </c>
      <c r="AB204" s="32" t="n">
        <v>0</v>
      </c>
      <c r="AC204" s="23" t="n">
        <v>0</v>
      </c>
      <c r="AD204" s="33" t="n">
        <f aca="false">RANK(H204,H$6:H$305)</f>
        <v>88</v>
      </c>
      <c r="AE204" s="34" t="n">
        <f aca="false">RANK(I204,I$6:I$305)</f>
        <v>130</v>
      </c>
      <c r="AF204" s="34" t="n">
        <f aca="false">RANK(J204,J$6:J$305)</f>
        <v>42</v>
      </c>
      <c r="AG204" s="34" t="n">
        <f aca="false">RANK(L204,L$6:L$305)</f>
        <v>158</v>
      </c>
      <c r="AH204" s="34" t="n">
        <f aca="false">RANK(M204,M$6:M$305)</f>
        <v>207</v>
      </c>
      <c r="AI204" s="34" t="n">
        <f aca="false">RANK(N204,N$6:N$305)</f>
        <v>79</v>
      </c>
      <c r="AJ204" s="34" t="n">
        <f aca="false">RANK(O204,O$6:O$305,1)</f>
        <v>165</v>
      </c>
      <c r="AK204" s="34" t="n">
        <f aca="false">RANK(Q204,Q$6:Q$305)</f>
        <v>120</v>
      </c>
      <c r="AL204" s="34" t="n">
        <f aca="false">RANK(R204,R$6:R$305)</f>
        <v>48</v>
      </c>
      <c r="AM204" s="35" t="n">
        <f aca="false">RANK(S204,S$6:S$305)</f>
        <v>44</v>
      </c>
      <c r="AQ204" s="2" t="n">
        <f aca="false">SUM(AD204:AM204)</f>
        <v>1081</v>
      </c>
    </row>
    <row r="205" customFormat="false" ht="12.75" hidden="false" customHeight="false" outlineLevel="0" collapsed="false">
      <c r="B205" s="19" t="n">
        <v>200</v>
      </c>
      <c r="C205" s="20" t="s">
        <v>384</v>
      </c>
      <c r="D205" s="21" t="s">
        <v>385</v>
      </c>
      <c r="E205" s="21" t="s">
        <v>386</v>
      </c>
      <c r="F205" s="22" t="s">
        <v>24</v>
      </c>
      <c r="G205" s="23" t="n">
        <v>81</v>
      </c>
      <c r="H205" s="24" t="n">
        <v>26.5555555555556</v>
      </c>
      <c r="I205" s="25" t="n">
        <v>1.41975308641975</v>
      </c>
      <c r="J205" s="25" t="n">
        <v>7.5679012345679</v>
      </c>
      <c r="K205" s="25" t="n">
        <v>8.98765432098766</v>
      </c>
      <c r="L205" s="25" t="n">
        <v>2.79012345679012</v>
      </c>
      <c r="M205" s="25" t="n">
        <v>0.716049382716049</v>
      </c>
      <c r="N205" s="25" t="n">
        <v>1.02469135802469</v>
      </c>
      <c r="O205" s="25" t="n">
        <v>1.92592592592593</v>
      </c>
      <c r="P205" s="25" t="n">
        <v>2.02469135802469</v>
      </c>
      <c r="Q205" s="25" t="n">
        <v>48</v>
      </c>
      <c r="R205" s="25" t="n">
        <v>40.599998</v>
      </c>
      <c r="S205" s="26" t="n">
        <v>90.099998</v>
      </c>
      <c r="T205" s="27"/>
      <c r="U205" s="19" t="n">
        <v>200</v>
      </c>
      <c r="V205" s="20" t="s">
        <v>384</v>
      </c>
      <c r="W205" s="21" t="s">
        <v>385</v>
      </c>
      <c r="X205" s="30" t="n">
        <v>0</v>
      </c>
      <c r="Y205" s="31" t="n">
        <v>0</v>
      </c>
      <c r="Z205" s="32" t="n">
        <v>0</v>
      </c>
      <c r="AA205" s="32" t="n">
        <v>0</v>
      </c>
      <c r="AB205" s="32" t="n">
        <v>1</v>
      </c>
      <c r="AC205" s="23" t="n">
        <v>0</v>
      </c>
      <c r="AD205" s="33" t="n">
        <f aca="false">RANK(H205,H$6:H$305)</f>
        <v>7</v>
      </c>
      <c r="AE205" s="34" t="n">
        <f aca="false">RANK(I205,I$6:I$305)</f>
        <v>96</v>
      </c>
      <c r="AF205" s="34" t="n">
        <f aca="false">RANK(J205,J$6:J$305)</f>
        <v>8</v>
      </c>
      <c r="AG205" s="34" t="n">
        <f aca="false">RANK(L205,L$6:L$305)</f>
        <v>79</v>
      </c>
      <c r="AH205" s="34" t="n">
        <f aca="false">RANK(M205,M$6:M$305)</f>
        <v>133</v>
      </c>
      <c r="AI205" s="34" t="n">
        <f aca="false">RANK(N205,N$6:N$305)</f>
        <v>37</v>
      </c>
      <c r="AJ205" s="34" t="n">
        <f aca="false">RANK(O205,O$6:O$305,1)</f>
        <v>224</v>
      </c>
      <c r="AK205" s="34" t="n">
        <f aca="false">RANK(Q205,Q$6:Q$305)</f>
        <v>88</v>
      </c>
      <c r="AL205" s="34" t="n">
        <f aca="false">RANK(R205,R$6:R$305)</f>
        <v>29</v>
      </c>
      <c r="AM205" s="35" t="n">
        <f aca="false">RANK(S205,S$6:S$305)</f>
        <v>8</v>
      </c>
      <c r="AQ205" s="2" t="n">
        <f aca="false">SUM(AD205:AM205)</f>
        <v>709</v>
      </c>
    </row>
    <row r="206" customFormat="false" ht="12.75" hidden="false" customHeight="false" outlineLevel="0" collapsed="false">
      <c r="B206" s="19" t="n">
        <v>201</v>
      </c>
      <c r="C206" s="20" t="s">
        <v>387</v>
      </c>
      <c r="D206" s="21" t="s">
        <v>388</v>
      </c>
      <c r="E206" s="21" t="s">
        <v>29</v>
      </c>
      <c r="F206" s="22" t="s">
        <v>24</v>
      </c>
      <c r="G206" s="23" t="n">
        <v>80</v>
      </c>
      <c r="H206" s="24" t="n">
        <v>14.825</v>
      </c>
      <c r="I206" s="25" t="n">
        <v>2.2625</v>
      </c>
      <c r="J206" s="25" t="n">
        <v>6.9625</v>
      </c>
      <c r="K206" s="25" t="n">
        <v>9.225</v>
      </c>
      <c r="L206" s="25" t="n">
        <v>5.5375</v>
      </c>
      <c r="M206" s="25" t="n">
        <v>0.9375</v>
      </c>
      <c r="N206" s="25" t="n">
        <v>0.8</v>
      </c>
      <c r="O206" s="25" t="n">
        <v>2.6625</v>
      </c>
      <c r="P206" s="25" t="n">
        <v>3.2</v>
      </c>
      <c r="Q206" s="25" t="n">
        <v>48.099998</v>
      </c>
      <c r="R206" s="25" t="n">
        <v>37.200001</v>
      </c>
      <c r="S206" s="26" t="n">
        <v>69</v>
      </c>
      <c r="T206" s="27"/>
      <c r="U206" s="19" t="n">
        <v>201</v>
      </c>
      <c r="V206" s="20" t="s">
        <v>387</v>
      </c>
      <c r="W206" s="21" t="s">
        <v>388</v>
      </c>
      <c r="X206" s="30" t="n">
        <v>1</v>
      </c>
      <c r="Y206" s="31" t="n">
        <v>0</v>
      </c>
      <c r="Z206" s="32" t="n">
        <v>0</v>
      </c>
      <c r="AA206" s="32" t="n">
        <v>0</v>
      </c>
      <c r="AB206" s="32" t="n">
        <v>1</v>
      </c>
      <c r="AC206" s="23" t="n">
        <v>0</v>
      </c>
      <c r="AD206" s="33" t="n">
        <f aca="false">RANK(H206,H$6:H$305)</f>
        <v>65</v>
      </c>
      <c r="AE206" s="34" t="n">
        <f aca="false">RANK(I206,I$6:I$305)</f>
        <v>39</v>
      </c>
      <c r="AF206" s="34" t="n">
        <f aca="false">RANK(J206,J$6:J$305)</f>
        <v>15</v>
      </c>
      <c r="AG206" s="34" t="n">
        <f aca="false">RANK(L206,L$6:L$305)</f>
        <v>23</v>
      </c>
      <c r="AH206" s="34" t="n">
        <f aca="false">RANK(M206,M$6:M$305)</f>
        <v>81</v>
      </c>
      <c r="AI206" s="34" t="n">
        <f aca="false">RANK(N206,N$6:N$305)</f>
        <v>57</v>
      </c>
      <c r="AJ206" s="34" t="n">
        <f aca="false">RANK(O206,O$6:O$305,1)</f>
        <v>279</v>
      </c>
      <c r="AK206" s="34" t="n">
        <f aca="false">RANK(Q206,Q$6:Q$305)</f>
        <v>84</v>
      </c>
      <c r="AL206" s="34" t="n">
        <f aca="false">RANK(R206,R$6:R$305)</f>
        <v>68</v>
      </c>
      <c r="AM206" s="35" t="n">
        <f aca="false">RANK(S206,S$6:S$305)</f>
        <v>204</v>
      </c>
      <c r="AQ206" s="2" t="n">
        <f aca="false">SUM(AD206:AM206)</f>
        <v>915</v>
      </c>
    </row>
    <row r="207" customFormat="false" ht="12.75" hidden="false" customHeight="false" outlineLevel="0" collapsed="false">
      <c r="B207" s="19" t="n">
        <v>202</v>
      </c>
      <c r="C207" s="20" t="s">
        <v>389</v>
      </c>
      <c r="D207" s="21" t="s">
        <v>390</v>
      </c>
      <c r="E207" s="21" t="s">
        <v>29</v>
      </c>
      <c r="F207" s="22" t="s">
        <v>24</v>
      </c>
      <c r="G207" s="23" t="n">
        <v>26</v>
      </c>
      <c r="H207" s="24" t="n">
        <v>13.2307692307692</v>
      </c>
      <c r="I207" s="25" t="n">
        <v>3.61538461538462</v>
      </c>
      <c r="J207" s="25" t="n">
        <v>6.42307692307692</v>
      </c>
      <c r="K207" s="25" t="n">
        <v>10.0384615384615</v>
      </c>
      <c r="L207" s="25" t="n">
        <v>1.19230769230769</v>
      </c>
      <c r="M207" s="25" t="n">
        <v>0.846153846153846</v>
      </c>
      <c r="N207" s="25" t="n">
        <v>1.92307692307692</v>
      </c>
      <c r="O207" s="25" t="n">
        <v>2.03846153846154</v>
      </c>
      <c r="P207" s="25" t="n">
        <v>3.38461538461538</v>
      </c>
      <c r="Q207" s="25" t="n">
        <v>41.5</v>
      </c>
      <c r="R207" s="25" t="n">
        <v>0</v>
      </c>
      <c r="S207" s="26" t="n">
        <v>65.599998</v>
      </c>
      <c r="T207" s="27"/>
      <c r="U207" s="19" t="n">
        <v>202</v>
      </c>
      <c r="V207" s="28" t="s">
        <v>389</v>
      </c>
      <c r="W207" s="29" t="s">
        <v>390</v>
      </c>
      <c r="X207" s="30" t="n">
        <v>1</v>
      </c>
      <c r="Y207" s="31" t="n">
        <v>0</v>
      </c>
      <c r="Z207" s="32" t="n">
        <v>0</v>
      </c>
      <c r="AA207" s="32" t="n">
        <v>0</v>
      </c>
      <c r="AB207" s="32" t="n">
        <v>1</v>
      </c>
      <c r="AC207" s="23" t="n">
        <v>0</v>
      </c>
      <c r="AD207" s="33" t="n">
        <f aca="false">RANK(H207,H$6:H$305)</f>
        <v>84</v>
      </c>
      <c r="AE207" s="34" t="n">
        <f aca="false">RANK(I207,I$6:I$305)</f>
        <v>2</v>
      </c>
      <c r="AF207" s="34" t="n">
        <f aca="false">RANK(J207,J$6:J$305)</f>
        <v>20</v>
      </c>
      <c r="AG207" s="34" t="n">
        <f aca="false">RANK(L207,L$6:L$305)</f>
        <v>179</v>
      </c>
      <c r="AH207" s="34" t="n">
        <f aca="false">RANK(M207,M$6:M$305)</f>
        <v>99</v>
      </c>
      <c r="AI207" s="34" t="n">
        <f aca="false">RANK(N207,N$6:N$305)</f>
        <v>12</v>
      </c>
      <c r="AJ207" s="34" t="n">
        <f aca="false">RANK(O207,O$6:O$305,1)</f>
        <v>231</v>
      </c>
      <c r="AK207" s="34" t="n">
        <f aca="false">RANK(Q207,Q$6:Q$305)</f>
        <v>216</v>
      </c>
      <c r="AL207" s="34" t="n">
        <f aca="false">RANK(R207,R$6:R$305)</f>
        <v>221</v>
      </c>
      <c r="AM207" s="35" t="n">
        <f aca="false">RANK(S207,S$6:S$305)</f>
        <v>232</v>
      </c>
      <c r="AQ207" s="2" t="n">
        <f aca="false">SUM(AD207:AM207)</f>
        <v>1296</v>
      </c>
    </row>
    <row r="208" customFormat="false" ht="12.75" hidden="false" customHeight="false" outlineLevel="0" collapsed="false">
      <c r="B208" s="19" t="n">
        <v>203</v>
      </c>
      <c r="C208" s="20" t="s">
        <v>391</v>
      </c>
      <c r="D208" s="21" t="s">
        <v>392</v>
      </c>
      <c r="E208" s="21" t="s">
        <v>393</v>
      </c>
      <c r="F208" s="22" t="s">
        <v>25</v>
      </c>
      <c r="G208" s="23" t="n">
        <v>82</v>
      </c>
      <c r="H208" s="24" t="n">
        <v>17.9512195121951</v>
      </c>
      <c r="I208" s="25" t="n">
        <v>2.57317073170732</v>
      </c>
      <c r="J208" s="25" t="n">
        <v>6.52439024390244</v>
      </c>
      <c r="K208" s="25" t="n">
        <v>9.09756097560976</v>
      </c>
      <c r="L208" s="25" t="n">
        <v>2.36585365853659</v>
      </c>
      <c r="M208" s="25" t="n">
        <v>0.487804878048781</v>
      </c>
      <c r="N208" s="25" t="n">
        <v>0.890243902439024</v>
      </c>
      <c r="O208" s="25" t="n">
        <v>1.98780487804878</v>
      </c>
      <c r="P208" s="25" t="n">
        <v>3.47560975609756</v>
      </c>
      <c r="Q208" s="25" t="n">
        <v>46</v>
      </c>
      <c r="R208" s="25" t="n">
        <v>34.200001</v>
      </c>
      <c r="S208" s="26" t="n">
        <v>78</v>
      </c>
      <c r="T208" s="27"/>
      <c r="U208" s="19" t="n">
        <v>203</v>
      </c>
      <c r="V208" s="20" t="s">
        <v>391</v>
      </c>
      <c r="W208" s="21" t="s">
        <v>392</v>
      </c>
      <c r="X208" s="30" t="n">
        <v>0</v>
      </c>
      <c r="Y208" s="31" t="n">
        <v>0</v>
      </c>
      <c r="Z208" s="32" t="n">
        <v>0</v>
      </c>
      <c r="AA208" s="32" t="n">
        <v>0</v>
      </c>
      <c r="AB208" s="32" t="n">
        <v>0</v>
      </c>
      <c r="AC208" s="23" t="n">
        <v>1</v>
      </c>
      <c r="AD208" s="33" t="n">
        <f aca="false">RANK(H208,H$6:H$305)</f>
        <v>39</v>
      </c>
      <c r="AE208" s="34" t="n">
        <f aca="false">RANK(I208,I$6:I$305)</f>
        <v>22</v>
      </c>
      <c r="AF208" s="34" t="n">
        <f aca="false">RANK(J208,J$6:J$305)</f>
        <v>18</v>
      </c>
      <c r="AG208" s="34" t="n">
        <f aca="false">RANK(L208,L$6:L$305)</f>
        <v>102</v>
      </c>
      <c r="AH208" s="34" t="n">
        <f aca="false">RANK(M208,M$6:M$305)</f>
        <v>207</v>
      </c>
      <c r="AI208" s="34" t="n">
        <f aca="false">RANK(N208,N$6:N$305)</f>
        <v>46</v>
      </c>
      <c r="AJ208" s="34" t="n">
        <f aca="false">RANK(O208,O$6:O$305,1)</f>
        <v>227</v>
      </c>
      <c r="AK208" s="34" t="n">
        <f aca="false">RANK(Q208,Q$6:Q$305)</f>
        <v>123</v>
      </c>
      <c r="AL208" s="34" t="n">
        <f aca="false">RANK(R208,R$6:R$305)</f>
        <v>116</v>
      </c>
      <c r="AM208" s="35" t="n">
        <f aca="false">RANK(S208,S$6:S$305)</f>
        <v>115</v>
      </c>
      <c r="AQ208" s="2" t="n">
        <f aca="false">SUM(AD208:AM208)</f>
        <v>1015</v>
      </c>
    </row>
    <row r="209" customFormat="false" ht="12.75" hidden="false" customHeight="false" outlineLevel="0" collapsed="false">
      <c r="B209" s="19" t="n">
        <v>204</v>
      </c>
      <c r="C209" s="20" t="s">
        <v>394</v>
      </c>
      <c r="D209" s="21" t="s">
        <v>200</v>
      </c>
      <c r="E209" s="21" t="s">
        <v>29</v>
      </c>
      <c r="F209" s="22" t="s">
        <v>21</v>
      </c>
      <c r="G209" s="23" t="n">
        <v>70</v>
      </c>
      <c r="H209" s="24" t="n">
        <v>2.74285714285714</v>
      </c>
      <c r="I209" s="25" t="n">
        <v>0.185714285714286</v>
      </c>
      <c r="J209" s="25" t="n">
        <v>1.21428571428571</v>
      </c>
      <c r="K209" s="25" t="n">
        <v>1.4</v>
      </c>
      <c r="L209" s="25" t="n">
        <v>1.44285714285714</v>
      </c>
      <c r="M209" s="25" t="n">
        <v>0.471428571428571</v>
      </c>
      <c r="N209" s="25" t="n">
        <v>0.0428571428571429</v>
      </c>
      <c r="O209" s="25" t="n">
        <v>0.414285714285714</v>
      </c>
      <c r="P209" s="25" t="n">
        <v>1.47142857142857</v>
      </c>
      <c r="Q209" s="25" t="n">
        <v>43.099998</v>
      </c>
      <c r="R209" s="25" t="n">
        <v>33.299999</v>
      </c>
      <c r="S209" s="26" t="n">
        <v>83.699997</v>
      </c>
      <c r="T209" s="27"/>
      <c r="U209" s="19" t="n">
        <v>204</v>
      </c>
      <c r="V209" s="28" t="s">
        <v>394</v>
      </c>
      <c r="W209" s="29" t="s">
        <v>200</v>
      </c>
      <c r="X209" s="30" t="n">
        <v>1</v>
      </c>
      <c r="Y209" s="31" t="n">
        <v>1</v>
      </c>
      <c r="Z209" s="32" t="n">
        <v>0</v>
      </c>
      <c r="AA209" s="32" t="n">
        <v>0</v>
      </c>
      <c r="AB209" s="32" t="n">
        <v>0</v>
      </c>
      <c r="AC209" s="23" t="n">
        <v>0</v>
      </c>
      <c r="AD209" s="33" t="n">
        <f aca="false">RANK(H209,H$6:H$305)</f>
        <v>281</v>
      </c>
      <c r="AE209" s="34" t="n">
        <f aca="false">RANK(I209,I$6:I$305)</f>
        <v>289</v>
      </c>
      <c r="AF209" s="34" t="n">
        <f aca="false">RANK(J209,J$6:J$305)</f>
        <v>274</v>
      </c>
      <c r="AG209" s="34" t="n">
        <f aca="false">RANK(L209,L$6:L$305)</f>
        <v>157</v>
      </c>
      <c r="AH209" s="34" t="n">
        <f aca="false">RANK(M209,M$6:M$305)</f>
        <v>211</v>
      </c>
      <c r="AI209" s="34" t="n">
        <f aca="false">RANK(N209,N$6:N$305)</f>
        <v>279</v>
      </c>
      <c r="AJ209" s="34" t="n">
        <f aca="false">RANK(O209,O$6:O$305,1)</f>
        <v>18</v>
      </c>
      <c r="AK209" s="34" t="n">
        <f aca="false">RANK(Q209,Q$6:Q$305)</f>
        <v>181</v>
      </c>
      <c r="AL209" s="34" t="n">
        <f aca="false">RANK(R209,R$6:R$305)</f>
        <v>125</v>
      </c>
      <c r="AM209" s="35" t="n">
        <f aca="false">RANK(S209,S$6:S$305)</f>
        <v>49</v>
      </c>
      <c r="AQ209" s="2" t="n">
        <f aca="false">SUM(AD209:AM209)</f>
        <v>1864</v>
      </c>
    </row>
    <row r="210" customFormat="false" ht="12.75" hidden="false" customHeight="false" outlineLevel="0" collapsed="false">
      <c r="B210" s="19" t="n">
        <v>205</v>
      </c>
      <c r="C210" s="20" t="s">
        <v>395</v>
      </c>
      <c r="D210" s="21" t="s">
        <v>185</v>
      </c>
      <c r="E210" s="21" t="s">
        <v>396</v>
      </c>
      <c r="F210" s="22" t="s">
        <v>25</v>
      </c>
      <c r="G210" s="23" t="n">
        <v>48</v>
      </c>
      <c r="H210" s="24" t="n">
        <v>4.95833333333333</v>
      </c>
      <c r="I210" s="25" t="n">
        <v>1.04166666666667</v>
      </c>
      <c r="J210" s="25" t="n">
        <v>3.54166666666667</v>
      </c>
      <c r="K210" s="25" t="n">
        <v>4.58333333333333</v>
      </c>
      <c r="L210" s="25" t="n">
        <v>0.479166666666667</v>
      </c>
      <c r="M210" s="25" t="n">
        <v>0.458333333333333</v>
      </c>
      <c r="N210" s="25" t="n">
        <v>0.6875</v>
      </c>
      <c r="O210" s="25" t="n">
        <v>1.14583333333333</v>
      </c>
      <c r="P210" s="25" t="n">
        <v>2.54166666666667</v>
      </c>
      <c r="Q210" s="25" t="n">
        <v>44.599998</v>
      </c>
      <c r="R210" s="25" t="n">
        <v>0</v>
      </c>
      <c r="S210" s="26" t="n">
        <v>51.099998</v>
      </c>
      <c r="T210" s="27"/>
      <c r="U210" s="19" t="n">
        <v>205</v>
      </c>
      <c r="V210" s="28" t="s">
        <v>395</v>
      </c>
      <c r="W210" s="29" t="s">
        <v>185</v>
      </c>
      <c r="X210" s="30" t="n">
        <v>0</v>
      </c>
      <c r="Y210" s="31" t="n">
        <v>0</v>
      </c>
      <c r="Z210" s="32" t="n">
        <v>0</v>
      </c>
      <c r="AA210" s="32" t="n">
        <v>0</v>
      </c>
      <c r="AB210" s="32" t="n">
        <v>0</v>
      </c>
      <c r="AC210" s="23" t="n">
        <v>1</v>
      </c>
      <c r="AD210" s="33" t="n">
        <f aca="false">RANK(H210,H$6:H$305)</f>
        <v>237</v>
      </c>
      <c r="AE210" s="34" t="n">
        <f aca="false">RANK(I210,I$6:I$305)</f>
        <v>138</v>
      </c>
      <c r="AF210" s="34" t="n">
        <f aca="false">RANK(J210,J$6:J$305)</f>
        <v>93</v>
      </c>
      <c r="AG210" s="34" t="n">
        <f aca="false">RANK(L210,L$6:L$305)</f>
        <v>261</v>
      </c>
      <c r="AH210" s="34" t="n">
        <f aca="false">RANK(M210,M$6:M$305)</f>
        <v>216</v>
      </c>
      <c r="AI210" s="34" t="n">
        <f aca="false">RANK(N210,N$6:N$305)</f>
        <v>68</v>
      </c>
      <c r="AJ210" s="34" t="n">
        <f aca="false">RANK(O210,O$6:O$305,1)</f>
        <v>121</v>
      </c>
      <c r="AK210" s="34" t="n">
        <f aca="false">RANK(Q210,Q$6:Q$305)</f>
        <v>150</v>
      </c>
      <c r="AL210" s="34" t="n">
        <f aca="false">RANK(R210,R$6:R$305)</f>
        <v>221</v>
      </c>
      <c r="AM210" s="35" t="n">
        <f aca="false">RANK(S210,S$6:S$305)</f>
        <v>284</v>
      </c>
      <c r="AQ210" s="2" t="n">
        <f aca="false">SUM(AD210:AM210)</f>
        <v>1789</v>
      </c>
    </row>
    <row r="211" customFormat="false" ht="12.75" hidden="false" customHeight="false" outlineLevel="0" collapsed="false">
      <c r="B211" s="19" t="n">
        <v>206</v>
      </c>
      <c r="C211" s="20" t="s">
        <v>397</v>
      </c>
      <c r="D211" s="21" t="s">
        <v>398</v>
      </c>
      <c r="E211" s="21" t="s">
        <v>29</v>
      </c>
      <c r="F211" s="22" t="s">
        <v>24</v>
      </c>
      <c r="G211" s="23" t="n">
        <v>51</v>
      </c>
      <c r="H211" s="24" t="n">
        <v>20.078431372549</v>
      </c>
      <c r="I211" s="25" t="n">
        <v>2</v>
      </c>
      <c r="J211" s="25" t="n">
        <v>7.33333333333333</v>
      </c>
      <c r="K211" s="25" t="n">
        <v>9.33333333333333</v>
      </c>
      <c r="L211" s="25" t="n">
        <v>2.6078431372549</v>
      </c>
      <c r="M211" s="25" t="n">
        <v>0.529411764705882</v>
      </c>
      <c r="N211" s="25" t="n">
        <v>2.29411764705882</v>
      </c>
      <c r="O211" s="25" t="n">
        <v>2.96078431372549</v>
      </c>
      <c r="P211" s="25" t="n">
        <v>3.47058823529412</v>
      </c>
      <c r="Q211" s="25" t="n">
        <v>47.200001</v>
      </c>
      <c r="R211" s="25" t="n">
        <v>30</v>
      </c>
      <c r="S211" s="26" t="n">
        <v>70.900002</v>
      </c>
      <c r="T211" s="27"/>
      <c r="U211" s="19" t="n">
        <v>206</v>
      </c>
      <c r="V211" s="28" t="s">
        <v>397</v>
      </c>
      <c r="W211" s="29" t="s">
        <v>398</v>
      </c>
      <c r="X211" s="30" t="n">
        <v>1</v>
      </c>
      <c r="Y211" s="31" t="n">
        <v>0</v>
      </c>
      <c r="Z211" s="32" t="n">
        <v>0</v>
      </c>
      <c r="AA211" s="32" t="n">
        <v>0</v>
      </c>
      <c r="AB211" s="32" t="n">
        <v>1</v>
      </c>
      <c r="AC211" s="23" t="n">
        <v>0</v>
      </c>
      <c r="AD211" s="33" t="n">
        <f aca="false">RANK(H211,H$6:H$305)</f>
        <v>27</v>
      </c>
      <c r="AE211" s="34" t="n">
        <f aca="false">RANK(I211,I$6:I$305)</f>
        <v>56</v>
      </c>
      <c r="AF211" s="34" t="n">
        <f aca="false">RANK(J211,J$6:J$305)</f>
        <v>11</v>
      </c>
      <c r="AG211" s="34" t="n">
        <f aca="false">RANK(L211,L$6:L$305)</f>
        <v>97</v>
      </c>
      <c r="AH211" s="34" t="n">
        <f aca="false">RANK(M211,M$6:M$305)</f>
        <v>193</v>
      </c>
      <c r="AI211" s="34" t="n">
        <f aca="false">RANK(N211,N$6:N$305)</f>
        <v>7</v>
      </c>
      <c r="AJ211" s="34" t="n">
        <f aca="false">RANK(O211,O$6:O$305,1)</f>
        <v>288</v>
      </c>
      <c r="AK211" s="34" t="n">
        <f aca="false">RANK(Q211,Q$6:Q$305)</f>
        <v>99</v>
      </c>
      <c r="AL211" s="34" t="n">
        <f aca="false">RANK(R211,R$6:R$305)</f>
        <v>162</v>
      </c>
      <c r="AM211" s="35" t="n">
        <f aca="false">RANK(S211,S$6:S$305)</f>
        <v>186</v>
      </c>
      <c r="AQ211" s="2" t="n">
        <f aca="false">SUM(AD211:AM211)</f>
        <v>1126</v>
      </c>
    </row>
    <row r="212" customFormat="false" ht="12.75" hidden="false" customHeight="false" outlineLevel="0" collapsed="false">
      <c r="B212" s="19" t="n">
        <v>207</v>
      </c>
      <c r="C212" s="20" t="s">
        <v>397</v>
      </c>
      <c r="D212" s="21" t="s">
        <v>399</v>
      </c>
      <c r="E212" s="21" t="s">
        <v>29</v>
      </c>
      <c r="F212" s="22" t="s">
        <v>25</v>
      </c>
      <c r="G212" s="23" t="n">
        <v>59</v>
      </c>
      <c r="H212" s="24" t="n">
        <v>20.0169491525424</v>
      </c>
      <c r="I212" s="25" t="n">
        <v>2.91525423728814</v>
      </c>
      <c r="J212" s="25" t="n">
        <v>6.25423728813559</v>
      </c>
      <c r="K212" s="25" t="n">
        <v>9.16949152542373</v>
      </c>
      <c r="L212" s="25" t="n">
        <v>1.91525423728814</v>
      </c>
      <c r="M212" s="25" t="n">
        <v>0.389830508474576</v>
      </c>
      <c r="N212" s="25" t="n">
        <v>1.76271186440678</v>
      </c>
      <c r="O212" s="25" t="n">
        <v>2.84745762711864</v>
      </c>
      <c r="P212" s="25" t="n">
        <v>3.89830508474576</v>
      </c>
      <c r="Q212" s="25" t="n">
        <v>60</v>
      </c>
      <c r="R212" s="25" t="n">
        <v>0</v>
      </c>
      <c r="S212" s="26" t="n">
        <v>46.900002</v>
      </c>
      <c r="T212" s="27"/>
      <c r="U212" s="19" t="n">
        <v>207</v>
      </c>
      <c r="V212" s="28" t="s">
        <v>397</v>
      </c>
      <c r="W212" s="29" t="s">
        <v>399</v>
      </c>
      <c r="X212" s="30" t="n">
        <v>1</v>
      </c>
      <c r="Y212" s="31" t="n">
        <v>0</v>
      </c>
      <c r="Z212" s="32" t="n">
        <v>0</v>
      </c>
      <c r="AA212" s="32" t="n">
        <v>0</v>
      </c>
      <c r="AB212" s="32" t="n">
        <v>0</v>
      </c>
      <c r="AC212" s="23" t="n">
        <v>1</v>
      </c>
      <c r="AD212" s="33" t="n">
        <f aca="false">RANK(H212,H$6:H$305)</f>
        <v>28</v>
      </c>
      <c r="AE212" s="34" t="n">
        <f aca="false">RANK(I212,I$6:I$305)</f>
        <v>12</v>
      </c>
      <c r="AF212" s="34" t="n">
        <f aca="false">RANK(J212,J$6:J$305)</f>
        <v>22</v>
      </c>
      <c r="AG212" s="34" t="n">
        <f aca="false">RANK(L212,L$6:L$305)</f>
        <v>132</v>
      </c>
      <c r="AH212" s="34" t="n">
        <f aca="false">RANK(M212,M$6:M$305)</f>
        <v>234</v>
      </c>
      <c r="AI212" s="34" t="n">
        <f aca="false">RANK(N212,N$6:N$305)</f>
        <v>15</v>
      </c>
      <c r="AJ212" s="34" t="n">
        <f aca="false">RANK(O212,O$6:O$305,1)</f>
        <v>284</v>
      </c>
      <c r="AK212" s="34" t="n">
        <f aca="false">RANK(Q212,Q$6:Q$305)</f>
        <v>4</v>
      </c>
      <c r="AL212" s="34" t="n">
        <f aca="false">RANK(R212,R$6:R$305)</f>
        <v>221</v>
      </c>
      <c r="AM212" s="35" t="n">
        <f aca="false">RANK(S212,S$6:S$305)</f>
        <v>293</v>
      </c>
      <c r="AQ212" s="2" t="n">
        <f aca="false">SUM(AD212:AM212)</f>
        <v>1245</v>
      </c>
    </row>
    <row r="213" customFormat="false" ht="12.75" hidden="false" customHeight="false" outlineLevel="0" collapsed="false">
      <c r="B213" s="19" t="n">
        <v>208</v>
      </c>
      <c r="C213" s="20" t="s">
        <v>400</v>
      </c>
      <c r="D213" s="21" t="s">
        <v>401</v>
      </c>
      <c r="E213" s="21" t="s">
        <v>29</v>
      </c>
      <c r="F213" s="22" t="s">
        <v>24</v>
      </c>
      <c r="G213" s="23" t="n">
        <v>69</v>
      </c>
      <c r="H213" s="24" t="n">
        <v>5.79710144927536</v>
      </c>
      <c r="I213" s="25" t="n">
        <v>0.695652173913044</v>
      </c>
      <c r="J213" s="25" t="n">
        <v>2.04347826086957</v>
      </c>
      <c r="K213" s="25" t="n">
        <v>2.73913043478261</v>
      </c>
      <c r="L213" s="25" t="n">
        <v>0.492753623188406</v>
      </c>
      <c r="M213" s="25" t="n">
        <v>0.449275362318841</v>
      </c>
      <c r="N213" s="25" t="n">
        <v>0.666666666666667</v>
      </c>
      <c r="O213" s="25" t="n">
        <v>0.536231884057971</v>
      </c>
      <c r="P213" s="25" t="n">
        <v>1.6231884057971</v>
      </c>
      <c r="Q213" s="25" t="n">
        <v>44</v>
      </c>
      <c r="R213" s="25" t="n">
        <v>26.4</v>
      </c>
      <c r="S213" s="26" t="n">
        <v>69.699997</v>
      </c>
      <c r="T213" s="27"/>
      <c r="U213" s="19" t="n">
        <v>208</v>
      </c>
      <c r="V213" s="28" t="s">
        <v>400</v>
      </c>
      <c r="W213" s="29" t="s">
        <v>401</v>
      </c>
      <c r="X213" s="30" t="n">
        <v>1</v>
      </c>
      <c r="Y213" s="31" t="n">
        <v>0</v>
      </c>
      <c r="Z213" s="32" t="n">
        <v>0</v>
      </c>
      <c r="AA213" s="32" t="n">
        <v>0</v>
      </c>
      <c r="AB213" s="32" t="n">
        <v>1</v>
      </c>
      <c r="AC213" s="23" t="n">
        <v>0</v>
      </c>
      <c r="AD213" s="33" t="n">
        <f aca="false">RANK(H213,H$6:H$305)</f>
        <v>218</v>
      </c>
      <c r="AE213" s="34" t="n">
        <f aca="false">RANK(I213,I$6:I$305)</f>
        <v>184</v>
      </c>
      <c r="AF213" s="34" t="n">
        <f aca="false">RANK(J213,J$6:J$305)</f>
        <v>208</v>
      </c>
      <c r="AG213" s="34" t="n">
        <f aca="false">RANK(L213,L$6:L$305)</f>
        <v>259</v>
      </c>
      <c r="AH213" s="34" t="n">
        <f aca="false">RANK(M213,M$6:M$305)</f>
        <v>220</v>
      </c>
      <c r="AI213" s="34" t="n">
        <f aca="false">RANK(N213,N$6:N$305)</f>
        <v>70</v>
      </c>
      <c r="AJ213" s="34" t="n">
        <f aca="false">RANK(O213,O$6:O$305,1)</f>
        <v>27</v>
      </c>
      <c r="AK213" s="34" t="n">
        <f aca="false">RANK(Q213,Q$6:Q$305)</f>
        <v>164</v>
      </c>
      <c r="AL213" s="34" t="n">
        <f aca="false">RANK(R213,R$6:R$305)</f>
        <v>182</v>
      </c>
      <c r="AM213" s="35" t="n">
        <f aca="false">RANK(S213,S$6:S$305)</f>
        <v>199</v>
      </c>
      <c r="AQ213" s="2" t="n">
        <f aca="false">SUM(AD213:AM213)</f>
        <v>1731</v>
      </c>
    </row>
    <row r="214" customFormat="false" ht="12.75" hidden="false" customHeight="false" outlineLevel="0" collapsed="false">
      <c r="B214" s="19" t="n">
        <v>209</v>
      </c>
      <c r="C214" s="20" t="s">
        <v>402</v>
      </c>
      <c r="D214" s="21" t="s">
        <v>403</v>
      </c>
      <c r="E214" s="21" t="s">
        <v>404</v>
      </c>
      <c r="F214" s="22" t="s">
        <v>24</v>
      </c>
      <c r="G214" s="23" t="n">
        <v>78</v>
      </c>
      <c r="H214" s="24" t="n">
        <v>11.6794871794872</v>
      </c>
      <c r="I214" s="25" t="n">
        <v>3.38461538461538</v>
      </c>
      <c r="J214" s="25" t="n">
        <v>4.47435897435897</v>
      </c>
      <c r="K214" s="25" t="n">
        <v>7.85897435897436</v>
      </c>
      <c r="L214" s="25" t="n">
        <v>1.65384615384615</v>
      </c>
      <c r="M214" s="25" t="n">
        <v>1.14102564102564</v>
      </c>
      <c r="N214" s="25" t="n">
        <v>0.5</v>
      </c>
      <c r="O214" s="25" t="n">
        <v>2.30769230769231</v>
      </c>
      <c r="P214" s="25" t="n">
        <v>3.66666666666667</v>
      </c>
      <c r="Q214" s="25" t="n">
        <v>45.099998</v>
      </c>
      <c r="R214" s="25" t="n">
        <v>0</v>
      </c>
      <c r="S214" s="26" t="n">
        <v>73.5</v>
      </c>
      <c r="T214" s="27"/>
      <c r="U214" s="19" t="n">
        <v>209</v>
      </c>
      <c r="V214" s="28" t="s">
        <v>402</v>
      </c>
      <c r="W214" s="29" t="s">
        <v>403</v>
      </c>
      <c r="X214" s="30" t="n">
        <v>0</v>
      </c>
      <c r="Y214" s="31" t="n">
        <v>0</v>
      </c>
      <c r="Z214" s="32" t="n">
        <v>0</v>
      </c>
      <c r="AA214" s="32" t="n">
        <v>0</v>
      </c>
      <c r="AB214" s="32" t="n">
        <v>1</v>
      </c>
      <c r="AC214" s="23" t="n">
        <v>0</v>
      </c>
      <c r="AD214" s="33" t="n">
        <f aca="false">RANK(H214,H$6:H$305)</f>
        <v>113</v>
      </c>
      <c r="AE214" s="34" t="n">
        <f aca="false">RANK(I214,I$6:I$305)</f>
        <v>5</v>
      </c>
      <c r="AF214" s="34" t="n">
        <f aca="false">RANK(J214,J$6:J$305)</f>
        <v>56</v>
      </c>
      <c r="AG214" s="34" t="n">
        <f aca="false">RANK(L214,L$6:L$305)</f>
        <v>149</v>
      </c>
      <c r="AH214" s="34" t="n">
        <f aca="false">RANK(M214,M$6:M$305)</f>
        <v>53</v>
      </c>
      <c r="AI214" s="34" t="n">
        <f aca="false">RANK(N214,N$6:N$305)</f>
        <v>98</v>
      </c>
      <c r="AJ214" s="34" t="n">
        <f aca="false">RANK(O214,O$6:O$305,1)</f>
        <v>251</v>
      </c>
      <c r="AK214" s="34" t="n">
        <f aca="false">RANK(Q214,Q$6:Q$305)</f>
        <v>139</v>
      </c>
      <c r="AL214" s="34" t="n">
        <f aca="false">RANK(R214,R$6:R$305)</f>
        <v>221</v>
      </c>
      <c r="AM214" s="35" t="n">
        <f aca="false">RANK(S214,S$6:S$305)</f>
        <v>166</v>
      </c>
      <c r="AQ214" s="2" t="n">
        <f aca="false">SUM(AD214:AM214)</f>
        <v>1251</v>
      </c>
    </row>
    <row r="215" customFormat="false" ht="12.75" hidden="false" customHeight="false" outlineLevel="0" collapsed="false">
      <c r="B215" s="19" t="n">
        <v>210</v>
      </c>
      <c r="C215" s="20" t="s">
        <v>405</v>
      </c>
      <c r="D215" s="21" t="s">
        <v>406</v>
      </c>
      <c r="E215" s="21" t="s">
        <v>29</v>
      </c>
      <c r="F215" s="22" t="s">
        <v>24</v>
      </c>
      <c r="G215" s="23" t="n">
        <v>62</v>
      </c>
      <c r="H215" s="24" t="n">
        <v>3.40322580645161</v>
      </c>
      <c r="I215" s="25" t="n">
        <v>0.903225806451613</v>
      </c>
      <c r="J215" s="25" t="n">
        <v>1.75806451612903</v>
      </c>
      <c r="K215" s="25" t="n">
        <v>2.66129032258065</v>
      </c>
      <c r="L215" s="25" t="n">
        <v>0.661290322580645</v>
      </c>
      <c r="M215" s="25" t="n">
        <v>0.451612903225806</v>
      </c>
      <c r="N215" s="25" t="n">
        <v>0.193548387096774</v>
      </c>
      <c r="O215" s="25" t="n">
        <v>0.338709677419355</v>
      </c>
      <c r="P215" s="25" t="n">
        <v>1.45161290322581</v>
      </c>
      <c r="Q215" s="25" t="n">
        <v>35.299999</v>
      </c>
      <c r="R215" s="25" t="n">
        <v>34.700001</v>
      </c>
      <c r="S215" s="26" t="n">
        <v>79.400002</v>
      </c>
      <c r="T215" s="27"/>
      <c r="U215" s="19" t="n">
        <v>210</v>
      </c>
      <c r="V215" s="28" t="s">
        <v>405</v>
      </c>
      <c r="W215" s="29" t="s">
        <v>406</v>
      </c>
      <c r="X215" s="30" t="n">
        <v>1</v>
      </c>
      <c r="Y215" s="31" t="n">
        <v>0</v>
      </c>
      <c r="Z215" s="32" t="n">
        <v>0</v>
      </c>
      <c r="AA215" s="32" t="n">
        <v>0</v>
      </c>
      <c r="AB215" s="32" t="n">
        <v>1</v>
      </c>
      <c r="AC215" s="23" t="n">
        <v>0</v>
      </c>
      <c r="AD215" s="33" t="n">
        <f aca="false">RANK(H215,H$6:H$305)</f>
        <v>269</v>
      </c>
      <c r="AE215" s="34" t="n">
        <f aca="false">RANK(I215,I$6:I$305)</f>
        <v>154</v>
      </c>
      <c r="AF215" s="34" t="n">
        <f aca="false">RANK(J215,J$6:J$305)</f>
        <v>231</v>
      </c>
      <c r="AG215" s="34" t="n">
        <f aca="false">RANK(L215,L$6:L$305)</f>
        <v>240</v>
      </c>
      <c r="AH215" s="34" t="n">
        <f aca="false">RANK(M215,M$6:M$305)</f>
        <v>218</v>
      </c>
      <c r="AI215" s="34" t="n">
        <f aca="false">RANK(N215,N$6:N$305)</f>
        <v>187</v>
      </c>
      <c r="AJ215" s="34" t="n">
        <f aca="false">RANK(O215,O$6:O$305,1)</f>
        <v>12</v>
      </c>
      <c r="AK215" s="34" t="n">
        <f aca="false">RANK(Q215,Q$6:Q$305)</f>
        <v>287</v>
      </c>
      <c r="AL215" s="34" t="n">
        <f aca="false">RANK(R215,R$6:R$305)</f>
        <v>105</v>
      </c>
      <c r="AM215" s="35" t="n">
        <f aca="false">RANK(S215,S$6:S$305)</f>
        <v>97</v>
      </c>
      <c r="AQ215" s="2" t="n">
        <f aca="false">SUM(AD215:AM215)</f>
        <v>1800</v>
      </c>
    </row>
    <row r="216" customFormat="false" ht="12.75" hidden="false" customHeight="false" outlineLevel="0" collapsed="false">
      <c r="B216" s="19" t="n">
        <v>211</v>
      </c>
      <c r="C216" s="20" t="s">
        <v>407</v>
      </c>
      <c r="D216" s="21" t="s">
        <v>408</v>
      </c>
      <c r="E216" s="21" t="s">
        <v>409</v>
      </c>
      <c r="F216" s="22" t="s">
        <v>21</v>
      </c>
      <c r="G216" s="23" t="n">
        <v>71</v>
      </c>
      <c r="H216" s="24" t="n">
        <v>6.2112676056338</v>
      </c>
      <c r="I216" s="25" t="n">
        <v>0.23943661971831</v>
      </c>
      <c r="J216" s="25" t="n">
        <v>1.64788732394366</v>
      </c>
      <c r="K216" s="25" t="n">
        <v>1.88732394366197</v>
      </c>
      <c r="L216" s="25" t="n">
        <v>2.67605633802817</v>
      </c>
      <c r="M216" s="25" t="n">
        <v>0.661971830985916</v>
      </c>
      <c r="N216" s="25" t="n">
        <v>0.197183098591549</v>
      </c>
      <c r="O216" s="25" t="n">
        <v>1.54929577464789</v>
      </c>
      <c r="P216" s="25" t="n">
        <v>1.76056338028169</v>
      </c>
      <c r="Q216" s="25" t="n">
        <v>42.400002</v>
      </c>
      <c r="R216" s="25" t="n">
        <v>6.3000002</v>
      </c>
      <c r="S216" s="26" t="n">
        <v>65.300003</v>
      </c>
      <c r="T216" s="27"/>
      <c r="U216" s="19" t="n">
        <v>211</v>
      </c>
      <c r="V216" s="28" t="s">
        <v>407</v>
      </c>
      <c r="W216" s="29" t="s">
        <v>408</v>
      </c>
      <c r="X216" s="30" t="n">
        <v>0</v>
      </c>
      <c r="Y216" s="31" t="n">
        <v>1</v>
      </c>
      <c r="Z216" s="32" t="n">
        <v>0</v>
      </c>
      <c r="AA216" s="32" t="n">
        <v>0</v>
      </c>
      <c r="AB216" s="32" t="n">
        <v>0</v>
      </c>
      <c r="AC216" s="23" t="n">
        <v>0</v>
      </c>
      <c r="AD216" s="33" t="n">
        <f aca="false">RANK(H216,H$6:H$305)</f>
        <v>209</v>
      </c>
      <c r="AE216" s="34" t="n">
        <f aca="false">RANK(I216,I$6:I$305)</f>
        <v>279</v>
      </c>
      <c r="AF216" s="34" t="n">
        <f aca="false">RANK(J216,J$6:J$305)</f>
        <v>239</v>
      </c>
      <c r="AG216" s="34" t="n">
        <f aca="false">RANK(L216,L$6:L$305)</f>
        <v>92</v>
      </c>
      <c r="AH216" s="34" t="n">
        <f aca="false">RANK(M216,M$6:M$305)</f>
        <v>144</v>
      </c>
      <c r="AI216" s="34" t="n">
        <f aca="false">RANK(N216,N$6:N$305)</f>
        <v>184</v>
      </c>
      <c r="AJ216" s="34" t="n">
        <f aca="false">RANK(O216,O$6:O$305,1)</f>
        <v>182</v>
      </c>
      <c r="AK216" s="34" t="n">
        <f aca="false">RANK(Q216,Q$6:Q$305)</f>
        <v>194</v>
      </c>
      <c r="AL216" s="34" t="n">
        <f aca="false">RANK(R216,R$6:R$305)</f>
        <v>220</v>
      </c>
      <c r="AM216" s="35" t="n">
        <f aca="false">RANK(S216,S$6:S$305)</f>
        <v>234</v>
      </c>
      <c r="AQ216" s="2" t="n">
        <f aca="false">SUM(AD216:AM216)</f>
        <v>1977</v>
      </c>
    </row>
    <row r="217" customFormat="false" ht="12.75" hidden="false" customHeight="false" outlineLevel="0" collapsed="false">
      <c r="B217" s="19" t="n">
        <v>212</v>
      </c>
      <c r="C217" s="20" t="s">
        <v>410</v>
      </c>
      <c r="D217" s="21" t="s">
        <v>32</v>
      </c>
      <c r="E217" s="21" t="s">
        <v>158</v>
      </c>
      <c r="F217" s="22" t="s">
        <v>21</v>
      </c>
      <c r="G217" s="23" t="n">
        <v>80</v>
      </c>
      <c r="H217" s="24" t="n">
        <v>18.875</v>
      </c>
      <c r="I217" s="25" t="n">
        <v>0.475</v>
      </c>
      <c r="J217" s="25" t="n">
        <v>2.7875</v>
      </c>
      <c r="K217" s="25" t="n">
        <v>3.2625</v>
      </c>
      <c r="L217" s="25" t="n">
        <v>5.75</v>
      </c>
      <c r="M217" s="25" t="n">
        <v>1.0375</v>
      </c>
      <c r="N217" s="25" t="n">
        <v>0.05</v>
      </c>
      <c r="O217" s="25" t="n">
        <v>3.1125</v>
      </c>
      <c r="P217" s="25" t="n">
        <v>2.0125</v>
      </c>
      <c r="Q217" s="25" t="n">
        <v>54.799999</v>
      </c>
      <c r="R217" s="25" t="n">
        <v>30.6</v>
      </c>
      <c r="S217" s="26" t="n">
        <v>70.699997</v>
      </c>
      <c r="T217" s="27"/>
      <c r="U217" s="19" t="n">
        <v>212</v>
      </c>
      <c r="V217" s="28" t="s">
        <v>410</v>
      </c>
      <c r="W217" s="29" t="s">
        <v>32</v>
      </c>
      <c r="X217" s="30" t="n">
        <v>0</v>
      </c>
      <c r="Y217" s="31" t="n">
        <v>1</v>
      </c>
      <c r="Z217" s="32" t="n">
        <v>0</v>
      </c>
      <c r="AA217" s="32" t="n">
        <v>0</v>
      </c>
      <c r="AB217" s="32" t="n">
        <v>0</v>
      </c>
      <c r="AC217" s="23" t="n">
        <v>0</v>
      </c>
      <c r="AD217" s="33" t="n">
        <f aca="false">RANK(H217,H$6:H$305)</f>
        <v>32</v>
      </c>
      <c r="AE217" s="34" t="n">
        <f aca="false">RANK(I217,I$6:I$305)</f>
        <v>224</v>
      </c>
      <c r="AF217" s="34" t="n">
        <f aca="false">RANK(J217,J$6:J$305)</f>
        <v>150</v>
      </c>
      <c r="AG217" s="34" t="n">
        <f aca="false">RANK(L217,L$6:L$305)</f>
        <v>21</v>
      </c>
      <c r="AH217" s="34" t="n">
        <f aca="false">RANK(M217,M$6:M$305)</f>
        <v>66</v>
      </c>
      <c r="AI217" s="34" t="n">
        <f aca="false">RANK(N217,N$6:N$305)</f>
        <v>273</v>
      </c>
      <c r="AJ217" s="34" t="n">
        <f aca="false">RANK(O217,O$6:O$305,1)</f>
        <v>291</v>
      </c>
      <c r="AK217" s="34" t="n">
        <f aca="false">RANK(Q217,Q$6:Q$305)</f>
        <v>16</v>
      </c>
      <c r="AL217" s="34" t="n">
        <f aca="false">RANK(R217,R$6:R$305)</f>
        <v>155</v>
      </c>
      <c r="AM217" s="35" t="n">
        <f aca="false">RANK(S217,S$6:S$305)</f>
        <v>187</v>
      </c>
      <c r="AQ217" s="2" t="n">
        <f aca="false">SUM(AD217:AM217)</f>
        <v>1415</v>
      </c>
    </row>
    <row r="218" customFormat="false" ht="12.75" hidden="false" customHeight="false" outlineLevel="0" collapsed="false">
      <c r="B218" s="19" t="n">
        <v>213</v>
      </c>
      <c r="C218" s="20" t="s">
        <v>411</v>
      </c>
      <c r="D218" s="21" t="s">
        <v>412</v>
      </c>
      <c r="E218" s="21" t="s">
        <v>29</v>
      </c>
      <c r="F218" s="22" t="s">
        <v>23</v>
      </c>
      <c r="G218" s="23" t="n">
        <v>71</v>
      </c>
      <c r="H218" s="24" t="n">
        <v>12.0845070422535</v>
      </c>
      <c r="I218" s="25" t="n">
        <v>1.66197183098592</v>
      </c>
      <c r="J218" s="25" t="n">
        <v>1.77464788732394</v>
      </c>
      <c r="K218" s="25" t="n">
        <v>3.43661971830986</v>
      </c>
      <c r="L218" s="25" t="n">
        <v>1.7887323943662</v>
      </c>
      <c r="M218" s="25" t="n">
        <v>1.07042253521127</v>
      </c>
      <c r="N218" s="25" t="n">
        <v>0.295774647887324</v>
      </c>
      <c r="O218" s="25" t="n">
        <v>2.11267605633803</v>
      </c>
      <c r="P218" s="25" t="n">
        <v>2.11267605633803</v>
      </c>
      <c r="Q218" s="25" t="n">
        <v>51.5</v>
      </c>
      <c r="R218" s="25" t="n">
        <v>7.6999998</v>
      </c>
      <c r="S218" s="26" t="n">
        <v>60.099998</v>
      </c>
      <c r="T218" s="27"/>
      <c r="U218" s="19" t="n">
        <v>213</v>
      </c>
      <c r="V218" s="28" t="s">
        <v>411</v>
      </c>
      <c r="W218" s="29" t="s">
        <v>412</v>
      </c>
      <c r="X218" s="30" t="n">
        <v>1</v>
      </c>
      <c r="Y218" s="31" t="n">
        <v>0</v>
      </c>
      <c r="Z218" s="32" t="n">
        <v>0</v>
      </c>
      <c r="AA218" s="32" t="n">
        <v>1</v>
      </c>
      <c r="AB218" s="32" t="n">
        <v>0</v>
      </c>
      <c r="AC218" s="23" t="n">
        <v>0</v>
      </c>
      <c r="AD218" s="33" t="n">
        <f aca="false">RANK(H218,H$6:H$305)</f>
        <v>105</v>
      </c>
      <c r="AE218" s="34" t="n">
        <f aca="false">RANK(I218,I$6:I$305)</f>
        <v>74</v>
      </c>
      <c r="AF218" s="34" t="n">
        <f aca="false">RANK(J218,J$6:J$305)</f>
        <v>229</v>
      </c>
      <c r="AG218" s="34" t="n">
        <f aca="false">RANK(L218,L$6:L$305)</f>
        <v>138</v>
      </c>
      <c r="AH218" s="34" t="n">
        <f aca="false">RANK(M218,M$6:M$305)</f>
        <v>62</v>
      </c>
      <c r="AI218" s="34" t="n">
        <f aca="false">RANK(N218,N$6:N$305)</f>
        <v>140</v>
      </c>
      <c r="AJ218" s="34" t="n">
        <f aca="false">RANK(O218,O$6:O$305,1)</f>
        <v>235</v>
      </c>
      <c r="AK218" s="34" t="n">
        <f aca="false">RANK(Q218,Q$6:Q$305)</f>
        <v>39</v>
      </c>
      <c r="AL218" s="34" t="n">
        <f aca="false">RANK(R218,R$6:R$305)</f>
        <v>218</v>
      </c>
      <c r="AM218" s="35" t="n">
        <f aca="false">RANK(S218,S$6:S$305)</f>
        <v>258</v>
      </c>
      <c r="AQ218" s="2" t="n">
        <f aca="false">SUM(AD218:AM218)</f>
        <v>1498</v>
      </c>
    </row>
    <row r="219" customFormat="false" ht="12.75" hidden="false" customHeight="false" outlineLevel="0" collapsed="false">
      <c r="B219" s="19" t="n">
        <v>214</v>
      </c>
      <c r="C219" s="20" t="s">
        <v>413</v>
      </c>
      <c r="D219" s="21" t="s">
        <v>36</v>
      </c>
      <c r="E219" s="21" t="s">
        <v>29</v>
      </c>
      <c r="F219" s="22" t="s">
        <v>21</v>
      </c>
      <c r="G219" s="23" t="n">
        <v>78</v>
      </c>
      <c r="H219" s="24" t="n">
        <v>16.1282051282051</v>
      </c>
      <c r="I219" s="25" t="n">
        <v>0.782051282051282</v>
      </c>
      <c r="J219" s="25" t="n">
        <v>4.34615384615385</v>
      </c>
      <c r="K219" s="25" t="n">
        <v>5.12820512820513</v>
      </c>
      <c r="L219" s="25" t="n">
        <v>7.83333333333333</v>
      </c>
      <c r="M219" s="25" t="n">
        <v>2.24358974358974</v>
      </c>
      <c r="N219" s="25" t="n">
        <v>0.0769230769230769</v>
      </c>
      <c r="O219" s="25" t="n">
        <v>2.34615384615385</v>
      </c>
      <c r="P219" s="25" t="n">
        <v>2.79487179487179</v>
      </c>
      <c r="Q219" s="25" t="n">
        <v>43</v>
      </c>
      <c r="R219" s="25" t="n">
        <v>28.200001</v>
      </c>
      <c r="S219" s="26" t="n">
        <v>84.699997</v>
      </c>
      <c r="T219" s="27"/>
      <c r="U219" s="19" t="n">
        <v>214</v>
      </c>
      <c r="V219" s="28" t="s">
        <v>413</v>
      </c>
      <c r="W219" s="29" t="s">
        <v>36</v>
      </c>
      <c r="X219" s="30" t="n">
        <v>1</v>
      </c>
      <c r="Y219" s="31" t="n">
        <v>1</v>
      </c>
      <c r="Z219" s="32" t="n">
        <v>0</v>
      </c>
      <c r="AA219" s="32" t="n">
        <v>0</v>
      </c>
      <c r="AB219" s="32" t="n">
        <v>0</v>
      </c>
      <c r="AC219" s="23" t="n">
        <v>0</v>
      </c>
      <c r="AD219" s="33" t="n">
        <f aca="false">RANK(H219,H$6:H$305)</f>
        <v>52</v>
      </c>
      <c r="AE219" s="34" t="n">
        <f aca="false">RANK(I219,I$6:I$305)</f>
        <v>175</v>
      </c>
      <c r="AF219" s="34" t="n">
        <f aca="false">RANK(J219,J$6:J$305)</f>
        <v>63</v>
      </c>
      <c r="AG219" s="34" t="n">
        <f aca="false">RANK(L219,L$6:L$305)</f>
        <v>7</v>
      </c>
      <c r="AH219" s="34" t="n">
        <f aca="false">RANK(M219,M$6:M$305)</f>
        <v>3</v>
      </c>
      <c r="AI219" s="34" t="n">
        <f aca="false">RANK(N219,N$6:N$305)</f>
        <v>254</v>
      </c>
      <c r="AJ219" s="34" t="n">
        <f aca="false">RANK(O219,O$6:O$305,1)</f>
        <v>256</v>
      </c>
      <c r="AK219" s="34" t="n">
        <f aca="false">RANK(Q219,Q$6:Q$305)</f>
        <v>185</v>
      </c>
      <c r="AL219" s="34" t="n">
        <f aca="false">RANK(R219,R$6:R$305)</f>
        <v>171</v>
      </c>
      <c r="AM219" s="35" t="n">
        <f aca="false">RANK(S219,S$6:S$305)</f>
        <v>40</v>
      </c>
      <c r="AQ219" s="2" t="n">
        <f aca="false">SUM(AD219:AM219)</f>
        <v>1206</v>
      </c>
    </row>
    <row r="220" customFormat="false" ht="12.75" hidden="false" customHeight="false" outlineLevel="0" collapsed="false">
      <c r="B220" s="19" t="n">
        <v>215</v>
      </c>
      <c r="C220" s="20" t="s">
        <v>414</v>
      </c>
      <c r="D220" s="21" t="s">
        <v>415</v>
      </c>
      <c r="E220" s="21" t="s">
        <v>283</v>
      </c>
      <c r="F220" s="22" t="s">
        <v>22</v>
      </c>
      <c r="G220" s="23" t="n">
        <v>53</v>
      </c>
      <c r="H220" s="24" t="n">
        <v>4.54716981132076</v>
      </c>
      <c r="I220" s="25" t="n">
        <v>0.30188679245283</v>
      </c>
      <c r="J220" s="25" t="n">
        <v>1.20754716981132</v>
      </c>
      <c r="K220" s="25" t="n">
        <v>1.50943396226415</v>
      </c>
      <c r="L220" s="25" t="n">
        <v>0.471698113207547</v>
      </c>
      <c r="M220" s="25" t="n">
        <v>0.358490566037736</v>
      </c>
      <c r="N220" s="25" t="n">
        <v>0.113207547169811</v>
      </c>
      <c r="O220" s="25" t="n">
        <v>0.792452830188679</v>
      </c>
      <c r="P220" s="25" t="n">
        <v>1.94339622641509</v>
      </c>
      <c r="Q220" s="25" t="n">
        <v>41</v>
      </c>
      <c r="R220" s="25" t="n">
        <v>36.5</v>
      </c>
      <c r="S220" s="26" t="n">
        <v>65.300003</v>
      </c>
      <c r="T220" s="27"/>
      <c r="U220" s="19" t="n">
        <v>215</v>
      </c>
      <c r="V220" s="28" t="s">
        <v>414</v>
      </c>
      <c r="W220" s="29" t="s">
        <v>415</v>
      </c>
      <c r="X220" s="30" t="n">
        <v>0</v>
      </c>
      <c r="Y220" s="31" t="n">
        <v>0</v>
      </c>
      <c r="Z220" s="32" t="n">
        <v>1</v>
      </c>
      <c r="AA220" s="32" t="n">
        <v>0</v>
      </c>
      <c r="AB220" s="32" t="n">
        <v>0</v>
      </c>
      <c r="AC220" s="23" t="n">
        <v>0</v>
      </c>
      <c r="AD220" s="33" t="n">
        <f aca="false">RANK(H220,H$6:H$305)</f>
        <v>249</v>
      </c>
      <c r="AE220" s="34" t="n">
        <f aca="false">RANK(I220,I$6:I$305)</f>
        <v>270</v>
      </c>
      <c r="AF220" s="34" t="n">
        <f aca="false">RANK(J220,J$6:J$305)</f>
        <v>276</v>
      </c>
      <c r="AG220" s="34" t="n">
        <f aca="false">RANK(L220,L$6:L$305)</f>
        <v>263</v>
      </c>
      <c r="AH220" s="34" t="n">
        <f aca="false">RANK(M220,M$6:M$305)</f>
        <v>241</v>
      </c>
      <c r="AI220" s="34" t="n">
        <f aca="false">RANK(N220,N$6:N$305)</f>
        <v>232</v>
      </c>
      <c r="AJ220" s="34" t="n">
        <f aca="false">RANK(O220,O$6:O$305,1)</f>
        <v>58</v>
      </c>
      <c r="AK220" s="34" t="n">
        <f aca="false">RANK(Q220,Q$6:Q$305)</f>
        <v>226</v>
      </c>
      <c r="AL220" s="34" t="n">
        <f aca="false">RANK(R220,R$6:R$305)</f>
        <v>80</v>
      </c>
      <c r="AM220" s="35" t="n">
        <f aca="false">RANK(S220,S$6:S$305)</f>
        <v>234</v>
      </c>
      <c r="AQ220" s="2" t="n">
        <f aca="false">SUM(AD220:AM220)</f>
        <v>2129</v>
      </c>
    </row>
    <row r="221" customFormat="false" ht="12.75" hidden="false" customHeight="false" outlineLevel="0" collapsed="false">
      <c r="B221" s="19" t="n">
        <v>216</v>
      </c>
      <c r="C221" s="20" t="s">
        <v>416</v>
      </c>
      <c r="D221" s="21" t="s">
        <v>417</v>
      </c>
      <c r="E221" s="21" t="s">
        <v>29</v>
      </c>
      <c r="F221" s="22" t="s">
        <v>21</v>
      </c>
      <c r="G221" s="23" t="n">
        <v>81</v>
      </c>
      <c r="H221" s="24" t="n">
        <v>7.7283950617284</v>
      </c>
      <c r="I221" s="25" t="n">
        <v>0.419753086419753</v>
      </c>
      <c r="J221" s="25" t="n">
        <v>2.45679012345679</v>
      </c>
      <c r="K221" s="25" t="n">
        <v>2.87654320987654</v>
      </c>
      <c r="L221" s="25" t="n">
        <v>3.17283950617284</v>
      </c>
      <c r="M221" s="25" t="n">
        <v>0.876543209876543</v>
      </c>
      <c r="N221" s="25" t="n">
        <v>0.123456790123457</v>
      </c>
      <c r="O221" s="25" t="n">
        <v>1.25925925925926</v>
      </c>
      <c r="P221" s="25" t="n">
        <v>2.08641975308642</v>
      </c>
      <c r="Q221" s="25" t="n">
        <v>42</v>
      </c>
      <c r="R221" s="25" t="n">
        <v>28.700001</v>
      </c>
      <c r="S221" s="26" t="n">
        <v>79.400002</v>
      </c>
      <c r="T221" s="27"/>
      <c r="U221" s="19" t="n">
        <v>216</v>
      </c>
      <c r="V221" s="28" t="s">
        <v>416</v>
      </c>
      <c r="W221" s="29" t="s">
        <v>417</v>
      </c>
      <c r="X221" s="30" t="n">
        <v>1</v>
      </c>
      <c r="Y221" s="31" t="n">
        <v>1</v>
      </c>
      <c r="Z221" s="32" t="n">
        <v>0</v>
      </c>
      <c r="AA221" s="32" t="n">
        <v>0</v>
      </c>
      <c r="AB221" s="32" t="n">
        <v>0</v>
      </c>
      <c r="AC221" s="23" t="n">
        <v>0</v>
      </c>
      <c r="AD221" s="33" t="n">
        <f aca="false">RANK(H221,H$6:H$305)</f>
        <v>181</v>
      </c>
      <c r="AE221" s="34" t="n">
        <f aca="false">RANK(I221,I$6:I$305)</f>
        <v>239</v>
      </c>
      <c r="AF221" s="34" t="n">
        <f aca="false">RANK(J221,J$6:J$305)</f>
        <v>176</v>
      </c>
      <c r="AG221" s="34" t="n">
        <f aca="false">RANK(L221,L$6:L$305)</f>
        <v>63</v>
      </c>
      <c r="AH221" s="34" t="n">
        <f aca="false">RANK(M221,M$6:M$305)</f>
        <v>95</v>
      </c>
      <c r="AI221" s="34" t="n">
        <f aca="false">RANK(N221,N$6:N$305)</f>
        <v>227</v>
      </c>
      <c r="AJ221" s="34" t="n">
        <f aca="false">RANK(O221,O$6:O$305,1)</f>
        <v>138</v>
      </c>
      <c r="AK221" s="34" t="n">
        <f aca="false">RANK(Q221,Q$6:Q$305)</f>
        <v>203</v>
      </c>
      <c r="AL221" s="34" t="n">
        <f aca="false">RANK(R221,R$6:R$305)</f>
        <v>168</v>
      </c>
      <c r="AM221" s="35" t="n">
        <f aca="false">RANK(S221,S$6:S$305)</f>
        <v>97</v>
      </c>
      <c r="AQ221" s="2" t="n">
        <f aca="false">SUM(AD221:AM221)</f>
        <v>1587</v>
      </c>
    </row>
    <row r="222" customFormat="false" ht="12.75" hidden="false" customHeight="false" outlineLevel="0" collapsed="false">
      <c r="B222" s="19" t="n">
        <v>217</v>
      </c>
      <c r="C222" s="20" t="s">
        <v>418</v>
      </c>
      <c r="D222" s="21" t="s">
        <v>419</v>
      </c>
      <c r="E222" s="21" t="s">
        <v>29</v>
      </c>
      <c r="F222" s="22" t="s">
        <v>24</v>
      </c>
      <c r="G222" s="23" t="n">
        <v>68</v>
      </c>
      <c r="H222" s="24" t="n">
        <v>5.20588235294118</v>
      </c>
      <c r="I222" s="25" t="n">
        <v>2.05882352941176</v>
      </c>
      <c r="J222" s="25" t="n">
        <v>3.88235294117647</v>
      </c>
      <c r="K222" s="25" t="n">
        <v>5.94117647058824</v>
      </c>
      <c r="L222" s="25" t="n">
        <v>1.01470588235294</v>
      </c>
      <c r="M222" s="25" t="n">
        <v>0.308823529411765</v>
      </c>
      <c r="N222" s="25" t="n">
        <v>1.54411764705882</v>
      </c>
      <c r="O222" s="25" t="n">
        <v>1.57352941176471</v>
      </c>
      <c r="P222" s="25" t="n">
        <v>2.92647058823529</v>
      </c>
      <c r="Q222" s="25" t="n">
        <v>51.5</v>
      </c>
      <c r="R222" s="25" t="n">
        <v>0</v>
      </c>
      <c r="S222" s="26" t="n">
        <v>61.5</v>
      </c>
      <c r="T222" s="27"/>
      <c r="U222" s="19" t="n">
        <v>217</v>
      </c>
      <c r="V222" s="28" t="s">
        <v>418</v>
      </c>
      <c r="W222" s="29" t="s">
        <v>419</v>
      </c>
      <c r="X222" s="30" t="n">
        <v>1</v>
      </c>
      <c r="Y222" s="31" t="n">
        <v>0</v>
      </c>
      <c r="Z222" s="32" t="n">
        <v>0</v>
      </c>
      <c r="AA222" s="32" t="n">
        <v>0</v>
      </c>
      <c r="AB222" s="32" t="n">
        <v>1</v>
      </c>
      <c r="AC222" s="23" t="n">
        <v>0</v>
      </c>
      <c r="AD222" s="33" t="n">
        <f aca="false">RANK(H222,H$6:H$305)</f>
        <v>228</v>
      </c>
      <c r="AE222" s="34" t="n">
        <f aca="false">RANK(I222,I$6:I$305)</f>
        <v>50</v>
      </c>
      <c r="AF222" s="34" t="n">
        <f aca="false">RANK(J222,J$6:J$305)</f>
        <v>78</v>
      </c>
      <c r="AG222" s="34" t="n">
        <f aca="false">RANK(L222,L$6:L$305)</f>
        <v>196</v>
      </c>
      <c r="AH222" s="34" t="n">
        <f aca="false">RANK(M222,M$6:M$305)</f>
        <v>260</v>
      </c>
      <c r="AI222" s="34" t="n">
        <f aca="false">RANK(N222,N$6:N$305)</f>
        <v>22</v>
      </c>
      <c r="AJ222" s="34" t="n">
        <f aca="false">RANK(O222,O$6:O$305,1)</f>
        <v>185</v>
      </c>
      <c r="AK222" s="34" t="n">
        <f aca="false">RANK(Q222,Q$6:Q$305)</f>
        <v>39</v>
      </c>
      <c r="AL222" s="34" t="n">
        <f aca="false">RANK(R222,R$6:R$305)</f>
        <v>221</v>
      </c>
      <c r="AM222" s="35" t="n">
        <f aca="false">RANK(S222,S$6:S$305)</f>
        <v>251</v>
      </c>
      <c r="AQ222" s="2" t="n">
        <f aca="false">SUM(AD222:AM222)</f>
        <v>1530</v>
      </c>
    </row>
    <row r="223" customFormat="false" ht="12.75" hidden="false" customHeight="false" outlineLevel="0" collapsed="false">
      <c r="B223" s="19" t="n">
        <v>218</v>
      </c>
      <c r="C223" s="20" t="s">
        <v>420</v>
      </c>
      <c r="D223" s="21" t="s">
        <v>421</v>
      </c>
      <c r="E223" s="21" t="s">
        <v>29</v>
      </c>
      <c r="F223" s="22" t="s">
        <v>23</v>
      </c>
      <c r="G223" s="23" t="n">
        <v>82</v>
      </c>
      <c r="H223" s="24" t="n">
        <v>16.7560975609756</v>
      </c>
      <c r="I223" s="25" t="n">
        <v>0.792682926829268</v>
      </c>
      <c r="J223" s="25" t="n">
        <v>3.85365853658537</v>
      </c>
      <c r="K223" s="25" t="n">
        <v>4.64634146341463</v>
      </c>
      <c r="L223" s="25" t="n">
        <v>2.31707317073171</v>
      </c>
      <c r="M223" s="25" t="n">
        <v>1.26829268292683</v>
      </c>
      <c r="N223" s="25" t="n">
        <v>0.182926829268293</v>
      </c>
      <c r="O223" s="25" t="n">
        <v>1.53658536585366</v>
      </c>
      <c r="P223" s="25" t="n">
        <v>2.71951219512195</v>
      </c>
      <c r="Q223" s="25" t="n">
        <v>43.599998</v>
      </c>
      <c r="R223" s="25" t="n">
        <v>39.5</v>
      </c>
      <c r="S223" s="26" t="n">
        <v>82</v>
      </c>
      <c r="T223" s="27"/>
      <c r="U223" s="19" t="n">
        <v>218</v>
      </c>
      <c r="V223" s="28" t="s">
        <v>420</v>
      </c>
      <c r="W223" s="29" t="s">
        <v>421</v>
      </c>
      <c r="X223" s="30" t="n">
        <v>1</v>
      </c>
      <c r="Y223" s="31" t="n">
        <v>0</v>
      </c>
      <c r="Z223" s="32" t="n">
        <v>0</v>
      </c>
      <c r="AA223" s="32" t="n">
        <v>1</v>
      </c>
      <c r="AB223" s="32" t="n">
        <v>0</v>
      </c>
      <c r="AC223" s="23" t="n">
        <v>0</v>
      </c>
      <c r="AD223" s="33" t="n">
        <f aca="false">RANK(H223,H$6:H$305)</f>
        <v>48</v>
      </c>
      <c r="AE223" s="34" t="n">
        <f aca="false">RANK(I223,I$6:I$305)</f>
        <v>174</v>
      </c>
      <c r="AF223" s="34" t="n">
        <f aca="false">RANK(J223,J$6:J$305)</f>
        <v>80</v>
      </c>
      <c r="AG223" s="34" t="n">
        <f aca="false">RANK(L223,L$6:L$305)</f>
        <v>107</v>
      </c>
      <c r="AH223" s="34" t="n">
        <f aca="false">RANK(M223,M$6:M$305)</f>
        <v>38</v>
      </c>
      <c r="AI223" s="34" t="n">
        <f aca="false">RANK(N223,N$6:N$305)</f>
        <v>195</v>
      </c>
      <c r="AJ223" s="34" t="n">
        <f aca="false">RANK(O223,O$6:O$305,1)</f>
        <v>178</v>
      </c>
      <c r="AK223" s="34" t="n">
        <f aca="false">RANK(Q223,Q$6:Q$305)</f>
        <v>169</v>
      </c>
      <c r="AL223" s="34" t="n">
        <f aca="false">RANK(R223,R$6:R$305)</f>
        <v>42</v>
      </c>
      <c r="AM223" s="35" t="n">
        <f aca="false">RANK(S223,S$6:S$305)</f>
        <v>67</v>
      </c>
      <c r="AQ223" s="2" t="n">
        <f aca="false">SUM(AD223:AM223)</f>
        <v>1098</v>
      </c>
    </row>
    <row r="224" customFormat="false" ht="12.75" hidden="false" customHeight="false" outlineLevel="0" collapsed="false">
      <c r="B224" s="19" t="n">
        <v>219</v>
      </c>
      <c r="C224" s="20" t="s">
        <v>422</v>
      </c>
      <c r="D224" s="21" t="s">
        <v>413</v>
      </c>
      <c r="E224" s="21" t="s">
        <v>29</v>
      </c>
      <c r="F224" s="22" t="s">
        <v>22</v>
      </c>
      <c r="G224" s="23" t="n">
        <v>79</v>
      </c>
      <c r="H224" s="24" t="n">
        <v>26.7848101265823</v>
      </c>
      <c r="I224" s="25" t="n">
        <v>0.974683544303797</v>
      </c>
      <c r="J224" s="25" t="n">
        <v>5.73417721518987</v>
      </c>
      <c r="K224" s="25" t="n">
        <v>6.70886075949367</v>
      </c>
      <c r="L224" s="25" t="n">
        <v>4.74683544303798</v>
      </c>
      <c r="M224" s="25" t="n">
        <v>1.35443037974684</v>
      </c>
      <c r="N224" s="25" t="n">
        <v>0.430379746835443</v>
      </c>
      <c r="O224" s="25" t="n">
        <v>3.45569620253165</v>
      </c>
      <c r="P224" s="25" t="n">
        <v>2.82278481012658</v>
      </c>
      <c r="Q224" s="25" t="n">
        <v>47.099998</v>
      </c>
      <c r="R224" s="25" t="n">
        <v>35.400002</v>
      </c>
      <c r="S224" s="26" t="n">
        <v>77.199997</v>
      </c>
      <c r="T224" s="27"/>
      <c r="U224" s="19" t="n">
        <v>219</v>
      </c>
      <c r="V224" s="20" t="s">
        <v>422</v>
      </c>
      <c r="W224" s="21" t="s">
        <v>413</v>
      </c>
      <c r="X224" s="30" t="n">
        <v>1</v>
      </c>
      <c r="Y224" s="31" t="n">
        <v>0</v>
      </c>
      <c r="Z224" s="32" t="n">
        <v>1</v>
      </c>
      <c r="AA224" s="32" t="n">
        <v>0</v>
      </c>
      <c r="AB224" s="32" t="n">
        <v>0</v>
      </c>
      <c r="AC224" s="23" t="n">
        <v>0</v>
      </c>
      <c r="AD224" s="33" t="n">
        <f aca="false">RANK(H224,H$6:H$305)</f>
        <v>6</v>
      </c>
      <c r="AE224" s="34" t="n">
        <f aca="false">RANK(I224,I$6:I$305)</f>
        <v>143</v>
      </c>
      <c r="AF224" s="34" t="n">
        <f aca="false">RANK(J224,J$6:J$305)</f>
        <v>29</v>
      </c>
      <c r="AG224" s="34" t="n">
        <f aca="false">RANK(L224,L$6:L$305)</f>
        <v>33</v>
      </c>
      <c r="AH224" s="34" t="n">
        <f aca="false">RANK(M224,M$6:M$305)</f>
        <v>30</v>
      </c>
      <c r="AI224" s="34" t="n">
        <f aca="false">RANK(N224,N$6:N$305)</f>
        <v>112</v>
      </c>
      <c r="AJ224" s="34" t="n">
        <f aca="false">RANK(O224,O$6:O$305,1)</f>
        <v>297</v>
      </c>
      <c r="AK224" s="34" t="n">
        <f aca="false">RANK(Q224,Q$6:Q$305)</f>
        <v>101</v>
      </c>
      <c r="AL224" s="34" t="n">
        <f aca="false">RANK(R224,R$6:R$305)</f>
        <v>96</v>
      </c>
      <c r="AM224" s="35" t="n">
        <f aca="false">RANK(S224,S$6:S$305)</f>
        <v>127</v>
      </c>
      <c r="AQ224" s="2" t="n">
        <f aca="false">SUM(AD224:AM224)</f>
        <v>974</v>
      </c>
    </row>
    <row r="225" customFormat="false" ht="12.75" hidden="false" customHeight="false" outlineLevel="0" collapsed="false">
      <c r="B225" s="19" t="n">
        <v>220</v>
      </c>
      <c r="C225" s="20" t="s">
        <v>423</v>
      </c>
      <c r="D225" s="21" t="s">
        <v>424</v>
      </c>
      <c r="E225" s="21" t="s">
        <v>158</v>
      </c>
      <c r="F225" s="22" t="s">
        <v>23</v>
      </c>
      <c r="G225" s="23" t="n">
        <v>52</v>
      </c>
      <c r="H225" s="24" t="n">
        <v>9.25</v>
      </c>
      <c r="I225" s="25" t="n">
        <v>1.11538461538462</v>
      </c>
      <c r="J225" s="25" t="n">
        <v>2.01923076923077</v>
      </c>
      <c r="K225" s="25" t="n">
        <v>3.13461538461538</v>
      </c>
      <c r="L225" s="25" t="n">
        <v>0.846153846153846</v>
      </c>
      <c r="M225" s="25" t="n">
        <v>0.634615384615385</v>
      </c>
      <c r="N225" s="25" t="n">
        <v>0.192307692307692</v>
      </c>
      <c r="O225" s="25" t="n">
        <v>1.5</v>
      </c>
      <c r="P225" s="25" t="n">
        <v>2.53846153846154</v>
      </c>
      <c r="Q225" s="25" t="n">
        <v>40.400002</v>
      </c>
      <c r="R225" s="25" t="n">
        <v>31.799999</v>
      </c>
      <c r="S225" s="26" t="n">
        <v>60.799999</v>
      </c>
      <c r="T225" s="27"/>
      <c r="U225" s="19" t="n">
        <v>220</v>
      </c>
      <c r="V225" s="28" t="s">
        <v>423</v>
      </c>
      <c r="W225" s="29" t="s">
        <v>424</v>
      </c>
      <c r="X225" s="30" t="n">
        <v>0</v>
      </c>
      <c r="Y225" s="31" t="n">
        <v>0</v>
      </c>
      <c r="Z225" s="32" t="n">
        <v>0</v>
      </c>
      <c r="AA225" s="32" t="n">
        <v>1</v>
      </c>
      <c r="AB225" s="32" t="n">
        <v>0</v>
      </c>
      <c r="AC225" s="23" t="n">
        <v>0</v>
      </c>
      <c r="AD225" s="33" t="n">
        <f aca="false">RANK(H225,H$6:H$305)</f>
        <v>149</v>
      </c>
      <c r="AE225" s="34" t="n">
        <f aca="false">RANK(I225,I$6:I$305)</f>
        <v>126</v>
      </c>
      <c r="AF225" s="34" t="n">
        <f aca="false">RANK(J225,J$6:J$305)</f>
        <v>209</v>
      </c>
      <c r="AG225" s="34" t="n">
        <f aca="false">RANK(L225,L$6:L$305)</f>
        <v>212</v>
      </c>
      <c r="AH225" s="34" t="n">
        <f aca="false">RANK(M225,M$6:M$305)</f>
        <v>155</v>
      </c>
      <c r="AI225" s="34" t="n">
        <f aca="false">RANK(N225,N$6:N$305)</f>
        <v>189</v>
      </c>
      <c r="AJ225" s="34" t="n">
        <f aca="false">RANK(O225,O$6:O$305,1)</f>
        <v>171</v>
      </c>
      <c r="AK225" s="34" t="n">
        <f aca="false">RANK(Q225,Q$6:Q$305)</f>
        <v>238</v>
      </c>
      <c r="AL225" s="34" t="n">
        <f aca="false">RANK(R225,R$6:R$305)</f>
        <v>148</v>
      </c>
      <c r="AM225" s="35" t="n">
        <f aca="false">RANK(S225,S$6:S$305)</f>
        <v>254</v>
      </c>
      <c r="AQ225" s="2" t="n">
        <f aca="false">SUM(AD225:AM225)</f>
        <v>1851</v>
      </c>
    </row>
    <row r="226" customFormat="false" ht="12.75" hidden="false" customHeight="false" outlineLevel="0" collapsed="false">
      <c r="B226" s="19" t="n">
        <v>221</v>
      </c>
      <c r="C226" s="20" t="s">
        <v>425</v>
      </c>
      <c r="D226" s="21" t="s">
        <v>277</v>
      </c>
      <c r="E226" s="21" t="s">
        <v>29</v>
      </c>
      <c r="F226" s="22" t="s">
        <v>22</v>
      </c>
      <c r="G226" s="23" t="n">
        <v>67</v>
      </c>
      <c r="H226" s="24" t="n">
        <v>7.2089552238806</v>
      </c>
      <c r="I226" s="25" t="n">
        <v>0.492537313432836</v>
      </c>
      <c r="J226" s="25" t="n">
        <v>4.26865671641791</v>
      </c>
      <c r="K226" s="25" t="n">
        <v>4.76119402985075</v>
      </c>
      <c r="L226" s="25" t="n">
        <v>1.32835820895522</v>
      </c>
      <c r="M226" s="25" t="n">
        <v>0.805970149253731</v>
      </c>
      <c r="N226" s="25" t="n">
        <v>0.298507462686567</v>
      </c>
      <c r="O226" s="25" t="n">
        <v>0.865671641791045</v>
      </c>
      <c r="P226" s="25" t="n">
        <v>2.92537313432836</v>
      </c>
      <c r="Q226" s="25" t="n">
        <v>40.299999</v>
      </c>
      <c r="R226" s="25" t="n">
        <v>40.299999</v>
      </c>
      <c r="S226" s="26" t="n">
        <v>78.699997</v>
      </c>
      <c r="T226" s="27"/>
      <c r="U226" s="19" t="n">
        <v>221</v>
      </c>
      <c r="V226" s="28" t="s">
        <v>425</v>
      </c>
      <c r="W226" s="29" t="s">
        <v>277</v>
      </c>
      <c r="X226" s="30" t="n">
        <v>1</v>
      </c>
      <c r="Y226" s="31" t="n">
        <v>0</v>
      </c>
      <c r="Z226" s="32" t="n">
        <v>1</v>
      </c>
      <c r="AA226" s="32" t="n">
        <v>0</v>
      </c>
      <c r="AB226" s="32" t="n">
        <v>0</v>
      </c>
      <c r="AC226" s="23" t="n">
        <v>0</v>
      </c>
      <c r="AD226" s="33" t="n">
        <f aca="false">RANK(H226,H$6:H$305)</f>
        <v>198</v>
      </c>
      <c r="AE226" s="34" t="n">
        <f aca="false">RANK(I226,I$6:I$305)</f>
        <v>220</v>
      </c>
      <c r="AF226" s="34" t="n">
        <f aca="false">RANK(J226,J$6:J$305)</f>
        <v>65</v>
      </c>
      <c r="AG226" s="34" t="n">
        <f aca="false">RANK(L226,L$6:L$305)</f>
        <v>166</v>
      </c>
      <c r="AH226" s="34" t="n">
        <f aca="false">RANK(M226,M$6:M$305)</f>
        <v>109</v>
      </c>
      <c r="AI226" s="34" t="n">
        <f aca="false">RANK(N226,N$6:N$305)</f>
        <v>139</v>
      </c>
      <c r="AJ226" s="34" t="n">
        <f aca="false">RANK(O226,O$6:O$305,1)</f>
        <v>75</v>
      </c>
      <c r="AK226" s="34" t="n">
        <f aca="false">RANK(Q226,Q$6:Q$305)</f>
        <v>242</v>
      </c>
      <c r="AL226" s="34" t="n">
        <f aca="false">RANK(R226,R$6:R$305)</f>
        <v>31</v>
      </c>
      <c r="AM226" s="35" t="n">
        <f aca="false">RANK(S226,S$6:S$305)</f>
        <v>104</v>
      </c>
      <c r="AQ226" s="2" t="n">
        <f aca="false">SUM(AD226:AM226)</f>
        <v>1349</v>
      </c>
    </row>
    <row r="227" customFormat="false" ht="12.75" hidden="false" customHeight="false" outlineLevel="0" collapsed="false">
      <c r="B227" s="19" t="n">
        <v>222</v>
      </c>
      <c r="C227" s="20" t="s">
        <v>426</v>
      </c>
      <c r="D227" s="21" t="s">
        <v>427</v>
      </c>
      <c r="E227" s="21" t="s">
        <v>345</v>
      </c>
      <c r="F227" s="22" t="s">
        <v>25</v>
      </c>
      <c r="G227" s="23" t="n">
        <v>33</v>
      </c>
      <c r="H227" s="24" t="n">
        <v>2.54545454545455</v>
      </c>
      <c r="I227" s="25" t="n">
        <v>0.818181818181818</v>
      </c>
      <c r="J227" s="25" t="n">
        <v>1.12121212121212</v>
      </c>
      <c r="K227" s="25" t="n">
        <v>1.93939393939394</v>
      </c>
      <c r="L227" s="25" t="n">
        <v>0.272727272727273</v>
      </c>
      <c r="M227" s="25" t="n">
        <v>0.0606060606060606</v>
      </c>
      <c r="N227" s="25" t="n">
        <v>0.0606060606060606</v>
      </c>
      <c r="O227" s="25" t="n">
        <v>0.484848484848485</v>
      </c>
      <c r="P227" s="25" t="n">
        <v>1.51515151515152</v>
      </c>
      <c r="Q227" s="25" t="n">
        <v>52.099998</v>
      </c>
      <c r="R227" s="25" t="n">
        <v>0</v>
      </c>
      <c r="S227" s="26" t="n">
        <v>58.799999</v>
      </c>
      <c r="T227" s="27"/>
      <c r="U227" s="19" t="n">
        <v>222</v>
      </c>
      <c r="V227" s="28" t="s">
        <v>426</v>
      </c>
      <c r="W227" s="29" t="s">
        <v>427</v>
      </c>
      <c r="X227" s="30" t="n">
        <v>0</v>
      </c>
      <c r="Y227" s="31" t="n">
        <v>0</v>
      </c>
      <c r="Z227" s="32" t="n">
        <v>0</v>
      </c>
      <c r="AA227" s="32" t="n">
        <v>0</v>
      </c>
      <c r="AB227" s="32" t="n">
        <v>0</v>
      </c>
      <c r="AC227" s="23" t="n">
        <v>1</v>
      </c>
      <c r="AD227" s="33" t="n">
        <f aca="false">RANK(H227,H$6:H$305)</f>
        <v>284</v>
      </c>
      <c r="AE227" s="34" t="n">
        <f aca="false">RANK(I227,I$6:I$305)</f>
        <v>168</v>
      </c>
      <c r="AF227" s="34" t="n">
        <f aca="false">RANK(J227,J$6:J$305)</f>
        <v>280</v>
      </c>
      <c r="AG227" s="34" t="n">
        <f aca="false">RANK(L227,L$6:L$305)</f>
        <v>284</v>
      </c>
      <c r="AH227" s="34" t="n">
        <f aca="false">RANK(M227,M$6:M$305)</f>
        <v>296</v>
      </c>
      <c r="AI227" s="34" t="n">
        <f aca="false">RANK(N227,N$6:N$305)</f>
        <v>265</v>
      </c>
      <c r="AJ227" s="34" t="n">
        <f aca="false">RANK(O227,O$6:O$305,1)</f>
        <v>23</v>
      </c>
      <c r="AK227" s="34" t="n">
        <f aca="false">RANK(Q227,Q$6:Q$305)</f>
        <v>36</v>
      </c>
      <c r="AL227" s="34" t="n">
        <f aca="false">RANK(R227,R$6:R$305)</f>
        <v>221</v>
      </c>
      <c r="AM227" s="35" t="n">
        <f aca="false">RANK(S227,S$6:S$305)</f>
        <v>266</v>
      </c>
      <c r="AQ227" s="2" t="n">
        <f aca="false">SUM(AD227:AM227)</f>
        <v>2123</v>
      </c>
    </row>
    <row r="228" customFormat="false" ht="12.75" hidden="false" customHeight="false" outlineLevel="0" collapsed="false">
      <c r="B228" s="19" t="n">
        <v>223</v>
      </c>
      <c r="C228" s="20" t="s">
        <v>428</v>
      </c>
      <c r="D228" s="21" t="s">
        <v>429</v>
      </c>
      <c r="E228" s="21" t="s">
        <v>29</v>
      </c>
      <c r="F228" s="22" t="s">
        <v>23</v>
      </c>
      <c r="G228" s="23" t="n">
        <v>82</v>
      </c>
      <c r="H228" s="24" t="n">
        <v>14.0975609756098</v>
      </c>
      <c r="I228" s="25" t="n">
        <v>1.26829268292683</v>
      </c>
      <c r="J228" s="25" t="n">
        <v>2.95121951219512</v>
      </c>
      <c r="K228" s="25" t="n">
        <v>4.21951219512195</v>
      </c>
      <c r="L228" s="25" t="n">
        <v>2.26829268292683</v>
      </c>
      <c r="M228" s="25" t="n">
        <v>0.75609756097561</v>
      </c>
      <c r="N228" s="25" t="n">
        <v>0.475609756097561</v>
      </c>
      <c r="O228" s="25" t="n">
        <v>1.10975609756098</v>
      </c>
      <c r="P228" s="25" t="n">
        <v>1.17073170731707</v>
      </c>
      <c r="Q228" s="25" t="n">
        <v>45.5</v>
      </c>
      <c r="R228" s="25" t="n">
        <v>35</v>
      </c>
      <c r="S228" s="26" t="n">
        <v>76.5</v>
      </c>
      <c r="T228" s="27"/>
      <c r="U228" s="19" t="n">
        <v>223</v>
      </c>
      <c r="V228" s="28" t="s">
        <v>428</v>
      </c>
      <c r="W228" s="29" t="s">
        <v>429</v>
      </c>
      <c r="X228" s="30" t="n">
        <v>1</v>
      </c>
      <c r="Y228" s="31" t="n">
        <v>0</v>
      </c>
      <c r="Z228" s="32" t="n">
        <v>0</v>
      </c>
      <c r="AA228" s="32" t="n">
        <v>1</v>
      </c>
      <c r="AB228" s="32" t="n">
        <v>0</v>
      </c>
      <c r="AC228" s="23" t="n">
        <v>0</v>
      </c>
      <c r="AD228" s="33" t="n">
        <f aca="false">RANK(H228,H$6:H$305)</f>
        <v>72</v>
      </c>
      <c r="AE228" s="34" t="n">
        <f aca="false">RANK(I228,I$6:I$305)</f>
        <v>108</v>
      </c>
      <c r="AF228" s="34" t="n">
        <f aca="false">RANK(J228,J$6:J$305)</f>
        <v>138</v>
      </c>
      <c r="AG228" s="34" t="n">
        <f aca="false">RANK(L228,L$6:L$305)</f>
        <v>111</v>
      </c>
      <c r="AH228" s="34" t="n">
        <f aca="false">RANK(M228,M$6:M$305)</f>
        <v>123</v>
      </c>
      <c r="AI228" s="34" t="n">
        <f aca="false">RANK(N228,N$6:N$305)</f>
        <v>103</v>
      </c>
      <c r="AJ228" s="34" t="n">
        <f aca="false">RANK(O228,O$6:O$305,1)</f>
        <v>110</v>
      </c>
      <c r="AK228" s="34" t="n">
        <f aca="false">RANK(Q228,Q$6:Q$305)</f>
        <v>128</v>
      </c>
      <c r="AL228" s="34" t="n">
        <f aca="false">RANK(R228,R$6:R$305)</f>
        <v>101</v>
      </c>
      <c r="AM228" s="35" t="n">
        <f aca="false">RANK(S228,S$6:S$305)</f>
        <v>132</v>
      </c>
      <c r="AQ228" s="2" t="n">
        <f aca="false">SUM(AD228:AM228)</f>
        <v>1126</v>
      </c>
    </row>
    <row r="229" customFormat="false" ht="12.75" hidden="false" customHeight="false" outlineLevel="0" collapsed="false">
      <c r="B229" s="19" t="n">
        <v>224</v>
      </c>
      <c r="C229" s="20" t="s">
        <v>430</v>
      </c>
      <c r="D229" s="21" t="s">
        <v>431</v>
      </c>
      <c r="E229" s="21" t="s">
        <v>29</v>
      </c>
      <c r="F229" s="22" t="s">
        <v>22</v>
      </c>
      <c r="G229" s="23" t="n">
        <v>25</v>
      </c>
      <c r="H229" s="24" t="n">
        <v>4.16</v>
      </c>
      <c r="I229" s="25" t="n">
        <v>0.32</v>
      </c>
      <c r="J229" s="25" t="n">
        <v>1.4</v>
      </c>
      <c r="K229" s="25" t="n">
        <v>1.72</v>
      </c>
      <c r="L229" s="25" t="n">
        <v>0.6</v>
      </c>
      <c r="M229" s="25" t="n">
        <v>0.44</v>
      </c>
      <c r="N229" s="25" t="n">
        <v>0.2</v>
      </c>
      <c r="O229" s="25" t="n">
        <v>0.96</v>
      </c>
      <c r="P229" s="25" t="n">
        <v>1</v>
      </c>
      <c r="Q229" s="25" t="n">
        <v>47.599998</v>
      </c>
      <c r="R229" s="25" t="n">
        <v>16.700001</v>
      </c>
      <c r="S229" s="26" t="n">
        <v>87.5</v>
      </c>
      <c r="T229" s="27"/>
      <c r="U229" s="19" t="n">
        <v>224</v>
      </c>
      <c r="V229" s="28" t="s">
        <v>430</v>
      </c>
      <c r="W229" s="29" t="s">
        <v>431</v>
      </c>
      <c r="X229" s="30" t="n">
        <v>1</v>
      </c>
      <c r="Y229" s="31" t="n">
        <v>0</v>
      </c>
      <c r="Z229" s="32" t="n">
        <v>1</v>
      </c>
      <c r="AA229" s="32" t="n">
        <v>0</v>
      </c>
      <c r="AB229" s="32" t="n">
        <v>0</v>
      </c>
      <c r="AC229" s="23" t="n">
        <v>0</v>
      </c>
      <c r="AD229" s="33" t="n">
        <f aca="false">RANK(H229,H$6:H$305)</f>
        <v>257</v>
      </c>
      <c r="AE229" s="34" t="n">
        <f aca="false">RANK(I229,I$6:I$305)</f>
        <v>268</v>
      </c>
      <c r="AF229" s="34" t="n">
        <f aca="false">RANK(J229,J$6:J$305)</f>
        <v>261</v>
      </c>
      <c r="AG229" s="34" t="n">
        <f aca="false">RANK(L229,L$6:L$305)</f>
        <v>245</v>
      </c>
      <c r="AH229" s="34" t="n">
        <f aca="false">RANK(M229,M$6:M$305)</f>
        <v>223</v>
      </c>
      <c r="AI229" s="34" t="n">
        <f aca="false">RANK(N229,N$6:N$305)</f>
        <v>182</v>
      </c>
      <c r="AJ229" s="34" t="n">
        <f aca="false">RANK(O229,O$6:O$305,1)</f>
        <v>86</v>
      </c>
      <c r="AK229" s="34" t="n">
        <f aca="false">RANK(Q229,Q$6:Q$305)</f>
        <v>95</v>
      </c>
      <c r="AL229" s="34" t="n">
        <f aca="false">RANK(R229,R$6:R$305)</f>
        <v>210</v>
      </c>
      <c r="AM229" s="35" t="n">
        <f aca="false">RANK(S229,S$6:S$305)</f>
        <v>19</v>
      </c>
      <c r="AQ229" s="2" t="n">
        <f aca="false">SUM(AD229:AM229)</f>
        <v>1846</v>
      </c>
    </row>
    <row r="230" customFormat="false" ht="12.75" hidden="false" customHeight="false" outlineLevel="0" collapsed="false">
      <c r="B230" s="19" t="n">
        <v>225</v>
      </c>
      <c r="C230" s="20" t="s">
        <v>432</v>
      </c>
      <c r="D230" s="21" t="s">
        <v>433</v>
      </c>
      <c r="E230" s="21" t="s">
        <v>29</v>
      </c>
      <c r="F230" s="22" t="s">
        <v>25</v>
      </c>
      <c r="G230" s="23" t="n">
        <v>56</v>
      </c>
      <c r="H230" s="24" t="n">
        <v>6.14285714285714</v>
      </c>
      <c r="I230" s="25" t="n">
        <v>2.60714285714286</v>
      </c>
      <c r="J230" s="25" t="n">
        <v>4.375</v>
      </c>
      <c r="K230" s="25" t="n">
        <v>6.98214285714286</v>
      </c>
      <c r="L230" s="25" t="n">
        <v>0.767857142857143</v>
      </c>
      <c r="M230" s="25" t="n">
        <v>0.357142857142857</v>
      </c>
      <c r="N230" s="25" t="n">
        <v>2.32142857142857</v>
      </c>
      <c r="O230" s="25" t="n">
        <v>1.35714285714286</v>
      </c>
      <c r="P230" s="25" t="n">
        <v>2.66071428571429</v>
      </c>
      <c r="Q230" s="25" t="n">
        <v>54.799999</v>
      </c>
      <c r="R230" s="25" t="n">
        <v>0</v>
      </c>
      <c r="S230" s="26" t="n">
        <v>53.200001</v>
      </c>
      <c r="T230" s="27"/>
      <c r="U230" s="19" t="n">
        <v>225</v>
      </c>
      <c r="V230" s="28" t="s">
        <v>432</v>
      </c>
      <c r="W230" s="29" t="s">
        <v>433</v>
      </c>
      <c r="X230" s="30" t="n">
        <v>1</v>
      </c>
      <c r="Y230" s="31" t="n">
        <v>0</v>
      </c>
      <c r="Z230" s="32" t="n">
        <v>0</v>
      </c>
      <c r="AA230" s="32" t="n">
        <v>0</v>
      </c>
      <c r="AB230" s="32" t="n">
        <v>0</v>
      </c>
      <c r="AC230" s="23" t="n">
        <v>1</v>
      </c>
      <c r="AD230" s="33" t="n">
        <f aca="false">RANK(H230,H$6:H$305)</f>
        <v>211</v>
      </c>
      <c r="AE230" s="34" t="n">
        <f aca="false">RANK(I230,I$6:I$305)</f>
        <v>20</v>
      </c>
      <c r="AF230" s="34" t="n">
        <f aca="false">RANK(J230,J$6:J$305)</f>
        <v>62</v>
      </c>
      <c r="AG230" s="34" t="n">
        <f aca="false">RANK(L230,L$6:L$305)</f>
        <v>219</v>
      </c>
      <c r="AH230" s="34" t="n">
        <f aca="false">RANK(M230,M$6:M$305)</f>
        <v>242</v>
      </c>
      <c r="AI230" s="34" t="n">
        <f aca="false">RANK(N230,N$6:N$305)</f>
        <v>6</v>
      </c>
      <c r="AJ230" s="34" t="n">
        <f aca="false">RANK(O230,O$6:O$305,1)</f>
        <v>149</v>
      </c>
      <c r="AK230" s="34" t="n">
        <f aca="false">RANK(Q230,Q$6:Q$305)</f>
        <v>16</v>
      </c>
      <c r="AL230" s="34" t="n">
        <f aca="false">RANK(R230,R$6:R$305)</f>
        <v>221</v>
      </c>
      <c r="AM230" s="35" t="n">
        <f aca="false">RANK(S230,S$6:S$305)</f>
        <v>277</v>
      </c>
      <c r="AQ230" s="2" t="n">
        <f aca="false">SUM(AD230:AM230)</f>
        <v>1423</v>
      </c>
    </row>
    <row r="231" customFormat="false" ht="12.75" hidden="false" customHeight="false" outlineLevel="0" collapsed="false">
      <c r="B231" s="19" t="n">
        <v>226</v>
      </c>
      <c r="C231" s="20" t="s">
        <v>434</v>
      </c>
      <c r="D231" s="21" t="s">
        <v>435</v>
      </c>
      <c r="E231" s="21" t="s">
        <v>283</v>
      </c>
      <c r="F231" s="22" t="s">
        <v>24</v>
      </c>
      <c r="G231" s="23" t="n">
        <v>77</v>
      </c>
      <c r="H231" s="24" t="n">
        <v>9.80519480519481</v>
      </c>
      <c r="I231" s="25" t="n">
        <v>0.831168831168831</v>
      </c>
      <c r="J231" s="25" t="n">
        <v>3.81818181818182</v>
      </c>
      <c r="K231" s="25" t="n">
        <v>4.64935064935065</v>
      </c>
      <c r="L231" s="25" t="n">
        <v>1.76623376623377</v>
      </c>
      <c r="M231" s="25" t="n">
        <v>0.792207792207792</v>
      </c>
      <c r="N231" s="25" t="n">
        <v>0.376623376623377</v>
      </c>
      <c r="O231" s="25" t="n">
        <v>1.20779220779221</v>
      </c>
      <c r="P231" s="25" t="n">
        <v>2.72727272727273</v>
      </c>
      <c r="Q231" s="25" t="n">
        <v>40.700001</v>
      </c>
      <c r="R231" s="25" t="n">
        <v>39</v>
      </c>
      <c r="S231" s="26" t="n">
        <v>81.599998</v>
      </c>
      <c r="T231" s="27"/>
      <c r="U231" s="19" t="n">
        <v>226</v>
      </c>
      <c r="V231" s="28" t="s">
        <v>434</v>
      </c>
      <c r="W231" s="29" t="s">
        <v>435</v>
      </c>
      <c r="X231" s="30" t="n">
        <v>0</v>
      </c>
      <c r="Y231" s="31" t="n">
        <v>0</v>
      </c>
      <c r="Z231" s="32" t="n">
        <v>0</v>
      </c>
      <c r="AA231" s="32" t="n">
        <v>0</v>
      </c>
      <c r="AB231" s="32" t="n">
        <v>1</v>
      </c>
      <c r="AC231" s="23" t="n">
        <v>0</v>
      </c>
      <c r="AD231" s="33" t="n">
        <f aca="false">RANK(H231,H$6:H$305)</f>
        <v>135</v>
      </c>
      <c r="AE231" s="34" t="n">
        <f aca="false">RANK(I231,I$6:I$305)</f>
        <v>166</v>
      </c>
      <c r="AF231" s="34" t="n">
        <f aca="false">RANK(J231,J$6:J$305)</f>
        <v>81</v>
      </c>
      <c r="AG231" s="34" t="n">
        <f aca="false">RANK(L231,L$6:L$305)</f>
        <v>141</v>
      </c>
      <c r="AH231" s="34" t="n">
        <f aca="false">RANK(M231,M$6:M$305)</f>
        <v>113</v>
      </c>
      <c r="AI231" s="34" t="n">
        <f aca="false">RANK(N231,N$6:N$305)</f>
        <v>121</v>
      </c>
      <c r="AJ231" s="34" t="n">
        <f aca="false">RANK(O231,O$6:O$305,1)</f>
        <v>129</v>
      </c>
      <c r="AK231" s="34" t="n">
        <f aca="false">RANK(Q231,Q$6:Q$305)</f>
        <v>233</v>
      </c>
      <c r="AL231" s="34" t="n">
        <f aca="false">RANK(R231,R$6:R$305)</f>
        <v>49</v>
      </c>
      <c r="AM231" s="35" t="n">
        <f aca="false">RANK(S231,S$6:S$305)</f>
        <v>72</v>
      </c>
      <c r="AQ231" s="2" t="n">
        <f aca="false">SUM(AD231:AM231)</f>
        <v>1240</v>
      </c>
    </row>
    <row r="232" customFormat="false" ht="12.75" hidden="false" customHeight="false" outlineLevel="0" collapsed="false">
      <c r="B232" s="19" t="n">
        <v>227</v>
      </c>
      <c r="C232" s="20" t="s">
        <v>436</v>
      </c>
      <c r="D232" s="21" t="s">
        <v>437</v>
      </c>
      <c r="E232" s="21" t="s">
        <v>29</v>
      </c>
      <c r="F232" s="22" t="s">
        <v>24</v>
      </c>
      <c r="G232" s="23" t="n">
        <v>74</v>
      </c>
      <c r="H232" s="24" t="n">
        <v>18.0135135135135</v>
      </c>
      <c r="I232" s="25" t="n">
        <v>2.60810810810811</v>
      </c>
      <c r="J232" s="25" t="n">
        <v>5.39189189189189</v>
      </c>
      <c r="K232" s="25" t="n">
        <v>8</v>
      </c>
      <c r="L232" s="25" t="n">
        <v>1.94594594594595</v>
      </c>
      <c r="M232" s="25" t="n">
        <v>0.77027027027027</v>
      </c>
      <c r="N232" s="25" t="n">
        <v>0.189189189189189</v>
      </c>
      <c r="O232" s="25" t="n">
        <v>2.22972972972973</v>
      </c>
      <c r="P232" s="25" t="n">
        <v>2.5</v>
      </c>
      <c r="Q232" s="25" t="n">
        <v>43.599998</v>
      </c>
      <c r="R232" s="25" t="n">
        <v>29.1</v>
      </c>
      <c r="S232" s="26" t="n">
        <v>71.400002</v>
      </c>
      <c r="T232" s="27"/>
      <c r="U232" s="19" t="n">
        <v>227</v>
      </c>
      <c r="V232" s="28" t="s">
        <v>436</v>
      </c>
      <c r="W232" s="29" t="s">
        <v>437</v>
      </c>
      <c r="X232" s="30" t="n">
        <v>1</v>
      </c>
      <c r="Y232" s="31" t="n">
        <v>0</v>
      </c>
      <c r="Z232" s="32" t="n">
        <v>0</v>
      </c>
      <c r="AA232" s="32" t="n">
        <v>0</v>
      </c>
      <c r="AB232" s="32" t="n">
        <v>1</v>
      </c>
      <c r="AC232" s="23" t="n">
        <v>0</v>
      </c>
      <c r="AD232" s="33" t="n">
        <f aca="false">RANK(H232,H$6:H$305)</f>
        <v>38</v>
      </c>
      <c r="AE232" s="34" t="n">
        <f aca="false">RANK(I232,I$6:I$305)</f>
        <v>19</v>
      </c>
      <c r="AF232" s="34" t="n">
        <f aca="false">RANK(J232,J$6:J$305)</f>
        <v>37</v>
      </c>
      <c r="AG232" s="34" t="n">
        <f aca="false">RANK(L232,L$6:L$305)</f>
        <v>127</v>
      </c>
      <c r="AH232" s="34" t="n">
        <f aca="false">RANK(M232,M$6:M$305)</f>
        <v>116</v>
      </c>
      <c r="AI232" s="34" t="n">
        <f aca="false">RANK(N232,N$6:N$305)</f>
        <v>192</v>
      </c>
      <c r="AJ232" s="34" t="n">
        <f aca="false">RANK(O232,O$6:O$305,1)</f>
        <v>243</v>
      </c>
      <c r="AK232" s="34" t="n">
        <f aca="false">RANK(Q232,Q$6:Q$305)</f>
        <v>169</v>
      </c>
      <c r="AL232" s="34" t="n">
        <f aca="false">RANK(R232,R$6:R$305)</f>
        <v>165</v>
      </c>
      <c r="AM232" s="35" t="n">
        <f aca="false">RANK(S232,S$6:S$305)</f>
        <v>181</v>
      </c>
      <c r="AQ232" s="2" t="n">
        <f aca="false">SUM(AD232:AM232)</f>
        <v>1287</v>
      </c>
    </row>
    <row r="233" customFormat="false" ht="12.75" hidden="false" customHeight="false" outlineLevel="0" collapsed="false">
      <c r="B233" s="19" t="n">
        <v>228</v>
      </c>
      <c r="C233" s="20" t="s">
        <v>438</v>
      </c>
      <c r="D233" s="21" t="s">
        <v>439</v>
      </c>
      <c r="E233" s="21" t="s">
        <v>29</v>
      </c>
      <c r="F233" s="22" t="s">
        <v>25</v>
      </c>
      <c r="G233" s="23" t="n">
        <v>55</v>
      </c>
      <c r="H233" s="24" t="n">
        <v>4.90909090909091</v>
      </c>
      <c r="I233" s="25" t="n">
        <v>1.61818181818182</v>
      </c>
      <c r="J233" s="25" t="n">
        <v>3.45454545454545</v>
      </c>
      <c r="K233" s="25" t="n">
        <v>5.07272727272727</v>
      </c>
      <c r="L233" s="25" t="n">
        <v>0.509090909090909</v>
      </c>
      <c r="M233" s="25" t="n">
        <v>0.327272727272727</v>
      </c>
      <c r="N233" s="25" t="n">
        <v>1.6</v>
      </c>
      <c r="O233" s="25" t="n">
        <v>0.854545454545455</v>
      </c>
      <c r="P233" s="25" t="n">
        <v>2.6</v>
      </c>
      <c r="Q233" s="25" t="n">
        <v>57.099998</v>
      </c>
      <c r="R233" s="25" t="n">
        <v>0</v>
      </c>
      <c r="S233" s="26" t="n">
        <v>65.099998</v>
      </c>
      <c r="T233" s="27"/>
      <c r="U233" s="19" t="n">
        <v>228</v>
      </c>
      <c r="V233" s="28" t="s">
        <v>438</v>
      </c>
      <c r="W233" s="29" t="s">
        <v>439</v>
      </c>
      <c r="X233" s="30" t="n">
        <v>1</v>
      </c>
      <c r="Y233" s="31" t="n">
        <v>0</v>
      </c>
      <c r="Z233" s="32" t="n">
        <v>0</v>
      </c>
      <c r="AA233" s="32" t="n">
        <v>0</v>
      </c>
      <c r="AB233" s="32" t="n">
        <v>0</v>
      </c>
      <c r="AC233" s="23" t="n">
        <v>1</v>
      </c>
      <c r="AD233" s="33" t="n">
        <f aca="false">RANK(H233,H$6:H$305)</f>
        <v>239</v>
      </c>
      <c r="AE233" s="34" t="n">
        <f aca="false">RANK(I233,I$6:I$305)</f>
        <v>79</v>
      </c>
      <c r="AF233" s="34" t="n">
        <f aca="false">RANK(J233,J$6:J$305)</f>
        <v>100</v>
      </c>
      <c r="AG233" s="34" t="n">
        <f aca="false">RANK(L233,L$6:L$305)</f>
        <v>254</v>
      </c>
      <c r="AH233" s="34" t="n">
        <f aca="false">RANK(M233,M$6:M$305)</f>
        <v>256</v>
      </c>
      <c r="AI233" s="34" t="n">
        <f aca="false">RANK(N233,N$6:N$305)</f>
        <v>21</v>
      </c>
      <c r="AJ233" s="34" t="n">
        <f aca="false">RANK(O233,O$6:O$305,1)</f>
        <v>70</v>
      </c>
      <c r="AK233" s="34" t="n">
        <f aca="false">RANK(Q233,Q$6:Q$305)</f>
        <v>6</v>
      </c>
      <c r="AL233" s="34" t="n">
        <f aca="false">RANK(R233,R$6:R$305)</f>
        <v>221</v>
      </c>
      <c r="AM233" s="35" t="n">
        <f aca="false">RANK(S233,S$6:S$305)</f>
        <v>237</v>
      </c>
      <c r="AQ233" s="2" t="n">
        <f aca="false">SUM(AD233:AM233)</f>
        <v>1483</v>
      </c>
    </row>
    <row r="234" customFormat="false" ht="12.75" hidden="false" customHeight="false" outlineLevel="0" collapsed="false">
      <c r="B234" s="19" t="n">
        <v>229</v>
      </c>
      <c r="C234" s="20" t="s">
        <v>440</v>
      </c>
      <c r="D234" s="21" t="s">
        <v>185</v>
      </c>
      <c r="E234" s="21" t="s">
        <v>29</v>
      </c>
      <c r="F234" s="22" t="s">
        <v>22</v>
      </c>
      <c r="G234" s="23" t="n">
        <v>80</v>
      </c>
      <c r="H234" s="24" t="n">
        <v>25.35</v>
      </c>
      <c r="I234" s="25" t="n">
        <v>0.975</v>
      </c>
      <c r="J234" s="25" t="n">
        <v>3.3</v>
      </c>
      <c r="K234" s="25" t="n">
        <v>4.275</v>
      </c>
      <c r="L234" s="25" t="n">
        <v>2.8625</v>
      </c>
      <c r="M234" s="25" t="n">
        <v>1.1875</v>
      </c>
      <c r="N234" s="25" t="n">
        <v>0.0625</v>
      </c>
      <c r="O234" s="25" t="n">
        <v>2.125</v>
      </c>
      <c r="P234" s="25" t="n">
        <v>1.9625</v>
      </c>
      <c r="Q234" s="25" t="n">
        <v>45</v>
      </c>
      <c r="R234" s="25" t="n">
        <v>39.5</v>
      </c>
      <c r="S234" s="26" t="n">
        <v>87.699997</v>
      </c>
      <c r="T234" s="27"/>
      <c r="U234" s="19" t="n">
        <v>229</v>
      </c>
      <c r="V234" s="28" t="s">
        <v>440</v>
      </c>
      <c r="W234" s="29" t="s">
        <v>185</v>
      </c>
      <c r="X234" s="30" t="n">
        <v>1</v>
      </c>
      <c r="Y234" s="31" t="n">
        <v>0</v>
      </c>
      <c r="Z234" s="32" t="n">
        <v>1</v>
      </c>
      <c r="AA234" s="32" t="n">
        <v>0</v>
      </c>
      <c r="AB234" s="32" t="n">
        <v>0</v>
      </c>
      <c r="AC234" s="23" t="n">
        <v>0</v>
      </c>
      <c r="AD234" s="33" t="n">
        <f aca="false">RANK(H234,H$6:H$305)</f>
        <v>9</v>
      </c>
      <c r="AE234" s="34" t="n">
        <f aca="false">RANK(I234,I$6:I$305)</f>
        <v>142</v>
      </c>
      <c r="AF234" s="34" t="n">
        <f aca="false">RANK(J234,J$6:J$305)</f>
        <v>116</v>
      </c>
      <c r="AG234" s="34" t="n">
        <f aca="false">RANK(L234,L$6:L$305)</f>
        <v>78</v>
      </c>
      <c r="AH234" s="34" t="n">
        <f aca="false">RANK(M234,M$6:M$305)</f>
        <v>43</v>
      </c>
      <c r="AI234" s="34" t="n">
        <f aca="false">RANK(N234,N$6:N$305)</f>
        <v>262</v>
      </c>
      <c r="AJ234" s="34" t="n">
        <f aca="false">RANK(O234,O$6:O$305,1)</f>
        <v>236</v>
      </c>
      <c r="AK234" s="34" t="n">
        <f aca="false">RANK(Q234,Q$6:Q$305)</f>
        <v>142</v>
      </c>
      <c r="AL234" s="34" t="n">
        <f aca="false">RANK(R234,R$6:R$305)</f>
        <v>42</v>
      </c>
      <c r="AM234" s="35" t="n">
        <f aca="false">RANK(S234,S$6:S$305)</f>
        <v>17</v>
      </c>
      <c r="AQ234" s="2" t="n">
        <f aca="false">SUM(AD234:AM234)</f>
        <v>1087</v>
      </c>
    </row>
    <row r="235" customFormat="false" ht="12.75" hidden="false" customHeight="false" outlineLevel="0" collapsed="false">
      <c r="B235" s="19" t="n">
        <v>230</v>
      </c>
      <c r="C235" s="20" t="s">
        <v>441</v>
      </c>
      <c r="D235" s="21" t="s">
        <v>132</v>
      </c>
      <c r="E235" s="21" t="s">
        <v>29</v>
      </c>
      <c r="F235" s="22" t="s">
        <v>22</v>
      </c>
      <c r="G235" s="23" t="n">
        <v>75</v>
      </c>
      <c r="H235" s="24" t="n">
        <v>23.2133333333333</v>
      </c>
      <c r="I235" s="25" t="n">
        <v>1.4</v>
      </c>
      <c r="J235" s="25" t="n">
        <v>4.44</v>
      </c>
      <c r="K235" s="25" t="n">
        <v>5.84</v>
      </c>
      <c r="L235" s="25" t="n">
        <v>3.09333333333333</v>
      </c>
      <c r="M235" s="25" t="n">
        <v>1.29333333333333</v>
      </c>
      <c r="N235" s="25" t="n">
        <v>0.493333333333333</v>
      </c>
      <c r="O235" s="25" t="n">
        <v>2.22666666666667</v>
      </c>
      <c r="P235" s="25" t="n">
        <v>2.74666666666667</v>
      </c>
      <c r="Q235" s="25" t="n">
        <v>44.599998</v>
      </c>
      <c r="R235" s="25" t="n">
        <v>38.400002</v>
      </c>
      <c r="S235" s="26" t="n">
        <v>67.300003</v>
      </c>
      <c r="T235" s="27"/>
      <c r="U235" s="19" t="n">
        <v>230</v>
      </c>
      <c r="V235" s="20" t="s">
        <v>441</v>
      </c>
      <c r="W235" s="21" t="s">
        <v>132</v>
      </c>
      <c r="X235" s="30" t="n">
        <v>1</v>
      </c>
      <c r="Y235" s="31" t="n">
        <v>0</v>
      </c>
      <c r="Z235" s="32" t="n">
        <v>1</v>
      </c>
      <c r="AA235" s="32" t="n">
        <v>0</v>
      </c>
      <c r="AB235" s="32" t="n">
        <v>0</v>
      </c>
      <c r="AC235" s="23" t="n">
        <v>0</v>
      </c>
      <c r="AD235" s="33" t="n">
        <f aca="false">RANK(H235,H$6:H$305)</f>
        <v>14</v>
      </c>
      <c r="AE235" s="34" t="n">
        <f aca="false">RANK(I235,I$6:I$305)</f>
        <v>97</v>
      </c>
      <c r="AF235" s="34" t="n">
        <f aca="false">RANK(J235,J$6:J$305)</f>
        <v>57</v>
      </c>
      <c r="AG235" s="34" t="n">
        <f aca="false">RANK(L235,L$6:L$305)</f>
        <v>68</v>
      </c>
      <c r="AH235" s="34" t="n">
        <f aca="false">RANK(M235,M$6:M$305)</f>
        <v>33</v>
      </c>
      <c r="AI235" s="34" t="n">
        <f aca="false">RANK(N235,N$6:N$305)</f>
        <v>100</v>
      </c>
      <c r="AJ235" s="34" t="n">
        <f aca="false">RANK(O235,O$6:O$305,1)</f>
        <v>242</v>
      </c>
      <c r="AK235" s="34" t="n">
        <f aca="false">RANK(Q235,Q$6:Q$305)</f>
        <v>150</v>
      </c>
      <c r="AL235" s="34" t="n">
        <f aca="false">RANK(R235,R$6:R$305)</f>
        <v>59</v>
      </c>
      <c r="AM235" s="35" t="n">
        <f aca="false">RANK(S235,S$6:S$305)</f>
        <v>224</v>
      </c>
      <c r="AQ235" s="2" t="n">
        <f aca="false">SUM(AD235:AM235)</f>
        <v>1044</v>
      </c>
    </row>
    <row r="236" customFormat="false" ht="12.75" hidden="false" customHeight="false" outlineLevel="0" collapsed="false">
      <c r="B236" s="19" t="n">
        <v>231</v>
      </c>
      <c r="C236" s="20" t="s">
        <v>441</v>
      </c>
      <c r="D236" s="21" t="s">
        <v>442</v>
      </c>
      <c r="E236" s="21" t="s">
        <v>29</v>
      </c>
      <c r="F236" s="22" t="s">
        <v>22</v>
      </c>
      <c r="G236" s="23" t="n">
        <v>55</v>
      </c>
      <c r="H236" s="24" t="n">
        <v>8.2</v>
      </c>
      <c r="I236" s="25" t="n">
        <v>1.18181818181818</v>
      </c>
      <c r="J236" s="25" t="n">
        <v>3</v>
      </c>
      <c r="K236" s="25" t="n">
        <v>4.18181818181818</v>
      </c>
      <c r="L236" s="25" t="n">
        <v>1.6</v>
      </c>
      <c r="M236" s="25" t="n">
        <v>0.709090909090909</v>
      </c>
      <c r="N236" s="25" t="n">
        <v>0.109090909090909</v>
      </c>
      <c r="O236" s="25" t="n">
        <v>1.01818181818182</v>
      </c>
      <c r="P236" s="25" t="n">
        <v>2.43636363636364</v>
      </c>
      <c r="Q236" s="25" t="n">
        <v>35.5</v>
      </c>
      <c r="R236" s="25" t="n">
        <v>34</v>
      </c>
      <c r="S236" s="26" t="n">
        <v>67</v>
      </c>
      <c r="T236" s="27"/>
      <c r="U236" s="19" t="n">
        <v>231</v>
      </c>
      <c r="V236" s="28" t="s">
        <v>441</v>
      </c>
      <c r="W236" s="29" t="s">
        <v>442</v>
      </c>
      <c r="X236" s="30" t="n">
        <v>1</v>
      </c>
      <c r="Y236" s="31" t="n">
        <v>0</v>
      </c>
      <c r="Z236" s="32" t="n">
        <v>1</v>
      </c>
      <c r="AA236" s="32" t="n">
        <v>0</v>
      </c>
      <c r="AB236" s="32" t="n">
        <v>0</v>
      </c>
      <c r="AC236" s="23" t="n">
        <v>0</v>
      </c>
      <c r="AD236" s="33" t="n">
        <f aca="false">RANK(H236,H$6:H$305)</f>
        <v>168</v>
      </c>
      <c r="AE236" s="34" t="n">
        <f aca="false">RANK(I236,I$6:I$305)</f>
        <v>119</v>
      </c>
      <c r="AF236" s="34" t="n">
        <f aca="false">RANK(J236,J$6:J$305)</f>
        <v>135</v>
      </c>
      <c r="AG236" s="34" t="n">
        <f aca="false">RANK(L236,L$6:L$305)</f>
        <v>150</v>
      </c>
      <c r="AH236" s="34" t="n">
        <f aca="false">RANK(M236,M$6:M$305)</f>
        <v>136</v>
      </c>
      <c r="AI236" s="34" t="n">
        <f aca="false">RANK(N236,N$6:N$305)</f>
        <v>234</v>
      </c>
      <c r="AJ236" s="34" t="n">
        <f aca="false">RANK(O236,O$6:O$305,1)</f>
        <v>93</v>
      </c>
      <c r="AK236" s="34" t="n">
        <f aca="false">RANK(Q236,Q$6:Q$305)</f>
        <v>286</v>
      </c>
      <c r="AL236" s="34" t="n">
        <f aca="false">RANK(R236,R$6:R$305)</f>
        <v>119</v>
      </c>
      <c r="AM236" s="35" t="n">
        <f aca="false">RANK(S236,S$6:S$305)</f>
        <v>225</v>
      </c>
      <c r="AQ236" s="2" t="n">
        <f aca="false">SUM(AD236:AM236)</f>
        <v>1665</v>
      </c>
    </row>
    <row r="237" customFormat="false" ht="12.75" hidden="false" customHeight="false" outlineLevel="0" collapsed="false">
      <c r="B237" s="19" t="n">
        <v>232</v>
      </c>
      <c r="C237" s="20" t="s">
        <v>443</v>
      </c>
      <c r="D237" s="21" t="s">
        <v>274</v>
      </c>
      <c r="E237" s="21" t="s">
        <v>29</v>
      </c>
      <c r="F237" s="22" t="s">
        <v>21</v>
      </c>
      <c r="G237" s="23" t="n">
        <v>79</v>
      </c>
      <c r="H237" s="24" t="n">
        <v>11.5189873417722</v>
      </c>
      <c r="I237" s="25" t="n">
        <v>0.594936708860759</v>
      </c>
      <c r="J237" s="25" t="n">
        <v>2.37974683544304</v>
      </c>
      <c r="K237" s="25" t="n">
        <v>2.9746835443038</v>
      </c>
      <c r="L237" s="25" t="n">
        <v>6.9620253164557</v>
      </c>
      <c r="M237" s="25" t="n">
        <v>1.55696202531646</v>
      </c>
      <c r="N237" s="25" t="n">
        <v>0.278481012658228</v>
      </c>
      <c r="O237" s="25" t="n">
        <v>2.05063291139241</v>
      </c>
      <c r="P237" s="25" t="n">
        <v>2.25316455696203</v>
      </c>
      <c r="Q237" s="25" t="n">
        <v>41.799999</v>
      </c>
      <c r="R237" s="25" t="n">
        <v>28.9</v>
      </c>
      <c r="S237" s="26" t="n">
        <v>87.699997</v>
      </c>
      <c r="T237" s="27"/>
      <c r="U237" s="19" t="n">
        <v>232</v>
      </c>
      <c r="V237" s="28" t="s">
        <v>443</v>
      </c>
      <c r="W237" s="29" t="s">
        <v>274</v>
      </c>
      <c r="X237" s="30" t="n">
        <v>1</v>
      </c>
      <c r="Y237" s="31" t="n">
        <v>1</v>
      </c>
      <c r="Z237" s="32" t="n">
        <v>0</v>
      </c>
      <c r="AA237" s="32" t="n">
        <v>0</v>
      </c>
      <c r="AB237" s="32" t="n">
        <v>0</v>
      </c>
      <c r="AC237" s="23" t="n">
        <v>0</v>
      </c>
      <c r="AD237" s="33" t="n">
        <f aca="false">RANK(H237,H$6:H$305)</f>
        <v>114</v>
      </c>
      <c r="AE237" s="34" t="n">
        <f aca="false">RANK(I237,I$6:I$305)</f>
        <v>195</v>
      </c>
      <c r="AF237" s="34" t="n">
        <f aca="false">RANK(J237,J$6:J$305)</f>
        <v>182</v>
      </c>
      <c r="AG237" s="34" t="n">
        <f aca="false">RANK(L237,L$6:L$305)</f>
        <v>9</v>
      </c>
      <c r="AH237" s="34" t="n">
        <f aca="false">RANK(M237,M$6:M$305)</f>
        <v>18</v>
      </c>
      <c r="AI237" s="34" t="n">
        <f aca="false">RANK(N237,N$6:N$305)</f>
        <v>148</v>
      </c>
      <c r="AJ237" s="34" t="n">
        <f aca="false">RANK(O237,O$6:O$305,1)</f>
        <v>232</v>
      </c>
      <c r="AK237" s="34" t="n">
        <f aca="false">RANK(Q237,Q$6:Q$305)</f>
        <v>205</v>
      </c>
      <c r="AL237" s="34" t="n">
        <f aca="false">RANK(R237,R$6:R$305)</f>
        <v>167</v>
      </c>
      <c r="AM237" s="35" t="n">
        <f aca="false">RANK(S237,S$6:S$305)</f>
        <v>17</v>
      </c>
      <c r="AQ237" s="2" t="n">
        <f aca="false">SUM(AD237:AM237)</f>
        <v>1287</v>
      </c>
    </row>
    <row r="238" customFormat="false" ht="12.75" hidden="false" customHeight="false" outlineLevel="0" collapsed="false">
      <c r="B238" s="19" t="n">
        <v>233</v>
      </c>
      <c r="C238" s="20" t="s">
        <v>444</v>
      </c>
      <c r="D238" s="21" t="s">
        <v>445</v>
      </c>
      <c r="E238" s="21" t="s">
        <v>29</v>
      </c>
      <c r="F238" s="22" t="s">
        <v>21</v>
      </c>
      <c r="G238" s="23" t="n">
        <v>72</v>
      </c>
      <c r="H238" s="24" t="n">
        <v>9.30555555555556</v>
      </c>
      <c r="I238" s="25" t="n">
        <v>0.777777777777778</v>
      </c>
      <c r="J238" s="25" t="n">
        <v>1.54166666666667</v>
      </c>
      <c r="K238" s="25" t="n">
        <v>2.31944444444444</v>
      </c>
      <c r="L238" s="25" t="n">
        <v>2.04166666666667</v>
      </c>
      <c r="M238" s="25" t="n">
        <v>0.819444444444444</v>
      </c>
      <c r="N238" s="25" t="n">
        <v>0.0138888888888889</v>
      </c>
      <c r="O238" s="25" t="n">
        <v>1.58333333333333</v>
      </c>
      <c r="P238" s="25" t="n">
        <v>2.79166666666667</v>
      </c>
      <c r="Q238" s="25" t="n">
        <v>40.700001</v>
      </c>
      <c r="R238" s="25" t="n">
        <v>39.700001</v>
      </c>
      <c r="S238" s="26" t="n">
        <v>75.199997</v>
      </c>
      <c r="T238" s="27"/>
      <c r="U238" s="19" t="n">
        <v>233</v>
      </c>
      <c r="V238" s="28" t="s">
        <v>444</v>
      </c>
      <c r="W238" s="29" t="s">
        <v>445</v>
      </c>
      <c r="X238" s="30" t="n">
        <v>1</v>
      </c>
      <c r="Y238" s="31" t="n">
        <v>1</v>
      </c>
      <c r="Z238" s="32" t="n">
        <v>0</v>
      </c>
      <c r="AA238" s="32" t="n">
        <v>0</v>
      </c>
      <c r="AB238" s="32" t="n">
        <v>0</v>
      </c>
      <c r="AC238" s="23" t="n">
        <v>0</v>
      </c>
      <c r="AD238" s="33" t="n">
        <f aca="false">RANK(H238,H$6:H$305)</f>
        <v>146</v>
      </c>
      <c r="AE238" s="34" t="n">
        <f aca="false">RANK(I238,I$6:I$305)</f>
        <v>176</v>
      </c>
      <c r="AF238" s="34" t="n">
        <f aca="false">RANK(J238,J$6:J$305)</f>
        <v>249</v>
      </c>
      <c r="AG238" s="34" t="n">
        <f aca="false">RANK(L238,L$6:L$305)</f>
        <v>122</v>
      </c>
      <c r="AH238" s="34" t="n">
        <f aca="false">RANK(M238,M$6:M$305)</f>
        <v>105</v>
      </c>
      <c r="AI238" s="34" t="n">
        <f aca="false">RANK(N238,N$6:N$305)</f>
        <v>292</v>
      </c>
      <c r="AJ238" s="34" t="n">
        <f aca="false">RANK(O238,O$6:O$305,1)</f>
        <v>189</v>
      </c>
      <c r="AK238" s="34" t="n">
        <f aca="false">RANK(Q238,Q$6:Q$305)</f>
        <v>233</v>
      </c>
      <c r="AL238" s="34" t="n">
        <f aca="false">RANK(R238,R$6:R$305)</f>
        <v>38</v>
      </c>
      <c r="AM238" s="35" t="n">
        <f aca="false">RANK(S238,S$6:S$305)</f>
        <v>146</v>
      </c>
      <c r="AQ238" s="2" t="n">
        <f aca="false">SUM(AD238:AM238)</f>
        <v>1696</v>
      </c>
    </row>
    <row r="239" customFormat="false" ht="12.75" hidden="false" customHeight="false" outlineLevel="0" collapsed="false">
      <c r="B239" s="19" t="n">
        <v>234</v>
      </c>
      <c r="C239" s="20" t="s">
        <v>446</v>
      </c>
      <c r="D239" s="21" t="s">
        <v>447</v>
      </c>
      <c r="E239" s="21" t="s">
        <v>29</v>
      </c>
      <c r="F239" s="22" t="s">
        <v>22</v>
      </c>
      <c r="G239" s="23" t="n">
        <v>72</v>
      </c>
      <c r="H239" s="24" t="n">
        <v>12.3194444444444</v>
      </c>
      <c r="I239" s="25" t="n">
        <v>0.388888888888889</v>
      </c>
      <c r="J239" s="25" t="n">
        <v>2.54166666666667</v>
      </c>
      <c r="K239" s="25" t="n">
        <v>2.93055555555556</v>
      </c>
      <c r="L239" s="25" t="n">
        <v>2.51388888888889</v>
      </c>
      <c r="M239" s="25" t="n">
        <v>0.416666666666667</v>
      </c>
      <c r="N239" s="25" t="n">
        <v>0.180555555555556</v>
      </c>
      <c r="O239" s="25" t="n">
        <v>1.59722222222222</v>
      </c>
      <c r="P239" s="25" t="n">
        <v>2.16666666666667</v>
      </c>
      <c r="Q239" s="25" t="n">
        <v>42.299999</v>
      </c>
      <c r="R239" s="25" t="n">
        <v>34.299999</v>
      </c>
      <c r="S239" s="26" t="n">
        <v>78</v>
      </c>
      <c r="T239" s="27"/>
      <c r="U239" s="19" t="n">
        <v>234</v>
      </c>
      <c r="V239" s="28" t="s">
        <v>446</v>
      </c>
      <c r="W239" s="29" t="s">
        <v>447</v>
      </c>
      <c r="X239" s="30" t="n">
        <v>1</v>
      </c>
      <c r="Y239" s="31" t="n">
        <v>0</v>
      </c>
      <c r="Z239" s="32" t="n">
        <v>1</v>
      </c>
      <c r="AA239" s="32" t="n">
        <v>0</v>
      </c>
      <c r="AB239" s="32" t="n">
        <v>0</v>
      </c>
      <c r="AC239" s="23" t="n">
        <v>0</v>
      </c>
      <c r="AD239" s="33" t="n">
        <f aca="false">RANK(H239,H$6:H$305)</f>
        <v>97</v>
      </c>
      <c r="AE239" s="34" t="n">
        <f aca="false">RANK(I239,I$6:I$305)</f>
        <v>249</v>
      </c>
      <c r="AF239" s="34" t="n">
        <f aca="false">RANK(J239,J$6:J$305)</f>
        <v>170</v>
      </c>
      <c r="AG239" s="34" t="n">
        <f aca="false">RANK(L239,L$6:L$305)</f>
        <v>100</v>
      </c>
      <c r="AH239" s="34" t="n">
        <f aca="false">RANK(M239,M$6:M$305)</f>
        <v>231</v>
      </c>
      <c r="AI239" s="34" t="n">
        <f aca="false">RANK(N239,N$6:N$305)</f>
        <v>198</v>
      </c>
      <c r="AJ239" s="34" t="n">
        <f aca="false">RANK(O239,O$6:O$305,1)</f>
        <v>190</v>
      </c>
      <c r="AK239" s="34" t="n">
        <f aca="false">RANK(Q239,Q$6:Q$305)</f>
        <v>197</v>
      </c>
      <c r="AL239" s="34" t="n">
        <f aca="false">RANK(R239,R$6:R$305)</f>
        <v>113</v>
      </c>
      <c r="AM239" s="35" t="n">
        <f aca="false">RANK(S239,S$6:S$305)</f>
        <v>115</v>
      </c>
      <c r="AQ239" s="2" t="n">
        <f aca="false">SUM(AD239:AM239)</f>
        <v>1660</v>
      </c>
    </row>
    <row r="240" customFormat="false" ht="12.75" hidden="false" customHeight="false" outlineLevel="0" collapsed="false">
      <c r="B240" s="19" t="n">
        <v>235</v>
      </c>
      <c r="C240" s="20" t="s">
        <v>446</v>
      </c>
      <c r="D240" s="21" t="s">
        <v>448</v>
      </c>
      <c r="E240" s="21" t="s">
        <v>29</v>
      </c>
      <c r="F240" s="22" t="s">
        <v>24</v>
      </c>
      <c r="G240" s="23" t="n">
        <v>72</v>
      </c>
      <c r="H240" s="24" t="n">
        <v>4.41666666666667</v>
      </c>
      <c r="I240" s="25" t="n">
        <v>1.16666666666667</v>
      </c>
      <c r="J240" s="25" t="n">
        <v>2.43055555555556</v>
      </c>
      <c r="K240" s="25" t="n">
        <v>3.59722222222222</v>
      </c>
      <c r="L240" s="25" t="n">
        <v>0.930555555555556</v>
      </c>
      <c r="M240" s="25" t="n">
        <v>0.597222222222222</v>
      </c>
      <c r="N240" s="25" t="n">
        <v>0.194444444444444</v>
      </c>
      <c r="O240" s="25" t="n">
        <v>1.11111111111111</v>
      </c>
      <c r="P240" s="25" t="n">
        <v>2.01388888888889</v>
      </c>
      <c r="Q240" s="25" t="n">
        <v>37.400002</v>
      </c>
      <c r="R240" s="25" t="n">
        <v>100</v>
      </c>
      <c r="S240" s="26" t="n">
        <v>78.099998</v>
      </c>
      <c r="T240" s="27"/>
      <c r="U240" s="19" t="n">
        <v>235</v>
      </c>
      <c r="V240" s="28" t="s">
        <v>446</v>
      </c>
      <c r="W240" s="29" t="s">
        <v>448</v>
      </c>
      <c r="X240" s="30" t="n">
        <v>1</v>
      </c>
      <c r="Y240" s="31" t="n">
        <v>0</v>
      </c>
      <c r="Z240" s="32" t="n">
        <v>0</v>
      </c>
      <c r="AA240" s="32" t="n">
        <v>0</v>
      </c>
      <c r="AB240" s="32" t="n">
        <v>1</v>
      </c>
      <c r="AC240" s="23" t="n">
        <v>0</v>
      </c>
      <c r="AD240" s="33" t="n">
        <f aca="false">RANK(H240,H$6:H$305)</f>
        <v>252</v>
      </c>
      <c r="AE240" s="34" t="n">
        <f aca="false">RANK(I240,I$6:I$305)</f>
        <v>121</v>
      </c>
      <c r="AF240" s="34" t="n">
        <f aca="false">RANK(J240,J$6:J$305)</f>
        <v>181</v>
      </c>
      <c r="AG240" s="34" t="n">
        <f aca="false">RANK(L240,L$6:L$305)</f>
        <v>207</v>
      </c>
      <c r="AH240" s="34" t="n">
        <f aca="false">RANK(M240,M$6:M$305)</f>
        <v>167</v>
      </c>
      <c r="AI240" s="34" t="n">
        <f aca="false">RANK(N240,N$6:N$305)</f>
        <v>186</v>
      </c>
      <c r="AJ240" s="34" t="n">
        <f aca="false">RANK(O240,O$6:O$305,1)</f>
        <v>111</v>
      </c>
      <c r="AK240" s="34" t="n">
        <f aca="false">RANK(Q240,Q$6:Q$305)</f>
        <v>280</v>
      </c>
      <c r="AL240" s="34" t="n">
        <f aca="false">RANK(R240,R$6:R$305)</f>
        <v>1</v>
      </c>
      <c r="AM240" s="35" t="n">
        <f aca="false">RANK(S240,S$6:S$305)</f>
        <v>113</v>
      </c>
      <c r="AQ240" s="2" t="n">
        <f aca="false">SUM(AD240:AM240)</f>
        <v>1619</v>
      </c>
    </row>
    <row r="241" customFormat="false" ht="12.75" hidden="false" customHeight="false" outlineLevel="0" collapsed="false">
      <c r="B241" s="19" t="n">
        <v>236</v>
      </c>
      <c r="C241" s="20" t="s">
        <v>449</v>
      </c>
      <c r="D241" s="21" t="s">
        <v>450</v>
      </c>
      <c r="E241" s="21" t="s">
        <v>29</v>
      </c>
      <c r="F241" s="22" t="s">
        <v>22</v>
      </c>
      <c r="G241" s="23" t="n">
        <v>67</v>
      </c>
      <c r="H241" s="24" t="n">
        <v>4.73134328358209</v>
      </c>
      <c r="I241" s="25" t="n">
        <v>0.567164179104478</v>
      </c>
      <c r="J241" s="25" t="n">
        <v>1.97014925373134</v>
      </c>
      <c r="K241" s="25" t="n">
        <v>2.53731343283582</v>
      </c>
      <c r="L241" s="25" t="n">
        <v>1.17910447761194</v>
      </c>
      <c r="M241" s="25" t="n">
        <v>0.761194029850746</v>
      </c>
      <c r="N241" s="25" t="n">
        <v>0.238805970149254</v>
      </c>
      <c r="O241" s="25" t="n">
        <v>0.701492537313433</v>
      </c>
      <c r="P241" s="25" t="n">
        <v>2.3134328358209</v>
      </c>
      <c r="Q241" s="25" t="n">
        <v>42.200001</v>
      </c>
      <c r="R241" s="25" t="n">
        <v>0</v>
      </c>
      <c r="S241" s="26" t="n">
        <v>76</v>
      </c>
      <c r="T241" s="27"/>
      <c r="U241" s="19" t="n">
        <v>236</v>
      </c>
      <c r="V241" s="28" t="s">
        <v>449</v>
      </c>
      <c r="W241" s="29" t="s">
        <v>450</v>
      </c>
      <c r="X241" s="30" t="n">
        <v>1</v>
      </c>
      <c r="Y241" s="31" t="n">
        <v>0</v>
      </c>
      <c r="Z241" s="32" t="n">
        <v>1</v>
      </c>
      <c r="AA241" s="32" t="n">
        <v>0</v>
      </c>
      <c r="AB241" s="32" t="n">
        <v>0</v>
      </c>
      <c r="AC241" s="23" t="n">
        <v>0</v>
      </c>
      <c r="AD241" s="33" t="n">
        <f aca="false">RANK(H241,H$6:H$305)</f>
        <v>245</v>
      </c>
      <c r="AE241" s="34" t="n">
        <f aca="false">RANK(I241,I$6:I$305)</f>
        <v>207</v>
      </c>
      <c r="AF241" s="34" t="n">
        <f aca="false">RANK(J241,J$6:J$305)</f>
        <v>212</v>
      </c>
      <c r="AG241" s="34" t="n">
        <f aca="false">RANK(L241,L$6:L$305)</f>
        <v>180</v>
      </c>
      <c r="AH241" s="34" t="n">
        <f aca="false">RANK(M241,M$6:M$305)</f>
        <v>121</v>
      </c>
      <c r="AI241" s="34" t="n">
        <f aca="false">RANK(N241,N$6:N$305)</f>
        <v>166</v>
      </c>
      <c r="AJ241" s="34" t="n">
        <f aca="false">RANK(O241,O$6:O$305,1)</f>
        <v>47</v>
      </c>
      <c r="AK241" s="34" t="n">
        <f aca="false">RANK(Q241,Q$6:Q$305)</f>
        <v>199</v>
      </c>
      <c r="AL241" s="34" t="n">
        <f aca="false">RANK(R241,R$6:R$305)</f>
        <v>221</v>
      </c>
      <c r="AM241" s="35" t="n">
        <f aca="false">RANK(S241,S$6:S$305)</f>
        <v>135</v>
      </c>
      <c r="AQ241" s="2" t="n">
        <f aca="false">SUM(AD241:AM241)</f>
        <v>1733</v>
      </c>
    </row>
    <row r="242" customFormat="false" ht="12.75" hidden="false" customHeight="false" outlineLevel="0" collapsed="false">
      <c r="B242" s="19" t="n">
        <v>237</v>
      </c>
      <c r="C242" s="20" t="s">
        <v>451</v>
      </c>
      <c r="D242" s="21" t="s">
        <v>452</v>
      </c>
      <c r="E242" s="21" t="s">
        <v>29</v>
      </c>
      <c r="F242" s="22" t="s">
        <v>22</v>
      </c>
      <c r="G242" s="23" t="n">
        <v>47</v>
      </c>
      <c r="H242" s="24" t="n">
        <v>10.0851063829787</v>
      </c>
      <c r="I242" s="25" t="n">
        <v>0.382978723404255</v>
      </c>
      <c r="J242" s="25" t="n">
        <v>1.80851063829787</v>
      </c>
      <c r="K242" s="25" t="n">
        <v>2.19148936170213</v>
      </c>
      <c r="L242" s="25" t="n">
        <v>1.06382978723404</v>
      </c>
      <c r="M242" s="25" t="n">
        <v>0.808510638297872</v>
      </c>
      <c r="N242" s="25" t="n">
        <v>0.276595744680851</v>
      </c>
      <c r="O242" s="25" t="n">
        <v>1.38297872340426</v>
      </c>
      <c r="P242" s="25" t="n">
        <v>1.68085106382979</v>
      </c>
      <c r="Q242" s="25" t="n">
        <v>38.599998</v>
      </c>
      <c r="R242" s="25" t="n">
        <v>34.799999</v>
      </c>
      <c r="S242" s="26" t="n">
        <v>71.400002</v>
      </c>
      <c r="T242" s="27"/>
      <c r="U242" s="19" t="n">
        <v>237</v>
      </c>
      <c r="V242" s="28" t="s">
        <v>451</v>
      </c>
      <c r="W242" s="29" t="s">
        <v>452</v>
      </c>
      <c r="X242" s="30" t="n">
        <v>1</v>
      </c>
      <c r="Y242" s="31" t="n">
        <v>0</v>
      </c>
      <c r="Z242" s="32" t="n">
        <v>1</v>
      </c>
      <c r="AA242" s="32" t="n">
        <v>0</v>
      </c>
      <c r="AB242" s="32" t="n">
        <v>0</v>
      </c>
      <c r="AC242" s="23" t="n">
        <v>0</v>
      </c>
      <c r="AD242" s="33" t="n">
        <f aca="false">RANK(H242,H$6:H$305)</f>
        <v>131</v>
      </c>
      <c r="AE242" s="34" t="n">
        <f aca="false">RANK(I242,I$6:I$305)</f>
        <v>251</v>
      </c>
      <c r="AF242" s="34" t="n">
        <f aca="false">RANK(J242,J$6:J$305)</f>
        <v>225</v>
      </c>
      <c r="AG242" s="34" t="n">
        <f aca="false">RANK(L242,L$6:L$305)</f>
        <v>191</v>
      </c>
      <c r="AH242" s="34" t="n">
        <f aca="false">RANK(M242,M$6:M$305)</f>
        <v>107</v>
      </c>
      <c r="AI242" s="34" t="n">
        <f aca="false">RANK(N242,N$6:N$305)</f>
        <v>152</v>
      </c>
      <c r="AJ242" s="34" t="n">
        <f aca="false">RANK(O242,O$6:O$305,1)</f>
        <v>153</v>
      </c>
      <c r="AK242" s="34" t="n">
        <f aca="false">RANK(Q242,Q$6:Q$305)</f>
        <v>273</v>
      </c>
      <c r="AL242" s="34" t="n">
        <f aca="false">RANK(R242,R$6:R$305)</f>
        <v>104</v>
      </c>
      <c r="AM242" s="35" t="n">
        <f aca="false">RANK(S242,S$6:S$305)</f>
        <v>181</v>
      </c>
      <c r="AQ242" s="2" t="n">
        <f aca="false">SUM(AD242:AM242)</f>
        <v>1768</v>
      </c>
    </row>
    <row r="243" customFormat="false" ht="12.75" hidden="false" customHeight="false" outlineLevel="0" collapsed="false">
      <c r="B243" s="19" t="n">
        <v>238</v>
      </c>
      <c r="C243" s="20" t="s">
        <v>453</v>
      </c>
      <c r="D243" s="21" t="s">
        <v>454</v>
      </c>
      <c r="E243" s="21" t="s">
        <v>29</v>
      </c>
      <c r="F243" s="22" t="s">
        <v>22</v>
      </c>
      <c r="G243" s="23" t="n">
        <v>82</v>
      </c>
      <c r="H243" s="24" t="n">
        <v>7.54878048780488</v>
      </c>
      <c r="I243" s="25" t="n">
        <v>0.585365853658537</v>
      </c>
      <c r="J243" s="25" t="n">
        <v>2.09756097560976</v>
      </c>
      <c r="K243" s="25" t="n">
        <v>2.68292682926829</v>
      </c>
      <c r="L243" s="25" t="n">
        <v>2.71951219512195</v>
      </c>
      <c r="M243" s="25" t="n">
        <v>0.890243902439024</v>
      </c>
      <c r="N243" s="25" t="n">
        <v>0.158536585365854</v>
      </c>
      <c r="O243" s="25" t="n">
        <v>1.52439024390244</v>
      </c>
      <c r="P243" s="25" t="n">
        <v>2.17073170731707</v>
      </c>
      <c r="Q243" s="25" t="n">
        <v>42</v>
      </c>
      <c r="R243" s="25" t="n">
        <v>29.9</v>
      </c>
      <c r="S243" s="26" t="n">
        <v>77.5</v>
      </c>
      <c r="T243" s="27"/>
      <c r="U243" s="19" t="n">
        <v>238</v>
      </c>
      <c r="V243" s="28" t="s">
        <v>453</v>
      </c>
      <c r="W243" s="29" t="s">
        <v>454</v>
      </c>
      <c r="X243" s="30" t="n">
        <v>1</v>
      </c>
      <c r="Y243" s="31" t="n">
        <v>0</v>
      </c>
      <c r="Z243" s="32" t="n">
        <v>1</v>
      </c>
      <c r="AA243" s="32" t="n">
        <v>0</v>
      </c>
      <c r="AB243" s="32" t="n">
        <v>0</v>
      </c>
      <c r="AC243" s="23" t="n">
        <v>0</v>
      </c>
      <c r="AD243" s="33" t="n">
        <f aca="false">RANK(H243,H$6:H$305)</f>
        <v>185</v>
      </c>
      <c r="AE243" s="34" t="n">
        <f aca="false">RANK(I243,I$6:I$305)</f>
        <v>199</v>
      </c>
      <c r="AF243" s="34" t="n">
        <f aca="false">RANK(J243,J$6:J$305)</f>
        <v>205</v>
      </c>
      <c r="AG243" s="34" t="n">
        <f aca="false">RANK(L243,L$6:L$305)</f>
        <v>88</v>
      </c>
      <c r="AH243" s="34" t="n">
        <f aca="false">RANK(M243,M$6:M$305)</f>
        <v>92</v>
      </c>
      <c r="AI243" s="34" t="n">
        <f aca="false">RANK(N243,N$6:N$305)</f>
        <v>202</v>
      </c>
      <c r="AJ243" s="34" t="n">
        <f aca="false">RANK(O243,O$6:O$305,1)</f>
        <v>174</v>
      </c>
      <c r="AK243" s="34" t="n">
        <f aca="false">RANK(Q243,Q$6:Q$305)</f>
        <v>203</v>
      </c>
      <c r="AL243" s="34" t="n">
        <f aca="false">RANK(R243,R$6:R$305)</f>
        <v>163</v>
      </c>
      <c r="AM243" s="35" t="n">
        <f aca="false">RANK(S243,S$6:S$305)</f>
        <v>123</v>
      </c>
      <c r="AQ243" s="2" t="n">
        <f aca="false">SUM(AD243:AM243)</f>
        <v>1634</v>
      </c>
    </row>
    <row r="244" customFormat="false" ht="12.75" hidden="false" customHeight="false" outlineLevel="0" collapsed="false">
      <c r="B244" s="19" t="n">
        <v>239</v>
      </c>
      <c r="C244" s="20" t="s">
        <v>455</v>
      </c>
      <c r="D244" s="21" t="s">
        <v>113</v>
      </c>
      <c r="E244" s="21" t="s">
        <v>29</v>
      </c>
      <c r="F244" s="22" t="s">
        <v>24</v>
      </c>
      <c r="G244" s="23" t="n">
        <v>71</v>
      </c>
      <c r="H244" s="24" t="n">
        <v>2.88732394366197</v>
      </c>
      <c r="I244" s="25" t="n">
        <v>0.380281690140845</v>
      </c>
      <c r="J244" s="25" t="n">
        <v>1.22535211267606</v>
      </c>
      <c r="K244" s="25" t="n">
        <v>1.6056338028169</v>
      </c>
      <c r="L244" s="25" t="n">
        <v>0.71830985915493</v>
      </c>
      <c r="M244" s="25" t="n">
        <v>0.295774647887324</v>
      </c>
      <c r="N244" s="25" t="n">
        <v>0.267605633802817</v>
      </c>
      <c r="O244" s="25" t="n">
        <v>0.704225352112676</v>
      </c>
      <c r="P244" s="25" t="n">
        <v>1.7887323943662</v>
      </c>
      <c r="Q244" s="25" t="n">
        <v>38.299999</v>
      </c>
      <c r="R244" s="25" t="n">
        <v>35.599998</v>
      </c>
      <c r="S244" s="26" t="n">
        <v>72.199997</v>
      </c>
      <c r="T244" s="27"/>
      <c r="U244" s="19" t="n">
        <v>239</v>
      </c>
      <c r="V244" s="28" t="s">
        <v>455</v>
      </c>
      <c r="W244" s="29" t="s">
        <v>113</v>
      </c>
      <c r="X244" s="30" t="n">
        <v>1</v>
      </c>
      <c r="Y244" s="31" t="n">
        <v>0</v>
      </c>
      <c r="Z244" s="32" t="n">
        <v>0</v>
      </c>
      <c r="AA244" s="32" t="n">
        <v>0</v>
      </c>
      <c r="AB244" s="32" t="n">
        <v>1</v>
      </c>
      <c r="AC244" s="23" t="n">
        <v>0</v>
      </c>
      <c r="AD244" s="33" t="n">
        <f aca="false">RANK(H244,H$6:H$305)</f>
        <v>280</v>
      </c>
      <c r="AE244" s="34" t="n">
        <f aca="false">RANK(I244,I$6:I$305)</f>
        <v>252</v>
      </c>
      <c r="AF244" s="34" t="n">
        <f aca="false">RANK(J244,J$6:J$305)</f>
        <v>272</v>
      </c>
      <c r="AG244" s="34" t="n">
        <f aca="false">RANK(L244,L$6:L$305)</f>
        <v>228</v>
      </c>
      <c r="AH244" s="34" t="n">
        <f aca="false">RANK(M244,M$6:M$305)</f>
        <v>267</v>
      </c>
      <c r="AI244" s="34" t="n">
        <f aca="false">RANK(N244,N$6:N$305)</f>
        <v>154</v>
      </c>
      <c r="AJ244" s="34" t="n">
        <f aca="false">RANK(O244,O$6:O$305,1)</f>
        <v>49</v>
      </c>
      <c r="AK244" s="34" t="n">
        <f aca="false">RANK(Q244,Q$6:Q$305)</f>
        <v>276</v>
      </c>
      <c r="AL244" s="34" t="n">
        <f aca="false">RANK(R244,R$6:R$305)</f>
        <v>93</v>
      </c>
      <c r="AM244" s="35" t="n">
        <f aca="false">RANK(S244,S$6:S$305)</f>
        <v>178</v>
      </c>
      <c r="AQ244" s="2" t="n">
        <f aca="false">SUM(AD244:AM244)</f>
        <v>2049</v>
      </c>
    </row>
    <row r="245" customFormat="false" ht="12.75" hidden="false" customHeight="false" outlineLevel="0" collapsed="false">
      <c r="B245" s="19" t="n">
        <v>240</v>
      </c>
      <c r="C245" s="20" t="s">
        <v>456</v>
      </c>
      <c r="D245" s="21" t="s">
        <v>457</v>
      </c>
      <c r="E245" s="21" t="s">
        <v>29</v>
      </c>
      <c r="F245" s="22" t="s">
        <v>24</v>
      </c>
      <c r="G245" s="23" t="n">
        <v>43</v>
      </c>
      <c r="H245" s="24" t="n">
        <v>3.3953488372093</v>
      </c>
      <c r="I245" s="25" t="n">
        <v>0.883720930232558</v>
      </c>
      <c r="J245" s="25" t="n">
        <v>1.16279069767442</v>
      </c>
      <c r="K245" s="25" t="n">
        <v>2.04651162790698</v>
      </c>
      <c r="L245" s="25" t="n">
        <v>0.162790697674419</v>
      </c>
      <c r="M245" s="25" t="n">
        <v>0.302325581395349</v>
      </c>
      <c r="N245" s="25" t="n">
        <v>0.0232558139534884</v>
      </c>
      <c r="O245" s="25" t="n">
        <v>0.558139534883721</v>
      </c>
      <c r="P245" s="25" t="n">
        <v>1.62790697674419</v>
      </c>
      <c r="Q245" s="25" t="n">
        <v>48.299999</v>
      </c>
      <c r="R245" s="25" t="n">
        <v>0</v>
      </c>
      <c r="S245" s="26" t="n">
        <v>88.199997</v>
      </c>
      <c r="T245" s="27"/>
      <c r="U245" s="19" t="n">
        <v>240</v>
      </c>
      <c r="V245" s="28" t="s">
        <v>456</v>
      </c>
      <c r="W245" s="29" t="s">
        <v>457</v>
      </c>
      <c r="X245" s="30" t="n">
        <v>1</v>
      </c>
      <c r="Y245" s="31" t="n">
        <v>0</v>
      </c>
      <c r="Z245" s="32" t="n">
        <v>0</v>
      </c>
      <c r="AA245" s="32" t="n">
        <v>0</v>
      </c>
      <c r="AB245" s="32" t="n">
        <v>1</v>
      </c>
      <c r="AC245" s="23" t="n">
        <v>0</v>
      </c>
      <c r="AD245" s="33" t="n">
        <f aca="false">RANK(H245,H$6:H$305)</f>
        <v>270</v>
      </c>
      <c r="AE245" s="34" t="n">
        <f aca="false">RANK(I245,I$6:I$305)</f>
        <v>159</v>
      </c>
      <c r="AF245" s="34" t="n">
        <f aca="false">RANK(J245,J$6:J$305)</f>
        <v>278</v>
      </c>
      <c r="AG245" s="34" t="n">
        <f aca="false">RANK(L245,L$6:L$305)</f>
        <v>294</v>
      </c>
      <c r="AH245" s="34" t="n">
        <f aca="false">RANK(M245,M$6:M$305)</f>
        <v>263</v>
      </c>
      <c r="AI245" s="34" t="n">
        <f aca="false">RANK(N245,N$6:N$305)</f>
        <v>289</v>
      </c>
      <c r="AJ245" s="34" t="n">
        <f aca="false">RANK(O245,O$6:O$305,1)</f>
        <v>30</v>
      </c>
      <c r="AK245" s="34" t="n">
        <f aca="false">RANK(Q245,Q$6:Q$305)</f>
        <v>82</v>
      </c>
      <c r="AL245" s="34" t="n">
        <f aca="false">RANK(R245,R$6:R$305)</f>
        <v>221</v>
      </c>
      <c r="AM245" s="35" t="n">
        <f aca="false">RANK(S245,S$6:S$305)</f>
        <v>14</v>
      </c>
      <c r="AQ245" s="2" t="n">
        <f aca="false">SUM(AD245:AM245)</f>
        <v>1900</v>
      </c>
    </row>
    <row r="246" customFormat="false" ht="12.75" hidden="false" customHeight="false" outlineLevel="0" collapsed="false">
      <c r="B246" s="19" t="n">
        <v>241</v>
      </c>
      <c r="C246" s="20" t="s">
        <v>458</v>
      </c>
      <c r="D246" s="21" t="s">
        <v>272</v>
      </c>
      <c r="E246" s="21" t="s">
        <v>29</v>
      </c>
      <c r="F246" s="22" t="s">
        <v>23</v>
      </c>
      <c r="G246" s="23" t="n">
        <v>75</v>
      </c>
      <c r="H246" s="24" t="n">
        <v>13.36</v>
      </c>
      <c r="I246" s="25" t="n">
        <v>1.21333333333333</v>
      </c>
      <c r="J246" s="25" t="n">
        <v>3.22666666666667</v>
      </c>
      <c r="K246" s="25" t="n">
        <v>4.44</v>
      </c>
      <c r="L246" s="25" t="n">
        <v>2.29333333333333</v>
      </c>
      <c r="M246" s="25" t="n">
        <v>1.14666666666667</v>
      </c>
      <c r="N246" s="25" t="n">
        <v>0.28</v>
      </c>
      <c r="O246" s="25" t="n">
        <v>1.64</v>
      </c>
      <c r="P246" s="25" t="n">
        <v>3.38666666666667</v>
      </c>
      <c r="Q246" s="25" t="n">
        <v>45.299999</v>
      </c>
      <c r="R246" s="25" t="n">
        <v>42</v>
      </c>
      <c r="S246" s="26" t="n">
        <v>82.5</v>
      </c>
      <c r="T246" s="27"/>
      <c r="U246" s="19" t="n">
        <v>241</v>
      </c>
      <c r="V246" s="20" t="s">
        <v>458</v>
      </c>
      <c r="W246" s="21" t="s">
        <v>272</v>
      </c>
      <c r="X246" s="30" t="n">
        <v>1</v>
      </c>
      <c r="Y246" s="31" t="n">
        <v>0</v>
      </c>
      <c r="Z246" s="32" t="n">
        <v>0</v>
      </c>
      <c r="AA246" s="32" t="n">
        <v>1</v>
      </c>
      <c r="AB246" s="32" t="n">
        <v>0</v>
      </c>
      <c r="AC246" s="23" t="n">
        <v>0</v>
      </c>
      <c r="AD246" s="33" t="n">
        <f aca="false">RANK(H246,H$6:H$305)</f>
        <v>80</v>
      </c>
      <c r="AE246" s="34" t="n">
        <f aca="false">RANK(I246,I$6:I$305)</f>
        <v>116</v>
      </c>
      <c r="AF246" s="34" t="n">
        <f aca="false">RANK(J246,J$6:J$305)</f>
        <v>126</v>
      </c>
      <c r="AG246" s="34" t="n">
        <f aca="false">RANK(L246,L$6:L$305)</f>
        <v>108</v>
      </c>
      <c r="AH246" s="34" t="n">
        <f aca="false">RANK(M246,M$6:M$305)</f>
        <v>51</v>
      </c>
      <c r="AI246" s="34" t="n">
        <f aca="false">RANK(N246,N$6:N$305)</f>
        <v>146</v>
      </c>
      <c r="AJ246" s="34" t="n">
        <f aca="false">RANK(O246,O$6:O$305,1)</f>
        <v>195</v>
      </c>
      <c r="AK246" s="34" t="n">
        <f aca="false">RANK(Q246,Q$6:Q$305)</f>
        <v>133</v>
      </c>
      <c r="AL246" s="34" t="n">
        <f aca="false">RANK(R246,R$6:R$305)</f>
        <v>21</v>
      </c>
      <c r="AM246" s="35" t="n">
        <f aca="false">RANK(S246,S$6:S$305)</f>
        <v>63</v>
      </c>
      <c r="AQ246" s="2" t="n">
        <f aca="false">SUM(AD246:AM246)</f>
        <v>1039</v>
      </c>
    </row>
    <row r="247" customFormat="false" ht="12.75" hidden="false" customHeight="false" outlineLevel="0" collapsed="false">
      <c r="B247" s="19" t="n">
        <v>242</v>
      </c>
      <c r="C247" s="20" t="s">
        <v>459</v>
      </c>
      <c r="D247" s="21" t="s">
        <v>113</v>
      </c>
      <c r="E247" s="21" t="s">
        <v>29</v>
      </c>
      <c r="F247" s="22" t="s">
        <v>24</v>
      </c>
      <c r="G247" s="23" t="n">
        <v>65</v>
      </c>
      <c r="H247" s="24" t="n">
        <v>2.93846153846154</v>
      </c>
      <c r="I247" s="25" t="n">
        <v>1.16923076923077</v>
      </c>
      <c r="J247" s="25" t="n">
        <v>2.33846153846154</v>
      </c>
      <c r="K247" s="25" t="n">
        <v>3.50769230769231</v>
      </c>
      <c r="L247" s="25" t="n">
        <v>0.461538461538462</v>
      </c>
      <c r="M247" s="25" t="n">
        <v>0.384615384615385</v>
      </c>
      <c r="N247" s="25" t="n">
        <v>0.661538461538462</v>
      </c>
      <c r="O247" s="25" t="n">
        <v>0.692307692307692</v>
      </c>
      <c r="P247" s="25" t="n">
        <v>1.83076923076923</v>
      </c>
      <c r="Q247" s="25" t="n">
        <v>51.299999</v>
      </c>
      <c r="R247" s="25" t="n">
        <v>0</v>
      </c>
      <c r="S247" s="26" t="n">
        <v>48.200001</v>
      </c>
      <c r="T247" s="27"/>
      <c r="U247" s="19" t="n">
        <v>242</v>
      </c>
      <c r="V247" s="28" t="s">
        <v>459</v>
      </c>
      <c r="W247" s="29" t="s">
        <v>113</v>
      </c>
      <c r="X247" s="30" t="n">
        <v>1</v>
      </c>
      <c r="Y247" s="31" t="n">
        <v>0</v>
      </c>
      <c r="Z247" s="32" t="n">
        <v>0</v>
      </c>
      <c r="AA247" s="32" t="n">
        <v>0</v>
      </c>
      <c r="AB247" s="32" t="n">
        <v>1</v>
      </c>
      <c r="AC247" s="23" t="n">
        <v>0</v>
      </c>
      <c r="AD247" s="33" t="n">
        <f aca="false">RANK(H247,H$6:H$305)</f>
        <v>277</v>
      </c>
      <c r="AE247" s="34" t="n">
        <f aca="false">RANK(I247,I$6:I$305)</f>
        <v>120</v>
      </c>
      <c r="AF247" s="34" t="n">
        <f aca="false">RANK(J247,J$6:J$305)</f>
        <v>185</v>
      </c>
      <c r="AG247" s="34" t="n">
        <f aca="false">RANK(L247,L$6:L$305)</f>
        <v>264</v>
      </c>
      <c r="AH247" s="34" t="n">
        <f aca="false">RANK(M247,M$6:M$305)</f>
        <v>236</v>
      </c>
      <c r="AI247" s="34" t="n">
        <f aca="false">RANK(N247,N$6:N$305)</f>
        <v>72</v>
      </c>
      <c r="AJ247" s="34" t="n">
        <f aca="false">RANK(O247,O$6:O$305,1)</f>
        <v>46</v>
      </c>
      <c r="AK247" s="34" t="n">
        <f aca="false">RANK(Q247,Q$6:Q$305)</f>
        <v>43</v>
      </c>
      <c r="AL247" s="34" t="n">
        <f aca="false">RANK(R247,R$6:R$305)</f>
        <v>221</v>
      </c>
      <c r="AM247" s="35" t="n">
        <f aca="false">RANK(S247,S$6:S$305)</f>
        <v>291</v>
      </c>
      <c r="AQ247" s="2" t="n">
        <f aca="false">SUM(AD247:AM247)</f>
        <v>1755</v>
      </c>
    </row>
    <row r="248" customFormat="false" ht="12.75" hidden="false" customHeight="false" outlineLevel="0" collapsed="false">
      <c r="B248" s="19" t="n">
        <v>243</v>
      </c>
      <c r="C248" s="20" t="s">
        <v>460</v>
      </c>
      <c r="D248" s="21" t="s">
        <v>461</v>
      </c>
      <c r="E248" s="21" t="s">
        <v>29</v>
      </c>
      <c r="F248" s="22" t="s">
        <v>23</v>
      </c>
      <c r="G248" s="23" t="n">
        <v>23</v>
      </c>
      <c r="H248" s="24" t="n">
        <v>1.65217391304348</v>
      </c>
      <c r="I248" s="25" t="n">
        <v>0.130434782608696</v>
      </c>
      <c r="J248" s="25" t="n">
        <v>0.478260869565217</v>
      </c>
      <c r="K248" s="25" t="n">
        <v>0.608695652173913</v>
      </c>
      <c r="L248" s="25" t="n">
        <v>0.391304347826087</v>
      </c>
      <c r="M248" s="25" t="n">
        <v>0.347826086956522</v>
      </c>
      <c r="N248" s="25" t="n">
        <v>0</v>
      </c>
      <c r="O248" s="25" t="n">
        <v>0.173913043478261</v>
      </c>
      <c r="P248" s="25" t="n">
        <v>0.869565217391304</v>
      </c>
      <c r="Q248" s="25" t="n">
        <v>55.599998</v>
      </c>
      <c r="R248" s="25" t="n">
        <v>50</v>
      </c>
      <c r="S248" s="26" t="n">
        <v>50</v>
      </c>
      <c r="T248" s="27"/>
      <c r="U248" s="19" t="n">
        <v>243</v>
      </c>
      <c r="V248" s="28" t="s">
        <v>460</v>
      </c>
      <c r="W248" s="29" t="s">
        <v>461</v>
      </c>
      <c r="X248" s="30" t="n">
        <v>1</v>
      </c>
      <c r="Y248" s="31" t="n">
        <v>0</v>
      </c>
      <c r="Z248" s="32" t="n">
        <v>0</v>
      </c>
      <c r="AA248" s="32" t="n">
        <v>1</v>
      </c>
      <c r="AB248" s="32" t="n">
        <v>0</v>
      </c>
      <c r="AC248" s="23" t="n">
        <v>0</v>
      </c>
      <c r="AD248" s="33" t="n">
        <f aca="false">RANK(H248,H$6:H$305)</f>
        <v>294</v>
      </c>
      <c r="AE248" s="34" t="n">
        <f aca="false">RANK(I248,I$6:I$305)</f>
        <v>292</v>
      </c>
      <c r="AF248" s="34" t="n">
        <f aca="false">RANK(J248,J$6:J$305)</f>
        <v>297</v>
      </c>
      <c r="AG248" s="34" t="n">
        <f aca="false">RANK(L248,L$6:L$305)</f>
        <v>272</v>
      </c>
      <c r="AH248" s="34" t="n">
        <f aca="false">RANK(M248,M$6:M$305)</f>
        <v>246</v>
      </c>
      <c r="AI248" s="34" t="n">
        <f aca="false">RANK(N248,N$6:N$305)</f>
        <v>294</v>
      </c>
      <c r="AJ248" s="34" t="n">
        <f aca="false">RANK(O248,O$6:O$305,1)</f>
        <v>5</v>
      </c>
      <c r="AK248" s="34" t="n">
        <f aca="false">RANK(Q248,Q$6:Q$305)</f>
        <v>11</v>
      </c>
      <c r="AL248" s="34" t="n">
        <f aca="false">RANK(R248,R$6:R$305)</f>
        <v>3</v>
      </c>
      <c r="AM248" s="35" t="n">
        <f aca="false">RANK(S248,S$6:S$305)</f>
        <v>287</v>
      </c>
      <c r="AQ248" s="2" t="n">
        <f aca="false">SUM(AD248:AM248)</f>
        <v>2001</v>
      </c>
    </row>
    <row r="249" customFormat="false" ht="12.75" hidden="false" customHeight="false" outlineLevel="0" collapsed="false">
      <c r="B249" s="19" t="n">
        <v>244</v>
      </c>
      <c r="C249" s="20" t="s">
        <v>460</v>
      </c>
      <c r="D249" s="21" t="s">
        <v>462</v>
      </c>
      <c r="E249" s="21" t="s">
        <v>29</v>
      </c>
      <c r="F249" s="22" t="s">
        <v>22</v>
      </c>
      <c r="G249" s="23" t="n">
        <v>55</v>
      </c>
      <c r="H249" s="24" t="n">
        <v>7.69090909090909</v>
      </c>
      <c r="I249" s="25" t="n">
        <v>0.345454545454545</v>
      </c>
      <c r="J249" s="25" t="n">
        <v>1.65454545454545</v>
      </c>
      <c r="K249" s="25" t="n">
        <v>2</v>
      </c>
      <c r="L249" s="25" t="n">
        <v>1.05454545454545</v>
      </c>
      <c r="M249" s="25" t="n">
        <v>0.672727272727273</v>
      </c>
      <c r="N249" s="25" t="n">
        <v>0.0727272727272727</v>
      </c>
      <c r="O249" s="25" t="n">
        <v>0.981818181818182</v>
      </c>
      <c r="P249" s="25" t="n">
        <v>1.63636363636364</v>
      </c>
      <c r="Q249" s="25" t="n">
        <v>39.299999</v>
      </c>
      <c r="R249" s="25" t="n">
        <v>37.099998</v>
      </c>
      <c r="S249" s="26" t="n">
        <v>82.199997</v>
      </c>
      <c r="T249" s="27"/>
      <c r="U249" s="19" t="n">
        <v>244</v>
      </c>
      <c r="V249" s="28" t="s">
        <v>460</v>
      </c>
      <c r="W249" s="29" t="s">
        <v>462</v>
      </c>
      <c r="X249" s="30" t="n">
        <v>1</v>
      </c>
      <c r="Y249" s="31" t="n">
        <v>0</v>
      </c>
      <c r="Z249" s="32" t="n">
        <v>1</v>
      </c>
      <c r="AA249" s="32" t="n">
        <v>0</v>
      </c>
      <c r="AB249" s="32" t="n">
        <v>0</v>
      </c>
      <c r="AC249" s="23" t="n">
        <v>0</v>
      </c>
      <c r="AD249" s="33" t="n">
        <f aca="false">RANK(H249,H$6:H$305)</f>
        <v>182</v>
      </c>
      <c r="AE249" s="34" t="n">
        <f aca="false">RANK(I249,I$6:I$305)</f>
        <v>260</v>
      </c>
      <c r="AF249" s="34" t="n">
        <f aca="false">RANK(J249,J$6:J$305)</f>
        <v>237</v>
      </c>
      <c r="AG249" s="34" t="n">
        <f aca="false">RANK(L249,L$6:L$305)</f>
        <v>193</v>
      </c>
      <c r="AH249" s="34" t="n">
        <f aca="false">RANK(M249,M$6:M$305)</f>
        <v>140</v>
      </c>
      <c r="AI249" s="34" t="n">
        <f aca="false">RANK(N249,N$6:N$305)</f>
        <v>257</v>
      </c>
      <c r="AJ249" s="34" t="n">
        <f aca="false">RANK(O249,O$6:O$305,1)</f>
        <v>89</v>
      </c>
      <c r="AK249" s="34" t="n">
        <f aca="false">RANK(Q249,Q$6:Q$305)</f>
        <v>262</v>
      </c>
      <c r="AL249" s="34" t="n">
        <f aca="false">RANK(R249,R$6:R$305)</f>
        <v>71</v>
      </c>
      <c r="AM249" s="35" t="n">
        <f aca="false">RANK(S249,S$6:S$305)</f>
        <v>65</v>
      </c>
      <c r="AQ249" s="2" t="n">
        <f aca="false">SUM(AD249:AM249)</f>
        <v>1756</v>
      </c>
    </row>
    <row r="250" customFormat="false" ht="12.75" hidden="false" customHeight="false" outlineLevel="0" collapsed="false">
      <c r="B250" s="19" t="n">
        <v>245</v>
      </c>
      <c r="C250" s="20" t="s">
        <v>460</v>
      </c>
      <c r="D250" s="21" t="s">
        <v>291</v>
      </c>
      <c r="E250" s="21" t="s">
        <v>29</v>
      </c>
      <c r="F250" s="22" t="s">
        <v>24</v>
      </c>
      <c r="G250" s="23" t="n">
        <v>44</v>
      </c>
      <c r="H250" s="24" t="n">
        <v>8.61363636363636</v>
      </c>
      <c r="I250" s="25" t="n">
        <v>1.88636363636364</v>
      </c>
      <c r="J250" s="25" t="n">
        <v>3.34090909090909</v>
      </c>
      <c r="K250" s="25" t="n">
        <v>5.22727272727273</v>
      </c>
      <c r="L250" s="25" t="n">
        <v>0.704545454545455</v>
      </c>
      <c r="M250" s="25" t="n">
        <v>0.545454545454545</v>
      </c>
      <c r="N250" s="25" t="n">
        <v>0.295454545454545</v>
      </c>
      <c r="O250" s="25" t="n">
        <v>0.909090909090909</v>
      </c>
      <c r="P250" s="25" t="n">
        <v>2.72727272727273</v>
      </c>
      <c r="Q250" s="25" t="n">
        <v>47.5</v>
      </c>
      <c r="R250" s="25" t="n">
        <v>0</v>
      </c>
      <c r="S250" s="26" t="n">
        <v>77.400002</v>
      </c>
      <c r="T250" s="27"/>
      <c r="U250" s="19" t="n">
        <v>245</v>
      </c>
      <c r="V250" s="28" t="s">
        <v>460</v>
      </c>
      <c r="W250" s="29" t="s">
        <v>291</v>
      </c>
      <c r="X250" s="30" t="n">
        <v>1</v>
      </c>
      <c r="Y250" s="31" t="n">
        <v>0</v>
      </c>
      <c r="Z250" s="32" t="n">
        <v>0</v>
      </c>
      <c r="AA250" s="32" t="n">
        <v>0</v>
      </c>
      <c r="AB250" s="32" t="n">
        <v>1</v>
      </c>
      <c r="AC250" s="23" t="n">
        <v>0</v>
      </c>
      <c r="AD250" s="33" t="n">
        <f aca="false">RANK(H250,H$6:H$305)</f>
        <v>164</v>
      </c>
      <c r="AE250" s="34" t="n">
        <f aca="false">RANK(I250,I$6:I$305)</f>
        <v>63</v>
      </c>
      <c r="AF250" s="34" t="n">
        <f aca="false">RANK(J250,J$6:J$305)</f>
        <v>111</v>
      </c>
      <c r="AG250" s="34" t="n">
        <f aca="false">RANK(L250,L$6:L$305)</f>
        <v>231</v>
      </c>
      <c r="AH250" s="34" t="n">
        <f aca="false">RANK(M250,M$6:M$305)</f>
        <v>187</v>
      </c>
      <c r="AI250" s="34" t="n">
        <f aca="false">RANK(N250,N$6:N$305)</f>
        <v>141</v>
      </c>
      <c r="AJ250" s="34" t="n">
        <f aca="false">RANK(O250,O$6:O$305,1)</f>
        <v>80</v>
      </c>
      <c r="AK250" s="34" t="n">
        <f aca="false">RANK(Q250,Q$6:Q$305)</f>
        <v>96</v>
      </c>
      <c r="AL250" s="34" t="n">
        <f aca="false">RANK(R250,R$6:R$305)</f>
        <v>221</v>
      </c>
      <c r="AM250" s="35" t="n">
        <f aca="false">RANK(S250,S$6:S$305)</f>
        <v>125</v>
      </c>
      <c r="AQ250" s="2" t="n">
        <f aca="false">SUM(AD250:AM250)</f>
        <v>1419</v>
      </c>
    </row>
    <row r="251" customFormat="false" ht="12.75" hidden="false" customHeight="false" outlineLevel="0" collapsed="false">
      <c r="B251" s="19" t="n">
        <v>246</v>
      </c>
      <c r="C251" s="20" t="s">
        <v>463</v>
      </c>
      <c r="D251" s="21" t="s">
        <v>464</v>
      </c>
      <c r="E251" s="21" t="s">
        <v>29</v>
      </c>
      <c r="F251" s="22" t="s">
        <v>21</v>
      </c>
      <c r="G251" s="23" t="n">
        <v>82</v>
      </c>
      <c r="H251" s="24" t="n">
        <v>4.76829268292683</v>
      </c>
      <c r="I251" s="25" t="n">
        <v>0.463414634146342</v>
      </c>
      <c r="J251" s="25" t="n">
        <v>1.95121951219512</v>
      </c>
      <c r="K251" s="25" t="n">
        <v>2.41463414634146</v>
      </c>
      <c r="L251" s="25" t="n">
        <v>4.21951219512195</v>
      </c>
      <c r="M251" s="25" t="n">
        <v>0.926829268292683</v>
      </c>
      <c r="N251" s="25" t="n">
        <v>0.231707317073171</v>
      </c>
      <c r="O251" s="25" t="n">
        <v>1.41463414634146</v>
      </c>
      <c r="P251" s="25" t="n">
        <v>2.65853658536585</v>
      </c>
      <c r="Q251" s="25" t="n">
        <v>40.900002</v>
      </c>
      <c r="R251" s="25" t="n">
        <v>10</v>
      </c>
      <c r="S251" s="26" t="n">
        <v>68.800003</v>
      </c>
      <c r="T251" s="27"/>
      <c r="U251" s="19" t="n">
        <v>246</v>
      </c>
      <c r="V251" s="28" t="s">
        <v>463</v>
      </c>
      <c r="W251" s="29" t="s">
        <v>464</v>
      </c>
      <c r="X251" s="30" t="n">
        <v>1</v>
      </c>
      <c r="Y251" s="31" t="n">
        <v>1</v>
      </c>
      <c r="Z251" s="32" t="n">
        <v>0</v>
      </c>
      <c r="AA251" s="32" t="n">
        <v>0</v>
      </c>
      <c r="AB251" s="32" t="n">
        <v>0</v>
      </c>
      <c r="AC251" s="23" t="n">
        <v>0</v>
      </c>
      <c r="AD251" s="33" t="n">
        <f aca="false">RANK(H251,H$6:H$305)</f>
        <v>243</v>
      </c>
      <c r="AE251" s="34" t="n">
        <f aca="false">RANK(I251,I$6:I$305)</f>
        <v>228</v>
      </c>
      <c r="AF251" s="34" t="n">
        <f aca="false">RANK(J251,J$6:J$305)</f>
        <v>213</v>
      </c>
      <c r="AG251" s="34" t="n">
        <f aca="false">RANK(L251,L$6:L$305)</f>
        <v>46</v>
      </c>
      <c r="AH251" s="34" t="n">
        <f aca="false">RANK(M251,M$6:M$305)</f>
        <v>84</v>
      </c>
      <c r="AI251" s="34" t="n">
        <f aca="false">RANK(N251,N$6:N$305)</f>
        <v>168</v>
      </c>
      <c r="AJ251" s="34" t="n">
        <f aca="false">RANK(O251,O$6:O$305,1)</f>
        <v>158</v>
      </c>
      <c r="AK251" s="34" t="n">
        <f aca="false">RANK(Q251,Q$6:Q$305)</f>
        <v>229</v>
      </c>
      <c r="AL251" s="34" t="n">
        <f aca="false">RANK(R251,R$6:R$305)</f>
        <v>216</v>
      </c>
      <c r="AM251" s="35" t="n">
        <f aca="false">RANK(S251,S$6:S$305)</f>
        <v>207</v>
      </c>
      <c r="AQ251" s="2" t="n">
        <f aca="false">SUM(AD251:AM251)</f>
        <v>1792</v>
      </c>
    </row>
    <row r="252" customFormat="false" ht="12.75" hidden="false" customHeight="false" outlineLevel="0" collapsed="false">
      <c r="B252" s="19" t="n">
        <v>247</v>
      </c>
      <c r="C252" s="20" t="s">
        <v>465</v>
      </c>
      <c r="D252" s="21" t="s">
        <v>248</v>
      </c>
      <c r="E252" s="21" t="s">
        <v>29</v>
      </c>
      <c r="F252" s="22" t="s">
        <v>22</v>
      </c>
      <c r="G252" s="23" t="n">
        <v>68</v>
      </c>
      <c r="H252" s="24" t="n">
        <v>7.97058823529412</v>
      </c>
      <c r="I252" s="25" t="n">
        <v>0.808823529411765</v>
      </c>
      <c r="J252" s="25" t="n">
        <v>1.55882352941176</v>
      </c>
      <c r="K252" s="25" t="n">
        <v>2.36764705882353</v>
      </c>
      <c r="L252" s="25" t="n">
        <v>1.5</v>
      </c>
      <c r="M252" s="25" t="n">
        <v>0.426470588235294</v>
      </c>
      <c r="N252" s="25" t="n">
        <v>0.338235294117647</v>
      </c>
      <c r="O252" s="25" t="n">
        <v>1.02941176470588</v>
      </c>
      <c r="P252" s="25" t="n">
        <v>1.55882352941176</v>
      </c>
      <c r="Q252" s="25" t="n">
        <v>45.299999</v>
      </c>
      <c r="R252" s="25" t="n">
        <v>35.700001</v>
      </c>
      <c r="S252" s="26" t="n">
        <v>73.5</v>
      </c>
      <c r="T252" s="27"/>
      <c r="U252" s="19" t="n">
        <v>247</v>
      </c>
      <c r="V252" s="28" t="s">
        <v>465</v>
      </c>
      <c r="W252" s="29" t="s">
        <v>248</v>
      </c>
      <c r="X252" s="30" t="n">
        <v>1</v>
      </c>
      <c r="Y252" s="31" t="n">
        <v>0</v>
      </c>
      <c r="Z252" s="32" t="n">
        <v>1</v>
      </c>
      <c r="AA252" s="32" t="n">
        <v>0</v>
      </c>
      <c r="AB252" s="32" t="n">
        <v>0</v>
      </c>
      <c r="AC252" s="23" t="n">
        <v>0</v>
      </c>
      <c r="AD252" s="33" t="n">
        <f aca="false">RANK(H252,H$6:H$305)</f>
        <v>173</v>
      </c>
      <c r="AE252" s="34" t="n">
        <f aca="false">RANK(I252,I$6:I$305)</f>
        <v>169</v>
      </c>
      <c r="AF252" s="34" t="n">
        <f aca="false">RANK(J252,J$6:J$305)</f>
        <v>247</v>
      </c>
      <c r="AG252" s="34" t="n">
        <f aca="false">RANK(L252,L$6:L$305)</f>
        <v>155</v>
      </c>
      <c r="AH252" s="34" t="n">
        <f aca="false">RANK(M252,M$6:M$305)</f>
        <v>229</v>
      </c>
      <c r="AI252" s="34" t="n">
        <f aca="false">RANK(N252,N$6:N$305)</f>
        <v>132</v>
      </c>
      <c r="AJ252" s="34" t="n">
        <f aca="false">RANK(O252,O$6:O$305,1)</f>
        <v>95</v>
      </c>
      <c r="AK252" s="34" t="n">
        <f aca="false">RANK(Q252,Q$6:Q$305)</f>
        <v>133</v>
      </c>
      <c r="AL252" s="34" t="n">
        <f aca="false">RANK(R252,R$6:R$305)</f>
        <v>89</v>
      </c>
      <c r="AM252" s="35" t="n">
        <f aca="false">RANK(S252,S$6:S$305)</f>
        <v>166</v>
      </c>
      <c r="AQ252" s="2" t="n">
        <f aca="false">SUM(AD252:AM252)</f>
        <v>1588</v>
      </c>
    </row>
    <row r="253" customFormat="false" ht="12.75" hidden="false" customHeight="false" outlineLevel="0" collapsed="false">
      <c r="B253" s="19" t="n">
        <v>248</v>
      </c>
      <c r="C253" s="20" t="s">
        <v>466</v>
      </c>
      <c r="D253" s="21" t="s">
        <v>348</v>
      </c>
      <c r="E253" s="21" t="s">
        <v>265</v>
      </c>
      <c r="F253" s="22" t="s">
        <v>24</v>
      </c>
      <c r="G253" s="23" t="n">
        <v>62</v>
      </c>
      <c r="H253" s="24" t="n">
        <v>9.16129032258065</v>
      </c>
      <c r="I253" s="25" t="n">
        <v>1.2258064516129</v>
      </c>
      <c r="J253" s="25" t="n">
        <v>2.74193548387097</v>
      </c>
      <c r="K253" s="25" t="n">
        <v>3.96774193548387</v>
      </c>
      <c r="L253" s="25" t="n">
        <v>1.41935483870968</v>
      </c>
      <c r="M253" s="25" t="n">
        <v>0.564516129032258</v>
      </c>
      <c r="N253" s="25" t="n">
        <v>0.258064516129032</v>
      </c>
      <c r="O253" s="25" t="n">
        <v>1.37096774193548</v>
      </c>
      <c r="P253" s="25" t="n">
        <v>2.53225806451613</v>
      </c>
      <c r="Q253" s="25" t="n">
        <v>48.099998</v>
      </c>
      <c r="R253" s="25" t="n">
        <v>40</v>
      </c>
      <c r="S253" s="26" t="n">
        <v>81.699997</v>
      </c>
      <c r="T253" s="27"/>
      <c r="U253" s="19" t="n">
        <v>248</v>
      </c>
      <c r="V253" s="28" t="s">
        <v>466</v>
      </c>
      <c r="W253" s="29" t="s">
        <v>348</v>
      </c>
      <c r="X253" s="30" t="n">
        <v>0</v>
      </c>
      <c r="Y253" s="31" t="n">
        <v>0</v>
      </c>
      <c r="Z253" s="32" t="n">
        <v>0</v>
      </c>
      <c r="AA253" s="32" t="n">
        <v>0</v>
      </c>
      <c r="AB253" s="32" t="n">
        <v>1</v>
      </c>
      <c r="AC253" s="23" t="n">
        <v>0</v>
      </c>
      <c r="AD253" s="33" t="n">
        <f aca="false">RANK(H253,H$6:H$305)</f>
        <v>153</v>
      </c>
      <c r="AE253" s="34" t="n">
        <f aca="false">RANK(I253,I$6:I$305)</f>
        <v>113</v>
      </c>
      <c r="AF253" s="34" t="n">
        <f aca="false">RANK(J253,J$6:J$305)</f>
        <v>155</v>
      </c>
      <c r="AG253" s="34" t="n">
        <f aca="false">RANK(L253,L$6:L$305)</f>
        <v>159</v>
      </c>
      <c r="AH253" s="34" t="n">
        <f aca="false">RANK(M253,M$6:M$305)</f>
        <v>181</v>
      </c>
      <c r="AI253" s="34" t="n">
        <f aca="false">RANK(N253,N$6:N$305)</f>
        <v>158</v>
      </c>
      <c r="AJ253" s="34" t="n">
        <f aca="false">RANK(O253,O$6:O$305,1)</f>
        <v>151</v>
      </c>
      <c r="AK253" s="34" t="n">
        <f aca="false">RANK(Q253,Q$6:Q$305)</f>
        <v>84</v>
      </c>
      <c r="AL253" s="34" t="n">
        <f aca="false">RANK(R253,R$6:R$305)</f>
        <v>34</v>
      </c>
      <c r="AM253" s="35" t="n">
        <f aca="false">RANK(S253,S$6:S$305)</f>
        <v>71</v>
      </c>
      <c r="AQ253" s="2" t="n">
        <f aca="false">SUM(AD253:AM253)</f>
        <v>1259</v>
      </c>
    </row>
    <row r="254" customFormat="false" ht="12.75" hidden="false" customHeight="false" outlineLevel="0" collapsed="false">
      <c r="B254" s="19" t="n">
        <v>249</v>
      </c>
      <c r="C254" s="20" t="s">
        <v>467</v>
      </c>
      <c r="D254" s="21" t="s">
        <v>468</v>
      </c>
      <c r="E254" s="21" t="s">
        <v>29</v>
      </c>
      <c r="F254" s="22" t="s">
        <v>22</v>
      </c>
      <c r="G254" s="23" t="n">
        <v>55</v>
      </c>
      <c r="H254" s="24" t="n">
        <v>13</v>
      </c>
      <c r="I254" s="25" t="n">
        <v>0.581818181818182</v>
      </c>
      <c r="J254" s="25" t="n">
        <v>2.2</v>
      </c>
      <c r="K254" s="25" t="n">
        <v>2.78181818181818</v>
      </c>
      <c r="L254" s="25" t="n">
        <v>2.90909090909091</v>
      </c>
      <c r="M254" s="25" t="n">
        <v>0.672727272727273</v>
      </c>
      <c r="N254" s="25" t="n">
        <v>0.181818181818182</v>
      </c>
      <c r="O254" s="25" t="n">
        <v>2.2</v>
      </c>
      <c r="P254" s="25" t="n">
        <v>1.74545454545455</v>
      </c>
      <c r="Q254" s="25" t="n">
        <v>40.099998</v>
      </c>
      <c r="R254" s="25" t="n">
        <v>27.700001</v>
      </c>
      <c r="S254" s="26" t="n">
        <v>88.199997</v>
      </c>
      <c r="T254" s="27"/>
      <c r="U254" s="19" t="n">
        <v>249</v>
      </c>
      <c r="V254" s="28" t="s">
        <v>467</v>
      </c>
      <c r="W254" s="29" t="s">
        <v>468</v>
      </c>
      <c r="X254" s="30" t="n">
        <v>1</v>
      </c>
      <c r="Y254" s="31" t="n">
        <v>0</v>
      </c>
      <c r="Z254" s="32" t="n">
        <v>1</v>
      </c>
      <c r="AA254" s="32" t="n">
        <v>0</v>
      </c>
      <c r="AB254" s="32" t="n">
        <v>0</v>
      </c>
      <c r="AC254" s="23" t="n">
        <v>0</v>
      </c>
      <c r="AD254" s="33" t="n">
        <f aca="false">RANK(H254,H$6:H$305)</f>
        <v>86</v>
      </c>
      <c r="AE254" s="34" t="n">
        <f aca="false">RANK(I254,I$6:I$305)</f>
        <v>202</v>
      </c>
      <c r="AF254" s="34" t="n">
        <f aca="false">RANK(J254,J$6:J$305)</f>
        <v>198</v>
      </c>
      <c r="AG254" s="34" t="n">
        <f aca="false">RANK(L254,L$6:L$305)</f>
        <v>76</v>
      </c>
      <c r="AH254" s="34" t="n">
        <f aca="false">RANK(M254,M$6:M$305)</f>
        <v>140</v>
      </c>
      <c r="AI254" s="34" t="n">
        <f aca="false">RANK(N254,N$6:N$305)</f>
        <v>196</v>
      </c>
      <c r="AJ254" s="34" t="n">
        <f aca="false">RANK(O254,O$6:O$305,1)</f>
        <v>240</v>
      </c>
      <c r="AK254" s="34" t="n">
        <f aca="false">RANK(Q254,Q$6:Q$305)</f>
        <v>246</v>
      </c>
      <c r="AL254" s="34" t="n">
        <f aca="false">RANK(R254,R$6:R$305)</f>
        <v>174</v>
      </c>
      <c r="AM254" s="35" t="n">
        <f aca="false">RANK(S254,S$6:S$305)</f>
        <v>14</v>
      </c>
      <c r="AQ254" s="2" t="n">
        <f aca="false">SUM(AD254:AM254)</f>
        <v>1572</v>
      </c>
    </row>
    <row r="255" customFormat="false" ht="12.75" hidden="false" customHeight="false" outlineLevel="0" collapsed="false">
      <c r="B255" s="19" t="n">
        <v>250</v>
      </c>
      <c r="C255" s="20" t="s">
        <v>469</v>
      </c>
      <c r="D255" s="21" t="s">
        <v>470</v>
      </c>
      <c r="E255" s="21" t="s">
        <v>283</v>
      </c>
      <c r="F255" s="22" t="s">
        <v>23</v>
      </c>
      <c r="G255" s="23" t="n">
        <v>71</v>
      </c>
      <c r="H255" s="24" t="n">
        <v>18.169014084507</v>
      </c>
      <c r="I255" s="25" t="n">
        <v>1.11267605633803</v>
      </c>
      <c r="J255" s="25" t="n">
        <v>4.73239436619718</v>
      </c>
      <c r="K255" s="25" t="n">
        <v>5.84507042253521</v>
      </c>
      <c r="L255" s="25" t="n">
        <v>1.91549295774648</v>
      </c>
      <c r="M255" s="25" t="n">
        <v>0.633802816901409</v>
      </c>
      <c r="N255" s="25" t="n">
        <v>0.140845070422535</v>
      </c>
      <c r="O255" s="25" t="n">
        <v>1.45070422535211</v>
      </c>
      <c r="P255" s="25" t="n">
        <v>2.40845070422535</v>
      </c>
      <c r="Q255" s="25" t="n">
        <v>43.700001</v>
      </c>
      <c r="R255" s="25" t="n">
        <v>40.099998</v>
      </c>
      <c r="S255" s="26" t="n">
        <v>91.5</v>
      </c>
      <c r="T255" s="27"/>
      <c r="U255" s="19" t="n">
        <v>250</v>
      </c>
      <c r="V255" s="28" t="s">
        <v>469</v>
      </c>
      <c r="W255" s="29" t="s">
        <v>470</v>
      </c>
      <c r="X255" s="30" t="n">
        <v>0</v>
      </c>
      <c r="Y255" s="31" t="n">
        <v>0</v>
      </c>
      <c r="Z255" s="32" t="n">
        <v>0</v>
      </c>
      <c r="AA255" s="32" t="n">
        <v>1</v>
      </c>
      <c r="AB255" s="32" t="n">
        <v>0</v>
      </c>
      <c r="AC255" s="23" t="n">
        <v>0</v>
      </c>
      <c r="AD255" s="33" t="n">
        <f aca="false">RANK(H255,H$6:H$305)</f>
        <v>37</v>
      </c>
      <c r="AE255" s="34" t="n">
        <f aca="false">RANK(I255,I$6:I$305)</f>
        <v>127</v>
      </c>
      <c r="AF255" s="34" t="n">
        <f aca="false">RANK(J255,J$6:J$305)</f>
        <v>50</v>
      </c>
      <c r="AG255" s="34" t="n">
        <f aca="false">RANK(L255,L$6:L$305)</f>
        <v>131</v>
      </c>
      <c r="AH255" s="34" t="n">
        <f aca="false">RANK(M255,M$6:M$305)</f>
        <v>156</v>
      </c>
      <c r="AI255" s="34" t="n">
        <f aca="false">RANK(N255,N$6:N$305)</f>
        <v>218</v>
      </c>
      <c r="AJ255" s="34" t="n">
        <f aca="false">RANK(O255,O$6:O$305,1)</f>
        <v>163</v>
      </c>
      <c r="AK255" s="34" t="n">
        <f aca="false">RANK(Q255,Q$6:Q$305)</f>
        <v>167</v>
      </c>
      <c r="AL255" s="34" t="n">
        <f aca="false">RANK(R255,R$6:R$305)</f>
        <v>33</v>
      </c>
      <c r="AM255" s="35" t="n">
        <f aca="false">RANK(S255,S$6:S$305)</f>
        <v>5</v>
      </c>
      <c r="AQ255" s="2" t="n">
        <f aca="false">SUM(AD255:AM255)</f>
        <v>1087</v>
      </c>
    </row>
    <row r="256" customFormat="false" ht="12.75" hidden="false" customHeight="false" outlineLevel="0" collapsed="false">
      <c r="B256" s="19" t="n">
        <v>251</v>
      </c>
      <c r="C256" s="20" t="s">
        <v>471</v>
      </c>
      <c r="D256" s="21" t="s">
        <v>294</v>
      </c>
      <c r="E256" s="21" t="s">
        <v>29</v>
      </c>
      <c r="F256" s="22" t="s">
        <v>21</v>
      </c>
      <c r="G256" s="23" t="n">
        <v>27</v>
      </c>
      <c r="H256" s="24" t="n">
        <v>11.7407407407407</v>
      </c>
      <c r="I256" s="25" t="n">
        <v>0.851851851851852</v>
      </c>
      <c r="J256" s="25" t="n">
        <v>2.66666666666667</v>
      </c>
      <c r="K256" s="25" t="n">
        <v>3.51851851851852</v>
      </c>
      <c r="L256" s="25" t="n">
        <v>4.74074074074074</v>
      </c>
      <c r="M256" s="25" t="n">
        <v>0.703703703703704</v>
      </c>
      <c r="N256" s="25" t="n">
        <v>0.037037037037037</v>
      </c>
      <c r="O256" s="25" t="n">
        <v>2.03703703703704</v>
      </c>
      <c r="P256" s="25" t="n">
        <v>1.81481481481481</v>
      </c>
      <c r="Q256" s="25" t="n">
        <v>39.700001</v>
      </c>
      <c r="R256" s="25" t="n">
        <v>34.599998</v>
      </c>
      <c r="S256" s="26" t="n">
        <v>85.5</v>
      </c>
      <c r="T256" s="27"/>
      <c r="U256" s="19" t="n">
        <v>251</v>
      </c>
      <c r="V256" s="28" t="s">
        <v>471</v>
      </c>
      <c r="W256" s="29" t="s">
        <v>294</v>
      </c>
      <c r="X256" s="30" t="n">
        <v>1</v>
      </c>
      <c r="Y256" s="31" t="n">
        <v>1</v>
      </c>
      <c r="Z256" s="32" t="n">
        <v>0</v>
      </c>
      <c r="AA256" s="32" t="n">
        <v>0</v>
      </c>
      <c r="AB256" s="32" t="n">
        <v>0</v>
      </c>
      <c r="AC256" s="23" t="n">
        <v>0</v>
      </c>
      <c r="AD256" s="33" t="n">
        <f aca="false">RANK(H256,H$6:H$305)</f>
        <v>112</v>
      </c>
      <c r="AE256" s="34" t="n">
        <f aca="false">RANK(I256,I$6:I$305)</f>
        <v>162</v>
      </c>
      <c r="AF256" s="34" t="n">
        <f aca="false">RANK(J256,J$6:J$305)</f>
        <v>162</v>
      </c>
      <c r="AG256" s="34" t="n">
        <f aca="false">RANK(L256,L$6:L$305)</f>
        <v>34</v>
      </c>
      <c r="AH256" s="34" t="n">
        <f aca="false">RANK(M256,M$6:M$305)</f>
        <v>137</v>
      </c>
      <c r="AI256" s="34" t="n">
        <f aca="false">RANK(N256,N$6:N$305)</f>
        <v>282</v>
      </c>
      <c r="AJ256" s="34" t="n">
        <f aca="false">RANK(O256,O$6:O$305,1)</f>
        <v>230</v>
      </c>
      <c r="AK256" s="34" t="n">
        <f aca="false">RANK(Q256,Q$6:Q$305)</f>
        <v>254</v>
      </c>
      <c r="AL256" s="34" t="n">
        <f aca="false">RANK(R256,R$6:R$305)</f>
        <v>107</v>
      </c>
      <c r="AM256" s="35" t="n">
        <f aca="false">RANK(S256,S$6:S$305)</f>
        <v>28</v>
      </c>
      <c r="AQ256" s="2" t="n">
        <f aca="false">SUM(AD256:AM256)</f>
        <v>1508</v>
      </c>
    </row>
    <row r="257" customFormat="false" ht="12.75" hidden="false" customHeight="false" outlineLevel="0" collapsed="false">
      <c r="B257" s="19" t="n">
        <v>252</v>
      </c>
      <c r="C257" s="20" t="s">
        <v>471</v>
      </c>
      <c r="D257" s="21" t="s">
        <v>472</v>
      </c>
      <c r="E257" s="21" t="s">
        <v>29</v>
      </c>
      <c r="F257" s="22" t="s">
        <v>21</v>
      </c>
      <c r="G257" s="23" t="n">
        <v>61</v>
      </c>
      <c r="H257" s="24" t="n">
        <v>9.65573770491803</v>
      </c>
      <c r="I257" s="25" t="n">
        <v>0.19672131147541</v>
      </c>
      <c r="J257" s="25" t="n">
        <v>1.70491803278689</v>
      </c>
      <c r="K257" s="25" t="n">
        <v>1.9016393442623</v>
      </c>
      <c r="L257" s="25" t="n">
        <v>1.22950819672131</v>
      </c>
      <c r="M257" s="25" t="n">
        <v>0.442622950819672</v>
      </c>
      <c r="N257" s="25" t="n">
        <v>0.0491803278688525</v>
      </c>
      <c r="O257" s="25" t="n">
        <v>1.34426229508197</v>
      </c>
      <c r="P257" s="25" t="n">
        <v>1.9344262295082</v>
      </c>
      <c r="Q257" s="25" t="n">
        <v>41.5</v>
      </c>
      <c r="R257" s="25" t="n">
        <v>38</v>
      </c>
      <c r="S257" s="26" t="n">
        <v>90</v>
      </c>
      <c r="T257" s="27"/>
      <c r="U257" s="19" t="n">
        <v>252</v>
      </c>
      <c r="V257" s="28" t="s">
        <v>471</v>
      </c>
      <c r="W257" s="29" t="s">
        <v>472</v>
      </c>
      <c r="X257" s="30" t="n">
        <v>1</v>
      </c>
      <c r="Y257" s="31" t="n">
        <v>1</v>
      </c>
      <c r="Z257" s="32" t="n">
        <v>0</v>
      </c>
      <c r="AA257" s="32" t="n">
        <v>0</v>
      </c>
      <c r="AB257" s="32" t="n">
        <v>0</v>
      </c>
      <c r="AC257" s="23" t="n">
        <v>0</v>
      </c>
      <c r="AD257" s="33" t="n">
        <f aca="false">RANK(H257,H$6:H$305)</f>
        <v>136</v>
      </c>
      <c r="AE257" s="34" t="n">
        <f aca="false">RANK(I257,I$6:I$305)</f>
        <v>287</v>
      </c>
      <c r="AF257" s="34" t="n">
        <f aca="false">RANK(J257,J$6:J$305)</f>
        <v>235</v>
      </c>
      <c r="AG257" s="34" t="n">
        <f aca="false">RANK(L257,L$6:L$305)</f>
        <v>176</v>
      </c>
      <c r="AH257" s="34" t="n">
        <f aca="false">RANK(M257,M$6:M$305)</f>
        <v>222</v>
      </c>
      <c r="AI257" s="34" t="n">
        <f aca="false">RANK(N257,N$6:N$305)</f>
        <v>275</v>
      </c>
      <c r="AJ257" s="34" t="n">
        <f aca="false">RANK(O257,O$6:O$305,1)</f>
        <v>147</v>
      </c>
      <c r="AK257" s="34" t="n">
        <f aca="false">RANK(Q257,Q$6:Q$305)</f>
        <v>216</v>
      </c>
      <c r="AL257" s="34" t="n">
        <f aca="false">RANK(R257,R$6:R$305)</f>
        <v>64</v>
      </c>
      <c r="AM257" s="35" t="n">
        <f aca="false">RANK(S257,S$6:S$305)</f>
        <v>9</v>
      </c>
      <c r="AQ257" s="2" t="n">
        <f aca="false">SUM(AD257:AM257)</f>
        <v>1767</v>
      </c>
    </row>
    <row r="258" customFormat="false" ht="12.75" hidden="false" customHeight="false" outlineLevel="0" collapsed="false">
      <c r="B258" s="19" t="n">
        <v>253</v>
      </c>
      <c r="C258" s="20" t="s">
        <v>473</v>
      </c>
      <c r="D258" s="21" t="s">
        <v>474</v>
      </c>
      <c r="E258" s="21" t="s">
        <v>29</v>
      </c>
      <c r="F258" s="22" t="s">
        <v>24</v>
      </c>
      <c r="G258" s="23" t="n">
        <v>3</v>
      </c>
      <c r="H258" s="24" t="n">
        <v>8.66666666666667</v>
      </c>
      <c r="I258" s="25" t="n">
        <v>2</v>
      </c>
      <c r="J258" s="25" t="n">
        <v>3.33333333333333</v>
      </c>
      <c r="K258" s="25" t="n">
        <v>5.33333333333333</v>
      </c>
      <c r="L258" s="25" t="n">
        <v>0.666666666666667</v>
      </c>
      <c r="M258" s="25" t="n">
        <v>0.333333333333333</v>
      </c>
      <c r="N258" s="25" t="n">
        <v>1</v>
      </c>
      <c r="O258" s="25" t="n">
        <v>0.333333333333333</v>
      </c>
      <c r="P258" s="25" t="n">
        <v>1.33333333333333</v>
      </c>
      <c r="Q258" s="25" t="n">
        <v>33.299999</v>
      </c>
      <c r="R258" s="25" t="n">
        <v>0</v>
      </c>
      <c r="S258" s="26" t="n">
        <v>88.900002</v>
      </c>
      <c r="T258" s="27"/>
      <c r="U258" s="19" t="n">
        <v>253</v>
      </c>
      <c r="V258" s="28" t="s">
        <v>473</v>
      </c>
      <c r="W258" s="29" t="s">
        <v>474</v>
      </c>
      <c r="X258" s="30" t="n">
        <v>1</v>
      </c>
      <c r="Y258" s="31" t="n">
        <v>0</v>
      </c>
      <c r="Z258" s="32" t="n">
        <v>0</v>
      </c>
      <c r="AA258" s="32" t="n">
        <v>0</v>
      </c>
      <c r="AB258" s="32" t="n">
        <v>1</v>
      </c>
      <c r="AC258" s="23" t="n">
        <v>0</v>
      </c>
      <c r="AD258" s="33" t="n">
        <f aca="false">RANK(H258,H$6:H$305)</f>
        <v>162</v>
      </c>
      <c r="AE258" s="34" t="n">
        <f aca="false">RANK(I258,I$6:I$305)</f>
        <v>56</v>
      </c>
      <c r="AF258" s="34" t="n">
        <f aca="false">RANK(J258,J$6:J$305)</f>
        <v>112</v>
      </c>
      <c r="AG258" s="34" t="n">
        <f aca="false">RANK(L258,L$6:L$305)</f>
        <v>238</v>
      </c>
      <c r="AH258" s="34" t="n">
        <f aca="false">RANK(M258,M$6:M$305)</f>
        <v>250</v>
      </c>
      <c r="AI258" s="34" t="n">
        <f aca="false">RANK(N258,N$6:N$305)</f>
        <v>39</v>
      </c>
      <c r="AJ258" s="34" t="n">
        <f aca="false">RANK(O258,O$6:O$305,1)</f>
        <v>9</v>
      </c>
      <c r="AK258" s="34" t="n">
        <f aca="false">RANK(Q258,Q$6:Q$305)</f>
        <v>294</v>
      </c>
      <c r="AL258" s="34" t="n">
        <f aca="false">RANK(R258,R$6:R$305)</f>
        <v>221</v>
      </c>
      <c r="AM258" s="35" t="n">
        <f aca="false">RANK(S258,S$6:S$305)</f>
        <v>12</v>
      </c>
      <c r="AQ258" s="2" t="n">
        <f aca="false">SUM(AD258:AM258)</f>
        <v>1393</v>
      </c>
    </row>
    <row r="259" customFormat="false" ht="12.75" hidden="false" customHeight="false" outlineLevel="0" collapsed="false">
      <c r="B259" s="19" t="n">
        <v>254</v>
      </c>
      <c r="C259" s="20" t="s">
        <v>475</v>
      </c>
      <c r="D259" s="21" t="s">
        <v>476</v>
      </c>
      <c r="E259" s="21" t="s">
        <v>29</v>
      </c>
      <c r="F259" s="22" t="s">
        <v>22</v>
      </c>
      <c r="G259" s="23" t="n">
        <v>1E-008</v>
      </c>
      <c r="H259" s="24" t="n">
        <v>0</v>
      </c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6" t="n">
        <v>0</v>
      </c>
      <c r="T259" s="27"/>
      <c r="U259" s="19" t="n">
        <v>254</v>
      </c>
      <c r="V259" s="28" t="s">
        <v>475</v>
      </c>
      <c r="W259" s="29" t="s">
        <v>476</v>
      </c>
      <c r="X259" s="30" t="n">
        <v>1</v>
      </c>
      <c r="Y259" s="31" t="n">
        <v>0</v>
      </c>
      <c r="Z259" s="32" t="n">
        <v>1</v>
      </c>
      <c r="AA259" s="32" t="n">
        <v>0</v>
      </c>
      <c r="AB259" s="32" t="n">
        <v>0</v>
      </c>
      <c r="AC259" s="23" t="n">
        <v>0</v>
      </c>
      <c r="AD259" s="33" t="n">
        <f aca="false">RANK(H259,H$6:H$305)</f>
        <v>299</v>
      </c>
      <c r="AE259" s="34" t="n">
        <f aca="false">RANK(I259,I$6:I$305)</f>
        <v>297</v>
      </c>
      <c r="AF259" s="34" t="n">
        <f aca="false">RANK(J259,J$6:J$305)</f>
        <v>298</v>
      </c>
      <c r="AG259" s="34" t="n">
        <f aca="false">RANK(L259,L$6:L$305)</f>
        <v>299</v>
      </c>
      <c r="AH259" s="34" t="n">
        <f aca="false">RANK(M259,M$6:M$305)</f>
        <v>297</v>
      </c>
      <c r="AI259" s="34" t="n">
        <f aca="false">RANK(N259,N$6:N$305)</f>
        <v>294</v>
      </c>
      <c r="AJ259" s="34" t="n">
        <f aca="false">RANK(O259,O$6:O$305,1)</f>
        <v>1</v>
      </c>
      <c r="AK259" s="34" t="n">
        <f aca="false">RANK(Q259,Q$6:Q$305)</f>
        <v>299</v>
      </c>
      <c r="AL259" s="34" t="n">
        <f aca="false">RANK(R259,R$6:R$305)</f>
        <v>221</v>
      </c>
      <c r="AM259" s="35" t="n">
        <f aca="false">RANK(S259,S$6:S$305)</f>
        <v>298</v>
      </c>
      <c r="AQ259" s="2" t="n">
        <f aca="false">SUM(AD259:AM259)</f>
        <v>2603</v>
      </c>
    </row>
    <row r="260" customFormat="false" ht="12.75" hidden="false" customHeight="false" outlineLevel="0" collapsed="false">
      <c r="B260" s="19" t="n">
        <v>255</v>
      </c>
      <c r="C260" s="20" t="s">
        <v>477</v>
      </c>
      <c r="D260" s="21" t="s">
        <v>72</v>
      </c>
      <c r="E260" s="21" t="s">
        <v>29</v>
      </c>
      <c r="F260" s="22" t="s">
        <v>24</v>
      </c>
      <c r="G260" s="23" t="n">
        <v>66</v>
      </c>
      <c r="H260" s="24" t="n">
        <v>8.07575757575758</v>
      </c>
      <c r="I260" s="25" t="n">
        <v>1.78787878787879</v>
      </c>
      <c r="J260" s="25" t="n">
        <v>3.51515151515152</v>
      </c>
      <c r="K260" s="25" t="n">
        <v>5.3030303030303</v>
      </c>
      <c r="L260" s="25" t="n">
        <v>0.893939393939394</v>
      </c>
      <c r="M260" s="25" t="n">
        <v>0.287878787878788</v>
      </c>
      <c r="N260" s="25" t="n">
        <v>0.848484848484849</v>
      </c>
      <c r="O260" s="25" t="n">
        <v>1.43939393939394</v>
      </c>
      <c r="P260" s="25" t="n">
        <v>3.16666666666667</v>
      </c>
      <c r="Q260" s="25" t="n">
        <v>45</v>
      </c>
      <c r="R260" s="25" t="n">
        <v>0</v>
      </c>
      <c r="S260" s="26" t="n">
        <v>65.199997</v>
      </c>
      <c r="T260" s="27"/>
      <c r="U260" s="19" t="n">
        <v>255</v>
      </c>
      <c r="V260" s="28" t="s">
        <v>477</v>
      </c>
      <c r="W260" s="29" t="s">
        <v>72</v>
      </c>
      <c r="X260" s="30" t="n">
        <v>1</v>
      </c>
      <c r="Y260" s="31" t="n">
        <v>0</v>
      </c>
      <c r="Z260" s="32" t="n">
        <v>0</v>
      </c>
      <c r="AA260" s="32" t="n">
        <v>0</v>
      </c>
      <c r="AB260" s="32" t="n">
        <v>1</v>
      </c>
      <c r="AC260" s="23" t="n">
        <v>0</v>
      </c>
      <c r="AD260" s="33" t="n">
        <f aca="false">RANK(H260,H$6:H$305)</f>
        <v>172</v>
      </c>
      <c r="AE260" s="34" t="n">
        <f aca="false">RANK(I260,I$6:I$305)</f>
        <v>69</v>
      </c>
      <c r="AF260" s="34" t="n">
        <f aca="false">RANK(J260,J$6:J$305)</f>
        <v>95</v>
      </c>
      <c r="AG260" s="34" t="n">
        <f aca="false">RANK(L260,L$6:L$305)</f>
        <v>210</v>
      </c>
      <c r="AH260" s="34" t="n">
        <f aca="false">RANK(M260,M$6:M$305)</f>
        <v>268</v>
      </c>
      <c r="AI260" s="34" t="n">
        <f aca="false">RANK(N260,N$6:N$305)</f>
        <v>52</v>
      </c>
      <c r="AJ260" s="34" t="n">
        <f aca="false">RANK(O260,O$6:O$305,1)</f>
        <v>162</v>
      </c>
      <c r="AK260" s="34" t="n">
        <f aca="false">RANK(Q260,Q$6:Q$305)</f>
        <v>142</v>
      </c>
      <c r="AL260" s="34" t="n">
        <f aca="false">RANK(R260,R$6:R$305)</f>
        <v>221</v>
      </c>
      <c r="AM260" s="35" t="n">
        <f aca="false">RANK(S260,S$6:S$305)</f>
        <v>236</v>
      </c>
      <c r="AQ260" s="2" t="n">
        <f aca="false">SUM(AD260:AM260)</f>
        <v>1627</v>
      </c>
    </row>
    <row r="261" customFormat="false" ht="12.75" hidden="false" customHeight="false" outlineLevel="0" collapsed="false">
      <c r="B261" s="19" t="n">
        <v>256</v>
      </c>
      <c r="C261" s="20" t="s">
        <v>478</v>
      </c>
      <c r="D261" s="21" t="s">
        <v>479</v>
      </c>
      <c r="E261" s="21" t="s">
        <v>29</v>
      </c>
      <c r="F261" s="22" t="s">
        <v>25</v>
      </c>
      <c r="G261" s="23" t="n">
        <v>66</v>
      </c>
      <c r="H261" s="24" t="n">
        <v>8.87878787878788</v>
      </c>
      <c r="I261" s="25" t="n">
        <v>1.56060606060606</v>
      </c>
      <c r="J261" s="25" t="n">
        <v>2.84848484848485</v>
      </c>
      <c r="K261" s="25" t="n">
        <v>4.40909090909091</v>
      </c>
      <c r="L261" s="25" t="n">
        <v>0.378787878787879</v>
      </c>
      <c r="M261" s="25" t="n">
        <v>0.575757575757576</v>
      </c>
      <c r="N261" s="25" t="n">
        <v>0.757575757575758</v>
      </c>
      <c r="O261" s="25" t="n">
        <v>1.37878787878788</v>
      </c>
      <c r="P261" s="25" t="n">
        <v>3</v>
      </c>
      <c r="Q261" s="25" t="n">
        <v>49.099998</v>
      </c>
      <c r="R261" s="25" t="n">
        <v>0</v>
      </c>
      <c r="S261" s="26" t="n">
        <v>65.099998</v>
      </c>
      <c r="T261" s="27"/>
      <c r="U261" s="19" t="n">
        <v>256</v>
      </c>
      <c r="V261" s="28" t="s">
        <v>478</v>
      </c>
      <c r="W261" s="29" t="s">
        <v>479</v>
      </c>
      <c r="X261" s="30" t="n">
        <v>1</v>
      </c>
      <c r="Y261" s="31" t="n">
        <v>0</v>
      </c>
      <c r="Z261" s="32" t="n">
        <v>0</v>
      </c>
      <c r="AA261" s="32" t="n">
        <v>0</v>
      </c>
      <c r="AB261" s="32" t="n">
        <v>0</v>
      </c>
      <c r="AC261" s="23" t="n">
        <v>1</v>
      </c>
      <c r="AD261" s="33" t="n">
        <f aca="false">RANK(H261,H$6:H$305)</f>
        <v>158</v>
      </c>
      <c r="AE261" s="34" t="n">
        <f aca="false">RANK(I261,I$6:I$305)</f>
        <v>83</v>
      </c>
      <c r="AF261" s="34" t="n">
        <f aca="false">RANK(J261,J$6:J$305)</f>
        <v>144</v>
      </c>
      <c r="AG261" s="34" t="n">
        <f aca="false">RANK(L261,L$6:L$305)</f>
        <v>274</v>
      </c>
      <c r="AH261" s="34" t="n">
        <f aca="false">RANK(M261,M$6:M$305)</f>
        <v>176</v>
      </c>
      <c r="AI261" s="34" t="n">
        <f aca="false">RANK(N261,N$6:N$305)</f>
        <v>65</v>
      </c>
      <c r="AJ261" s="34" t="n">
        <f aca="false">RANK(O261,O$6:O$305,1)</f>
        <v>152</v>
      </c>
      <c r="AK261" s="34" t="n">
        <f aca="false">RANK(Q261,Q$6:Q$305)</f>
        <v>71</v>
      </c>
      <c r="AL261" s="34" t="n">
        <f aca="false">RANK(R261,R$6:R$305)</f>
        <v>221</v>
      </c>
      <c r="AM261" s="35" t="n">
        <f aca="false">RANK(S261,S$6:S$305)</f>
        <v>237</v>
      </c>
      <c r="AQ261" s="2" t="n">
        <f aca="false">SUM(AD261:AM261)</f>
        <v>1581</v>
      </c>
    </row>
    <row r="262" customFormat="false" ht="12.75" hidden="false" customHeight="false" outlineLevel="0" collapsed="false">
      <c r="B262" s="19" t="n">
        <v>257</v>
      </c>
      <c r="C262" s="20" t="s">
        <v>480</v>
      </c>
      <c r="D262" s="21" t="s">
        <v>481</v>
      </c>
      <c r="E262" s="21" t="s">
        <v>29</v>
      </c>
      <c r="F262" s="22" t="s">
        <v>23</v>
      </c>
      <c r="G262" s="23" t="n">
        <v>72</v>
      </c>
      <c r="H262" s="24" t="n">
        <v>18.9722222222222</v>
      </c>
      <c r="I262" s="25" t="n">
        <v>1.06944444444444</v>
      </c>
      <c r="J262" s="25" t="n">
        <v>3.27777777777778</v>
      </c>
      <c r="K262" s="25" t="n">
        <v>4.34722222222222</v>
      </c>
      <c r="L262" s="25" t="n">
        <v>2.95833333333333</v>
      </c>
      <c r="M262" s="25" t="n">
        <v>0.555555555555556</v>
      </c>
      <c r="N262" s="25" t="n">
        <v>0.263888888888889</v>
      </c>
      <c r="O262" s="25" t="n">
        <v>1.88888888888889</v>
      </c>
      <c r="P262" s="25" t="n">
        <v>2.08333333333333</v>
      </c>
      <c r="Q262" s="25" t="n">
        <v>48.700001</v>
      </c>
      <c r="R262" s="25" t="n">
        <v>40</v>
      </c>
      <c r="S262" s="26" t="n">
        <v>89.699997</v>
      </c>
      <c r="T262" s="27"/>
      <c r="U262" s="19" t="n">
        <v>257</v>
      </c>
      <c r="V262" s="20" t="s">
        <v>480</v>
      </c>
      <c r="W262" s="21" t="s">
        <v>481</v>
      </c>
      <c r="X262" s="30" t="n">
        <v>1</v>
      </c>
      <c r="Y262" s="31" t="n">
        <v>0</v>
      </c>
      <c r="Z262" s="32" t="n">
        <v>0</v>
      </c>
      <c r="AA262" s="32" t="n">
        <v>1</v>
      </c>
      <c r="AB262" s="32" t="n">
        <v>0</v>
      </c>
      <c r="AC262" s="23" t="n">
        <v>0</v>
      </c>
      <c r="AD262" s="33" t="n">
        <f aca="false">RANK(H262,H$6:H$305)</f>
        <v>31</v>
      </c>
      <c r="AE262" s="34" t="n">
        <f aca="false">RANK(I262,I$6:I$305)</f>
        <v>132</v>
      </c>
      <c r="AF262" s="34" t="n">
        <f aca="false">RANK(J262,J$6:J$305)</f>
        <v>119</v>
      </c>
      <c r="AG262" s="34" t="n">
        <f aca="false">RANK(L262,L$6:L$305)</f>
        <v>74</v>
      </c>
      <c r="AH262" s="34" t="n">
        <f aca="false">RANK(M262,M$6:M$305)</f>
        <v>185</v>
      </c>
      <c r="AI262" s="34" t="n">
        <f aca="false">RANK(N262,N$6:N$305)</f>
        <v>155</v>
      </c>
      <c r="AJ262" s="34" t="n">
        <f aca="false">RANK(O262,O$6:O$305,1)</f>
        <v>221</v>
      </c>
      <c r="AK262" s="34" t="n">
        <f aca="false">RANK(Q262,Q$6:Q$305)</f>
        <v>76</v>
      </c>
      <c r="AL262" s="34" t="n">
        <f aca="false">RANK(R262,R$6:R$305)</f>
        <v>34</v>
      </c>
      <c r="AM262" s="35" t="n">
        <f aca="false">RANK(S262,S$6:S$305)</f>
        <v>10</v>
      </c>
      <c r="AQ262" s="2" t="n">
        <f aca="false">SUM(AD262:AM262)</f>
        <v>1037</v>
      </c>
    </row>
    <row r="263" customFormat="false" ht="12.75" hidden="false" customHeight="false" outlineLevel="0" collapsed="false">
      <c r="B263" s="19" t="n">
        <v>258</v>
      </c>
      <c r="C263" s="20" t="s">
        <v>482</v>
      </c>
      <c r="D263" s="21" t="s">
        <v>180</v>
      </c>
      <c r="E263" s="21" t="s">
        <v>29</v>
      </c>
      <c r="F263" s="22" t="s">
        <v>24</v>
      </c>
      <c r="G263" s="23" t="n">
        <v>67</v>
      </c>
      <c r="H263" s="24" t="n">
        <v>6.29850746268657</v>
      </c>
      <c r="I263" s="25" t="n">
        <v>0.970149253731343</v>
      </c>
      <c r="J263" s="25" t="n">
        <v>2.44776119402985</v>
      </c>
      <c r="K263" s="25" t="n">
        <v>3.41791044776119</v>
      </c>
      <c r="L263" s="25" t="n">
        <v>0.791044776119403</v>
      </c>
      <c r="M263" s="25" t="n">
        <v>0.313432835820896</v>
      </c>
      <c r="N263" s="25" t="n">
        <v>0.208955223880597</v>
      </c>
      <c r="O263" s="25" t="n">
        <v>1.53731343283582</v>
      </c>
      <c r="P263" s="25" t="n">
        <v>2.64179104477612</v>
      </c>
      <c r="Q263" s="25" t="n">
        <v>46.799999</v>
      </c>
      <c r="R263" s="25" t="n">
        <v>0</v>
      </c>
      <c r="S263" s="26" t="n">
        <v>69.900002</v>
      </c>
      <c r="T263" s="27"/>
      <c r="U263" s="19" t="n">
        <v>258</v>
      </c>
      <c r="V263" s="28" t="s">
        <v>482</v>
      </c>
      <c r="W263" s="29" t="s">
        <v>180</v>
      </c>
      <c r="X263" s="30" t="n">
        <v>1</v>
      </c>
      <c r="Y263" s="31" t="n">
        <v>0</v>
      </c>
      <c r="Z263" s="32" t="n">
        <v>0</v>
      </c>
      <c r="AA263" s="32" t="n">
        <v>0</v>
      </c>
      <c r="AB263" s="32" t="n">
        <v>1</v>
      </c>
      <c r="AC263" s="23" t="n">
        <v>0</v>
      </c>
      <c r="AD263" s="33" t="n">
        <f aca="false">RANK(H263,H$6:H$305)</f>
        <v>208</v>
      </c>
      <c r="AE263" s="34" t="n">
        <f aca="false">RANK(I263,I$6:I$305)</f>
        <v>144</v>
      </c>
      <c r="AF263" s="34" t="n">
        <f aca="false">RANK(J263,J$6:J$305)</f>
        <v>178</v>
      </c>
      <c r="AG263" s="34" t="n">
        <f aca="false">RANK(L263,L$6:L$305)</f>
        <v>217</v>
      </c>
      <c r="AH263" s="34" t="n">
        <f aca="false">RANK(M263,M$6:M$305)</f>
        <v>258</v>
      </c>
      <c r="AI263" s="34" t="n">
        <f aca="false">RANK(N263,N$6:N$305)</f>
        <v>179</v>
      </c>
      <c r="AJ263" s="34" t="n">
        <f aca="false">RANK(O263,O$6:O$305,1)</f>
        <v>179</v>
      </c>
      <c r="AK263" s="34" t="n">
        <f aca="false">RANK(Q263,Q$6:Q$305)</f>
        <v>107</v>
      </c>
      <c r="AL263" s="34" t="n">
        <f aca="false">RANK(R263,R$6:R$305)</f>
        <v>221</v>
      </c>
      <c r="AM263" s="35" t="n">
        <f aca="false">RANK(S263,S$6:S$305)</f>
        <v>194</v>
      </c>
      <c r="AQ263" s="2" t="n">
        <f aca="false">SUM(AD263:AM263)</f>
        <v>1885</v>
      </c>
    </row>
    <row r="264" customFormat="false" ht="12.75" hidden="false" customHeight="false" outlineLevel="0" collapsed="false">
      <c r="B264" s="19" t="n">
        <v>259</v>
      </c>
      <c r="C264" s="20" t="s">
        <v>483</v>
      </c>
      <c r="D264" s="21" t="s">
        <v>484</v>
      </c>
      <c r="E264" s="21" t="s">
        <v>29</v>
      </c>
      <c r="F264" s="22" t="s">
        <v>21</v>
      </c>
      <c r="G264" s="23" t="n">
        <v>68</v>
      </c>
      <c r="H264" s="24" t="n">
        <v>9.45588235294118</v>
      </c>
      <c r="I264" s="25" t="n">
        <v>0.279411764705882</v>
      </c>
      <c r="J264" s="25" t="n">
        <v>1.48529411764706</v>
      </c>
      <c r="K264" s="25" t="n">
        <v>1.76470588235294</v>
      </c>
      <c r="L264" s="25" t="n">
        <v>3.63235294117647</v>
      </c>
      <c r="M264" s="25" t="n">
        <v>0.970588235294118</v>
      </c>
      <c r="N264" s="25" t="n">
        <v>0.0882352941176471</v>
      </c>
      <c r="O264" s="25" t="n">
        <v>1.69117647058824</v>
      </c>
      <c r="P264" s="25" t="n">
        <v>2.45588235294118</v>
      </c>
      <c r="Q264" s="25" t="n">
        <v>39.400002</v>
      </c>
      <c r="R264" s="25" t="n">
        <v>35.200001</v>
      </c>
      <c r="S264" s="26" t="n">
        <v>74.300003</v>
      </c>
      <c r="T264" s="27"/>
      <c r="U264" s="19" t="n">
        <v>259</v>
      </c>
      <c r="V264" s="28" t="s">
        <v>483</v>
      </c>
      <c r="W264" s="29" t="s">
        <v>484</v>
      </c>
      <c r="X264" s="30" t="n">
        <v>1</v>
      </c>
      <c r="Y264" s="31" t="n">
        <v>1</v>
      </c>
      <c r="Z264" s="32" t="n">
        <v>0</v>
      </c>
      <c r="AA264" s="32" t="n">
        <v>0</v>
      </c>
      <c r="AB264" s="32" t="n">
        <v>0</v>
      </c>
      <c r="AC264" s="23" t="n">
        <v>0</v>
      </c>
      <c r="AD264" s="33" t="n">
        <f aca="false">RANK(H264,H$6:H$305)</f>
        <v>140</v>
      </c>
      <c r="AE264" s="34" t="n">
        <f aca="false">RANK(I264,I$6:I$305)</f>
        <v>273</v>
      </c>
      <c r="AF264" s="34" t="n">
        <f aca="false">RANK(J264,J$6:J$305)</f>
        <v>254</v>
      </c>
      <c r="AG264" s="34" t="n">
        <f aca="false">RANK(L264,L$6:L$305)</f>
        <v>57</v>
      </c>
      <c r="AH264" s="34" t="n">
        <f aca="false">RANK(M264,M$6:M$305)</f>
        <v>75</v>
      </c>
      <c r="AI264" s="34" t="n">
        <f aca="false">RANK(N264,N$6:N$305)</f>
        <v>246</v>
      </c>
      <c r="AJ264" s="34" t="n">
        <f aca="false">RANK(O264,O$6:O$305,1)</f>
        <v>206</v>
      </c>
      <c r="AK264" s="34" t="n">
        <f aca="false">RANK(Q264,Q$6:Q$305)</f>
        <v>260</v>
      </c>
      <c r="AL264" s="34" t="n">
        <f aca="false">RANK(R264,R$6:R$305)</f>
        <v>99</v>
      </c>
      <c r="AM264" s="35" t="n">
        <f aca="false">RANK(S264,S$6:S$305)</f>
        <v>158</v>
      </c>
      <c r="AQ264" s="2" t="n">
        <f aca="false">SUM(AD264:AM264)</f>
        <v>1768</v>
      </c>
    </row>
    <row r="265" customFormat="false" ht="12.75" hidden="false" customHeight="false" outlineLevel="0" collapsed="false">
      <c r="B265" s="19" t="n">
        <v>260</v>
      </c>
      <c r="C265" s="20" t="s">
        <v>485</v>
      </c>
      <c r="D265" s="21" t="s">
        <v>132</v>
      </c>
      <c r="E265" s="21" t="s">
        <v>29</v>
      </c>
      <c r="F265" s="22" t="s">
        <v>21</v>
      </c>
      <c r="G265" s="23" t="n">
        <v>80</v>
      </c>
      <c r="H265" s="24" t="n">
        <v>17.1375</v>
      </c>
      <c r="I265" s="25" t="n">
        <v>0.3875</v>
      </c>
      <c r="J265" s="25" t="n">
        <v>1.5875</v>
      </c>
      <c r="K265" s="25" t="n">
        <v>1.975</v>
      </c>
      <c r="L265" s="25" t="n">
        <v>3.825</v>
      </c>
      <c r="M265" s="25" t="n">
        <v>1.25</v>
      </c>
      <c r="N265" s="25" t="n">
        <v>0.3375</v>
      </c>
      <c r="O265" s="25" t="n">
        <v>1.6875</v>
      </c>
      <c r="P265" s="25" t="n">
        <v>2.45</v>
      </c>
      <c r="Q265" s="25" t="n">
        <v>47</v>
      </c>
      <c r="R265" s="25" t="n">
        <v>41.099998</v>
      </c>
      <c r="S265" s="26" t="n">
        <v>80</v>
      </c>
      <c r="T265" s="27"/>
      <c r="U265" s="19" t="n">
        <v>260</v>
      </c>
      <c r="V265" s="28" t="s">
        <v>485</v>
      </c>
      <c r="W265" s="29" t="s">
        <v>132</v>
      </c>
      <c r="X265" s="30" t="n">
        <v>1</v>
      </c>
      <c r="Y265" s="31" t="n">
        <v>1</v>
      </c>
      <c r="Z265" s="32" t="n">
        <v>0</v>
      </c>
      <c r="AA265" s="32" t="n">
        <v>0</v>
      </c>
      <c r="AB265" s="32" t="n">
        <v>0</v>
      </c>
      <c r="AC265" s="23" t="n">
        <v>0</v>
      </c>
      <c r="AD265" s="33" t="n">
        <f aca="false">RANK(H265,H$6:H$305)</f>
        <v>45</v>
      </c>
      <c r="AE265" s="34" t="n">
        <f aca="false">RANK(I265,I$6:I$305)</f>
        <v>250</v>
      </c>
      <c r="AF265" s="34" t="n">
        <f aca="false">RANK(J265,J$6:J$305)</f>
        <v>243</v>
      </c>
      <c r="AG265" s="34" t="n">
        <f aca="false">RANK(L265,L$6:L$305)</f>
        <v>52</v>
      </c>
      <c r="AH265" s="34" t="n">
        <f aca="false">RANK(M265,M$6:M$305)</f>
        <v>41</v>
      </c>
      <c r="AI265" s="34" t="n">
        <f aca="false">RANK(N265,N$6:N$305)</f>
        <v>133</v>
      </c>
      <c r="AJ265" s="34" t="n">
        <f aca="false">RANK(O265,O$6:O$305,1)</f>
        <v>204</v>
      </c>
      <c r="AK265" s="34" t="n">
        <f aca="false">RANK(Q265,Q$6:Q$305)</f>
        <v>104</v>
      </c>
      <c r="AL265" s="34" t="n">
        <f aca="false">RANK(R265,R$6:R$305)</f>
        <v>27</v>
      </c>
      <c r="AM265" s="35" t="n">
        <f aca="false">RANK(S265,S$6:S$305)</f>
        <v>90</v>
      </c>
      <c r="AQ265" s="2" t="n">
        <f aca="false">SUM(AD265:AM265)</f>
        <v>1189</v>
      </c>
    </row>
    <row r="266" customFormat="false" ht="12.75" hidden="false" customHeight="false" outlineLevel="0" collapsed="false">
      <c r="B266" s="19" t="n">
        <v>261</v>
      </c>
      <c r="C266" s="20" t="s">
        <v>486</v>
      </c>
      <c r="D266" s="21" t="s">
        <v>487</v>
      </c>
      <c r="E266" s="21" t="s">
        <v>29</v>
      </c>
      <c r="F266" s="22" t="s">
        <v>25</v>
      </c>
      <c r="G266" s="23" t="n">
        <v>71</v>
      </c>
      <c r="H266" s="24" t="n">
        <v>4.74647887323944</v>
      </c>
      <c r="I266" s="25" t="n">
        <v>1.3943661971831</v>
      </c>
      <c r="J266" s="25" t="n">
        <v>2.53521126760563</v>
      </c>
      <c r="K266" s="25" t="n">
        <v>3.92957746478873</v>
      </c>
      <c r="L266" s="25" t="n">
        <v>0.197183098591549</v>
      </c>
      <c r="M266" s="25" t="n">
        <v>0.28169014084507</v>
      </c>
      <c r="N266" s="25" t="n">
        <v>0.957746478873239</v>
      </c>
      <c r="O266" s="25" t="n">
        <v>0.71830985915493</v>
      </c>
      <c r="P266" s="25" t="n">
        <v>2.08450704225352</v>
      </c>
      <c r="Q266" s="25" t="n">
        <v>53.299999</v>
      </c>
      <c r="R266" s="25" t="n">
        <v>0</v>
      </c>
      <c r="S266" s="26" t="n">
        <v>60</v>
      </c>
      <c r="T266" s="27"/>
      <c r="U266" s="19" t="n">
        <v>261</v>
      </c>
      <c r="V266" s="28" t="s">
        <v>486</v>
      </c>
      <c r="W266" s="29" t="s">
        <v>487</v>
      </c>
      <c r="X266" s="30" t="n">
        <v>1</v>
      </c>
      <c r="Y266" s="31" t="n">
        <v>0</v>
      </c>
      <c r="Z266" s="32" t="n">
        <v>0</v>
      </c>
      <c r="AA266" s="32" t="n">
        <v>0</v>
      </c>
      <c r="AB266" s="32" t="n">
        <v>0</v>
      </c>
      <c r="AC266" s="23" t="n">
        <v>1</v>
      </c>
      <c r="AD266" s="33" t="n">
        <f aca="false">RANK(H266,H$6:H$305)</f>
        <v>244</v>
      </c>
      <c r="AE266" s="34" t="n">
        <f aca="false">RANK(I266,I$6:I$305)</f>
        <v>98</v>
      </c>
      <c r="AF266" s="34" t="n">
        <f aca="false">RANK(J266,J$6:J$305)</f>
        <v>173</v>
      </c>
      <c r="AG266" s="34" t="n">
        <f aca="false">RANK(L266,L$6:L$305)</f>
        <v>291</v>
      </c>
      <c r="AH266" s="34" t="n">
        <f aca="false">RANK(M266,M$6:M$305)</f>
        <v>269</v>
      </c>
      <c r="AI266" s="34" t="n">
        <f aca="false">RANK(N266,N$6:N$305)</f>
        <v>42</v>
      </c>
      <c r="AJ266" s="34" t="n">
        <f aca="false">RANK(O266,O$6:O$305,1)</f>
        <v>53</v>
      </c>
      <c r="AK266" s="34" t="n">
        <f aca="false">RANK(Q266,Q$6:Q$305)</f>
        <v>19</v>
      </c>
      <c r="AL266" s="34" t="n">
        <f aca="false">RANK(R266,R$6:R$305)</f>
        <v>221</v>
      </c>
      <c r="AM266" s="35" t="n">
        <f aca="false">RANK(S266,S$6:S$305)</f>
        <v>259</v>
      </c>
      <c r="AQ266" s="2" t="n">
        <f aca="false">SUM(AD266:AM266)</f>
        <v>1669</v>
      </c>
    </row>
    <row r="267" customFormat="false" ht="12.75" hidden="false" customHeight="false" outlineLevel="0" collapsed="false">
      <c r="B267" s="19" t="n">
        <v>262</v>
      </c>
      <c r="C267" s="20" t="s">
        <v>486</v>
      </c>
      <c r="D267" s="21" t="s">
        <v>488</v>
      </c>
      <c r="E267" s="21" t="s">
        <v>29</v>
      </c>
      <c r="F267" s="22" t="s">
        <v>24</v>
      </c>
      <c r="G267" s="23" t="n">
        <v>82</v>
      </c>
      <c r="H267" s="24" t="n">
        <v>9.12195121951219</v>
      </c>
      <c r="I267" s="25" t="n">
        <v>2.42682926829268</v>
      </c>
      <c r="J267" s="25" t="n">
        <v>5.10975609756098</v>
      </c>
      <c r="K267" s="25" t="n">
        <v>7.53658536585366</v>
      </c>
      <c r="L267" s="25" t="n">
        <v>2.04878048780488</v>
      </c>
      <c r="M267" s="25" t="n">
        <v>0.878048780487805</v>
      </c>
      <c r="N267" s="25" t="n">
        <v>0.475609756097561</v>
      </c>
      <c r="O267" s="25" t="n">
        <v>1.64634146341463</v>
      </c>
      <c r="P267" s="25" t="n">
        <v>2.39024390243902</v>
      </c>
      <c r="Q267" s="25" t="n">
        <v>50.5</v>
      </c>
      <c r="R267" s="25" t="n">
        <v>0</v>
      </c>
      <c r="S267" s="26" t="n">
        <v>67.599998</v>
      </c>
      <c r="T267" s="27"/>
      <c r="U267" s="19" t="n">
        <v>262</v>
      </c>
      <c r="V267" s="28" t="s">
        <v>486</v>
      </c>
      <c r="W267" s="29" t="s">
        <v>488</v>
      </c>
      <c r="X267" s="30" t="n">
        <v>1</v>
      </c>
      <c r="Y267" s="31" t="n">
        <v>0</v>
      </c>
      <c r="Z267" s="32" t="n">
        <v>0</v>
      </c>
      <c r="AA267" s="32" t="n">
        <v>0</v>
      </c>
      <c r="AB267" s="32" t="n">
        <v>1</v>
      </c>
      <c r="AC267" s="23" t="n">
        <v>0</v>
      </c>
      <c r="AD267" s="33" t="n">
        <f aca="false">RANK(H267,H$6:H$305)</f>
        <v>154</v>
      </c>
      <c r="AE267" s="34" t="n">
        <f aca="false">RANK(I267,I$6:I$305)</f>
        <v>27</v>
      </c>
      <c r="AF267" s="34" t="n">
        <f aca="false">RANK(J267,J$6:J$305)</f>
        <v>41</v>
      </c>
      <c r="AG267" s="34" t="n">
        <f aca="false">RANK(L267,L$6:L$305)</f>
        <v>121</v>
      </c>
      <c r="AH267" s="34" t="n">
        <f aca="false">RANK(M267,M$6:M$305)</f>
        <v>93</v>
      </c>
      <c r="AI267" s="34" t="n">
        <f aca="false">RANK(N267,N$6:N$305)</f>
        <v>103</v>
      </c>
      <c r="AJ267" s="34" t="n">
        <f aca="false">RANK(O267,O$6:O$305,1)</f>
        <v>198</v>
      </c>
      <c r="AK267" s="34" t="n">
        <f aca="false">RANK(Q267,Q$6:Q$305)</f>
        <v>56</v>
      </c>
      <c r="AL267" s="34" t="n">
        <f aca="false">RANK(R267,R$6:R$305)</f>
        <v>221</v>
      </c>
      <c r="AM267" s="35" t="n">
        <f aca="false">RANK(S267,S$6:S$305)</f>
        <v>219</v>
      </c>
      <c r="AQ267" s="2" t="n">
        <f aca="false">SUM(AD267:AM267)</f>
        <v>1233</v>
      </c>
    </row>
    <row r="268" customFormat="false" ht="12.75" hidden="false" customHeight="false" outlineLevel="0" collapsed="false">
      <c r="B268" s="19" t="n">
        <v>263</v>
      </c>
      <c r="C268" s="20" t="s">
        <v>486</v>
      </c>
      <c r="D268" s="21" t="s">
        <v>489</v>
      </c>
      <c r="E268" s="21" t="s">
        <v>29</v>
      </c>
      <c r="F268" s="22" t="s">
        <v>25</v>
      </c>
      <c r="G268" s="23" t="n">
        <v>53</v>
      </c>
      <c r="H268" s="24" t="n">
        <v>8.58490566037736</v>
      </c>
      <c r="I268" s="25" t="n">
        <v>1.92452830188679</v>
      </c>
      <c r="J268" s="25" t="n">
        <v>5.90566037735849</v>
      </c>
      <c r="K268" s="25" t="n">
        <v>7.83018867924528</v>
      </c>
      <c r="L268" s="25" t="n">
        <v>1.07547169811321</v>
      </c>
      <c r="M268" s="25" t="n">
        <v>0.433962264150943</v>
      </c>
      <c r="N268" s="25" t="n">
        <v>1.0188679245283</v>
      </c>
      <c r="O268" s="25" t="n">
        <v>1.07547169811321</v>
      </c>
      <c r="P268" s="25" t="n">
        <v>3.64150943396226</v>
      </c>
      <c r="Q268" s="25" t="n">
        <v>48.599998</v>
      </c>
      <c r="R268" s="25" t="n">
        <v>0</v>
      </c>
      <c r="S268" s="26" t="n">
        <v>81.5</v>
      </c>
      <c r="T268" s="27"/>
      <c r="U268" s="19" t="n">
        <v>263</v>
      </c>
      <c r="V268" s="28" t="s">
        <v>486</v>
      </c>
      <c r="W268" s="29" t="s">
        <v>489</v>
      </c>
      <c r="X268" s="30" t="n">
        <v>1</v>
      </c>
      <c r="Y268" s="31" t="n">
        <v>0</v>
      </c>
      <c r="Z268" s="32" t="n">
        <v>0</v>
      </c>
      <c r="AA268" s="32" t="n">
        <v>0</v>
      </c>
      <c r="AB268" s="32" t="n">
        <v>0</v>
      </c>
      <c r="AC268" s="23" t="n">
        <v>1</v>
      </c>
      <c r="AD268" s="33" t="n">
        <f aca="false">RANK(H268,H$6:H$305)</f>
        <v>165</v>
      </c>
      <c r="AE268" s="34" t="n">
        <f aca="false">RANK(I268,I$6:I$305)</f>
        <v>59</v>
      </c>
      <c r="AF268" s="34" t="n">
        <f aca="false">RANK(J268,J$6:J$305)</f>
        <v>26</v>
      </c>
      <c r="AG268" s="34" t="n">
        <f aca="false">RANK(L268,L$6:L$305)</f>
        <v>188</v>
      </c>
      <c r="AH268" s="34" t="n">
        <f aca="false">RANK(M268,M$6:M$305)</f>
        <v>225</v>
      </c>
      <c r="AI268" s="34" t="n">
        <f aca="false">RANK(N268,N$6:N$305)</f>
        <v>38</v>
      </c>
      <c r="AJ268" s="34" t="n">
        <f aca="false">RANK(O268,O$6:O$305,1)</f>
        <v>104</v>
      </c>
      <c r="AK268" s="34" t="n">
        <f aca="false">RANK(Q268,Q$6:Q$305)</f>
        <v>80</v>
      </c>
      <c r="AL268" s="34" t="n">
        <f aca="false">RANK(R268,R$6:R$305)</f>
        <v>221</v>
      </c>
      <c r="AM268" s="35" t="n">
        <f aca="false">RANK(S268,S$6:S$305)</f>
        <v>74</v>
      </c>
      <c r="AQ268" s="2" t="n">
        <f aca="false">SUM(AD268:AM268)</f>
        <v>1180</v>
      </c>
    </row>
    <row r="269" customFormat="false" ht="12.75" hidden="false" customHeight="false" outlineLevel="0" collapsed="false">
      <c r="B269" s="19" t="n">
        <v>264</v>
      </c>
      <c r="C269" s="20" t="s">
        <v>486</v>
      </c>
      <c r="D269" s="21" t="s">
        <v>172</v>
      </c>
      <c r="E269" s="21" t="s">
        <v>29</v>
      </c>
      <c r="F269" s="22" t="s">
        <v>23</v>
      </c>
      <c r="G269" s="23" t="n">
        <v>29</v>
      </c>
      <c r="H269" s="24" t="n">
        <v>10.3448275862069</v>
      </c>
      <c r="I269" s="25" t="n">
        <v>0.758620689655172</v>
      </c>
      <c r="J269" s="25" t="n">
        <v>3.75862068965517</v>
      </c>
      <c r="K269" s="25" t="n">
        <v>4.51724137931035</v>
      </c>
      <c r="L269" s="25" t="n">
        <v>0.689655172413793</v>
      </c>
      <c r="M269" s="25" t="n">
        <v>0.551724137931035</v>
      </c>
      <c r="N269" s="25" t="n">
        <v>0.241379310344828</v>
      </c>
      <c r="O269" s="25" t="n">
        <v>1.13793103448276</v>
      </c>
      <c r="P269" s="25" t="n">
        <v>2.68965517241379</v>
      </c>
      <c r="Q269" s="25" t="n">
        <v>43.099998</v>
      </c>
      <c r="R269" s="25" t="n">
        <v>41.400002</v>
      </c>
      <c r="S269" s="26" t="n">
        <v>66.699997</v>
      </c>
      <c r="T269" s="27"/>
      <c r="U269" s="19" t="n">
        <v>264</v>
      </c>
      <c r="V269" s="28" t="s">
        <v>486</v>
      </c>
      <c r="W269" s="29" t="s">
        <v>172</v>
      </c>
      <c r="X269" s="30" t="n">
        <v>1</v>
      </c>
      <c r="Y269" s="31" t="n">
        <v>0</v>
      </c>
      <c r="Z269" s="32" t="n">
        <v>0</v>
      </c>
      <c r="AA269" s="32" t="n">
        <v>1</v>
      </c>
      <c r="AB269" s="32" t="n">
        <v>0</v>
      </c>
      <c r="AC269" s="23" t="n">
        <v>0</v>
      </c>
      <c r="AD269" s="33" t="n">
        <f aca="false">RANK(H269,H$6:H$305)</f>
        <v>126</v>
      </c>
      <c r="AE269" s="34" t="n">
        <f aca="false">RANK(I269,I$6:I$305)</f>
        <v>178</v>
      </c>
      <c r="AF269" s="34" t="n">
        <f aca="false">RANK(J269,J$6:J$305)</f>
        <v>84</v>
      </c>
      <c r="AG269" s="34" t="n">
        <f aca="false">RANK(L269,L$6:L$305)</f>
        <v>234</v>
      </c>
      <c r="AH269" s="34" t="n">
        <f aca="false">RANK(M269,M$6:M$305)</f>
        <v>186</v>
      </c>
      <c r="AI269" s="34" t="n">
        <f aca="false">RANK(N269,N$6:N$305)</f>
        <v>164</v>
      </c>
      <c r="AJ269" s="34" t="n">
        <f aca="false">RANK(O269,O$6:O$305,1)</f>
        <v>120</v>
      </c>
      <c r="AK269" s="34" t="n">
        <f aca="false">RANK(Q269,Q$6:Q$305)</f>
        <v>181</v>
      </c>
      <c r="AL269" s="34" t="n">
        <f aca="false">RANK(R269,R$6:R$305)</f>
        <v>25</v>
      </c>
      <c r="AM269" s="35" t="n">
        <f aca="false">RANK(S269,S$6:S$305)</f>
        <v>226</v>
      </c>
      <c r="AQ269" s="2" t="n">
        <f aca="false">SUM(AD269:AM269)</f>
        <v>1524</v>
      </c>
    </row>
    <row r="270" customFormat="false" ht="12.75" hidden="false" customHeight="false" outlineLevel="0" collapsed="false">
      <c r="B270" s="19" t="n">
        <v>265</v>
      </c>
      <c r="C270" s="20" t="s">
        <v>490</v>
      </c>
      <c r="D270" s="21" t="s">
        <v>321</v>
      </c>
      <c r="E270" s="21" t="s">
        <v>29</v>
      </c>
      <c r="F270" s="22" t="s">
        <v>21</v>
      </c>
      <c r="G270" s="23" t="n">
        <v>42</v>
      </c>
      <c r="H270" s="24" t="n">
        <v>9.28571428571429</v>
      </c>
      <c r="I270" s="25" t="n">
        <v>0.833333333333333</v>
      </c>
      <c r="J270" s="25" t="n">
        <v>2.33333333333333</v>
      </c>
      <c r="K270" s="25" t="n">
        <v>3.16666666666667</v>
      </c>
      <c r="L270" s="25" t="n">
        <v>5.02380952380952</v>
      </c>
      <c r="M270" s="25" t="n">
        <v>1.16666666666667</v>
      </c>
      <c r="N270" s="25" t="n">
        <v>0.142857142857143</v>
      </c>
      <c r="O270" s="25" t="n">
        <v>2.5952380952381</v>
      </c>
      <c r="P270" s="25" t="n">
        <v>2.28571428571429</v>
      </c>
      <c r="Q270" s="25" t="n">
        <v>40.900002</v>
      </c>
      <c r="R270" s="25" t="n">
        <v>22.9</v>
      </c>
      <c r="S270" s="26" t="n">
        <v>63.700001</v>
      </c>
      <c r="T270" s="27"/>
      <c r="U270" s="19" t="n">
        <v>265</v>
      </c>
      <c r="V270" s="28" t="s">
        <v>490</v>
      </c>
      <c r="W270" s="29" t="s">
        <v>321</v>
      </c>
      <c r="X270" s="30" t="n">
        <v>1</v>
      </c>
      <c r="Y270" s="31" t="n">
        <v>1</v>
      </c>
      <c r="Z270" s="32" t="n">
        <v>0</v>
      </c>
      <c r="AA270" s="32" t="n">
        <v>0</v>
      </c>
      <c r="AB270" s="32" t="n">
        <v>0</v>
      </c>
      <c r="AC270" s="23" t="n">
        <v>0</v>
      </c>
      <c r="AD270" s="33" t="n">
        <f aca="false">RANK(H270,H$6:H$305)</f>
        <v>147</v>
      </c>
      <c r="AE270" s="34" t="n">
        <f aca="false">RANK(I270,I$6:I$305)</f>
        <v>163</v>
      </c>
      <c r="AF270" s="34" t="n">
        <f aca="false">RANK(J270,J$6:J$305)</f>
        <v>187</v>
      </c>
      <c r="AG270" s="34" t="n">
        <f aca="false">RANK(L270,L$6:L$305)</f>
        <v>27</v>
      </c>
      <c r="AH270" s="34" t="n">
        <f aca="false">RANK(M270,M$6:M$305)</f>
        <v>46</v>
      </c>
      <c r="AI270" s="34" t="n">
        <f aca="false">RANK(N270,N$6:N$305)</f>
        <v>212</v>
      </c>
      <c r="AJ270" s="34" t="n">
        <f aca="false">RANK(O270,O$6:O$305,1)</f>
        <v>275</v>
      </c>
      <c r="AK270" s="34" t="n">
        <f aca="false">RANK(Q270,Q$6:Q$305)</f>
        <v>229</v>
      </c>
      <c r="AL270" s="34" t="n">
        <f aca="false">RANK(R270,R$6:R$305)</f>
        <v>197</v>
      </c>
      <c r="AM270" s="35" t="n">
        <f aca="false">RANK(S270,S$6:S$305)</f>
        <v>244</v>
      </c>
      <c r="AQ270" s="2" t="n">
        <f aca="false">SUM(AD270:AM270)</f>
        <v>1727</v>
      </c>
    </row>
    <row r="271" customFormat="false" ht="12.75" hidden="false" customHeight="false" outlineLevel="0" collapsed="false">
      <c r="B271" s="19" t="n">
        <v>266</v>
      </c>
      <c r="C271" s="20" t="s">
        <v>491</v>
      </c>
      <c r="D271" s="21" t="s">
        <v>492</v>
      </c>
      <c r="E271" s="21" t="s">
        <v>493</v>
      </c>
      <c r="F271" s="22" t="s">
        <v>25</v>
      </c>
      <c r="G271" s="23" t="n">
        <v>51</v>
      </c>
      <c r="H271" s="24" t="n">
        <v>5.03921568627451</v>
      </c>
      <c r="I271" s="25" t="n">
        <v>1.52941176470588</v>
      </c>
      <c r="J271" s="25" t="n">
        <v>2.62745098039216</v>
      </c>
      <c r="K271" s="25" t="n">
        <v>4.15686274509804</v>
      </c>
      <c r="L271" s="25" t="n">
        <v>0.254901960784314</v>
      </c>
      <c r="M271" s="25" t="n">
        <v>0.274509803921569</v>
      </c>
      <c r="N271" s="25" t="n">
        <v>0.627450980392157</v>
      </c>
      <c r="O271" s="25" t="n">
        <v>0.764705882352941</v>
      </c>
      <c r="P271" s="25" t="n">
        <v>2.09803921568627</v>
      </c>
      <c r="Q271" s="25" t="n">
        <v>60.599998</v>
      </c>
      <c r="R271" s="25" t="n">
        <v>0</v>
      </c>
      <c r="S271" s="26" t="n">
        <v>65.5</v>
      </c>
      <c r="T271" s="27"/>
      <c r="U271" s="19" t="n">
        <v>266</v>
      </c>
      <c r="V271" s="28" t="s">
        <v>491</v>
      </c>
      <c r="W271" s="29" t="s">
        <v>492</v>
      </c>
      <c r="X271" s="30" t="n">
        <v>0</v>
      </c>
      <c r="Y271" s="31" t="n">
        <v>0</v>
      </c>
      <c r="Z271" s="32" t="n">
        <v>0</v>
      </c>
      <c r="AA271" s="32" t="n">
        <v>0</v>
      </c>
      <c r="AB271" s="32" t="n">
        <v>0</v>
      </c>
      <c r="AC271" s="23" t="n">
        <v>1</v>
      </c>
      <c r="AD271" s="33" t="n">
        <f aca="false">RANK(H271,H$6:H$305)</f>
        <v>232</v>
      </c>
      <c r="AE271" s="34" t="n">
        <f aca="false">RANK(I271,I$6:I$305)</f>
        <v>87</v>
      </c>
      <c r="AF271" s="34" t="n">
        <f aca="false">RANK(J271,J$6:J$305)</f>
        <v>164</v>
      </c>
      <c r="AG271" s="34" t="n">
        <f aca="false">RANK(L271,L$6:L$305)</f>
        <v>286</v>
      </c>
      <c r="AH271" s="34" t="n">
        <f aca="false">RANK(M271,M$6:M$305)</f>
        <v>270</v>
      </c>
      <c r="AI271" s="34" t="n">
        <f aca="false">RANK(N271,N$6:N$305)</f>
        <v>80</v>
      </c>
      <c r="AJ271" s="34" t="n">
        <f aca="false">RANK(O271,O$6:O$305,1)</f>
        <v>57</v>
      </c>
      <c r="AK271" s="34" t="n">
        <f aca="false">RANK(Q271,Q$6:Q$305)</f>
        <v>2</v>
      </c>
      <c r="AL271" s="34" t="n">
        <f aca="false">RANK(R271,R$6:R$305)</f>
        <v>221</v>
      </c>
      <c r="AM271" s="35" t="n">
        <f aca="false">RANK(S271,S$6:S$305)</f>
        <v>233</v>
      </c>
      <c r="AQ271" s="2" t="n">
        <f aca="false">SUM(AD271:AM271)</f>
        <v>1632</v>
      </c>
    </row>
    <row r="272" customFormat="false" ht="12.75" hidden="false" customHeight="false" outlineLevel="0" collapsed="false">
      <c r="B272" s="19" t="n">
        <v>267</v>
      </c>
      <c r="C272" s="20" t="s">
        <v>494</v>
      </c>
      <c r="D272" s="21" t="s">
        <v>495</v>
      </c>
      <c r="E272" s="21" t="s">
        <v>393</v>
      </c>
      <c r="F272" s="22" t="s">
        <v>23</v>
      </c>
      <c r="G272" s="23" t="n">
        <v>78</v>
      </c>
      <c r="H272" s="24" t="n">
        <v>14.9358974358974</v>
      </c>
      <c r="I272" s="25" t="n">
        <v>0.897435897435898</v>
      </c>
      <c r="J272" s="25" t="n">
        <v>3.37179487179487</v>
      </c>
      <c r="K272" s="25" t="n">
        <v>4.26923076923077</v>
      </c>
      <c r="L272" s="25" t="n">
        <v>2.76923076923077</v>
      </c>
      <c r="M272" s="25" t="n">
        <v>0.897435897435898</v>
      </c>
      <c r="N272" s="25" t="n">
        <v>0.269230769230769</v>
      </c>
      <c r="O272" s="25" t="n">
        <v>1.66666666666667</v>
      </c>
      <c r="P272" s="25" t="n">
        <v>3</v>
      </c>
      <c r="Q272" s="25" t="n">
        <v>45.400002</v>
      </c>
      <c r="R272" s="25" t="n">
        <v>40.299999</v>
      </c>
      <c r="S272" s="26" t="n">
        <v>86.099998</v>
      </c>
      <c r="T272" s="27"/>
      <c r="U272" s="19" t="n">
        <v>267</v>
      </c>
      <c r="V272" s="20" t="s">
        <v>494</v>
      </c>
      <c r="W272" s="21" t="s">
        <v>495</v>
      </c>
      <c r="X272" s="30" t="n">
        <v>0</v>
      </c>
      <c r="Y272" s="31" t="n">
        <v>0</v>
      </c>
      <c r="Z272" s="32" t="n">
        <v>0</v>
      </c>
      <c r="AA272" s="32" t="n">
        <v>1</v>
      </c>
      <c r="AB272" s="32" t="n">
        <v>0</v>
      </c>
      <c r="AC272" s="23" t="n">
        <v>0</v>
      </c>
      <c r="AD272" s="33" t="n">
        <f aca="false">RANK(H272,H$6:H$305)</f>
        <v>64</v>
      </c>
      <c r="AE272" s="34" t="n">
        <f aca="false">RANK(I272,I$6:I$305)</f>
        <v>157</v>
      </c>
      <c r="AF272" s="34" t="n">
        <f aca="false">RANK(J272,J$6:J$305)</f>
        <v>108</v>
      </c>
      <c r="AG272" s="34" t="n">
        <f aca="false">RANK(L272,L$6:L$305)</f>
        <v>85</v>
      </c>
      <c r="AH272" s="34" t="n">
        <f aca="false">RANK(M272,M$6:M$305)</f>
        <v>89</v>
      </c>
      <c r="AI272" s="34" t="n">
        <f aca="false">RANK(N272,N$6:N$305)</f>
        <v>153</v>
      </c>
      <c r="AJ272" s="34" t="n">
        <f aca="false">RANK(O272,O$6:O$305,1)</f>
        <v>201</v>
      </c>
      <c r="AK272" s="34" t="n">
        <f aca="false">RANK(Q272,Q$6:Q$305)</f>
        <v>131</v>
      </c>
      <c r="AL272" s="34" t="n">
        <f aca="false">RANK(R272,R$6:R$305)</f>
        <v>31</v>
      </c>
      <c r="AM272" s="35" t="n">
        <f aca="false">RANK(S272,S$6:S$305)</f>
        <v>26</v>
      </c>
      <c r="AQ272" s="2" t="n">
        <f aca="false">SUM(AD272:AM272)</f>
        <v>1045</v>
      </c>
    </row>
    <row r="273" customFormat="false" ht="12.75" hidden="false" customHeight="false" outlineLevel="0" collapsed="false">
      <c r="B273" s="19" t="n">
        <v>268</v>
      </c>
      <c r="C273" s="20" t="s">
        <v>496</v>
      </c>
      <c r="D273" s="21" t="s">
        <v>497</v>
      </c>
      <c r="E273" s="21" t="s">
        <v>95</v>
      </c>
      <c r="F273" s="22" t="s">
        <v>21</v>
      </c>
      <c r="G273" s="23" t="n">
        <v>54</v>
      </c>
      <c r="H273" s="24" t="n">
        <v>5.09259259259259</v>
      </c>
      <c r="I273" s="25" t="n">
        <v>0.333333333333333</v>
      </c>
      <c r="J273" s="25" t="n">
        <v>0.62962962962963</v>
      </c>
      <c r="K273" s="25" t="n">
        <v>0.962962962962963</v>
      </c>
      <c r="L273" s="25" t="n">
        <v>1.7037037037037</v>
      </c>
      <c r="M273" s="25" t="n">
        <v>0.259259259259259</v>
      </c>
      <c r="N273" s="25" t="n">
        <v>0.037037037037037</v>
      </c>
      <c r="O273" s="25" t="n">
        <v>0.981481481481482</v>
      </c>
      <c r="P273" s="25" t="n">
        <v>1.01851851851852</v>
      </c>
      <c r="Q273" s="25" t="n">
        <v>45.5</v>
      </c>
      <c r="R273" s="25" t="n">
        <v>34.299999</v>
      </c>
      <c r="S273" s="26" t="n">
        <v>78</v>
      </c>
      <c r="T273" s="27"/>
      <c r="U273" s="19" t="n">
        <v>268</v>
      </c>
      <c r="V273" s="28" t="s">
        <v>496</v>
      </c>
      <c r="W273" s="29" t="s">
        <v>497</v>
      </c>
      <c r="X273" s="30" t="n">
        <v>0</v>
      </c>
      <c r="Y273" s="31" t="n">
        <v>1</v>
      </c>
      <c r="Z273" s="32" t="n">
        <v>0</v>
      </c>
      <c r="AA273" s="32" t="n">
        <v>0</v>
      </c>
      <c r="AB273" s="32" t="n">
        <v>0</v>
      </c>
      <c r="AC273" s="23" t="n">
        <v>0</v>
      </c>
      <c r="AD273" s="33" t="n">
        <f aca="false">RANK(H273,H$6:H$305)</f>
        <v>231</v>
      </c>
      <c r="AE273" s="34" t="n">
        <f aca="false">RANK(I273,I$6:I$305)</f>
        <v>263</v>
      </c>
      <c r="AF273" s="34" t="n">
        <f aca="false">RANK(J273,J$6:J$305)</f>
        <v>294</v>
      </c>
      <c r="AG273" s="34" t="n">
        <f aca="false">RANK(L273,L$6:L$305)</f>
        <v>144</v>
      </c>
      <c r="AH273" s="34" t="n">
        <f aca="false">RANK(M273,M$6:M$305)</f>
        <v>275</v>
      </c>
      <c r="AI273" s="34" t="n">
        <f aca="false">RANK(N273,N$6:N$305)</f>
        <v>282</v>
      </c>
      <c r="AJ273" s="34" t="n">
        <f aca="false">RANK(O273,O$6:O$305,1)</f>
        <v>88</v>
      </c>
      <c r="AK273" s="34" t="n">
        <f aca="false">RANK(Q273,Q$6:Q$305)</f>
        <v>128</v>
      </c>
      <c r="AL273" s="34" t="n">
        <f aca="false">RANK(R273,R$6:R$305)</f>
        <v>113</v>
      </c>
      <c r="AM273" s="35" t="n">
        <f aca="false">RANK(S273,S$6:S$305)</f>
        <v>115</v>
      </c>
      <c r="AQ273" s="2" t="n">
        <f aca="false">SUM(AD273:AM273)</f>
        <v>1933</v>
      </c>
    </row>
    <row r="274" customFormat="false" ht="12.75" hidden="false" customHeight="false" outlineLevel="0" collapsed="false">
      <c r="B274" s="19" t="n">
        <v>269</v>
      </c>
      <c r="C274" s="20" t="s">
        <v>498</v>
      </c>
      <c r="D274" s="21" t="s">
        <v>134</v>
      </c>
      <c r="E274" s="21" t="s">
        <v>29</v>
      </c>
      <c r="F274" s="22" t="s">
        <v>21</v>
      </c>
      <c r="G274" s="23" t="n">
        <v>65</v>
      </c>
      <c r="H274" s="24" t="n">
        <v>5.46153846153846</v>
      </c>
      <c r="I274" s="25" t="n">
        <v>0.0923076923076923</v>
      </c>
      <c r="J274" s="25" t="n">
        <v>1.30769230769231</v>
      </c>
      <c r="K274" s="25" t="n">
        <v>1.4</v>
      </c>
      <c r="L274" s="25" t="n">
        <v>1.89230769230769</v>
      </c>
      <c r="M274" s="25" t="n">
        <v>0.246153846153846</v>
      </c>
      <c r="N274" s="25" t="n">
        <v>0.0461538461538462</v>
      </c>
      <c r="O274" s="25" t="n">
        <v>0.876923076923077</v>
      </c>
      <c r="P274" s="25" t="n">
        <v>0.923076923076923</v>
      </c>
      <c r="Q274" s="25" t="n">
        <v>39.700001</v>
      </c>
      <c r="R274" s="25" t="n">
        <v>35.700001</v>
      </c>
      <c r="S274" s="26" t="n">
        <v>68.300003</v>
      </c>
      <c r="T274" s="27"/>
      <c r="U274" s="19" t="n">
        <v>269</v>
      </c>
      <c r="V274" s="28" t="s">
        <v>498</v>
      </c>
      <c r="W274" s="29" t="s">
        <v>134</v>
      </c>
      <c r="X274" s="30" t="n">
        <v>1</v>
      </c>
      <c r="Y274" s="31" t="n">
        <v>1</v>
      </c>
      <c r="Z274" s="32" t="n">
        <v>0</v>
      </c>
      <c r="AA274" s="32" t="n">
        <v>0</v>
      </c>
      <c r="AB274" s="32" t="n">
        <v>0</v>
      </c>
      <c r="AC274" s="23" t="n">
        <v>0</v>
      </c>
      <c r="AD274" s="33" t="n">
        <f aca="false">RANK(H274,H$6:H$305)</f>
        <v>223</v>
      </c>
      <c r="AE274" s="34" t="n">
        <f aca="false">RANK(I274,I$6:I$305)</f>
        <v>294</v>
      </c>
      <c r="AF274" s="34" t="n">
        <f aca="false">RANK(J274,J$6:J$305)</f>
        <v>269</v>
      </c>
      <c r="AG274" s="34" t="n">
        <f aca="false">RANK(L274,L$6:L$305)</f>
        <v>133</v>
      </c>
      <c r="AH274" s="34" t="n">
        <f aca="false">RANK(M274,M$6:M$305)</f>
        <v>280</v>
      </c>
      <c r="AI274" s="34" t="n">
        <f aca="false">RANK(N274,N$6:N$305)</f>
        <v>278</v>
      </c>
      <c r="AJ274" s="34" t="n">
        <f aca="false">RANK(O274,O$6:O$305,1)</f>
        <v>77</v>
      </c>
      <c r="AK274" s="34" t="n">
        <f aca="false">RANK(Q274,Q$6:Q$305)</f>
        <v>254</v>
      </c>
      <c r="AL274" s="34" t="n">
        <f aca="false">RANK(R274,R$6:R$305)</f>
        <v>89</v>
      </c>
      <c r="AM274" s="35" t="n">
        <f aca="false">RANK(S274,S$6:S$305)</f>
        <v>211</v>
      </c>
      <c r="AQ274" s="2" t="n">
        <f aca="false">SUM(AD274:AM274)</f>
        <v>2108</v>
      </c>
    </row>
    <row r="275" customFormat="false" ht="12.75" hidden="false" customHeight="false" outlineLevel="0" collapsed="false">
      <c r="B275" s="19" t="n">
        <v>270</v>
      </c>
      <c r="C275" s="20" t="s">
        <v>499</v>
      </c>
      <c r="D275" s="21" t="s">
        <v>78</v>
      </c>
      <c r="E275" s="21" t="s">
        <v>29</v>
      </c>
      <c r="F275" s="22" t="s">
        <v>23</v>
      </c>
      <c r="G275" s="23" t="n">
        <v>53</v>
      </c>
      <c r="H275" s="24" t="n">
        <v>8.90566037735849</v>
      </c>
      <c r="I275" s="25" t="n">
        <v>1.0188679245283</v>
      </c>
      <c r="J275" s="25" t="n">
        <v>2.60377358490566</v>
      </c>
      <c r="K275" s="25" t="n">
        <v>3.62264150943396</v>
      </c>
      <c r="L275" s="25" t="n">
        <v>0.69811320754717</v>
      </c>
      <c r="M275" s="25" t="n">
        <v>0.584905660377359</v>
      </c>
      <c r="N275" s="25" t="n">
        <v>0.207547169811321</v>
      </c>
      <c r="O275" s="25" t="n">
        <v>1.33962264150943</v>
      </c>
      <c r="P275" s="25" t="n">
        <v>2.28301886792453</v>
      </c>
      <c r="Q275" s="25" t="n">
        <v>42.400002</v>
      </c>
      <c r="R275" s="25" t="n">
        <v>36.799999</v>
      </c>
      <c r="S275" s="26" t="n">
        <v>83.199997</v>
      </c>
      <c r="T275" s="27"/>
      <c r="U275" s="19" t="n">
        <v>270</v>
      </c>
      <c r="V275" s="28" t="s">
        <v>499</v>
      </c>
      <c r="W275" s="29" t="s">
        <v>78</v>
      </c>
      <c r="X275" s="30" t="n">
        <v>1</v>
      </c>
      <c r="Y275" s="31" t="n">
        <v>0</v>
      </c>
      <c r="Z275" s="32" t="n">
        <v>0</v>
      </c>
      <c r="AA275" s="32" t="n">
        <v>1</v>
      </c>
      <c r="AB275" s="32" t="n">
        <v>0</v>
      </c>
      <c r="AC275" s="23" t="n">
        <v>0</v>
      </c>
      <c r="AD275" s="33" t="n">
        <f aca="false">RANK(H275,H$6:H$305)</f>
        <v>156</v>
      </c>
      <c r="AE275" s="34" t="n">
        <f aca="false">RANK(I275,I$6:I$305)</f>
        <v>139</v>
      </c>
      <c r="AF275" s="34" t="n">
        <f aca="false">RANK(J275,J$6:J$305)</f>
        <v>167</v>
      </c>
      <c r="AG275" s="34" t="n">
        <f aca="false">RANK(L275,L$6:L$305)</f>
        <v>232</v>
      </c>
      <c r="AH275" s="34" t="n">
        <f aca="false">RANK(M275,M$6:M$305)</f>
        <v>173</v>
      </c>
      <c r="AI275" s="34" t="n">
        <f aca="false">RANK(N275,N$6:N$305)</f>
        <v>180</v>
      </c>
      <c r="AJ275" s="34" t="n">
        <f aca="false">RANK(O275,O$6:O$305,1)</f>
        <v>145</v>
      </c>
      <c r="AK275" s="34" t="n">
        <f aca="false">RANK(Q275,Q$6:Q$305)</f>
        <v>194</v>
      </c>
      <c r="AL275" s="34" t="n">
        <f aca="false">RANK(R275,R$6:R$305)</f>
        <v>76</v>
      </c>
      <c r="AM275" s="35" t="n">
        <f aca="false">RANK(S275,S$6:S$305)</f>
        <v>55</v>
      </c>
      <c r="AQ275" s="2" t="n">
        <f aca="false">SUM(AD275:AM275)</f>
        <v>1517</v>
      </c>
    </row>
    <row r="276" customFormat="false" ht="12.75" hidden="false" customHeight="false" outlineLevel="0" collapsed="false">
      <c r="B276" s="19" t="n">
        <v>271</v>
      </c>
      <c r="C276" s="20" t="s">
        <v>500</v>
      </c>
      <c r="D276" s="21" t="s">
        <v>37</v>
      </c>
      <c r="E276" s="21" t="s">
        <v>43</v>
      </c>
      <c r="F276" s="22" t="s">
        <v>24</v>
      </c>
      <c r="G276" s="23" t="n">
        <v>48</v>
      </c>
      <c r="H276" s="24" t="n">
        <v>4.5625</v>
      </c>
      <c r="I276" s="25" t="n">
        <v>1.60416666666667</v>
      </c>
      <c r="J276" s="25" t="n">
        <v>3.29166666666667</v>
      </c>
      <c r="K276" s="25" t="n">
        <v>4.89583333333333</v>
      </c>
      <c r="L276" s="25" t="n">
        <v>0.395833333333333</v>
      </c>
      <c r="M276" s="25" t="n">
        <v>0.645833333333333</v>
      </c>
      <c r="N276" s="25" t="n">
        <v>0.395833333333333</v>
      </c>
      <c r="O276" s="25" t="n">
        <v>0.5625</v>
      </c>
      <c r="P276" s="25" t="n">
        <v>2.45833333333333</v>
      </c>
      <c r="Q276" s="25" t="n">
        <v>52.700001</v>
      </c>
      <c r="R276" s="25" t="n">
        <v>0</v>
      </c>
      <c r="S276" s="26" t="n">
        <v>51.299999</v>
      </c>
      <c r="T276" s="27"/>
      <c r="U276" s="19" t="n">
        <v>271</v>
      </c>
      <c r="V276" s="28" t="s">
        <v>500</v>
      </c>
      <c r="W276" s="29" t="s">
        <v>37</v>
      </c>
      <c r="X276" s="30" t="n">
        <v>0</v>
      </c>
      <c r="Y276" s="31" t="n">
        <v>0</v>
      </c>
      <c r="Z276" s="32" t="n">
        <v>0</v>
      </c>
      <c r="AA276" s="32" t="n">
        <v>0</v>
      </c>
      <c r="AB276" s="32" t="n">
        <v>1</v>
      </c>
      <c r="AC276" s="23" t="n">
        <v>0</v>
      </c>
      <c r="AD276" s="33" t="n">
        <f aca="false">RANK(H276,H$6:H$305)</f>
        <v>248</v>
      </c>
      <c r="AE276" s="34" t="n">
        <f aca="false">RANK(I276,I$6:I$305)</f>
        <v>80</v>
      </c>
      <c r="AF276" s="34" t="n">
        <f aca="false">RANK(J276,J$6:J$305)</f>
        <v>117</v>
      </c>
      <c r="AG276" s="34" t="n">
        <f aca="false">RANK(L276,L$6:L$305)</f>
        <v>271</v>
      </c>
      <c r="AH276" s="34" t="n">
        <f aca="false">RANK(M276,M$6:M$305)</f>
        <v>152</v>
      </c>
      <c r="AI276" s="34" t="n">
        <f aca="false">RANK(N276,N$6:N$305)</f>
        <v>117</v>
      </c>
      <c r="AJ276" s="34" t="n">
        <f aca="false">RANK(O276,O$6:O$305,1)</f>
        <v>31</v>
      </c>
      <c r="AK276" s="34" t="n">
        <f aca="false">RANK(Q276,Q$6:Q$305)</f>
        <v>24</v>
      </c>
      <c r="AL276" s="34" t="n">
        <f aca="false">RANK(R276,R$6:R$305)</f>
        <v>221</v>
      </c>
      <c r="AM276" s="35" t="n">
        <f aca="false">RANK(S276,S$6:S$305)</f>
        <v>282</v>
      </c>
      <c r="AQ276" s="2" t="n">
        <f aca="false">SUM(AD276:AM276)</f>
        <v>1543</v>
      </c>
    </row>
    <row r="277" customFormat="false" ht="12.75" hidden="false" customHeight="false" outlineLevel="0" collapsed="false">
      <c r="B277" s="19" t="n">
        <v>272</v>
      </c>
      <c r="C277" s="20" t="s">
        <v>501</v>
      </c>
      <c r="D277" s="21" t="s">
        <v>502</v>
      </c>
      <c r="E277" s="21" t="s">
        <v>29</v>
      </c>
      <c r="F277" s="22" t="s">
        <v>23</v>
      </c>
      <c r="G277" s="23" t="n">
        <v>81</v>
      </c>
      <c r="H277" s="24" t="n">
        <v>13</v>
      </c>
      <c r="I277" s="25" t="n">
        <v>2.23456790123457</v>
      </c>
      <c r="J277" s="25" t="n">
        <v>4.19753086419753</v>
      </c>
      <c r="K277" s="25" t="n">
        <v>6.4320987654321</v>
      </c>
      <c r="L277" s="25" t="n">
        <v>1.08641975308642</v>
      </c>
      <c r="M277" s="25" t="n">
        <v>0.740740740740741</v>
      </c>
      <c r="N277" s="25" t="n">
        <v>0.777777777777778</v>
      </c>
      <c r="O277" s="25" t="n">
        <v>1.22222222222222</v>
      </c>
      <c r="P277" s="25" t="n">
        <v>3.04938271604938</v>
      </c>
      <c r="Q277" s="25" t="n">
        <v>46.299999</v>
      </c>
      <c r="R277" s="25" t="n">
        <v>32.700001</v>
      </c>
      <c r="S277" s="26" t="n">
        <v>70.599998</v>
      </c>
      <c r="T277" s="27"/>
      <c r="U277" s="19" t="n">
        <v>272</v>
      </c>
      <c r="V277" s="28" t="s">
        <v>501</v>
      </c>
      <c r="W277" s="29" t="s">
        <v>502</v>
      </c>
      <c r="X277" s="30" t="n">
        <v>1</v>
      </c>
      <c r="Y277" s="31" t="n">
        <v>0</v>
      </c>
      <c r="Z277" s="32" t="n">
        <v>0</v>
      </c>
      <c r="AA277" s="32" t="n">
        <v>1</v>
      </c>
      <c r="AB277" s="32" t="n">
        <v>0</v>
      </c>
      <c r="AC277" s="23" t="n">
        <v>0</v>
      </c>
      <c r="AD277" s="33" t="n">
        <f aca="false">RANK(H277,H$6:H$305)</f>
        <v>86</v>
      </c>
      <c r="AE277" s="34" t="n">
        <f aca="false">RANK(I277,I$6:I$305)</f>
        <v>41</v>
      </c>
      <c r="AF277" s="34" t="n">
        <f aca="false">RANK(J277,J$6:J$305)</f>
        <v>67</v>
      </c>
      <c r="AG277" s="34" t="n">
        <f aca="false">RANK(L277,L$6:L$305)</f>
        <v>187</v>
      </c>
      <c r="AH277" s="34" t="n">
        <f aca="false">RANK(M277,M$6:M$305)</f>
        <v>129</v>
      </c>
      <c r="AI277" s="34" t="n">
        <f aca="false">RANK(N277,N$6:N$305)</f>
        <v>62</v>
      </c>
      <c r="AJ277" s="34" t="n">
        <f aca="false">RANK(O277,O$6:O$305,1)</f>
        <v>131</v>
      </c>
      <c r="AK277" s="34" t="n">
        <f aca="false">RANK(Q277,Q$6:Q$305)</f>
        <v>113</v>
      </c>
      <c r="AL277" s="34" t="n">
        <f aca="false">RANK(R277,R$6:R$305)</f>
        <v>136</v>
      </c>
      <c r="AM277" s="35" t="n">
        <f aca="false">RANK(S277,S$6:S$305)</f>
        <v>189</v>
      </c>
      <c r="AQ277" s="2" t="n">
        <f aca="false">SUM(AD277:AM277)</f>
        <v>1141</v>
      </c>
    </row>
    <row r="278" customFormat="false" ht="12.75" hidden="false" customHeight="false" outlineLevel="0" collapsed="false">
      <c r="B278" s="19" t="n">
        <v>273</v>
      </c>
      <c r="C278" s="20" t="s">
        <v>503</v>
      </c>
      <c r="D278" s="21" t="s">
        <v>492</v>
      </c>
      <c r="E278" s="21" t="s">
        <v>29</v>
      </c>
      <c r="F278" s="22" t="s">
        <v>25</v>
      </c>
      <c r="G278" s="23" t="n">
        <v>51</v>
      </c>
      <c r="H278" s="24" t="n">
        <v>5.29411764705882</v>
      </c>
      <c r="I278" s="25" t="n">
        <v>1.2156862745098</v>
      </c>
      <c r="J278" s="25" t="n">
        <v>2.37254901960784</v>
      </c>
      <c r="K278" s="25" t="n">
        <v>3.58823529411765</v>
      </c>
      <c r="L278" s="25" t="n">
        <v>0.764705882352941</v>
      </c>
      <c r="M278" s="25" t="n">
        <v>0.509803921568627</v>
      </c>
      <c r="N278" s="25" t="n">
        <v>0.450980392156863</v>
      </c>
      <c r="O278" s="25" t="n">
        <v>0.647058823529412</v>
      </c>
      <c r="P278" s="25" t="n">
        <v>3.07843137254902</v>
      </c>
      <c r="Q278" s="25" t="n">
        <v>43.700001</v>
      </c>
      <c r="R278" s="25" t="n">
        <v>33.299999</v>
      </c>
      <c r="S278" s="26" t="n">
        <v>68.300003</v>
      </c>
      <c r="T278" s="27"/>
      <c r="U278" s="19" t="n">
        <v>273</v>
      </c>
      <c r="V278" s="28" t="s">
        <v>503</v>
      </c>
      <c r="W278" s="29" t="s">
        <v>492</v>
      </c>
      <c r="X278" s="30" t="n">
        <v>1</v>
      </c>
      <c r="Y278" s="31" t="n">
        <v>0</v>
      </c>
      <c r="Z278" s="32" t="n">
        <v>0</v>
      </c>
      <c r="AA278" s="32" t="n">
        <v>0</v>
      </c>
      <c r="AB278" s="32" t="n">
        <v>0</v>
      </c>
      <c r="AC278" s="23" t="n">
        <v>1</v>
      </c>
      <c r="AD278" s="33" t="n">
        <f aca="false">RANK(H278,H$6:H$305)</f>
        <v>226</v>
      </c>
      <c r="AE278" s="34" t="n">
        <f aca="false">RANK(I278,I$6:I$305)</f>
        <v>115</v>
      </c>
      <c r="AF278" s="34" t="n">
        <f aca="false">RANK(J278,J$6:J$305)</f>
        <v>183</v>
      </c>
      <c r="AG278" s="34" t="n">
        <f aca="false">RANK(L278,L$6:L$305)</f>
        <v>220</v>
      </c>
      <c r="AH278" s="34" t="n">
        <f aca="false">RANK(M278,M$6:M$305)</f>
        <v>201</v>
      </c>
      <c r="AI278" s="34" t="n">
        <f aca="false">RANK(N278,N$6:N$305)</f>
        <v>106</v>
      </c>
      <c r="AJ278" s="34" t="n">
        <f aca="false">RANK(O278,O$6:O$305,1)</f>
        <v>36</v>
      </c>
      <c r="AK278" s="34" t="n">
        <f aca="false">RANK(Q278,Q$6:Q$305)</f>
        <v>167</v>
      </c>
      <c r="AL278" s="34" t="n">
        <f aca="false">RANK(R278,R$6:R$305)</f>
        <v>125</v>
      </c>
      <c r="AM278" s="35" t="n">
        <f aca="false">RANK(S278,S$6:S$305)</f>
        <v>211</v>
      </c>
      <c r="AQ278" s="2" t="n">
        <f aca="false">SUM(AD278:AM278)</f>
        <v>1590</v>
      </c>
    </row>
    <row r="279" customFormat="false" ht="12.75" hidden="false" customHeight="false" outlineLevel="0" collapsed="false">
      <c r="B279" s="19" t="n">
        <v>274</v>
      </c>
      <c r="C279" s="20" t="s">
        <v>504</v>
      </c>
      <c r="D279" s="21" t="s">
        <v>505</v>
      </c>
      <c r="E279" s="21" t="s">
        <v>95</v>
      </c>
      <c r="F279" s="22" t="s">
        <v>22</v>
      </c>
      <c r="G279" s="23" t="n">
        <v>82</v>
      </c>
      <c r="H279" s="24" t="n">
        <v>3.91463414634146</v>
      </c>
      <c r="I279" s="25" t="n">
        <v>0.402439024390244</v>
      </c>
      <c r="J279" s="25" t="n">
        <v>1.53658536585366</v>
      </c>
      <c r="K279" s="25" t="n">
        <v>1.9390243902439</v>
      </c>
      <c r="L279" s="25" t="n">
        <v>1.69512195121951</v>
      </c>
      <c r="M279" s="25" t="n">
        <v>0.585365853658537</v>
      </c>
      <c r="N279" s="25" t="n">
        <v>0.0365853658536585</v>
      </c>
      <c r="O279" s="25" t="n">
        <v>0.609756097560976</v>
      </c>
      <c r="P279" s="25" t="n">
        <v>1.82926829268293</v>
      </c>
      <c r="Q279" s="25" t="n">
        <v>34.599998</v>
      </c>
      <c r="R279" s="25" t="n">
        <v>34.299999</v>
      </c>
      <c r="S279" s="26" t="n">
        <v>88.5</v>
      </c>
      <c r="T279" s="27"/>
      <c r="U279" s="19" t="n">
        <v>274</v>
      </c>
      <c r="V279" s="28" t="s">
        <v>504</v>
      </c>
      <c r="W279" s="29" t="s">
        <v>505</v>
      </c>
      <c r="X279" s="30" t="n">
        <v>0</v>
      </c>
      <c r="Y279" s="31" t="n">
        <v>0</v>
      </c>
      <c r="Z279" s="32" t="n">
        <v>1</v>
      </c>
      <c r="AA279" s="32" t="n">
        <v>0</v>
      </c>
      <c r="AB279" s="32" t="n">
        <v>0</v>
      </c>
      <c r="AC279" s="23" t="n">
        <v>0</v>
      </c>
      <c r="AD279" s="33" t="n">
        <f aca="false">RANK(H279,H$6:H$305)</f>
        <v>261</v>
      </c>
      <c r="AE279" s="34" t="n">
        <f aca="false">RANK(I279,I$6:I$305)</f>
        <v>245</v>
      </c>
      <c r="AF279" s="34" t="n">
        <f aca="false">RANK(J279,J$6:J$305)</f>
        <v>250</v>
      </c>
      <c r="AG279" s="34" t="n">
        <f aca="false">RANK(L279,L$6:L$305)</f>
        <v>146</v>
      </c>
      <c r="AH279" s="34" t="n">
        <f aca="false">RANK(M279,M$6:M$305)</f>
        <v>172</v>
      </c>
      <c r="AI279" s="34" t="n">
        <f aca="false">RANK(N279,N$6:N$305)</f>
        <v>285</v>
      </c>
      <c r="AJ279" s="34" t="n">
        <f aca="false">RANK(O279,O$6:O$305,1)</f>
        <v>33</v>
      </c>
      <c r="AK279" s="34" t="n">
        <f aca="false">RANK(Q279,Q$6:Q$305)</f>
        <v>289</v>
      </c>
      <c r="AL279" s="34" t="n">
        <f aca="false">RANK(R279,R$6:R$305)</f>
        <v>113</v>
      </c>
      <c r="AM279" s="35" t="n">
        <f aca="false">RANK(S279,S$6:S$305)</f>
        <v>13</v>
      </c>
      <c r="AQ279" s="2" t="n">
        <f aca="false">SUM(AD279:AM279)</f>
        <v>1807</v>
      </c>
    </row>
    <row r="280" customFormat="false" ht="12.75" hidden="false" customHeight="false" outlineLevel="0" collapsed="false">
      <c r="B280" s="19" t="n">
        <v>275</v>
      </c>
      <c r="C280" s="20" t="s">
        <v>506</v>
      </c>
      <c r="D280" s="21" t="s">
        <v>507</v>
      </c>
      <c r="E280" s="21" t="s">
        <v>29</v>
      </c>
      <c r="F280" s="22" t="s">
        <v>21</v>
      </c>
      <c r="G280" s="23" t="n">
        <v>75</v>
      </c>
      <c r="H280" s="24" t="n">
        <v>27.2</v>
      </c>
      <c r="I280" s="25" t="n">
        <v>1.42666666666667</v>
      </c>
      <c r="J280" s="25" t="n">
        <v>4.30666666666667</v>
      </c>
      <c r="K280" s="25" t="n">
        <v>5.73333333333333</v>
      </c>
      <c r="L280" s="25" t="n">
        <v>6.70666666666667</v>
      </c>
      <c r="M280" s="25" t="n">
        <v>1.94666666666667</v>
      </c>
      <c r="N280" s="25" t="n">
        <v>0.773333333333333</v>
      </c>
      <c r="O280" s="25" t="n">
        <v>3.57333333333333</v>
      </c>
      <c r="P280" s="25" t="n">
        <v>2.89333333333333</v>
      </c>
      <c r="Q280" s="25" t="n">
        <v>49.5</v>
      </c>
      <c r="R280" s="25" t="n">
        <v>17.1</v>
      </c>
      <c r="S280" s="26" t="n">
        <v>78.300003</v>
      </c>
      <c r="T280" s="27"/>
      <c r="U280" s="19" t="n">
        <v>275</v>
      </c>
      <c r="V280" s="20" t="s">
        <v>506</v>
      </c>
      <c r="W280" s="21" t="s">
        <v>507</v>
      </c>
      <c r="X280" s="30" t="n">
        <v>1</v>
      </c>
      <c r="Y280" s="31" t="n">
        <v>1</v>
      </c>
      <c r="Z280" s="32" t="n">
        <v>0</v>
      </c>
      <c r="AA280" s="32" t="n">
        <v>0</v>
      </c>
      <c r="AB280" s="32" t="n">
        <v>0</v>
      </c>
      <c r="AC280" s="23" t="n">
        <v>0</v>
      </c>
      <c r="AD280" s="33" t="n">
        <f aca="false">RANK(H280,H$6:H$305)</f>
        <v>5</v>
      </c>
      <c r="AE280" s="34" t="n">
        <f aca="false">RANK(I280,I$6:I$305)</f>
        <v>93</v>
      </c>
      <c r="AF280" s="34" t="n">
        <f aca="false">RANK(J280,J$6:J$305)</f>
        <v>64</v>
      </c>
      <c r="AG280" s="34" t="n">
        <f aca="false">RANK(L280,L$6:L$305)</f>
        <v>11</v>
      </c>
      <c r="AH280" s="34" t="n">
        <f aca="false">RANK(M280,M$6:M$305)</f>
        <v>7</v>
      </c>
      <c r="AI280" s="34" t="n">
        <f aca="false">RANK(N280,N$6:N$305)</f>
        <v>64</v>
      </c>
      <c r="AJ280" s="34" t="n">
        <f aca="false">RANK(O280,O$6:O$305,1)</f>
        <v>299</v>
      </c>
      <c r="AK280" s="34" t="n">
        <f aca="false">RANK(Q280,Q$6:Q$305)</f>
        <v>66</v>
      </c>
      <c r="AL280" s="34" t="n">
        <f aca="false">RANK(R280,R$6:R$305)</f>
        <v>209</v>
      </c>
      <c r="AM280" s="35" t="n">
        <f aca="false">RANK(S280,S$6:S$305)</f>
        <v>112</v>
      </c>
      <c r="AQ280" s="2" t="n">
        <f aca="false">SUM(AD280:AM280)</f>
        <v>930</v>
      </c>
    </row>
    <row r="281" customFormat="false" ht="12.75" hidden="false" customHeight="false" outlineLevel="0" collapsed="false">
      <c r="B281" s="19" t="n">
        <v>276</v>
      </c>
      <c r="C281" s="20" t="s">
        <v>508</v>
      </c>
      <c r="D281" s="21" t="s">
        <v>509</v>
      </c>
      <c r="E281" s="21" t="s">
        <v>29</v>
      </c>
      <c r="F281" s="22" t="s">
        <v>23</v>
      </c>
      <c r="G281" s="23" t="n">
        <v>82</v>
      </c>
      <c r="H281" s="24" t="n">
        <v>12.1951219512195</v>
      </c>
      <c r="I281" s="25" t="n">
        <v>1.25609756097561</v>
      </c>
      <c r="J281" s="25" t="n">
        <v>3.8780487804878</v>
      </c>
      <c r="K281" s="25" t="n">
        <v>5.13414634146341</v>
      </c>
      <c r="L281" s="25" t="n">
        <v>2.02439024390244</v>
      </c>
      <c r="M281" s="25" t="n">
        <v>0.573170731707317</v>
      </c>
      <c r="N281" s="25" t="n">
        <v>0.365853658536585</v>
      </c>
      <c r="O281" s="25" t="n">
        <v>1.82926829268293</v>
      </c>
      <c r="P281" s="25" t="n">
        <v>2.28048780487805</v>
      </c>
      <c r="Q281" s="25" t="n">
        <v>43.5</v>
      </c>
      <c r="R281" s="25" t="n">
        <v>35.799999</v>
      </c>
      <c r="S281" s="26" t="n">
        <v>62.799999</v>
      </c>
      <c r="T281" s="27"/>
      <c r="U281" s="19" t="n">
        <v>276</v>
      </c>
      <c r="V281" s="28" t="s">
        <v>508</v>
      </c>
      <c r="W281" s="29" t="s">
        <v>509</v>
      </c>
      <c r="X281" s="30" t="n">
        <v>1</v>
      </c>
      <c r="Y281" s="31" t="n">
        <v>0</v>
      </c>
      <c r="Z281" s="32" t="n">
        <v>0</v>
      </c>
      <c r="AA281" s="32" t="n">
        <v>1</v>
      </c>
      <c r="AB281" s="32" t="n">
        <v>0</v>
      </c>
      <c r="AC281" s="23" t="n">
        <v>0</v>
      </c>
      <c r="AD281" s="33" t="n">
        <f aca="false">RANK(H281,H$6:H$305)</f>
        <v>102</v>
      </c>
      <c r="AE281" s="34" t="n">
        <f aca="false">RANK(I281,I$6:I$305)</f>
        <v>109</v>
      </c>
      <c r="AF281" s="34" t="n">
        <f aca="false">RANK(J281,J$6:J$305)</f>
        <v>79</v>
      </c>
      <c r="AG281" s="34" t="n">
        <f aca="false">RANK(L281,L$6:L$305)</f>
        <v>123</v>
      </c>
      <c r="AH281" s="34" t="n">
        <f aca="false">RANK(M281,M$6:M$305)</f>
        <v>179</v>
      </c>
      <c r="AI281" s="34" t="n">
        <f aca="false">RANK(N281,N$6:N$305)</f>
        <v>124</v>
      </c>
      <c r="AJ281" s="34" t="n">
        <f aca="false">RANK(O281,O$6:O$305,1)</f>
        <v>216</v>
      </c>
      <c r="AK281" s="34" t="n">
        <f aca="false">RANK(Q281,Q$6:Q$305)</f>
        <v>171</v>
      </c>
      <c r="AL281" s="34" t="n">
        <f aca="false">RANK(R281,R$6:R$305)</f>
        <v>87</v>
      </c>
      <c r="AM281" s="35" t="n">
        <f aca="false">RANK(S281,S$6:S$305)</f>
        <v>248</v>
      </c>
      <c r="AQ281" s="2" t="n">
        <f aca="false">SUM(AD281:AM281)</f>
        <v>1438</v>
      </c>
    </row>
    <row r="282" customFormat="false" ht="12.75" hidden="false" customHeight="false" outlineLevel="0" collapsed="false">
      <c r="B282" s="19" t="n">
        <v>277</v>
      </c>
      <c r="C282" s="20" t="s">
        <v>510</v>
      </c>
      <c r="D282" s="21" t="s">
        <v>217</v>
      </c>
      <c r="E282" s="21" t="s">
        <v>29</v>
      </c>
      <c r="F282" s="22" t="s">
        <v>24</v>
      </c>
      <c r="G282" s="23" t="n">
        <v>82</v>
      </c>
      <c r="H282" s="24" t="n">
        <v>7.28048780487805</v>
      </c>
      <c r="I282" s="25" t="n">
        <v>3.67073170731707</v>
      </c>
      <c r="J282" s="25" t="n">
        <v>7.58536585365854</v>
      </c>
      <c r="K282" s="25" t="n">
        <v>11.2560975609756</v>
      </c>
      <c r="L282" s="25" t="n">
        <v>1.92682926829268</v>
      </c>
      <c r="M282" s="25" t="n">
        <v>1.78048780487805</v>
      </c>
      <c r="N282" s="25" t="n">
        <v>2.20731707317073</v>
      </c>
      <c r="O282" s="25" t="n">
        <v>1.07317073170732</v>
      </c>
      <c r="P282" s="25" t="n">
        <v>2</v>
      </c>
      <c r="Q282" s="25" t="n">
        <v>51</v>
      </c>
      <c r="R282" s="25" t="n">
        <v>0</v>
      </c>
      <c r="S282" s="26" t="n">
        <v>41.599998</v>
      </c>
      <c r="T282" s="27"/>
      <c r="U282" s="19" t="n">
        <v>277</v>
      </c>
      <c r="V282" s="20" t="s">
        <v>510</v>
      </c>
      <c r="W282" s="21" t="s">
        <v>217</v>
      </c>
      <c r="X282" s="30" t="n">
        <v>1</v>
      </c>
      <c r="Y282" s="31" t="n">
        <v>0</v>
      </c>
      <c r="Z282" s="32" t="n">
        <v>0</v>
      </c>
      <c r="AA282" s="32" t="n">
        <v>0</v>
      </c>
      <c r="AB282" s="32" t="n">
        <v>1</v>
      </c>
      <c r="AC282" s="23" t="n">
        <v>0</v>
      </c>
      <c r="AD282" s="33" t="n">
        <f aca="false">RANK(H282,H$6:H$305)</f>
        <v>195</v>
      </c>
      <c r="AE282" s="34" t="n">
        <f aca="false">RANK(I282,I$6:I$305)</f>
        <v>1</v>
      </c>
      <c r="AF282" s="34" t="n">
        <f aca="false">RANK(J282,J$6:J$305)</f>
        <v>7</v>
      </c>
      <c r="AG282" s="34" t="n">
        <f aca="false">RANK(L282,L$6:L$305)</f>
        <v>128</v>
      </c>
      <c r="AH282" s="34" t="n">
        <f aca="false">RANK(M282,M$6:M$305)</f>
        <v>12</v>
      </c>
      <c r="AI282" s="34" t="n">
        <f aca="false">RANK(N282,N$6:N$305)</f>
        <v>8</v>
      </c>
      <c r="AJ282" s="34" t="n">
        <f aca="false">RANK(O282,O$6:O$305,1)</f>
        <v>103</v>
      </c>
      <c r="AK282" s="34" t="n">
        <f aca="false">RANK(Q282,Q$6:Q$305)</f>
        <v>48</v>
      </c>
      <c r="AL282" s="34" t="n">
        <f aca="false">RANK(R282,R$6:R$305)</f>
        <v>221</v>
      </c>
      <c r="AM282" s="35" t="n">
        <f aca="false">RANK(S282,S$6:S$305)</f>
        <v>296</v>
      </c>
      <c r="AQ282" s="2" t="n">
        <f aca="false">SUM(AD282:AM282)</f>
        <v>1019</v>
      </c>
    </row>
    <row r="283" customFormat="false" ht="12.75" hidden="false" customHeight="false" outlineLevel="0" collapsed="false">
      <c r="B283" s="19" t="n">
        <v>278</v>
      </c>
      <c r="C283" s="20" t="s">
        <v>510</v>
      </c>
      <c r="D283" s="21" t="s">
        <v>511</v>
      </c>
      <c r="E283" s="21" t="s">
        <v>29</v>
      </c>
      <c r="F283" s="22" t="s">
        <v>23</v>
      </c>
      <c r="G283" s="23" t="n">
        <v>55</v>
      </c>
      <c r="H283" s="24" t="n">
        <v>15.2</v>
      </c>
      <c r="I283" s="25" t="n">
        <v>2.23636363636364</v>
      </c>
      <c r="J283" s="25" t="n">
        <v>5.25454545454546</v>
      </c>
      <c r="K283" s="25" t="n">
        <v>7.49090909090909</v>
      </c>
      <c r="L283" s="25" t="n">
        <v>1.74545454545455</v>
      </c>
      <c r="M283" s="25" t="n">
        <v>2.50909090909091</v>
      </c>
      <c r="N283" s="25" t="n">
        <v>2.09090909090909</v>
      </c>
      <c r="O283" s="25" t="n">
        <v>1.8</v>
      </c>
      <c r="P283" s="25" t="n">
        <v>2.72727272727273</v>
      </c>
      <c r="Q283" s="25" t="n">
        <v>53.799999</v>
      </c>
      <c r="R283" s="25" t="n">
        <v>28</v>
      </c>
      <c r="S283" s="26" t="n">
        <v>61.400002</v>
      </c>
      <c r="T283" s="27"/>
      <c r="U283" s="19" t="n">
        <v>278</v>
      </c>
      <c r="V283" s="20" t="s">
        <v>510</v>
      </c>
      <c r="W283" s="21" t="s">
        <v>511</v>
      </c>
      <c r="X283" s="30" t="n">
        <v>1</v>
      </c>
      <c r="Y283" s="31" t="n">
        <v>0</v>
      </c>
      <c r="Z283" s="32" t="n">
        <v>0</v>
      </c>
      <c r="AA283" s="32" t="n">
        <v>1</v>
      </c>
      <c r="AB283" s="32" t="n">
        <v>0</v>
      </c>
      <c r="AC283" s="23" t="n">
        <v>0</v>
      </c>
      <c r="AD283" s="33" t="n">
        <f aca="false">RANK(H283,H$6:H$305)</f>
        <v>59</v>
      </c>
      <c r="AE283" s="34" t="n">
        <f aca="false">RANK(I283,I$6:I$305)</f>
        <v>40</v>
      </c>
      <c r="AF283" s="34" t="n">
        <f aca="false">RANK(J283,J$6:J$305)</f>
        <v>38</v>
      </c>
      <c r="AG283" s="34" t="n">
        <f aca="false">RANK(L283,L$6:L$305)</f>
        <v>143</v>
      </c>
      <c r="AH283" s="34" t="n">
        <f aca="false">RANK(M283,M$6:M$305)</f>
        <v>1</v>
      </c>
      <c r="AI283" s="34" t="n">
        <f aca="false">RANK(N283,N$6:N$305)</f>
        <v>10</v>
      </c>
      <c r="AJ283" s="34" t="n">
        <f aca="false">RANK(O283,O$6:O$305,1)</f>
        <v>211</v>
      </c>
      <c r="AK283" s="34" t="n">
        <f aca="false">RANK(Q283,Q$6:Q$305)</f>
        <v>18</v>
      </c>
      <c r="AL283" s="34" t="n">
        <f aca="false">RANK(R283,R$6:R$305)</f>
        <v>172</v>
      </c>
      <c r="AM283" s="35" t="n">
        <f aca="false">RANK(S283,S$6:S$305)</f>
        <v>252</v>
      </c>
      <c r="AQ283" s="2" t="n">
        <f aca="false">SUM(AD283:AM283)</f>
        <v>944</v>
      </c>
    </row>
    <row r="284" customFormat="false" ht="12.75" hidden="false" customHeight="false" outlineLevel="0" collapsed="false">
      <c r="B284" s="19" t="n">
        <v>279</v>
      </c>
      <c r="C284" s="20" t="s">
        <v>510</v>
      </c>
      <c r="D284" s="21" t="s">
        <v>512</v>
      </c>
      <c r="E284" s="21" t="s">
        <v>29</v>
      </c>
      <c r="F284" s="22" t="s">
        <v>24</v>
      </c>
      <c r="G284" s="23" t="n">
        <v>80</v>
      </c>
      <c r="H284" s="24" t="n">
        <v>15.1125</v>
      </c>
      <c r="I284" s="25" t="n">
        <v>1.125</v>
      </c>
      <c r="J284" s="25" t="n">
        <v>5.7125</v>
      </c>
      <c r="K284" s="25" t="n">
        <v>6.8375</v>
      </c>
      <c r="L284" s="25" t="n">
        <v>2.275</v>
      </c>
      <c r="M284" s="25" t="n">
        <v>1.025</v>
      </c>
      <c r="N284" s="25" t="n">
        <v>1.625</v>
      </c>
      <c r="O284" s="25" t="n">
        <v>1.0625</v>
      </c>
      <c r="P284" s="25" t="n">
        <v>2.9</v>
      </c>
      <c r="Q284" s="25" t="n">
        <v>43</v>
      </c>
      <c r="R284" s="25" t="n">
        <v>35.700001</v>
      </c>
      <c r="S284" s="26" t="n">
        <v>74.300003</v>
      </c>
      <c r="T284" s="27"/>
      <c r="U284" s="19" t="n">
        <v>279</v>
      </c>
      <c r="V284" s="20" t="s">
        <v>510</v>
      </c>
      <c r="W284" s="21" t="s">
        <v>512</v>
      </c>
      <c r="X284" s="30" t="n">
        <v>1</v>
      </c>
      <c r="Y284" s="31" t="n">
        <v>0</v>
      </c>
      <c r="Z284" s="32" t="n">
        <v>0</v>
      </c>
      <c r="AA284" s="32" t="n">
        <v>0</v>
      </c>
      <c r="AB284" s="32" t="n">
        <v>1</v>
      </c>
      <c r="AC284" s="23" t="n">
        <v>0</v>
      </c>
      <c r="AD284" s="33" t="n">
        <f aca="false">RANK(H284,H$6:H$305)</f>
        <v>61</v>
      </c>
      <c r="AE284" s="34" t="n">
        <f aca="false">RANK(I284,I$6:I$305)</f>
        <v>124</v>
      </c>
      <c r="AF284" s="34" t="n">
        <f aca="false">RANK(J284,J$6:J$305)</f>
        <v>30</v>
      </c>
      <c r="AG284" s="34" t="n">
        <f aca="false">RANK(L284,L$6:L$305)</f>
        <v>110</v>
      </c>
      <c r="AH284" s="34" t="n">
        <f aca="false">RANK(M284,M$6:M$305)</f>
        <v>68</v>
      </c>
      <c r="AI284" s="34" t="n">
        <f aca="false">RANK(N284,N$6:N$305)</f>
        <v>19</v>
      </c>
      <c r="AJ284" s="34" t="n">
        <f aca="false">RANK(O284,O$6:O$305,1)</f>
        <v>102</v>
      </c>
      <c r="AK284" s="34" t="n">
        <f aca="false">RANK(Q284,Q$6:Q$305)</f>
        <v>185</v>
      </c>
      <c r="AL284" s="34" t="n">
        <f aca="false">RANK(R284,R$6:R$305)</f>
        <v>89</v>
      </c>
      <c r="AM284" s="35" t="n">
        <f aca="false">RANK(S284,S$6:S$305)</f>
        <v>158</v>
      </c>
      <c r="AQ284" s="2" t="n">
        <f aca="false">SUM(AD284:AM284)</f>
        <v>946</v>
      </c>
    </row>
    <row r="285" customFormat="false" ht="12.75" hidden="false" customHeight="false" outlineLevel="0" collapsed="false">
      <c r="B285" s="19" t="n">
        <v>280</v>
      </c>
      <c r="C285" s="20" t="s">
        <v>513</v>
      </c>
      <c r="D285" s="21" t="s">
        <v>274</v>
      </c>
      <c r="E285" s="21" t="s">
        <v>29</v>
      </c>
      <c r="F285" s="22" t="s">
        <v>23</v>
      </c>
      <c r="G285" s="23" t="n">
        <v>69</v>
      </c>
      <c r="H285" s="24" t="n">
        <v>5</v>
      </c>
      <c r="I285" s="25" t="n">
        <v>1.27536231884058</v>
      </c>
      <c r="J285" s="25" t="n">
        <v>2.30434782608696</v>
      </c>
      <c r="K285" s="25" t="n">
        <v>3.57971014492754</v>
      </c>
      <c r="L285" s="25" t="n">
        <v>2.26086956521739</v>
      </c>
      <c r="M285" s="25" t="n">
        <v>0.594202898550725</v>
      </c>
      <c r="N285" s="25" t="n">
        <v>0.217391304347826</v>
      </c>
      <c r="O285" s="25" t="n">
        <v>1.1304347826087</v>
      </c>
      <c r="P285" s="25" t="n">
        <v>1.72463768115942</v>
      </c>
      <c r="Q285" s="25" t="n">
        <v>41.200001</v>
      </c>
      <c r="R285" s="25" t="n">
        <v>32.700001</v>
      </c>
      <c r="S285" s="26" t="n">
        <v>75</v>
      </c>
      <c r="T285" s="27"/>
      <c r="U285" s="19" t="n">
        <v>280</v>
      </c>
      <c r="V285" s="28" t="s">
        <v>513</v>
      </c>
      <c r="W285" s="29" t="s">
        <v>274</v>
      </c>
      <c r="X285" s="30" t="n">
        <v>1</v>
      </c>
      <c r="Y285" s="31" t="n">
        <v>0</v>
      </c>
      <c r="Z285" s="32" t="n">
        <v>0</v>
      </c>
      <c r="AA285" s="32" t="n">
        <v>1</v>
      </c>
      <c r="AB285" s="32" t="n">
        <v>0</v>
      </c>
      <c r="AC285" s="23" t="n">
        <v>0</v>
      </c>
      <c r="AD285" s="33" t="n">
        <f aca="false">RANK(H285,H$6:H$305)</f>
        <v>235</v>
      </c>
      <c r="AE285" s="34" t="n">
        <f aca="false">RANK(I285,I$6:I$305)</f>
        <v>107</v>
      </c>
      <c r="AF285" s="34" t="n">
        <f aca="false">RANK(J285,J$6:J$305)</f>
        <v>192</v>
      </c>
      <c r="AG285" s="34" t="n">
        <f aca="false">RANK(L285,L$6:L$305)</f>
        <v>113</v>
      </c>
      <c r="AH285" s="34" t="n">
        <f aca="false">RANK(M285,M$6:M$305)</f>
        <v>169</v>
      </c>
      <c r="AI285" s="34" t="n">
        <f aca="false">RANK(N285,N$6:N$305)</f>
        <v>174</v>
      </c>
      <c r="AJ285" s="34" t="n">
        <f aca="false">RANK(O285,O$6:O$305,1)</f>
        <v>117</v>
      </c>
      <c r="AK285" s="34" t="n">
        <f aca="false">RANK(Q285,Q$6:Q$305)</f>
        <v>222</v>
      </c>
      <c r="AL285" s="34" t="n">
        <f aca="false">RANK(R285,R$6:R$305)</f>
        <v>136</v>
      </c>
      <c r="AM285" s="35" t="n">
        <f aca="false">RANK(S285,S$6:S$305)</f>
        <v>149</v>
      </c>
      <c r="AQ285" s="2" t="n">
        <f aca="false">SUM(AD285:AM285)</f>
        <v>1614</v>
      </c>
    </row>
    <row r="286" customFormat="false" ht="12.75" hidden="false" customHeight="false" outlineLevel="0" collapsed="false">
      <c r="B286" s="19" t="n">
        <v>281</v>
      </c>
      <c r="C286" s="20" t="s">
        <v>514</v>
      </c>
      <c r="D286" s="21" t="s">
        <v>515</v>
      </c>
      <c r="E286" s="21" t="s">
        <v>29</v>
      </c>
      <c r="F286" s="22" t="s">
        <v>23</v>
      </c>
      <c r="G286" s="23" t="n">
        <v>68</v>
      </c>
      <c r="H286" s="24" t="n">
        <v>4.08823529411765</v>
      </c>
      <c r="I286" s="25" t="n">
        <v>0.632352941176471</v>
      </c>
      <c r="J286" s="25" t="n">
        <v>1.48529411764706</v>
      </c>
      <c r="K286" s="25" t="n">
        <v>2.11764705882353</v>
      </c>
      <c r="L286" s="25" t="n">
        <v>0.441176470588235</v>
      </c>
      <c r="M286" s="25" t="n">
        <v>0.205882352941176</v>
      </c>
      <c r="N286" s="25" t="n">
        <v>0.308823529411765</v>
      </c>
      <c r="O286" s="25" t="n">
        <v>0.823529411764706</v>
      </c>
      <c r="P286" s="25" t="n">
        <v>1.66176470588235</v>
      </c>
      <c r="Q286" s="25" t="n">
        <v>44.299999</v>
      </c>
      <c r="R286" s="25" t="n">
        <v>0</v>
      </c>
      <c r="S286" s="26" t="n">
        <v>66.099998</v>
      </c>
      <c r="T286" s="27"/>
      <c r="U286" s="19" t="n">
        <v>281</v>
      </c>
      <c r="V286" s="28" t="s">
        <v>514</v>
      </c>
      <c r="W286" s="29" t="s">
        <v>515</v>
      </c>
      <c r="X286" s="30" t="n">
        <v>1</v>
      </c>
      <c r="Y286" s="31" t="n">
        <v>0</v>
      </c>
      <c r="Z286" s="32" t="n">
        <v>0</v>
      </c>
      <c r="AA286" s="32" t="n">
        <v>1</v>
      </c>
      <c r="AB286" s="32" t="n">
        <v>0</v>
      </c>
      <c r="AC286" s="23" t="n">
        <v>0</v>
      </c>
      <c r="AD286" s="33" t="n">
        <f aca="false">RANK(H286,H$6:H$305)</f>
        <v>258</v>
      </c>
      <c r="AE286" s="34" t="n">
        <f aca="false">RANK(I286,I$6:I$305)</f>
        <v>189</v>
      </c>
      <c r="AF286" s="34" t="n">
        <f aca="false">RANK(J286,J$6:J$305)</f>
        <v>254</v>
      </c>
      <c r="AG286" s="34" t="n">
        <f aca="false">RANK(L286,L$6:L$305)</f>
        <v>267</v>
      </c>
      <c r="AH286" s="34" t="n">
        <f aca="false">RANK(M286,M$6:M$305)</f>
        <v>286</v>
      </c>
      <c r="AI286" s="34" t="n">
        <f aca="false">RANK(N286,N$6:N$305)</f>
        <v>137</v>
      </c>
      <c r="AJ286" s="34" t="n">
        <f aca="false">RANK(O286,O$6:O$305,1)</f>
        <v>68</v>
      </c>
      <c r="AK286" s="34" t="n">
        <f aca="false">RANK(Q286,Q$6:Q$305)</f>
        <v>156</v>
      </c>
      <c r="AL286" s="34" t="n">
        <f aca="false">RANK(R286,R$6:R$305)</f>
        <v>221</v>
      </c>
      <c r="AM286" s="35" t="n">
        <f aca="false">RANK(S286,S$6:S$305)</f>
        <v>229</v>
      </c>
      <c r="AQ286" s="2" t="n">
        <f aca="false">SUM(AD286:AM286)</f>
        <v>2065</v>
      </c>
    </row>
    <row r="287" customFormat="false" ht="12.75" hidden="false" customHeight="false" outlineLevel="0" collapsed="false">
      <c r="B287" s="19" t="n">
        <v>282</v>
      </c>
      <c r="C287" s="20" t="s">
        <v>516</v>
      </c>
      <c r="D287" s="21" t="s">
        <v>90</v>
      </c>
      <c r="E287" s="21" t="s">
        <v>29</v>
      </c>
      <c r="F287" s="22" t="s">
        <v>21</v>
      </c>
      <c r="G287" s="23" t="n">
        <v>70</v>
      </c>
      <c r="H287" s="24" t="n">
        <v>8.9</v>
      </c>
      <c r="I287" s="25" t="n">
        <v>0.342857142857143</v>
      </c>
      <c r="J287" s="25" t="n">
        <v>1.91428571428571</v>
      </c>
      <c r="K287" s="25" t="n">
        <v>2.25714285714286</v>
      </c>
      <c r="L287" s="25" t="n">
        <v>4.12857142857143</v>
      </c>
      <c r="M287" s="25" t="n">
        <v>0.971428571428571</v>
      </c>
      <c r="N287" s="25" t="n">
        <v>0.142857142857143</v>
      </c>
      <c r="O287" s="25" t="n">
        <v>1.94285714285714</v>
      </c>
      <c r="P287" s="25" t="n">
        <v>2.27142857142857</v>
      </c>
      <c r="Q287" s="25" t="n">
        <v>43</v>
      </c>
      <c r="R287" s="25" t="n">
        <v>40.400002</v>
      </c>
      <c r="S287" s="26" t="n">
        <v>67.599998</v>
      </c>
      <c r="T287" s="27"/>
      <c r="U287" s="19" t="n">
        <v>282</v>
      </c>
      <c r="V287" s="28" t="s">
        <v>516</v>
      </c>
      <c r="W287" s="29" t="s">
        <v>90</v>
      </c>
      <c r="X287" s="30" t="n">
        <v>1</v>
      </c>
      <c r="Y287" s="31" t="n">
        <v>1</v>
      </c>
      <c r="Z287" s="32" t="n">
        <v>0</v>
      </c>
      <c r="AA287" s="32" t="n">
        <v>0</v>
      </c>
      <c r="AB287" s="32" t="n">
        <v>0</v>
      </c>
      <c r="AC287" s="23" t="n">
        <v>0</v>
      </c>
      <c r="AD287" s="33" t="n">
        <f aca="false">RANK(H287,H$6:H$305)</f>
        <v>157</v>
      </c>
      <c r="AE287" s="34" t="n">
        <f aca="false">RANK(I287,I$6:I$305)</f>
        <v>261</v>
      </c>
      <c r="AF287" s="34" t="n">
        <f aca="false">RANK(J287,J$6:J$305)</f>
        <v>219</v>
      </c>
      <c r="AG287" s="34" t="n">
        <f aca="false">RANK(L287,L$6:L$305)</f>
        <v>47</v>
      </c>
      <c r="AH287" s="34" t="n">
        <f aca="false">RANK(M287,M$6:M$305)</f>
        <v>74</v>
      </c>
      <c r="AI287" s="34" t="n">
        <f aca="false">RANK(N287,N$6:N$305)</f>
        <v>212</v>
      </c>
      <c r="AJ287" s="34" t="n">
        <f aca="false">RANK(O287,O$6:O$305,1)</f>
        <v>225</v>
      </c>
      <c r="AK287" s="34" t="n">
        <f aca="false">RANK(Q287,Q$6:Q$305)</f>
        <v>185</v>
      </c>
      <c r="AL287" s="34" t="n">
        <f aca="false">RANK(R287,R$6:R$305)</f>
        <v>30</v>
      </c>
      <c r="AM287" s="35" t="n">
        <f aca="false">RANK(S287,S$6:S$305)</f>
        <v>219</v>
      </c>
      <c r="AQ287" s="2" t="n">
        <f aca="false">SUM(AD287:AM287)</f>
        <v>1629</v>
      </c>
    </row>
    <row r="288" customFormat="false" ht="12.75" hidden="false" customHeight="false" outlineLevel="0" collapsed="false">
      <c r="B288" s="19" t="n">
        <v>283</v>
      </c>
      <c r="C288" s="20" t="s">
        <v>517</v>
      </c>
      <c r="D288" s="21" t="s">
        <v>36</v>
      </c>
      <c r="E288" s="21" t="s">
        <v>29</v>
      </c>
      <c r="F288" s="22" t="s">
        <v>24</v>
      </c>
      <c r="G288" s="23" t="n">
        <v>75</v>
      </c>
      <c r="H288" s="24" t="n">
        <v>20.24</v>
      </c>
      <c r="I288" s="25" t="n">
        <v>2.45333333333333</v>
      </c>
      <c r="J288" s="25" t="n">
        <v>7.42666666666667</v>
      </c>
      <c r="K288" s="25" t="n">
        <v>9.88</v>
      </c>
      <c r="L288" s="25" t="n">
        <v>3.41333333333333</v>
      </c>
      <c r="M288" s="25" t="n">
        <v>1.37333333333333</v>
      </c>
      <c r="N288" s="25" t="n">
        <v>0.826666666666667</v>
      </c>
      <c r="O288" s="25" t="n">
        <v>2.42666666666667</v>
      </c>
      <c r="P288" s="25" t="n">
        <v>2.92</v>
      </c>
      <c r="Q288" s="25" t="n">
        <v>43.400002</v>
      </c>
      <c r="R288" s="25" t="n">
        <v>27.299999</v>
      </c>
      <c r="S288" s="26" t="n">
        <v>75.599998</v>
      </c>
      <c r="T288" s="27"/>
      <c r="U288" s="19" t="n">
        <v>283</v>
      </c>
      <c r="V288" s="20" t="s">
        <v>517</v>
      </c>
      <c r="W288" s="21" t="s">
        <v>36</v>
      </c>
      <c r="X288" s="30" t="n">
        <v>1</v>
      </c>
      <c r="Y288" s="31" t="n">
        <v>0</v>
      </c>
      <c r="Z288" s="32" t="n">
        <v>0</v>
      </c>
      <c r="AA288" s="32" t="n">
        <v>0</v>
      </c>
      <c r="AB288" s="32" t="n">
        <v>1</v>
      </c>
      <c r="AC288" s="23" t="n">
        <v>0</v>
      </c>
      <c r="AD288" s="33" t="n">
        <f aca="false">RANK(H288,H$6:H$305)</f>
        <v>23</v>
      </c>
      <c r="AE288" s="34" t="n">
        <f aca="false">RANK(I288,I$6:I$305)</f>
        <v>26</v>
      </c>
      <c r="AF288" s="34" t="n">
        <f aca="false">RANK(J288,J$6:J$305)</f>
        <v>9</v>
      </c>
      <c r="AG288" s="34" t="n">
        <f aca="false">RANK(L288,L$6:L$305)</f>
        <v>62</v>
      </c>
      <c r="AH288" s="34" t="n">
        <f aca="false">RANK(M288,M$6:M$305)</f>
        <v>28</v>
      </c>
      <c r="AI288" s="34" t="n">
        <f aca="false">RANK(N288,N$6:N$305)</f>
        <v>55</v>
      </c>
      <c r="AJ288" s="34" t="n">
        <f aca="false">RANK(O288,O$6:O$305,1)</f>
        <v>264</v>
      </c>
      <c r="AK288" s="34" t="n">
        <f aca="false">RANK(Q288,Q$6:Q$305)</f>
        <v>175</v>
      </c>
      <c r="AL288" s="34" t="n">
        <f aca="false">RANK(R288,R$6:R$305)</f>
        <v>175</v>
      </c>
      <c r="AM288" s="35" t="n">
        <f aca="false">RANK(S288,S$6:S$305)</f>
        <v>138</v>
      </c>
      <c r="AQ288" s="2" t="n">
        <f aca="false">SUM(AD288:AM288)</f>
        <v>955</v>
      </c>
    </row>
    <row r="289" customFormat="false" ht="12.75" hidden="false" customHeight="false" outlineLevel="0" collapsed="false">
      <c r="B289" s="19" t="n">
        <v>284</v>
      </c>
      <c r="C289" s="20" t="s">
        <v>518</v>
      </c>
      <c r="D289" s="21" t="s">
        <v>519</v>
      </c>
      <c r="E289" s="21" t="s">
        <v>29</v>
      </c>
      <c r="F289" s="22" t="s">
        <v>22</v>
      </c>
      <c r="G289" s="23" t="n">
        <v>61</v>
      </c>
      <c r="H289" s="24" t="n">
        <v>6.62295081967213</v>
      </c>
      <c r="I289" s="25" t="n">
        <v>0.475409836065574</v>
      </c>
      <c r="J289" s="25" t="n">
        <v>1.65573770491803</v>
      </c>
      <c r="K289" s="25" t="n">
        <v>2.13114754098361</v>
      </c>
      <c r="L289" s="25" t="n">
        <v>0.557377049180328</v>
      </c>
      <c r="M289" s="25" t="n">
        <v>0.344262295081967</v>
      </c>
      <c r="N289" s="25" t="n">
        <v>0.229508196721311</v>
      </c>
      <c r="O289" s="25" t="n">
        <v>0.704918032786885</v>
      </c>
      <c r="P289" s="25" t="n">
        <v>1.47540983606557</v>
      </c>
      <c r="Q289" s="25" t="n">
        <v>39.900002</v>
      </c>
      <c r="R289" s="25" t="n">
        <v>35.700001</v>
      </c>
      <c r="S289" s="26" t="n">
        <v>85.900002</v>
      </c>
      <c r="T289" s="27"/>
      <c r="U289" s="19" t="n">
        <v>284</v>
      </c>
      <c r="V289" s="28" t="s">
        <v>518</v>
      </c>
      <c r="W289" s="29" t="s">
        <v>519</v>
      </c>
      <c r="X289" s="30" t="n">
        <v>1</v>
      </c>
      <c r="Y289" s="31" t="n">
        <v>0</v>
      </c>
      <c r="Z289" s="32" t="n">
        <v>1</v>
      </c>
      <c r="AA289" s="32" t="n">
        <v>0</v>
      </c>
      <c r="AB289" s="32" t="n">
        <v>0</v>
      </c>
      <c r="AC289" s="23" t="n">
        <v>0</v>
      </c>
      <c r="AD289" s="33" t="n">
        <f aca="false">RANK(H289,H$6:H$305)</f>
        <v>203</v>
      </c>
      <c r="AE289" s="34" t="n">
        <f aca="false">RANK(I289,I$6:I$305)</f>
        <v>223</v>
      </c>
      <c r="AF289" s="34" t="n">
        <f aca="false">RANK(J289,J$6:J$305)</f>
        <v>236</v>
      </c>
      <c r="AG289" s="34" t="n">
        <f aca="false">RANK(L289,L$6:L$305)</f>
        <v>251</v>
      </c>
      <c r="AH289" s="34" t="n">
        <f aca="false">RANK(M289,M$6:M$305)</f>
        <v>247</v>
      </c>
      <c r="AI289" s="34" t="n">
        <f aca="false">RANK(N289,N$6:N$305)</f>
        <v>169</v>
      </c>
      <c r="AJ289" s="34" t="n">
        <f aca="false">RANK(O289,O$6:O$305,1)</f>
        <v>51</v>
      </c>
      <c r="AK289" s="34" t="n">
        <f aca="false">RANK(Q289,Q$6:Q$305)</f>
        <v>249</v>
      </c>
      <c r="AL289" s="34" t="n">
        <f aca="false">RANK(R289,R$6:R$305)</f>
        <v>89</v>
      </c>
      <c r="AM289" s="35" t="n">
        <f aca="false">RANK(S289,S$6:S$305)</f>
        <v>27</v>
      </c>
      <c r="AQ289" s="2" t="n">
        <f aca="false">SUM(AD289:AM289)</f>
        <v>1745</v>
      </c>
    </row>
    <row r="290" customFormat="false" ht="12.75" hidden="false" customHeight="false" outlineLevel="0" collapsed="false">
      <c r="B290" s="19" t="n">
        <v>285</v>
      </c>
      <c r="C290" s="20" t="s">
        <v>520</v>
      </c>
      <c r="D290" s="21" t="s">
        <v>521</v>
      </c>
      <c r="E290" s="21" t="s">
        <v>29</v>
      </c>
      <c r="F290" s="22" t="s">
        <v>22</v>
      </c>
      <c r="G290" s="23" t="n">
        <v>52</v>
      </c>
      <c r="H290" s="24" t="n">
        <v>13.5961538461538</v>
      </c>
      <c r="I290" s="25" t="n">
        <v>2.73076923076923</v>
      </c>
      <c r="J290" s="25" t="n">
        <v>4.98076923076923</v>
      </c>
      <c r="K290" s="25" t="n">
        <v>7.71153846153846</v>
      </c>
      <c r="L290" s="25" t="n">
        <v>2.76923076923077</v>
      </c>
      <c r="M290" s="25" t="n">
        <v>1.80769230769231</v>
      </c>
      <c r="N290" s="25" t="n">
        <v>0.480769230769231</v>
      </c>
      <c r="O290" s="25" t="n">
        <v>2.42307692307692</v>
      </c>
      <c r="P290" s="25" t="n">
        <v>3</v>
      </c>
      <c r="Q290" s="25" t="n">
        <v>46.299999</v>
      </c>
      <c r="R290" s="25" t="n">
        <v>22.200001</v>
      </c>
      <c r="S290" s="26" t="n">
        <v>67.900002</v>
      </c>
      <c r="T290" s="27"/>
      <c r="U290" s="19" t="n">
        <v>285</v>
      </c>
      <c r="V290" s="28" t="s">
        <v>520</v>
      </c>
      <c r="W290" s="29" t="s">
        <v>521</v>
      </c>
      <c r="X290" s="30" t="n">
        <v>1</v>
      </c>
      <c r="Y290" s="31" t="n">
        <v>0</v>
      </c>
      <c r="Z290" s="32" t="n">
        <v>1</v>
      </c>
      <c r="AA290" s="32" t="n">
        <v>0</v>
      </c>
      <c r="AB290" s="32" t="n">
        <v>0</v>
      </c>
      <c r="AC290" s="23" t="n">
        <v>0</v>
      </c>
      <c r="AD290" s="33" t="n">
        <f aca="false">RANK(H290,H$6:H$305)</f>
        <v>78</v>
      </c>
      <c r="AE290" s="34" t="n">
        <f aca="false">RANK(I290,I$6:I$305)</f>
        <v>16</v>
      </c>
      <c r="AF290" s="34" t="n">
        <f aca="false">RANK(J290,J$6:J$305)</f>
        <v>44</v>
      </c>
      <c r="AG290" s="34" t="n">
        <f aca="false">RANK(L290,L$6:L$305)</f>
        <v>85</v>
      </c>
      <c r="AH290" s="34" t="n">
        <f aca="false">RANK(M290,M$6:M$305)</f>
        <v>11</v>
      </c>
      <c r="AI290" s="34" t="n">
        <f aca="false">RANK(N290,N$6:N$305)</f>
        <v>101</v>
      </c>
      <c r="AJ290" s="34" t="n">
        <f aca="false">RANK(O290,O$6:O$305,1)</f>
        <v>263</v>
      </c>
      <c r="AK290" s="34" t="n">
        <f aca="false">RANK(Q290,Q$6:Q$305)</f>
        <v>113</v>
      </c>
      <c r="AL290" s="34" t="n">
        <f aca="false">RANK(R290,R$6:R$305)</f>
        <v>201</v>
      </c>
      <c r="AM290" s="35" t="n">
        <f aca="false">RANK(S290,S$6:S$305)</f>
        <v>218</v>
      </c>
      <c r="AQ290" s="2" t="n">
        <f aca="false">SUM(AD290:AM290)</f>
        <v>1130</v>
      </c>
    </row>
    <row r="291" customFormat="false" ht="12.75" hidden="false" customHeight="false" outlineLevel="0" collapsed="false">
      <c r="B291" s="19" t="n">
        <v>286</v>
      </c>
      <c r="C291" s="20" t="s">
        <v>522</v>
      </c>
      <c r="D291" s="21" t="s">
        <v>523</v>
      </c>
      <c r="E291" s="21" t="s">
        <v>524</v>
      </c>
      <c r="F291" s="22" t="s">
        <v>23</v>
      </c>
      <c r="G291" s="23" t="n">
        <v>58</v>
      </c>
      <c r="H291" s="24" t="n">
        <v>4.32758620689655</v>
      </c>
      <c r="I291" s="25" t="n">
        <v>0.379310344827586</v>
      </c>
      <c r="J291" s="25" t="n">
        <v>1.53448275862069</v>
      </c>
      <c r="K291" s="25" t="n">
        <v>1.91379310344828</v>
      </c>
      <c r="L291" s="25" t="n">
        <v>1.06896551724138</v>
      </c>
      <c r="M291" s="25" t="n">
        <v>0.586206896551724</v>
      </c>
      <c r="N291" s="25" t="n">
        <v>0.0172413793103448</v>
      </c>
      <c r="O291" s="25" t="n">
        <v>0.706896551724138</v>
      </c>
      <c r="P291" s="25" t="n">
        <v>1.12068965517241</v>
      </c>
      <c r="Q291" s="25" t="n">
        <v>38.700001</v>
      </c>
      <c r="R291" s="25" t="n">
        <v>28.6</v>
      </c>
      <c r="S291" s="26" t="n">
        <v>74.699997</v>
      </c>
      <c r="T291" s="27"/>
      <c r="U291" s="19" t="n">
        <v>286</v>
      </c>
      <c r="V291" s="28" t="s">
        <v>522</v>
      </c>
      <c r="W291" s="29" t="s">
        <v>523</v>
      </c>
      <c r="X291" s="30" t="n">
        <v>0</v>
      </c>
      <c r="Y291" s="31" t="n">
        <v>0</v>
      </c>
      <c r="Z291" s="32" t="n">
        <v>0</v>
      </c>
      <c r="AA291" s="32" t="n">
        <v>1</v>
      </c>
      <c r="AB291" s="32" t="n">
        <v>0</v>
      </c>
      <c r="AC291" s="23" t="n">
        <v>0</v>
      </c>
      <c r="AD291" s="33" t="n">
        <f aca="false">RANK(H291,H$6:H$305)</f>
        <v>254</v>
      </c>
      <c r="AE291" s="34" t="n">
        <f aca="false">RANK(I291,I$6:I$305)</f>
        <v>253</v>
      </c>
      <c r="AF291" s="34" t="n">
        <f aca="false">RANK(J291,J$6:J$305)</f>
        <v>251</v>
      </c>
      <c r="AG291" s="34" t="n">
        <f aca="false">RANK(L291,L$6:L$305)</f>
        <v>190</v>
      </c>
      <c r="AH291" s="34" t="n">
        <f aca="false">RANK(M291,M$6:M$305)</f>
        <v>171</v>
      </c>
      <c r="AI291" s="34" t="n">
        <f aca="false">RANK(N291,N$6:N$305)</f>
        <v>290</v>
      </c>
      <c r="AJ291" s="34" t="n">
        <f aca="false">RANK(O291,O$6:O$305,1)</f>
        <v>52</v>
      </c>
      <c r="AK291" s="34" t="n">
        <f aca="false">RANK(Q291,Q$6:Q$305)</f>
        <v>270</v>
      </c>
      <c r="AL291" s="34" t="n">
        <f aca="false">RANK(R291,R$6:R$305)</f>
        <v>169</v>
      </c>
      <c r="AM291" s="35" t="n">
        <f aca="false">RANK(S291,S$6:S$305)</f>
        <v>152</v>
      </c>
      <c r="AQ291" s="2" t="n">
        <f aca="false">SUM(AD291:AM291)</f>
        <v>2052</v>
      </c>
    </row>
    <row r="292" customFormat="false" ht="12.75" hidden="false" customHeight="false" outlineLevel="0" collapsed="false">
      <c r="B292" s="19" t="n">
        <v>287</v>
      </c>
      <c r="C292" s="20" t="s">
        <v>525</v>
      </c>
      <c r="D292" s="21" t="s">
        <v>232</v>
      </c>
      <c r="E292" s="21" t="s">
        <v>29</v>
      </c>
      <c r="F292" s="22" t="s">
        <v>22</v>
      </c>
      <c r="G292" s="23" t="n">
        <v>71</v>
      </c>
      <c r="H292" s="24" t="n">
        <v>9.88732394366197</v>
      </c>
      <c r="I292" s="25" t="n">
        <v>0.338028169014085</v>
      </c>
      <c r="J292" s="25" t="n">
        <v>2.16901408450704</v>
      </c>
      <c r="K292" s="25" t="n">
        <v>2.50704225352113</v>
      </c>
      <c r="L292" s="25" t="n">
        <v>2.87323943661972</v>
      </c>
      <c r="M292" s="25" t="n">
        <v>0.830985915492958</v>
      </c>
      <c r="N292" s="25" t="n">
        <v>0.0845070422535211</v>
      </c>
      <c r="O292" s="25" t="n">
        <v>1.69014084507042</v>
      </c>
      <c r="P292" s="25" t="n">
        <v>2.98591549295775</v>
      </c>
      <c r="Q292" s="25" t="n">
        <v>40.299999</v>
      </c>
      <c r="R292" s="25" t="n">
        <v>36.5</v>
      </c>
      <c r="S292" s="26" t="n">
        <v>80.699997</v>
      </c>
      <c r="T292" s="27"/>
      <c r="U292" s="19" t="n">
        <v>287</v>
      </c>
      <c r="V292" s="28" t="s">
        <v>525</v>
      </c>
      <c r="W292" s="29" t="s">
        <v>232</v>
      </c>
      <c r="X292" s="30" t="n">
        <v>1</v>
      </c>
      <c r="Y292" s="31" t="n">
        <v>0</v>
      </c>
      <c r="Z292" s="32" t="n">
        <v>1</v>
      </c>
      <c r="AA292" s="32" t="n">
        <v>0</v>
      </c>
      <c r="AB292" s="32" t="n">
        <v>0</v>
      </c>
      <c r="AC292" s="23" t="n">
        <v>0</v>
      </c>
      <c r="AD292" s="33" t="n">
        <f aca="false">RANK(H292,H$6:H$305)</f>
        <v>134</v>
      </c>
      <c r="AE292" s="34" t="n">
        <f aca="false">RANK(I292,I$6:I$305)</f>
        <v>262</v>
      </c>
      <c r="AF292" s="34" t="n">
        <f aca="false">RANK(J292,J$6:J$305)</f>
        <v>201</v>
      </c>
      <c r="AG292" s="34" t="n">
        <f aca="false">RANK(L292,L$6:L$305)</f>
        <v>77</v>
      </c>
      <c r="AH292" s="34" t="n">
        <f aca="false">RANK(M292,M$6:M$305)</f>
        <v>102</v>
      </c>
      <c r="AI292" s="34" t="n">
        <f aca="false">RANK(N292,N$6:N$305)</f>
        <v>249</v>
      </c>
      <c r="AJ292" s="34" t="n">
        <f aca="false">RANK(O292,O$6:O$305,1)</f>
        <v>205</v>
      </c>
      <c r="AK292" s="34" t="n">
        <f aca="false">RANK(Q292,Q$6:Q$305)</f>
        <v>242</v>
      </c>
      <c r="AL292" s="34" t="n">
        <f aca="false">RANK(R292,R$6:R$305)</f>
        <v>80</v>
      </c>
      <c r="AM292" s="35" t="n">
        <f aca="false">RANK(S292,S$6:S$305)</f>
        <v>85</v>
      </c>
      <c r="AQ292" s="2" t="n">
        <f aca="false">SUM(AD292:AM292)</f>
        <v>1637</v>
      </c>
    </row>
    <row r="293" customFormat="false" ht="12.75" hidden="false" customHeight="false" outlineLevel="0" collapsed="false">
      <c r="B293" s="19" t="n">
        <v>288</v>
      </c>
      <c r="C293" s="20" t="s">
        <v>526</v>
      </c>
      <c r="D293" s="21" t="s">
        <v>232</v>
      </c>
      <c r="E293" s="21" t="s">
        <v>29</v>
      </c>
      <c r="F293" s="22" t="s">
        <v>24</v>
      </c>
      <c r="G293" s="23" t="n">
        <v>74</v>
      </c>
      <c r="H293" s="24" t="n">
        <v>17.0540540540541</v>
      </c>
      <c r="I293" s="25" t="n">
        <v>2.27027027027027</v>
      </c>
      <c r="J293" s="25" t="n">
        <v>5.13513513513514</v>
      </c>
      <c r="K293" s="25" t="n">
        <v>7.40540540540541</v>
      </c>
      <c r="L293" s="25" t="n">
        <v>1.24324324324324</v>
      </c>
      <c r="M293" s="25" t="n">
        <v>0.824324324324324</v>
      </c>
      <c r="N293" s="25" t="n">
        <v>0.864864864864865</v>
      </c>
      <c r="O293" s="25" t="n">
        <v>1.41891891891892</v>
      </c>
      <c r="P293" s="25" t="n">
        <v>2.89189189189189</v>
      </c>
      <c r="Q293" s="25" t="n">
        <v>51.200001</v>
      </c>
      <c r="R293" s="25" t="n">
        <v>27.299999</v>
      </c>
      <c r="S293" s="26" t="n">
        <v>84.300003</v>
      </c>
      <c r="T293" s="27"/>
      <c r="U293" s="19" t="n">
        <v>288</v>
      </c>
      <c r="V293" s="20" t="s">
        <v>526</v>
      </c>
      <c r="W293" s="21" t="s">
        <v>232</v>
      </c>
      <c r="X293" s="30" t="n">
        <v>1</v>
      </c>
      <c r="Y293" s="31" t="n">
        <v>0</v>
      </c>
      <c r="Z293" s="32" t="n">
        <v>0</v>
      </c>
      <c r="AA293" s="32" t="n">
        <v>0</v>
      </c>
      <c r="AB293" s="32" t="n">
        <v>1</v>
      </c>
      <c r="AC293" s="23" t="n">
        <v>0</v>
      </c>
      <c r="AD293" s="33" t="n">
        <f aca="false">RANK(H293,H$6:H$305)</f>
        <v>46</v>
      </c>
      <c r="AE293" s="34" t="n">
        <f aca="false">RANK(I293,I$6:I$305)</f>
        <v>38</v>
      </c>
      <c r="AF293" s="34" t="n">
        <f aca="false">RANK(J293,J$6:J$305)</f>
        <v>40</v>
      </c>
      <c r="AG293" s="34" t="n">
        <f aca="false">RANK(L293,L$6:L$305)</f>
        <v>174</v>
      </c>
      <c r="AH293" s="34" t="n">
        <f aca="false">RANK(M293,M$6:M$305)</f>
        <v>104</v>
      </c>
      <c r="AI293" s="34" t="n">
        <f aca="false">RANK(N293,N$6:N$305)</f>
        <v>50</v>
      </c>
      <c r="AJ293" s="34" t="n">
        <f aca="false">RANK(O293,O$6:O$305,1)</f>
        <v>159</v>
      </c>
      <c r="AK293" s="34" t="n">
        <f aca="false">RANK(Q293,Q$6:Q$305)</f>
        <v>44</v>
      </c>
      <c r="AL293" s="34" t="n">
        <f aca="false">RANK(R293,R$6:R$305)</f>
        <v>175</v>
      </c>
      <c r="AM293" s="35" t="n">
        <f aca="false">RANK(S293,S$6:S$305)</f>
        <v>44</v>
      </c>
      <c r="AQ293" s="2" t="n">
        <f aca="false">SUM(AD293:AM293)</f>
        <v>874</v>
      </c>
    </row>
    <row r="294" customFormat="false" ht="12.75" hidden="false" customHeight="false" outlineLevel="0" collapsed="false">
      <c r="B294" s="19" t="n">
        <v>289</v>
      </c>
      <c r="C294" s="20" t="s">
        <v>526</v>
      </c>
      <c r="D294" s="21" t="s">
        <v>527</v>
      </c>
      <c r="E294" s="21" t="s">
        <v>29</v>
      </c>
      <c r="F294" s="22" t="s">
        <v>22</v>
      </c>
      <c r="G294" s="23" t="n">
        <v>71</v>
      </c>
      <c r="H294" s="24" t="n">
        <v>11.7746478873239</v>
      </c>
      <c r="I294" s="25" t="n">
        <v>0.802816901408451</v>
      </c>
      <c r="J294" s="25" t="n">
        <v>3.26760563380282</v>
      </c>
      <c r="K294" s="25" t="n">
        <v>4.07042253521127</v>
      </c>
      <c r="L294" s="25" t="n">
        <v>4.63380281690141</v>
      </c>
      <c r="M294" s="25" t="n">
        <v>1.1830985915493</v>
      </c>
      <c r="N294" s="25" t="n">
        <v>0.647887323943662</v>
      </c>
      <c r="O294" s="25" t="n">
        <v>1.87323943661972</v>
      </c>
      <c r="P294" s="25" t="n">
        <v>2.77464788732394</v>
      </c>
      <c r="Q294" s="25" t="n">
        <v>48.700001</v>
      </c>
      <c r="R294" s="25" t="n">
        <v>38.5</v>
      </c>
      <c r="S294" s="26" t="n">
        <v>85.099998</v>
      </c>
      <c r="T294" s="27"/>
      <c r="U294" s="19" t="n">
        <v>289</v>
      </c>
      <c r="V294" s="20" t="s">
        <v>526</v>
      </c>
      <c r="W294" s="21" t="s">
        <v>527</v>
      </c>
      <c r="X294" s="30" t="n">
        <v>1</v>
      </c>
      <c r="Y294" s="31" t="n">
        <v>0</v>
      </c>
      <c r="Z294" s="32" t="n">
        <v>1</v>
      </c>
      <c r="AA294" s="32" t="n">
        <v>0</v>
      </c>
      <c r="AB294" s="32" t="n">
        <v>0</v>
      </c>
      <c r="AC294" s="23" t="n">
        <v>0</v>
      </c>
      <c r="AD294" s="33" t="n">
        <f aca="false">RANK(H294,H$6:H$305)</f>
        <v>111</v>
      </c>
      <c r="AE294" s="34" t="n">
        <f aca="false">RANK(I294,I$6:I$305)</f>
        <v>171</v>
      </c>
      <c r="AF294" s="34" t="n">
        <f aca="false">RANK(J294,J$6:J$305)</f>
        <v>121</v>
      </c>
      <c r="AG294" s="34" t="n">
        <f aca="false">RANK(L294,L$6:L$305)</f>
        <v>37</v>
      </c>
      <c r="AH294" s="34" t="n">
        <f aca="false">RANK(M294,M$6:M$305)</f>
        <v>44</v>
      </c>
      <c r="AI294" s="34" t="n">
        <f aca="false">RANK(N294,N$6:N$305)</f>
        <v>75</v>
      </c>
      <c r="AJ294" s="34" t="n">
        <f aca="false">RANK(O294,O$6:O$305,1)</f>
        <v>220</v>
      </c>
      <c r="AK294" s="34" t="n">
        <f aca="false">RANK(Q294,Q$6:Q$305)</f>
        <v>76</v>
      </c>
      <c r="AL294" s="34" t="n">
        <f aca="false">RANK(R294,R$6:R$305)</f>
        <v>57</v>
      </c>
      <c r="AM294" s="35" t="n">
        <f aca="false">RANK(S294,S$6:S$305)</f>
        <v>32</v>
      </c>
      <c r="AQ294" s="2" t="n">
        <f aca="false">SUM(AD294:AM294)</f>
        <v>944</v>
      </c>
    </row>
    <row r="295" customFormat="false" ht="12.75" hidden="false" customHeight="false" outlineLevel="0" collapsed="false">
      <c r="B295" s="19" t="n">
        <v>290</v>
      </c>
      <c r="C295" s="20" t="s">
        <v>528</v>
      </c>
      <c r="D295" s="21" t="s">
        <v>36</v>
      </c>
      <c r="E295" s="21" t="s">
        <v>29</v>
      </c>
      <c r="F295" s="22" t="s">
        <v>24</v>
      </c>
      <c r="G295" s="23" t="n">
        <v>77</v>
      </c>
      <c r="H295" s="24" t="n">
        <v>8.12987012987013</v>
      </c>
      <c r="I295" s="25" t="n">
        <v>1.53246753246753</v>
      </c>
      <c r="J295" s="25" t="n">
        <v>3.79220779220779</v>
      </c>
      <c r="K295" s="25" t="n">
        <v>5.32467532467533</v>
      </c>
      <c r="L295" s="25" t="n">
        <v>0.675324675324675</v>
      </c>
      <c r="M295" s="25" t="n">
        <v>0.428571428571429</v>
      </c>
      <c r="N295" s="25" t="n">
        <v>0.441558441558442</v>
      </c>
      <c r="O295" s="25" t="n">
        <v>0.935064935064935</v>
      </c>
      <c r="P295" s="25" t="n">
        <v>2.37662337662338</v>
      </c>
      <c r="Q295" s="25" t="n">
        <v>57.099998</v>
      </c>
      <c r="R295" s="25" t="n">
        <v>0</v>
      </c>
      <c r="S295" s="26" t="n">
        <v>73.199997</v>
      </c>
      <c r="T295" s="27"/>
      <c r="U295" s="19" t="n">
        <v>290</v>
      </c>
      <c r="V295" s="28" t="s">
        <v>528</v>
      </c>
      <c r="W295" s="29" t="s">
        <v>36</v>
      </c>
      <c r="X295" s="30" t="n">
        <v>1</v>
      </c>
      <c r="Y295" s="31" t="n">
        <v>0</v>
      </c>
      <c r="Z295" s="32" t="n">
        <v>0</v>
      </c>
      <c r="AA295" s="32" t="n">
        <v>0</v>
      </c>
      <c r="AB295" s="32" t="n">
        <v>1</v>
      </c>
      <c r="AC295" s="23" t="n">
        <v>0</v>
      </c>
      <c r="AD295" s="33" t="n">
        <f aca="false">RANK(H295,H$6:H$305)</f>
        <v>170</v>
      </c>
      <c r="AE295" s="34" t="n">
        <f aca="false">RANK(I295,I$6:I$305)</f>
        <v>86</v>
      </c>
      <c r="AF295" s="34" t="n">
        <f aca="false">RANK(J295,J$6:J$305)</f>
        <v>82</v>
      </c>
      <c r="AG295" s="34" t="n">
        <f aca="false">RANK(L295,L$6:L$305)</f>
        <v>237</v>
      </c>
      <c r="AH295" s="34" t="n">
        <f aca="false">RANK(M295,M$6:M$305)</f>
        <v>228</v>
      </c>
      <c r="AI295" s="34" t="n">
        <f aca="false">RANK(N295,N$6:N$305)</f>
        <v>109</v>
      </c>
      <c r="AJ295" s="34" t="n">
        <f aca="false">RANK(O295,O$6:O$305,1)</f>
        <v>84</v>
      </c>
      <c r="AK295" s="34" t="n">
        <f aca="false">RANK(Q295,Q$6:Q$305)</f>
        <v>6</v>
      </c>
      <c r="AL295" s="34" t="n">
        <f aca="false">RANK(R295,R$6:R$305)</f>
        <v>221</v>
      </c>
      <c r="AM295" s="35" t="n">
        <f aca="false">RANK(S295,S$6:S$305)</f>
        <v>170</v>
      </c>
      <c r="AQ295" s="2" t="n">
        <f aca="false">SUM(AD295:AM295)</f>
        <v>1393</v>
      </c>
    </row>
    <row r="296" customFormat="false" ht="12.75" hidden="false" customHeight="false" outlineLevel="0" collapsed="false">
      <c r="B296" s="19" t="n">
        <v>291</v>
      </c>
      <c r="C296" s="20" t="s">
        <v>529</v>
      </c>
      <c r="D296" s="21" t="s">
        <v>530</v>
      </c>
      <c r="E296" s="21" t="s">
        <v>29</v>
      </c>
      <c r="F296" s="22" t="s">
        <v>24</v>
      </c>
      <c r="G296" s="23" t="n">
        <v>82</v>
      </c>
      <c r="H296" s="24" t="n">
        <v>6.53658536585366</v>
      </c>
      <c r="I296" s="25" t="n">
        <v>0.963414634146341</v>
      </c>
      <c r="J296" s="25" t="n">
        <v>1.3780487804878</v>
      </c>
      <c r="K296" s="25" t="n">
        <v>2.34146341463415</v>
      </c>
      <c r="L296" s="25" t="n">
        <v>1.30487804878049</v>
      </c>
      <c r="M296" s="25" t="n">
        <v>0.878048780487805</v>
      </c>
      <c r="N296" s="25" t="n">
        <v>0.146341463414634</v>
      </c>
      <c r="O296" s="25" t="n">
        <v>1.03658536585366</v>
      </c>
      <c r="P296" s="25" t="n">
        <v>1.75609756097561</v>
      </c>
      <c r="Q296" s="25" t="n">
        <v>44.400002</v>
      </c>
      <c r="R296" s="25" t="n">
        <v>25</v>
      </c>
      <c r="S296" s="26" t="n">
        <v>84</v>
      </c>
      <c r="T296" s="27"/>
      <c r="U296" s="19" t="n">
        <v>291</v>
      </c>
      <c r="V296" s="28" t="s">
        <v>529</v>
      </c>
      <c r="W296" s="29" t="s">
        <v>530</v>
      </c>
      <c r="X296" s="30" t="n">
        <v>1</v>
      </c>
      <c r="Y296" s="31" t="n">
        <v>0</v>
      </c>
      <c r="Z296" s="32" t="n">
        <v>0</v>
      </c>
      <c r="AA296" s="32" t="n">
        <v>0</v>
      </c>
      <c r="AB296" s="32" t="n">
        <v>1</v>
      </c>
      <c r="AC296" s="23" t="n">
        <v>0</v>
      </c>
      <c r="AD296" s="33" t="n">
        <f aca="false">RANK(H296,H$6:H$305)</f>
        <v>204</v>
      </c>
      <c r="AE296" s="34" t="n">
        <f aca="false">RANK(I296,I$6:I$305)</f>
        <v>145</v>
      </c>
      <c r="AF296" s="34" t="n">
        <f aca="false">RANK(J296,J$6:J$305)</f>
        <v>263</v>
      </c>
      <c r="AG296" s="34" t="n">
        <f aca="false">RANK(L296,L$6:L$305)</f>
        <v>168</v>
      </c>
      <c r="AH296" s="34" t="n">
        <f aca="false">RANK(M296,M$6:M$305)</f>
        <v>93</v>
      </c>
      <c r="AI296" s="34" t="n">
        <f aca="false">RANK(N296,N$6:N$305)</f>
        <v>208</v>
      </c>
      <c r="AJ296" s="34" t="n">
        <f aca="false">RANK(O296,O$6:O$305,1)</f>
        <v>97</v>
      </c>
      <c r="AK296" s="34" t="n">
        <f aca="false">RANK(Q296,Q$6:Q$305)</f>
        <v>154</v>
      </c>
      <c r="AL296" s="34" t="n">
        <f aca="false">RANK(R296,R$6:R$305)</f>
        <v>186</v>
      </c>
      <c r="AM296" s="35" t="n">
        <f aca="false">RANK(S296,S$6:S$305)</f>
        <v>46</v>
      </c>
      <c r="AQ296" s="2" t="n">
        <f aca="false">SUM(AD296:AM296)</f>
        <v>1564</v>
      </c>
    </row>
    <row r="297" customFormat="false" ht="12.75" hidden="false" customHeight="false" outlineLevel="0" collapsed="false">
      <c r="B297" s="19" t="n">
        <v>292</v>
      </c>
      <c r="C297" s="20" t="s">
        <v>531</v>
      </c>
      <c r="D297" s="21" t="s">
        <v>532</v>
      </c>
      <c r="E297" s="21" t="s">
        <v>29</v>
      </c>
      <c r="F297" s="22" t="s">
        <v>22</v>
      </c>
      <c r="G297" s="23" t="n">
        <v>80</v>
      </c>
      <c r="H297" s="24" t="n">
        <v>10.8</v>
      </c>
      <c r="I297" s="25" t="n">
        <v>0.4375</v>
      </c>
      <c r="J297" s="25" t="n">
        <v>1.9875</v>
      </c>
      <c r="K297" s="25" t="n">
        <v>2.425</v>
      </c>
      <c r="L297" s="25" t="n">
        <v>4.4875</v>
      </c>
      <c r="M297" s="25" t="n">
        <v>0.75</v>
      </c>
      <c r="N297" s="25" t="n">
        <v>0.2125</v>
      </c>
      <c r="O297" s="25" t="n">
        <v>1.8125</v>
      </c>
      <c r="P297" s="25" t="n">
        <v>2.925</v>
      </c>
      <c r="Q297" s="25" t="n">
        <v>42.099998</v>
      </c>
      <c r="R297" s="25" t="n">
        <v>41.599998</v>
      </c>
      <c r="S297" s="26" t="n">
        <v>70.400002</v>
      </c>
      <c r="T297" s="27"/>
      <c r="U297" s="19" t="n">
        <v>292</v>
      </c>
      <c r="V297" s="28" t="s">
        <v>531</v>
      </c>
      <c r="W297" s="29" t="s">
        <v>532</v>
      </c>
      <c r="X297" s="30" t="n">
        <v>1</v>
      </c>
      <c r="Y297" s="31" t="n">
        <v>0</v>
      </c>
      <c r="Z297" s="32" t="n">
        <v>1</v>
      </c>
      <c r="AA297" s="32" t="n">
        <v>0</v>
      </c>
      <c r="AB297" s="32" t="n">
        <v>0</v>
      </c>
      <c r="AC297" s="23" t="n">
        <v>0</v>
      </c>
      <c r="AD297" s="33" t="n">
        <f aca="false">RANK(H297,H$6:H$305)</f>
        <v>123</v>
      </c>
      <c r="AE297" s="34" t="n">
        <f aca="false">RANK(I297,I$6:I$305)</f>
        <v>233</v>
      </c>
      <c r="AF297" s="34" t="n">
        <f aca="false">RANK(J297,J$6:J$305)</f>
        <v>211</v>
      </c>
      <c r="AG297" s="34" t="n">
        <f aca="false">RANK(L297,L$6:L$305)</f>
        <v>40</v>
      </c>
      <c r="AH297" s="34" t="n">
        <f aca="false">RANK(M297,M$6:M$305)</f>
        <v>126</v>
      </c>
      <c r="AI297" s="34" t="n">
        <f aca="false">RANK(N297,N$6:N$305)</f>
        <v>175</v>
      </c>
      <c r="AJ297" s="34" t="n">
        <f aca="false">RANK(O297,O$6:O$305,1)</f>
        <v>214</v>
      </c>
      <c r="AK297" s="34" t="n">
        <f aca="false">RANK(Q297,Q$6:Q$305)</f>
        <v>201</v>
      </c>
      <c r="AL297" s="34" t="n">
        <f aca="false">RANK(R297,R$6:R$305)</f>
        <v>24</v>
      </c>
      <c r="AM297" s="35" t="n">
        <f aca="false">RANK(S297,S$6:S$305)</f>
        <v>191</v>
      </c>
      <c r="AQ297" s="2" t="n">
        <f aca="false">SUM(AD297:AM297)</f>
        <v>1538</v>
      </c>
    </row>
    <row r="298" customFormat="false" ht="12.75" hidden="false" customHeight="false" outlineLevel="0" collapsed="false">
      <c r="B298" s="19" t="n">
        <v>293</v>
      </c>
      <c r="C298" s="20" t="s">
        <v>531</v>
      </c>
      <c r="D298" s="21" t="s">
        <v>464</v>
      </c>
      <c r="E298" s="21" t="s">
        <v>29</v>
      </c>
      <c r="F298" s="22" t="s">
        <v>23</v>
      </c>
      <c r="G298" s="23" t="n">
        <v>28</v>
      </c>
      <c r="H298" s="24" t="n">
        <v>3.25</v>
      </c>
      <c r="I298" s="25" t="n">
        <v>0.357142857142857</v>
      </c>
      <c r="J298" s="25" t="n">
        <v>1.42857142857143</v>
      </c>
      <c r="K298" s="25" t="n">
        <v>1.78571428571429</v>
      </c>
      <c r="L298" s="25" t="n">
        <v>0.535714285714286</v>
      </c>
      <c r="M298" s="25" t="n">
        <v>0.25</v>
      </c>
      <c r="N298" s="25" t="n">
        <v>0.0714285714285714</v>
      </c>
      <c r="O298" s="25" t="n">
        <v>0.535714285714286</v>
      </c>
      <c r="P298" s="25" t="n">
        <v>1.96428571428571</v>
      </c>
      <c r="Q298" s="25" t="n">
        <v>38.700001</v>
      </c>
      <c r="R298" s="25" t="n">
        <v>27.799999</v>
      </c>
      <c r="S298" s="26" t="n">
        <v>73.699997</v>
      </c>
      <c r="T298" s="27"/>
      <c r="U298" s="19" t="n">
        <v>293</v>
      </c>
      <c r="V298" s="28" t="s">
        <v>531</v>
      </c>
      <c r="W298" s="29" t="s">
        <v>464</v>
      </c>
      <c r="X298" s="30" t="n">
        <v>1</v>
      </c>
      <c r="Y298" s="31" t="n">
        <v>0</v>
      </c>
      <c r="Z298" s="32" t="n">
        <v>0</v>
      </c>
      <c r="AA298" s="32" t="n">
        <v>1</v>
      </c>
      <c r="AB298" s="32" t="n">
        <v>0</v>
      </c>
      <c r="AC298" s="23" t="n">
        <v>0</v>
      </c>
      <c r="AD298" s="33" t="n">
        <f aca="false">RANK(H298,H$6:H$305)</f>
        <v>274</v>
      </c>
      <c r="AE298" s="34" t="n">
        <f aca="false">RANK(I298,I$6:I$305)</f>
        <v>257</v>
      </c>
      <c r="AF298" s="34" t="n">
        <f aca="false">RANK(J298,J$6:J$305)</f>
        <v>260</v>
      </c>
      <c r="AG298" s="34" t="n">
        <f aca="false">RANK(L298,L$6:L$305)</f>
        <v>253</v>
      </c>
      <c r="AH298" s="34" t="n">
        <f aca="false">RANK(M298,M$6:M$305)</f>
        <v>278</v>
      </c>
      <c r="AI298" s="34" t="n">
        <f aca="false">RANK(N298,N$6:N$305)</f>
        <v>258</v>
      </c>
      <c r="AJ298" s="34" t="n">
        <f aca="false">RANK(O298,O$6:O$305,1)</f>
        <v>26</v>
      </c>
      <c r="AK298" s="34" t="n">
        <f aca="false">RANK(Q298,Q$6:Q$305)</f>
        <v>270</v>
      </c>
      <c r="AL298" s="34" t="n">
        <f aca="false">RANK(R298,R$6:R$305)</f>
        <v>173</v>
      </c>
      <c r="AM298" s="35" t="n">
        <f aca="false">RANK(S298,S$6:S$305)</f>
        <v>164</v>
      </c>
      <c r="AQ298" s="2" t="n">
        <f aca="false">SUM(AD298:AM298)</f>
        <v>2213</v>
      </c>
    </row>
    <row r="299" customFormat="false" ht="12.75" hidden="false" customHeight="false" outlineLevel="0" collapsed="false">
      <c r="B299" s="19" t="n">
        <v>294</v>
      </c>
      <c r="C299" s="20" t="s">
        <v>531</v>
      </c>
      <c r="D299" s="21" t="s">
        <v>132</v>
      </c>
      <c r="E299" s="21" t="s">
        <v>29</v>
      </c>
      <c r="F299" s="22" t="s">
        <v>21</v>
      </c>
      <c r="G299" s="23" t="n">
        <v>59</v>
      </c>
      <c r="H299" s="24" t="n">
        <v>12.3389830508475</v>
      </c>
      <c r="I299" s="25" t="n">
        <v>0.101694915254237</v>
      </c>
      <c r="J299" s="25" t="n">
        <v>2.25423728813559</v>
      </c>
      <c r="K299" s="25" t="n">
        <v>2.35593220338983</v>
      </c>
      <c r="L299" s="25" t="n">
        <v>4.86440677966102</v>
      </c>
      <c r="M299" s="25" t="n">
        <v>0.898305084745763</v>
      </c>
      <c r="N299" s="25" t="n">
        <v>0.0847457627118644</v>
      </c>
      <c r="O299" s="25" t="n">
        <v>1.69491525423729</v>
      </c>
      <c r="P299" s="25" t="n">
        <v>1.71186440677966</v>
      </c>
      <c r="Q299" s="25" t="n">
        <v>44.200001</v>
      </c>
      <c r="R299" s="25" t="n">
        <v>37.200001</v>
      </c>
      <c r="S299" s="26" t="n">
        <v>86.699997</v>
      </c>
      <c r="T299" s="27"/>
      <c r="U299" s="19" t="n">
        <v>294</v>
      </c>
      <c r="V299" s="28" t="s">
        <v>531</v>
      </c>
      <c r="W299" s="29" t="s">
        <v>132</v>
      </c>
      <c r="X299" s="30" t="n">
        <v>1</v>
      </c>
      <c r="Y299" s="31" t="n">
        <v>1</v>
      </c>
      <c r="Z299" s="32" t="n">
        <v>0</v>
      </c>
      <c r="AA299" s="32" t="n">
        <v>0</v>
      </c>
      <c r="AB299" s="32" t="n">
        <v>0</v>
      </c>
      <c r="AC299" s="23" t="n">
        <v>0</v>
      </c>
      <c r="AD299" s="33" t="n">
        <f aca="false">RANK(H299,H$6:H$305)</f>
        <v>95</v>
      </c>
      <c r="AE299" s="34" t="n">
        <f aca="false">RANK(I299,I$6:I$305)</f>
        <v>293</v>
      </c>
      <c r="AF299" s="34" t="n">
        <f aca="false">RANK(J299,J$6:J$305)</f>
        <v>196</v>
      </c>
      <c r="AG299" s="34" t="n">
        <f aca="false">RANK(L299,L$6:L$305)</f>
        <v>30</v>
      </c>
      <c r="AH299" s="34" t="n">
        <f aca="false">RANK(M299,M$6:M$305)</f>
        <v>88</v>
      </c>
      <c r="AI299" s="34" t="n">
        <f aca="false">RANK(N299,N$6:N$305)</f>
        <v>248</v>
      </c>
      <c r="AJ299" s="34" t="n">
        <f aca="false">RANK(O299,O$6:O$305,1)</f>
        <v>208</v>
      </c>
      <c r="AK299" s="34" t="n">
        <f aca="false">RANK(Q299,Q$6:Q$305)</f>
        <v>160</v>
      </c>
      <c r="AL299" s="34" t="n">
        <f aca="false">RANK(R299,R$6:R$305)</f>
        <v>68</v>
      </c>
      <c r="AM299" s="35" t="n">
        <f aca="false">RANK(S299,S$6:S$305)</f>
        <v>23</v>
      </c>
      <c r="AQ299" s="2" t="n">
        <f aca="false">SUM(AD299:AM299)</f>
        <v>1409</v>
      </c>
    </row>
    <row r="300" customFormat="false" ht="12.75" hidden="false" customHeight="false" outlineLevel="0" collapsed="false">
      <c r="B300" s="19" t="n">
        <v>295</v>
      </c>
      <c r="C300" s="20" t="s">
        <v>531</v>
      </c>
      <c r="D300" s="21" t="s">
        <v>533</v>
      </c>
      <c r="E300" s="21" t="s">
        <v>29</v>
      </c>
      <c r="F300" s="22" t="s">
        <v>23</v>
      </c>
      <c r="G300" s="23" t="n">
        <v>79</v>
      </c>
      <c r="H300" s="24" t="n">
        <v>8.50632911392405</v>
      </c>
      <c r="I300" s="25" t="n">
        <v>1.54430379746835</v>
      </c>
      <c r="J300" s="25" t="n">
        <v>3.30379746835443</v>
      </c>
      <c r="K300" s="25" t="n">
        <v>4.84810126582279</v>
      </c>
      <c r="L300" s="25" t="n">
        <v>0.79746835443038</v>
      </c>
      <c r="M300" s="25" t="n">
        <v>0.607594936708861</v>
      </c>
      <c r="N300" s="25" t="n">
        <v>0.30379746835443</v>
      </c>
      <c r="O300" s="25" t="n">
        <v>1.05063291139241</v>
      </c>
      <c r="P300" s="25" t="n">
        <v>2.87341772151899</v>
      </c>
      <c r="Q300" s="25" t="n">
        <v>44.299999</v>
      </c>
      <c r="R300" s="25" t="n">
        <v>24.5</v>
      </c>
      <c r="S300" s="26" t="n">
        <v>74.699997</v>
      </c>
      <c r="T300" s="27"/>
      <c r="U300" s="19" t="n">
        <v>295</v>
      </c>
      <c r="V300" s="28" t="s">
        <v>531</v>
      </c>
      <c r="W300" s="29" t="s">
        <v>533</v>
      </c>
      <c r="X300" s="30" t="n">
        <v>1</v>
      </c>
      <c r="Y300" s="31" t="n">
        <v>0</v>
      </c>
      <c r="Z300" s="32" t="n">
        <v>0</v>
      </c>
      <c r="AA300" s="32" t="n">
        <v>1</v>
      </c>
      <c r="AB300" s="32" t="n">
        <v>0</v>
      </c>
      <c r="AC300" s="23" t="n">
        <v>0</v>
      </c>
      <c r="AD300" s="33" t="n">
        <f aca="false">RANK(H300,H$6:H$305)</f>
        <v>166</v>
      </c>
      <c r="AE300" s="34" t="n">
        <f aca="false">RANK(I300,I$6:I$305)</f>
        <v>84</v>
      </c>
      <c r="AF300" s="34" t="n">
        <f aca="false">RANK(J300,J$6:J$305)</f>
        <v>115</v>
      </c>
      <c r="AG300" s="34" t="n">
        <f aca="false">RANK(L300,L$6:L$305)</f>
        <v>214</v>
      </c>
      <c r="AH300" s="34" t="n">
        <f aca="false">RANK(M300,M$6:M$305)</f>
        <v>162</v>
      </c>
      <c r="AI300" s="34" t="n">
        <f aca="false">RANK(N300,N$6:N$305)</f>
        <v>138</v>
      </c>
      <c r="AJ300" s="34" t="n">
        <f aca="false">RANK(O300,O$6:O$305,1)</f>
        <v>100</v>
      </c>
      <c r="AK300" s="34" t="n">
        <f aca="false">RANK(Q300,Q$6:Q$305)</f>
        <v>156</v>
      </c>
      <c r="AL300" s="34" t="n">
        <f aca="false">RANK(R300,R$6:R$305)</f>
        <v>191</v>
      </c>
      <c r="AM300" s="35" t="n">
        <f aca="false">RANK(S300,S$6:S$305)</f>
        <v>152</v>
      </c>
      <c r="AQ300" s="2" t="n">
        <f aca="false">SUM(AD300:AM300)</f>
        <v>1478</v>
      </c>
    </row>
    <row r="301" customFormat="false" ht="12.75" hidden="false" customHeight="false" outlineLevel="0" collapsed="false">
      <c r="B301" s="19" t="n">
        <v>296</v>
      </c>
      <c r="C301" s="20" t="s">
        <v>531</v>
      </c>
      <c r="D301" s="21" t="s">
        <v>180</v>
      </c>
      <c r="E301" s="21" t="s">
        <v>29</v>
      </c>
      <c r="F301" s="22" t="s">
        <v>22</v>
      </c>
      <c r="G301" s="23" t="n">
        <v>58</v>
      </c>
      <c r="H301" s="24" t="n">
        <v>12.1206896551724</v>
      </c>
      <c r="I301" s="25" t="n">
        <v>0.517241379310345</v>
      </c>
      <c r="J301" s="25" t="n">
        <v>1.94827586206897</v>
      </c>
      <c r="K301" s="25" t="n">
        <v>2.46551724137931</v>
      </c>
      <c r="L301" s="25" t="n">
        <v>3.96551724137931</v>
      </c>
      <c r="M301" s="25" t="n">
        <v>0.896551724137931</v>
      </c>
      <c r="N301" s="25" t="n">
        <v>0.120689655172414</v>
      </c>
      <c r="O301" s="25" t="n">
        <v>1.81034482758621</v>
      </c>
      <c r="P301" s="25" t="n">
        <v>2.51724137931034</v>
      </c>
      <c r="Q301" s="25" t="n">
        <v>42.400002</v>
      </c>
      <c r="R301" s="25" t="n">
        <v>38.200001</v>
      </c>
      <c r="S301" s="26" t="n">
        <v>85</v>
      </c>
      <c r="T301" s="27"/>
      <c r="U301" s="19" t="n">
        <v>296</v>
      </c>
      <c r="V301" s="28" t="s">
        <v>531</v>
      </c>
      <c r="W301" s="29" t="s">
        <v>180</v>
      </c>
      <c r="X301" s="30" t="n">
        <v>1</v>
      </c>
      <c r="Y301" s="31" t="n">
        <v>0</v>
      </c>
      <c r="Z301" s="32" t="n">
        <v>1</v>
      </c>
      <c r="AA301" s="32" t="n">
        <v>0</v>
      </c>
      <c r="AB301" s="32" t="n">
        <v>0</v>
      </c>
      <c r="AC301" s="23" t="n">
        <v>0</v>
      </c>
      <c r="AD301" s="33" t="n">
        <f aca="false">RANK(H301,H$6:H$305)</f>
        <v>104</v>
      </c>
      <c r="AE301" s="34" t="n">
        <f aca="false">RANK(I301,I$6:I$305)</f>
        <v>214</v>
      </c>
      <c r="AF301" s="34" t="n">
        <f aca="false">RANK(J301,J$6:J$305)</f>
        <v>214</v>
      </c>
      <c r="AG301" s="34" t="n">
        <f aca="false">RANK(L301,L$6:L$305)</f>
        <v>49</v>
      </c>
      <c r="AH301" s="34" t="n">
        <f aca="false">RANK(M301,M$6:M$305)</f>
        <v>90</v>
      </c>
      <c r="AI301" s="34" t="n">
        <f aca="false">RANK(N301,N$6:N$305)</f>
        <v>230</v>
      </c>
      <c r="AJ301" s="34" t="n">
        <f aca="false">RANK(O301,O$6:O$305,1)</f>
        <v>213</v>
      </c>
      <c r="AK301" s="34" t="n">
        <f aca="false">RANK(Q301,Q$6:Q$305)</f>
        <v>194</v>
      </c>
      <c r="AL301" s="34" t="n">
        <f aca="false">RANK(R301,R$6:R$305)</f>
        <v>61</v>
      </c>
      <c r="AM301" s="35" t="n">
        <f aca="false">RANK(S301,S$6:S$305)</f>
        <v>34</v>
      </c>
      <c r="AQ301" s="2" t="n">
        <f aca="false">SUM(AD301:AM301)</f>
        <v>1403</v>
      </c>
    </row>
    <row r="302" customFormat="false" ht="12.75" hidden="false" customHeight="false" outlineLevel="0" collapsed="false">
      <c r="B302" s="19" t="n">
        <v>297</v>
      </c>
      <c r="C302" s="20" t="s">
        <v>534</v>
      </c>
      <c r="D302" s="21" t="s">
        <v>535</v>
      </c>
      <c r="E302" s="21" t="s">
        <v>29</v>
      </c>
      <c r="F302" s="22" t="s">
        <v>23</v>
      </c>
      <c r="G302" s="23" t="n">
        <v>37</v>
      </c>
      <c r="H302" s="24" t="n">
        <v>3.40540540540541</v>
      </c>
      <c r="I302" s="25" t="n">
        <v>0.567567567567568</v>
      </c>
      <c r="J302" s="25" t="n">
        <v>1.24324324324324</v>
      </c>
      <c r="K302" s="25" t="n">
        <v>1.81081081081081</v>
      </c>
      <c r="L302" s="25" t="n">
        <v>0.378378378378378</v>
      </c>
      <c r="M302" s="25" t="n">
        <v>0.189189189189189</v>
      </c>
      <c r="N302" s="25" t="n">
        <v>0.108108108108108</v>
      </c>
      <c r="O302" s="25" t="n">
        <v>0.810810810810811</v>
      </c>
      <c r="P302" s="25" t="n">
        <v>1.51351351351351</v>
      </c>
      <c r="Q302" s="25" t="n">
        <v>41.700001</v>
      </c>
      <c r="R302" s="25" t="n">
        <v>100</v>
      </c>
      <c r="S302" s="26" t="n">
        <v>77.599998</v>
      </c>
      <c r="T302" s="27"/>
      <c r="U302" s="19" t="n">
        <v>297</v>
      </c>
      <c r="V302" s="28" t="s">
        <v>534</v>
      </c>
      <c r="W302" s="29" t="s">
        <v>535</v>
      </c>
      <c r="X302" s="30" t="n">
        <v>1</v>
      </c>
      <c r="Y302" s="31" t="n">
        <v>0</v>
      </c>
      <c r="Z302" s="32" t="n">
        <v>0</v>
      </c>
      <c r="AA302" s="32" t="n">
        <v>1</v>
      </c>
      <c r="AB302" s="32" t="n">
        <v>0</v>
      </c>
      <c r="AC302" s="23" t="n">
        <v>0</v>
      </c>
      <c r="AD302" s="33" t="n">
        <f aca="false">RANK(H302,H$6:H$305)</f>
        <v>268</v>
      </c>
      <c r="AE302" s="34" t="n">
        <f aca="false">RANK(I302,I$6:I$305)</f>
        <v>205</v>
      </c>
      <c r="AF302" s="34" t="n">
        <f aca="false">RANK(J302,J$6:J$305)</f>
        <v>271</v>
      </c>
      <c r="AG302" s="34" t="n">
        <f aca="false">RANK(L302,L$6:L$305)</f>
        <v>276</v>
      </c>
      <c r="AH302" s="34" t="n">
        <f aca="false">RANK(M302,M$6:M$305)</f>
        <v>289</v>
      </c>
      <c r="AI302" s="34" t="n">
        <f aca="false">RANK(N302,N$6:N$305)</f>
        <v>235</v>
      </c>
      <c r="AJ302" s="34" t="n">
        <f aca="false">RANK(O302,O$6:O$305,1)</f>
        <v>63</v>
      </c>
      <c r="AK302" s="34" t="n">
        <f aca="false">RANK(Q302,Q$6:Q$305)</f>
        <v>211</v>
      </c>
      <c r="AL302" s="34" t="n">
        <f aca="false">RANK(R302,R$6:R$305)</f>
        <v>1</v>
      </c>
      <c r="AM302" s="35" t="n">
        <f aca="false">RANK(S302,S$6:S$305)</f>
        <v>122</v>
      </c>
      <c r="AQ302" s="2" t="n">
        <f aca="false">SUM(AD302:AM302)</f>
        <v>1941</v>
      </c>
    </row>
    <row r="303" customFormat="false" ht="12.75" hidden="false" customHeight="false" outlineLevel="0" collapsed="false">
      <c r="B303" s="19" t="n">
        <v>298</v>
      </c>
      <c r="C303" s="20" t="s">
        <v>536</v>
      </c>
      <c r="D303" s="21" t="s">
        <v>537</v>
      </c>
      <c r="E303" s="21" t="s">
        <v>29</v>
      </c>
      <c r="F303" s="22" t="s">
        <v>25</v>
      </c>
      <c r="G303" s="23" t="n">
        <v>27</v>
      </c>
      <c r="H303" s="24" t="n">
        <v>2.2962962962963</v>
      </c>
      <c r="I303" s="25" t="n">
        <v>1.62962962962963</v>
      </c>
      <c r="J303" s="25" t="n">
        <v>2.44444444444444</v>
      </c>
      <c r="K303" s="25" t="n">
        <v>4.07407407407407</v>
      </c>
      <c r="L303" s="25" t="n">
        <v>0.148148148148148</v>
      </c>
      <c r="M303" s="25" t="n">
        <v>0.333333333333333</v>
      </c>
      <c r="N303" s="25" t="n">
        <v>0.851851851851852</v>
      </c>
      <c r="O303" s="25" t="n">
        <v>0.592592592592593</v>
      </c>
      <c r="P303" s="25" t="n">
        <v>1.81481481481481</v>
      </c>
      <c r="Q303" s="25" t="n">
        <v>47.5</v>
      </c>
      <c r="R303" s="25" t="n">
        <v>0</v>
      </c>
      <c r="S303" s="26" t="n">
        <v>42.900002</v>
      </c>
      <c r="T303" s="27"/>
      <c r="U303" s="19" t="n">
        <v>298</v>
      </c>
      <c r="V303" s="28" t="s">
        <v>536</v>
      </c>
      <c r="W303" s="29" t="s">
        <v>537</v>
      </c>
      <c r="X303" s="30" t="n">
        <v>1</v>
      </c>
      <c r="Y303" s="31" t="n">
        <v>0</v>
      </c>
      <c r="Z303" s="32" t="n">
        <v>0</v>
      </c>
      <c r="AA303" s="32" t="n">
        <v>0</v>
      </c>
      <c r="AB303" s="32" t="n">
        <v>0</v>
      </c>
      <c r="AC303" s="23" t="n">
        <v>1</v>
      </c>
      <c r="AD303" s="33" t="n">
        <f aca="false">RANK(H303,H$6:H$305)</f>
        <v>287</v>
      </c>
      <c r="AE303" s="34" t="n">
        <f aca="false">RANK(I303,I$6:I$305)</f>
        <v>77</v>
      </c>
      <c r="AF303" s="34" t="n">
        <f aca="false">RANK(J303,J$6:J$305)</f>
        <v>179</v>
      </c>
      <c r="AG303" s="34" t="n">
        <f aca="false">RANK(L303,L$6:L$305)</f>
        <v>295</v>
      </c>
      <c r="AH303" s="34" t="n">
        <f aca="false">RANK(M303,M$6:M$305)</f>
        <v>250</v>
      </c>
      <c r="AI303" s="34" t="n">
        <f aca="false">RANK(N303,N$6:N$305)</f>
        <v>51</v>
      </c>
      <c r="AJ303" s="34" t="n">
        <f aca="false">RANK(O303,O$6:O$305,1)</f>
        <v>32</v>
      </c>
      <c r="AK303" s="34" t="n">
        <f aca="false">RANK(Q303,Q$6:Q$305)</f>
        <v>96</v>
      </c>
      <c r="AL303" s="34" t="n">
        <f aca="false">RANK(R303,R$6:R$305)</f>
        <v>221</v>
      </c>
      <c r="AM303" s="35" t="n">
        <f aca="false">RANK(S303,S$6:S$305)</f>
        <v>295</v>
      </c>
      <c r="AQ303" s="2" t="n">
        <f aca="false">SUM(AD303:AM303)</f>
        <v>1783</v>
      </c>
    </row>
    <row r="304" customFormat="false" ht="13.5" hidden="false" customHeight="false" outlineLevel="0" collapsed="false">
      <c r="B304" s="19" t="n">
        <v>299</v>
      </c>
      <c r="C304" s="20" t="s">
        <v>538</v>
      </c>
      <c r="D304" s="21" t="s">
        <v>509</v>
      </c>
      <c r="E304" s="21" t="s">
        <v>29</v>
      </c>
      <c r="F304" s="22" t="s">
        <v>23</v>
      </c>
      <c r="G304" s="23" t="n">
        <v>39</v>
      </c>
      <c r="H304" s="24" t="n">
        <v>1.7948717948718</v>
      </c>
      <c r="I304" s="25" t="n">
        <v>0.205128205128205</v>
      </c>
      <c r="J304" s="25" t="n">
        <v>0.564102564102564</v>
      </c>
      <c r="K304" s="25" t="n">
        <v>0.769230769230769</v>
      </c>
      <c r="L304" s="25" t="n">
        <v>0.307692307692308</v>
      </c>
      <c r="M304" s="25" t="n">
        <v>0.102564102564103</v>
      </c>
      <c r="N304" s="25" t="n">
        <v>0.0769230769230769</v>
      </c>
      <c r="O304" s="25" t="n">
        <v>0.538461538461538</v>
      </c>
      <c r="P304" s="25" t="n">
        <v>1.07692307692308</v>
      </c>
      <c r="Q304" s="25" t="n">
        <v>35.799999</v>
      </c>
      <c r="R304" s="25" t="n">
        <v>6.6999998</v>
      </c>
      <c r="S304" s="26" t="n">
        <v>50</v>
      </c>
      <c r="T304" s="27"/>
      <c r="U304" s="19" t="n">
        <v>299</v>
      </c>
      <c r="V304" s="28" t="s">
        <v>538</v>
      </c>
      <c r="W304" s="29" t="s">
        <v>509</v>
      </c>
      <c r="X304" s="30" t="n">
        <v>1</v>
      </c>
      <c r="Y304" s="31" t="n">
        <v>0</v>
      </c>
      <c r="Z304" s="32" t="n">
        <v>0</v>
      </c>
      <c r="AA304" s="32" t="n">
        <v>1</v>
      </c>
      <c r="AB304" s="32" t="n">
        <v>0</v>
      </c>
      <c r="AC304" s="23" t="n">
        <v>0</v>
      </c>
      <c r="AD304" s="33" t="n">
        <f aca="false">RANK(H304,H$6:H$305)</f>
        <v>292</v>
      </c>
      <c r="AE304" s="34" t="n">
        <f aca="false">RANK(I304,I$6:I$305)</f>
        <v>286</v>
      </c>
      <c r="AF304" s="34" t="n">
        <f aca="false">RANK(J304,J$6:J$305)</f>
        <v>296</v>
      </c>
      <c r="AG304" s="34" t="n">
        <f aca="false">RANK(L304,L$6:L$305)</f>
        <v>281</v>
      </c>
      <c r="AH304" s="34" t="n">
        <f aca="false">RANK(M304,M$6:M$305)</f>
        <v>295</v>
      </c>
      <c r="AI304" s="34" t="n">
        <f aca="false">RANK(N304,N$6:N$305)</f>
        <v>254</v>
      </c>
      <c r="AJ304" s="34" t="n">
        <f aca="false">RANK(O304,O$6:O$305,1)</f>
        <v>28</v>
      </c>
      <c r="AK304" s="34" t="n">
        <f aca="false">RANK(Q304,Q$6:Q$305)</f>
        <v>284</v>
      </c>
      <c r="AL304" s="34" t="n">
        <f aca="false">RANK(R304,R$6:R$305)</f>
        <v>219</v>
      </c>
      <c r="AM304" s="35" t="n">
        <f aca="false">RANK(S304,S$6:S$305)</f>
        <v>287</v>
      </c>
      <c r="AQ304" s="2" t="n">
        <f aca="false">SUM(AD304:AM304)</f>
        <v>2522</v>
      </c>
    </row>
    <row r="305" customFormat="false" ht="12.75" hidden="false" customHeight="false" outlineLevel="0" collapsed="false">
      <c r="B305" s="36" t="n">
        <v>300</v>
      </c>
      <c r="C305" s="37" t="s">
        <v>538</v>
      </c>
      <c r="D305" s="38" t="s">
        <v>539</v>
      </c>
      <c r="E305" s="38" t="s">
        <v>29</v>
      </c>
      <c r="F305" s="39" t="s">
        <v>25</v>
      </c>
      <c r="G305" s="40" t="n">
        <v>78</v>
      </c>
      <c r="H305" s="41" t="n">
        <v>5.82051282051282</v>
      </c>
      <c r="I305" s="42" t="n">
        <v>1.82051282051282</v>
      </c>
      <c r="J305" s="42" t="n">
        <v>3.24358974358974</v>
      </c>
      <c r="K305" s="42" t="n">
        <v>5.06410256410256</v>
      </c>
      <c r="L305" s="42" t="n">
        <v>0.615384615384615</v>
      </c>
      <c r="M305" s="42" t="n">
        <v>0.666666666666667</v>
      </c>
      <c r="N305" s="42" t="n">
        <v>0.58974358974359</v>
      </c>
      <c r="O305" s="42" t="n">
        <v>0.858974358974359</v>
      </c>
      <c r="P305" s="42" t="n">
        <v>2.57692307692308</v>
      </c>
      <c r="Q305" s="42" t="n">
        <v>47.799999</v>
      </c>
      <c r="R305" s="42" t="n">
        <v>0</v>
      </c>
      <c r="S305" s="43" t="n">
        <v>56.400002</v>
      </c>
      <c r="T305" s="27"/>
      <c r="U305" s="36" t="n">
        <v>300</v>
      </c>
      <c r="V305" s="44" t="s">
        <v>538</v>
      </c>
      <c r="W305" s="45" t="s">
        <v>539</v>
      </c>
      <c r="X305" s="46" t="n">
        <v>1</v>
      </c>
      <c r="Y305" s="47" t="n">
        <v>0</v>
      </c>
      <c r="Z305" s="48" t="n">
        <v>0</v>
      </c>
      <c r="AA305" s="48" t="n">
        <v>0</v>
      </c>
      <c r="AB305" s="48" t="n">
        <v>0</v>
      </c>
      <c r="AC305" s="40" t="n">
        <v>1</v>
      </c>
      <c r="AD305" s="49" t="n">
        <f aca="false">RANK(H305,H$6:H$305)</f>
        <v>217</v>
      </c>
      <c r="AE305" s="50" t="n">
        <f aca="false">RANK(I305,I$6:I$305)</f>
        <v>66</v>
      </c>
      <c r="AF305" s="50" t="n">
        <f aca="false">RANK(J305,J$6:J$305)</f>
        <v>124</v>
      </c>
      <c r="AG305" s="50" t="n">
        <f aca="false">RANK(L305,L$6:L$305)</f>
        <v>244</v>
      </c>
      <c r="AH305" s="50" t="n">
        <f aca="false">RANK(M305,M$6:M$305)</f>
        <v>142</v>
      </c>
      <c r="AI305" s="50" t="n">
        <f aca="false">RANK(N305,N$6:N$305)</f>
        <v>84</v>
      </c>
      <c r="AJ305" s="50" t="n">
        <f aca="false">RANK(O305,O$6:O$305,1)</f>
        <v>72</v>
      </c>
      <c r="AK305" s="50" t="n">
        <f aca="false">RANK(Q305,Q$6:Q$305)</f>
        <v>92</v>
      </c>
      <c r="AL305" s="50" t="n">
        <f aca="false">RANK(R305,R$6:R$305)</f>
        <v>221</v>
      </c>
      <c r="AM305" s="51" t="n">
        <f aca="false">RANK(S305,S$6:S$305)</f>
        <v>269</v>
      </c>
      <c r="AQ305" s="2" t="n">
        <f aca="false">SUM(AD305:AM305)</f>
        <v>1531</v>
      </c>
    </row>
    <row r="306" customFormat="false" ht="12.75" hidden="false" customHeight="false" outlineLevel="0" collapsed="false">
      <c r="C306" s="52"/>
      <c r="D306" s="52"/>
      <c r="E306" s="52"/>
      <c r="G306" s="53"/>
      <c r="Q306" s="54"/>
      <c r="R306" s="54"/>
      <c r="S306" s="54"/>
      <c r="T306" s="55"/>
      <c r="X306" s="55"/>
      <c r="Y306" s="55"/>
      <c r="Z306" s="55"/>
      <c r="AA306" s="55"/>
      <c r="AB306" s="55"/>
    </row>
    <row r="307" customFormat="false" ht="12.75" hidden="false" customHeight="false" outlineLevel="0" collapsed="false">
      <c r="C307" s="52"/>
      <c r="D307" s="52"/>
      <c r="E307" s="52"/>
      <c r="G307" s="53"/>
      <c r="Q307" s="54"/>
      <c r="R307" s="54"/>
      <c r="S307" s="54"/>
      <c r="T307" s="55"/>
      <c r="X307" s="55"/>
      <c r="Y307" s="55"/>
      <c r="Z307" s="55"/>
      <c r="AA307" s="55"/>
      <c r="AB307" s="55"/>
    </row>
    <row r="308" customFormat="false" ht="13.5" hidden="false" customHeight="false" outlineLevel="0" collapsed="false">
      <c r="C308" s="52"/>
      <c r="D308" s="52"/>
      <c r="E308" s="52"/>
      <c r="G308" s="53"/>
      <c r="Q308" s="54"/>
      <c r="R308" s="54"/>
      <c r="S308" s="54"/>
      <c r="T308" s="55"/>
      <c r="X308" s="55"/>
      <c r="Y308" s="55"/>
      <c r="Z308" s="55"/>
      <c r="AA308" s="55"/>
      <c r="AB308" s="55"/>
    </row>
    <row r="309" customFormat="false" ht="60" hidden="false" customHeight="true" outlineLevel="0" collapsed="false">
      <c r="C309" s="52"/>
      <c r="D309" s="52"/>
      <c r="E309" s="52"/>
      <c r="G309" s="53"/>
      <c r="Q309" s="56" t="s">
        <v>540</v>
      </c>
      <c r="R309" s="57" t="s">
        <v>541</v>
      </c>
      <c r="S309" s="58" t="s">
        <v>542</v>
      </c>
      <c r="U309" s="59" t="s">
        <v>4</v>
      </c>
      <c r="V309" s="7" t="s">
        <v>5</v>
      </c>
      <c r="W309" s="60" t="s">
        <v>6</v>
      </c>
      <c r="X309" s="6" t="s">
        <v>20</v>
      </c>
      <c r="Y309" s="15" t="s">
        <v>21</v>
      </c>
      <c r="Z309" s="16" t="s">
        <v>22</v>
      </c>
      <c r="AA309" s="16" t="s">
        <v>23</v>
      </c>
      <c r="AB309" s="16" t="s">
        <v>24</v>
      </c>
      <c r="AC309" s="17" t="s">
        <v>25</v>
      </c>
      <c r="AD309" s="11" t="s">
        <v>8</v>
      </c>
      <c r="AE309" s="12" t="s">
        <v>9</v>
      </c>
      <c r="AF309" s="12" t="s">
        <v>10</v>
      </c>
      <c r="AG309" s="12" t="s">
        <v>12</v>
      </c>
      <c r="AH309" s="12" t="s">
        <v>13</v>
      </c>
      <c r="AI309" s="12" t="s">
        <v>14</v>
      </c>
      <c r="AJ309" s="12" t="s">
        <v>15</v>
      </c>
      <c r="AK309" s="12" t="s">
        <v>17</v>
      </c>
      <c r="AL309" s="12" t="s">
        <v>18</v>
      </c>
      <c r="AM309" s="10" t="s">
        <v>19</v>
      </c>
      <c r="AO309" s="61" t="s">
        <v>26</v>
      </c>
      <c r="AQ309" s="34"/>
    </row>
    <row r="310" customFormat="false" ht="12.75" hidden="false" customHeight="false" outlineLevel="0" collapsed="false">
      <c r="C310" s="52"/>
      <c r="D310" s="52"/>
      <c r="E310" s="52"/>
      <c r="G310" s="53"/>
      <c r="Q310" s="54" t="n">
        <f aca="false">COUNTIF(U311:$U$321,U310)</f>
        <v>0</v>
      </c>
      <c r="R310" s="62" t="n">
        <f aca="false">Q310*S310</f>
        <v>0</v>
      </c>
      <c r="S310" s="53" t="n">
        <v>50000</v>
      </c>
      <c r="U310" s="63" t="n">
        <v>1</v>
      </c>
      <c r="V310" s="29" t="str">
        <f aca="false">VLOOKUP($U310,$U$6:$W$305,2,0)</f>
        <v>Abdur-Rahim</v>
      </c>
      <c r="W310" s="29" t="str">
        <f aca="false">VLOOKUP($U310,$U$6:$W$305,3,0)</f>
        <v>Shareef</v>
      </c>
      <c r="X310" s="64" t="n">
        <f aca="false">SUMIF($U$6:$U$305,$U310,X$6:X$305)</f>
        <v>1</v>
      </c>
      <c r="Y310" s="31" t="n">
        <f aca="false">SUMIF($U$6:$U$305,$U310,Y$6:Y$305)</f>
        <v>0</v>
      </c>
      <c r="Z310" s="32" t="n">
        <f aca="false">SUMIF($U$6:$U$305,$U310,Z$6:Z$305)</f>
        <v>0</v>
      </c>
      <c r="AA310" s="32" t="n">
        <f aca="false">SUMIF($U$6:$U$305,$U310,AA$6:AA$305)</f>
        <v>0</v>
      </c>
      <c r="AB310" s="32" t="n">
        <f aca="false">SUMIF($U$6:$U$305,$U310,AB$6:AB$305)</f>
        <v>1</v>
      </c>
      <c r="AC310" s="23" t="n">
        <f aca="false">SUMIF($U$6:$U$305,$U310,AC$6:AC$305)</f>
        <v>0</v>
      </c>
      <c r="AD310" s="31" t="n">
        <f aca="false">SUMIF($U$6:$U$305,$U310,AD$6:AD$305)</f>
        <v>97</v>
      </c>
      <c r="AE310" s="32" t="n">
        <f aca="false">SUMIF($U$6:$U$305,$U310,AE$6:AE$305)</f>
        <v>91</v>
      </c>
      <c r="AF310" s="32" t="n">
        <f aca="false">SUMIF($U$6:$U$305,$U310,AF$6:AF$305)</f>
        <v>97</v>
      </c>
      <c r="AG310" s="32" t="n">
        <f aca="false">SUMIF($U$6:$U$305,$U310,AG$6:AG$305)</f>
        <v>116</v>
      </c>
      <c r="AH310" s="32" t="n">
        <f aca="false">SUMIF($U$6:$U$305,$U310,AH$6:AH$305)</f>
        <v>142</v>
      </c>
      <c r="AI310" s="32" t="n">
        <f aca="false">SUMIF($U$6:$U$305,$U310,AI$6:AI$305)</f>
        <v>86</v>
      </c>
      <c r="AJ310" s="32" t="n">
        <f aca="false">SUMIF($U$6:$U$305,$U310,AJ$6:AJ$305)</f>
        <v>171</v>
      </c>
      <c r="AK310" s="32" t="n">
        <f aca="false">SUMIF($U$6:$U$305,$U310,AK$6:AK$305)</f>
        <v>30</v>
      </c>
      <c r="AL310" s="32" t="n">
        <f aca="false">SUMIF($U$6:$U$305,$U310,AL$6:AL$305)</f>
        <v>199</v>
      </c>
      <c r="AM310" s="23" t="n">
        <f aca="false">SUMIF($U$6:$U$305,$U310,AM$6:AM$305)</f>
        <v>111</v>
      </c>
      <c r="AO310" s="30" t="n">
        <f aca="false">SUM(AD310:AM310)</f>
        <v>1140</v>
      </c>
      <c r="AQ310" s="32"/>
    </row>
    <row r="311" customFormat="false" ht="12.75" hidden="false" customHeight="false" outlineLevel="0" collapsed="false">
      <c r="C311" s="52"/>
      <c r="D311" s="52"/>
      <c r="E311" s="52"/>
      <c r="G311" s="53"/>
      <c r="Q311" s="54" t="n">
        <f aca="false">COUNTIF(U312:$U$321,U311)</f>
        <v>0</v>
      </c>
      <c r="R311" s="62" t="n">
        <f aca="false">Q311*S311</f>
        <v>0</v>
      </c>
      <c r="S311" s="53" t="n">
        <v>50000</v>
      </c>
      <c r="U311" s="65" t="n">
        <v>2</v>
      </c>
      <c r="V311" s="29" t="str">
        <f aca="false">VLOOKUP($U311,$U$6:$W$305,2,0)</f>
        <v>Allen</v>
      </c>
      <c r="W311" s="29" t="str">
        <f aca="false">VLOOKUP($U311,$U$6:$W$305,3,0)</f>
        <v>Ray</v>
      </c>
      <c r="X311" s="30" t="n">
        <f aca="false">SUMIF($U$6:$U$305,$U311,X$6:X$305)</f>
        <v>1</v>
      </c>
      <c r="Y311" s="31" t="n">
        <f aca="false">SUMIF($U$6:$U$305,$U311,Y$6:Y$305)</f>
        <v>0</v>
      </c>
      <c r="Z311" s="32" t="n">
        <f aca="false">SUMIF($U$6:$U$305,$U311,Z$6:Z$305)</f>
        <v>1</v>
      </c>
      <c r="AA311" s="32" t="n">
        <f aca="false">SUMIF($U$6:$U$305,$U311,AA$6:AA$305)</f>
        <v>0</v>
      </c>
      <c r="AB311" s="32" t="n">
        <f aca="false">SUMIF($U$6:$U$305,$U311,AB$6:AB$305)</f>
        <v>0</v>
      </c>
      <c r="AC311" s="23" t="n">
        <f aca="false">SUMIF($U$6:$U$305,$U311,AC$6:AC$305)</f>
        <v>0</v>
      </c>
      <c r="AD311" s="31" t="n">
        <f aca="false">SUMIF($U$6:$U$305,$U311,AD$6:AD$305)</f>
        <v>10</v>
      </c>
      <c r="AE311" s="32" t="n">
        <f aca="false">SUMIF($U$6:$U$305,$U311,AE$6:AE$305)</f>
        <v>152</v>
      </c>
      <c r="AF311" s="32" t="n">
        <f aca="false">SUMIF($U$6:$U$305,$U311,AF$6:AF$305)</f>
        <v>109</v>
      </c>
      <c r="AG311" s="32" t="n">
        <f aca="false">SUMIF($U$6:$U$305,$U311,AG$6:AG$305)</f>
        <v>55</v>
      </c>
      <c r="AH311" s="32" t="n">
        <f aca="false">SUMIF($U$6:$U$305,$U311,AH$6:AH$305)</f>
        <v>31</v>
      </c>
      <c r="AI311" s="32" t="n">
        <f aca="false">SUMIF($U$6:$U$305,$U311,AI$6:AI$305)</f>
        <v>181</v>
      </c>
      <c r="AJ311" s="32" t="n">
        <f aca="false">SUMIF($U$6:$U$305,$U311,AJ$6:AJ$305)</f>
        <v>262</v>
      </c>
      <c r="AK311" s="32" t="n">
        <f aca="false">SUMIF($U$6:$U$305,$U311,AK$6:AK$305)</f>
        <v>131</v>
      </c>
      <c r="AL311" s="32" t="n">
        <f aca="false">SUMIF($U$6:$U$305,$U311,AL$6:AL$305)</f>
        <v>26</v>
      </c>
      <c r="AM311" s="23" t="n">
        <f aca="false">SUMIF($U$6:$U$305,$U311,AM$6:AM$305)</f>
        <v>7</v>
      </c>
      <c r="AO311" s="30" t="n">
        <f aca="false">SUM(AD311:AM311)</f>
        <v>964</v>
      </c>
      <c r="AQ311" s="32"/>
    </row>
    <row r="312" customFormat="false" ht="12.75" hidden="false" customHeight="false" outlineLevel="0" collapsed="false">
      <c r="C312" s="52"/>
      <c r="D312" s="52"/>
      <c r="E312" s="52"/>
      <c r="G312" s="53"/>
      <c r="Q312" s="54" t="n">
        <f aca="false">COUNTIF(U313:$U$321,U312)</f>
        <v>0</v>
      </c>
      <c r="R312" s="62" t="n">
        <f aca="false">Q312*S312</f>
        <v>0</v>
      </c>
      <c r="S312" s="53" t="n">
        <v>50000</v>
      </c>
      <c r="U312" s="65" t="n">
        <v>3</v>
      </c>
      <c r="V312" s="29" t="str">
        <f aca="false">VLOOKUP($U312,$U$6:$W$305,2,0)</f>
        <v>Allen</v>
      </c>
      <c r="W312" s="29" t="str">
        <f aca="false">VLOOKUP($U312,$U$6:$W$305,3,0)</f>
        <v>Tony</v>
      </c>
      <c r="X312" s="30" t="n">
        <f aca="false">SUMIF($U$6:$U$305,$U312,X$6:X$305)</f>
        <v>1</v>
      </c>
      <c r="Y312" s="31" t="n">
        <f aca="false">SUMIF($U$6:$U$305,$U312,Y$6:Y$305)</f>
        <v>0</v>
      </c>
      <c r="Z312" s="32" t="n">
        <f aca="false">SUMIF($U$6:$U$305,$U312,Z$6:Z$305)</f>
        <v>1</v>
      </c>
      <c r="AA312" s="32" t="n">
        <f aca="false">SUMIF($U$6:$U$305,$U312,AA$6:AA$305)</f>
        <v>0</v>
      </c>
      <c r="AB312" s="32" t="n">
        <f aca="false">SUMIF($U$6:$U$305,$U312,AB$6:AB$305)</f>
        <v>0</v>
      </c>
      <c r="AC312" s="23" t="n">
        <f aca="false">SUMIF($U$6:$U$305,$U312,AC$6:AC$305)</f>
        <v>0</v>
      </c>
      <c r="AD312" s="31" t="n">
        <f aca="false">SUMIF($U$6:$U$305,$U312,AD$6:AD$305)</f>
        <v>197</v>
      </c>
      <c r="AE312" s="32" t="n">
        <f aca="false">SUMIF($U$6:$U$305,$U312,AE$6:AE$305)</f>
        <v>191</v>
      </c>
      <c r="AF312" s="32" t="n">
        <f aca="false">SUMIF($U$6:$U$305,$U312,AF$6:AF$305)</f>
        <v>248</v>
      </c>
      <c r="AG312" s="32" t="n">
        <f aca="false">SUMIF($U$6:$U$305,$U312,AG$6:AG$305)</f>
        <v>167</v>
      </c>
      <c r="AH312" s="32" t="n">
        <f aca="false">SUMIF($U$6:$U$305,$U312,AH$6:AH$305)</f>
        <v>69</v>
      </c>
      <c r="AI312" s="32" t="n">
        <f aca="false">SUMIF($U$6:$U$305,$U312,AI$6:AI$305)</f>
        <v>130</v>
      </c>
      <c r="AJ312" s="32" t="n">
        <f aca="false">SUMIF($U$6:$U$305,$U312,AJ$6:AJ$305)</f>
        <v>143</v>
      </c>
      <c r="AK312" s="32" t="n">
        <f aca="false">SUMIF($U$6:$U$305,$U312,AK$6:AK$305)</f>
        <v>101</v>
      </c>
      <c r="AL312" s="32" t="n">
        <f aca="false">SUMIF($U$6:$U$305,$U312,AL$6:AL$305)</f>
        <v>140</v>
      </c>
      <c r="AM312" s="23" t="n">
        <f aca="false">SUMIF($U$6:$U$305,$U312,AM$6:AM$305)</f>
        <v>155</v>
      </c>
      <c r="AO312" s="30" t="n">
        <f aca="false">SUM(AD312:AM312)</f>
        <v>1541</v>
      </c>
      <c r="AQ312" s="32"/>
    </row>
    <row r="313" customFormat="false" ht="12.75" hidden="false" customHeight="false" outlineLevel="0" collapsed="false">
      <c r="C313" s="52"/>
      <c r="D313" s="52"/>
      <c r="E313" s="52"/>
      <c r="G313" s="53"/>
      <c r="Q313" s="54" t="n">
        <f aca="false">COUNTIF(U314:$U$321,U313)</f>
        <v>0</v>
      </c>
      <c r="R313" s="62" t="n">
        <f aca="false">Q313*S313</f>
        <v>0</v>
      </c>
      <c r="S313" s="53" t="n">
        <v>50000</v>
      </c>
      <c r="U313" s="65" t="n">
        <v>4</v>
      </c>
      <c r="V313" s="29" t="str">
        <f aca="false">VLOOKUP($U313,$U$6:$W$305,2,0)</f>
        <v>Alston</v>
      </c>
      <c r="W313" s="29" t="str">
        <f aca="false">VLOOKUP($U313,$U$6:$W$305,3,0)</f>
        <v>Rafer</v>
      </c>
      <c r="X313" s="30" t="n">
        <f aca="false">SUMIF($U$6:$U$305,$U313,X$6:X$305)</f>
        <v>1</v>
      </c>
      <c r="Y313" s="31" t="n">
        <f aca="false">SUMIF($U$6:$U$305,$U313,Y$6:Y$305)</f>
        <v>1</v>
      </c>
      <c r="Z313" s="32" t="n">
        <f aca="false">SUMIF($U$6:$U$305,$U313,Z$6:Z$305)</f>
        <v>0</v>
      </c>
      <c r="AA313" s="32" t="n">
        <f aca="false">SUMIF($U$6:$U$305,$U313,AA$6:AA$305)</f>
        <v>0</v>
      </c>
      <c r="AB313" s="32" t="n">
        <f aca="false">SUMIF($U$6:$U$305,$U313,AB$6:AB$305)</f>
        <v>0</v>
      </c>
      <c r="AC313" s="23" t="n">
        <f aca="false">SUMIF($U$6:$U$305,$U313,AC$6:AC$305)</f>
        <v>0</v>
      </c>
      <c r="AD313" s="31" t="n">
        <f aca="false">SUMIF($U$6:$U$305,$U313,AD$6:AD$305)</f>
        <v>106</v>
      </c>
      <c r="AE313" s="32" t="n">
        <f aca="false">SUMIF($U$6:$U$305,$U313,AE$6:AE$305)</f>
        <v>203</v>
      </c>
      <c r="AF313" s="32" t="n">
        <f aca="false">SUMIF($U$6:$U$305,$U313,AF$6:AF$305)</f>
        <v>98</v>
      </c>
      <c r="AG313" s="32" t="n">
        <f aca="false">SUMIF($U$6:$U$305,$U313,AG$6:AG$305)</f>
        <v>10</v>
      </c>
      <c r="AH313" s="32" t="n">
        <f aca="false">SUMIF($U$6:$U$305,$U313,AH$6:AH$305)</f>
        <v>17</v>
      </c>
      <c r="AI313" s="32" t="n">
        <f aca="false">SUMIF($U$6:$U$305,$U313,AI$6:AI$305)</f>
        <v>167</v>
      </c>
      <c r="AJ313" s="32" t="n">
        <f aca="false">SUMIF($U$6:$U$305,$U313,AJ$6:AJ$305)</f>
        <v>270</v>
      </c>
      <c r="AK313" s="32" t="n">
        <f aca="false">SUMIF($U$6:$U$305,$U313,AK$6:AK$305)</f>
        <v>278</v>
      </c>
      <c r="AL313" s="32" t="n">
        <f aca="false">SUMIF($U$6:$U$305,$U313,AL$6:AL$305)</f>
        <v>136</v>
      </c>
      <c r="AM313" s="23" t="n">
        <f aca="false">SUMIF($U$6:$U$305,$U313,AM$6:AM$305)</f>
        <v>202</v>
      </c>
      <c r="AO313" s="30" t="n">
        <f aca="false">SUM(AD313:AM313)</f>
        <v>1487</v>
      </c>
      <c r="AQ313" s="32"/>
    </row>
    <row r="314" customFormat="false" ht="12.75" hidden="false" customHeight="false" outlineLevel="0" collapsed="false">
      <c r="C314" s="52"/>
      <c r="D314" s="52"/>
      <c r="E314" s="52"/>
      <c r="G314" s="53"/>
      <c r="Q314" s="54" t="n">
        <f aca="false">COUNTIF(U315:$U$321,U314)</f>
        <v>0</v>
      </c>
      <c r="R314" s="62" t="n">
        <f aca="false">Q314*S314</f>
        <v>0</v>
      </c>
      <c r="S314" s="53" t="n">
        <v>50000</v>
      </c>
      <c r="U314" s="65" t="n">
        <v>5</v>
      </c>
      <c r="V314" s="29" t="str">
        <f aca="false">VLOOKUP($U314,$U$6:$W$305,2,0)</f>
        <v>Andersen</v>
      </c>
      <c r="W314" s="29" t="str">
        <f aca="false">VLOOKUP($U314,$U$6:$W$305,3,0)</f>
        <v>Chris</v>
      </c>
      <c r="X314" s="30" t="n">
        <f aca="false">SUMIF($U$6:$U$305,$U314,X$6:X$305)</f>
        <v>1</v>
      </c>
      <c r="Y314" s="31" t="n">
        <f aca="false">SUMIF($U$6:$U$305,$U314,Y$6:Y$305)</f>
        <v>0</v>
      </c>
      <c r="Z314" s="32" t="n">
        <f aca="false">SUMIF($U$6:$U$305,$U314,Z$6:Z$305)</f>
        <v>0</v>
      </c>
      <c r="AA314" s="32" t="n">
        <f aca="false">SUMIF($U$6:$U$305,$U314,AA$6:AA$305)</f>
        <v>0</v>
      </c>
      <c r="AB314" s="32" t="n">
        <f aca="false">SUMIF($U$6:$U$305,$U314,AB$6:AB$305)</f>
        <v>0</v>
      </c>
      <c r="AC314" s="23" t="n">
        <f aca="false">SUMIF($U$6:$U$305,$U314,AC$6:AC$305)</f>
        <v>1</v>
      </c>
      <c r="AD314" s="31" t="n">
        <f aca="false">SUMIF($U$6:$U$305,$U314,AD$6:AD$305)</f>
        <v>234</v>
      </c>
      <c r="AE314" s="32" t="n">
        <f aca="false">SUMIF($U$6:$U$305,$U314,AE$6:AE$305)</f>
        <v>61</v>
      </c>
      <c r="AF314" s="32" t="n">
        <f aca="false">SUMIF($U$6:$U$305,$U314,AF$6:AF$305)</f>
        <v>139</v>
      </c>
      <c r="AG314" s="32" t="n">
        <f aca="false">SUMIF($U$6:$U$305,$U314,AG$6:AG$305)</f>
        <v>292</v>
      </c>
      <c r="AH314" s="32" t="n">
        <f aca="false">SUMIF($U$6:$U$305,$U314,AH$6:AH$305)</f>
        <v>278</v>
      </c>
      <c r="AI314" s="32" t="n">
        <f aca="false">SUMIF($U$6:$U$305,$U314,AI$6:AI$305)</f>
        <v>31</v>
      </c>
      <c r="AJ314" s="32" t="n">
        <f aca="false">SUMIF($U$6:$U$305,$U314,AJ$6:AJ$305)</f>
        <v>64</v>
      </c>
      <c r="AK314" s="32" t="n">
        <f aca="false">SUMIF($U$6:$U$305,$U314,AK$6:AK$305)</f>
        <v>6</v>
      </c>
      <c r="AL314" s="32" t="n">
        <f aca="false">SUMIF($U$6:$U$305,$U314,AL$6:AL$305)</f>
        <v>221</v>
      </c>
      <c r="AM314" s="23" t="n">
        <f aca="false">SUMIF($U$6:$U$305,$U314,AM$6:AM$305)</f>
        <v>292</v>
      </c>
      <c r="AO314" s="30" t="n">
        <f aca="false">SUM(AD314:AM314)</f>
        <v>1618</v>
      </c>
      <c r="AQ314" s="32"/>
    </row>
    <row r="315" customFormat="false" ht="12.75" hidden="false" customHeight="false" outlineLevel="0" collapsed="false">
      <c r="C315" s="52"/>
      <c r="D315" s="52"/>
      <c r="E315" s="52"/>
      <c r="G315" s="53"/>
      <c r="Q315" s="54" t="n">
        <f aca="false">COUNTIF(U316:$U$321,U315)</f>
        <v>0</v>
      </c>
      <c r="R315" s="62" t="n">
        <f aca="false">Q315*S315</f>
        <v>0</v>
      </c>
      <c r="S315" s="53" t="n">
        <v>50000</v>
      </c>
      <c r="U315" s="65" t="n">
        <v>6</v>
      </c>
      <c r="V315" s="29" t="str">
        <f aca="false">VLOOKUP($U315,$U$6:$W$305,2,0)</f>
        <v>Anderson</v>
      </c>
      <c r="W315" s="29" t="str">
        <f aca="false">VLOOKUP($U315,$U$6:$W$305,3,0)</f>
        <v>Derek</v>
      </c>
      <c r="X315" s="30" t="n">
        <f aca="false">SUMIF($U$6:$U$305,$U315,X$6:X$305)</f>
        <v>1</v>
      </c>
      <c r="Y315" s="31" t="n">
        <f aca="false">SUMIF($U$6:$U$305,$U315,Y$6:Y$305)</f>
        <v>0</v>
      </c>
      <c r="Z315" s="32" t="n">
        <f aca="false">SUMIF($U$6:$U$305,$U315,Z$6:Z$305)</f>
        <v>1</v>
      </c>
      <c r="AA315" s="32" t="n">
        <f aca="false">SUMIF($U$6:$U$305,$U315,AA$6:AA$305)</f>
        <v>0</v>
      </c>
      <c r="AB315" s="32" t="n">
        <f aca="false">SUMIF($U$6:$U$305,$U315,AB$6:AB$305)</f>
        <v>0</v>
      </c>
      <c r="AC315" s="23" t="n">
        <f aca="false">SUMIF($U$6:$U$305,$U315,AC$6:AC$305)</f>
        <v>0</v>
      </c>
      <c r="AD315" s="31" t="n">
        <f aca="false">SUMIF($U$6:$U$305,$U315,AD$6:AD$305)</f>
        <v>171</v>
      </c>
      <c r="AE315" s="32" t="n">
        <f aca="false">SUMIF($U$6:$U$305,$U315,AE$6:AE$305)</f>
        <v>221</v>
      </c>
      <c r="AF315" s="32" t="n">
        <f aca="false">SUMIF($U$6:$U$305,$U315,AF$6:AF$305)</f>
        <v>145</v>
      </c>
      <c r="AG315" s="32" t="n">
        <f aca="false">SUMIF($U$6:$U$305,$U315,AG$6:AG$305)</f>
        <v>104</v>
      </c>
      <c r="AH315" s="32" t="n">
        <f aca="false">SUMIF($U$6:$U$305,$U315,AH$6:AH$305)</f>
        <v>191</v>
      </c>
      <c r="AI315" s="32" t="n">
        <f aca="false">SUMIF($U$6:$U$305,$U315,AI$6:AI$305)</f>
        <v>220</v>
      </c>
      <c r="AJ315" s="32" t="n">
        <f aca="false">SUMIF($U$6:$U$305,$U315,AJ$6:AJ$305)</f>
        <v>137</v>
      </c>
      <c r="AK315" s="32" t="n">
        <f aca="false">SUMIF($U$6:$U$305,$U315,AK$6:AK$305)</f>
        <v>285</v>
      </c>
      <c r="AL315" s="32" t="n">
        <f aca="false">SUMIF($U$6:$U$305,$U315,AL$6:AL$305)</f>
        <v>163</v>
      </c>
      <c r="AM315" s="23" t="n">
        <f aca="false">SUMIF($U$6:$U$305,$U315,AM$6:AM$305)</f>
        <v>48</v>
      </c>
      <c r="AO315" s="30" t="n">
        <f aca="false">SUM(AD315:AM315)</f>
        <v>1685</v>
      </c>
      <c r="AQ315" s="32"/>
    </row>
    <row r="316" customFormat="false" ht="12.75" hidden="false" customHeight="false" outlineLevel="0" collapsed="false">
      <c r="C316" s="52"/>
      <c r="D316" s="52"/>
      <c r="E316" s="52"/>
      <c r="G316" s="53"/>
      <c r="Q316" s="54" t="n">
        <f aca="false">COUNTIF(U317:$U$321,U316)</f>
        <v>0</v>
      </c>
      <c r="R316" s="62" t="n">
        <f aca="false">Q316*S316</f>
        <v>0</v>
      </c>
      <c r="S316" s="53" t="n">
        <v>50000</v>
      </c>
      <c r="U316" s="65" t="n">
        <v>7</v>
      </c>
      <c r="V316" s="29" t="str">
        <f aca="false">VLOOKUP($U316,$U$6:$W$305,2,0)</f>
        <v>Anthony</v>
      </c>
      <c r="W316" s="29" t="str">
        <f aca="false">VLOOKUP($U316,$U$6:$W$305,3,0)</f>
        <v>Carmelo</v>
      </c>
      <c r="X316" s="30" t="n">
        <f aca="false">SUMIF($U$6:$U$305,$U316,X$6:X$305)</f>
        <v>1</v>
      </c>
      <c r="Y316" s="31" t="n">
        <f aca="false">SUMIF($U$6:$U$305,$U316,Y$6:Y$305)</f>
        <v>0</v>
      </c>
      <c r="Z316" s="32" t="n">
        <f aca="false">SUMIF($U$6:$U$305,$U316,Z$6:Z$305)</f>
        <v>0</v>
      </c>
      <c r="AA316" s="32" t="n">
        <f aca="false">SUMIF($U$6:$U$305,$U316,AA$6:AA$305)</f>
        <v>1</v>
      </c>
      <c r="AB316" s="32" t="n">
        <f aca="false">SUMIF($U$6:$U$305,$U316,AB$6:AB$305)</f>
        <v>0</v>
      </c>
      <c r="AC316" s="23" t="n">
        <f aca="false">SUMIF($U$6:$U$305,$U316,AC$6:AC$305)</f>
        <v>0</v>
      </c>
      <c r="AD316" s="31" t="n">
        <f aca="false">SUMIF($U$6:$U$305,$U316,AD$6:AD$305)</f>
        <v>8</v>
      </c>
      <c r="AE316" s="32" t="n">
        <f aca="false">SUMIF($U$6:$U$305,$U316,AE$6:AE$305)</f>
        <v>89</v>
      </c>
      <c r="AF316" s="32" t="n">
        <f aca="false">SUMIF($U$6:$U$305,$U316,AF$6:AF$305)</f>
        <v>106</v>
      </c>
      <c r="AG316" s="32" t="n">
        <f aca="false">SUMIF($U$6:$U$305,$U316,AG$6:AG$305)</f>
        <v>90</v>
      </c>
      <c r="AH316" s="32" t="n">
        <f aca="false">SUMIF($U$6:$U$305,$U316,AH$6:AH$305)</f>
        <v>59</v>
      </c>
      <c r="AI316" s="32" t="n">
        <f aca="false">SUMIF($U$6:$U$305,$U316,AI$6:AI$305)</f>
        <v>94</v>
      </c>
      <c r="AJ316" s="32" t="n">
        <f aca="false">SUMIF($U$6:$U$305,$U316,AJ$6:AJ$305)</f>
        <v>281</v>
      </c>
      <c r="AK316" s="32" t="n">
        <f aca="false">SUMIF($U$6:$U$305,$U316,AK$6:AK$305)</f>
        <v>84</v>
      </c>
      <c r="AL316" s="32" t="n">
        <f aca="false">SUMIF($U$6:$U$305,$U316,AL$6:AL$305)</f>
        <v>192</v>
      </c>
      <c r="AM316" s="23" t="n">
        <f aca="false">SUMIF($U$6:$U$305,$U316,AM$6:AM$305)</f>
        <v>84</v>
      </c>
      <c r="AO316" s="30" t="n">
        <f aca="false">SUM(AD316:AM316)</f>
        <v>1087</v>
      </c>
      <c r="AQ316" s="32"/>
    </row>
    <row r="317" customFormat="false" ht="12.75" hidden="false" customHeight="false" outlineLevel="0" collapsed="false">
      <c r="G317" s="53"/>
      <c r="Q317" s="54" t="n">
        <f aca="false">COUNTIF(U318:$U$321,U317)</f>
        <v>0</v>
      </c>
      <c r="R317" s="62" t="n">
        <f aca="false">Q317*S317</f>
        <v>0</v>
      </c>
      <c r="S317" s="53" t="n">
        <v>50000</v>
      </c>
      <c r="U317" s="65" t="n">
        <v>8</v>
      </c>
      <c r="V317" s="29" t="str">
        <f aca="false">VLOOKUP($U317,$U$6:$W$305,2,0)</f>
        <v>Araujo</v>
      </c>
      <c r="W317" s="29" t="str">
        <f aca="false">VLOOKUP($U317,$U$6:$W$305,3,0)</f>
        <v>Rafael</v>
      </c>
      <c r="X317" s="30" t="n">
        <f aca="false">SUMIF($U$6:$U$305,$U317,X$6:X$305)</f>
        <v>0</v>
      </c>
      <c r="Y317" s="31" t="n">
        <f aca="false">SUMIF($U$6:$U$305,$U317,Y$6:Y$305)</f>
        <v>0</v>
      </c>
      <c r="Z317" s="32" t="n">
        <f aca="false">SUMIF($U$6:$U$305,$U317,Z$6:Z$305)</f>
        <v>0</v>
      </c>
      <c r="AA317" s="32" t="n">
        <f aca="false">SUMIF($U$6:$U$305,$U317,AA$6:AA$305)</f>
        <v>0</v>
      </c>
      <c r="AB317" s="32" t="n">
        <f aca="false">SUMIF($U$6:$U$305,$U317,AB$6:AB$305)</f>
        <v>0</v>
      </c>
      <c r="AC317" s="23" t="n">
        <f aca="false">SUMIF($U$6:$U$305,$U317,AC$6:AC$305)</f>
        <v>1</v>
      </c>
      <c r="AD317" s="31" t="n">
        <f aca="false">SUMIF($U$6:$U$305,$U317,AD$6:AD$305)</f>
        <v>286</v>
      </c>
      <c r="AE317" s="32" t="n">
        <f aca="false">SUMIF($U$6:$U$305,$U317,AE$6:AE$305)</f>
        <v>167</v>
      </c>
      <c r="AF317" s="32" t="n">
        <f aca="false">SUMIF($U$6:$U$305,$U317,AF$6:AF$305)</f>
        <v>216</v>
      </c>
      <c r="AG317" s="32" t="n">
        <f aca="false">SUMIF($U$6:$U$305,$U317,AG$6:AG$305)</f>
        <v>282</v>
      </c>
      <c r="AH317" s="32" t="n">
        <f aca="false">SUMIF($U$6:$U$305,$U317,AH$6:AH$305)</f>
        <v>214</v>
      </c>
      <c r="AI317" s="32" t="n">
        <f aca="false">SUMIF($U$6:$U$305,$U317,AI$6:AI$305)</f>
        <v>231</v>
      </c>
      <c r="AJ317" s="32" t="n">
        <f aca="false">SUMIF($U$6:$U$305,$U317,AJ$6:AJ$305)</f>
        <v>62</v>
      </c>
      <c r="AK317" s="32" t="n">
        <f aca="false">SUMIF($U$6:$U$305,$U317,AK$6:AK$305)</f>
        <v>283</v>
      </c>
      <c r="AL317" s="32" t="n">
        <f aca="false">SUMIF($U$6:$U$305,$U317,AL$6:AL$305)</f>
        <v>221</v>
      </c>
      <c r="AM317" s="23" t="n">
        <f aca="false">SUMIF($U$6:$U$305,$U317,AM$6:AM$305)</f>
        <v>274</v>
      </c>
      <c r="AO317" s="30" t="n">
        <f aca="false">SUM(AD317:AM317)</f>
        <v>2236</v>
      </c>
      <c r="AQ317" s="32"/>
    </row>
    <row r="318" customFormat="false" ht="12.75" hidden="false" customHeight="false" outlineLevel="0" collapsed="false">
      <c r="G318" s="53"/>
      <c r="Q318" s="54" t="n">
        <f aca="false">COUNTIF(U319:$U$321,U318)</f>
        <v>0</v>
      </c>
      <c r="R318" s="62" t="n">
        <f aca="false">Q318*S318</f>
        <v>0</v>
      </c>
      <c r="S318" s="53" t="n">
        <v>50000</v>
      </c>
      <c r="U318" s="65" t="n">
        <v>9</v>
      </c>
      <c r="V318" s="29" t="str">
        <f aca="false">VLOOKUP($U318,$U$6:$W$305,2,0)</f>
        <v>Arenas</v>
      </c>
      <c r="W318" s="29" t="str">
        <f aca="false">VLOOKUP($U318,$U$6:$W$305,3,0)</f>
        <v>Gilbert</v>
      </c>
      <c r="X318" s="30" t="n">
        <f aca="false">SUMIF($U$6:$U$305,$U318,X$6:X$305)</f>
        <v>1</v>
      </c>
      <c r="Y318" s="31" t="n">
        <f aca="false">SUMIF($U$6:$U$305,$U318,Y$6:Y$305)</f>
        <v>1</v>
      </c>
      <c r="Z318" s="32" t="n">
        <f aca="false">SUMIF($U$6:$U$305,$U318,Z$6:Z$305)</f>
        <v>0</v>
      </c>
      <c r="AA318" s="32" t="n">
        <f aca="false">SUMIF($U$6:$U$305,$U318,AA$6:AA$305)</f>
        <v>0</v>
      </c>
      <c r="AB318" s="32" t="n">
        <f aca="false">SUMIF($U$6:$U$305,$U318,AB$6:AB$305)</f>
        <v>0</v>
      </c>
      <c r="AC318" s="23" t="n">
        <f aca="false">SUMIF($U$6:$U$305,$U318,AC$6:AC$305)</f>
        <v>0</v>
      </c>
      <c r="AD318" s="31" t="n">
        <f aca="false">SUMIF($U$6:$U$305,$U318,AD$6:AD$305)</f>
        <v>4</v>
      </c>
      <c r="AE318" s="32" t="n">
        <f aca="false">SUMIF($U$6:$U$305,$U318,AE$6:AE$305)</f>
        <v>180</v>
      </c>
      <c r="AF318" s="32" t="n">
        <f aca="false">SUMIF($U$6:$U$305,$U318,AF$6:AF$305)</f>
        <v>153</v>
      </c>
      <c r="AG318" s="32" t="n">
        <f aca="false">SUMIF($U$6:$U$305,$U318,AG$6:AG$305)</f>
        <v>19</v>
      </c>
      <c r="AH318" s="32" t="n">
        <f aca="false">SUMIF($U$6:$U$305,$U318,AH$6:AH$305)</f>
        <v>5</v>
      </c>
      <c r="AI318" s="32" t="n">
        <f aca="false">SUMIF($U$6:$U$305,$U318,AI$6:AI$305)</f>
        <v>136</v>
      </c>
      <c r="AJ318" s="32" t="n">
        <f aca="false">SUMIF($U$6:$U$305,$U318,AJ$6:AJ$305)</f>
        <v>300</v>
      </c>
      <c r="AK318" s="32" t="n">
        <f aca="false">SUMIF($U$6:$U$305,$U318,AK$6:AK$305)</f>
        <v>148</v>
      </c>
      <c r="AL318" s="32" t="n">
        <f aca="false">SUMIF($U$6:$U$305,$U318,AL$6:AL$305)</f>
        <v>74</v>
      </c>
      <c r="AM318" s="23" t="n">
        <f aca="false">SUMIF($U$6:$U$305,$U318,AM$6:AM$305)</f>
        <v>67</v>
      </c>
      <c r="AO318" s="30" t="n">
        <f aca="false">SUM(AD318:AM318)</f>
        <v>1086</v>
      </c>
      <c r="AQ318" s="32"/>
    </row>
    <row r="319" customFormat="false" ht="12.75" hidden="false" customHeight="false" outlineLevel="0" collapsed="false">
      <c r="G319" s="53"/>
      <c r="Q319" s="54" t="n">
        <f aca="false">COUNTIF(U320:$U$321,U319)</f>
        <v>0</v>
      </c>
      <c r="R319" s="62" t="n">
        <f aca="false">Q319*S319</f>
        <v>0</v>
      </c>
      <c r="S319" s="53" t="n">
        <v>50000</v>
      </c>
      <c r="U319" s="65" t="n">
        <v>10</v>
      </c>
      <c r="V319" s="29" t="str">
        <f aca="false">VLOOKUP($U319,$U$6:$W$305,2,0)</f>
        <v>Ariza</v>
      </c>
      <c r="W319" s="29" t="str">
        <f aca="false">VLOOKUP($U319,$U$6:$W$305,3,0)</f>
        <v>Trevor</v>
      </c>
      <c r="X319" s="30" t="n">
        <f aca="false">SUMIF($U$6:$U$305,$U319,X$6:X$305)</f>
        <v>1</v>
      </c>
      <c r="Y319" s="31" t="n">
        <f aca="false">SUMIF($U$6:$U$305,$U319,Y$6:Y$305)</f>
        <v>0</v>
      </c>
      <c r="Z319" s="32" t="n">
        <f aca="false">SUMIF($U$6:$U$305,$U319,Z$6:Z$305)</f>
        <v>0</v>
      </c>
      <c r="AA319" s="32" t="n">
        <f aca="false">SUMIF($U$6:$U$305,$U319,AA$6:AA$305)</f>
        <v>1</v>
      </c>
      <c r="AB319" s="32" t="n">
        <f aca="false">SUMIF($U$6:$U$305,$U319,AB$6:AB$305)</f>
        <v>0</v>
      </c>
      <c r="AC319" s="23" t="n">
        <f aca="false">SUMIF($U$6:$U$305,$U319,AC$6:AC$305)</f>
        <v>0</v>
      </c>
      <c r="AD319" s="31" t="n">
        <f aca="false">SUMIF($U$6:$U$305,$U319,AD$6:AD$305)</f>
        <v>246</v>
      </c>
      <c r="AE319" s="32" t="n">
        <f aca="false">SUMIF($U$6:$U$305,$U319,AE$6:AE$305)</f>
        <v>101</v>
      </c>
      <c r="AF319" s="32" t="n">
        <f aca="false">SUMIF($U$6:$U$305,$U319,AF$6:AF$305)</f>
        <v>177</v>
      </c>
      <c r="AG319" s="32" t="n">
        <f aca="false">SUMIF($U$6:$U$305,$U319,AG$6:AG$305)</f>
        <v>189</v>
      </c>
      <c r="AH319" s="32" t="n">
        <f aca="false">SUMIF($U$6:$U$305,$U319,AH$6:AH$305)</f>
        <v>69</v>
      </c>
      <c r="AI319" s="32" t="n">
        <f aca="false">SUMIF($U$6:$U$305,$U319,AI$6:AI$305)</f>
        <v>188</v>
      </c>
      <c r="AJ319" s="32" t="n">
        <f aca="false">SUMIF($U$6:$U$305,$U319,AJ$6:AJ$305)</f>
        <v>107</v>
      </c>
      <c r="AK319" s="32" t="n">
        <f aca="false">SUMIF($U$6:$U$305,$U319,AK$6:AK$305)</f>
        <v>222</v>
      </c>
      <c r="AL319" s="32" t="n">
        <f aca="false">SUMIF($U$6:$U$305,$U319,AL$6:AL$305)</f>
        <v>203</v>
      </c>
      <c r="AM319" s="23" t="n">
        <f aca="false">SUMIF($U$6:$U$305,$U319,AM$6:AM$305)</f>
        <v>256</v>
      </c>
      <c r="AO319" s="30" t="n">
        <f aca="false">SUM(AD319:AM319)</f>
        <v>1758</v>
      </c>
      <c r="AQ319" s="32"/>
    </row>
    <row r="320" customFormat="false" ht="13.5" hidden="false" customHeight="false" outlineLevel="0" collapsed="false">
      <c r="G320" s="53"/>
      <c r="Q320" s="54" t="n">
        <f aca="false">COUNTIF(U321:$U$321,U320)</f>
        <v>0</v>
      </c>
      <c r="R320" s="66" t="n">
        <f aca="false">Q320*S320</f>
        <v>0</v>
      </c>
      <c r="S320" s="53" t="n">
        <v>50000</v>
      </c>
      <c r="U320" s="65" t="n">
        <v>11</v>
      </c>
      <c r="V320" s="29" t="str">
        <f aca="false">VLOOKUP($U320,$U$6:$W$305,2,0)</f>
        <v>Arroyo</v>
      </c>
      <c r="W320" s="29" t="str">
        <f aca="false">VLOOKUP($U320,$U$6:$W$305,3,0)</f>
        <v>Carlos</v>
      </c>
      <c r="X320" s="30" t="n">
        <f aca="false">SUMIF($U$6:$U$305,$U320,X$6:X$305)</f>
        <v>0</v>
      </c>
      <c r="Y320" s="31" t="n">
        <f aca="false">SUMIF($U$6:$U$305,$U320,Y$6:Y$305)</f>
        <v>1</v>
      </c>
      <c r="Z320" s="32" t="n">
        <f aca="false">SUMIF($U$6:$U$305,$U320,Z$6:Z$305)</f>
        <v>0</v>
      </c>
      <c r="AA320" s="32" t="n">
        <f aca="false">SUMIF($U$6:$U$305,$U320,AA$6:AA$305)</f>
        <v>0</v>
      </c>
      <c r="AB320" s="32" t="n">
        <f aca="false">SUMIF($U$6:$U$305,$U320,AB$6:AB$305)</f>
        <v>0</v>
      </c>
      <c r="AC320" s="23" t="n">
        <f aca="false">SUMIF($U$6:$U$305,$U320,AC$6:AC$305)</f>
        <v>0</v>
      </c>
      <c r="AD320" s="31" t="n">
        <f aca="false">SUMIF($U$6:$U$305,$U320,AD$6:AD$305)</f>
        <v>215</v>
      </c>
      <c r="AE320" s="32" t="n">
        <f aca="false">SUMIF($U$6:$U$305,$U320,AE$6:AE$305)</f>
        <v>236</v>
      </c>
      <c r="AF320" s="32" t="n">
        <f aca="false">SUMIF($U$6:$U$305,$U320,AF$6:AF$305)</f>
        <v>270</v>
      </c>
      <c r="AG320" s="32" t="n">
        <f aca="false">SUMIF($U$6:$U$305,$U320,AG$6:AG$305)</f>
        <v>71</v>
      </c>
      <c r="AH320" s="32" t="n">
        <f aca="false">SUMIF($U$6:$U$305,$U320,AH$6:AH$305)</f>
        <v>206</v>
      </c>
      <c r="AI320" s="32" t="n">
        <f aca="false">SUMIF($U$6:$U$305,$U320,AI$6:AI$305)</f>
        <v>272</v>
      </c>
      <c r="AJ320" s="32" t="n">
        <f aca="false">SUMIF($U$6:$U$305,$U320,AJ$6:AJ$305)</f>
        <v>106</v>
      </c>
      <c r="AK320" s="32" t="n">
        <f aca="false">SUMIF($U$6:$U$305,$U320,AK$6:AK$305)</f>
        <v>154</v>
      </c>
      <c r="AL320" s="32" t="n">
        <f aca="false">SUMIF($U$6:$U$305,$U320,AL$6:AL$305)</f>
        <v>101</v>
      </c>
      <c r="AM320" s="23" t="n">
        <f aca="false">SUMIF($U$6:$U$305,$U320,AM$6:AM$305)</f>
        <v>125</v>
      </c>
      <c r="AO320" s="30" t="n">
        <f aca="false">SUM(AD320:AM320)</f>
        <v>1756</v>
      </c>
      <c r="AQ320" s="32"/>
    </row>
    <row r="321" customFormat="false" ht="13.5" hidden="false" customHeight="false" outlineLevel="0" collapsed="false">
      <c r="G321" s="53"/>
      <c r="Q321" s="67" t="s">
        <v>543</v>
      </c>
      <c r="R321" s="67"/>
      <c r="S321" s="67"/>
      <c r="T321" s="55"/>
      <c r="U321" s="68" t="n">
        <v>12</v>
      </c>
      <c r="V321" s="45" t="str">
        <f aca="false">VLOOKUP($U321,$U$6:$W$305,2,0)</f>
        <v>Artest</v>
      </c>
      <c r="W321" s="69" t="str">
        <f aca="false">VLOOKUP($U321,$U$6:$W$305,3,0)</f>
        <v>Ron</v>
      </c>
      <c r="X321" s="46" t="n">
        <f aca="false">SUMIF($U$6:$U$305,$U321,X$6:X$305)</f>
        <v>1</v>
      </c>
      <c r="Y321" s="47" t="n">
        <f aca="false">SUMIF($U$6:$U$305,$U321,Y$6:Y$305)</f>
        <v>0</v>
      </c>
      <c r="Z321" s="48" t="n">
        <f aca="false">SUMIF($U$6:$U$305,$U321,Z$6:Z$305)</f>
        <v>0</v>
      </c>
      <c r="AA321" s="48" t="n">
        <f aca="false">SUMIF($U$6:$U$305,$U321,AA$6:AA$305)</f>
        <v>1</v>
      </c>
      <c r="AB321" s="48" t="n">
        <f aca="false">SUMIF($U$6:$U$305,$U321,AB$6:AB$305)</f>
        <v>0</v>
      </c>
      <c r="AC321" s="40" t="n">
        <f aca="false">SUMIF($U$6:$U$305,$U321,AC$6:AC$305)</f>
        <v>0</v>
      </c>
      <c r="AD321" s="47" t="n">
        <f aca="false">SUMIF($U$6:$U$305,$U321,AD$6:AD$305)</f>
        <v>43</v>
      </c>
      <c r="AE321" s="48" t="n">
        <f aca="false">SUMIF($U$6:$U$305,$U321,AE$6:AE$305)</f>
        <v>103</v>
      </c>
      <c r="AF321" s="48" t="n">
        <f aca="false">SUMIF($U$6:$U$305,$U321,AF$6:AF$305)</f>
        <v>83</v>
      </c>
      <c r="AG321" s="48" t="n">
        <f aca="false">SUMIF($U$6:$U$305,$U321,AG$6:AG$305)</f>
        <v>58</v>
      </c>
      <c r="AH321" s="48" t="n">
        <f aca="false">SUMIF($U$6:$U$305,$U321,AH$6:AH$305)</f>
        <v>4</v>
      </c>
      <c r="AI321" s="48" t="n">
        <f aca="false">SUMIF($U$6:$U$305,$U321,AI$6:AI$305)</f>
        <v>66</v>
      </c>
      <c r="AJ321" s="48" t="n">
        <f aca="false">SUMIF($U$6:$U$305,$U321,AJ$6:AJ$305)</f>
        <v>255</v>
      </c>
      <c r="AK321" s="48" t="n">
        <f aca="false">SUMIF($U$6:$U$305,$U321,AK$6:AK$305)</f>
        <v>238</v>
      </c>
      <c r="AL321" s="48" t="n">
        <f aca="false">SUMIF($U$6:$U$305,$U321,AL$6:AL$305)</f>
        <v>153</v>
      </c>
      <c r="AM321" s="40" t="n">
        <f aca="false">SUMIF($U$6:$U$305,$U321,AM$6:AM$305)</f>
        <v>221</v>
      </c>
      <c r="AO321" s="70" t="n">
        <f aca="false">SUM(AD321:AM321)</f>
        <v>1224</v>
      </c>
      <c r="AQ321" s="32"/>
    </row>
    <row r="322" customFormat="false" ht="12.75" hidden="false" customHeight="false" outlineLevel="0" collapsed="false">
      <c r="G322" s="53"/>
      <c r="Q322" s="54"/>
      <c r="R322" s="54"/>
      <c r="S322" s="54"/>
      <c r="T322" s="55"/>
      <c r="X322" s="53" t="n">
        <f aca="false">SUM(X310:X321)</f>
        <v>10</v>
      </c>
      <c r="Y322" s="53" t="n">
        <f aca="false">SUM(Y310:Y321)</f>
        <v>3</v>
      </c>
      <c r="Z322" s="53" t="n">
        <f aca="false">SUM(Z310:Z321)</f>
        <v>3</v>
      </c>
      <c r="AA322" s="53" t="n">
        <f aca="false">SUM(AA310:AA321)</f>
        <v>3</v>
      </c>
      <c r="AB322" s="53" t="n">
        <f aca="false">SUM(AB310:AB321)</f>
        <v>1</v>
      </c>
      <c r="AC322" s="53" t="n">
        <f aca="false">SUM(AC310:AC321)</f>
        <v>2</v>
      </c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53"/>
      <c r="AP322" s="34"/>
      <c r="AQ322" s="34"/>
    </row>
    <row r="323" customFormat="false" ht="12.75" hidden="false" customHeight="false" outlineLevel="0" collapsed="false">
      <c r="G323" s="53"/>
      <c r="Q323" s="54"/>
      <c r="R323" s="54"/>
      <c r="S323" s="54"/>
      <c r="T323" s="55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P323" s="34"/>
      <c r="AQ323" s="34"/>
    </row>
    <row r="324" customFormat="false" ht="12.75" hidden="false" customHeight="false" outlineLevel="0" collapsed="false">
      <c r="G324" s="53"/>
      <c r="Q324" s="54"/>
      <c r="R324" s="54"/>
      <c r="S324" s="54"/>
      <c r="T324" s="55"/>
      <c r="W324" s="71" t="s">
        <v>544</v>
      </c>
      <c r="X324" s="2" t="n">
        <v>12</v>
      </c>
      <c r="Y324" s="2" t="n">
        <v>2</v>
      </c>
      <c r="Z324" s="2" t="n">
        <v>2</v>
      </c>
      <c r="AA324" s="2" t="n">
        <v>2</v>
      </c>
      <c r="AB324" s="2" t="n">
        <v>2</v>
      </c>
      <c r="AC324" s="2" t="n">
        <v>2</v>
      </c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P324" s="34"/>
      <c r="AQ324" s="34"/>
    </row>
    <row r="325" customFormat="false" ht="13.5" hidden="false" customHeight="false" outlineLevel="0" collapsed="false">
      <c r="G325" s="53"/>
      <c r="Q325" s="54"/>
      <c r="R325" s="54"/>
      <c r="S325" s="54"/>
      <c r="T325" s="55"/>
      <c r="W325" s="71" t="s">
        <v>545</v>
      </c>
      <c r="X325" s="2" t="n">
        <v>12</v>
      </c>
      <c r="Y325" s="2" t="n">
        <v>3</v>
      </c>
      <c r="Z325" s="2" t="n">
        <v>3</v>
      </c>
      <c r="AA325" s="2" t="n">
        <v>3</v>
      </c>
      <c r="AB325" s="2" t="n">
        <v>3</v>
      </c>
      <c r="AC325" s="2" t="n">
        <v>3</v>
      </c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P325" s="34"/>
      <c r="AQ325" s="34"/>
    </row>
    <row r="326" customFormat="false" ht="13.5" hidden="false" customHeight="false" outlineLevel="0" collapsed="false">
      <c r="G326" s="53"/>
      <c r="Q326" s="54"/>
      <c r="R326" s="54"/>
      <c r="S326" s="54"/>
      <c r="T326" s="55"/>
      <c r="W326" s="72" t="s">
        <v>541</v>
      </c>
      <c r="X326" s="73" t="n">
        <f aca="false">IF(X322&gt;X325,(X322-X325)*X327,IF(X322&lt;X324,(X324-X322)*X327,0))</f>
        <v>100000</v>
      </c>
      <c r="Y326" s="73" t="n">
        <f aca="false">IF(Y322&gt;Y325,(Y322-Y325)*Y327,IF(Y322&lt;Y324,(Y324-Y322)*Y327,0))</f>
        <v>0</v>
      </c>
      <c r="Z326" s="73" t="n">
        <f aca="false">IF(Z322&gt;Z325,(Z322-Z325)*Z327,IF(Z322&lt;Z324,(Z324-Z322)*Z327,0))</f>
        <v>0</v>
      </c>
      <c r="AA326" s="73" t="n">
        <f aca="false">IF(AA322&gt;AA325,(AA322-AA325)*AA327,IF(AA322&lt;AA324,(AA324-AA322)*AA327,0))</f>
        <v>0</v>
      </c>
      <c r="AB326" s="73" t="n">
        <f aca="false">IF(AB322&gt;AB325,(AB322-AB325)*AB327,IF(AB322&lt;AB324,(AB324-AB322)*AB327,0))</f>
        <v>50000</v>
      </c>
      <c r="AC326" s="74" t="n">
        <f aca="false">IF(AC322&gt;AC325,(AC322-AC325)*AC327,IF(AC322&lt;AC324,(AC324-AC322)*AC327,0))</f>
        <v>0</v>
      </c>
      <c r="AD326" s="2"/>
      <c r="AG326" s="2"/>
      <c r="AH326" s="2"/>
      <c r="AI326" s="2"/>
      <c r="AJ326" s="2"/>
      <c r="AK326" s="2"/>
      <c r="AL326" s="2"/>
      <c r="AM326" s="2"/>
      <c r="AP326" s="34"/>
      <c r="AQ326" s="34"/>
    </row>
    <row r="327" customFormat="false" ht="12.75" hidden="false" customHeight="false" outlineLevel="0" collapsed="false">
      <c r="G327" s="53"/>
      <c r="Q327" s="54"/>
      <c r="R327" s="54"/>
      <c r="S327" s="54"/>
      <c r="T327" s="55"/>
      <c r="W327" s="71" t="s">
        <v>542</v>
      </c>
      <c r="X327" s="53" t="n">
        <v>50000</v>
      </c>
      <c r="Y327" s="53" t="n">
        <v>50000</v>
      </c>
      <c r="Z327" s="53" t="n">
        <v>50000</v>
      </c>
      <c r="AA327" s="53" t="n">
        <v>50000</v>
      </c>
      <c r="AB327" s="53" t="n">
        <v>50000</v>
      </c>
      <c r="AC327" s="53" t="n">
        <v>50000</v>
      </c>
      <c r="AD327" s="2"/>
      <c r="AE327" s="2"/>
      <c r="AF327" s="2"/>
      <c r="AG327" s="2"/>
      <c r="AH327" s="2"/>
      <c r="AI327" s="2"/>
      <c r="AJ327" s="2"/>
      <c r="AK327" s="2"/>
      <c r="AL327" s="2"/>
      <c r="AP327" s="34"/>
      <c r="AQ327" s="34"/>
    </row>
    <row r="328" customFormat="false" ht="12.75" hidden="false" customHeight="false" outlineLevel="0" collapsed="false">
      <c r="G328" s="53"/>
      <c r="Q328" s="54"/>
      <c r="R328" s="54"/>
      <c r="S328" s="54"/>
      <c r="T328" s="55"/>
      <c r="AP328" s="34"/>
      <c r="AQ328" s="34"/>
    </row>
    <row r="329" customFormat="false" ht="13.5" hidden="false" customHeight="false" outlineLevel="0" collapsed="false">
      <c r="G329" s="53"/>
      <c r="Q329" s="54"/>
      <c r="R329" s="54"/>
      <c r="S329" s="54"/>
      <c r="T329" s="55"/>
      <c r="X329" s="55"/>
      <c r="Y329" s="55"/>
      <c r="Z329" s="55"/>
      <c r="AA329" s="55"/>
      <c r="AB329" s="55"/>
      <c r="AP329" s="34"/>
      <c r="AQ329" s="34"/>
    </row>
    <row r="330" customFormat="false" ht="13.5" hidden="false" customHeight="false" outlineLevel="0" collapsed="false">
      <c r="G330" s="53"/>
      <c r="Q330" s="54"/>
      <c r="R330" s="54"/>
      <c r="S330" s="54"/>
      <c r="T330" s="55"/>
      <c r="W330" s="75" t="s">
        <v>546</v>
      </c>
      <c r="X330" s="76" t="n">
        <f aca="false">SUM(R310:R320)+SUM(X326:AC326)+SUM(AO310:AO321)</f>
        <v>167582</v>
      </c>
      <c r="AM330" s="77"/>
      <c r="AN330" s="77"/>
      <c r="AP330" s="2"/>
    </row>
    <row r="331" customFormat="false" ht="12.75" hidden="false" customHeight="false" outlineLevel="0" collapsed="false">
      <c r="G331" s="53"/>
      <c r="Q331" s="54"/>
      <c r="R331" s="54"/>
      <c r="S331" s="54"/>
      <c r="T331" s="55"/>
    </row>
    <row r="332" customFormat="false" ht="12.75" hidden="false" customHeight="false" outlineLevel="0" collapsed="false">
      <c r="G332" s="53"/>
      <c r="Q332" s="54"/>
      <c r="S332" s="54"/>
      <c r="T332" s="55"/>
    </row>
    <row r="333" customFormat="false" ht="12.75" hidden="false" customHeight="false" outlineLevel="0" collapsed="false">
      <c r="G333" s="53"/>
      <c r="Q333" s="54"/>
      <c r="S333" s="54"/>
      <c r="T333" s="55"/>
      <c r="X333" s="2"/>
      <c r="Y333" s="55"/>
      <c r="Z333" s="55"/>
      <c r="AA333" s="55"/>
      <c r="AB333" s="55"/>
    </row>
    <row r="334" customFormat="false" ht="12.75" hidden="false" customHeight="false" outlineLevel="0" collapsed="false">
      <c r="G334" s="53"/>
      <c r="Q334" s="54"/>
      <c r="S334" s="54"/>
      <c r="T334" s="55"/>
      <c r="X334" s="55"/>
      <c r="Y334" s="55"/>
      <c r="Z334" s="55"/>
      <c r="AA334" s="55"/>
      <c r="AB334" s="55"/>
    </row>
    <row r="335" customFormat="false" ht="12.75" hidden="false" customHeight="false" outlineLevel="0" collapsed="false">
      <c r="G335" s="53"/>
      <c r="Q335" s="54"/>
      <c r="S335" s="54"/>
      <c r="T335" s="55"/>
      <c r="X335" s="55"/>
      <c r="Y335" s="55"/>
      <c r="Z335" s="55"/>
      <c r="AA335" s="55"/>
      <c r="AB335" s="55"/>
    </row>
    <row r="336" customFormat="false" ht="12.75" hidden="false" customHeight="false" outlineLevel="0" collapsed="false">
      <c r="G336" s="53"/>
      <c r="Q336" s="54"/>
      <c r="S336" s="54"/>
      <c r="T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Q336" s="53"/>
    </row>
    <row r="337" customFormat="false" ht="12.75" hidden="false" customHeight="false" outlineLevel="0" collapsed="false">
      <c r="G337" s="53"/>
      <c r="Q337" s="54"/>
      <c r="S337" s="54"/>
      <c r="T337" s="55"/>
      <c r="X337" s="55"/>
      <c r="Y337" s="55"/>
      <c r="Z337" s="55"/>
      <c r="AA337" s="55"/>
      <c r="AB337" s="55"/>
    </row>
    <row r="338" customFormat="false" ht="12.75" hidden="false" customHeight="false" outlineLevel="0" collapsed="false">
      <c r="G338" s="53"/>
      <c r="Q338" s="54"/>
      <c r="S338" s="54"/>
      <c r="T338" s="55"/>
      <c r="X338" s="55"/>
      <c r="Y338" s="55"/>
      <c r="Z338" s="55"/>
      <c r="AA338" s="55"/>
      <c r="AB338" s="55"/>
    </row>
    <row r="339" customFormat="false" ht="12.75" hidden="false" customHeight="false" outlineLevel="0" collapsed="false">
      <c r="G339" s="53"/>
      <c r="Q339" s="54"/>
      <c r="S339" s="54"/>
      <c r="T339" s="55"/>
      <c r="X339" s="55"/>
      <c r="Y339" s="55"/>
      <c r="Z339" s="55"/>
      <c r="AA339" s="55"/>
      <c r="AB339" s="55"/>
      <c r="AK339" s="77"/>
    </row>
    <row r="340" customFormat="false" ht="12.75" hidden="false" customHeight="false" outlineLevel="0" collapsed="false">
      <c r="G340" s="53"/>
      <c r="Q340" s="54"/>
      <c r="S340" s="54"/>
      <c r="T340" s="55"/>
      <c r="X340" s="55"/>
      <c r="Y340" s="55"/>
      <c r="Z340" s="55"/>
      <c r="AA340" s="55"/>
      <c r="AB340" s="55"/>
    </row>
    <row r="341" customFormat="false" ht="12.75" hidden="false" customHeight="false" outlineLevel="0" collapsed="false">
      <c r="G341" s="53"/>
      <c r="Q341" s="54"/>
      <c r="S341" s="54"/>
      <c r="T341" s="55"/>
      <c r="X341" s="53"/>
      <c r="Y341" s="53"/>
      <c r="Z341" s="53"/>
      <c r="AA341" s="53"/>
      <c r="AB341" s="53"/>
      <c r="AC341" s="53"/>
    </row>
    <row r="342" customFormat="false" ht="12.75" hidden="false" customHeight="false" outlineLevel="0" collapsed="false">
      <c r="G342" s="53"/>
      <c r="Q342" s="54"/>
      <c r="S342" s="54"/>
      <c r="T342" s="55"/>
      <c r="X342" s="54"/>
      <c r="Y342" s="53"/>
      <c r="Z342" s="53"/>
      <c r="AA342" s="53"/>
      <c r="AB342" s="53"/>
      <c r="AC342" s="53"/>
    </row>
    <row r="343" customFormat="false" ht="12.75" hidden="false" customHeight="false" outlineLevel="0" collapsed="false">
      <c r="G343" s="53"/>
      <c r="Q343" s="54"/>
      <c r="S343" s="54"/>
      <c r="T343" s="55"/>
      <c r="X343" s="54"/>
      <c r="Y343" s="53"/>
      <c r="Z343" s="53"/>
      <c r="AA343" s="53"/>
      <c r="AB343" s="53"/>
      <c r="AC343" s="53"/>
    </row>
    <row r="344" customFormat="false" ht="12.75" hidden="false" customHeight="false" outlineLevel="0" collapsed="false">
      <c r="G344" s="53"/>
      <c r="Q344" s="54"/>
      <c r="S344" s="54"/>
      <c r="T344" s="55"/>
      <c r="X344" s="55"/>
      <c r="Y344" s="55"/>
      <c r="Z344" s="55"/>
      <c r="AA344" s="55"/>
      <c r="AB344" s="55"/>
      <c r="AJ344" s="2"/>
      <c r="AK344" s="2"/>
    </row>
    <row r="345" customFormat="false" ht="12.75" hidden="false" customHeight="false" outlineLevel="0" collapsed="false">
      <c r="G345" s="53"/>
      <c r="Q345" s="54"/>
      <c r="S345" s="54"/>
      <c r="T345" s="55"/>
      <c r="X345" s="55"/>
      <c r="Y345" s="55"/>
      <c r="Z345" s="55"/>
      <c r="AA345" s="55"/>
      <c r="AB345" s="55"/>
      <c r="AN345" s="77"/>
    </row>
    <row r="346" customFormat="false" ht="12.75" hidden="false" customHeight="false" outlineLevel="0" collapsed="false">
      <c r="Q346" s="54"/>
      <c r="S346" s="54"/>
      <c r="T346" s="55"/>
      <c r="X346" s="55"/>
      <c r="Y346" s="55"/>
      <c r="Z346" s="55"/>
      <c r="AA346" s="55"/>
      <c r="AB346" s="55"/>
      <c r="AJ346" s="2"/>
    </row>
    <row r="347" customFormat="false" ht="12.75" hidden="false" customHeight="false" outlineLevel="0" collapsed="false">
      <c r="Q347" s="54"/>
      <c r="R347" s="54"/>
      <c r="S347" s="54"/>
      <c r="T347" s="55"/>
      <c r="X347" s="55"/>
      <c r="Y347" s="55"/>
      <c r="Z347" s="55"/>
      <c r="AA347" s="55"/>
      <c r="AB347" s="55"/>
      <c r="AN347" s="77"/>
    </row>
    <row r="348" customFormat="false" ht="12.75" hidden="false" customHeight="false" outlineLevel="0" collapsed="false">
      <c r="Q348" s="54"/>
      <c r="R348" s="54"/>
      <c r="S348" s="54"/>
      <c r="T348" s="55"/>
      <c r="X348" s="55"/>
      <c r="Y348" s="55"/>
      <c r="Z348" s="55"/>
      <c r="AA348" s="55"/>
      <c r="AB348" s="55"/>
    </row>
    <row r="349" customFormat="false" ht="12.75" hidden="false" customHeight="false" outlineLevel="0" collapsed="false">
      <c r="Q349" s="54"/>
      <c r="R349" s="54"/>
      <c r="S349" s="54"/>
      <c r="T349" s="55"/>
      <c r="X349" s="55"/>
      <c r="Y349" s="55"/>
      <c r="Z349" s="55"/>
      <c r="AA349" s="55"/>
      <c r="AB349" s="55"/>
    </row>
    <row r="350" customFormat="false" ht="12.75" hidden="false" customHeight="false" outlineLevel="0" collapsed="false">
      <c r="Q350" s="54"/>
      <c r="R350" s="54"/>
      <c r="S350" s="54"/>
      <c r="T350" s="55"/>
      <c r="X350" s="55"/>
      <c r="Y350" s="55"/>
      <c r="Z350" s="55"/>
      <c r="AA350" s="55"/>
      <c r="AB350" s="55"/>
    </row>
    <row r="351" customFormat="false" ht="12.75" hidden="false" customHeight="false" outlineLevel="0" collapsed="false">
      <c r="Q351" s="54"/>
      <c r="R351" s="54"/>
      <c r="S351" s="54"/>
      <c r="T351" s="55"/>
      <c r="X351" s="55"/>
      <c r="Y351" s="55"/>
      <c r="Z351" s="55"/>
      <c r="AA351" s="55"/>
      <c r="AB351" s="55"/>
    </row>
    <row r="352" customFormat="false" ht="12.75" hidden="false" customHeight="false" outlineLevel="0" collapsed="false">
      <c r="Q352" s="54"/>
      <c r="R352" s="54"/>
      <c r="S352" s="54"/>
      <c r="T352" s="55"/>
      <c r="X352" s="55"/>
      <c r="Y352" s="55"/>
      <c r="Z352" s="55"/>
      <c r="AA352" s="55"/>
      <c r="AB352" s="55"/>
    </row>
    <row r="353" customFormat="false" ht="12.75" hidden="false" customHeight="false" outlineLevel="0" collapsed="false">
      <c r="Q353" s="54"/>
      <c r="R353" s="54"/>
      <c r="S353" s="54"/>
      <c r="T353" s="55"/>
      <c r="X353" s="55"/>
      <c r="Y353" s="55"/>
      <c r="Z353" s="55"/>
      <c r="AA353" s="55"/>
      <c r="AB353" s="55"/>
    </row>
    <row r="354" customFormat="false" ht="12.75" hidden="false" customHeight="false" outlineLevel="0" collapsed="false">
      <c r="Q354" s="54"/>
      <c r="R354" s="54"/>
      <c r="S354" s="54"/>
      <c r="T354" s="55"/>
      <c r="X354" s="55"/>
      <c r="Y354" s="55"/>
      <c r="Z354" s="55"/>
      <c r="AA354" s="55"/>
      <c r="AB354" s="55"/>
    </row>
    <row r="355" customFormat="false" ht="12.75" hidden="false" customHeight="false" outlineLevel="0" collapsed="false">
      <c r="Q355" s="54"/>
      <c r="R355" s="54"/>
      <c r="S355" s="54"/>
      <c r="T355" s="55"/>
      <c r="X355" s="55"/>
      <c r="Y355" s="55"/>
      <c r="Z355" s="55"/>
      <c r="AA355" s="55"/>
      <c r="AB355" s="55"/>
    </row>
    <row r="356" customFormat="false" ht="12.75" hidden="false" customHeight="false" outlineLevel="0" collapsed="false">
      <c r="Q356" s="54"/>
      <c r="R356" s="54"/>
      <c r="S356" s="54"/>
      <c r="T356" s="55"/>
      <c r="X356" s="55"/>
      <c r="Y356" s="55"/>
      <c r="Z356" s="55"/>
      <c r="AA356" s="55"/>
      <c r="AB356" s="55"/>
    </row>
    <row r="357" customFormat="false" ht="12.75" hidden="false" customHeight="false" outlineLevel="0" collapsed="false">
      <c r="Q357" s="54"/>
      <c r="R357" s="54"/>
      <c r="S357" s="54"/>
      <c r="T357" s="55"/>
      <c r="X357" s="55"/>
      <c r="Y357" s="55"/>
      <c r="Z357" s="55"/>
      <c r="AA357" s="55"/>
      <c r="AB357" s="55"/>
    </row>
    <row r="358" customFormat="false" ht="12.75" hidden="false" customHeight="false" outlineLevel="0" collapsed="false">
      <c r="Q358" s="54"/>
      <c r="R358" s="54"/>
      <c r="S358" s="54"/>
      <c r="T358" s="55"/>
      <c r="X358" s="55"/>
      <c r="Y358" s="55"/>
      <c r="Z358" s="55"/>
      <c r="AA358" s="55"/>
      <c r="AB358" s="55"/>
    </row>
    <row r="359" customFormat="false" ht="12.75" hidden="false" customHeight="false" outlineLevel="0" collapsed="false">
      <c r="Q359" s="54"/>
      <c r="R359" s="54"/>
      <c r="S359" s="54"/>
      <c r="T359" s="55"/>
      <c r="X359" s="55"/>
      <c r="Y359" s="55"/>
      <c r="Z359" s="55"/>
      <c r="AA359" s="55"/>
      <c r="AB359" s="55"/>
    </row>
    <row r="360" customFormat="false" ht="12.75" hidden="false" customHeight="false" outlineLevel="0" collapsed="false">
      <c r="Q360" s="54"/>
      <c r="R360" s="54"/>
      <c r="S360" s="54"/>
      <c r="T360" s="55"/>
      <c r="X360" s="55"/>
      <c r="Y360" s="55"/>
      <c r="Z360" s="55"/>
      <c r="AA360" s="55"/>
      <c r="AB360" s="55"/>
    </row>
    <row r="361" customFormat="false" ht="12.75" hidden="false" customHeight="false" outlineLevel="0" collapsed="false">
      <c r="Q361" s="54"/>
      <c r="R361" s="54"/>
      <c r="S361" s="54"/>
      <c r="T361" s="55"/>
      <c r="X361" s="55"/>
      <c r="Y361" s="55"/>
      <c r="Z361" s="55"/>
      <c r="AA361" s="55"/>
      <c r="AB361" s="55"/>
    </row>
    <row r="362" customFormat="false" ht="12.75" hidden="false" customHeight="false" outlineLevel="0" collapsed="false">
      <c r="Q362" s="54"/>
      <c r="R362" s="54"/>
      <c r="S362" s="54"/>
      <c r="T362" s="55"/>
      <c r="X362" s="55"/>
      <c r="Y362" s="55"/>
      <c r="Z362" s="55"/>
      <c r="AA362" s="55"/>
      <c r="AB362" s="55"/>
    </row>
    <row r="363" customFormat="false" ht="12.75" hidden="false" customHeight="false" outlineLevel="0" collapsed="false">
      <c r="Q363" s="54"/>
      <c r="R363" s="54"/>
      <c r="S363" s="54"/>
      <c r="T363" s="55"/>
      <c r="X363" s="55"/>
      <c r="Y363" s="55"/>
      <c r="Z363" s="55"/>
      <c r="AA363" s="55"/>
      <c r="AB363" s="55"/>
    </row>
    <row r="364" customFormat="false" ht="12.75" hidden="false" customHeight="false" outlineLevel="0" collapsed="false">
      <c r="Q364" s="54"/>
      <c r="R364" s="54"/>
      <c r="S364" s="54"/>
      <c r="T364" s="55"/>
      <c r="X364" s="55"/>
      <c r="Y364" s="55"/>
      <c r="Z364" s="55"/>
      <c r="AA364" s="55"/>
      <c r="AB364" s="55"/>
    </row>
    <row r="365" customFormat="false" ht="12.75" hidden="false" customHeight="false" outlineLevel="0" collapsed="false">
      <c r="Q365" s="54"/>
      <c r="R365" s="54"/>
      <c r="S365" s="54"/>
      <c r="T365" s="55"/>
      <c r="X365" s="55"/>
      <c r="Y365" s="55"/>
      <c r="Z365" s="55"/>
      <c r="AA365" s="55"/>
      <c r="AB365" s="55"/>
    </row>
    <row r="366" customFormat="false" ht="12.75" hidden="false" customHeight="false" outlineLevel="0" collapsed="false">
      <c r="Q366" s="54"/>
      <c r="R366" s="54"/>
      <c r="S366" s="54"/>
      <c r="T366" s="55"/>
      <c r="X366" s="55"/>
      <c r="Y366" s="55"/>
      <c r="Z366" s="55"/>
      <c r="AA366" s="55"/>
      <c r="AB366" s="55"/>
    </row>
    <row r="367" customFormat="false" ht="12.75" hidden="false" customHeight="false" outlineLevel="0" collapsed="false">
      <c r="Q367" s="54"/>
      <c r="R367" s="54"/>
      <c r="S367" s="54"/>
      <c r="T367" s="55"/>
      <c r="X367" s="55"/>
      <c r="Y367" s="55"/>
      <c r="Z367" s="55"/>
      <c r="AA367" s="55"/>
      <c r="AB367" s="55"/>
    </row>
    <row r="368" customFormat="false" ht="12.75" hidden="false" customHeight="false" outlineLevel="0" collapsed="false">
      <c r="Q368" s="54"/>
      <c r="R368" s="54"/>
      <c r="S368" s="54"/>
      <c r="T368" s="55"/>
      <c r="X368" s="55"/>
      <c r="Y368" s="55"/>
      <c r="Z368" s="55"/>
      <c r="AA368" s="55"/>
      <c r="AB368" s="55"/>
    </row>
    <row r="369" customFormat="false" ht="12.75" hidden="false" customHeight="false" outlineLevel="0" collapsed="false">
      <c r="Q369" s="54"/>
      <c r="R369" s="54"/>
      <c r="S369" s="54"/>
      <c r="T369" s="55"/>
      <c r="X369" s="55"/>
      <c r="Y369" s="55"/>
      <c r="Z369" s="55"/>
      <c r="AA369" s="55"/>
      <c r="AB369" s="55"/>
    </row>
    <row r="370" customFormat="false" ht="12.75" hidden="false" customHeight="false" outlineLevel="0" collapsed="false">
      <c r="Q370" s="54"/>
      <c r="R370" s="54"/>
      <c r="S370" s="54"/>
      <c r="T370" s="55"/>
      <c r="X370" s="55"/>
      <c r="Y370" s="55"/>
      <c r="Z370" s="55"/>
      <c r="AA370" s="55"/>
      <c r="AB370" s="55"/>
    </row>
    <row r="371" customFormat="false" ht="12.75" hidden="false" customHeight="false" outlineLevel="0" collapsed="false">
      <c r="Q371" s="54"/>
      <c r="R371" s="54"/>
      <c r="S371" s="54"/>
      <c r="T371" s="55"/>
      <c r="X371" s="55"/>
      <c r="Y371" s="55"/>
      <c r="Z371" s="55"/>
      <c r="AA371" s="55"/>
      <c r="AB371" s="55"/>
    </row>
    <row r="372" customFormat="false" ht="12.75" hidden="false" customHeight="false" outlineLevel="0" collapsed="false">
      <c r="Q372" s="54"/>
      <c r="R372" s="54"/>
      <c r="S372" s="54"/>
      <c r="T372" s="55"/>
      <c r="X372" s="55"/>
      <c r="Y372" s="55"/>
      <c r="Z372" s="55"/>
      <c r="AA372" s="55"/>
      <c r="AB372" s="55"/>
    </row>
    <row r="373" customFormat="false" ht="12.75" hidden="false" customHeight="false" outlineLevel="0" collapsed="false">
      <c r="Q373" s="54"/>
      <c r="R373" s="54"/>
      <c r="S373" s="54"/>
      <c r="T373" s="55"/>
      <c r="X373" s="55"/>
      <c r="Y373" s="55"/>
      <c r="Z373" s="55"/>
      <c r="AA373" s="55"/>
      <c r="AB373" s="55"/>
    </row>
    <row r="374" customFormat="false" ht="12.75" hidden="false" customHeight="false" outlineLevel="0" collapsed="false">
      <c r="Q374" s="54"/>
      <c r="R374" s="54"/>
      <c r="S374" s="54"/>
      <c r="T374" s="55"/>
      <c r="X374" s="55"/>
      <c r="Y374" s="55"/>
      <c r="Z374" s="55"/>
      <c r="AA374" s="55"/>
      <c r="AB374" s="55"/>
    </row>
    <row r="375" customFormat="false" ht="12.75" hidden="false" customHeight="false" outlineLevel="0" collapsed="false">
      <c r="Q375" s="54"/>
      <c r="R375" s="54"/>
      <c r="S375" s="54"/>
      <c r="T375" s="55"/>
      <c r="X375" s="55"/>
      <c r="Y375" s="55"/>
      <c r="Z375" s="55"/>
      <c r="AA375" s="55"/>
      <c r="AB375" s="55"/>
    </row>
    <row r="376" customFormat="false" ht="12.75" hidden="false" customHeight="false" outlineLevel="0" collapsed="false">
      <c r="Q376" s="54"/>
      <c r="R376" s="54"/>
      <c r="S376" s="54"/>
      <c r="T376" s="55"/>
      <c r="X376" s="55"/>
      <c r="Y376" s="55"/>
      <c r="Z376" s="55"/>
      <c r="AA376" s="55"/>
      <c r="AB376" s="55"/>
    </row>
    <row r="377" customFormat="false" ht="12.75" hidden="false" customHeight="false" outlineLevel="0" collapsed="false">
      <c r="Q377" s="54"/>
      <c r="R377" s="54"/>
      <c r="S377" s="54"/>
      <c r="T377" s="55"/>
      <c r="X377" s="55"/>
      <c r="Y377" s="55"/>
      <c r="Z377" s="55"/>
      <c r="AA377" s="55"/>
      <c r="AB377" s="55"/>
    </row>
    <row r="378" customFormat="false" ht="12.75" hidden="false" customHeight="false" outlineLevel="0" collapsed="false">
      <c r="Q378" s="54"/>
      <c r="R378" s="54"/>
      <c r="S378" s="54"/>
      <c r="T378" s="55"/>
      <c r="X378" s="55"/>
      <c r="Y378" s="55"/>
      <c r="Z378" s="55"/>
      <c r="AA378" s="55"/>
      <c r="AB378" s="55"/>
    </row>
    <row r="379" customFormat="false" ht="12.75" hidden="false" customHeight="false" outlineLevel="0" collapsed="false">
      <c r="Q379" s="54"/>
      <c r="R379" s="54"/>
      <c r="S379" s="54"/>
      <c r="T379" s="55"/>
      <c r="X379" s="55"/>
      <c r="Y379" s="55"/>
      <c r="Z379" s="55"/>
      <c r="AA379" s="55"/>
      <c r="AB379" s="55"/>
    </row>
    <row r="380" customFormat="false" ht="12.75" hidden="false" customHeight="false" outlineLevel="0" collapsed="false">
      <c r="Q380" s="54"/>
      <c r="R380" s="54"/>
      <c r="S380" s="54"/>
      <c r="T380" s="55"/>
      <c r="X380" s="55"/>
      <c r="Y380" s="55"/>
      <c r="Z380" s="55"/>
      <c r="AA380" s="55"/>
      <c r="AB380" s="55"/>
    </row>
    <row r="381" customFormat="false" ht="12.75" hidden="false" customHeight="false" outlineLevel="0" collapsed="false">
      <c r="Q381" s="54"/>
      <c r="R381" s="54"/>
      <c r="S381" s="54"/>
      <c r="T381" s="55"/>
      <c r="X381" s="55"/>
      <c r="Y381" s="55"/>
      <c r="Z381" s="55"/>
      <c r="AA381" s="55"/>
      <c r="AB381" s="55"/>
    </row>
    <row r="382" customFormat="false" ht="12.75" hidden="false" customHeight="false" outlineLevel="0" collapsed="false">
      <c r="Q382" s="54"/>
      <c r="R382" s="54"/>
      <c r="S382" s="54"/>
      <c r="T382" s="55"/>
      <c r="X382" s="55"/>
      <c r="Y382" s="55"/>
      <c r="Z382" s="55"/>
      <c r="AA382" s="55"/>
      <c r="AB382" s="55"/>
    </row>
    <row r="383" customFormat="false" ht="12.75" hidden="false" customHeight="false" outlineLevel="0" collapsed="false">
      <c r="Q383" s="54"/>
      <c r="R383" s="54"/>
      <c r="S383" s="54"/>
      <c r="T383" s="55"/>
      <c r="X383" s="55"/>
      <c r="Y383" s="55"/>
      <c r="Z383" s="55"/>
      <c r="AA383" s="55"/>
      <c r="AB383" s="55"/>
    </row>
  </sheetData>
  <mergeCells count="4">
    <mergeCell ref="H4:S4"/>
    <mergeCell ref="Y4:AC4"/>
    <mergeCell ref="AD4:AM4"/>
    <mergeCell ref="Q321:S32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.99"/>
    <col collapsed="false" customWidth="true" hidden="false" outlineLevel="0" max="2" min="2" style="0" width="7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9.56"/>
    <col collapsed="false" customWidth="true" hidden="false" outlineLevel="0" max="6" min="6" style="1" width="9.99"/>
    <col collapsed="false" customWidth="true" hidden="false" outlineLevel="0" max="7" min="7" style="2" width="6.41"/>
    <col collapsed="false" customWidth="true" hidden="false" outlineLevel="0" max="10" min="8" style="2" width="6.7"/>
    <col collapsed="false" customWidth="true" hidden="true" outlineLevel="0" max="11" min="11" style="2" width="6.7"/>
    <col collapsed="false" customWidth="true" hidden="false" outlineLevel="0" max="15" min="12" style="2" width="6.7"/>
    <col collapsed="false" customWidth="true" hidden="true" outlineLevel="0" max="16" min="16" style="2" width="6.7"/>
    <col collapsed="false" customWidth="true" hidden="false" outlineLevel="0" max="17" min="17" style="2" width="6.7"/>
    <col collapsed="false" customWidth="true" hidden="false" outlineLevel="0" max="18" min="18" style="2" width="8.85"/>
    <col collapsed="false" customWidth="true" hidden="false" outlineLevel="0" max="19" min="19" style="2" width="6.99"/>
    <col collapsed="false" customWidth="true" hidden="false" outlineLevel="0" max="20" min="20" style="0" width="0.85"/>
    <col collapsed="false" customWidth="true" hidden="false" outlineLevel="0" max="21" min="21" style="0" width="4.99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8.7"/>
    <col collapsed="false" customWidth="true" hidden="false" outlineLevel="0" max="26" min="25" style="0" width="5.85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5.99"/>
    <col collapsed="false" customWidth="true" hidden="false" outlineLevel="0" max="30" min="30" style="0" width="4.14"/>
    <col collapsed="false" customWidth="true" hidden="false" outlineLevel="0" max="32" min="31" style="0" width="6.28"/>
    <col collapsed="false" customWidth="true" hidden="false" outlineLevel="0" max="36" min="33" style="0" width="4.14"/>
    <col collapsed="false" customWidth="true" hidden="false" outlineLevel="0" max="37" min="37" style="0" width="6.28"/>
    <col collapsed="false" customWidth="true" hidden="false" outlineLevel="0" max="38" min="38" style="0" width="4.14"/>
    <col collapsed="false" customWidth="true" hidden="false" outlineLevel="0" max="39" min="39" style="0" width="6.28"/>
    <col collapsed="false" customWidth="true" hidden="false" outlineLevel="0" max="40" min="40" style="0" width="1.28"/>
    <col collapsed="false" customWidth="true" hidden="false" outlineLevel="0" max="41" min="41" style="0" width="5.99"/>
    <col collapsed="false" customWidth="true" hidden="true" outlineLevel="1" max="43" min="43" style="2" width="9.14"/>
    <col collapsed="false" customWidth="true" hidden="false" outlineLevel="0" max="44" min="44" style="0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H4" s="3" t="s">
        <v>0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X4" s="3" t="s">
        <v>1</v>
      </c>
      <c r="Y4" s="3" t="s">
        <v>2</v>
      </c>
      <c r="Z4" s="3"/>
      <c r="AA4" s="3"/>
      <c r="AB4" s="3"/>
      <c r="AC4" s="3"/>
      <c r="AD4" s="3" t="s">
        <v>3</v>
      </c>
      <c r="AE4" s="3"/>
      <c r="AF4" s="3"/>
      <c r="AG4" s="3"/>
      <c r="AH4" s="3"/>
      <c r="AI4" s="3"/>
      <c r="AJ4" s="3"/>
      <c r="AK4" s="3"/>
      <c r="AL4" s="3"/>
      <c r="AM4" s="3"/>
    </row>
    <row r="5" s="5" customFormat="true" ht="81.75" hidden="false" customHeight="true" outlineLevel="0" collapsed="false">
      <c r="B5" s="6" t="s">
        <v>4</v>
      </c>
      <c r="C5" s="7" t="s">
        <v>5</v>
      </c>
      <c r="D5" s="8" t="s">
        <v>6</v>
      </c>
      <c r="E5" s="8" t="s">
        <v>1</v>
      </c>
      <c r="F5" s="9" t="s">
        <v>2</v>
      </c>
      <c r="G5" s="10" t="s">
        <v>7</v>
      </c>
      <c r="H5" s="11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0" t="s">
        <v>19</v>
      </c>
      <c r="T5" s="13"/>
      <c r="U5" s="14" t="s">
        <v>4</v>
      </c>
      <c r="V5" s="7" t="s">
        <v>5</v>
      </c>
      <c r="W5" s="8" t="s">
        <v>6</v>
      </c>
      <c r="X5" s="6" t="s">
        <v>20</v>
      </c>
      <c r="Y5" s="15" t="s">
        <v>21</v>
      </c>
      <c r="Z5" s="16" t="s">
        <v>22</v>
      </c>
      <c r="AA5" s="16" t="s">
        <v>23</v>
      </c>
      <c r="AB5" s="16" t="s">
        <v>24</v>
      </c>
      <c r="AC5" s="17" t="s">
        <v>25</v>
      </c>
      <c r="AD5" s="11" t="s">
        <v>8</v>
      </c>
      <c r="AE5" s="12" t="s">
        <v>9</v>
      </c>
      <c r="AF5" s="12" t="s">
        <v>10</v>
      </c>
      <c r="AG5" s="12" t="s">
        <v>12</v>
      </c>
      <c r="AH5" s="12" t="s">
        <v>13</v>
      </c>
      <c r="AI5" s="12" t="s">
        <v>14</v>
      </c>
      <c r="AJ5" s="12" t="s">
        <v>15</v>
      </c>
      <c r="AK5" s="12" t="s">
        <v>17</v>
      </c>
      <c r="AL5" s="12" t="s">
        <v>18</v>
      </c>
      <c r="AM5" s="10" t="s">
        <v>19</v>
      </c>
      <c r="AQ5" s="18" t="s">
        <v>26</v>
      </c>
    </row>
    <row r="6" customFormat="false" ht="12.75" hidden="false" customHeight="false" outlineLevel="0" collapsed="false">
      <c r="B6" s="19" t="n">
        <v>1</v>
      </c>
      <c r="C6" s="20" t="s">
        <v>27</v>
      </c>
      <c r="D6" s="21" t="s">
        <v>28</v>
      </c>
      <c r="E6" s="21" t="s">
        <v>29</v>
      </c>
      <c r="F6" s="22" t="s">
        <v>24</v>
      </c>
      <c r="G6" s="23" t="n">
        <v>72</v>
      </c>
      <c r="H6" s="24" t="n">
        <v>12.3194444444444</v>
      </c>
      <c r="I6" s="25" t="n">
        <v>1.47222222222222</v>
      </c>
      <c r="J6" s="25" t="n">
        <v>3.48611111111111</v>
      </c>
      <c r="K6" s="25" t="n">
        <v>4.95833333333333</v>
      </c>
      <c r="L6" s="25" t="n">
        <v>2.06944444444444</v>
      </c>
      <c r="M6" s="25" t="n">
        <v>0.666666666666667</v>
      </c>
      <c r="N6" s="25" t="n">
        <v>0.583333333333333</v>
      </c>
      <c r="O6" s="25" t="n">
        <v>1.5</v>
      </c>
      <c r="P6" s="25" t="n">
        <v>3.15277777777778</v>
      </c>
      <c r="Q6" s="25" t="n">
        <v>52.5</v>
      </c>
      <c r="R6" s="25" t="n">
        <v>22.700001</v>
      </c>
      <c r="S6" s="26" t="n">
        <v>78.400002</v>
      </c>
      <c r="T6" s="27"/>
      <c r="U6" s="19" t="n">
        <v>1</v>
      </c>
      <c r="V6" s="28" t="s">
        <v>27</v>
      </c>
      <c r="W6" s="29" t="s">
        <v>28</v>
      </c>
      <c r="X6" s="30" t="n">
        <v>1</v>
      </c>
      <c r="Y6" s="31" t="n">
        <v>0</v>
      </c>
      <c r="Z6" s="32" t="n">
        <v>0</v>
      </c>
      <c r="AA6" s="32" t="n">
        <v>0</v>
      </c>
      <c r="AB6" s="32" t="n">
        <v>1</v>
      </c>
      <c r="AC6" s="23" t="n">
        <v>0</v>
      </c>
      <c r="AD6" s="33" t="n">
        <f aca="false">RANK(H6,H$6:H$305)</f>
        <v>97</v>
      </c>
      <c r="AE6" s="34" t="n">
        <f aca="false">RANK(I6,I$6:I$305)</f>
        <v>91</v>
      </c>
      <c r="AF6" s="34" t="n">
        <f aca="false">RANK(J6,J$6:J$305)</f>
        <v>97</v>
      </c>
      <c r="AG6" s="34" t="n">
        <f aca="false">RANK(L6,L$6:L$305)</f>
        <v>116</v>
      </c>
      <c r="AH6" s="34" t="n">
        <f aca="false">RANK(M6,M$6:M$305)</f>
        <v>142</v>
      </c>
      <c r="AI6" s="34" t="n">
        <f aca="false">RANK(N6,N$6:N$305)</f>
        <v>86</v>
      </c>
      <c r="AJ6" s="34" t="n">
        <f aca="false">RANK(O6,O$6:O$305,1)</f>
        <v>171</v>
      </c>
      <c r="AK6" s="34" t="n">
        <f aca="false">RANK(Q6,Q$6:Q$305)</f>
        <v>30</v>
      </c>
      <c r="AL6" s="34" t="n">
        <f aca="false">RANK(R6,R$6:R$305)</f>
        <v>199</v>
      </c>
      <c r="AM6" s="35" t="n">
        <f aca="false">RANK(S6,S$6:S$305)</f>
        <v>111</v>
      </c>
      <c r="AQ6" s="2" t="n">
        <f aca="false">SUM(AD6:AM6)</f>
        <v>1140</v>
      </c>
    </row>
    <row r="7" customFormat="false" ht="12.75" hidden="false" customHeight="false" outlineLevel="0" collapsed="false">
      <c r="B7" s="19" t="n">
        <v>2</v>
      </c>
      <c r="C7" s="20" t="s">
        <v>30</v>
      </c>
      <c r="D7" s="21" t="s">
        <v>31</v>
      </c>
      <c r="E7" s="21" t="s">
        <v>29</v>
      </c>
      <c r="F7" s="22" t="s">
        <v>22</v>
      </c>
      <c r="G7" s="23" t="n">
        <v>78</v>
      </c>
      <c r="H7" s="24" t="n">
        <v>25.0641025641026</v>
      </c>
      <c r="I7" s="25" t="n">
        <v>0.91025641025641</v>
      </c>
      <c r="J7" s="25" t="n">
        <v>3.34615384615385</v>
      </c>
      <c r="K7" s="25" t="n">
        <v>4.25641025641026</v>
      </c>
      <c r="L7" s="25" t="n">
        <v>3.66666666666667</v>
      </c>
      <c r="M7" s="25" t="n">
        <v>1.34615384615385</v>
      </c>
      <c r="N7" s="25" t="n">
        <v>0.205128205128205</v>
      </c>
      <c r="O7" s="25" t="n">
        <v>2.41025641025641</v>
      </c>
      <c r="P7" s="25" t="n">
        <v>1.93589743589744</v>
      </c>
      <c r="Q7" s="25" t="n">
        <v>45.400002</v>
      </c>
      <c r="R7" s="25" t="n">
        <v>41.200001</v>
      </c>
      <c r="S7" s="26" t="n">
        <v>90.300003</v>
      </c>
      <c r="T7" s="27"/>
      <c r="U7" s="19" t="n">
        <v>2</v>
      </c>
      <c r="V7" s="20" t="s">
        <v>30</v>
      </c>
      <c r="W7" s="21" t="s">
        <v>31</v>
      </c>
      <c r="X7" s="30" t="n">
        <v>1</v>
      </c>
      <c r="Y7" s="31" t="n">
        <v>0</v>
      </c>
      <c r="Z7" s="32" t="n">
        <v>1</v>
      </c>
      <c r="AA7" s="32" t="n">
        <v>0</v>
      </c>
      <c r="AB7" s="32" t="n">
        <v>0</v>
      </c>
      <c r="AC7" s="23" t="n">
        <v>0</v>
      </c>
      <c r="AD7" s="33" t="n">
        <f aca="false">RANK(H7,H$6:H$305)</f>
        <v>10</v>
      </c>
      <c r="AE7" s="34" t="n">
        <f aca="false">RANK(I7,I$6:I$305)</f>
        <v>152</v>
      </c>
      <c r="AF7" s="34" t="n">
        <f aca="false">RANK(J7,J$6:J$305)</f>
        <v>109</v>
      </c>
      <c r="AG7" s="34" t="n">
        <f aca="false">RANK(L7,L$6:L$305)</f>
        <v>55</v>
      </c>
      <c r="AH7" s="34" t="n">
        <f aca="false">RANK(M7,M$6:M$305)</f>
        <v>31</v>
      </c>
      <c r="AI7" s="34" t="n">
        <f aca="false">RANK(N7,N$6:N$305)</f>
        <v>181</v>
      </c>
      <c r="AJ7" s="34" t="n">
        <f aca="false">RANK(O7,O$6:O$305,1)</f>
        <v>262</v>
      </c>
      <c r="AK7" s="34" t="n">
        <f aca="false">RANK(Q7,Q$6:Q$305)</f>
        <v>131</v>
      </c>
      <c r="AL7" s="34" t="n">
        <f aca="false">RANK(R7,R$6:R$305)</f>
        <v>26</v>
      </c>
      <c r="AM7" s="35" t="n">
        <f aca="false">RANK(S7,S$6:S$305)</f>
        <v>7</v>
      </c>
      <c r="AQ7" s="2" t="n">
        <f aca="false">SUM(AD7:AM7)</f>
        <v>964</v>
      </c>
    </row>
    <row r="8" customFormat="false" ht="12.75" hidden="false" customHeight="false" outlineLevel="0" collapsed="false">
      <c r="B8" s="19" t="n">
        <v>3</v>
      </c>
      <c r="C8" s="20" t="s">
        <v>30</v>
      </c>
      <c r="D8" s="21" t="s">
        <v>32</v>
      </c>
      <c r="E8" s="21" t="s">
        <v>29</v>
      </c>
      <c r="F8" s="22" t="s">
        <v>22</v>
      </c>
      <c r="G8" s="23" t="n">
        <v>51</v>
      </c>
      <c r="H8" s="24" t="n">
        <v>7.23529411764706</v>
      </c>
      <c r="I8" s="25" t="n">
        <v>0.627450980392157</v>
      </c>
      <c r="J8" s="25" t="n">
        <v>1.54901960784314</v>
      </c>
      <c r="K8" s="25" t="n">
        <v>2.17647058823529</v>
      </c>
      <c r="L8" s="25" t="n">
        <v>1.31372549019608</v>
      </c>
      <c r="M8" s="25" t="n">
        <v>1</v>
      </c>
      <c r="N8" s="25" t="n">
        <v>0.352941176470588</v>
      </c>
      <c r="O8" s="25" t="n">
        <v>1.31372549019608</v>
      </c>
      <c r="P8" s="25" t="n">
        <v>2.47058823529412</v>
      </c>
      <c r="Q8" s="25" t="n">
        <v>47.099998</v>
      </c>
      <c r="R8" s="25" t="n">
        <v>32.400002</v>
      </c>
      <c r="S8" s="26" t="n">
        <v>74.599998</v>
      </c>
      <c r="T8" s="27"/>
      <c r="U8" s="19" t="n">
        <v>3</v>
      </c>
      <c r="V8" s="28" t="s">
        <v>30</v>
      </c>
      <c r="W8" s="29" t="s">
        <v>32</v>
      </c>
      <c r="X8" s="30" t="n">
        <v>1</v>
      </c>
      <c r="Y8" s="31" t="n">
        <v>0</v>
      </c>
      <c r="Z8" s="32" t="n">
        <v>1</v>
      </c>
      <c r="AA8" s="32" t="n">
        <v>0</v>
      </c>
      <c r="AB8" s="32" t="n">
        <v>0</v>
      </c>
      <c r="AC8" s="23" t="n">
        <v>0</v>
      </c>
      <c r="AD8" s="33" t="n">
        <f aca="false">RANK(H8,H$6:H$305)</f>
        <v>197</v>
      </c>
      <c r="AE8" s="34" t="n">
        <f aca="false">RANK(I8,I$6:I$305)</f>
        <v>191</v>
      </c>
      <c r="AF8" s="34" t="n">
        <f aca="false">RANK(J8,J$6:J$305)</f>
        <v>248</v>
      </c>
      <c r="AG8" s="34" t="n">
        <f aca="false">RANK(L8,L$6:L$305)</f>
        <v>167</v>
      </c>
      <c r="AH8" s="34" t="n">
        <f aca="false">RANK(M8,M$6:M$305)</f>
        <v>69</v>
      </c>
      <c r="AI8" s="34" t="n">
        <f aca="false">RANK(N8,N$6:N$305)</f>
        <v>130</v>
      </c>
      <c r="AJ8" s="34" t="n">
        <f aca="false">RANK(O8,O$6:O$305,1)</f>
        <v>143</v>
      </c>
      <c r="AK8" s="34" t="n">
        <f aca="false">RANK(Q8,Q$6:Q$305)</f>
        <v>101</v>
      </c>
      <c r="AL8" s="34" t="n">
        <f aca="false">RANK(R8,R$6:R$305)</f>
        <v>140</v>
      </c>
      <c r="AM8" s="35" t="n">
        <f aca="false">RANK(S8,S$6:S$305)</f>
        <v>155</v>
      </c>
      <c r="AQ8" s="2" t="n">
        <f aca="false">SUM(AD8:AM8)</f>
        <v>1541</v>
      </c>
    </row>
    <row r="9" customFormat="false" ht="12.75" hidden="false" customHeight="false" outlineLevel="0" collapsed="false">
      <c r="B9" s="19" t="n">
        <v>4</v>
      </c>
      <c r="C9" s="20" t="s">
        <v>33</v>
      </c>
      <c r="D9" s="21" t="s">
        <v>34</v>
      </c>
      <c r="E9" s="21" t="s">
        <v>29</v>
      </c>
      <c r="F9" s="22" t="s">
        <v>21</v>
      </c>
      <c r="G9" s="23" t="n">
        <v>63</v>
      </c>
      <c r="H9" s="24" t="n">
        <v>12.0793650793651</v>
      </c>
      <c r="I9" s="25" t="n">
        <v>0.571428571428571</v>
      </c>
      <c r="J9" s="25" t="n">
        <v>3.47619047619048</v>
      </c>
      <c r="K9" s="25" t="n">
        <v>4.04761904761905</v>
      </c>
      <c r="L9" s="25" t="n">
        <v>6.74603174603175</v>
      </c>
      <c r="M9" s="25" t="n">
        <v>1.6031746031746</v>
      </c>
      <c r="N9" s="25" t="n">
        <v>0.238095238095238</v>
      </c>
      <c r="O9" s="25" t="n">
        <v>2.49206349206349</v>
      </c>
      <c r="P9" s="25" t="n">
        <v>3.07936507936508</v>
      </c>
      <c r="Q9" s="25" t="n">
        <v>37.900002</v>
      </c>
      <c r="R9" s="25" t="n">
        <v>32.700001</v>
      </c>
      <c r="S9" s="26" t="n">
        <v>69.199997</v>
      </c>
      <c r="T9" s="27"/>
      <c r="U9" s="19" t="n">
        <v>4</v>
      </c>
      <c r="V9" s="28" t="s">
        <v>33</v>
      </c>
      <c r="W9" s="29" t="s">
        <v>34</v>
      </c>
      <c r="X9" s="30" t="n">
        <v>1</v>
      </c>
      <c r="Y9" s="31" t="n">
        <v>1</v>
      </c>
      <c r="Z9" s="32" t="n">
        <v>0</v>
      </c>
      <c r="AA9" s="32" t="n">
        <v>0</v>
      </c>
      <c r="AB9" s="32" t="n">
        <v>0</v>
      </c>
      <c r="AC9" s="23" t="n">
        <v>0</v>
      </c>
      <c r="AD9" s="33" t="n">
        <f aca="false">RANK(H9,H$6:H$305)</f>
        <v>106</v>
      </c>
      <c r="AE9" s="34" t="n">
        <f aca="false">RANK(I9,I$6:I$305)</f>
        <v>203</v>
      </c>
      <c r="AF9" s="34" t="n">
        <f aca="false">RANK(J9,J$6:J$305)</f>
        <v>98</v>
      </c>
      <c r="AG9" s="34" t="n">
        <f aca="false">RANK(L9,L$6:L$305)</f>
        <v>10</v>
      </c>
      <c r="AH9" s="34" t="n">
        <f aca="false">RANK(M9,M$6:M$305)</f>
        <v>17</v>
      </c>
      <c r="AI9" s="34" t="n">
        <f aca="false">RANK(N9,N$6:N$305)</f>
        <v>167</v>
      </c>
      <c r="AJ9" s="34" t="n">
        <f aca="false">RANK(O9,O$6:O$305,1)</f>
        <v>270</v>
      </c>
      <c r="AK9" s="34" t="n">
        <f aca="false">RANK(Q9,Q$6:Q$305)</f>
        <v>278</v>
      </c>
      <c r="AL9" s="34" t="n">
        <f aca="false">RANK(R9,R$6:R$305)</f>
        <v>136</v>
      </c>
      <c r="AM9" s="35" t="n">
        <f aca="false">RANK(S9,S$6:S$305)</f>
        <v>202</v>
      </c>
      <c r="AQ9" s="2" t="n">
        <f aca="false">SUM(AD9:AM9)</f>
        <v>1487</v>
      </c>
    </row>
    <row r="10" customFormat="false" ht="12.75" hidden="false" customHeight="false" outlineLevel="0" collapsed="false">
      <c r="B10" s="19" t="n">
        <v>5</v>
      </c>
      <c r="C10" s="20" t="s">
        <v>35</v>
      </c>
      <c r="D10" s="21" t="s">
        <v>36</v>
      </c>
      <c r="E10" s="21" t="s">
        <v>29</v>
      </c>
      <c r="F10" s="22" t="s">
        <v>25</v>
      </c>
      <c r="G10" s="23" t="n">
        <v>32</v>
      </c>
      <c r="H10" s="24" t="n">
        <v>5.03125</v>
      </c>
      <c r="I10" s="25" t="n">
        <v>1.90625</v>
      </c>
      <c r="J10" s="25" t="n">
        <v>2.9375</v>
      </c>
      <c r="K10" s="25" t="n">
        <v>4.84375</v>
      </c>
      <c r="L10" s="25" t="n">
        <v>0.1875</v>
      </c>
      <c r="M10" s="25" t="n">
        <v>0.25</v>
      </c>
      <c r="N10" s="25" t="n">
        <v>1.28125</v>
      </c>
      <c r="O10" s="25" t="n">
        <v>0.8125</v>
      </c>
      <c r="P10" s="25" t="n">
        <v>2.625</v>
      </c>
      <c r="Q10" s="25" t="n">
        <v>57.099998</v>
      </c>
      <c r="R10" s="25" t="n">
        <v>0</v>
      </c>
      <c r="S10" s="26" t="n">
        <v>47.599998</v>
      </c>
      <c r="T10" s="27"/>
      <c r="U10" s="19" t="n">
        <v>5</v>
      </c>
      <c r="V10" s="28" t="s">
        <v>35</v>
      </c>
      <c r="W10" s="29" t="s">
        <v>36</v>
      </c>
      <c r="X10" s="30" t="n">
        <v>1</v>
      </c>
      <c r="Y10" s="31" t="n">
        <v>0</v>
      </c>
      <c r="Z10" s="32" t="n">
        <v>0</v>
      </c>
      <c r="AA10" s="32" t="n">
        <v>0</v>
      </c>
      <c r="AB10" s="32" t="n">
        <v>0</v>
      </c>
      <c r="AC10" s="23" t="n">
        <v>1</v>
      </c>
      <c r="AD10" s="33" t="n">
        <f aca="false">RANK(H10,H$6:H$305)</f>
        <v>234</v>
      </c>
      <c r="AE10" s="34" t="n">
        <f aca="false">RANK(I10,I$6:I$305)</f>
        <v>61</v>
      </c>
      <c r="AF10" s="34" t="n">
        <f aca="false">RANK(J10,J$6:J$305)</f>
        <v>139</v>
      </c>
      <c r="AG10" s="34" t="n">
        <f aca="false">RANK(L10,L$6:L$305)</f>
        <v>292</v>
      </c>
      <c r="AH10" s="34" t="n">
        <f aca="false">RANK(M10,M$6:M$305)</f>
        <v>278</v>
      </c>
      <c r="AI10" s="34" t="n">
        <f aca="false">RANK(N10,N$6:N$305)</f>
        <v>31</v>
      </c>
      <c r="AJ10" s="34" t="n">
        <f aca="false">RANK(O10,O$6:O$305,1)</f>
        <v>64</v>
      </c>
      <c r="AK10" s="34" t="n">
        <f aca="false">RANK(Q10,Q$6:Q$305)</f>
        <v>6</v>
      </c>
      <c r="AL10" s="34" t="n">
        <f aca="false">RANK(R10,R$6:R$305)</f>
        <v>221</v>
      </c>
      <c r="AM10" s="35" t="n">
        <f aca="false">RANK(S10,S$6:S$305)</f>
        <v>292</v>
      </c>
      <c r="AQ10" s="2" t="n">
        <f aca="false">SUM(AD10:AM10)</f>
        <v>1618</v>
      </c>
    </row>
    <row r="11" customFormat="false" ht="12.75" hidden="false" customHeight="false" outlineLevel="0" collapsed="false">
      <c r="B11" s="19" t="n">
        <v>6</v>
      </c>
      <c r="C11" s="20" t="s">
        <v>37</v>
      </c>
      <c r="D11" s="21" t="s">
        <v>38</v>
      </c>
      <c r="E11" s="21" t="s">
        <v>29</v>
      </c>
      <c r="F11" s="22" t="s">
        <v>22</v>
      </c>
      <c r="G11" s="23" t="n">
        <v>43</v>
      </c>
      <c r="H11" s="24" t="n">
        <v>8.11627906976744</v>
      </c>
      <c r="I11" s="25" t="n">
        <v>0.488372093023256</v>
      </c>
      <c r="J11" s="25" t="n">
        <v>2.83720930232558</v>
      </c>
      <c r="K11" s="25" t="n">
        <v>3.32558139534884</v>
      </c>
      <c r="L11" s="25" t="n">
        <v>2.34883720930233</v>
      </c>
      <c r="M11" s="25" t="n">
        <v>0.534883720930233</v>
      </c>
      <c r="N11" s="25" t="n">
        <v>0.13953488372093</v>
      </c>
      <c r="O11" s="25" t="n">
        <v>1.25581395348837</v>
      </c>
      <c r="P11" s="25" t="n">
        <v>2.27906976744186</v>
      </c>
      <c r="Q11" s="25" t="n">
        <v>35.599998</v>
      </c>
      <c r="R11" s="25" t="n">
        <v>29.9</v>
      </c>
      <c r="S11" s="26" t="n">
        <v>83.800003</v>
      </c>
      <c r="T11" s="27"/>
      <c r="U11" s="19" t="n">
        <v>6</v>
      </c>
      <c r="V11" s="28" t="s">
        <v>37</v>
      </c>
      <c r="W11" s="29" t="s">
        <v>38</v>
      </c>
      <c r="X11" s="30" t="n">
        <v>1</v>
      </c>
      <c r="Y11" s="31" t="n">
        <v>0</v>
      </c>
      <c r="Z11" s="32" t="n">
        <v>1</v>
      </c>
      <c r="AA11" s="32" t="n">
        <v>0</v>
      </c>
      <c r="AB11" s="32" t="n">
        <v>0</v>
      </c>
      <c r="AC11" s="23" t="n">
        <v>0</v>
      </c>
      <c r="AD11" s="33" t="n">
        <f aca="false">RANK(H11,H$6:H$305)</f>
        <v>171</v>
      </c>
      <c r="AE11" s="34" t="n">
        <f aca="false">RANK(I11,I$6:I$305)</f>
        <v>221</v>
      </c>
      <c r="AF11" s="34" t="n">
        <f aca="false">RANK(J11,J$6:J$305)</f>
        <v>145</v>
      </c>
      <c r="AG11" s="34" t="n">
        <f aca="false">RANK(L11,L$6:L$305)</f>
        <v>104</v>
      </c>
      <c r="AH11" s="34" t="n">
        <f aca="false">RANK(M11,M$6:M$305)</f>
        <v>191</v>
      </c>
      <c r="AI11" s="34" t="n">
        <f aca="false">RANK(N11,N$6:N$305)</f>
        <v>220</v>
      </c>
      <c r="AJ11" s="34" t="n">
        <f aca="false">RANK(O11,O$6:O$305,1)</f>
        <v>137</v>
      </c>
      <c r="AK11" s="34" t="n">
        <f aca="false">RANK(Q11,Q$6:Q$305)</f>
        <v>285</v>
      </c>
      <c r="AL11" s="34" t="n">
        <f aca="false">RANK(R11,R$6:R$305)</f>
        <v>163</v>
      </c>
      <c r="AM11" s="35" t="n">
        <f aca="false">RANK(S11,S$6:S$305)</f>
        <v>48</v>
      </c>
      <c r="AQ11" s="2" t="n">
        <f aca="false">SUM(AD11:AM11)</f>
        <v>1685</v>
      </c>
    </row>
    <row r="12" customFormat="false" ht="12.75" hidden="false" customHeight="false" outlineLevel="0" collapsed="false">
      <c r="B12" s="19" t="n">
        <v>7</v>
      </c>
      <c r="C12" s="20" t="s">
        <v>39</v>
      </c>
      <c r="D12" s="21" t="s">
        <v>40</v>
      </c>
      <c r="E12" s="21" t="s">
        <v>29</v>
      </c>
      <c r="F12" s="22" t="s">
        <v>23</v>
      </c>
      <c r="G12" s="23" t="n">
        <v>80</v>
      </c>
      <c r="H12" s="24" t="n">
        <v>26.525</v>
      </c>
      <c r="I12" s="25" t="n">
        <v>1.525</v>
      </c>
      <c r="J12" s="25" t="n">
        <v>3.4</v>
      </c>
      <c r="K12" s="25" t="n">
        <v>4.925</v>
      </c>
      <c r="L12" s="25" t="n">
        <v>2.7</v>
      </c>
      <c r="M12" s="25" t="n">
        <v>1.1</v>
      </c>
      <c r="N12" s="25" t="n">
        <v>0.525</v>
      </c>
      <c r="O12" s="25" t="n">
        <v>2.725</v>
      </c>
      <c r="P12" s="25" t="n">
        <v>2.8625</v>
      </c>
      <c r="Q12" s="25" t="n">
        <v>48.099998</v>
      </c>
      <c r="R12" s="25" t="n">
        <v>24.299999</v>
      </c>
      <c r="S12" s="26" t="n">
        <v>80.800003</v>
      </c>
      <c r="T12" s="27"/>
      <c r="U12" s="19" t="n">
        <v>7</v>
      </c>
      <c r="V12" s="20" t="s">
        <v>39</v>
      </c>
      <c r="W12" s="21" t="s">
        <v>40</v>
      </c>
      <c r="X12" s="30" t="n">
        <v>1</v>
      </c>
      <c r="Y12" s="31" t="n">
        <v>0</v>
      </c>
      <c r="Z12" s="32" t="n">
        <v>0</v>
      </c>
      <c r="AA12" s="32" t="n">
        <v>1</v>
      </c>
      <c r="AB12" s="32" t="n">
        <v>0</v>
      </c>
      <c r="AC12" s="23" t="n">
        <v>0</v>
      </c>
      <c r="AD12" s="33" t="n">
        <f aca="false">RANK(H12,H$6:H$305)</f>
        <v>8</v>
      </c>
      <c r="AE12" s="34" t="n">
        <f aca="false">RANK(I12,I$6:I$305)</f>
        <v>89</v>
      </c>
      <c r="AF12" s="34" t="n">
        <f aca="false">RANK(J12,J$6:J$305)</f>
        <v>106</v>
      </c>
      <c r="AG12" s="34" t="n">
        <f aca="false">RANK(L12,L$6:L$305)</f>
        <v>90</v>
      </c>
      <c r="AH12" s="34" t="n">
        <f aca="false">RANK(M12,M$6:M$305)</f>
        <v>59</v>
      </c>
      <c r="AI12" s="34" t="n">
        <f aca="false">RANK(N12,N$6:N$305)</f>
        <v>94</v>
      </c>
      <c r="AJ12" s="34" t="n">
        <f aca="false">RANK(O12,O$6:O$305,1)</f>
        <v>281</v>
      </c>
      <c r="AK12" s="34" t="n">
        <f aca="false">RANK(Q12,Q$6:Q$305)</f>
        <v>84</v>
      </c>
      <c r="AL12" s="34" t="n">
        <f aca="false">RANK(R12,R$6:R$305)</f>
        <v>192</v>
      </c>
      <c r="AM12" s="35" t="n">
        <f aca="false">RANK(S12,S$6:S$305)</f>
        <v>84</v>
      </c>
      <c r="AQ12" s="2" t="n">
        <f aca="false">SUM(AD12:AM12)</f>
        <v>1087</v>
      </c>
    </row>
    <row r="13" customFormat="false" ht="12.75" hidden="false" customHeight="false" outlineLevel="0" collapsed="false">
      <c r="B13" s="19" t="n">
        <v>8</v>
      </c>
      <c r="C13" s="20" t="s">
        <v>41</v>
      </c>
      <c r="D13" s="21" t="s">
        <v>42</v>
      </c>
      <c r="E13" s="21" t="s">
        <v>43</v>
      </c>
      <c r="F13" s="22" t="s">
        <v>25</v>
      </c>
      <c r="G13" s="23" t="n">
        <v>52</v>
      </c>
      <c r="H13" s="24" t="n">
        <v>2.32692307692308</v>
      </c>
      <c r="I13" s="25" t="n">
        <v>0.826923076923077</v>
      </c>
      <c r="J13" s="25" t="n">
        <v>1.94230769230769</v>
      </c>
      <c r="K13" s="25" t="n">
        <v>2.76923076923077</v>
      </c>
      <c r="L13" s="25" t="n">
        <v>0.288461538461538</v>
      </c>
      <c r="M13" s="25" t="n">
        <v>0.461538461538462</v>
      </c>
      <c r="N13" s="25" t="n">
        <v>0.115384615384615</v>
      </c>
      <c r="O13" s="25" t="n">
        <v>0.807692307692308</v>
      </c>
      <c r="P13" s="25" t="n">
        <v>2</v>
      </c>
      <c r="Q13" s="25" t="n">
        <v>36.599998</v>
      </c>
      <c r="R13" s="25" t="n">
        <v>0</v>
      </c>
      <c r="S13" s="26" t="n">
        <v>53.599998</v>
      </c>
      <c r="T13" s="27"/>
      <c r="U13" s="19" t="n">
        <v>8</v>
      </c>
      <c r="V13" s="28" t="s">
        <v>41</v>
      </c>
      <c r="W13" s="29" t="s">
        <v>42</v>
      </c>
      <c r="X13" s="30" t="n">
        <v>0</v>
      </c>
      <c r="Y13" s="31" t="n">
        <v>0</v>
      </c>
      <c r="Z13" s="32" t="n">
        <v>0</v>
      </c>
      <c r="AA13" s="32" t="n">
        <v>0</v>
      </c>
      <c r="AB13" s="32" t="n">
        <v>0</v>
      </c>
      <c r="AC13" s="23" t="n">
        <v>1</v>
      </c>
      <c r="AD13" s="33" t="n">
        <f aca="false">RANK(H13,H$6:H$305)</f>
        <v>286</v>
      </c>
      <c r="AE13" s="34" t="n">
        <f aca="false">RANK(I13,I$6:I$305)</f>
        <v>167</v>
      </c>
      <c r="AF13" s="34" t="n">
        <f aca="false">RANK(J13,J$6:J$305)</f>
        <v>216</v>
      </c>
      <c r="AG13" s="34" t="n">
        <f aca="false">RANK(L13,L$6:L$305)</f>
        <v>282</v>
      </c>
      <c r="AH13" s="34" t="n">
        <f aca="false">RANK(M13,M$6:M$305)</f>
        <v>214</v>
      </c>
      <c r="AI13" s="34" t="n">
        <f aca="false">RANK(N13,N$6:N$305)</f>
        <v>231</v>
      </c>
      <c r="AJ13" s="34" t="n">
        <f aca="false">RANK(O13,O$6:O$305,1)</f>
        <v>62</v>
      </c>
      <c r="AK13" s="34" t="n">
        <f aca="false">RANK(Q13,Q$6:Q$305)</f>
        <v>283</v>
      </c>
      <c r="AL13" s="34" t="n">
        <f aca="false">RANK(R13,R$6:R$305)</f>
        <v>221</v>
      </c>
      <c r="AM13" s="35" t="n">
        <f aca="false">RANK(S13,S$6:S$305)</f>
        <v>274</v>
      </c>
      <c r="AQ13" s="2" t="n">
        <f aca="false">SUM(AD13:AM13)</f>
        <v>2236</v>
      </c>
    </row>
    <row r="14" customFormat="false" ht="12.75" hidden="false" customHeight="false" outlineLevel="0" collapsed="false">
      <c r="B14" s="19" t="n">
        <v>9</v>
      </c>
      <c r="C14" s="20" t="s">
        <v>44</v>
      </c>
      <c r="D14" s="21" t="s">
        <v>45</v>
      </c>
      <c r="E14" s="21" t="s">
        <v>29</v>
      </c>
      <c r="F14" s="22" t="s">
        <v>21</v>
      </c>
      <c r="G14" s="23" t="n">
        <v>80</v>
      </c>
      <c r="H14" s="24" t="n">
        <v>29.325</v>
      </c>
      <c r="I14" s="25" t="n">
        <v>0.7375</v>
      </c>
      <c r="J14" s="25" t="n">
        <v>2.7625</v>
      </c>
      <c r="K14" s="25" t="n">
        <v>3.5</v>
      </c>
      <c r="L14" s="25" t="n">
        <v>6.05</v>
      </c>
      <c r="M14" s="25" t="n">
        <v>2.0125</v>
      </c>
      <c r="N14" s="25" t="n">
        <v>0.3125</v>
      </c>
      <c r="O14" s="25" t="n">
        <v>3.7125</v>
      </c>
      <c r="P14" s="25" t="n">
        <v>3.575</v>
      </c>
      <c r="Q14" s="25" t="n">
        <v>44.700001</v>
      </c>
      <c r="R14" s="25" t="n">
        <v>36.900002</v>
      </c>
      <c r="S14" s="26" t="n">
        <v>82</v>
      </c>
      <c r="T14" s="27"/>
      <c r="U14" s="19" t="n">
        <v>9</v>
      </c>
      <c r="V14" s="28" t="s">
        <v>44</v>
      </c>
      <c r="W14" s="29" t="s">
        <v>45</v>
      </c>
      <c r="X14" s="30" t="n">
        <v>1</v>
      </c>
      <c r="Y14" s="31" t="n">
        <v>1</v>
      </c>
      <c r="Z14" s="32" t="n">
        <v>0</v>
      </c>
      <c r="AA14" s="32" t="n">
        <v>0</v>
      </c>
      <c r="AB14" s="32" t="n">
        <v>0</v>
      </c>
      <c r="AC14" s="23" t="n">
        <v>0</v>
      </c>
      <c r="AD14" s="33" t="n">
        <f aca="false">RANK(H14,H$6:H$305)</f>
        <v>4</v>
      </c>
      <c r="AE14" s="34" t="n">
        <f aca="false">RANK(I14,I$6:I$305)</f>
        <v>180</v>
      </c>
      <c r="AF14" s="34" t="n">
        <f aca="false">RANK(J14,J$6:J$305)</f>
        <v>153</v>
      </c>
      <c r="AG14" s="34" t="n">
        <f aca="false">RANK(L14,L$6:L$305)</f>
        <v>19</v>
      </c>
      <c r="AH14" s="34" t="n">
        <f aca="false">RANK(M14,M$6:M$305)</f>
        <v>5</v>
      </c>
      <c r="AI14" s="34" t="n">
        <f aca="false">RANK(N14,N$6:N$305)</f>
        <v>136</v>
      </c>
      <c r="AJ14" s="34" t="n">
        <f aca="false">RANK(O14,O$6:O$305,1)</f>
        <v>300</v>
      </c>
      <c r="AK14" s="34" t="n">
        <f aca="false">RANK(Q14,Q$6:Q$305)</f>
        <v>148</v>
      </c>
      <c r="AL14" s="34" t="n">
        <f aca="false">RANK(R14,R$6:R$305)</f>
        <v>74</v>
      </c>
      <c r="AM14" s="35" t="n">
        <f aca="false">RANK(S14,S$6:S$305)</f>
        <v>67</v>
      </c>
      <c r="AQ14" s="2" t="n">
        <f aca="false">SUM(AD14:AM14)</f>
        <v>1086</v>
      </c>
    </row>
    <row r="15" customFormat="false" ht="12.75" hidden="false" customHeight="false" outlineLevel="0" collapsed="false">
      <c r="B15" s="19" t="n">
        <v>10</v>
      </c>
      <c r="C15" s="20" t="s">
        <v>46</v>
      </c>
      <c r="D15" s="21" t="s">
        <v>47</v>
      </c>
      <c r="E15" s="21" t="s">
        <v>29</v>
      </c>
      <c r="F15" s="22" t="s">
        <v>23</v>
      </c>
      <c r="G15" s="23" t="n">
        <v>57</v>
      </c>
      <c r="H15" s="24" t="n">
        <v>4.63157894736842</v>
      </c>
      <c r="I15" s="25" t="n">
        <v>1.36842105263158</v>
      </c>
      <c r="J15" s="25" t="n">
        <v>2.45614035087719</v>
      </c>
      <c r="K15" s="25" t="n">
        <v>3.82456140350877</v>
      </c>
      <c r="L15" s="25" t="n">
        <v>1.07017543859649</v>
      </c>
      <c r="M15" s="25" t="n">
        <v>1</v>
      </c>
      <c r="N15" s="25" t="n">
        <v>0.192982456140351</v>
      </c>
      <c r="O15" s="25" t="n">
        <v>1.08771929824561</v>
      </c>
      <c r="P15" s="25" t="n">
        <v>1.75438596491228</v>
      </c>
      <c r="Q15" s="25" t="n">
        <v>41.200001</v>
      </c>
      <c r="R15" s="25" t="n">
        <v>20</v>
      </c>
      <c r="S15" s="26" t="n">
        <v>60.599998</v>
      </c>
      <c r="T15" s="27"/>
      <c r="U15" s="19" t="n">
        <v>10</v>
      </c>
      <c r="V15" s="28" t="s">
        <v>46</v>
      </c>
      <c r="W15" s="29" t="s">
        <v>47</v>
      </c>
      <c r="X15" s="30" t="n">
        <v>1</v>
      </c>
      <c r="Y15" s="31" t="n">
        <v>0</v>
      </c>
      <c r="Z15" s="32" t="n">
        <v>0</v>
      </c>
      <c r="AA15" s="32" t="n">
        <v>1</v>
      </c>
      <c r="AB15" s="32" t="n">
        <v>0</v>
      </c>
      <c r="AC15" s="23" t="n">
        <v>0</v>
      </c>
      <c r="AD15" s="33" t="n">
        <f aca="false">RANK(H15,H$6:H$305)</f>
        <v>246</v>
      </c>
      <c r="AE15" s="34" t="n">
        <f aca="false">RANK(I15,I$6:I$305)</f>
        <v>101</v>
      </c>
      <c r="AF15" s="34" t="n">
        <f aca="false">RANK(J15,J$6:J$305)</f>
        <v>177</v>
      </c>
      <c r="AG15" s="34" t="n">
        <f aca="false">RANK(L15,L$6:L$305)</f>
        <v>189</v>
      </c>
      <c r="AH15" s="34" t="n">
        <f aca="false">RANK(M15,M$6:M$305)</f>
        <v>69</v>
      </c>
      <c r="AI15" s="34" t="n">
        <f aca="false">RANK(N15,N$6:N$305)</f>
        <v>188</v>
      </c>
      <c r="AJ15" s="34" t="n">
        <f aca="false">RANK(O15,O$6:O$305,1)</f>
        <v>107</v>
      </c>
      <c r="AK15" s="34" t="n">
        <f aca="false">RANK(Q15,Q$6:Q$305)</f>
        <v>222</v>
      </c>
      <c r="AL15" s="34" t="n">
        <f aca="false">RANK(R15,R$6:R$305)</f>
        <v>203</v>
      </c>
      <c r="AM15" s="35" t="n">
        <f aca="false">RANK(S15,S$6:S$305)</f>
        <v>256</v>
      </c>
      <c r="AQ15" s="2" t="n">
        <f aca="false">SUM(AD15:AM15)</f>
        <v>1758</v>
      </c>
    </row>
    <row r="16" customFormat="false" ht="12.75" hidden="false" customHeight="false" outlineLevel="0" collapsed="false">
      <c r="B16" s="19" t="n">
        <v>11</v>
      </c>
      <c r="C16" s="20" t="s">
        <v>48</v>
      </c>
      <c r="D16" s="21" t="s">
        <v>49</v>
      </c>
      <c r="E16" s="21" t="s">
        <v>50</v>
      </c>
      <c r="F16" s="22" t="s">
        <v>21</v>
      </c>
      <c r="G16" s="23" t="n">
        <v>77</v>
      </c>
      <c r="H16" s="24" t="n">
        <v>5.83116883116883</v>
      </c>
      <c r="I16" s="25" t="n">
        <v>0.428571428571429</v>
      </c>
      <c r="J16" s="25" t="n">
        <v>1.25974025974026</v>
      </c>
      <c r="K16" s="25" t="n">
        <v>1.68831168831169</v>
      </c>
      <c r="L16" s="25" t="n">
        <v>3.01298701298701</v>
      </c>
      <c r="M16" s="25" t="n">
        <v>0.493506493506494</v>
      </c>
      <c r="N16" s="25" t="n">
        <v>0.051948051948052</v>
      </c>
      <c r="O16" s="25" t="n">
        <v>1.07792207792208</v>
      </c>
      <c r="P16" s="25" t="n">
        <v>1.54545454545455</v>
      </c>
      <c r="Q16" s="25" t="n">
        <v>44.400002</v>
      </c>
      <c r="R16" s="25" t="n">
        <v>35</v>
      </c>
      <c r="S16" s="26" t="n">
        <v>77.400002</v>
      </c>
      <c r="T16" s="27"/>
      <c r="U16" s="19" t="n">
        <v>11</v>
      </c>
      <c r="V16" s="28" t="s">
        <v>48</v>
      </c>
      <c r="W16" s="29" t="s">
        <v>49</v>
      </c>
      <c r="X16" s="30" t="n">
        <v>0</v>
      </c>
      <c r="Y16" s="31" t="n">
        <v>1</v>
      </c>
      <c r="Z16" s="32" t="n">
        <v>0</v>
      </c>
      <c r="AA16" s="32" t="n">
        <v>0</v>
      </c>
      <c r="AB16" s="32" t="n">
        <v>0</v>
      </c>
      <c r="AC16" s="23" t="n">
        <v>0</v>
      </c>
      <c r="AD16" s="33" t="n">
        <f aca="false">RANK(H16,H$6:H$305)</f>
        <v>215</v>
      </c>
      <c r="AE16" s="34" t="n">
        <f aca="false">RANK(I16,I$6:I$305)</f>
        <v>236</v>
      </c>
      <c r="AF16" s="34" t="n">
        <f aca="false">RANK(J16,J$6:J$305)</f>
        <v>270</v>
      </c>
      <c r="AG16" s="34" t="n">
        <f aca="false">RANK(L16,L$6:L$305)</f>
        <v>71</v>
      </c>
      <c r="AH16" s="34" t="n">
        <f aca="false">RANK(M16,M$6:M$305)</f>
        <v>206</v>
      </c>
      <c r="AI16" s="34" t="n">
        <f aca="false">RANK(N16,N$6:N$305)</f>
        <v>272</v>
      </c>
      <c r="AJ16" s="34" t="n">
        <f aca="false">RANK(O16,O$6:O$305,1)</f>
        <v>106</v>
      </c>
      <c r="AK16" s="34" t="n">
        <f aca="false">RANK(Q16,Q$6:Q$305)</f>
        <v>154</v>
      </c>
      <c r="AL16" s="34" t="n">
        <f aca="false">RANK(R16,R$6:R$305)</f>
        <v>101</v>
      </c>
      <c r="AM16" s="35" t="n">
        <f aca="false">RANK(S16,S$6:S$305)</f>
        <v>125</v>
      </c>
      <c r="AQ16" s="2" t="n">
        <f aca="false">SUM(AD16:AM16)</f>
        <v>1756</v>
      </c>
    </row>
    <row r="17" customFormat="false" ht="12.75" hidden="false" customHeight="false" outlineLevel="0" collapsed="false">
      <c r="B17" s="19" t="n">
        <v>12</v>
      </c>
      <c r="C17" s="20" t="s">
        <v>51</v>
      </c>
      <c r="D17" s="21" t="s">
        <v>52</v>
      </c>
      <c r="E17" s="21" t="s">
        <v>29</v>
      </c>
      <c r="F17" s="22" t="s">
        <v>23</v>
      </c>
      <c r="G17" s="23" t="n">
        <v>56</v>
      </c>
      <c r="H17" s="24" t="n">
        <v>17.5714285714286</v>
      </c>
      <c r="I17" s="25" t="n">
        <v>1.33928571428571</v>
      </c>
      <c r="J17" s="25" t="n">
        <v>3.76785714285714</v>
      </c>
      <c r="K17" s="25" t="n">
        <v>5.10714285714286</v>
      </c>
      <c r="L17" s="25" t="n">
        <v>3.625</v>
      </c>
      <c r="M17" s="25" t="n">
        <v>2.17857142857143</v>
      </c>
      <c r="N17" s="25" t="n">
        <v>0.732142857142857</v>
      </c>
      <c r="O17" s="25" t="n">
        <v>2.33928571428571</v>
      </c>
      <c r="P17" s="25" t="n">
        <v>2.92857142857143</v>
      </c>
      <c r="Q17" s="25" t="n">
        <v>40.400002</v>
      </c>
      <c r="R17" s="25" t="n">
        <v>30.799999</v>
      </c>
      <c r="S17" s="26" t="n">
        <v>67.5</v>
      </c>
      <c r="T17" s="27"/>
      <c r="U17" s="19" t="n">
        <v>12</v>
      </c>
      <c r="V17" s="28" t="s">
        <v>51</v>
      </c>
      <c r="W17" s="29" t="s">
        <v>52</v>
      </c>
      <c r="X17" s="30" t="n">
        <v>1</v>
      </c>
      <c r="Y17" s="31" t="n">
        <v>0</v>
      </c>
      <c r="Z17" s="32" t="n">
        <v>0</v>
      </c>
      <c r="AA17" s="32" t="n">
        <v>1</v>
      </c>
      <c r="AB17" s="32" t="n">
        <v>0</v>
      </c>
      <c r="AC17" s="23" t="n">
        <v>0</v>
      </c>
      <c r="AD17" s="33" t="n">
        <f aca="false">RANK(H17,H$6:H$305)</f>
        <v>43</v>
      </c>
      <c r="AE17" s="34" t="n">
        <f aca="false">RANK(I17,I$6:I$305)</f>
        <v>103</v>
      </c>
      <c r="AF17" s="34" t="n">
        <f aca="false">RANK(J17,J$6:J$305)</f>
        <v>83</v>
      </c>
      <c r="AG17" s="34" t="n">
        <f aca="false">RANK(L17,L$6:L$305)</f>
        <v>58</v>
      </c>
      <c r="AH17" s="34" t="n">
        <f aca="false">RANK(M17,M$6:M$305)</f>
        <v>4</v>
      </c>
      <c r="AI17" s="34" t="n">
        <f aca="false">RANK(N17,N$6:N$305)</f>
        <v>66</v>
      </c>
      <c r="AJ17" s="34" t="n">
        <f aca="false">RANK(O17,O$6:O$305,1)</f>
        <v>255</v>
      </c>
      <c r="AK17" s="34" t="n">
        <f aca="false">RANK(Q17,Q$6:Q$305)</f>
        <v>238</v>
      </c>
      <c r="AL17" s="34" t="n">
        <f aca="false">RANK(R17,R$6:R$305)</f>
        <v>153</v>
      </c>
      <c r="AM17" s="35" t="n">
        <f aca="false">RANK(S17,S$6:S$305)</f>
        <v>221</v>
      </c>
      <c r="AQ17" s="2" t="n">
        <f aca="false">SUM(AD17:AM17)</f>
        <v>1224</v>
      </c>
    </row>
    <row r="18" customFormat="false" ht="12.75" hidden="false" customHeight="false" outlineLevel="0" collapsed="false">
      <c r="B18" s="19" t="n">
        <v>13</v>
      </c>
      <c r="C18" s="20" t="s">
        <v>53</v>
      </c>
      <c r="D18" s="21" t="s">
        <v>54</v>
      </c>
      <c r="E18" s="21" t="s">
        <v>29</v>
      </c>
      <c r="F18" s="22" t="s">
        <v>21</v>
      </c>
      <c r="G18" s="23" t="n">
        <v>71</v>
      </c>
      <c r="H18" s="24" t="n">
        <v>9.54929577464789</v>
      </c>
      <c r="I18" s="25" t="n">
        <v>0.323943661971831</v>
      </c>
      <c r="J18" s="25" t="n">
        <v>1.36619718309859</v>
      </c>
      <c r="K18" s="25" t="n">
        <v>1.69014084507042</v>
      </c>
      <c r="L18" s="25" t="n">
        <v>2.7887323943662</v>
      </c>
      <c r="M18" s="25" t="n">
        <v>0.605633802816901</v>
      </c>
      <c r="N18" s="25" t="n">
        <v>0.028169014084507</v>
      </c>
      <c r="O18" s="25" t="n">
        <v>1.22535211267606</v>
      </c>
      <c r="P18" s="25" t="n">
        <v>2.14084507042254</v>
      </c>
      <c r="Q18" s="25" t="n">
        <v>39.400002</v>
      </c>
      <c r="R18" s="25" t="n">
        <v>35.400002</v>
      </c>
      <c r="S18" s="26" t="n">
        <v>79.099998</v>
      </c>
      <c r="T18" s="27"/>
      <c r="U18" s="19" t="n">
        <v>13</v>
      </c>
      <c r="V18" s="28" t="s">
        <v>53</v>
      </c>
      <c r="W18" s="29" t="s">
        <v>54</v>
      </c>
      <c r="X18" s="30" t="n">
        <v>1</v>
      </c>
      <c r="Y18" s="31" t="n">
        <v>1</v>
      </c>
      <c r="Z18" s="32" t="n">
        <v>0</v>
      </c>
      <c r="AA18" s="32" t="n">
        <v>0</v>
      </c>
      <c r="AB18" s="32" t="n">
        <v>0</v>
      </c>
      <c r="AC18" s="23" t="n">
        <v>0</v>
      </c>
      <c r="AD18" s="33" t="n">
        <f aca="false">RANK(H18,H$6:H$305)</f>
        <v>139</v>
      </c>
      <c r="AE18" s="34" t="n">
        <f aca="false">RANK(I18,I$6:I$305)</f>
        <v>267</v>
      </c>
      <c r="AF18" s="34" t="n">
        <f aca="false">RANK(J18,J$6:J$305)</f>
        <v>264</v>
      </c>
      <c r="AG18" s="34" t="n">
        <f aca="false">RANK(L18,L$6:L$305)</f>
        <v>80</v>
      </c>
      <c r="AH18" s="34" t="n">
        <f aca="false">RANK(M18,M$6:M$305)</f>
        <v>163</v>
      </c>
      <c r="AI18" s="34" t="n">
        <f aca="false">RANK(N18,N$6:N$305)</f>
        <v>287</v>
      </c>
      <c r="AJ18" s="34" t="n">
        <f aca="false">RANK(O18,O$6:O$305,1)</f>
        <v>133</v>
      </c>
      <c r="AK18" s="34" t="n">
        <f aca="false">RANK(Q18,Q$6:Q$305)</f>
        <v>260</v>
      </c>
      <c r="AL18" s="34" t="n">
        <f aca="false">RANK(R18,R$6:R$305)</f>
        <v>96</v>
      </c>
      <c r="AM18" s="35" t="n">
        <f aca="false">RANK(S18,S$6:S$305)</f>
        <v>99</v>
      </c>
      <c r="AQ18" s="2" t="n">
        <f aca="false">SUM(AD18:AM18)</f>
        <v>1788</v>
      </c>
    </row>
    <row r="19" customFormat="false" ht="12.75" hidden="false" customHeight="false" outlineLevel="0" collapsed="false">
      <c r="B19" s="19" t="n">
        <v>14</v>
      </c>
      <c r="C19" s="20" t="s">
        <v>55</v>
      </c>
      <c r="D19" s="21" t="s">
        <v>56</v>
      </c>
      <c r="E19" s="21" t="s">
        <v>29</v>
      </c>
      <c r="F19" s="22" t="s">
        <v>23</v>
      </c>
      <c r="G19" s="23" t="n">
        <v>36</v>
      </c>
      <c r="H19" s="24" t="n">
        <v>1.97222222222222</v>
      </c>
      <c r="I19" s="25" t="n">
        <v>0.5</v>
      </c>
      <c r="J19" s="25" t="n">
        <v>0.972222222222222</v>
      </c>
      <c r="K19" s="25" t="n">
        <v>1.47222222222222</v>
      </c>
      <c r="L19" s="25" t="n">
        <v>0.638888888888889</v>
      </c>
      <c r="M19" s="25" t="n">
        <v>0.333333333333333</v>
      </c>
      <c r="N19" s="25" t="n">
        <v>0.166666666666667</v>
      </c>
      <c r="O19" s="25" t="n">
        <v>0.305555555555556</v>
      </c>
      <c r="P19" s="25" t="n">
        <v>1.11111111111111</v>
      </c>
      <c r="Q19" s="25" t="n">
        <v>34.200001</v>
      </c>
      <c r="R19" s="25" t="n">
        <v>0</v>
      </c>
      <c r="S19" s="26" t="n">
        <v>70</v>
      </c>
      <c r="T19" s="27"/>
      <c r="U19" s="19" t="n">
        <v>14</v>
      </c>
      <c r="V19" s="28" t="s">
        <v>55</v>
      </c>
      <c r="W19" s="29" t="s">
        <v>56</v>
      </c>
      <c r="X19" s="30" t="n">
        <v>1</v>
      </c>
      <c r="Y19" s="31" t="n">
        <v>0</v>
      </c>
      <c r="Z19" s="32" t="n">
        <v>0</v>
      </c>
      <c r="AA19" s="32" t="n">
        <v>1</v>
      </c>
      <c r="AB19" s="32" t="n">
        <v>0</v>
      </c>
      <c r="AC19" s="23" t="n">
        <v>0</v>
      </c>
      <c r="AD19" s="33" t="n">
        <f aca="false">RANK(H19,H$6:H$305)</f>
        <v>291</v>
      </c>
      <c r="AE19" s="34" t="n">
        <f aca="false">RANK(I19,I$6:I$305)</f>
        <v>219</v>
      </c>
      <c r="AF19" s="34" t="n">
        <f aca="false">RANK(J19,J$6:J$305)</f>
        <v>285</v>
      </c>
      <c r="AG19" s="34" t="n">
        <f aca="false">RANK(L19,L$6:L$305)</f>
        <v>242</v>
      </c>
      <c r="AH19" s="34" t="n">
        <f aca="false">RANK(M19,M$6:M$305)</f>
        <v>250</v>
      </c>
      <c r="AI19" s="34" t="n">
        <f aca="false">RANK(N19,N$6:N$305)</f>
        <v>200</v>
      </c>
      <c r="AJ19" s="34" t="n">
        <f aca="false">RANK(O19,O$6:O$305,1)</f>
        <v>7</v>
      </c>
      <c r="AK19" s="34" t="n">
        <f aca="false">RANK(Q19,Q$6:Q$305)</f>
        <v>292</v>
      </c>
      <c r="AL19" s="34" t="n">
        <f aca="false">RANK(R19,R$6:R$305)</f>
        <v>221</v>
      </c>
      <c r="AM19" s="35" t="n">
        <f aca="false">RANK(S19,S$6:S$305)</f>
        <v>193</v>
      </c>
      <c r="AQ19" s="2" t="n">
        <f aca="false">SUM(AD19:AM19)</f>
        <v>2200</v>
      </c>
    </row>
    <row r="20" customFormat="false" ht="12.75" hidden="false" customHeight="false" outlineLevel="0" collapsed="false">
      <c r="B20" s="19" t="n">
        <v>15</v>
      </c>
      <c r="C20" s="20" t="s">
        <v>57</v>
      </c>
      <c r="D20" s="21" t="s">
        <v>58</v>
      </c>
      <c r="E20" s="21" t="s">
        <v>43</v>
      </c>
      <c r="F20" s="22" t="s">
        <v>21</v>
      </c>
      <c r="G20" s="23" t="n">
        <v>57</v>
      </c>
      <c r="H20" s="24" t="n">
        <v>13.0526315789474</v>
      </c>
      <c r="I20" s="25" t="n">
        <v>0.543859649122807</v>
      </c>
      <c r="J20" s="25" t="n">
        <v>2.08771929824561</v>
      </c>
      <c r="K20" s="25" t="n">
        <v>2.63157894736842</v>
      </c>
      <c r="L20" s="25" t="n">
        <v>2.7719298245614</v>
      </c>
      <c r="M20" s="25" t="n">
        <v>0.842105263157895</v>
      </c>
      <c r="N20" s="25" t="n">
        <v>0.105263157894737</v>
      </c>
      <c r="O20" s="25" t="n">
        <v>1.56140350877193</v>
      </c>
      <c r="P20" s="25" t="n">
        <v>2.54385964912281</v>
      </c>
      <c r="Q20" s="25" t="n">
        <v>48.099998</v>
      </c>
      <c r="R20" s="25" t="n">
        <v>44.400002</v>
      </c>
      <c r="S20" s="26" t="n">
        <v>75.5</v>
      </c>
      <c r="T20" s="27"/>
      <c r="U20" s="19" t="n">
        <v>15</v>
      </c>
      <c r="V20" s="28" t="s">
        <v>57</v>
      </c>
      <c r="W20" s="29" t="s">
        <v>58</v>
      </c>
      <c r="X20" s="30" t="n">
        <v>0</v>
      </c>
      <c r="Y20" s="31" t="n">
        <v>1</v>
      </c>
      <c r="Z20" s="32" t="n">
        <v>0</v>
      </c>
      <c r="AA20" s="32" t="n">
        <v>0</v>
      </c>
      <c r="AB20" s="32" t="n">
        <v>0</v>
      </c>
      <c r="AC20" s="23" t="n">
        <v>0</v>
      </c>
      <c r="AD20" s="33" t="n">
        <f aca="false">RANK(H20,H$6:H$305)</f>
        <v>85</v>
      </c>
      <c r="AE20" s="34" t="n">
        <f aca="false">RANK(I20,I$6:I$305)</f>
        <v>210</v>
      </c>
      <c r="AF20" s="34" t="n">
        <f aca="false">RANK(J20,J$6:J$305)</f>
        <v>206</v>
      </c>
      <c r="AG20" s="34" t="n">
        <f aca="false">RANK(L20,L$6:L$305)</f>
        <v>84</v>
      </c>
      <c r="AH20" s="34" t="n">
        <f aca="false">RANK(M20,M$6:M$305)</f>
        <v>100</v>
      </c>
      <c r="AI20" s="34" t="n">
        <f aca="false">RANK(N20,N$6:N$305)</f>
        <v>237</v>
      </c>
      <c r="AJ20" s="34" t="n">
        <f aca="false">RANK(O20,O$6:O$305,1)</f>
        <v>184</v>
      </c>
      <c r="AK20" s="34" t="n">
        <f aca="false">RANK(Q20,Q$6:Q$305)</f>
        <v>84</v>
      </c>
      <c r="AL20" s="34" t="n">
        <f aca="false">RANK(R20,R$6:R$305)</f>
        <v>11</v>
      </c>
      <c r="AM20" s="35" t="n">
        <f aca="false">RANK(S20,S$6:S$305)</f>
        <v>140</v>
      </c>
      <c r="AQ20" s="2" t="n">
        <f aca="false">SUM(AD20:AM20)</f>
        <v>1341</v>
      </c>
    </row>
    <row r="21" customFormat="false" ht="12.75" hidden="false" customHeight="false" outlineLevel="0" collapsed="false">
      <c r="B21" s="19" t="n">
        <v>16</v>
      </c>
      <c r="C21" s="20" t="s">
        <v>59</v>
      </c>
      <c r="D21" s="21" t="s">
        <v>60</v>
      </c>
      <c r="E21" s="21" t="s">
        <v>29</v>
      </c>
      <c r="F21" s="22" t="s">
        <v>21</v>
      </c>
      <c r="G21" s="23" t="n">
        <v>74</v>
      </c>
      <c r="H21" s="24" t="n">
        <v>5.82432432432433</v>
      </c>
      <c r="I21" s="25" t="n">
        <v>0.391891891891892</v>
      </c>
      <c r="J21" s="25" t="n">
        <v>1.75675675675676</v>
      </c>
      <c r="K21" s="25" t="n">
        <v>2.14864864864865</v>
      </c>
      <c r="L21" s="25" t="n">
        <v>1.66216216216216</v>
      </c>
      <c r="M21" s="25" t="n">
        <v>0.527027027027027</v>
      </c>
      <c r="N21" s="25" t="n">
        <v>0.364864864864865</v>
      </c>
      <c r="O21" s="25" t="n">
        <v>0.702702702702703</v>
      </c>
      <c r="P21" s="25" t="n">
        <v>1.33783783783784</v>
      </c>
      <c r="Q21" s="25" t="n">
        <v>45.200001</v>
      </c>
      <c r="R21" s="25" t="n">
        <v>39.599998</v>
      </c>
      <c r="S21" s="26" t="n">
        <v>66.099998</v>
      </c>
      <c r="T21" s="27"/>
      <c r="U21" s="19" t="n">
        <v>16</v>
      </c>
      <c r="V21" s="28" t="s">
        <v>59</v>
      </c>
      <c r="W21" s="29" t="s">
        <v>60</v>
      </c>
      <c r="X21" s="30" t="n">
        <v>1</v>
      </c>
      <c r="Y21" s="31" t="n">
        <v>1</v>
      </c>
      <c r="Z21" s="32" t="n">
        <v>0</v>
      </c>
      <c r="AA21" s="32" t="n">
        <v>0</v>
      </c>
      <c r="AB21" s="32" t="n">
        <v>0</v>
      </c>
      <c r="AC21" s="23" t="n">
        <v>0</v>
      </c>
      <c r="AD21" s="33" t="n">
        <f aca="false">RANK(H21,H$6:H$305)</f>
        <v>216</v>
      </c>
      <c r="AE21" s="34" t="n">
        <f aca="false">RANK(I21,I$6:I$305)</f>
        <v>248</v>
      </c>
      <c r="AF21" s="34" t="n">
        <f aca="false">RANK(J21,J$6:J$305)</f>
        <v>232</v>
      </c>
      <c r="AG21" s="34" t="n">
        <f aca="false">RANK(L21,L$6:L$305)</f>
        <v>148</v>
      </c>
      <c r="AH21" s="34" t="n">
        <f aca="false">RANK(M21,M$6:M$305)</f>
        <v>194</v>
      </c>
      <c r="AI21" s="34" t="n">
        <f aca="false">RANK(N21,N$6:N$305)</f>
        <v>126</v>
      </c>
      <c r="AJ21" s="34" t="n">
        <f aca="false">RANK(O21,O$6:O$305,1)</f>
        <v>48</v>
      </c>
      <c r="AK21" s="34" t="n">
        <f aca="false">RANK(Q21,Q$6:Q$305)</f>
        <v>136</v>
      </c>
      <c r="AL21" s="34" t="n">
        <f aca="false">RANK(R21,R$6:R$305)</f>
        <v>40</v>
      </c>
      <c r="AM21" s="35" t="n">
        <f aca="false">RANK(S21,S$6:S$305)</f>
        <v>229</v>
      </c>
      <c r="AQ21" s="2" t="n">
        <f aca="false">SUM(AD21:AM21)</f>
        <v>1617</v>
      </c>
    </row>
    <row r="22" customFormat="false" ht="12.75" hidden="false" customHeight="false" outlineLevel="0" collapsed="false">
      <c r="B22" s="19" t="n">
        <v>17</v>
      </c>
      <c r="C22" s="20" t="s">
        <v>59</v>
      </c>
      <c r="D22" s="21" t="s">
        <v>61</v>
      </c>
      <c r="E22" s="21" t="s">
        <v>29</v>
      </c>
      <c r="F22" s="22" t="s">
        <v>22</v>
      </c>
      <c r="G22" s="23" t="n">
        <v>20</v>
      </c>
      <c r="H22" s="24" t="n">
        <v>4.3</v>
      </c>
      <c r="I22" s="25" t="n">
        <v>0.05</v>
      </c>
      <c r="J22" s="25" t="n">
        <v>1.5</v>
      </c>
      <c r="K22" s="25" t="n">
        <v>1.55</v>
      </c>
      <c r="L22" s="25" t="n">
        <v>1.3</v>
      </c>
      <c r="M22" s="25" t="n">
        <v>0.65</v>
      </c>
      <c r="N22" s="25" t="n">
        <v>0.05</v>
      </c>
      <c r="O22" s="25" t="n">
        <v>1.1</v>
      </c>
      <c r="P22" s="25" t="n">
        <v>1.25</v>
      </c>
      <c r="Q22" s="25" t="n">
        <v>38.5</v>
      </c>
      <c r="R22" s="25" t="n">
        <v>37.5</v>
      </c>
      <c r="S22" s="26" t="n">
        <v>82.800003</v>
      </c>
      <c r="T22" s="27"/>
      <c r="U22" s="19" t="n">
        <v>17</v>
      </c>
      <c r="V22" s="28" t="s">
        <v>59</v>
      </c>
      <c r="W22" s="29" t="s">
        <v>61</v>
      </c>
      <c r="X22" s="30" t="n">
        <v>1</v>
      </c>
      <c r="Y22" s="31" t="n">
        <v>0</v>
      </c>
      <c r="Z22" s="32" t="n">
        <v>1</v>
      </c>
      <c r="AA22" s="32" t="n">
        <v>0</v>
      </c>
      <c r="AB22" s="32" t="n">
        <v>0</v>
      </c>
      <c r="AC22" s="23" t="n">
        <v>0</v>
      </c>
      <c r="AD22" s="33" t="n">
        <f aca="false">RANK(H22,H$6:H$305)</f>
        <v>255</v>
      </c>
      <c r="AE22" s="34" t="n">
        <f aca="false">RANK(I22,I$6:I$305)</f>
        <v>295</v>
      </c>
      <c r="AF22" s="34" t="n">
        <f aca="false">RANK(J22,J$6:J$305)</f>
        <v>252</v>
      </c>
      <c r="AG22" s="34" t="n">
        <f aca="false">RANK(L22,L$6:L$305)</f>
        <v>169</v>
      </c>
      <c r="AH22" s="34" t="n">
        <f aca="false">RANK(M22,M$6:M$305)</f>
        <v>148</v>
      </c>
      <c r="AI22" s="34" t="n">
        <f aca="false">RANK(N22,N$6:N$305)</f>
        <v>273</v>
      </c>
      <c r="AJ22" s="34" t="n">
        <f aca="false">RANK(O22,O$6:O$305,1)</f>
        <v>109</v>
      </c>
      <c r="AK22" s="34" t="n">
        <f aca="false">RANK(Q22,Q$6:Q$305)</f>
        <v>274</v>
      </c>
      <c r="AL22" s="34" t="n">
        <f aca="false">RANK(R22,R$6:R$305)</f>
        <v>67</v>
      </c>
      <c r="AM22" s="35" t="n">
        <f aca="false">RANK(S22,S$6:S$305)</f>
        <v>58</v>
      </c>
      <c r="AQ22" s="2" t="n">
        <f aca="false">SUM(AD22:AM22)</f>
        <v>1900</v>
      </c>
    </row>
    <row r="23" customFormat="false" ht="12.75" hidden="false" customHeight="false" outlineLevel="0" collapsed="false">
      <c r="B23" s="19" t="n">
        <v>18</v>
      </c>
      <c r="C23" s="20" t="s">
        <v>62</v>
      </c>
      <c r="D23" s="21" t="s">
        <v>63</v>
      </c>
      <c r="E23" s="21" t="s">
        <v>64</v>
      </c>
      <c r="F23" s="22" t="s">
        <v>24</v>
      </c>
      <c r="G23" s="23" t="n">
        <v>58</v>
      </c>
      <c r="H23" s="24" t="n">
        <v>1.74137931034483</v>
      </c>
      <c r="I23" s="25" t="n">
        <v>1.05172413793103</v>
      </c>
      <c r="J23" s="25" t="n">
        <v>1.43103448275862</v>
      </c>
      <c r="K23" s="25" t="n">
        <v>2.48275862068966</v>
      </c>
      <c r="L23" s="25" t="n">
        <v>0.120689655172414</v>
      </c>
      <c r="M23" s="25" t="n">
        <v>0.258620689655172</v>
      </c>
      <c r="N23" s="25" t="n">
        <v>0.189655172413793</v>
      </c>
      <c r="O23" s="25" t="n">
        <v>0.655172413793103</v>
      </c>
      <c r="P23" s="25" t="n">
        <v>1.91379310344828</v>
      </c>
      <c r="Q23" s="25" t="n">
        <v>42.5</v>
      </c>
      <c r="R23" s="25" t="n">
        <v>0</v>
      </c>
      <c r="S23" s="26" t="n">
        <v>62.299999</v>
      </c>
      <c r="T23" s="27"/>
      <c r="U23" s="19" t="n">
        <v>18</v>
      </c>
      <c r="V23" s="28" t="s">
        <v>62</v>
      </c>
      <c r="W23" s="29" t="s">
        <v>63</v>
      </c>
      <c r="X23" s="30" t="n">
        <v>0</v>
      </c>
      <c r="Y23" s="31" t="n">
        <v>0</v>
      </c>
      <c r="Z23" s="32" t="n">
        <v>0</v>
      </c>
      <c r="AA23" s="32" t="n">
        <v>0</v>
      </c>
      <c r="AB23" s="32" t="n">
        <v>1</v>
      </c>
      <c r="AC23" s="23" t="n">
        <v>0</v>
      </c>
      <c r="AD23" s="33" t="n">
        <f aca="false">RANK(H23,H$6:H$305)</f>
        <v>293</v>
      </c>
      <c r="AE23" s="34" t="n">
        <f aca="false">RANK(I23,I$6:I$305)</f>
        <v>135</v>
      </c>
      <c r="AF23" s="34" t="n">
        <f aca="false">RANK(J23,J$6:J$305)</f>
        <v>259</v>
      </c>
      <c r="AG23" s="34" t="n">
        <f aca="false">RANK(L23,L$6:L$305)</f>
        <v>297</v>
      </c>
      <c r="AH23" s="34" t="n">
        <f aca="false">RANK(M23,M$6:M$305)</f>
        <v>276</v>
      </c>
      <c r="AI23" s="34" t="n">
        <f aca="false">RANK(N23,N$6:N$305)</f>
        <v>191</v>
      </c>
      <c r="AJ23" s="34" t="n">
        <f aca="false">RANK(O23,O$6:O$305,1)</f>
        <v>39</v>
      </c>
      <c r="AK23" s="34" t="n">
        <f aca="false">RANK(Q23,Q$6:Q$305)</f>
        <v>193</v>
      </c>
      <c r="AL23" s="34" t="n">
        <f aca="false">RANK(R23,R$6:R$305)</f>
        <v>221</v>
      </c>
      <c r="AM23" s="35" t="n">
        <f aca="false">RANK(S23,S$6:S$305)</f>
        <v>250</v>
      </c>
      <c r="AQ23" s="2" t="n">
        <f aca="false">SUM(AD23:AM23)</f>
        <v>2154</v>
      </c>
    </row>
    <row r="24" customFormat="false" ht="12.75" hidden="false" customHeight="false" outlineLevel="0" collapsed="false">
      <c r="B24" s="19" t="n">
        <v>19</v>
      </c>
      <c r="C24" s="20" t="s">
        <v>65</v>
      </c>
      <c r="D24" s="21" t="s">
        <v>66</v>
      </c>
      <c r="E24" s="21" t="s">
        <v>29</v>
      </c>
      <c r="F24" s="22" t="s">
        <v>23</v>
      </c>
      <c r="G24" s="23" t="n">
        <v>81</v>
      </c>
      <c r="H24" s="24" t="n">
        <v>10.0987654320988</v>
      </c>
      <c r="I24" s="25" t="n">
        <v>2.02469135802469</v>
      </c>
      <c r="J24" s="25" t="n">
        <v>3.27160493827161</v>
      </c>
      <c r="K24" s="25" t="n">
        <v>5.2962962962963</v>
      </c>
      <c r="L24" s="25" t="n">
        <v>1.67901234567901</v>
      </c>
      <c r="M24" s="25" t="n">
        <v>1.1358024691358</v>
      </c>
      <c r="N24" s="25" t="n">
        <v>1.40740740740741</v>
      </c>
      <c r="O24" s="25" t="n">
        <v>1.11111111111111</v>
      </c>
      <c r="P24" s="25" t="n">
        <v>2.75308641975309</v>
      </c>
      <c r="Q24" s="25" t="n">
        <v>48.799999</v>
      </c>
      <c r="R24" s="25" t="n">
        <v>39.400002</v>
      </c>
      <c r="S24" s="26" t="n">
        <v>70.699997</v>
      </c>
      <c r="T24" s="27"/>
      <c r="U24" s="19" t="n">
        <v>19</v>
      </c>
      <c r="V24" s="20" t="s">
        <v>65</v>
      </c>
      <c r="W24" s="21" t="s">
        <v>66</v>
      </c>
      <c r="X24" s="30" t="n">
        <v>1</v>
      </c>
      <c r="Y24" s="31" t="n">
        <v>0</v>
      </c>
      <c r="Z24" s="32" t="n">
        <v>0</v>
      </c>
      <c r="AA24" s="32" t="n">
        <v>1</v>
      </c>
      <c r="AB24" s="32" t="n">
        <v>0</v>
      </c>
      <c r="AC24" s="23" t="n">
        <v>0</v>
      </c>
      <c r="AD24" s="33" t="n">
        <f aca="false">RANK(H24,H$6:H$305)</f>
        <v>130</v>
      </c>
      <c r="AE24" s="34" t="n">
        <f aca="false">RANK(I24,I$6:I$305)</f>
        <v>54</v>
      </c>
      <c r="AF24" s="34" t="n">
        <f aca="false">RANK(J24,J$6:J$305)</f>
        <v>120</v>
      </c>
      <c r="AG24" s="34" t="n">
        <f aca="false">RANK(L24,L$6:L$305)</f>
        <v>147</v>
      </c>
      <c r="AH24" s="34" t="n">
        <f aca="false">RANK(M24,M$6:M$305)</f>
        <v>54</v>
      </c>
      <c r="AI24" s="34" t="n">
        <f aca="false">RANK(N24,N$6:N$305)</f>
        <v>24</v>
      </c>
      <c r="AJ24" s="34" t="n">
        <f aca="false">RANK(O24,O$6:O$305,1)</f>
        <v>111</v>
      </c>
      <c r="AK24" s="34" t="n">
        <f aca="false">RANK(Q24,Q$6:Q$305)</f>
        <v>75</v>
      </c>
      <c r="AL24" s="34" t="n">
        <f aca="false">RANK(R24,R$6:R$305)</f>
        <v>44</v>
      </c>
      <c r="AM24" s="35" t="n">
        <f aca="false">RANK(S24,S$6:S$305)</f>
        <v>187</v>
      </c>
      <c r="AQ24" s="2" t="n">
        <f aca="false">SUM(AD24:AM24)</f>
        <v>946</v>
      </c>
    </row>
    <row r="25" customFormat="false" ht="12.75" hidden="false" customHeight="false" outlineLevel="0" collapsed="false">
      <c r="B25" s="19" t="n">
        <v>20</v>
      </c>
      <c r="C25" s="20" t="s">
        <v>67</v>
      </c>
      <c r="D25" s="21" t="s">
        <v>68</v>
      </c>
      <c r="E25" s="21" t="s">
        <v>29</v>
      </c>
      <c r="F25" s="22" t="s">
        <v>22</v>
      </c>
      <c r="G25" s="23" t="n">
        <v>79</v>
      </c>
      <c r="H25" s="24" t="n">
        <v>14.7088607594937</v>
      </c>
      <c r="I25" s="25" t="n">
        <v>0.556962025316456</v>
      </c>
      <c r="J25" s="25" t="n">
        <v>2.64556962025316</v>
      </c>
      <c r="K25" s="25" t="n">
        <v>3.20253164556962</v>
      </c>
      <c r="L25" s="25" t="n">
        <v>2.62025316455696</v>
      </c>
      <c r="M25" s="25" t="n">
        <v>0.962025316455696</v>
      </c>
      <c r="N25" s="25" t="n">
        <v>0.278481012658228</v>
      </c>
      <c r="O25" s="25" t="n">
        <v>1.12658227848101</v>
      </c>
      <c r="P25" s="25" t="n">
        <v>3.13924050632911</v>
      </c>
      <c r="Q25" s="25" t="n">
        <v>45.700001</v>
      </c>
      <c r="R25" s="25" t="n">
        <v>44.200001</v>
      </c>
      <c r="S25" s="26" t="n">
        <v>78.800003</v>
      </c>
      <c r="T25" s="27"/>
      <c r="U25" s="19" t="n">
        <v>20</v>
      </c>
      <c r="V25" s="28" t="s">
        <v>67</v>
      </c>
      <c r="W25" s="29" t="s">
        <v>68</v>
      </c>
      <c r="X25" s="30" t="n">
        <v>1</v>
      </c>
      <c r="Y25" s="31" t="n">
        <v>0</v>
      </c>
      <c r="Z25" s="32" t="n">
        <v>1</v>
      </c>
      <c r="AA25" s="32" t="n">
        <v>0</v>
      </c>
      <c r="AB25" s="32" t="n">
        <v>0</v>
      </c>
      <c r="AC25" s="23" t="n">
        <v>0</v>
      </c>
      <c r="AD25" s="33" t="n">
        <f aca="false">RANK(H25,H$6:H$305)</f>
        <v>67</v>
      </c>
      <c r="AE25" s="34" t="n">
        <f aca="false">RANK(I25,I$6:I$305)</f>
        <v>208</v>
      </c>
      <c r="AF25" s="34" t="n">
        <f aca="false">RANK(J25,J$6:J$305)</f>
        <v>163</v>
      </c>
      <c r="AG25" s="34" t="n">
        <f aca="false">RANK(L25,L$6:L$305)</f>
        <v>96</v>
      </c>
      <c r="AH25" s="34" t="n">
        <f aca="false">RANK(M25,M$6:M$305)</f>
        <v>77</v>
      </c>
      <c r="AI25" s="34" t="n">
        <f aca="false">RANK(N25,N$6:N$305)</f>
        <v>148</v>
      </c>
      <c r="AJ25" s="34" t="n">
        <f aca="false">RANK(O25,O$6:O$305,1)</f>
        <v>116</v>
      </c>
      <c r="AK25" s="34" t="n">
        <f aca="false">RANK(Q25,Q$6:Q$305)</f>
        <v>127</v>
      </c>
      <c r="AL25" s="34" t="n">
        <f aca="false">RANK(R25,R$6:R$305)</f>
        <v>12</v>
      </c>
      <c r="AM25" s="35" t="n">
        <f aca="false">RANK(S25,S$6:S$305)</f>
        <v>102</v>
      </c>
      <c r="AQ25" s="2" t="n">
        <f aca="false">SUM(AD25:AM25)</f>
        <v>1116</v>
      </c>
    </row>
    <row r="26" customFormat="false" ht="12.75" hidden="false" customHeight="false" outlineLevel="0" collapsed="false">
      <c r="B26" s="19" t="n">
        <v>21</v>
      </c>
      <c r="C26" s="20" t="s">
        <v>69</v>
      </c>
      <c r="D26" s="21" t="s">
        <v>70</v>
      </c>
      <c r="E26" s="21" t="s">
        <v>29</v>
      </c>
      <c r="F26" s="22" t="s">
        <v>23</v>
      </c>
      <c r="G26" s="23" t="n">
        <v>2</v>
      </c>
      <c r="H26" s="24" t="n">
        <v>5</v>
      </c>
      <c r="I26" s="25" t="n">
        <v>0</v>
      </c>
      <c r="J26" s="25" t="n">
        <v>2</v>
      </c>
      <c r="K26" s="25" t="n">
        <v>2</v>
      </c>
      <c r="L26" s="25" t="n">
        <v>1</v>
      </c>
      <c r="M26" s="25" t="n">
        <v>0</v>
      </c>
      <c r="N26" s="25" t="n">
        <v>0.5</v>
      </c>
      <c r="O26" s="25" t="n">
        <v>0</v>
      </c>
      <c r="P26" s="25" t="n">
        <v>1</v>
      </c>
      <c r="Q26" s="25" t="n">
        <v>80</v>
      </c>
      <c r="R26" s="25" t="n">
        <v>0</v>
      </c>
      <c r="S26" s="26" t="n">
        <v>100</v>
      </c>
      <c r="T26" s="27"/>
      <c r="U26" s="19" t="n">
        <v>21</v>
      </c>
      <c r="V26" s="28" t="s">
        <v>69</v>
      </c>
      <c r="W26" s="29" t="s">
        <v>70</v>
      </c>
      <c r="X26" s="30" t="n">
        <v>1</v>
      </c>
      <c r="Y26" s="31" t="n">
        <v>0</v>
      </c>
      <c r="Z26" s="32" t="n">
        <v>0</v>
      </c>
      <c r="AA26" s="32" t="n">
        <v>1</v>
      </c>
      <c r="AB26" s="32" t="n">
        <v>0</v>
      </c>
      <c r="AC26" s="23" t="n">
        <v>0</v>
      </c>
      <c r="AD26" s="33" t="n">
        <f aca="false">RANK(H26,H$6:H$305)</f>
        <v>235</v>
      </c>
      <c r="AE26" s="34" t="n">
        <f aca="false">RANK(I26,I$6:I$305)</f>
        <v>297</v>
      </c>
      <c r="AF26" s="34" t="n">
        <f aca="false">RANK(J26,J$6:J$305)</f>
        <v>210</v>
      </c>
      <c r="AG26" s="34" t="n">
        <f aca="false">RANK(L26,L$6:L$305)</f>
        <v>199</v>
      </c>
      <c r="AH26" s="34" t="n">
        <f aca="false">RANK(M26,M$6:M$305)</f>
        <v>297</v>
      </c>
      <c r="AI26" s="34" t="n">
        <f aca="false">RANK(N26,N$6:N$305)</f>
        <v>98</v>
      </c>
      <c r="AJ26" s="34" t="n">
        <f aca="false">RANK(O26,O$6:O$305,1)</f>
        <v>1</v>
      </c>
      <c r="AK26" s="34" t="n">
        <f aca="false">RANK(Q26,Q$6:Q$305)</f>
        <v>1</v>
      </c>
      <c r="AL26" s="34" t="n">
        <f aca="false">RANK(R26,R$6:R$305)</f>
        <v>221</v>
      </c>
      <c r="AM26" s="35" t="n">
        <f aca="false">RANK(S26,S$6:S$305)</f>
        <v>1</v>
      </c>
      <c r="AQ26" s="2" t="n">
        <f aca="false">SUM(AD26:AM26)</f>
        <v>1560</v>
      </c>
    </row>
    <row r="27" customFormat="false" ht="12.75" hidden="false" customHeight="false" outlineLevel="0" collapsed="false">
      <c r="B27" s="19" t="n">
        <v>22</v>
      </c>
      <c r="C27" s="20" t="s">
        <v>71</v>
      </c>
      <c r="D27" s="21" t="s">
        <v>72</v>
      </c>
      <c r="E27" s="21" t="s">
        <v>29</v>
      </c>
      <c r="F27" s="22" t="s">
        <v>21</v>
      </c>
      <c r="G27" s="23" t="n">
        <v>82</v>
      </c>
      <c r="H27" s="24" t="n">
        <v>21.0731707317073</v>
      </c>
      <c r="I27" s="25" t="n">
        <v>0.353658536585366</v>
      </c>
      <c r="J27" s="25" t="n">
        <v>2.57317073170732</v>
      </c>
      <c r="K27" s="25" t="n">
        <v>2.92682926829268</v>
      </c>
      <c r="L27" s="25" t="n">
        <v>5.41463414634146</v>
      </c>
      <c r="M27" s="25" t="n">
        <v>1</v>
      </c>
      <c r="N27" s="25" t="n">
        <v>0.121951219512195</v>
      </c>
      <c r="O27" s="25" t="n">
        <v>2.42682926829268</v>
      </c>
      <c r="P27" s="25" t="n">
        <v>2.0609756097561</v>
      </c>
      <c r="Q27" s="25" t="n">
        <v>43.200001</v>
      </c>
      <c r="R27" s="25" t="n">
        <v>38.599998</v>
      </c>
      <c r="S27" s="26" t="n">
        <v>84.900002</v>
      </c>
      <c r="T27" s="27"/>
      <c r="U27" s="19" t="n">
        <v>22</v>
      </c>
      <c r="V27" s="28" t="s">
        <v>71</v>
      </c>
      <c r="W27" s="29" t="s">
        <v>72</v>
      </c>
      <c r="X27" s="30" t="n">
        <v>1</v>
      </c>
      <c r="Y27" s="31" t="n">
        <v>1</v>
      </c>
      <c r="Z27" s="32" t="n">
        <v>0</v>
      </c>
      <c r="AA27" s="32" t="n">
        <v>0</v>
      </c>
      <c r="AB27" s="32" t="n">
        <v>0</v>
      </c>
      <c r="AC27" s="23" t="n">
        <v>0</v>
      </c>
      <c r="AD27" s="33" t="n">
        <f aca="false">RANK(H27,H$6:H$305)</f>
        <v>19</v>
      </c>
      <c r="AE27" s="34" t="n">
        <f aca="false">RANK(I27,I$6:I$305)</f>
        <v>258</v>
      </c>
      <c r="AF27" s="34" t="n">
        <f aca="false">RANK(J27,J$6:J$305)</f>
        <v>169</v>
      </c>
      <c r="AG27" s="34" t="n">
        <f aca="false">RANK(L27,L$6:L$305)</f>
        <v>24</v>
      </c>
      <c r="AH27" s="34" t="n">
        <f aca="false">RANK(M27,M$6:M$305)</f>
        <v>69</v>
      </c>
      <c r="AI27" s="34" t="n">
        <f aca="false">RANK(N27,N$6:N$305)</f>
        <v>229</v>
      </c>
      <c r="AJ27" s="34" t="n">
        <f aca="false">RANK(O27,O$6:O$305,1)</f>
        <v>265</v>
      </c>
      <c r="AK27" s="34" t="n">
        <f aca="false">RANK(Q27,Q$6:Q$305)</f>
        <v>179</v>
      </c>
      <c r="AL27" s="34" t="n">
        <f aca="false">RANK(R27,R$6:R$305)</f>
        <v>53</v>
      </c>
      <c r="AM27" s="35" t="n">
        <f aca="false">RANK(S27,S$6:S$305)</f>
        <v>36</v>
      </c>
      <c r="AQ27" s="2" t="n">
        <f aca="false">SUM(AD27:AM27)</f>
        <v>1301</v>
      </c>
    </row>
    <row r="28" customFormat="false" ht="12.75" hidden="false" customHeight="false" outlineLevel="0" collapsed="false">
      <c r="B28" s="19" t="n">
        <v>23</v>
      </c>
      <c r="C28" s="20" t="s">
        <v>73</v>
      </c>
      <c r="D28" s="21" t="s">
        <v>74</v>
      </c>
      <c r="E28" s="21" t="s">
        <v>29</v>
      </c>
      <c r="F28" s="22" t="s">
        <v>21</v>
      </c>
      <c r="G28" s="23" t="n">
        <v>81</v>
      </c>
      <c r="H28" s="24" t="n">
        <v>18.4567901234568</v>
      </c>
      <c r="I28" s="25" t="n">
        <v>0.506172839506173</v>
      </c>
      <c r="J28" s="25" t="n">
        <v>2.60493827160494</v>
      </c>
      <c r="K28" s="25" t="n">
        <v>3.11111111111111</v>
      </c>
      <c r="L28" s="25" t="n">
        <v>8.62962962962963</v>
      </c>
      <c r="M28" s="25" t="n">
        <v>0.876543209876543</v>
      </c>
      <c r="N28" s="25" t="n">
        <v>0.0987654320987654</v>
      </c>
      <c r="O28" s="25" t="n">
        <v>2.09876543209877</v>
      </c>
      <c r="P28" s="25" t="n">
        <v>1.97530864197531</v>
      </c>
      <c r="Q28" s="25" t="n">
        <v>41.799999</v>
      </c>
      <c r="R28" s="25" t="n">
        <v>43.299999</v>
      </c>
      <c r="S28" s="26" t="n">
        <v>89.400002</v>
      </c>
      <c r="T28" s="27"/>
      <c r="U28" s="19" t="n">
        <v>23</v>
      </c>
      <c r="V28" s="28" t="s">
        <v>73</v>
      </c>
      <c r="W28" s="29" t="s">
        <v>74</v>
      </c>
      <c r="X28" s="30" t="n">
        <v>1</v>
      </c>
      <c r="Y28" s="31" t="n">
        <v>1</v>
      </c>
      <c r="Z28" s="32" t="n">
        <v>0</v>
      </c>
      <c r="AA28" s="32" t="n">
        <v>0</v>
      </c>
      <c r="AB28" s="32" t="n">
        <v>0</v>
      </c>
      <c r="AC28" s="23" t="n">
        <v>0</v>
      </c>
      <c r="AD28" s="33" t="n">
        <f aca="false">RANK(H28,H$6:H$305)</f>
        <v>36</v>
      </c>
      <c r="AE28" s="34" t="n">
        <f aca="false">RANK(I28,I$6:I$305)</f>
        <v>218</v>
      </c>
      <c r="AF28" s="34" t="n">
        <f aca="false">RANK(J28,J$6:J$305)</f>
        <v>166</v>
      </c>
      <c r="AG28" s="34" t="n">
        <f aca="false">RANK(L28,L$6:L$305)</f>
        <v>4</v>
      </c>
      <c r="AH28" s="34" t="n">
        <f aca="false">RANK(M28,M$6:M$305)</f>
        <v>95</v>
      </c>
      <c r="AI28" s="34" t="n">
        <f aca="false">RANK(N28,N$6:N$305)</f>
        <v>241</v>
      </c>
      <c r="AJ28" s="34" t="n">
        <f aca="false">RANK(O28,O$6:O$305,1)</f>
        <v>234</v>
      </c>
      <c r="AK28" s="34" t="n">
        <f aca="false">RANK(Q28,Q$6:Q$305)</f>
        <v>205</v>
      </c>
      <c r="AL28" s="34" t="n">
        <f aca="false">RANK(R28,R$6:R$305)</f>
        <v>16</v>
      </c>
      <c r="AM28" s="35" t="n">
        <f aca="false">RANK(S28,S$6:S$305)</f>
        <v>11</v>
      </c>
      <c r="AQ28" s="2" t="n">
        <f aca="false">SUM(AD28:AM28)</f>
        <v>1226</v>
      </c>
    </row>
    <row r="29" customFormat="false" ht="12.75" hidden="false" customHeight="false" outlineLevel="0" collapsed="false">
      <c r="B29" s="19" t="n">
        <v>24</v>
      </c>
      <c r="C29" s="20" t="s">
        <v>75</v>
      </c>
      <c r="D29" s="21" t="s">
        <v>76</v>
      </c>
      <c r="E29" s="21" t="s">
        <v>29</v>
      </c>
      <c r="F29" s="22" t="s">
        <v>25</v>
      </c>
      <c r="G29" s="23" t="n">
        <v>81</v>
      </c>
      <c r="H29" s="24" t="n">
        <v>11.283950617284</v>
      </c>
      <c r="I29" s="25" t="n">
        <v>1.18518518518519</v>
      </c>
      <c r="J29" s="25" t="n">
        <v>3.32098765432099</v>
      </c>
      <c r="K29" s="25" t="n">
        <v>4.50617283950617</v>
      </c>
      <c r="L29" s="25" t="n">
        <v>1.22222222222222</v>
      </c>
      <c r="M29" s="25" t="n">
        <v>0.493827160493827</v>
      </c>
      <c r="N29" s="25" t="n">
        <v>0.938271604938272</v>
      </c>
      <c r="O29" s="25" t="n">
        <v>2.39506172839506</v>
      </c>
      <c r="P29" s="25" t="n">
        <v>3.1358024691358</v>
      </c>
      <c r="Q29" s="25" t="n">
        <v>50.799999</v>
      </c>
      <c r="R29" s="25" t="n">
        <v>0</v>
      </c>
      <c r="S29" s="26" t="n">
        <v>75.699997</v>
      </c>
      <c r="T29" s="27"/>
      <c r="U29" s="19" t="n">
        <v>24</v>
      </c>
      <c r="V29" s="28" t="s">
        <v>75</v>
      </c>
      <c r="W29" s="29" t="s">
        <v>76</v>
      </c>
      <c r="X29" s="30" t="n">
        <v>1</v>
      </c>
      <c r="Y29" s="31" t="n">
        <v>0</v>
      </c>
      <c r="Z29" s="32" t="n">
        <v>0</v>
      </c>
      <c r="AA29" s="32" t="n">
        <v>0</v>
      </c>
      <c r="AB29" s="32" t="n">
        <v>0</v>
      </c>
      <c r="AC29" s="23" t="n">
        <v>1</v>
      </c>
      <c r="AD29" s="33" t="n">
        <f aca="false">RANK(H29,H$6:H$305)</f>
        <v>118</v>
      </c>
      <c r="AE29" s="34" t="n">
        <f aca="false">RANK(I29,I$6:I$305)</f>
        <v>118</v>
      </c>
      <c r="AF29" s="34" t="n">
        <f aca="false">RANK(J29,J$6:J$305)</f>
        <v>114</v>
      </c>
      <c r="AG29" s="34" t="n">
        <f aca="false">RANK(L29,L$6:L$305)</f>
        <v>177</v>
      </c>
      <c r="AH29" s="34" t="n">
        <f aca="false">RANK(M29,M$6:M$305)</f>
        <v>205</v>
      </c>
      <c r="AI29" s="34" t="n">
        <f aca="false">RANK(N29,N$6:N$305)</f>
        <v>43</v>
      </c>
      <c r="AJ29" s="34" t="n">
        <f aca="false">RANK(O29,O$6:O$305,1)</f>
        <v>260</v>
      </c>
      <c r="AK29" s="34" t="n">
        <f aca="false">RANK(Q29,Q$6:Q$305)</f>
        <v>51</v>
      </c>
      <c r="AL29" s="34" t="n">
        <f aca="false">RANK(R29,R$6:R$305)</f>
        <v>221</v>
      </c>
      <c r="AM29" s="35" t="n">
        <f aca="false">RANK(S29,S$6:S$305)</f>
        <v>137</v>
      </c>
      <c r="AQ29" s="2" t="n">
        <f aca="false">SUM(AD29:AM29)</f>
        <v>1444</v>
      </c>
    </row>
    <row r="30" customFormat="false" ht="12.75" hidden="false" customHeight="false" outlineLevel="0" collapsed="false">
      <c r="B30" s="19" t="n">
        <v>25</v>
      </c>
      <c r="C30" s="20" t="s">
        <v>77</v>
      </c>
      <c r="D30" s="21" t="s">
        <v>78</v>
      </c>
      <c r="E30" s="21" t="s">
        <v>29</v>
      </c>
      <c r="F30" s="22" t="s">
        <v>22</v>
      </c>
      <c r="G30" s="23" t="n">
        <v>72</v>
      </c>
      <c r="H30" s="24" t="n">
        <v>8.63888888888889</v>
      </c>
      <c r="I30" s="25" t="n">
        <v>0.763888888888889</v>
      </c>
      <c r="J30" s="25" t="n">
        <v>2.77777777777778</v>
      </c>
      <c r="K30" s="25" t="n">
        <v>3.54166666666667</v>
      </c>
      <c r="L30" s="25" t="n">
        <v>1.77777777777778</v>
      </c>
      <c r="M30" s="25" t="n">
        <v>0.986111111111111</v>
      </c>
      <c r="N30" s="25" t="n">
        <v>0.125</v>
      </c>
      <c r="O30" s="25" t="n">
        <v>1.25</v>
      </c>
      <c r="P30" s="25" t="n">
        <v>2.31944444444444</v>
      </c>
      <c r="Q30" s="25" t="n">
        <v>39.5</v>
      </c>
      <c r="R30" s="25" t="n">
        <v>32.5</v>
      </c>
      <c r="S30" s="26" t="n">
        <v>68.300003</v>
      </c>
      <c r="T30" s="27"/>
      <c r="U30" s="19" t="n">
        <v>25</v>
      </c>
      <c r="V30" s="28" t="s">
        <v>77</v>
      </c>
      <c r="W30" s="29" t="s">
        <v>78</v>
      </c>
      <c r="X30" s="30" t="n">
        <v>1</v>
      </c>
      <c r="Y30" s="31" t="n">
        <v>0</v>
      </c>
      <c r="Z30" s="32" t="n">
        <v>1</v>
      </c>
      <c r="AA30" s="32" t="n">
        <v>0</v>
      </c>
      <c r="AB30" s="32" t="n">
        <v>0</v>
      </c>
      <c r="AC30" s="23" t="n">
        <v>0</v>
      </c>
      <c r="AD30" s="33" t="n">
        <f aca="false">RANK(H30,H$6:H$305)</f>
        <v>163</v>
      </c>
      <c r="AE30" s="34" t="n">
        <f aca="false">RANK(I30,I$6:I$305)</f>
        <v>177</v>
      </c>
      <c r="AF30" s="34" t="n">
        <f aca="false">RANK(J30,J$6:J$305)</f>
        <v>152</v>
      </c>
      <c r="AG30" s="34" t="n">
        <f aca="false">RANK(L30,L$6:L$305)</f>
        <v>139</v>
      </c>
      <c r="AH30" s="34" t="n">
        <f aca="false">RANK(M30,M$6:M$305)</f>
        <v>72</v>
      </c>
      <c r="AI30" s="34" t="n">
        <f aca="false">RANK(N30,N$6:N$305)</f>
        <v>223</v>
      </c>
      <c r="AJ30" s="34" t="n">
        <f aca="false">RANK(O30,O$6:O$305,1)</f>
        <v>136</v>
      </c>
      <c r="AK30" s="34" t="n">
        <f aca="false">RANK(Q30,Q$6:Q$305)</f>
        <v>258</v>
      </c>
      <c r="AL30" s="34" t="n">
        <f aca="false">RANK(R30,R$6:R$305)</f>
        <v>139</v>
      </c>
      <c r="AM30" s="35" t="n">
        <f aca="false">RANK(S30,S$6:S$305)</f>
        <v>211</v>
      </c>
      <c r="AQ30" s="2" t="n">
        <f aca="false">SUM(AD30:AM30)</f>
        <v>1670</v>
      </c>
    </row>
    <row r="31" customFormat="false" ht="12.75" hidden="false" customHeight="false" outlineLevel="0" collapsed="false">
      <c r="B31" s="19" t="n">
        <v>26</v>
      </c>
      <c r="C31" s="20" t="s">
        <v>79</v>
      </c>
      <c r="D31" s="21" t="s">
        <v>80</v>
      </c>
      <c r="E31" s="21" t="s">
        <v>81</v>
      </c>
      <c r="F31" s="22" t="s">
        <v>24</v>
      </c>
      <c r="G31" s="23" t="n">
        <v>82</v>
      </c>
      <c r="H31" s="24" t="n">
        <v>9.36585365853659</v>
      </c>
      <c r="I31" s="25" t="n">
        <v>2.30487804878049</v>
      </c>
      <c r="J31" s="25" t="n">
        <v>4.68292682926829</v>
      </c>
      <c r="K31" s="25" t="n">
        <v>6.98780487804878</v>
      </c>
      <c r="L31" s="25" t="n">
        <v>2.34146341463415</v>
      </c>
      <c r="M31" s="25" t="n">
        <v>0.597560975609756</v>
      </c>
      <c r="N31" s="25" t="n">
        <v>0.829268292682927</v>
      </c>
      <c r="O31" s="25" t="n">
        <v>1.52439024390244</v>
      </c>
      <c r="P31" s="25" t="n">
        <v>3.15853658536585</v>
      </c>
      <c r="Q31" s="25" t="n">
        <v>53.299999</v>
      </c>
      <c r="R31" s="25" t="n">
        <v>0</v>
      </c>
      <c r="S31" s="26" t="n">
        <v>62.900002</v>
      </c>
      <c r="T31" s="27"/>
      <c r="U31" s="19" t="n">
        <v>26</v>
      </c>
      <c r="V31" s="28" t="s">
        <v>79</v>
      </c>
      <c r="W31" s="29" t="s">
        <v>80</v>
      </c>
      <c r="X31" s="30" t="n">
        <v>0</v>
      </c>
      <c r="Y31" s="31" t="n">
        <v>0</v>
      </c>
      <c r="Z31" s="32" t="n">
        <v>0</v>
      </c>
      <c r="AA31" s="32" t="n">
        <v>0</v>
      </c>
      <c r="AB31" s="32" t="n">
        <v>1</v>
      </c>
      <c r="AC31" s="23" t="n">
        <v>0</v>
      </c>
      <c r="AD31" s="33" t="n">
        <f aca="false">RANK(H31,H$6:H$305)</f>
        <v>142</v>
      </c>
      <c r="AE31" s="34" t="n">
        <f aca="false">RANK(I31,I$6:I$305)</f>
        <v>35</v>
      </c>
      <c r="AF31" s="34" t="n">
        <f aca="false">RANK(J31,J$6:J$305)</f>
        <v>52</v>
      </c>
      <c r="AG31" s="34" t="n">
        <f aca="false">RANK(L31,L$6:L$305)</f>
        <v>105</v>
      </c>
      <c r="AH31" s="34" t="n">
        <f aca="false">RANK(M31,M$6:M$305)</f>
        <v>166</v>
      </c>
      <c r="AI31" s="34" t="n">
        <f aca="false">RANK(N31,N$6:N$305)</f>
        <v>54</v>
      </c>
      <c r="AJ31" s="34" t="n">
        <f aca="false">RANK(O31,O$6:O$305,1)</f>
        <v>174</v>
      </c>
      <c r="AK31" s="34" t="n">
        <f aca="false">RANK(Q31,Q$6:Q$305)</f>
        <v>19</v>
      </c>
      <c r="AL31" s="34" t="n">
        <f aca="false">RANK(R31,R$6:R$305)</f>
        <v>221</v>
      </c>
      <c r="AM31" s="35" t="n">
        <f aca="false">RANK(S31,S$6:S$305)</f>
        <v>246</v>
      </c>
      <c r="AQ31" s="2" t="n">
        <f aca="false">SUM(AD31:AM31)</f>
        <v>1214</v>
      </c>
    </row>
    <row r="32" customFormat="false" ht="12.75" hidden="false" customHeight="false" outlineLevel="0" collapsed="false">
      <c r="B32" s="19" t="n">
        <v>27</v>
      </c>
      <c r="C32" s="20" t="s">
        <v>82</v>
      </c>
      <c r="D32" s="21" t="s">
        <v>83</v>
      </c>
      <c r="E32" s="21" t="s">
        <v>29</v>
      </c>
      <c r="F32" s="22" t="s">
        <v>23</v>
      </c>
      <c r="G32" s="23" t="n">
        <v>78</v>
      </c>
      <c r="H32" s="24" t="n">
        <v>7.47435897435897</v>
      </c>
      <c r="I32" s="25" t="n">
        <v>1.1025641025641</v>
      </c>
      <c r="J32" s="25" t="n">
        <v>2.53846153846154</v>
      </c>
      <c r="K32" s="25" t="n">
        <v>3.64102564102564</v>
      </c>
      <c r="L32" s="25" t="n">
        <v>0.717948717948718</v>
      </c>
      <c r="M32" s="25" t="n">
        <v>0.628205128205128</v>
      </c>
      <c r="N32" s="25" t="n">
        <v>0.397435897435897</v>
      </c>
      <c r="O32" s="25" t="n">
        <v>0.41025641025641</v>
      </c>
      <c r="P32" s="25" t="n">
        <v>2.76923076923077</v>
      </c>
      <c r="Q32" s="25" t="n">
        <v>44.799999</v>
      </c>
      <c r="R32" s="25" t="n">
        <v>42</v>
      </c>
      <c r="S32" s="26" t="n">
        <v>82.900002</v>
      </c>
      <c r="T32" s="27"/>
      <c r="U32" s="19" t="n">
        <v>27</v>
      </c>
      <c r="V32" s="28" t="s">
        <v>82</v>
      </c>
      <c r="W32" s="29" t="s">
        <v>83</v>
      </c>
      <c r="X32" s="30" t="n">
        <v>1</v>
      </c>
      <c r="Y32" s="31" t="n">
        <v>0</v>
      </c>
      <c r="Z32" s="32" t="n">
        <v>0</v>
      </c>
      <c r="AA32" s="32" t="n">
        <v>1</v>
      </c>
      <c r="AB32" s="32" t="n">
        <v>0</v>
      </c>
      <c r="AC32" s="23" t="n">
        <v>0</v>
      </c>
      <c r="AD32" s="33" t="n">
        <f aca="false">RANK(H32,H$6:H$305)</f>
        <v>189</v>
      </c>
      <c r="AE32" s="34" t="n">
        <f aca="false">RANK(I32,I$6:I$305)</f>
        <v>128</v>
      </c>
      <c r="AF32" s="34" t="n">
        <f aca="false">RANK(J32,J$6:J$305)</f>
        <v>171</v>
      </c>
      <c r="AG32" s="34" t="n">
        <f aca="false">RANK(L32,L$6:L$305)</f>
        <v>229</v>
      </c>
      <c r="AH32" s="34" t="n">
        <f aca="false">RANK(M32,M$6:M$305)</f>
        <v>158</v>
      </c>
      <c r="AI32" s="34" t="n">
        <f aca="false">RANK(N32,N$6:N$305)</f>
        <v>116</v>
      </c>
      <c r="AJ32" s="34" t="n">
        <f aca="false">RANK(O32,O$6:O$305,1)</f>
        <v>17</v>
      </c>
      <c r="AK32" s="34" t="n">
        <f aca="false">RANK(Q32,Q$6:Q$305)</f>
        <v>146</v>
      </c>
      <c r="AL32" s="34" t="n">
        <f aca="false">RANK(R32,R$6:R$305)</f>
        <v>21</v>
      </c>
      <c r="AM32" s="35" t="n">
        <f aca="false">RANK(S32,S$6:S$305)</f>
        <v>57</v>
      </c>
      <c r="AQ32" s="2" t="n">
        <f aca="false">SUM(AD32:AM32)</f>
        <v>1232</v>
      </c>
    </row>
    <row r="33" customFormat="false" ht="12.75" hidden="false" customHeight="false" outlineLevel="0" collapsed="false">
      <c r="B33" s="19" t="n">
        <v>28</v>
      </c>
      <c r="C33" s="20" t="s">
        <v>84</v>
      </c>
      <c r="D33" s="21" t="s">
        <v>49</v>
      </c>
      <c r="E33" s="21" t="s">
        <v>29</v>
      </c>
      <c r="F33" s="22" t="s">
        <v>25</v>
      </c>
      <c r="G33" s="23" t="n">
        <v>33</v>
      </c>
      <c r="H33" s="24" t="n">
        <v>16.2727272727273</v>
      </c>
      <c r="I33" s="25" t="n">
        <v>2.21212121212121</v>
      </c>
      <c r="J33" s="25" t="n">
        <v>6.42424242424242</v>
      </c>
      <c r="K33" s="25" t="n">
        <v>8.63636363636364</v>
      </c>
      <c r="L33" s="25" t="n">
        <v>2.66666666666667</v>
      </c>
      <c r="M33" s="25" t="n">
        <v>0.909090909090909</v>
      </c>
      <c r="N33" s="25" t="n">
        <v>0.242424242424242</v>
      </c>
      <c r="O33" s="25" t="n">
        <v>2.09090909090909</v>
      </c>
      <c r="P33" s="25" t="n">
        <v>3.18181818181818</v>
      </c>
      <c r="Q33" s="25" t="n">
        <v>54.900002</v>
      </c>
      <c r="R33" s="25" t="n">
        <v>0</v>
      </c>
      <c r="S33" s="26" t="n">
        <v>72.300003</v>
      </c>
      <c r="T33" s="27"/>
      <c r="U33" s="19" t="n">
        <v>28</v>
      </c>
      <c r="V33" s="28" t="s">
        <v>84</v>
      </c>
      <c r="W33" s="29" t="s">
        <v>49</v>
      </c>
      <c r="X33" s="30" t="n">
        <v>1</v>
      </c>
      <c r="Y33" s="31" t="n">
        <v>0</v>
      </c>
      <c r="Z33" s="32" t="n">
        <v>0</v>
      </c>
      <c r="AA33" s="32" t="n">
        <v>0</v>
      </c>
      <c r="AB33" s="32" t="n">
        <v>0</v>
      </c>
      <c r="AC33" s="23" t="n">
        <v>1</v>
      </c>
      <c r="AD33" s="33" t="n">
        <f aca="false">RANK(H33,H$6:H$305)</f>
        <v>51</v>
      </c>
      <c r="AE33" s="34" t="n">
        <f aca="false">RANK(I33,I$6:I$305)</f>
        <v>43</v>
      </c>
      <c r="AF33" s="34" t="n">
        <f aca="false">RANK(J33,J$6:J$305)</f>
        <v>19</v>
      </c>
      <c r="AG33" s="34" t="n">
        <f aca="false">RANK(L33,L$6:L$305)</f>
        <v>93</v>
      </c>
      <c r="AH33" s="34" t="n">
        <f aca="false">RANK(M33,M$6:M$305)</f>
        <v>87</v>
      </c>
      <c r="AI33" s="34" t="n">
        <f aca="false">RANK(N33,N$6:N$305)</f>
        <v>163</v>
      </c>
      <c r="AJ33" s="34" t="n">
        <f aca="false">RANK(O33,O$6:O$305,1)</f>
        <v>233</v>
      </c>
      <c r="AK33" s="34" t="n">
        <f aca="false">RANK(Q33,Q$6:Q$305)</f>
        <v>15</v>
      </c>
      <c r="AL33" s="34" t="n">
        <f aca="false">RANK(R33,R$6:R$305)</f>
        <v>221</v>
      </c>
      <c r="AM33" s="35" t="n">
        <f aca="false">RANK(S33,S$6:S$305)</f>
        <v>177</v>
      </c>
      <c r="AQ33" s="2" t="n">
        <f aca="false">SUM(AD33:AM33)</f>
        <v>1102</v>
      </c>
    </row>
    <row r="34" customFormat="false" ht="12.75" hidden="false" customHeight="false" outlineLevel="0" collapsed="false">
      <c r="B34" s="19" t="n">
        <v>29</v>
      </c>
      <c r="C34" s="20" t="s">
        <v>85</v>
      </c>
      <c r="D34" s="21" t="s">
        <v>36</v>
      </c>
      <c r="E34" s="21" t="s">
        <v>29</v>
      </c>
      <c r="F34" s="22" t="s">
        <v>25</v>
      </c>
      <c r="G34" s="23" t="n">
        <v>70</v>
      </c>
      <c r="H34" s="24" t="n">
        <v>22.4571428571429</v>
      </c>
      <c r="I34" s="25" t="n">
        <v>2.91428571428571</v>
      </c>
      <c r="J34" s="25" t="n">
        <v>6.32857142857143</v>
      </c>
      <c r="K34" s="25" t="n">
        <v>9.24285714285714</v>
      </c>
      <c r="L34" s="25" t="n">
        <v>2.58571428571429</v>
      </c>
      <c r="M34" s="25" t="n">
        <v>0.714285714285714</v>
      </c>
      <c r="N34" s="25" t="n">
        <v>1.12857142857143</v>
      </c>
      <c r="O34" s="25" t="n">
        <v>2.24285714285714</v>
      </c>
      <c r="P34" s="25" t="n">
        <v>2.98571428571429</v>
      </c>
      <c r="Q34" s="25" t="n">
        <v>50.5</v>
      </c>
      <c r="R34" s="25" t="n">
        <v>0</v>
      </c>
      <c r="S34" s="26" t="n">
        <v>81.599998</v>
      </c>
      <c r="T34" s="27"/>
      <c r="U34" s="19" t="n">
        <v>29</v>
      </c>
      <c r="V34" s="20" t="s">
        <v>85</v>
      </c>
      <c r="W34" s="21" t="s">
        <v>36</v>
      </c>
      <c r="X34" s="30" t="n">
        <v>1</v>
      </c>
      <c r="Y34" s="31" t="n">
        <v>0</v>
      </c>
      <c r="Z34" s="32" t="n">
        <v>0</v>
      </c>
      <c r="AA34" s="32" t="n">
        <v>0</v>
      </c>
      <c r="AB34" s="32" t="n">
        <v>0</v>
      </c>
      <c r="AC34" s="23" t="n">
        <v>1</v>
      </c>
      <c r="AD34" s="33" t="n">
        <f aca="false">RANK(H34,H$6:H$305)</f>
        <v>15</v>
      </c>
      <c r="AE34" s="34" t="n">
        <f aca="false">RANK(I34,I$6:I$305)</f>
        <v>13</v>
      </c>
      <c r="AF34" s="34" t="n">
        <f aca="false">RANK(J34,J$6:J$305)</f>
        <v>21</v>
      </c>
      <c r="AG34" s="34" t="n">
        <f aca="false">RANK(L34,L$6:L$305)</f>
        <v>99</v>
      </c>
      <c r="AH34" s="34" t="n">
        <f aca="false">RANK(M34,M$6:M$305)</f>
        <v>135</v>
      </c>
      <c r="AI34" s="34" t="n">
        <f aca="false">RANK(N34,N$6:N$305)</f>
        <v>33</v>
      </c>
      <c r="AJ34" s="34" t="n">
        <f aca="false">RANK(O34,O$6:O$305,1)</f>
        <v>245</v>
      </c>
      <c r="AK34" s="34" t="n">
        <f aca="false">RANK(Q34,Q$6:Q$305)</f>
        <v>56</v>
      </c>
      <c r="AL34" s="34" t="n">
        <f aca="false">RANK(R34,R$6:R$305)</f>
        <v>221</v>
      </c>
      <c r="AM34" s="35" t="n">
        <f aca="false">RANK(S34,S$6:S$305)</f>
        <v>72</v>
      </c>
      <c r="AQ34" s="2" t="n">
        <f aca="false">SUM(AD34:AM34)</f>
        <v>910</v>
      </c>
    </row>
    <row r="35" customFormat="false" ht="12.75" hidden="false" customHeight="false" outlineLevel="0" collapsed="false">
      <c r="B35" s="19" t="n">
        <v>30</v>
      </c>
      <c r="C35" s="20" t="s">
        <v>86</v>
      </c>
      <c r="D35" s="21" t="s">
        <v>87</v>
      </c>
      <c r="E35" s="21" t="s">
        <v>29</v>
      </c>
      <c r="F35" s="22" t="s">
        <v>23</v>
      </c>
      <c r="G35" s="23" t="n">
        <v>82</v>
      </c>
      <c r="H35" s="24" t="n">
        <v>7.54878048780488</v>
      </c>
      <c r="I35" s="25" t="n">
        <v>0.426829268292683</v>
      </c>
      <c r="J35" s="25" t="n">
        <v>3.47560975609756</v>
      </c>
      <c r="K35" s="25" t="n">
        <v>3.90243902439024</v>
      </c>
      <c r="L35" s="25" t="n">
        <v>1.53658536585366</v>
      </c>
      <c r="M35" s="25" t="n">
        <v>0.963414634146341</v>
      </c>
      <c r="N35" s="25" t="n">
        <v>0.365853658536585</v>
      </c>
      <c r="O35" s="25" t="n">
        <v>0.817073170731707</v>
      </c>
      <c r="P35" s="25" t="n">
        <v>2.32926829268293</v>
      </c>
      <c r="Q35" s="25" t="n">
        <v>43.299999</v>
      </c>
      <c r="R35" s="25" t="n">
        <v>42.400002</v>
      </c>
      <c r="S35" s="26" t="n">
        <v>60.700001</v>
      </c>
      <c r="T35" s="27"/>
      <c r="U35" s="19" t="n">
        <v>30</v>
      </c>
      <c r="V35" s="28" t="s">
        <v>86</v>
      </c>
      <c r="W35" s="29" t="s">
        <v>87</v>
      </c>
      <c r="X35" s="30" t="n">
        <v>1</v>
      </c>
      <c r="Y35" s="31" t="n">
        <v>0</v>
      </c>
      <c r="Z35" s="32" t="n">
        <v>0</v>
      </c>
      <c r="AA35" s="32" t="n">
        <v>1</v>
      </c>
      <c r="AB35" s="32" t="n">
        <v>0</v>
      </c>
      <c r="AC35" s="23" t="n">
        <v>0</v>
      </c>
      <c r="AD35" s="33" t="n">
        <f aca="false">RANK(H35,H$6:H$305)</f>
        <v>185</v>
      </c>
      <c r="AE35" s="34" t="n">
        <f aca="false">RANK(I35,I$6:I$305)</f>
        <v>237</v>
      </c>
      <c r="AF35" s="34" t="n">
        <f aca="false">RANK(J35,J$6:J$305)</f>
        <v>99</v>
      </c>
      <c r="AG35" s="34" t="n">
        <f aca="false">RANK(L35,L$6:L$305)</f>
        <v>152</v>
      </c>
      <c r="AH35" s="34" t="n">
        <f aca="false">RANK(M35,M$6:M$305)</f>
        <v>76</v>
      </c>
      <c r="AI35" s="34" t="n">
        <f aca="false">RANK(N35,N$6:N$305)</f>
        <v>124</v>
      </c>
      <c r="AJ35" s="34" t="n">
        <f aca="false">RANK(O35,O$6:O$305,1)</f>
        <v>66</v>
      </c>
      <c r="AK35" s="34" t="n">
        <f aca="false">RANK(Q35,Q$6:Q$305)</f>
        <v>176</v>
      </c>
      <c r="AL35" s="34" t="n">
        <f aca="false">RANK(R35,R$6:R$305)</f>
        <v>19</v>
      </c>
      <c r="AM35" s="35" t="n">
        <f aca="false">RANK(S35,S$6:S$305)</f>
        <v>255</v>
      </c>
      <c r="AQ35" s="2" t="n">
        <f aca="false">SUM(AD35:AM35)</f>
        <v>1389</v>
      </c>
    </row>
    <row r="36" customFormat="false" ht="12.75" hidden="false" customHeight="false" outlineLevel="0" collapsed="false">
      <c r="B36" s="19" t="n">
        <v>31</v>
      </c>
      <c r="C36" s="20" t="s">
        <v>86</v>
      </c>
      <c r="D36" s="21" t="s">
        <v>88</v>
      </c>
      <c r="E36" s="21" t="s">
        <v>29</v>
      </c>
      <c r="F36" s="22" t="s">
        <v>23</v>
      </c>
      <c r="G36" s="23" t="n">
        <v>68</v>
      </c>
      <c r="H36" s="24" t="n">
        <v>1.29411764705882</v>
      </c>
      <c r="I36" s="25" t="n">
        <v>0.455882352941176</v>
      </c>
      <c r="J36" s="25" t="n">
        <v>0.838235294117647</v>
      </c>
      <c r="K36" s="25" t="n">
        <v>1.29411764705882</v>
      </c>
      <c r="L36" s="25" t="n">
        <v>0.352941176470588</v>
      </c>
      <c r="M36" s="25" t="n">
        <v>0.308823529411765</v>
      </c>
      <c r="N36" s="25" t="n">
        <v>0.0882352941176471</v>
      </c>
      <c r="O36" s="25" t="n">
        <v>0.191176470588235</v>
      </c>
      <c r="P36" s="25" t="n">
        <v>1.25</v>
      </c>
      <c r="Q36" s="25" t="n">
        <v>29.799999</v>
      </c>
      <c r="R36" s="25" t="n">
        <v>13.6</v>
      </c>
      <c r="S36" s="26" t="n">
        <v>78.599998</v>
      </c>
      <c r="T36" s="27"/>
      <c r="U36" s="19" t="n">
        <v>31</v>
      </c>
      <c r="V36" s="28" t="s">
        <v>86</v>
      </c>
      <c r="W36" s="29" t="s">
        <v>88</v>
      </c>
      <c r="X36" s="30" t="n">
        <v>1</v>
      </c>
      <c r="Y36" s="31" t="n">
        <v>0</v>
      </c>
      <c r="Z36" s="32" t="n">
        <v>0</v>
      </c>
      <c r="AA36" s="32" t="n">
        <v>1</v>
      </c>
      <c r="AB36" s="32" t="n">
        <v>0</v>
      </c>
      <c r="AC36" s="23" t="n">
        <v>0</v>
      </c>
      <c r="AD36" s="33" t="n">
        <f aca="false">RANK(H36,H$6:H$305)</f>
        <v>296</v>
      </c>
      <c r="AE36" s="34" t="n">
        <f aca="false">RANK(I36,I$6:I$305)</f>
        <v>229</v>
      </c>
      <c r="AF36" s="34" t="n">
        <f aca="false">RANK(J36,J$6:J$305)</f>
        <v>290</v>
      </c>
      <c r="AG36" s="34" t="n">
        <f aca="false">RANK(L36,L$6:L$305)</f>
        <v>277</v>
      </c>
      <c r="AH36" s="34" t="n">
        <f aca="false">RANK(M36,M$6:M$305)</f>
        <v>260</v>
      </c>
      <c r="AI36" s="34" t="n">
        <f aca="false">RANK(N36,N$6:N$305)</f>
        <v>246</v>
      </c>
      <c r="AJ36" s="34" t="n">
        <f aca="false">RANK(O36,O$6:O$305,1)</f>
        <v>6</v>
      </c>
      <c r="AK36" s="34" t="n">
        <f aca="false">RANK(Q36,Q$6:Q$305)</f>
        <v>295</v>
      </c>
      <c r="AL36" s="34" t="n">
        <f aca="false">RANK(R36,R$6:R$305)</f>
        <v>214</v>
      </c>
      <c r="AM36" s="35" t="n">
        <f aca="false">RANK(S36,S$6:S$305)</f>
        <v>108</v>
      </c>
      <c r="AQ36" s="2" t="n">
        <f aca="false">SUM(AD36:AM36)</f>
        <v>2221</v>
      </c>
    </row>
    <row r="37" customFormat="false" ht="12.75" hidden="false" customHeight="false" outlineLevel="0" collapsed="false">
      <c r="B37" s="19" t="n">
        <v>32</v>
      </c>
      <c r="C37" s="20" t="s">
        <v>89</v>
      </c>
      <c r="D37" s="21" t="s">
        <v>90</v>
      </c>
      <c r="E37" s="21" t="s">
        <v>29</v>
      </c>
      <c r="F37" s="22" t="s">
        <v>21</v>
      </c>
      <c r="G37" s="23" t="n">
        <v>60</v>
      </c>
      <c r="H37" s="24" t="n">
        <v>12.6</v>
      </c>
      <c r="I37" s="25" t="n">
        <v>0.35</v>
      </c>
      <c r="J37" s="25" t="n">
        <v>1</v>
      </c>
      <c r="K37" s="25" t="n">
        <v>1.35</v>
      </c>
      <c r="L37" s="25" t="n">
        <v>3.83333333333333</v>
      </c>
      <c r="M37" s="25" t="n">
        <v>0.8</v>
      </c>
      <c r="N37" s="25" t="n">
        <v>0.0666666666666667</v>
      </c>
      <c r="O37" s="25" t="n">
        <v>1.38333333333333</v>
      </c>
      <c r="P37" s="25" t="n">
        <v>1.21666666666667</v>
      </c>
      <c r="Q37" s="25" t="n">
        <v>41</v>
      </c>
      <c r="R37" s="25" t="n">
        <v>34.599998</v>
      </c>
      <c r="S37" s="26" t="n">
        <v>87.400002</v>
      </c>
      <c r="T37" s="27"/>
      <c r="U37" s="19" t="n">
        <v>32</v>
      </c>
      <c r="V37" s="28" t="s">
        <v>89</v>
      </c>
      <c r="W37" s="29" t="s">
        <v>90</v>
      </c>
      <c r="X37" s="30" t="n">
        <v>1</v>
      </c>
      <c r="Y37" s="31" t="n">
        <v>1</v>
      </c>
      <c r="Z37" s="32" t="n">
        <v>0</v>
      </c>
      <c r="AA37" s="32" t="n">
        <v>0</v>
      </c>
      <c r="AB37" s="32" t="n">
        <v>0</v>
      </c>
      <c r="AC37" s="23" t="n">
        <v>0</v>
      </c>
      <c r="AD37" s="33" t="n">
        <f aca="false">RANK(H37,H$6:H$305)</f>
        <v>92</v>
      </c>
      <c r="AE37" s="34" t="n">
        <f aca="false">RANK(I37,I$6:I$305)</f>
        <v>259</v>
      </c>
      <c r="AF37" s="34" t="n">
        <f aca="false">RANK(J37,J$6:J$305)</f>
        <v>282</v>
      </c>
      <c r="AG37" s="34" t="n">
        <f aca="false">RANK(L37,L$6:L$305)</f>
        <v>51</v>
      </c>
      <c r="AH37" s="34" t="n">
        <f aca="false">RANK(M37,M$6:M$305)</f>
        <v>110</v>
      </c>
      <c r="AI37" s="34" t="n">
        <f aca="false">RANK(N37,N$6:N$305)</f>
        <v>260</v>
      </c>
      <c r="AJ37" s="34" t="n">
        <f aca="false">RANK(O37,O$6:O$305,1)</f>
        <v>154</v>
      </c>
      <c r="AK37" s="34" t="n">
        <f aca="false">RANK(Q37,Q$6:Q$305)</f>
        <v>226</v>
      </c>
      <c r="AL37" s="34" t="n">
        <f aca="false">RANK(R37,R$6:R$305)</f>
        <v>107</v>
      </c>
      <c r="AM37" s="35" t="n">
        <f aca="false">RANK(S37,S$6:S$305)</f>
        <v>21</v>
      </c>
      <c r="AQ37" s="2" t="n">
        <f aca="false">SUM(AD37:AM37)</f>
        <v>1562</v>
      </c>
    </row>
    <row r="38" customFormat="false" ht="12.75" hidden="false" customHeight="false" outlineLevel="0" collapsed="false">
      <c r="B38" s="19" t="n">
        <v>33</v>
      </c>
      <c r="C38" s="20" t="s">
        <v>91</v>
      </c>
      <c r="D38" s="21" t="s">
        <v>92</v>
      </c>
      <c r="E38" s="21" t="s">
        <v>29</v>
      </c>
      <c r="F38" s="22" t="s">
        <v>24</v>
      </c>
      <c r="G38" s="23" t="n">
        <v>79</v>
      </c>
      <c r="H38" s="24" t="n">
        <v>24.7215189873418</v>
      </c>
      <c r="I38" s="25" t="n">
        <v>2.9873417721519</v>
      </c>
      <c r="J38" s="25" t="n">
        <v>7.0126582278481</v>
      </c>
      <c r="K38" s="25" t="n">
        <v>10</v>
      </c>
      <c r="L38" s="25" t="n">
        <v>2.63291139240506</v>
      </c>
      <c r="M38" s="25" t="n">
        <v>1.0253164556962</v>
      </c>
      <c r="N38" s="25" t="n">
        <v>2.54430379746835</v>
      </c>
      <c r="O38" s="25" t="n">
        <v>2.18987341772152</v>
      </c>
      <c r="P38" s="25" t="n">
        <v>2.87341772151899</v>
      </c>
      <c r="Q38" s="25" t="n">
        <v>52.700001</v>
      </c>
      <c r="R38" s="25" t="n">
        <v>33.299999</v>
      </c>
      <c r="S38" s="26" t="n">
        <v>77.5</v>
      </c>
      <c r="T38" s="27"/>
      <c r="U38" s="19" t="n">
        <v>33</v>
      </c>
      <c r="V38" s="20" t="s">
        <v>91</v>
      </c>
      <c r="W38" s="21" t="s">
        <v>92</v>
      </c>
      <c r="X38" s="30" t="n">
        <v>1</v>
      </c>
      <c r="Y38" s="31" t="n">
        <v>0</v>
      </c>
      <c r="Z38" s="32" t="n">
        <v>0</v>
      </c>
      <c r="AA38" s="32" t="n">
        <v>0</v>
      </c>
      <c r="AB38" s="32" t="n">
        <v>1</v>
      </c>
      <c r="AC38" s="23" t="n">
        <v>0</v>
      </c>
      <c r="AD38" s="33" t="n">
        <f aca="false">RANK(H38,H$6:H$305)</f>
        <v>11</v>
      </c>
      <c r="AE38" s="34" t="n">
        <f aca="false">RANK(I38,I$6:I$305)</f>
        <v>11</v>
      </c>
      <c r="AF38" s="34" t="n">
        <f aca="false">RANK(J38,J$6:J$305)</f>
        <v>14</v>
      </c>
      <c r="AG38" s="34" t="n">
        <f aca="false">RANK(L38,L$6:L$305)</f>
        <v>95</v>
      </c>
      <c r="AH38" s="34" t="n">
        <f aca="false">RANK(M38,M$6:M$305)</f>
        <v>67</v>
      </c>
      <c r="AI38" s="34" t="n">
        <f aca="false">RANK(N38,N$6:N$305)</f>
        <v>4</v>
      </c>
      <c r="AJ38" s="34" t="n">
        <f aca="false">RANK(O38,O$6:O$305,1)</f>
        <v>239</v>
      </c>
      <c r="AK38" s="34" t="n">
        <f aca="false">RANK(Q38,Q$6:Q$305)</f>
        <v>24</v>
      </c>
      <c r="AL38" s="34" t="n">
        <f aca="false">RANK(R38,R$6:R$305)</f>
        <v>125</v>
      </c>
      <c r="AM38" s="35" t="n">
        <f aca="false">RANK(S38,S$6:S$305)</f>
        <v>123</v>
      </c>
      <c r="AQ38" s="2" t="n">
        <f aca="false">SUM(AD38:AM38)</f>
        <v>713</v>
      </c>
    </row>
    <row r="39" customFormat="false" ht="12.75" hidden="false" customHeight="false" outlineLevel="0" collapsed="false">
      <c r="B39" s="19" t="n">
        <v>34</v>
      </c>
      <c r="C39" s="20" t="s">
        <v>93</v>
      </c>
      <c r="D39" s="21" t="s">
        <v>94</v>
      </c>
      <c r="E39" s="21" t="s">
        <v>95</v>
      </c>
      <c r="F39" s="22" t="s">
        <v>25</v>
      </c>
      <c r="G39" s="23" t="n">
        <v>79</v>
      </c>
      <c r="H39" s="24" t="n">
        <v>12.4303797468354</v>
      </c>
      <c r="I39" s="25" t="n">
        <v>2.29113924050633</v>
      </c>
      <c r="J39" s="25" t="n">
        <v>3.27848101265823</v>
      </c>
      <c r="K39" s="25" t="n">
        <v>5.56962025316456</v>
      </c>
      <c r="L39" s="25" t="n">
        <v>0.569620253164557</v>
      </c>
      <c r="M39" s="25" t="n">
        <v>0.240506329113924</v>
      </c>
      <c r="N39" s="25" t="n">
        <v>0.405063291139241</v>
      </c>
      <c r="O39" s="25" t="n">
        <v>1.07594936708861</v>
      </c>
      <c r="P39" s="25" t="n">
        <v>2.87341772151899</v>
      </c>
      <c r="Q39" s="25" t="n">
        <v>51.700001</v>
      </c>
      <c r="R39" s="25" t="n">
        <v>0</v>
      </c>
      <c r="S39" s="26" t="n">
        <v>73.199997</v>
      </c>
      <c r="T39" s="27"/>
      <c r="U39" s="19" t="n">
        <v>34</v>
      </c>
      <c r="V39" s="28" t="s">
        <v>93</v>
      </c>
      <c r="W39" s="29" t="s">
        <v>94</v>
      </c>
      <c r="X39" s="30" t="n">
        <v>0</v>
      </c>
      <c r="Y39" s="31" t="n">
        <v>0</v>
      </c>
      <c r="Z39" s="32" t="n">
        <v>0</v>
      </c>
      <c r="AA39" s="32" t="n">
        <v>0</v>
      </c>
      <c r="AB39" s="32" t="n">
        <v>0</v>
      </c>
      <c r="AC39" s="23" t="n">
        <v>1</v>
      </c>
      <c r="AD39" s="33" t="n">
        <f aca="false">RANK(H39,H$6:H$305)</f>
        <v>94</v>
      </c>
      <c r="AE39" s="34" t="n">
        <f aca="false">RANK(I39,I$6:I$305)</f>
        <v>36</v>
      </c>
      <c r="AF39" s="34" t="n">
        <f aca="false">RANK(J39,J$6:J$305)</f>
        <v>118</v>
      </c>
      <c r="AG39" s="34" t="n">
        <f aca="false">RANK(L39,L$6:L$305)</f>
        <v>249</v>
      </c>
      <c r="AH39" s="34" t="n">
        <f aca="false">RANK(M39,M$6:M$305)</f>
        <v>281</v>
      </c>
      <c r="AI39" s="34" t="n">
        <f aca="false">RANK(N39,N$6:N$305)</f>
        <v>114</v>
      </c>
      <c r="AJ39" s="34" t="n">
        <f aca="false">RANK(O39,O$6:O$305,1)</f>
        <v>105</v>
      </c>
      <c r="AK39" s="34" t="n">
        <f aca="false">RANK(Q39,Q$6:Q$305)</f>
        <v>38</v>
      </c>
      <c r="AL39" s="34" t="n">
        <f aca="false">RANK(R39,R$6:R$305)</f>
        <v>221</v>
      </c>
      <c r="AM39" s="35" t="n">
        <f aca="false">RANK(S39,S$6:S$305)</f>
        <v>170</v>
      </c>
      <c r="AQ39" s="2" t="n">
        <f aca="false">SUM(AD39:AM39)</f>
        <v>1426</v>
      </c>
    </row>
    <row r="40" customFormat="false" ht="12.75" hidden="false" customHeight="false" outlineLevel="0" collapsed="false">
      <c r="B40" s="19" t="n">
        <v>35</v>
      </c>
      <c r="C40" s="20" t="s">
        <v>96</v>
      </c>
      <c r="D40" s="21" t="s">
        <v>97</v>
      </c>
      <c r="E40" s="21" t="s">
        <v>29</v>
      </c>
      <c r="F40" s="22" t="s">
        <v>22</v>
      </c>
      <c r="G40" s="23" t="n">
        <v>81</v>
      </c>
      <c r="H40" s="24" t="n">
        <v>7.54320987654321</v>
      </c>
      <c r="I40" s="25" t="n">
        <v>0.901234567901235</v>
      </c>
      <c r="J40" s="25" t="n">
        <v>1.65432098765432</v>
      </c>
      <c r="K40" s="25" t="n">
        <v>2.55555555555556</v>
      </c>
      <c r="L40" s="25" t="n">
        <v>1.28395061728395</v>
      </c>
      <c r="M40" s="25" t="n">
        <v>0.54320987654321</v>
      </c>
      <c r="N40" s="25" t="n">
        <v>0.17283950617284</v>
      </c>
      <c r="O40" s="25" t="n">
        <v>1.22222222222222</v>
      </c>
      <c r="P40" s="25" t="n">
        <v>1.87654320987654</v>
      </c>
      <c r="Q40" s="25" t="n">
        <v>39.299999</v>
      </c>
      <c r="R40" s="25" t="n">
        <v>33.099998</v>
      </c>
      <c r="S40" s="26" t="n">
        <v>74.5</v>
      </c>
      <c r="T40" s="27"/>
      <c r="U40" s="19" t="n">
        <v>35</v>
      </c>
      <c r="V40" s="28" t="s">
        <v>96</v>
      </c>
      <c r="W40" s="29" t="s">
        <v>97</v>
      </c>
      <c r="X40" s="30" t="n">
        <v>1</v>
      </c>
      <c r="Y40" s="31" t="n">
        <v>0</v>
      </c>
      <c r="Z40" s="32" t="n">
        <v>1</v>
      </c>
      <c r="AA40" s="32" t="n">
        <v>0</v>
      </c>
      <c r="AB40" s="32" t="n">
        <v>0</v>
      </c>
      <c r="AC40" s="23" t="n">
        <v>0</v>
      </c>
      <c r="AD40" s="33" t="n">
        <f aca="false">RANK(H40,H$6:H$305)</f>
        <v>187</v>
      </c>
      <c r="AE40" s="34" t="n">
        <f aca="false">RANK(I40,I$6:I$305)</f>
        <v>156</v>
      </c>
      <c r="AF40" s="34" t="n">
        <f aca="false">RANK(J40,J$6:J$305)</f>
        <v>238</v>
      </c>
      <c r="AG40" s="34" t="n">
        <f aca="false">RANK(L40,L$6:L$305)</f>
        <v>172</v>
      </c>
      <c r="AH40" s="34" t="n">
        <f aca="false">RANK(M40,M$6:M$305)</f>
        <v>188</v>
      </c>
      <c r="AI40" s="34" t="n">
        <f aca="false">RANK(N40,N$6:N$305)</f>
        <v>199</v>
      </c>
      <c r="AJ40" s="34" t="n">
        <f aca="false">RANK(O40,O$6:O$305,1)</f>
        <v>131</v>
      </c>
      <c r="AK40" s="34" t="n">
        <f aca="false">RANK(Q40,Q$6:Q$305)</f>
        <v>262</v>
      </c>
      <c r="AL40" s="34" t="n">
        <f aca="false">RANK(R40,R$6:R$305)</f>
        <v>133</v>
      </c>
      <c r="AM40" s="35" t="n">
        <f aca="false">RANK(S40,S$6:S$305)</f>
        <v>156</v>
      </c>
      <c r="AQ40" s="2" t="n">
        <f aca="false">SUM(AD40:AM40)</f>
        <v>1822</v>
      </c>
    </row>
    <row r="41" customFormat="false" ht="12.75" hidden="false" customHeight="false" outlineLevel="0" collapsed="false">
      <c r="B41" s="19" t="n">
        <v>36</v>
      </c>
      <c r="C41" s="20" t="s">
        <v>96</v>
      </c>
      <c r="D41" s="21" t="s">
        <v>98</v>
      </c>
      <c r="E41" s="21" t="s">
        <v>29</v>
      </c>
      <c r="F41" s="22" t="s">
        <v>24</v>
      </c>
      <c r="G41" s="23" t="n">
        <v>72</v>
      </c>
      <c r="H41" s="24" t="n">
        <v>7.44444444444445</v>
      </c>
      <c r="I41" s="25" t="n">
        <v>2.52777777777778</v>
      </c>
      <c r="J41" s="25" t="n">
        <v>4.04166666666667</v>
      </c>
      <c r="K41" s="25" t="n">
        <v>6.56944444444445</v>
      </c>
      <c r="L41" s="25" t="n">
        <v>1</v>
      </c>
      <c r="M41" s="25" t="n">
        <v>0.375</v>
      </c>
      <c r="N41" s="25" t="n">
        <v>0.638888888888889</v>
      </c>
      <c r="O41" s="25" t="n">
        <v>1.38888888888889</v>
      </c>
      <c r="P41" s="25" t="n">
        <v>2.72222222222222</v>
      </c>
      <c r="Q41" s="25" t="n">
        <v>52.599998</v>
      </c>
      <c r="R41" s="25" t="n">
        <v>0</v>
      </c>
      <c r="S41" s="26" t="n">
        <v>54.5</v>
      </c>
      <c r="T41" s="27"/>
      <c r="U41" s="19" t="n">
        <v>36</v>
      </c>
      <c r="V41" s="28" t="s">
        <v>96</v>
      </c>
      <c r="W41" s="29" t="s">
        <v>98</v>
      </c>
      <c r="X41" s="30" t="n">
        <v>1</v>
      </c>
      <c r="Y41" s="31" t="n">
        <v>0</v>
      </c>
      <c r="Z41" s="32" t="n">
        <v>0</v>
      </c>
      <c r="AA41" s="32" t="n">
        <v>0</v>
      </c>
      <c r="AB41" s="32" t="n">
        <v>1</v>
      </c>
      <c r="AC41" s="23" t="n">
        <v>0</v>
      </c>
      <c r="AD41" s="33" t="n">
        <f aca="false">RANK(H41,H$6:H$305)</f>
        <v>191</v>
      </c>
      <c r="AE41" s="34" t="n">
        <f aca="false">RANK(I41,I$6:I$305)</f>
        <v>25</v>
      </c>
      <c r="AF41" s="34" t="n">
        <f aca="false">RANK(J41,J$6:J$305)</f>
        <v>71</v>
      </c>
      <c r="AG41" s="34" t="n">
        <f aca="false">RANK(L41,L$6:L$305)</f>
        <v>199</v>
      </c>
      <c r="AH41" s="34" t="n">
        <f aca="false">RANK(M41,M$6:M$305)</f>
        <v>238</v>
      </c>
      <c r="AI41" s="34" t="n">
        <f aca="false">RANK(N41,N$6:N$305)</f>
        <v>78</v>
      </c>
      <c r="AJ41" s="34" t="n">
        <f aca="false">RANK(O41,O$6:O$305,1)</f>
        <v>155</v>
      </c>
      <c r="AK41" s="34" t="n">
        <f aca="false">RANK(Q41,Q$6:Q$305)</f>
        <v>26</v>
      </c>
      <c r="AL41" s="34" t="n">
        <f aca="false">RANK(R41,R$6:R$305)</f>
        <v>221</v>
      </c>
      <c r="AM41" s="35" t="n">
        <f aca="false">RANK(S41,S$6:S$305)</f>
        <v>272</v>
      </c>
      <c r="AQ41" s="2" t="n">
        <f aca="false">SUM(AD41:AM41)</f>
        <v>1476</v>
      </c>
    </row>
    <row r="42" customFormat="false" ht="12.75" hidden="false" customHeight="false" outlineLevel="0" collapsed="false">
      <c r="B42" s="19" t="n">
        <v>37</v>
      </c>
      <c r="C42" s="20" t="s">
        <v>96</v>
      </c>
      <c r="D42" s="21" t="s">
        <v>99</v>
      </c>
      <c r="E42" s="21" t="s">
        <v>29</v>
      </c>
      <c r="F42" s="22" t="s">
        <v>24</v>
      </c>
      <c r="G42" s="23" t="n">
        <v>75</v>
      </c>
      <c r="H42" s="24" t="n">
        <v>9.02666666666667</v>
      </c>
      <c r="I42" s="25" t="n">
        <v>2.42666666666667</v>
      </c>
      <c r="J42" s="25" t="n">
        <v>4.86666666666667</v>
      </c>
      <c r="K42" s="25" t="n">
        <v>7.29333333333333</v>
      </c>
      <c r="L42" s="25" t="n">
        <v>1.2</v>
      </c>
      <c r="M42" s="25" t="n">
        <v>0.613333333333333</v>
      </c>
      <c r="N42" s="25" t="n">
        <v>0.666666666666667</v>
      </c>
      <c r="O42" s="25" t="n">
        <v>1.2</v>
      </c>
      <c r="P42" s="25" t="n">
        <v>2.88</v>
      </c>
      <c r="Q42" s="25" t="n">
        <v>46.099998</v>
      </c>
      <c r="R42" s="25" t="n">
        <v>0</v>
      </c>
      <c r="S42" s="26" t="n">
        <v>82.699997</v>
      </c>
      <c r="T42" s="27"/>
      <c r="U42" s="19" t="n">
        <v>37</v>
      </c>
      <c r="V42" s="28" t="s">
        <v>96</v>
      </c>
      <c r="W42" s="29" t="s">
        <v>99</v>
      </c>
      <c r="X42" s="30" t="n">
        <v>1</v>
      </c>
      <c r="Y42" s="31" t="n">
        <v>0</v>
      </c>
      <c r="Z42" s="32" t="n">
        <v>0</v>
      </c>
      <c r="AA42" s="32" t="n">
        <v>0</v>
      </c>
      <c r="AB42" s="32" t="n">
        <v>1</v>
      </c>
      <c r="AC42" s="23" t="n">
        <v>0</v>
      </c>
      <c r="AD42" s="33" t="n">
        <f aca="false">RANK(H42,H$6:H$305)</f>
        <v>155</v>
      </c>
      <c r="AE42" s="34" t="n">
        <f aca="false">RANK(I42,I$6:I$305)</f>
        <v>28</v>
      </c>
      <c r="AF42" s="34" t="n">
        <f aca="false">RANK(J42,J$6:J$305)</f>
        <v>47</v>
      </c>
      <c r="AG42" s="34" t="n">
        <f aca="false">RANK(L42,L$6:L$305)</f>
        <v>178</v>
      </c>
      <c r="AH42" s="34" t="n">
        <f aca="false">RANK(M42,M$6:M$305)</f>
        <v>160</v>
      </c>
      <c r="AI42" s="34" t="n">
        <f aca="false">RANK(N42,N$6:N$305)</f>
        <v>70</v>
      </c>
      <c r="AJ42" s="34" t="n">
        <f aca="false">RANK(O42,O$6:O$305,1)</f>
        <v>128</v>
      </c>
      <c r="AK42" s="34" t="n">
        <f aca="false">RANK(Q42,Q$6:Q$305)</f>
        <v>120</v>
      </c>
      <c r="AL42" s="34" t="n">
        <f aca="false">RANK(R42,R$6:R$305)</f>
        <v>221</v>
      </c>
      <c r="AM42" s="35" t="n">
        <f aca="false">RANK(S42,S$6:S$305)</f>
        <v>61</v>
      </c>
      <c r="AQ42" s="2" t="n">
        <f aca="false">SUM(AD42:AM42)</f>
        <v>1168</v>
      </c>
    </row>
    <row r="43" customFormat="false" ht="12.75" hidden="false" customHeight="false" outlineLevel="0" collapsed="false">
      <c r="B43" s="19" t="n">
        <v>38</v>
      </c>
      <c r="C43" s="20" t="s">
        <v>100</v>
      </c>
      <c r="D43" s="21" t="s">
        <v>101</v>
      </c>
      <c r="E43" s="21" t="s">
        <v>29</v>
      </c>
      <c r="F43" s="22" t="s">
        <v>21</v>
      </c>
      <c r="G43" s="23" t="n">
        <v>27</v>
      </c>
      <c r="H43" s="24" t="n">
        <v>2</v>
      </c>
      <c r="I43" s="25" t="n">
        <v>0.037037037037037</v>
      </c>
      <c r="J43" s="25" t="n">
        <v>0.777777777777778</v>
      </c>
      <c r="K43" s="25" t="n">
        <v>0.814814814814815</v>
      </c>
      <c r="L43" s="25" t="n">
        <v>1.2962962962963</v>
      </c>
      <c r="M43" s="25" t="n">
        <v>0.296296296296296</v>
      </c>
      <c r="N43" s="25" t="n">
        <v>0.037037037037037</v>
      </c>
      <c r="O43" s="25" t="n">
        <v>0.814814814814815</v>
      </c>
      <c r="P43" s="25" t="n">
        <v>0.814814814814815</v>
      </c>
      <c r="Q43" s="25" t="n">
        <v>38.900002</v>
      </c>
      <c r="R43" s="25" t="n">
        <v>38.5</v>
      </c>
      <c r="S43" s="26" t="n">
        <v>58.299999</v>
      </c>
      <c r="T43" s="27"/>
      <c r="U43" s="19" t="n">
        <v>38</v>
      </c>
      <c r="V43" s="28" t="s">
        <v>100</v>
      </c>
      <c r="W43" s="29" t="s">
        <v>101</v>
      </c>
      <c r="X43" s="30" t="n">
        <v>1</v>
      </c>
      <c r="Y43" s="31" t="n">
        <v>1</v>
      </c>
      <c r="Z43" s="32" t="n">
        <v>0</v>
      </c>
      <c r="AA43" s="32" t="n">
        <v>0</v>
      </c>
      <c r="AB43" s="32" t="n">
        <v>0</v>
      </c>
      <c r="AC43" s="23" t="n">
        <v>0</v>
      </c>
      <c r="AD43" s="33" t="n">
        <f aca="false">RANK(H43,H$6:H$305)</f>
        <v>290</v>
      </c>
      <c r="AE43" s="34" t="n">
        <f aca="false">RANK(I43,I$6:I$305)</f>
        <v>296</v>
      </c>
      <c r="AF43" s="34" t="n">
        <f aca="false">RANK(J43,J$6:J$305)</f>
        <v>291</v>
      </c>
      <c r="AG43" s="34" t="n">
        <f aca="false">RANK(L43,L$6:L$305)</f>
        <v>170</v>
      </c>
      <c r="AH43" s="34" t="n">
        <f aca="false">RANK(M43,M$6:M$305)</f>
        <v>266</v>
      </c>
      <c r="AI43" s="34" t="n">
        <f aca="false">RANK(N43,N$6:N$305)</f>
        <v>282</v>
      </c>
      <c r="AJ43" s="34" t="n">
        <f aca="false">RANK(O43,O$6:O$305,1)</f>
        <v>65</v>
      </c>
      <c r="AK43" s="34" t="n">
        <f aca="false">RANK(Q43,Q$6:Q$305)</f>
        <v>266</v>
      </c>
      <c r="AL43" s="34" t="n">
        <f aca="false">RANK(R43,R$6:R$305)</f>
        <v>57</v>
      </c>
      <c r="AM43" s="35" t="n">
        <f aca="false">RANK(S43,S$6:S$305)</f>
        <v>268</v>
      </c>
      <c r="AQ43" s="2" t="n">
        <f aca="false">SUM(AD43:AM43)</f>
        <v>2251</v>
      </c>
    </row>
    <row r="44" customFormat="false" ht="12.75" hidden="false" customHeight="false" outlineLevel="0" collapsed="false">
      <c r="B44" s="19" t="n">
        <v>39</v>
      </c>
      <c r="C44" s="20" t="s">
        <v>102</v>
      </c>
      <c r="D44" s="21" t="s">
        <v>103</v>
      </c>
      <c r="E44" s="21" t="s">
        <v>29</v>
      </c>
      <c r="F44" s="22" t="s">
        <v>22</v>
      </c>
      <c r="G44" s="23" t="n">
        <v>80</v>
      </c>
      <c r="H44" s="24" t="n">
        <v>35.4</v>
      </c>
      <c r="I44" s="25" t="n">
        <v>0.8875</v>
      </c>
      <c r="J44" s="25" t="n">
        <v>4.425</v>
      </c>
      <c r="K44" s="25" t="n">
        <v>5.3125</v>
      </c>
      <c r="L44" s="25" t="n">
        <v>4.5</v>
      </c>
      <c r="M44" s="25" t="n">
        <v>1.8375</v>
      </c>
      <c r="N44" s="25" t="n">
        <v>0.375</v>
      </c>
      <c r="O44" s="25" t="n">
        <v>3.125</v>
      </c>
      <c r="P44" s="25" t="n">
        <v>2.9125</v>
      </c>
      <c r="Q44" s="25" t="n">
        <v>45</v>
      </c>
      <c r="R44" s="25" t="n">
        <v>34.700001</v>
      </c>
      <c r="S44" s="26" t="n">
        <v>85</v>
      </c>
      <c r="T44" s="27"/>
      <c r="U44" s="19" t="n">
        <v>39</v>
      </c>
      <c r="V44" s="20" t="s">
        <v>102</v>
      </c>
      <c r="W44" s="21" t="s">
        <v>103</v>
      </c>
      <c r="X44" s="30" t="n">
        <v>1</v>
      </c>
      <c r="Y44" s="31" t="n">
        <v>0</v>
      </c>
      <c r="Z44" s="32" t="n">
        <v>1</v>
      </c>
      <c r="AA44" s="32" t="n">
        <v>0</v>
      </c>
      <c r="AB44" s="32" t="n">
        <v>0</v>
      </c>
      <c r="AC44" s="23" t="n">
        <v>0</v>
      </c>
      <c r="AD44" s="33" t="n">
        <f aca="false">RANK(H44,H$6:H$305)</f>
        <v>1</v>
      </c>
      <c r="AE44" s="34" t="n">
        <f aca="false">RANK(I44,I$6:I$305)</f>
        <v>158</v>
      </c>
      <c r="AF44" s="34" t="n">
        <f aca="false">RANK(J44,J$6:J$305)</f>
        <v>60</v>
      </c>
      <c r="AG44" s="34" t="n">
        <f aca="false">RANK(L44,L$6:L$305)</f>
        <v>38</v>
      </c>
      <c r="AH44" s="34" t="n">
        <f aca="false">RANK(M44,M$6:M$305)</f>
        <v>10</v>
      </c>
      <c r="AI44" s="34" t="n">
        <f aca="false">RANK(N44,N$6:N$305)</f>
        <v>123</v>
      </c>
      <c r="AJ44" s="34" t="n">
        <f aca="false">RANK(O44,O$6:O$305,1)</f>
        <v>293</v>
      </c>
      <c r="AK44" s="34" t="n">
        <f aca="false">RANK(Q44,Q$6:Q$305)</f>
        <v>142</v>
      </c>
      <c r="AL44" s="34" t="n">
        <f aca="false">RANK(R44,R$6:R$305)</f>
        <v>105</v>
      </c>
      <c r="AM44" s="35" t="n">
        <f aca="false">RANK(S44,S$6:S$305)</f>
        <v>34</v>
      </c>
      <c r="AQ44" s="2" t="n">
        <f aca="false">SUM(AD44:AM44)</f>
        <v>964</v>
      </c>
    </row>
    <row r="45" customFormat="false" ht="12.75" hidden="false" customHeight="false" outlineLevel="0" collapsed="false">
      <c r="B45" s="19" t="n">
        <v>40</v>
      </c>
      <c r="C45" s="20" t="s">
        <v>104</v>
      </c>
      <c r="D45" s="21" t="s">
        <v>105</v>
      </c>
      <c r="E45" s="21" t="s">
        <v>29</v>
      </c>
      <c r="F45" s="22" t="s">
        <v>23</v>
      </c>
      <c r="G45" s="23" t="n">
        <v>75</v>
      </c>
      <c r="H45" s="24" t="n">
        <v>17.5733333333333</v>
      </c>
      <c r="I45" s="25" t="n">
        <v>1.52</v>
      </c>
      <c r="J45" s="25" t="n">
        <v>4.69333333333333</v>
      </c>
      <c r="K45" s="25" t="n">
        <v>6.21333333333333</v>
      </c>
      <c r="L45" s="25" t="n">
        <v>2.48</v>
      </c>
      <c r="M45" s="25" t="n">
        <v>1.69333333333333</v>
      </c>
      <c r="N45" s="25" t="n">
        <v>0.24</v>
      </c>
      <c r="O45" s="25" t="n">
        <v>2.33333333333333</v>
      </c>
      <c r="P45" s="25" t="n">
        <v>3.17333333333333</v>
      </c>
      <c r="Q45" s="25" t="n">
        <v>45.5</v>
      </c>
      <c r="R45" s="25" t="n">
        <v>34.200001</v>
      </c>
      <c r="S45" s="26" t="n">
        <v>87</v>
      </c>
      <c r="T45" s="27"/>
      <c r="U45" s="19" t="n">
        <v>40</v>
      </c>
      <c r="V45" s="20" t="s">
        <v>104</v>
      </c>
      <c r="W45" s="21" t="s">
        <v>105</v>
      </c>
      <c r="X45" s="30" t="n">
        <v>1</v>
      </c>
      <c r="Y45" s="31" t="n">
        <v>0</v>
      </c>
      <c r="Z45" s="32" t="n">
        <v>0</v>
      </c>
      <c r="AA45" s="32" t="n">
        <v>1</v>
      </c>
      <c r="AB45" s="32" t="n">
        <v>0</v>
      </c>
      <c r="AC45" s="23" t="n">
        <v>0</v>
      </c>
      <c r="AD45" s="33" t="n">
        <f aca="false">RANK(H45,H$6:H$305)</f>
        <v>42</v>
      </c>
      <c r="AE45" s="34" t="n">
        <f aca="false">RANK(I45,I$6:I$305)</f>
        <v>90</v>
      </c>
      <c r="AF45" s="34" t="n">
        <f aca="false">RANK(J45,J$6:J$305)</f>
        <v>51</v>
      </c>
      <c r="AG45" s="34" t="n">
        <f aca="false">RANK(L45,L$6:L$305)</f>
        <v>101</v>
      </c>
      <c r="AH45" s="34" t="n">
        <f aca="false">RANK(M45,M$6:M$305)</f>
        <v>14</v>
      </c>
      <c r="AI45" s="34" t="n">
        <f aca="false">RANK(N45,N$6:N$305)</f>
        <v>165</v>
      </c>
      <c r="AJ45" s="34" t="n">
        <f aca="false">RANK(O45,O$6:O$305,1)</f>
        <v>253</v>
      </c>
      <c r="AK45" s="34" t="n">
        <f aca="false">RANK(Q45,Q$6:Q$305)</f>
        <v>128</v>
      </c>
      <c r="AL45" s="34" t="n">
        <f aca="false">RANK(R45,R$6:R$305)</f>
        <v>116</v>
      </c>
      <c r="AM45" s="35" t="n">
        <f aca="false">RANK(S45,S$6:S$305)</f>
        <v>22</v>
      </c>
      <c r="AQ45" s="2" t="n">
        <f aca="false">SUM(AD45:AM45)</f>
        <v>982</v>
      </c>
    </row>
    <row r="46" customFormat="false" ht="12.75" hidden="false" customHeight="false" outlineLevel="0" collapsed="false">
      <c r="B46" s="19" t="n">
        <v>41</v>
      </c>
      <c r="C46" s="20" t="s">
        <v>104</v>
      </c>
      <c r="D46" s="21" t="s">
        <v>106</v>
      </c>
      <c r="E46" s="21" t="s">
        <v>29</v>
      </c>
      <c r="F46" s="22" t="s">
        <v>23</v>
      </c>
      <c r="G46" s="23" t="n">
        <v>79</v>
      </c>
      <c r="H46" s="24" t="n">
        <v>8.67088607594937</v>
      </c>
      <c r="I46" s="25" t="n">
        <v>0.645569620253165</v>
      </c>
      <c r="J46" s="25" t="n">
        <v>2.29113924050633</v>
      </c>
      <c r="K46" s="25" t="n">
        <v>2.93670886075949</v>
      </c>
      <c r="L46" s="25" t="n">
        <v>0.506329113924051</v>
      </c>
      <c r="M46" s="25" t="n">
        <v>0.417721518987342</v>
      </c>
      <c r="N46" s="25" t="n">
        <v>0.569620253164557</v>
      </c>
      <c r="O46" s="25" t="n">
        <v>0.822784810126582</v>
      </c>
      <c r="P46" s="25" t="n">
        <v>1.79746835443038</v>
      </c>
      <c r="Q46" s="25" t="n">
        <v>40.599998</v>
      </c>
      <c r="R46" s="25" t="n">
        <v>38</v>
      </c>
      <c r="S46" s="26" t="n">
        <v>69.300003</v>
      </c>
      <c r="T46" s="27"/>
      <c r="U46" s="19" t="n">
        <v>41</v>
      </c>
      <c r="V46" s="28" t="s">
        <v>104</v>
      </c>
      <c r="W46" s="29" t="s">
        <v>106</v>
      </c>
      <c r="X46" s="30" t="n">
        <v>1</v>
      </c>
      <c r="Y46" s="31" t="n">
        <v>0</v>
      </c>
      <c r="Z46" s="32" t="n">
        <v>0</v>
      </c>
      <c r="AA46" s="32" t="n">
        <v>1</v>
      </c>
      <c r="AB46" s="32" t="n">
        <v>0</v>
      </c>
      <c r="AC46" s="23" t="n">
        <v>0</v>
      </c>
      <c r="AD46" s="33" t="n">
        <f aca="false">RANK(H46,H$6:H$305)</f>
        <v>161</v>
      </c>
      <c r="AE46" s="34" t="n">
        <f aca="false">RANK(I46,I$6:I$305)</f>
        <v>187</v>
      </c>
      <c r="AF46" s="34" t="n">
        <f aca="false">RANK(J46,J$6:J$305)</f>
        <v>194</v>
      </c>
      <c r="AG46" s="34" t="n">
        <f aca="false">RANK(L46,L$6:L$305)</f>
        <v>256</v>
      </c>
      <c r="AH46" s="34" t="n">
        <f aca="false">RANK(M46,M$6:M$305)</f>
        <v>230</v>
      </c>
      <c r="AI46" s="34" t="n">
        <f aca="false">RANK(N46,N$6:N$305)</f>
        <v>89</v>
      </c>
      <c r="AJ46" s="34" t="n">
        <f aca="false">RANK(O46,O$6:O$305,1)</f>
        <v>67</v>
      </c>
      <c r="AK46" s="34" t="n">
        <f aca="false">RANK(Q46,Q$6:Q$305)</f>
        <v>235</v>
      </c>
      <c r="AL46" s="34" t="n">
        <f aca="false">RANK(R46,R$6:R$305)</f>
        <v>64</v>
      </c>
      <c r="AM46" s="35" t="n">
        <f aca="false">RANK(S46,S$6:S$305)</f>
        <v>201</v>
      </c>
      <c r="AQ46" s="2" t="n">
        <f aca="false">SUM(AD46:AM46)</f>
        <v>1684</v>
      </c>
    </row>
    <row r="47" customFormat="false" ht="12.75" hidden="false" customHeight="false" outlineLevel="0" collapsed="false">
      <c r="B47" s="19" t="n">
        <v>42</v>
      </c>
      <c r="C47" s="20" t="s">
        <v>107</v>
      </c>
      <c r="D47" s="21" t="s">
        <v>108</v>
      </c>
      <c r="E47" s="21" t="s">
        <v>109</v>
      </c>
      <c r="F47" s="22" t="s">
        <v>21</v>
      </c>
      <c r="G47" s="23" t="n">
        <v>64</v>
      </c>
      <c r="H47" s="24" t="n">
        <v>5.453125</v>
      </c>
      <c r="I47" s="25" t="n">
        <v>0.46875</v>
      </c>
      <c r="J47" s="25" t="n">
        <v>1.734375</v>
      </c>
      <c r="K47" s="25" t="n">
        <v>2.203125</v>
      </c>
      <c r="L47" s="25" t="n">
        <v>4.5</v>
      </c>
      <c r="M47" s="25" t="n">
        <v>0.65625</v>
      </c>
      <c r="N47" s="25" t="n">
        <v>0.0625</v>
      </c>
      <c r="O47" s="25" t="n">
        <v>1.578125</v>
      </c>
      <c r="P47" s="25" t="n">
        <v>1.453125</v>
      </c>
      <c r="Q47" s="25" t="n">
        <v>42.299999</v>
      </c>
      <c r="R47" s="25" t="n">
        <v>16.299999</v>
      </c>
      <c r="S47" s="26" t="n">
        <v>84.800003</v>
      </c>
      <c r="T47" s="27"/>
      <c r="U47" s="19" t="n">
        <v>42</v>
      </c>
      <c r="V47" s="28" t="s">
        <v>107</v>
      </c>
      <c r="W47" s="29" t="s">
        <v>108</v>
      </c>
      <c r="X47" s="30" t="n">
        <v>0</v>
      </c>
      <c r="Y47" s="31" t="n">
        <v>1</v>
      </c>
      <c r="Z47" s="32" t="n">
        <v>0</v>
      </c>
      <c r="AA47" s="32" t="n">
        <v>0</v>
      </c>
      <c r="AB47" s="32" t="n">
        <v>0</v>
      </c>
      <c r="AC47" s="23" t="n">
        <v>0</v>
      </c>
      <c r="AD47" s="33" t="n">
        <f aca="false">RANK(H47,H$6:H$305)</f>
        <v>224</v>
      </c>
      <c r="AE47" s="34" t="n">
        <f aca="false">RANK(I47,I$6:I$305)</f>
        <v>225</v>
      </c>
      <c r="AF47" s="34" t="n">
        <f aca="false">RANK(J47,J$6:J$305)</f>
        <v>234</v>
      </c>
      <c r="AG47" s="34" t="n">
        <f aca="false">RANK(L47,L$6:L$305)</f>
        <v>38</v>
      </c>
      <c r="AH47" s="34" t="n">
        <f aca="false">RANK(M47,M$6:M$305)</f>
        <v>146</v>
      </c>
      <c r="AI47" s="34" t="n">
        <f aca="false">RANK(N47,N$6:N$305)</f>
        <v>262</v>
      </c>
      <c r="AJ47" s="34" t="n">
        <f aca="false">RANK(O47,O$6:O$305,1)</f>
        <v>187</v>
      </c>
      <c r="AK47" s="34" t="n">
        <f aca="false">RANK(Q47,Q$6:Q$305)</f>
        <v>197</v>
      </c>
      <c r="AL47" s="34" t="n">
        <f aca="false">RANK(R47,R$6:R$305)</f>
        <v>212</v>
      </c>
      <c r="AM47" s="35" t="n">
        <f aca="false">RANK(S47,S$6:S$305)</f>
        <v>38</v>
      </c>
      <c r="AQ47" s="2" t="n">
        <f aca="false">SUM(AD47:AM47)</f>
        <v>1763</v>
      </c>
    </row>
    <row r="48" customFormat="false" ht="12.75" hidden="false" customHeight="false" outlineLevel="0" collapsed="false">
      <c r="B48" s="19" t="n">
        <v>43</v>
      </c>
      <c r="C48" s="20" t="s">
        <v>110</v>
      </c>
      <c r="D48" s="21" t="s">
        <v>111</v>
      </c>
      <c r="E48" s="21" t="s">
        <v>29</v>
      </c>
      <c r="F48" s="22" t="s">
        <v>25</v>
      </c>
      <c r="G48" s="23" t="n">
        <v>56</v>
      </c>
      <c r="H48" s="24" t="n">
        <v>12.7857142857143</v>
      </c>
      <c r="I48" s="25" t="n">
        <v>2.35714285714286</v>
      </c>
      <c r="J48" s="25" t="n">
        <v>9.57142857142857</v>
      </c>
      <c r="K48" s="25" t="n">
        <v>11.9285714285714</v>
      </c>
      <c r="L48" s="25" t="n">
        <v>2.05357142857143</v>
      </c>
      <c r="M48" s="25" t="n">
        <v>1.41071428571429</v>
      </c>
      <c r="N48" s="25" t="n">
        <v>3.28571428571429</v>
      </c>
      <c r="O48" s="25" t="n">
        <v>1.64285714285714</v>
      </c>
      <c r="P48" s="25" t="n">
        <v>2.82142857142857</v>
      </c>
      <c r="Q48" s="25" t="n">
        <v>46.5</v>
      </c>
      <c r="R48" s="25" t="n">
        <v>9.1000004</v>
      </c>
      <c r="S48" s="26" t="n">
        <v>71.199997</v>
      </c>
      <c r="T48" s="27"/>
      <c r="U48" s="19" t="n">
        <v>43</v>
      </c>
      <c r="V48" s="20" t="s">
        <v>110</v>
      </c>
      <c r="W48" s="21" t="s">
        <v>111</v>
      </c>
      <c r="X48" s="30" t="n">
        <v>1</v>
      </c>
      <c r="Y48" s="31" t="n">
        <v>0</v>
      </c>
      <c r="Z48" s="32" t="n">
        <v>0</v>
      </c>
      <c r="AA48" s="32" t="n">
        <v>0</v>
      </c>
      <c r="AB48" s="32" t="n">
        <v>0</v>
      </c>
      <c r="AC48" s="23" t="n">
        <v>1</v>
      </c>
      <c r="AD48" s="33" t="n">
        <f aca="false">RANK(H48,H$6:H$305)</f>
        <v>90</v>
      </c>
      <c r="AE48" s="34" t="n">
        <f aca="false">RANK(I48,I$6:I$305)</f>
        <v>32</v>
      </c>
      <c r="AF48" s="34" t="n">
        <f aca="false">RANK(J48,J$6:J$305)</f>
        <v>2</v>
      </c>
      <c r="AG48" s="34" t="n">
        <f aca="false">RANK(L48,L$6:L$305)</f>
        <v>120</v>
      </c>
      <c r="AH48" s="34" t="n">
        <f aca="false">RANK(M48,M$6:M$305)</f>
        <v>27</v>
      </c>
      <c r="AI48" s="34" t="n">
        <f aca="false">RANK(N48,N$6:N$305)</f>
        <v>1</v>
      </c>
      <c r="AJ48" s="34" t="n">
        <f aca="false">RANK(O48,O$6:O$305,1)</f>
        <v>197</v>
      </c>
      <c r="AK48" s="34" t="n">
        <f aca="false">RANK(Q48,Q$6:Q$305)</f>
        <v>111</v>
      </c>
      <c r="AL48" s="34" t="n">
        <f aca="false">RANK(R48,R$6:R$305)</f>
        <v>217</v>
      </c>
      <c r="AM48" s="35" t="n">
        <f aca="false">RANK(S48,S$6:S$305)</f>
        <v>183</v>
      </c>
      <c r="AQ48" s="2" t="n">
        <f aca="false">SUM(AD48:AM48)</f>
        <v>980</v>
      </c>
    </row>
    <row r="49" customFormat="false" ht="12.75" hidden="false" customHeight="false" outlineLevel="0" collapsed="false">
      <c r="B49" s="19" t="n">
        <v>44</v>
      </c>
      <c r="C49" s="20" t="s">
        <v>112</v>
      </c>
      <c r="D49" s="21" t="s">
        <v>113</v>
      </c>
      <c r="E49" s="21" t="s">
        <v>29</v>
      </c>
      <c r="F49" s="22" t="s">
        <v>24</v>
      </c>
      <c r="G49" s="23" t="n">
        <v>36</v>
      </c>
      <c r="H49" s="24" t="n">
        <v>3.44444444444444</v>
      </c>
      <c r="I49" s="25" t="n">
        <v>0.305555555555556</v>
      </c>
      <c r="J49" s="25" t="n">
        <v>1.22222222222222</v>
      </c>
      <c r="K49" s="25" t="n">
        <v>1.52777777777778</v>
      </c>
      <c r="L49" s="25" t="n">
        <v>0.916666666666667</v>
      </c>
      <c r="M49" s="25" t="n">
        <v>0.638888888888889</v>
      </c>
      <c r="N49" s="25" t="n">
        <v>0</v>
      </c>
      <c r="O49" s="25" t="n">
        <v>0.75</v>
      </c>
      <c r="P49" s="25" t="n">
        <v>1.80555555555556</v>
      </c>
      <c r="Q49" s="25" t="n">
        <v>41.400002</v>
      </c>
      <c r="R49" s="25" t="n">
        <v>44.799999</v>
      </c>
      <c r="S49" s="26" t="n">
        <v>70.400002</v>
      </c>
      <c r="T49" s="27"/>
      <c r="U49" s="19" t="n">
        <v>44</v>
      </c>
      <c r="V49" s="28" t="s">
        <v>112</v>
      </c>
      <c r="W49" s="29" t="s">
        <v>113</v>
      </c>
      <c r="X49" s="30" t="n">
        <v>1</v>
      </c>
      <c r="Y49" s="31" t="n">
        <v>0</v>
      </c>
      <c r="Z49" s="32" t="n">
        <v>0</v>
      </c>
      <c r="AA49" s="32" t="n">
        <v>0</v>
      </c>
      <c r="AB49" s="32" t="n">
        <v>1</v>
      </c>
      <c r="AC49" s="23" t="n">
        <v>0</v>
      </c>
      <c r="AD49" s="33" t="n">
        <f aca="false">RANK(H49,H$6:H$305)</f>
        <v>266</v>
      </c>
      <c r="AE49" s="34" t="n">
        <f aca="false">RANK(I49,I$6:I$305)</f>
        <v>269</v>
      </c>
      <c r="AF49" s="34" t="n">
        <f aca="false">RANK(J49,J$6:J$305)</f>
        <v>273</v>
      </c>
      <c r="AG49" s="34" t="n">
        <f aca="false">RANK(L49,L$6:L$305)</f>
        <v>208</v>
      </c>
      <c r="AH49" s="34" t="n">
        <f aca="false">RANK(M49,M$6:M$305)</f>
        <v>153</v>
      </c>
      <c r="AI49" s="34" t="n">
        <f aca="false">RANK(N49,N$6:N$305)</f>
        <v>294</v>
      </c>
      <c r="AJ49" s="34" t="n">
        <f aca="false">RANK(O49,O$6:O$305,1)</f>
        <v>54</v>
      </c>
      <c r="AK49" s="34" t="n">
        <f aca="false">RANK(Q49,Q$6:Q$305)</f>
        <v>219</v>
      </c>
      <c r="AL49" s="34" t="n">
        <f aca="false">RANK(R49,R$6:R$305)</f>
        <v>10</v>
      </c>
      <c r="AM49" s="35" t="n">
        <f aca="false">RANK(S49,S$6:S$305)</f>
        <v>191</v>
      </c>
      <c r="AQ49" s="2" t="n">
        <f aca="false">SUM(AD49:AM49)</f>
        <v>1937</v>
      </c>
    </row>
    <row r="50" customFormat="false" ht="12.75" hidden="false" customHeight="false" outlineLevel="0" collapsed="false">
      <c r="B50" s="19" t="n">
        <v>45</v>
      </c>
      <c r="C50" s="20" t="s">
        <v>114</v>
      </c>
      <c r="D50" s="21" t="s">
        <v>83</v>
      </c>
      <c r="E50" s="21" t="s">
        <v>29</v>
      </c>
      <c r="F50" s="22" t="s">
        <v>22</v>
      </c>
      <c r="G50" s="23" t="n">
        <v>78</v>
      </c>
      <c r="H50" s="24" t="n">
        <v>7.61538461538462</v>
      </c>
      <c r="I50" s="25" t="n">
        <v>0.435897435897436</v>
      </c>
      <c r="J50" s="25" t="n">
        <v>1.57692307692308</v>
      </c>
      <c r="K50" s="25" t="n">
        <v>2.01282051282051</v>
      </c>
      <c r="L50" s="25" t="n">
        <v>0.448717948717949</v>
      </c>
      <c r="M50" s="25" t="n">
        <v>0.602564102564103</v>
      </c>
      <c r="N50" s="25" t="n">
        <v>0.141025641025641</v>
      </c>
      <c r="O50" s="25" t="n">
        <v>0.615384615384615</v>
      </c>
      <c r="P50" s="25" t="n">
        <v>1.53846153846154</v>
      </c>
      <c r="Q50" s="25" t="n">
        <v>40.299999</v>
      </c>
      <c r="R50" s="25" t="n">
        <v>38.900002</v>
      </c>
      <c r="S50" s="26" t="n">
        <v>82.099998</v>
      </c>
      <c r="T50" s="27"/>
      <c r="U50" s="19" t="n">
        <v>45</v>
      </c>
      <c r="V50" s="28" t="s">
        <v>114</v>
      </c>
      <c r="W50" s="29" t="s">
        <v>83</v>
      </c>
      <c r="X50" s="30" t="n">
        <v>1</v>
      </c>
      <c r="Y50" s="31" t="n">
        <v>0</v>
      </c>
      <c r="Z50" s="32" t="n">
        <v>1</v>
      </c>
      <c r="AA50" s="32" t="n">
        <v>0</v>
      </c>
      <c r="AB50" s="32" t="n">
        <v>0</v>
      </c>
      <c r="AC50" s="23" t="n">
        <v>0</v>
      </c>
      <c r="AD50" s="33" t="n">
        <f aca="false">RANK(H50,H$6:H$305)</f>
        <v>183</v>
      </c>
      <c r="AE50" s="34" t="n">
        <f aca="false">RANK(I50,I$6:I$305)</f>
        <v>234</v>
      </c>
      <c r="AF50" s="34" t="n">
        <f aca="false">RANK(J50,J$6:J$305)</f>
        <v>245</v>
      </c>
      <c r="AG50" s="34" t="n">
        <f aca="false">RANK(L50,L$6:L$305)</f>
        <v>266</v>
      </c>
      <c r="AH50" s="34" t="n">
        <f aca="false">RANK(M50,M$6:M$305)</f>
        <v>164</v>
      </c>
      <c r="AI50" s="34" t="n">
        <f aca="false">RANK(N50,N$6:N$305)</f>
        <v>216</v>
      </c>
      <c r="AJ50" s="34" t="n">
        <f aca="false">RANK(O50,O$6:O$305,1)</f>
        <v>35</v>
      </c>
      <c r="AK50" s="34" t="n">
        <f aca="false">RANK(Q50,Q$6:Q$305)</f>
        <v>242</v>
      </c>
      <c r="AL50" s="34" t="n">
        <f aca="false">RANK(R50,R$6:R$305)</f>
        <v>50</v>
      </c>
      <c r="AM50" s="35" t="n">
        <f aca="false">RANK(S50,S$6:S$305)</f>
        <v>66</v>
      </c>
      <c r="AQ50" s="2" t="n">
        <f aca="false">SUM(AD50:AM50)</f>
        <v>1701</v>
      </c>
    </row>
    <row r="51" customFormat="false" ht="12.75" hidden="false" customHeight="false" outlineLevel="0" collapsed="false">
      <c r="B51" s="19" t="n">
        <v>46</v>
      </c>
      <c r="C51" s="20" t="s">
        <v>115</v>
      </c>
      <c r="D51" s="21" t="s">
        <v>116</v>
      </c>
      <c r="E51" s="21" t="s">
        <v>29</v>
      </c>
      <c r="F51" s="22" t="s">
        <v>22</v>
      </c>
      <c r="G51" s="23" t="n">
        <v>79</v>
      </c>
      <c r="H51" s="24" t="n">
        <v>24.1898734177215</v>
      </c>
      <c r="I51" s="25" t="n">
        <v>1.70886075949367</v>
      </c>
      <c r="J51" s="25" t="n">
        <v>4.13924050632911</v>
      </c>
      <c r="K51" s="25" t="n">
        <v>5.84810126582279</v>
      </c>
      <c r="L51" s="25" t="n">
        <v>4.27848101265823</v>
      </c>
      <c r="M51" s="25" t="n">
        <v>1.18987341772152</v>
      </c>
      <c r="N51" s="25" t="n">
        <v>0.670886075949367</v>
      </c>
      <c r="O51" s="25" t="n">
        <v>2.69620253164557</v>
      </c>
      <c r="P51" s="25" t="n">
        <v>2.9746835443038</v>
      </c>
      <c r="Q51" s="25" t="n">
        <v>43</v>
      </c>
      <c r="R51" s="25" t="n">
        <v>34.099998</v>
      </c>
      <c r="S51" s="26" t="n">
        <v>79.900002</v>
      </c>
      <c r="T51" s="27"/>
      <c r="U51" s="19" t="n">
        <v>46</v>
      </c>
      <c r="V51" s="20" t="s">
        <v>115</v>
      </c>
      <c r="W51" s="21" t="s">
        <v>116</v>
      </c>
      <c r="X51" s="30" t="n">
        <v>1</v>
      </c>
      <c r="Y51" s="31" t="n">
        <v>0</v>
      </c>
      <c r="Z51" s="32" t="n">
        <v>1</v>
      </c>
      <c r="AA51" s="32" t="n">
        <v>0</v>
      </c>
      <c r="AB51" s="32" t="n">
        <v>0</v>
      </c>
      <c r="AC51" s="23" t="n">
        <v>0</v>
      </c>
      <c r="AD51" s="33" t="n">
        <f aca="false">RANK(H51,H$6:H$305)</f>
        <v>13</v>
      </c>
      <c r="AE51" s="34" t="n">
        <f aca="false">RANK(I51,I$6:I$305)</f>
        <v>71</v>
      </c>
      <c r="AF51" s="34" t="n">
        <f aca="false">RANK(J51,J$6:J$305)</f>
        <v>68</v>
      </c>
      <c r="AG51" s="34" t="n">
        <f aca="false">RANK(L51,L$6:L$305)</f>
        <v>45</v>
      </c>
      <c r="AH51" s="34" t="n">
        <f aca="false">RANK(M51,M$6:M$305)</f>
        <v>42</v>
      </c>
      <c r="AI51" s="34" t="n">
        <f aca="false">RANK(N51,N$6:N$305)</f>
        <v>69</v>
      </c>
      <c r="AJ51" s="34" t="n">
        <f aca="false">RANK(O51,O$6:O$305,1)</f>
        <v>280</v>
      </c>
      <c r="AK51" s="34" t="n">
        <f aca="false">RANK(Q51,Q$6:Q$305)</f>
        <v>185</v>
      </c>
      <c r="AL51" s="34" t="n">
        <f aca="false">RANK(R51,R$6:R$305)</f>
        <v>118</v>
      </c>
      <c r="AM51" s="35" t="n">
        <f aca="false">RANK(S51,S$6:S$305)</f>
        <v>94</v>
      </c>
      <c r="AQ51" s="2" t="n">
        <f aca="false">SUM(AD51:AM51)</f>
        <v>985</v>
      </c>
    </row>
    <row r="52" customFormat="false" ht="12.75" hidden="false" customHeight="false" outlineLevel="0" collapsed="false">
      <c r="B52" s="19" t="n">
        <v>47</v>
      </c>
      <c r="C52" s="20" t="s">
        <v>117</v>
      </c>
      <c r="D52" s="21" t="s">
        <v>118</v>
      </c>
      <c r="E52" s="21" t="s">
        <v>29</v>
      </c>
      <c r="F52" s="22" t="s">
        <v>21</v>
      </c>
      <c r="G52" s="23" t="n">
        <v>78</v>
      </c>
      <c r="H52" s="24" t="n">
        <v>17.2435897435897</v>
      </c>
      <c r="I52" s="25" t="n">
        <v>0.512820512820513</v>
      </c>
      <c r="J52" s="25" t="n">
        <v>3.16666666666667</v>
      </c>
      <c r="K52" s="25" t="n">
        <v>3.67948717948718</v>
      </c>
      <c r="L52" s="25" t="n">
        <v>6.2948717948718</v>
      </c>
      <c r="M52" s="25" t="n">
        <v>0.948717948717949</v>
      </c>
      <c r="N52" s="25" t="n">
        <v>0.141025641025641</v>
      </c>
      <c r="O52" s="25" t="n">
        <v>2.24358974358974</v>
      </c>
      <c r="P52" s="25" t="n">
        <v>2.88461538461538</v>
      </c>
      <c r="Q52" s="25" t="n">
        <v>44.299999</v>
      </c>
      <c r="R52" s="25" t="n">
        <v>36.799999</v>
      </c>
      <c r="S52" s="26" t="n">
        <v>86.300003</v>
      </c>
      <c r="T52" s="27"/>
      <c r="U52" s="19" t="n">
        <v>47</v>
      </c>
      <c r="V52" s="28" t="s">
        <v>117</v>
      </c>
      <c r="W52" s="29" t="s">
        <v>118</v>
      </c>
      <c r="X52" s="30" t="n">
        <v>1</v>
      </c>
      <c r="Y52" s="31" t="n">
        <v>1</v>
      </c>
      <c r="Z52" s="32" t="n">
        <v>0</v>
      </c>
      <c r="AA52" s="32" t="n">
        <v>0</v>
      </c>
      <c r="AB52" s="32" t="n">
        <v>0</v>
      </c>
      <c r="AC52" s="23" t="n">
        <v>0</v>
      </c>
      <c r="AD52" s="33" t="n">
        <f aca="false">RANK(H52,H$6:H$305)</f>
        <v>44</v>
      </c>
      <c r="AE52" s="34" t="n">
        <f aca="false">RANK(I52,I$6:I$305)</f>
        <v>215</v>
      </c>
      <c r="AF52" s="34" t="n">
        <f aca="false">RANK(J52,J$6:J$305)</f>
        <v>131</v>
      </c>
      <c r="AG52" s="34" t="n">
        <f aca="false">RANK(L52,L$6:L$305)</f>
        <v>17</v>
      </c>
      <c r="AH52" s="34" t="n">
        <f aca="false">RANK(M52,M$6:M$305)</f>
        <v>78</v>
      </c>
      <c r="AI52" s="34" t="n">
        <f aca="false">RANK(N52,N$6:N$305)</f>
        <v>216</v>
      </c>
      <c r="AJ52" s="34" t="n">
        <f aca="false">RANK(O52,O$6:O$305,1)</f>
        <v>246</v>
      </c>
      <c r="AK52" s="34" t="n">
        <f aca="false">RANK(Q52,Q$6:Q$305)</f>
        <v>156</v>
      </c>
      <c r="AL52" s="34" t="n">
        <f aca="false">RANK(R52,R$6:R$305)</f>
        <v>76</v>
      </c>
      <c r="AM52" s="35" t="n">
        <f aca="false">RANK(S52,S$6:S$305)</f>
        <v>25</v>
      </c>
      <c r="AQ52" s="2" t="n">
        <f aca="false">SUM(AD52:AM52)</f>
        <v>1204</v>
      </c>
    </row>
    <row r="53" customFormat="false" ht="12.75" hidden="false" customHeight="false" outlineLevel="0" collapsed="false">
      <c r="B53" s="19" t="n">
        <v>48</v>
      </c>
      <c r="C53" s="20" t="s">
        <v>119</v>
      </c>
      <c r="D53" s="21" t="s">
        <v>120</v>
      </c>
      <c r="E53" s="21" t="s">
        <v>29</v>
      </c>
      <c r="F53" s="22" t="s">
        <v>25</v>
      </c>
      <c r="G53" s="23" t="n">
        <v>27</v>
      </c>
      <c r="H53" s="24" t="n">
        <v>3.62962962962963</v>
      </c>
      <c r="I53" s="25" t="n">
        <v>0.740740740740741</v>
      </c>
      <c r="J53" s="25" t="n">
        <v>1.85185185185185</v>
      </c>
      <c r="K53" s="25" t="n">
        <v>2.59259259259259</v>
      </c>
      <c r="L53" s="25" t="n">
        <v>0.148148148148148</v>
      </c>
      <c r="M53" s="25" t="n">
        <v>0.222222222222222</v>
      </c>
      <c r="N53" s="25" t="n">
        <v>0.444444444444444</v>
      </c>
      <c r="O53" s="25" t="n">
        <v>0.666666666666667</v>
      </c>
      <c r="P53" s="25" t="n">
        <v>1.92592592592593</v>
      </c>
      <c r="Q53" s="25" t="n">
        <v>42.900002</v>
      </c>
      <c r="R53" s="25" t="n">
        <v>0</v>
      </c>
      <c r="S53" s="26" t="n">
        <v>74.300003</v>
      </c>
      <c r="T53" s="27"/>
      <c r="U53" s="19" t="n">
        <v>48</v>
      </c>
      <c r="V53" s="28" t="s">
        <v>119</v>
      </c>
      <c r="W53" s="29" t="s">
        <v>120</v>
      </c>
      <c r="X53" s="30" t="n">
        <v>1</v>
      </c>
      <c r="Y53" s="31" t="n">
        <v>0</v>
      </c>
      <c r="Z53" s="32" t="n">
        <v>0</v>
      </c>
      <c r="AA53" s="32" t="n">
        <v>0</v>
      </c>
      <c r="AB53" s="32" t="n">
        <v>0</v>
      </c>
      <c r="AC53" s="23" t="n">
        <v>1</v>
      </c>
      <c r="AD53" s="33" t="n">
        <f aca="false">RANK(H53,H$6:H$305)</f>
        <v>263</v>
      </c>
      <c r="AE53" s="34" t="n">
        <f aca="false">RANK(I53,I$6:I$305)</f>
        <v>179</v>
      </c>
      <c r="AF53" s="34" t="n">
        <f aca="false">RANK(J53,J$6:J$305)</f>
        <v>222</v>
      </c>
      <c r="AG53" s="34" t="n">
        <f aca="false">RANK(L53,L$6:L$305)</f>
        <v>295</v>
      </c>
      <c r="AH53" s="34" t="n">
        <f aca="false">RANK(M53,M$6:M$305)</f>
        <v>283</v>
      </c>
      <c r="AI53" s="34" t="n">
        <f aca="false">RANK(N53,N$6:N$305)</f>
        <v>108</v>
      </c>
      <c r="AJ53" s="34" t="n">
        <f aca="false">RANK(O53,O$6:O$305,1)</f>
        <v>41</v>
      </c>
      <c r="AK53" s="34" t="n">
        <f aca="false">RANK(Q53,Q$6:Q$305)</f>
        <v>190</v>
      </c>
      <c r="AL53" s="34" t="n">
        <f aca="false">RANK(R53,R$6:R$305)</f>
        <v>221</v>
      </c>
      <c r="AM53" s="35" t="n">
        <f aca="false">RANK(S53,S$6:S$305)</f>
        <v>158</v>
      </c>
      <c r="AQ53" s="2" t="n">
        <f aca="false">SUM(AD53:AM53)</f>
        <v>1960</v>
      </c>
    </row>
    <row r="54" customFormat="false" ht="12.75" hidden="false" customHeight="false" outlineLevel="0" collapsed="false">
      <c r="B54" s="19" t="n">
        <v>49</v>
      </c>
      <c r="C54" s="20" t="s">
        <v>121</v>
      </c>
      <c r="D54" s="21" t="s">
        <v>122</v>
      </c>
      <c r="E54" s="21" t="s">
        <v>29</v>
      </c>
      <c r="F54" s="22" t="s">
        <v>24</v>
      </c>
      <c r="G54" s="23" t="n">
        <v>79</v>
      </c>
      <c r="H54" s="24" t="n">
        <v>5.27848101265823</v>
      </c>
      <c r="I54" s="25" t="n">
        <v>3.35443037974684</v>
      </c>
      <c r="J54" s="25" t="n">
        <v>5.68354430379747</v>
      </c>
      <c r="K54" s="25" t="n">
        <v>9.0379746835443</v>
      </c>
      <c r="L54" s="25" t="n">
        <v>1.0253164556962</v>
      </c>
      <c r="M54" s="25" t="n">
        <v>0.518987341772152</v>
      </c>
      <c r="N54" s="25" t="n">
        <v>1.31645569620253</v>
      </c>
      <c r="O54" s="25" t="n">
        <v>1.55696202531646</v>
      </c>
      <c r="P54" s="25" t="n">
        <v>3.77215189873418</v>
      </c>
      <c r="Q54" s="25" t="n">
        <v>56.5</v>
      </c>
      <c r="R54" s="25" t="n">
        <v>0</v>
      </c>
      <c r="S54" s="26" t="n">
        <v>50.299999</v>
      </c>
      <c r="T54" s="27"/>
      <c r="U54" s="19" t="n">
        <v>49</v>
      </c>
      <c r="V54" s="28" t="s">
        <v>121</v>
      </c>
      <c r="W54" s="29" t="s">
        <v>122</v>
      </c>
      <c r="X54" s="30" t="n">
        <v>1</v>
      </c>
      <c r="Y54" s="31" t="n">
        <v>0</v>
      </c>
      <c r="Z54" s="32" t="n">
        <v>0</v>
      </c>
      <c r="AA54" s="32" t="n">
        <v>0</v>
      </c>
      <c r="AB54" s="32" t="n">
        <v>1</v>
      </c>
      <c r="AC54" s="23" t="n">
        <v>0</v>
      </c>
      <c r="AD54" s="33" t="n">
        <f aca="false">RANK(H54,H$6:H$305)</f>
        <v>227</v>
      </c>
      <c r="AE54" s="34" t="n">
        <f aca="false">RANK(I54,I$6:I$305)</f>
        <v>6</v>
      </c>
      <c r="AF54" s="34" t="n">
        <f aca="false">RANK(J54,J$6:J$305)</f>
        <v>31</v>
      </c>
      <c r="AG54" s="34" t="n">
        <f aca="false">RANK(L54,L$6:L$305)</f>
        <v>195</v>
      </c>
      <c r="AH54" s="34" t="n">
        <f aca="false">RANK(M54,M$6:M$305)</f>
        <v>197</v>
      </c>
      <c r="AI54" s="34" t="n">
        <f aca="false">RANK(N54,N$6:N$305)</f>
        <v>28</v>
      </c>
      <c r="AJ54" s="34" t="n">
        <f aca="false">RANK(O54,O$6:O$305,1)</f>
        <v>183</v>
      </c>
      <c r="AK54" s="34" t="n">
        <f aca="false">RANK(Q54,Q$6:Q$305)</f>
        <v>9</v>
      </c>
      <c r="AL54" s="34" t="n">
        <f aca="false">RANK(R54,R$6:R$305)</f>
        <v>221</v>
      </c>
      <c r="AM54" s="35" t="n">
        <f aca="false">RANK(S54,S$6:S$305)</f>
        <v>286</v>
      </c>
      <c r="AQ54" s="2" t="n">
        <f aca="false">SUM(AD54:AM54)</f>
        <v>1383</v>
      </c>
    </row>
    <row r="55" customFormat="false" ht="12.75" hidden="false" customHeight="false" outlineLevel="0" collapsed="false">
      <c r="B55" s="19" t="n">
        <v>50</v>
      </c>
      <c r="C55" s="20" t="s">
        <v>123</v>
      </c>
      <c r="D55" s="21" t="s">
        <v>124</v>
      </c>
      <c r="E55" s="21" t="s">
        <v>29</v>
      </c>
      <c r="F55" s="22" t="s">
        <v>23</v>
      </c>
      <c r="G55" s="23" t="n">
        <v>42</v>
      </c>
      <c r="H55" s="24" t="n">
        <v>2.19047619047619</v>
      </c>
      <c r="I55" s="25" t="n">
        <v>0.476190476190476</v>
      </c>
      <c r="J55" s="25" t="n">
        <v>0.976190476190476</v>
      </c>
      <c r="K55" s="25" t="n">
        <v>1.45238095238095</v>
      </c>
      <c r="L55" s="25" t="n">
        <v>0.452380952380952</v>
      </c>
      <c r="M55" s="25" t="n">
        <v>0.30952380952381</v>
      </c>
      <c r="N55" s="25" t="n">
        <v>0.0476190476190476</v>
      </c>
      <c r="O55" s="25" t="n">
        <v>0.404761904761905</v>
      </c>
      <c r="P55" s="25" t="n">
        <v>0.904761904761905</v>
      </c>
      <c r="Q55" s="25" t="n">
        <v>38.900002</v>
      </c>
      <c r="R55" s="25" t="n">
        <v>0</v>
      </c>
      <c r="S55" s="26" t="n">
        <v>100</v>
      </c>
      <c r="T55" s="27"/>
      <c r="U55" s="19" t="n">
        <v>50</v>
      </c>
      <c r="V55" s="28" t="s">
        <v>123</v>
      </c>
      <c r="W55" s="29" t="s">
        <v>124</v>
      </c>
      <c r="X55" s="30" t="n">
        <v>1</v>
      </c>
      <c r="Y55" s="31" t="n">
        <v>0</v>
      </c>
      <c r="Z55" s="32" t="n">
        <v>0</v>
      </c>
      <c r="AA55" s="32" t="n">
        <v>1</v>
      </c>
      <c r="AB55" s="32" t="n">
        <v>0</v>
      </c>
      <c r="AC55" s="23" t="n">
        <v>0</v>
      </c>
      <c r="AD55" s="33" t="n">
        <f aca="false">RANK(H55,H$6:H$305)</f>
        <v>289</v>
      </c>
      <c r="AE55" s="34" t="n">
        <f aca="false">RANK(I55,I$6:I$305)</f>
        <v>222</v>
      </c>
      <c r="AF55" s="34" t="n">
        <f aca="false">RANK(J55,J$6:J$305)</f>
        <v>284</v>
      </c>
      <c r="AG55" s="34" t="n">
        <f aca="false">RANK(L55,L$6:L$305)</f>
        <v>265</v>
      </c>
      <c r="AH55" s="34" t="n">
        <f aca="false">RANK(M55,M$6:M$305)</f>
        <v>259</v>
      </c>
      <c r="AI55" s="34" t="n">
        <f aca="false">RANK(N55,N$6:N$305)</f>
        <v>276</v>
      </c>
      <c r="AJ55" s="34" t="n">
        <f aca="false">RANK(O55,O$6:O$305,1)</f>
        <v>16</v>
      </c>
      <c r="AK55" s="34" t="n">
        <f aca="false">RANK(Q55,Q$6:Q$305)</f>
        <v>266</v>
      </c>
      <c r="AL55" s="34" t="n">
        <f aca="false">RANK(R55,R$6:R$305)</f>
        <v>221</v>
      </c>
      <c r="AM55" s="35" t="n">
        <f aca="false">RANK(S55,S$6:S$305)</f>
        <v>1</v>
      </c>
      <c r="AQ55" s="2" t="n">
        <f aca="false">SUM(AD55:AM55)</f>
        <v>2099</v>
      </c>
    </row>
    <row r="56" customFormat="false" ht="12.75" hidden="false" customHeight="false" outlineLevel="0" collapsed="false">
      <c r="B56" s="19" t="n">
        <v>51</v>
      </c>
      <c r="C56" s="20" t="s">
        <v>125</v>
      </c>
      <c r="D56" s="21" t="s">
        <v>126</v>
      </c>
      <c r="E56" s="21" t="s">
        <v>29</v>
      </c>
      <c r="F56" s="22" t="s">
        <v>23</v>
      </c>
      <c r="G56" s="23" t="n">
        <v>74</v>
      </c>
      <c r="H56" s="24" t="n">
        <v>10.027027027027</v>
      </c>
      <c r="I56" s="25" t="n">
        <v>1.81081081081081</v>
      </c>
      <c r="J56" s="25" t="n">
        <v>3.41891891891892</v>
      </c>
      <c r="K56" s="25" t="n">
        <v>5.22972972972973</v>
      </c>
      <c r="L56" s="25" t="n">
        <v>1.77027027027027</v>
      </c>
      <c r="M56" s="25" t="n">
        <v>1.16216216216216</v>
      </c>
      <c r="N56" s="25" t="n">
        <v>0.527027027027027</v>
      </c>
      <c r="O56" s="25" t="n">
        <v>1.36486486486487</v>
      </c>
      <c r="P56" s="25" t="n">
        <v>2.48648648648649</v>
      </c>
      <c r="Q56" s="25" t="n">
        <v>55.200001</v>
      </c>
      <c r="R56" s="25" t="n">
        <v>49.200001</v>
      </c>
      <c r="S56" s="26" t="n">
        <v>76.599998</v>
      </c>
      <c r="T56" s="27"/>
      <c r="U56" s="19" t="n">
        <v>51</v>
      </c>
      <c r="V56" s="20" t="s">
        <v>125</v>
      </c>
      <c r="W56" s="21" t="s">
        <v>126</v>
      </c>
      <c r="X56" s="30" t="n">
        <v>1</v>
      </c>
      <c r="Y56" s="31" t="n">
        <v>0</v>
      </c>
      <c r="Z56" s="32" t="n">
        <v>0</v>
      </c>
      <c r="AA56" s="32" t="n">
        <v>1</v>
      </c>
      <c r="AB56" s="32" t="n">
        <v>0</v>
      </c>
      <c r="AC56" s="23" t="n">
        <v>0</v>
      </c>
      <c r="AD56" s="33" t="n">
        <f aca="false">RANK(H56,H$6:H$305)</f>
        <v>132</v>
      </c>
      <c r="AE56" s="34" t="n">
        <f aca="false">RANK(I56,I$6:I$305)</f>
        <v>67</v>
      </c>
      <c r="AF56" s="34" t="n">
        <f aca="false">RANK(J56,J$6:J$305)</f>
        <v>103</v>
      </c>
      <c r="AG56" s="34" t="n">
        <f aca="false">RANK(L56,L$6:L$305)</f>
        <v>140</v>
      </c>
      <c r="AH56" s="34" t="n">
        <f aca="false">RANK(M56,M$6:M$305)</f>
        <v>48</v>
      </c>
      <c r="AI56" s="34" t="n">
        <f aca="false">RANK(N56,N$6:N$305)</f>
        <v>93</v>
      </c>
      <c r="AJ56" s="34" t="n">
        <f aca="false">RANK(O56,O$6:O$305,1)</f>
        <v>150</v>
      </c>
      <c r="AK56" s="34" t="n">
        <f aca="false">RANK(Q56,Q$6:Q$305)</f>
        <v>13</v>
      </c>
      <c r="AL56" s="34" t="n">
        <f aca="false">RANK(R56,R$6:R$305)</f>
        <v>7</v>
      </c>
      <c r="AM56" s="35" t="n">
        <f aca="false">RANK(S56,S$6:S$305)</f>
        <v>130</v>
      </c>
      <c r="AQ56" s="2" t="n">
        <f aca="false">SUM(AD56:AM56)</f>
        <v>883</v>
      </c>
    </row>
    <row r="57" customFormat="false" ht="12.75" hidden="false" customHeight="false" outlineLevel="0" collapsed="false">
      <c r="B57" s="19" t="n">
        <v>52</v>
      </c>
      <c r="C57" s="20" t="s">
        <v>127</v>
      </c>
      <c r="D57" s="21" t="s">
        <v>128</v>
      </c>
      <c r="E57" s="21" t="s">
        <v>29</v>
      </c>
      <c r="F57" s="22" t="s">
        <v>22</v>
      </c>
      <c r="G57" s="23" t="n">
        <v>7</v>
      </c>
      <c r="H57" s="24" t="n">
        <v>3.71428571428571</v>
      </c>
      <c r="I57" s="25" t="n">
        <v>0.285714285714286</v>
      </c>
      <c r="J57" s="25" t="n">
        <v>1.57142857142857</v>
      </c>
      <c r="K57" s="25" t="n">
        <v>1.85714285714286</v>
      </c>
      <c r="L57" s="25" t="n">
        <v>2</v>
      </c>
      <c r="M57" s="25" t="n">
        <v>1.28571428571429</v>
      </c>
      <c r="N57" s="25" t="n">
        <v>0.142857142857143</v>
      </c>
      <c r="O57" s="25" t="n">
        <v>0.857142857142857</v>
      </c>
      <c r="P57" s="25" t="n">
        <v>1.42857142857143</v>
      </c>
      <c r="Q57" s="25" t="n">
        <v>34.599998</v>
      </c>
      <c r="R57" s="25" t="n">
        <v>0</v>
      </c>
      <c r="S57" s="26" t="n">
        <v>66.699997</v>
      </c>
      <c r="T57" s="27"/>
      <c r="U57" s="19" t="n">
        <v>52</v>
      </c>
      <c r="V57" s="28" t="s">
        <v>127</v>
      </c>
      <c r="W57" s="29" t="s">
        <v>128</v>
      </c>
      <c r="X57" s="30" t="n">
        <v>1</v>
      </c>
      <c r="Y57" s="31" t="n">
        <v>0</v>
      </c>
      <c r="Z57" s="32" t="n">
        <v>1</v>
      </c>
      <c r="AA57" s="32" t="n">
        <v>0</v>
      </c>
      <c r="AB57" s="32" t="n">
        <v>0</v>
      </c>
      <c r="AC57" s="23" t="n">
        <v>0</v>
      </c>
      <c r="AD57" s="33" t="n">
        <f aca="false">RANK(H57,H$6:H$305)</f>
        <v>262</v>
      </c>
      <c r="AE57" s="34" t="n">
        <f aca="false">RANK(I57,I$6:I$305)</f>
        <v>271</v>
      </c>
      <c r="AF57" s="34" t="n">
        <f aca="false">RANK(J57,J$6:J$305)</f>
        <v>246</v>
      </c>
      <c r="AG57" s="34" t="n">
        <f aca="false">RANK(L57,L$6:L$305)</f>
        <v>124</v>
      </c>
      <c r="AH57" s="34" t="n">
        <f aca="false">RANK(M57,M$6:M$305)</f>
        <v>35</v>
      </c>
      <c r="AI57" s="34" t="n">
        <f aca="false">RANK(N57,N$6:N$305)</f>
        <v>212</v>
      </c>
      <c r="AJ57" s="34" t="n">
        <f aca="false">RANK(O57,O$6:O$305,1)</f>
        <v>71</v>
      </c>
      <c r="AK57" s="34" t="n">
        <f aca="false">RANK(Q57,Q$6:Q$305)</f>
        <v>289</v>
      </c>
      <c r="AL57" s="34" t="n">
        <f aca="false">RANK(R57,R$6:R$305)</f>
        <v>221</v>
      </c>
      <c r="AM57" s="35" t="n">
        <f aca="false">RANK(S57,S$6:S$305)</f>
        <v>226</v>
      </c>
      <c r="AQ57" s="2" t="n">
        <f aca="false">SUM(AD57:AM57)</f>
        <v>1957</v>
      </c>
    </row>
    <row r="58" customFormat="false" ht="12.75" hidden="false" customHeight="false" outlineLevel="0" collapsed="false">
      <c r="B58" s="19" t="n">
        <v>53</v>
      </c>
      <c r="C58" s="20" t="s">
        <v>129</v>
      </c>
      <c r="D58" s="21" t="s">
        <v>130</v>
      </c>
      <c r="E58" s="21" t="s">
        <v>29</v>
      </c>
      <c r="F58" s="22" t="s">
        <v>21</v>
      </c>
      <c r="G58" s="23" t="n">
        <v>71</v>
      </c>
      <c r="H58" s="24" t="n">
        <v>12.2676056338028</v>
      </c>
      <c r="I58" s="25" t="n">
        <v>0.549295774647887</v>
      </c>
      <c r="J58" s="25" t="n">
        <v>2.16901408450704</v>
      </c>
      <c r="K58" s="25" t="n">
        <v>2.71830985915493</v>
      </c>
      <c r="L58" s="25" t="n">
        <v>4.77464788732394</v>
      </c>
      <c r="M58" s="25" t="n">
        <v>1.52112676056338</v>
      </c>
      <c r="N58" s="25" t="n">
        <v>0.0845070422535211</v>
      </c>
      <c r="O58" s="25" t="n">
        <v>2.16901408450704</v>
      </c>
      <c r="P58" s="25" t="n">
        <v>2.49295774647887</v>
      </c>
      <c r="Q58" s="25" t="n">
        <v>41.299999</v>
      </c>
      <c r="R58" s="25" t="n">
        <v>27</v>
      </c>
      <c r="S58" s="26" t="n">
        <v>76.900002</v>
      </c>
      <c r="T58" s="27"/>
      <c r="U58" s="19" t="n">
        <v>53</v>
      </c>
      <c r="V58" s="28" t="s">
        <v>129</v>
      </c>
      <c r="W58" s="29" t="s">
        <v>130</v>
      </c>
      <c r="X58" s="30" t="n">
        <v>1</v>
      </c>
      <c r="Y58" s="31" t="n">
        <v>1</v>
      </c>
      <c r="Z58" s="32" t="n">
        <v>0</v>
      </c>
      <c r="AA58" s="32" t="n">
        <v>0</v>
      </c>
      <c r="AB58" s="32" t="n">
        <v>0</v>
      </c>
      <c r="AC58" s="23" t="n">
        <v>0</v>
      </c>
      <c r="AD58" s="33" t="n">
        <f aca="false">RANK(H58,H$6:H$305)</f>
        <v>101</v>
      </c>
      <c r="AE58" s="34" t="n">
        <f aca="false">RANK(I58,I$6:I$305)</f>
        <v>209</v>
      </c>
      <c r="AF58" s="34" t="n">
        <f aca="false">RANK(J58,J$6:J$305)</f>
        <v>201</v>
      </c>
      <c r="AG58" s="34" t="n">
        <f aca="false">RANK(L58,L$6:L$305)</f>
        <v>32</v>
      </c>
      <c r="AH58" s="34" t="n">
        <f aca="false">RANK(M58,M$6:M$305)</f>
        <v>22</v>
      </c>
      <c r="AI58" s="34" t="n">
        <f aca="false">RANK(N58,N$6:N$305)</f>
        <v>249</v>
      </c>
      <c r="AJ58" s="34" t="n">
        <f aca="false">RANK(O58,O$6:O$305,1)</f>
        <v>238</v>
      </c>
      <c r="AK58" s="34" t="n">
        <f aca="false">RANK(Q58,Q$6:Q$305)</f>
        <v>221</v>
      </c>
      <c r="AL58" s="34" t="n">
        <f aca="false">RANK(R58,R$6:R$305)</f>
        <v>177</v>
      </c>
      <c r="AM58" s="35" t="n">
        <f aca="false">RANK(S58,S$6:S$305)</f>
        <v>129</v>
      </c>
      <c r="AQ58" s="2" t="n">
        <f aca="false">SUM(AD58:AM58)</f>
        <v>1579</v>
      </c>
    </row>
    <row r="59" customFormat="false" ht="12.75" hidden="false" customHeight="false" outlineLevel="0" collapsed="false">
      <c r="B59" s="19" t="n">
        <v>54</v>
      </c>
      <c r="C59" s="20" t="s">
        <v>131</v>
      </c>
      <c r="D59" s="21" t="s">
        <v>132</v>
      </c>
      <c r="E59" s="21" t="s">
        <v>29</v>
      </c>
      <c r="F59" s="22" t="s">
        <v>25</v>
      </c>
      <c r="G59" s="23" t="n">
        <v>71</v>
      </c>
      <c r="H59" s="24" t="n">
        <v>3.59154929577465</v>
      </c>
      <c r="I59" s="25" t="n">
        <v>1.30985915492958</v>
      </c>
      <c r="J59" s="25" t="n">
        <v>3.50704225352113</v>
      </c>
      <c r="K59" s="25" t="n">
        <v>4.8169014084507</v>
      </c>
      <c r="L59" s="25" t="n">
        <v>0.985915492957747</v>
      </c>
      <c r="M59" s="25" t="n">
        <v>0.647887323943662</v>
      </c>
      <c r="N59" s="25" t="n">
        <v>0.563380281690141</v>
      </c>
      <c r="O59" s="25" t="n">
        <v>0.859154929577465</v>
      </c>
      <c r="P59" s="25" t="n">
        <v>3.53521126760563</v>
      </c>
      <c r="Q59" s="25" t="n">
        <v>39.700001</v>
      </c>
      <c r="R59" s="25" t="n">
        <v>25</v>
      </c>
      <c r="S59" s="26" t="n">
        <v>51.200001</v>
      </c>
      <c r="T59" s="27"/>
      <c r="U59" s="19" t="n">
        <v>54</v>
      </c>
      <c r="V59" s="28" t="s">
        <v>131</v>
      </c>
      <c r="W59" s="29" t="s">
        <v>132</v>
      </c>
      <c r="X59" s="30" t="n">
        <v>1</v>
      </c>
      <c r="Y59" s="31" t="n">
        <v>0</v>
      </c>
      <c r="Z59" s="32" t="n">
        <v>0</v>
      </c>
      <c r="AA59" s="32" t="n">
        <v>0</v>
      </c>
      <c r="AB59" s="32" t="n">
        <v>0</v>
      </c>
      <c r="AC59" s="23" t="n">
        <v>1</v>
      </c>
      <c r="AD59" s="33" t="n">
        <f aca="false">RANK(H59,H$6:H$305)</f>
        <v>264</v>
      </c>
      <c r="AE59" s="34" t="n">
        <f aca="false">RANK(I59,I$6:I$305)</f>
        <v>104</v>
      </c>
      <c r="AF59" s="34" t="n">
        <f aca="false">RANK(J59,J$6:J$305)</f>
        <v>96</v>
      </c>
      <c r="AG59" s="34" t="n">
        <f aca="false">RANK(L59,L$6:L$305)</f>
        <v>201</v>
      </c>
      <c r="AH59" s="34" t="n">
        <f aca="false">RANK(M59,M$6:M$305)</f>
        <v>151</v>
      </c>
      <c r="AI59" s="34" t="n">
        <f aca="false">RANK(N59,N$6:N$305)</f>
        <v>90</v>
      </c>
      <c r="AJ59" s="34" t="n">
        <f aca="false">RANK(O59,O$6:O$305,1)</f>
        <v>73</v>
      </c>
      <c r="AK59" s="34" t="n">
        <f aca="false">RANK(Q59,Q$6:Q$305)</f>
        <v>254</v>
      </c>
      <c r="AL59" s="34" t="n">
        <f aca="false">RANK(R59,R$6:R$305)</f>
        <v>186</v>
      </c>
      <c r="AM59" s="35" t="n">
        <f aca="false">RANK(S59,S$6:S$305)</f>
        <v>283</v>
      </c>
      <c r="AQ59" s="2" t="n">
        <f aca="false">SUM(AD59:AM59)</f>
        <v>1702</v>
      </c>
    </row>
    <row r="60" customFormat="false" ht="12.75" hidden="false" customHeight="false" outlineLevel="0" collapsed="false">
      <c r="B60" s="19" t="n">
        <v>55</v>
      </c>
      <c r="C60" s="20" t="s">
        <v>133</v>
      </c>
      <c r="D60" s="21" t="s">
        <v>134</v>
      </c>
      <c r="E60" s="21" t="s">
        <v>29</v>
      </c>
      <c r="F60" s="22" t="s">
        <v>24</v>
      </c>
      <c r="G60" s="23" t="n">
        <v>66</v>
      </c>
      <c r="H60" s="24" t="n">
        <v>7.46969696969697</v>
      </c>
      <c r="I60" s="25" t="n">
        <v>2.16666666666667</v>
      </c>
      <c r="J60" s="25" t="n">
        <v>3.40909090909091</v>
      </c>
      <c r="K60" s="25" t="n">
        <v>5.57575757575758</v>
      </c>
      <c r="L60" s="25" t="n">
        <v>1.12121212121212</v>
      </c>
      <c r="M60" s="25" t="n">
        <v>0.318181818181818</v>
      </c>
      <c r="N60" s="25" t="n">
        <v>0.53030303030303</v>
      </c>
      <c r="O60" s="25" t="n">
        <v>1.16666666666667</v>
      </c>
      <c r="P60" s="25" t="n">
        <v>3.22727272727273</v>
      </c>
      <c r="Q60" s="25" t="n">
        <v>52.5</v>
      </c>
      <c r="R60" s="25" t="n">
        <v>0</v>
      </c>
      <c r="S60" s="26" t="n">
        <v>69.900002</v>
      </c>
      <c r="T60" s="27"/>
      <c r="U60" s="19" t="n">
        <v>55</v>
      </c>
      <c r="V60" s="28" t="s">
        <v>133</v>
      </c>
      <c r="W60" s="29" t="s">
        <v>134</v>
      </c>
      <c r="X60" s="30" t="n">
        <v>1</v>
      </c>
      <c r="Y60" s="31" t="n">
        <v>0</v>
      </c>
      <c r="Z60" s="32" t="n">
        <v>0</v>
      </c>
      <c r="AA60" s="32" t="n">
        <v>0</v>
      </c>
      <c r="AB60" s="32" t="n">
        <v>1</v>
      </c>
      <c r="AC60" s="23" t="n">
        <v>0</v>
      </c>
      <c r="AD60" s="33" t="n">
        <f aca="false">RANK(H60,H$6:H$305)</f>
        <v>190</v>
      </c>
      <c r="AE60" s="34" t="n">
        <f aca="false">RANK(I60,I$6:I$305)</f>
        <v>44</v>
      </c>
      <c r="AF60" s="34" t="n">
        <f aca="false">RANK(J60,J$6:J$305)</f>
        <v>105</v>
      </c>
      <c r="AG60" s="34" t="n">
        <f aca="false">RANK(L60,L$6:L$305)</f>
        <v>184</v>
      </c>
      <c r="AH60" s="34" t="n">
        <f aca="false">RANK(M60,M$6:M$305)</f>
        <v>257</v>
      </c>
      <c r="AI60" s="34" t="n">
        <f aca="false">RANK(N60,N$6:N$305)</f>
        <v>92</v>
      </c>
      <c r="AJ60" s="34" t="n">
        <f aca="false">RANK(O60,O$6:O$305,1)</f>
        <v>124</v>
      </c>
      <c r="AK60" s="34" t="n">
        <f aca="false">RANK(Q60,Q$6:Q$305)</f>
        <v>30</v>
      </c>
      <c r="AL60" s="34" t="n">
        <f aca="false">RANK(R60,R$6:R$305)</f>
        <v>221</v>
      </c>
      <c r="AM60" s="35" t="n">
        <f aca="false">RANK(S60,S$6:S$305)</f>
        <v>194</v>
      </c>
      <c r="AQ60" s="2" t="n">
        <f aca="false">SUM(AD60:AM60)</f>
        <v>1441</v>
      </c>
    </row>
    <row r="61" customFormat="false" ht="12.75" hidden="false" customHeight="false" outlineLevel="0" collapsed="false">
      <c r="B61" s="19" t="n">
        <v>56</v>
      </c>
      <c r="C61" s="20" t="s">
        <v>135</v>
      </c>
      <c r="D61" s="21" t="s">
        <v>113</v>
      </c>
      <c r="E61" s="21" t="s">
        <v>29</v>
      </c>
      <c r="F61" s="22" t="s">
        <v>24</v>
      </c>
      <c r="G61" s="23" t="n">
        <v>81</v>
      </c>
      <c r="H61" s="24" t="n">
        <v>7.92592592592593</v>
      </c>
      <c r="I61" s="25" t="n">
        <v>1.08641975308642</v>
      </c>
      <c r="J61" s="25" t="n">
        <v>2.2962962962963</v>
      </c>
      <c r="K61" s="25" t="n">
        <v>3.38271604938272</v>
      </c>
      <c r="L61" s="25" t="n">
        <v>0.91358024691358</v>
      </c>
      <c r="M61" s="25" t="n">
        <v>0.45679012345679</v>
      </c>
      <c r="N61" s="25" t="n">
        <v>0.395061728395062</v>
      </c>
      <c r="O61" s="25" t="n">
        <v>0.753086419753086</v>
      </c>
      <c r="P61" s="25" t="n">
        <v>2.53086419753086</v>
      </c>
      <c r="Q61" s="25" t="n">
        <v>51.099998</v>
      </c>
      <c r="R61" s="25" t="n">
        <v>42.900002</v>
      </c>
      <c r="S61" s="26" t="n">
        <v>83.199997</v>
      </c>
      <c r="T61" s="27"/>
      <c r="U61" s="19" t="n">
        <v>56</v>
      </c>
      <c r="V61" s="28" t="s">
        <v>135</v>
      </c>
      <c r="W61" s="29" t="s">
        <v>113</v>
      </c>
      <c r="X61" s="30" t="n">
        <v>1</v>
      </c>
      <c r="Y61" s="31" t="n">
        <v>0</v>
      </c>
      <c r="Z61" s="32" t="n">
        <v>0</v>
      </c>
      <c r="AA61" s="32" t="n">
        <v>0</v>
      </c>
      <c r="AB61" s="32" t="n">
        <v>1</v>
      </c>
      <c r="AC61" s="23" t="n">
        <v>0</v>
      </c>
      <c r="AD61" s="33" t="n">
        <f aca="false">RANK(H61,H$6:H$305)</f>
        <v>175</v>
      </c>
      <c r="AE61" s="34" t="n">
        <f aca="false">RANK(I61,I$6:I$305)</f>
        <v>129</v>
      </c>
      <c r="AF61" s="34" t="n">
        <f aca="false">RANK(J61,J$6:J$305)</f>
        <v>193</v>
      </c>
      <c r="AG61" s="34" t="n">
        <f aca="false">RANK(L61,L$6:L$305)</f>
        <v>209</v>
      </c>
      <c r="AH61" s="34" t="n">
        <f aca="false">RANK(M61,M$6:M$305)</f>
        <v>217</v>
      </c>
      <c r="AI61" s="34" t="n">
        <f aca="false">RANK(N61,N$6:N$305)</f>
        <v>118</v>
      </c>
      <c r="AJ61" s="34" t="n">
        <f aca="false">RANK(O61,O$6:O$305,1)</f>
        <v>55</v>
      </c>
      <c r="AK61" s="34" t="n">
        <f aca="false">RANK(Q61,Q$6:Q$305)</f>
        <v>47</v>
      </c>
      <c r="AL61" s="34" t="n">
        <f aca="false">RANK(R61,R$6:R$305)</f>
        <v>17</v>
      </c>
      <c r="AM61" s="35" t="n">
        <f aca="false">RANK(S61,S$6:S$305)</f>
        <v>55</v>
      </c>
      <c r="AQ61" s="2" t="n">
        <f aca="false">SUM(AD61:AM61)</f>
        <v>1215</v>
      </c>
    </row>
    <row r="62" customFormat="false" ht="12.75" hidden="false" customHeight="false" outlineLevel="0" collapsed="false">
      <c r="B62" s="19" t="n">
        <v>57</v>
      </c>
      <c r="C62" s="20" t="s">
        <v>136</v>
      </c>
      <c r="D62" s="21" t="s">
        <v>137</v>
      </c>
      <c r="E62" s="21" t="s">
        <v>29</v>
      </c>
      <c r="F62" s="22" t="s">
        <v>21</v>
      </c>
      <c r="G62" s="23" t="n">
        <v>79</v>
      </c>
      <c r="H62" s="24" t="n">
        <v>14.2784810126582</v>
      </c>
      <c r="I62" s="25" t="n">
        <v>0.455696202531646</v>
      </c>
      <c r="J62" s="25" t="n">
        <v>2.68354430379747</v>
      </c>
      <c r="K62" s="25" t="n">
        <v>3.13924050632911</v>
      </c>
      <c r="L62" s="25" t="n">
        <v>3.81012658227848</v>
      </c>
      <c r="M62" s="25" t="n">
        <v>1.10126582278481</v>
      </c>
      <c r="N62" s="25" t="n">
        <v>0.189873417721519</v>
      </c>
      <c r="O62" s="25" t="n">
        <v>2.21518987341772</v>
      </c>
      <c r="P62" s="25" t="n">
        <v>1.89873417721519</v>
      </c>
      <c r="Q62" s="25" t="n">
        <v>41.599998</v>
      </c>
      <c r="R62" s="25" t="n">
        <v>34.5</v>
      </c>
      <c r="S62" s="26" t="n">
        <v>82.599998</v>
      </c>
      <c r="T62" s="27"/>
      <c r="U62" s="19" t="n">
        <v>57</v>
      </c>
      <c r="V62" s="28" t="s">
        <v>136</v>
      </c>
      <c r="W62" s="29" t="s">
        <v>137</v>
      </c>
      <c r="X62" s="30" t="n">
        <v>1</v>
      </c>
      <c r="Y62" s="31" t="n">
        <v>1</v>
      </c>
      <c r="Z62" s="32" t="n">
        <v>0</v>
      </c>
      <c r="AA62" s="32" t="n">
        <v>0</v>
      </c>
      <c r="AB62" s="32" t="n">
        <v>0</v>
      </c>
      <c r="AC62" s="23" t="n">
        <v>0</v>
      </c>
      <c r="AD62" s="33" t="n">
        <f aca="false">RANK(H62,H$6:H$305)</f>
        <v>70</v>
      </c>
      <c r="AE62" s="34" t="n">
        <f aca="false">RANK(I62,I$6:I$305)</f>
        <v>230</v>
      </c>
      <c r="AF62" s="34" t="n">
        <f aca="false">RANK(J62,J$6:J$305)</f>
        <v>160</v>
      </c>
      <c r="AG62" s="34" t="n">
        <f aca="false">RANK(L62,L$6:L$305)</f>
        <v>53</v>
      </c>
      <c r="AH62" s="34" t="n">
        <f aca="false">RANK(M62,M$6:M$305)</f>
        <v>58</v>
      </c>
      <c r="AI62" s="34" t="n">
        <f aca="false">RANK(N62,N$6:N$305)</f>
        <v>190</v>
      </c>
      <c r="AJ62" s="34" t="n">
        <f aca="false">RANK(O62,O$6:O$305,1)</f>
        <v>241</v>
      </c>
      <c r="AK62" s="34" t="n">
        <f aca="false">RANK(Q62,Q$6:Q$305)</f>
        <v>214</v>
      </c>
      <c r="AL62" s="34" t="n">
        <f aca="false">RANK(R62,R$6:R$305)</f>
        <v>111</v>
      </c>
      <c r="AM62" s="35" t="n">
        <f aca="false">RANK(S62,S$6:S$305)</f>
        <v>62</v>
      </c>
      <c r="AQ62" s="2" t="n">
        <f aca="false">SUM(AD62:AM62)</f>
        <v>1389</v>
      </c>
    </row>
    <row r="63" customFormat="false" ht="12.75" hidden="false" customHeight="false" outlineLevel="0" collapsed="false">
      <c r="B63" s="19" t="n">
        <v>58</v>
      </c>
      <c r="C63" s="20" t="s">
        <v>138</v>
      </c>
      <c r="D63" s="21" t="s">
        <v>139</v>
      </c>
      <c r="E63" s="21" t="s">
        <v>29</v>
      </c>
      <c r="F63" s="22" t="s">
        <v>24</v>
      </c>
      <c r="G63" s="23" t="n">
        <v>50</v>
      </c>
      <c r="H63" s="24" t="n">
        <v>8.16</v>
      </c>
      <c r="I63" s="25" t="n">
        <v>1.24</v>
      </c>
      <c r="J63" s="25" t="n">
        <v>4.06</v>
      </c>
      <c r="K63" s="25" t="n">
        <v>5.3</v>
      </c>
      <c r="L63" s="25" t="n">
        <v>1.24</v>
      </c>
      <c r="M63" s="25" t="n">
        <v>0.44</v>
      </c>
      <c r="N63" s="25" t="n">
        <v>0.14</v>
      </c>
      <c r="O63" s="25" t="n">
        <v>0.96</v>
      </c>
      <c r="P63" s="25" t="n">
        <v>2.1</v>
      </c>
      <c r="Q63" s="25" t="n">
        <v>46.299999</v>
      </c>
      <c r="R63" s="25" t="n">
        <v>38.599998</v>
      </c>
      <c r="S63" s="26" t="n">
        <v>88.199997</v>
      </c>
      <c r="T63" s="27"/>
      <c r="U63" s="19" t="n">
        <v>58</v>
      </c>
      <c r="V63" s="28" t="s">
        <v>138</v>
      </c>
      <c r="W63" s="29" t="s">
        <v>139</v>
      </c>
      <c r="X63" s="30" t="n">
        <v>1</v>
      </c>
      <c r="Y63" s="31" t="n">
        <v>0</v>
      </c>
      <c r="Z63" s="32" t="n">
        <v>0</v>
      </c>
      <c r="AA63" s="32" t="n">
        <v>0</v>
      </c>
      <c r="AB63" s="32" t="n">
        <v>1</v>
      </c>
      <c r="AC63" s="23" t="n">
        <v>0</v>
      </c>
      <c r="AD63" s="33" t="n">
        <f aca="false">RANK(H63,H$6:H$305)</f>
        <v>169</v>
      </c>
      <c r="AE63" s="34" t="n">
        <f aca="false">RANK(I63,I$6:I$305)</f>
        <v>111</v>
      </c>
      <c r="AF63" s="34" t="n">
        <f aca="false">RANK(J63,J$6:J$305)</f>
        <v>70</v>
      </c>
      <c r="AG63" s="34" t="n">
        <f aca="false">RANK(L63,L$6:L$305)</f>
        <v>175</v>
      </c>
      <c r="AH63" s="34" t="n">
        <f aca="false">RANK(M63,M$6:M$305)</f>
        <v>223</v>
      </c>
      <c r="AI63" s="34" t="n">
        <f aca="false">RANK(N63,N$6:N$305)</f>
        <v>219</v>
      </c>
      <c r="AJ63" s="34" t="n">
        <f aca="false">RANK(O63,O$6:O$305,1)</f>
        <v>86</v>
      </c>
      <c r="AK63" s="34" t="n">
        <f aca="false">RANK(Q63,Q$6:Q$305)</f>
        <v>113</v>
      </c>
      <c r="AL63" s="34" t="n">
        <f aca="false">RANK(R63,R$6:R$305)</f>
        <v>53</v>
      </c>
      <c r="AM63" s="35" t="n">
        <f aca="false">RANK(S63,S$6:S$305)</f>
        <v>14</v>
      </c>
      <c r="AQ63" s="2" t="n">
        <f aca="false">SUM(AD63:AM63)</f>
        <v>1233</v>
      </c>
    </row>
    <row r="64" customFormat="false" ht="12.75" hidden="false" customHeight="false" outlineLevel="0" collapsed="false">
      <c r="B64" s="19" t="n">
        <v>59</v>
      </c>
      <c r="C64" s="20" t="s">
        <v>140</v>
      </c>
      <c r="D64" s="21" t="s">
        <v>141</v>
      </c>
      <c r="E64" s="21" t="s">
        <v>29</v>
      </c>
      <c r="F64" s="22" t="s">
        <v>25</v>
      </c>
      <c r="G64" s="23" t="n">
        <v>72</v>
      </c>
      <c r="H64" s="24" t="n">
        <v>13.5972222222222</v>
      </c>
      <c r="I64" s="25" t="n">
        <v>2.01388888888889</v>
      </c>
      <c r="J64" s="25" t="n">
        <v>3.98611111111111</v>
      </c>
      <c r="K64" s="25" t="n">
        <v>6</v>
      </c>
      <c r="L64" s="25" t="n">
        <v>0.263888888888889</v>
      </c>
      <c r="M64" s="25" t="n">
        <v>0.388888888888889</v>
      </c>
      <c r="N64" s="25" t="n">
        <v>0.777777777777778</v>
      </c>
      <c r="O64" s="25" t="n">
        <v>2.48611111111111</v>
      </c>
      <c r="P64" s="25" t="n">
        <v>3.31944444444444</v>
      </c>
      <c r="Q64" s="25" t="n">
        <v>56.299999</v>
      </c>
      <c r="R64" s="25" t="n">
        <v>0</v>
      </c>
      <c r="S64" s="26" t="n">
        <v>63.200001</v>
      </c>
      <c r="T64" s="27"/>
      <c r="U64" s="19" t="n">
        <v>59</v>
      </c>
      <c r="V64" s="28" t="s">
        <v>140</v>
      </c>
      <c r="W64" s="29" t="s">
        <v>141</v>
      </c>
      <c r="X64" s="30" t="n">
        <v>1</v>
      </c>
      <c r="Y64" s="31" t="n">
        <v>0</v>
      </c>
      <c r="Z64" s="32" t="n">
        <v>0</v>
      </c>
      <c r="AA64" s="32" t="n">
        <v>0</v>
      </c>
      <c r="AB64" s="32" t="n">
        <v>0</v>
      </c>
      <c r="AC64" s="23" t="n">
        <v>1</v>
      </c>
      <c r="AD64" s="33" t="n">
        <f aca="false">RANK(H64,H$6:H$305)</f>
        <v>77</v>
      </c>
      <c r="AE64" s="34" t="n">
        <f aca="false">RANK(I64,I$6:I$305)</f>
        <v>55</v>
      </c>
      <c r="AF64" s="34" t="n">
        <f aca="false">RANK(J64,J$6:J$305)</f>
        <v>74</v>
      </c>
      <c r="AG64" s="34" t="n">
        <f aca="false">RANK(L64,L$6:L$305)</f>
        <v>285</v>
      </c>
      <c r="AH64" s="34" t="n">
        <f aca="false">RANK(M64,M$6:M$305)</f>
        <v>235</v>
      </c>
      <c r="AI64" s="34" t="n">
        <f aca="false">RANK(N64,N$6:N$305)</f>
        <v>62</v>
      </c>
      <c r="AJ64" s="34" t="n">
        <f aca="false">RANK(O64,O$6:O$305,1)</f>
        <v>269</v>
      </c>
      <c r="AK64" s="34" t="n">
        <f aca="false">RANK(Q64,Q$6:Q$305)</f>
        <v>10</v>
      </c>
      <c r="AL64" s="34" t="n">
        <f aca="false">RANK(R64,R$6:R$305)</f>
        <v>221</v>
      </c>
      <c r="AM64" s="35" t="n">
        <f aca="false">RANK(S64,S$6:S$305)</f>
        <v>245</v>
      </c>
      <c r="AQ64" s="2" t="n">
        <f aca="false">SUM(AD64:AM64)</f>
        <v>1533</v>
      </c>
    </row>
    <row r="65" customFormat="false" ht="12.75" hidden="false" customHeight="false" outlineLevel="0" collapsed="false">
      <c r="B65" s="19" t="n">
        <v>60</v>
      </c>
      <c r="C65" s="20" t="s">
        <v>142</v>
      </c>
      <c r="D65" s="21" t="s">
        <v>143</v>
      </c>
      <c r="E65" s="21" t="s">
        <v>144</v>
      </c>
      <c r="F65" s="22" t="s">
        <v>25</v>
      </c>
      <c r="G65" s="23" t="n">
        <v>66</v>
      </c>
      <c r="H65" s="24" t="n">
        <v>7.34848484848485</v>
      </c>
      <c r="I65" s="25" t="n">
        <v>2.40909090909091</v>
      </c>
      <c r="J65" s="25" t="n">
        <v>5.78787878787879</v>
      </c>
      <c r="K65" s="25" t="n">
        <v>8.1969696969697</v>
      </c>
      <c r="L65" s="25" t="n">
        <v>0.378787878787879</v>
      </c>
      <c r="M65" s="25" t="n">
        <v>0.515151515151515</v>
      </c>
      <c r="N65" s="25" t="n">
        <v>2.42424242424242</v>
      </c>
      <c r="O65" s="25" t="n">
        <v>1.62121212121212</v>
      </c>
      <c r="P65" s="25" t="n">
        <v>3.6969696969697</v>
      </c>
      <c r="Q65" s="25" t="n">
        <v>53.099998</v>
      </c>
      <c r="R65" s="25" t="n">
        <v>0</v>
      </c>
      <c r="S65" s="26" t="n">
        <v>70.5</v>
      </c>
      <c r="T65" s="27"/>
      <c r="U65" s="19" t="n">
        <v>60</v>
      </c>
      <c r="V65" s="28" t="s">
        <v>142</v>
      </c>
      <c r="W65" s="29" t="s">
        <v>143</v>
      </c>
      <c r="X65" s="30" t="n">
        <v>0</v>
      </c>
      <c r="Y65" s="31" t="n">
        <v>0</v>
      </c>
      <c r="Z65" s="32" t="n">
        <v>0</v>
      </c>
      <c r="AA65" s="32" t="n">
        <v>0</v>
      </c>
      <c r="AB65" s="32" t="n">
        <v>0</v>
      </c>
      <c r="AC65" s="23" t="n">
        <v>1</v>
      </c>
      <c r="AD65" s="33" t="n">
        <f aca="false">RANK(H65,H$6:H$305)</f>
        <v>192</v>
      </c>
      <c r="AE65" s="34" t="n">
        <f aca="false">RANK(I65,I$6:I$305)</f>
        <v>29</v>
      </c>
      <c r="AF65" s="34" t="n">
        <f aca="false">RANK(J65,J$6:J$305)</f>
        <v>27</v>
      </c>
      <c r="AG65" s="34" t="n">
        <f aca="false">RANK(L65,L$6:L$305)</f>
        <v>274</v>
      </c>
      <c r="AH65" s="34" t="n">
        <f aca="false">RANK(M65,M$6:M$305)</f>
        <v>199</v>
      </c>
      <c r="AI65" s="34" t="n">
        <f aca="false">RANK(N65,N$6:N$305)</f>
        <v>5</v>
      </c>
      <c r="AJ65" s="34" t="n">
        <f aca="false">RANK(O65,O$6:O$305,1)</f>
        <v>194</v>
      </c>
      <c r="AK65" s="34" t="n">
        <f aca="false">RANK(Q65,Q$6:Q$305)</f>
        <v>22</v>
      </c>
      <c r="AL65" s="34" t="n">
        <f aca="false">RANK(R65,R$6:R$305)</f>
        <v>221</v>
      </c>
      <c r="AM65" s="35" t="n">
        <f aca="false">RANK(S65,S$6:S$305)</f>
        <v>190</v>
      </c>
      <c r="AQ65" s="2" t="n">
        <f aca="false">SUM(AD65:AM65)</f>
        <v>1353</v>
      </c>
    </row>
    <row r="66" customFormat="false" ht="12.75" hidden="false" customHeight="false" outlineLevel="0" collapsed="false">
      <c r="B66" s="19" t="n">
        <v>61</v>
      </c>
      <c r="C66" s="20" t="s">
        <v>145</v>
      </c>
      <c r="D66" s="21" t="s">
        <v>146</v>
      </c>
      <c r="E66" s="21" t="s">
        <v>29</v>
      </c>
      <c r="F66" s="22" t="s">
        <v>25</v>
      </c>
      <c r="G66" s="23" t="n">
        <v>82</v>
      </c>
      <c r="H66" s="24" t="n">
        <v>5.71951219512195</v>
      </c>
      <c r="I66" s="25" t="n">
        <v>3.32926829268293</v>
      </c>
      <c r="J66" s="25" t="n">
        <v>4.47560975609756</v>
      </c>
      <c r="K66" s="25" t="n">
        <v>7.80487804878049</v>
      </c>
      <c r="L66" s="25" t="n">
        <v>0.621951219512195</v>
      </c>
      <c r="M66" s="25" t="n">
        <v>0.329268292682927</v>
      </c>
      <c r="N66" s="25" t="n">
        <v>1.29268292682927</v>
      </c>
      <c r="O66" s="25" t="n">
        <v>1.40243902439024</v>
      </c>
      <c r="P66" s="25" t="n">
        <v>3.20731707317073</v>
      </c>
      <c r="Q66" s="25" t="n">
        <v>49.299999</v>
      </c>
      <c r="R66" s="25" t="n">
        <v>0</v>
      </c>
      <c r="S66" s="26" t="n">
        <v>59.099998</v>
      </c>
      <c r="T66" s="27"/>
      <c r="U66" s="19" t="n">
        <v>61</v>
      </c>
      <c r="V66" s="28" t="s">
        <v>145</v>
      </c>
      <c r="W66" s="29" t="s">
        <v>146</v>
      </c>
      <c r="X66" s="30" t="n">
        <v>1</v>
      </c>
      <c r="Y66" s="31" t="n">
        <v>0</v>
      </c>
      <c r="Z66" s="32" t="n">
        <v>0</v>
      </c>
      <c r="AA66" s="32" t="n">
        <v>0</v>
      </c>
      <c r="AB66" s="32" t="n">
        <v>0</v>
      </c>
      <c r="AC66" s="23" t="n">
        <v>1</v>
      </c>
      <c r="AD66" s="33" t="n">
        <f aca="false">RANK(H66,H$6:H$305)</f>
        <v>221</v>
      </c>
      <c r="AE66" s="34" t="n">
        <f aca="false">RANK(I66,I$6:I$305)</f>
        <v>7</v>
      </c>
      <c r="AF66" s="34" t="n">
        <f aca="false">RANK(J66,J$6:J$305)</f>
        <v>55</v>
      </c>
      <c r="AG66" s="34" t="n">
        <f aca="false">RANK(L66,L$6:L$305)</f>
        <v>243</v>
      </c>
      <c r="AH66" s="34" t="n">
        <f aca="false">RANK(M66,M$6:M$305)</f>
        <v>254</v>
      </c>
      <c r="AI66" s="34" t="n">
        <f aca="false">RANK(N66,N$6:N$305)</f>
        <v>30</v>
      </c>
      <c r="AJ66" s="34" t="n">
        <f aca="false">RANK(O66,O$6:O$305,1)</f>
        <v>156</v>
      </c>
      <c r="AK66" s="34" t="n">
        <f aca="false">RANK(Q66,Q$6:Q$305)</f>
        <v>69</v>
      </c>
      <c r="AL66" s="34" t="n">
        <f aca="false">RANK(R66,R$6:R$305)</f>
        <v>221</v>
      </c>
      <c r="AM66" s="35" t="n">
        <f aca="false">RANK(S66,S$6:S$305)</f>
        <v>264</v>
      </c>
      <c r="AQ66" s="2" t="n">
        <f aca="false">SUM(AD66:AM66)</f>
        <v>1520</v>
      </c>
    </row>
    <row r="67" customFormat="false" ht="12.75" hidden="false" customHeight="false" outlineLevel="0" collapsed="false">
      <c r="B67" s="19" t="n">
        <v>62</v>
      </c>
      <c r="C67" s="20" t="s">
        <v>147</v>
      </c>
      <c r="D67" s="21" t="s">
        <v>148</v>
      </c>
      <c r="E67" s="21" t="s">
        <v>29</v>
      </c>
      <c r="F67" s="22" t="s">
        <v>21</v>
      </c>
      <c r="G67" s="23" t="n">
        <v>80</v>
      </c>
      <c r="H67" s="24" t="n">
        <v>9.5875</v>
      </c>
      <c r="I67" s="25" t="n">
        <v>0.2375</v>
      </c>
      <c r="J67" s="25" t="n">
        <v>1.9125</v>
      </c>
      <c r="K67" s="25" t="n">
        <v>2.15</v>
      </c>
      <c r="L67" s="25" t="n">
        <v>3.55</v>
      </c>
      <c r="M67" s="25" t="n">
        <v>0.65</v>
      </c>
      <c r="N67" s="25" t="n">
        <v>0.1</v>
      </c>
      <c r="O67" s="25" t="n">
        <v>1.1125</v>
      </c>
      <c r="P67" s="25" t="n">
        <v>1.2</v>
      </c>
      <c r="Q67" s="25" t="n">
        <v>41.799999</v>
      </c>
      <c r="R67" s="25" t="n">
        <v>22.799999</v>
      </c>
      <c r="S67" s="26" t="n">
        <v>84.5</v>
      </c>
      <c r="T67" s="27"/>
      <c r="U67" s="19" t="n">
        <v>62</v>
      </c>
      <c r="V67" s="28" t="s">
        <v>147</v>
      </c>
      <c r="W67" s="29" t="s">
        <v>148</v>
      </c>
      <c r="X67" s="30" t="n">
        <v>1</v>
      </c>
      <c r="Y67" s="31" t="n">
        <v>1</v>
      </c>
      <c r="Z67" s="32" t="n">
        <v>0</v>
      </c>
      <c r="AA67" s="32" t="n">
        <v>0</v>
      </c>
      <c r="AB67" s="32" t="n">
        <v>0</v>
      </c>
      <c r="AC67" s="23" t="n">
        <v>0</v>
      </c>
      <c r="AD67" s="33" t="n">
        <f aca="false">RANK(H67,H$6:H$305)</f>
        <v>137</v>
      </c>
      <c r="AE67" s="34" t="n">
        <f aca="false">RANK(I67,I$6:I$305)</f>
        <v>280</v>
      </c>
      <c r="AF67" s="34" t="n">
        <f aca="false">RANK(J67,J$6:J$305)</f>
        <v>220</v>
      </c>
      <c r="AG67" s="34" t="n">
        <f aca="false">RANK(L67,L$6:L$305)</f>
        <v>60</v>
      </c>
      <c r="AH67" s="34" t="n">
        <f aca="false">RANK(M67,M$6:M$305)</f>
        <v>148</v>
      </c>
      <c r="AI67" s="34" t="n">
        <f aca="false">RANK(N67,N$6:N$305)</f>
        <v>238</v>
      </c>
      <c r="AJ67" s="34" t="n">
        <f aca="false">RANK(O67,O$6:O$305,1)</f>
        <v>114</v>
      </c>
      <c r="AK67" s="34" t="n">
        <f aca="false">RANK(Q67,Q$6:Q$305)</f>
        <v>205</v>
      </c>
      <c r="AL67" s="34" t="n">
        <f aca="false">RANK(R67,R$6:R$305)</f>
        <v>198</v>
      </c>
      <c r="AM67" s="35" t="n">
        <f aca="false">RANK(S67,S$6:S$305)</f>
        <v>42</v>
      </c>
      <c r="AQ67" s="2" t="n">
        <f aca="false">SUM(AD67:AM67)</f>
        <v>1642</v>
      </c>
    </row>
    <row r="68" customFormat="false" ht="12.75" hidden="false" customHeight="false" outlineLevel="0" collapsed="false">
      <c r="B68" s="19" t="n">
        <v>63</v>
      </c>
      <c r="C68" s="20" t="s">
        <v>147</v>
      </c>
      <c r="D68" s="21" t="s">
        <v>149</v>
      </c>
      <c r="E68" s="21" t="s">
        <v>29</v>
      </c>
      <c r="F68" s="22" t="s">
        <v>22</v>
      </c>
      <c r="G68" s="23" t="n">
        <v>62</v>
      </c>
      <c r="H68" s="24" t="n">
        <v>10.2258064516129</v>
      </c>
      <c r="I68" s="25" t="n">
        <v>1.30645161290323</v>
      </c>
      <c r="J68" s="25" t="n">
        <v>2.30645161290323</v>
      </c>
      <c r="K68" s="25" t="n">
        <v>3.61290322580645</v>
      </c>
      <c r="L68" s="25" t="n">
        <v>2.7741935483871</v>
      </c>
      <c r="M68" s="25" t="n">
        <v>1.08064516129032</v>
      </c>
      <c r="N68" s="25" t="n">
        <v>0.209677419354839</v>
      </c>
      <c r="O68" s="25" t="n">
        <v>1.61290322580645</v>
      </c>
      <c r="P68" s="25" t="n">
        <v>2.30645161290323</v>
      </c>
      <c r="Q68" s="25" t="n">
        <v>48</v>
      </c>
      <c r="R68" s="25" t="n">
        <v>21.1</v>
      </c>
      <c r="S68" s="26" t="n">
        <v>75.400002</v>
      </c>
      <c r="T68" s="27"/>
      <c r="U68" s="19" t="n">
        <v>63</v>
      </c>
      <c r="V68" s="28" t="s">
        <v>147</v>
      </c>
      <c r="W68" s="29" t="s">
        <v>149</v>
      </c>
      <c r="X68" s="30" t="n">
        <v>1</v>
      </c>
      <c r="Y68" s="31" t="n">
        <v>0</v>
      </c>
      <c r="Z68" s="32" t="n">
        <v>1</v>
      </c>
      <c r="AA68" s="32" t="n">
        <v>0</v>
      </c>
      <c r="AB68" s="32" t="n">
        <v>0</v>
      </c>
      <c r="AC68" s="23" t="n">
        <v>0</v>
      </c>
      <c r="AD68" s="33" t="n">
        <f aca="false">RANK(H68,H$6:H$305)</f>
        <v>128</v>
      </c>
      <c r="AE68" s="34" t="n">
        <f aca="false">RANK(I68,I$6:I$305)</f>
        <v>105</v>
      </c>
      <c r="AF68" s="34" t="n">
        <f aca="false">RANK(J68,J$6:J$305)</f>
        <v>191</v>
      </c>
      <c r="AG68" s="34" t="n">
        <f aca="false">RANK(L68,L$6:L$305)</f>
        <v>82</v>
      </c>
      <c r="AH68" s="34" t="n">
        <f aca="false">RANK(M68,M$6:M$305)</f>
        <v>61</v>
      </c>
      <c r="AI68" s="34" t="n">
        <f aca="false">RANK(N68,N$6:N$305)</f>
        <v>178</v>
      </c>
      <c r="AJ68" s="34" t="n">
        <f aca="false">RANK(O68,O$6:O$305,1)</f>
        <v>192</v>
      </c>
      <c r="AK68" s="34" t="n">
        <f aca="false">RANK(Q68,Q$6:Q$305)</f>
        <v>88</v>
      </c>
      <c r="AL68" s="34" t="n">
        <f aca="false">RANK(R68,R$6:R$305)</f>
        <v>202</v>
      </c>
      <c r="AM68" s="35" t="n">
        <f aca="false">RANK(S68,S$6:S$305)</f>
        <v>142</v>
      </c>
      <c r="AQ68" s="2" t="n">
        <f aca="false">SUM(AD68:AM68)</f>
        <v>1369</v>
      </c>
    </row>
    <row r="69" customFormat="false" ht="12.75" hidden="false" customHeight="false" outlineLevel="0" collapsed="false">
      <c r="B69" s="19" t="n">
        <v>65</v>
      </c>
      <c r="C69" s="20" t="s">
        <v>150</v>
      </c>
      <c r="D69" s="21" t="s">
        <v>148</v>
      </c>
      <c r="E69" s="21" t="s">
        <v>29</v>
      </c>
      <c r="F69" s="22" t="s">
        <v>25</v>
      </c>
      <c r="G69" s="23" t="n">
        <v>44</v>
      </c>
      <c r="H69" s="24" t="n">
        <v>4.90909090909091</v>
      </c>
      <c r="I69" s="25" t="n">
        <v>2.04545454545455</v>
      </c>
      <c r="J69" s="25" t="n">
        <v>2.68181818181818</v>
      </c>
      <c r="K69" s="25" t="n">
        <v>4.72727272727273</v>
      </c>
      <c r="L69" s="25" t="n">
        <v>0.477272727272727</v>
      </c>
      <c r="M69" s="25" t="n">
        <v>0.522727272727273</v>
      </c>
      <c r="N69" s="25" t="n">
        <v>0.227272727272727</v>
      </c>
      <c r="O69" s="25" t="n">
        <v>1.15909090909091</v>
      </c>
      <c r="P69" s="25" t="n">
        <v>2.84090909090909</v>
      </c>
      <c r="Q69" s="25" t="n">
        <v>43.200001</v>
      </c>
      <c r="R69" s="25" t="n">
        <v>0</v>
      </c>
      <c r="S69" s="26" t="n">
        <v>64.199997</v>
      </c>
      <c r="T69" s="27"/>
      <c r="U69" s="19" t="n">
        <v>65</v>
      </c>
      <c r="V69" s="28" t="s">
        <v>150</v>
      </c>
      <c r="W69" s="29" t="s">
        <v>148</v>
      </c>
      <c r="X69" s="30" t="n">
        <v>1</v>
      </c>
      <c r="Y69" s="31" t="n">
        <v>0</v>
      </c>
      <c r="Z69" s="32" t="n">
        <v>0</v>
      </c>
      <c r="AA69" s="32" t="n">
        <v>0</v>
      </c>
      <c r="AB69" s="32" t="n">
        <v>0</v>
      </c>
      <c r="AC69" s="23" t="n">
        <v>1</v>
      </c>
      <c r="AD69" s="33" t="n">
        <f aca="false">RANK(H69,H$6:H$305)</f>
        <v>239</v>
      </c>
      <c r="AE69" s="34" t="n">
        <f aca="false">RANK(I69,I$6:I$305)</f>
        <v>51</v>
      </c>
      <c r="AF69" s="34" t="n">
        <f aca="false">RANK(J69,J$6:J$305)</f>
        <v>161</v>
      </c>
      <c r="AG69" s="34" t="n">
        <f aca="false">RANK(L69,L$6:L$305)</f>
        <v>262</v>
      </c>
      <c r="AH69" s="34" t="n">
        <f aca="false">RANK(M69,M$6:M$305)</f>
        <v>196</v>
      </c>
      <c r="AI69" s="34" t="n">
        <f aca="false">RANK(N69,N$6:N$305)</f>
        <v>170</v>
      </c>
      <c r="AJ69" s="34" t="n">
        <f aca="false">RANK(O69,O$6:O$305,1)</f>
        <v>123</v>
      </c>
      <c r="AK69" s="34" t="n">
        <f aca="false">RANK(Q69,Q$6:Q$305)</f>
        <v>179</v>
      </c>
      <c r="AL69" s="34" t="n">
        <f aca="false">RANK(R69,R$6:R$305)</f>
        <v>221</v>
      </c>
      <c r="AM69" s="35" t="n">
        <f aca="false">RANK(S69,S$6:S$305)</f>
        <v>241</v>
      </c>
      <c r="AQ69" s="2" t="n">
        <f aca="false">SUM(AD69:AM69)</f>
        <v>1843</v>
      </c>
    </row>
    <row r="70" customFormat="false" ht="12.75" hidden="false" customHeight="false" outlineLevel="0" collapsed="false">
      <c r="B70" s="19" t="n">
        <v>64</v>
      </c>
      <c r="C70" s="20" t="s">
        <v>150</v>
      </c>
      <c r="D70" s="21" t="s">
        <v>151</v>
      </c>
      <c r="E70" s="21" t="s">
        <v>29</v>
      </c>
      <c r="F70" s="22" t="s">
        <v>21</v>
      </c>
      <c r="G70" s="23" t="n">
        <v>54</v>
      </c>
      <c r="H70" s="24" t="n">
        <v>17.9074074074074</v>
      </c>
      <c r="I70" s="25" t="n">
        <v>0.833333333333333</v>
      </c>
      <c r="J70" s="25" t="n">
        <v>3.53703703703704</v>
      </c>
      <c r="K70" s="25" t="n">
        <v>4.37037037037037</v>
      </c>
      <c r="L70" s="25" t="n">
        <v>8.88888888888889</v>
      </c>
      <c r="M70" s="25" t="n">
        <v>1.64814814814815</v>
      </c>
      <c r="N70" s="25" t="n">
        <v>0.259259259259259</v>
      </c>
      <c r="O70" s="25" t="n">
        <v>2.94444444444444</v>
      </c>
      <c r="P70" s="25" t="n">
        <v>3.05555555555556</v>
      </c>
      <c r="Q70" s="25" t="n">
        <v>38.900002</v>
      </c>
      <c r="R70" s="25" t="n">
        <v>31.5</v>
      </c>
      <c r="S70" s="26" t="n">
        <v>67.5</v>
      </c>
      <c r="T70" s="27"/>
      <c r="U70" s="19" t="n">
        <v>64</v>
      </c>
      <c r="V70" s="28" t="s">
        <v>150</v>
      </c>
      <c r="W70" s="29" t="s">
        <v>151</v>
      </c>
      <c r="X70" s="30" t="n">
        <v>1</v>
      </c>
      <c r="Y70" s="31" t="n">
        <v>1</v>
      </c>
      <c r="Z70" s="32" t="n">
        <v>0</v>
      </c>
      <c r="AA70" s="32" t="n">
        <v>0</v>
      </c>
      <c r="AB70" s="32" t="n">
        <v>0</v>
      </c>
      <c r="AC70" s="23" t="n">
        <v>0</v>
      </c>
      <c r="AD70" s="33" t="n">
        <f aca="false">RANK(H70,H$6:H$305)</f>
        <v>40</v>
      </c>
      <c r="AE70" s="34" t="n">
        <f aca="false">RANK(I70,I$6:I$305)</f>
        <v>163</v>
      </c>
      <c r="AF70" s="34" t="n">
        <f aca="false">RANK(J70,J$6:J$305)</f>
        <v>94</v>
      </c>
      <c r="AG70" s="34" t="n">
        <f aca="false">RANK(L70,L$6:L$305)</f>
        <v>2</v>
      </c>
      <c r="AH70" s="34" t="n">
        <f aca="false">RANK(M70,M$6:M$305)</f>
        <v>15</v>
      </c>
      <c r="AI70" s="34" t="n">
        <f aca="false">RANK(N70,N$6:N$305)</f>
        <v>156</v>
      </c>
      <c r="AJ70" s="34" t="n">
        <f aca="false">RANK(O70,O$6:O$305,1)</f>
        <v>287</v>
      </c>
      <c r="AK70" s="34" t="n">
        <f aca="false">RANK(Q70,Q$6:Q$305)</f>
        <v>266</v>
      </c>
      <c r="AL70" s="34" t="n">
        <f aca="false">RANK(R70,R$6:R$305)</f>
        <v>150</v>
      </c>
      <c r="AM70" s="35" t="n">
        <f aca="false">RANK(S70,S$6:S$305)</f>
        <v>221</v>
      </c>
      <c r="AQ70" s="2" t="n">
        <f aca="false">SUM(AD70:AM70)</f>
        <v>1394</v>
      </c>
    </row>
    <row r="71" customFormat="false" ht="12.75" hidden="false" customHeight="false" outlineLevel="0" collapsed="false">
      <c r="B71" s="19" t="n">
        <v>66</v>
      </c>
      <c r="C71" s="20" t="s">
        <v>150</v>
      </c>
      <c r="D71" s="21" t="s">
        <v>152</v>
      </c>
      <c r="E71" s="21" t="s">
        <v>29</v>
      </c>
      <c r="F71" s="22" t="s">
        <v>23</v>
      </c>
      <c r="G71" s="23" t="n">
        <v>78</v>
      </c>
      <c r="H71" s="24" t="n">
        <v>19.4358974358974</v>
      </c>
      <c r="I71" s="25" t="n">
        <v>0.833333333333333</v>
      </c>
      <c r="J71" s="25" t="n">
        <v>3.66666666666667</v>
      </c>
      <c r="K71" s="25" t="n">
        <v>4.5</v>
      </c>
      <c r="L71" s="25" t="n">
        <v>5.05128205128205</v>
      </c>
      <c r="M71" s="25" t="n">
        <v>1.16666666666667</v>
      </c>
      <c r="N71" s="25" t="n">
        <v>0.217948717948718</v>
      </c>
      <c r="O71" s="25" t="n">
        <v>2.73076923076923</v>
      </c>
      <c r="P71" s="25" t="n">
        <v>2.43589743589744</v>
      </c>
      <c r="Q71" s="25" t="n">
        <v>44.799999</v>
      </c>
      <c r="R71" s="25" t="n">
        <v>30.200001</v>
      </c>
      <c r="S71" s="26" t="n">
        <v>79.699997</v>
      </c>
      <c r="T71" s="27"/>
      <c r="U71" s="19" t="n">
        <v>66</v>
      </c>
      <c r="V71" s="28" t="s">
        <v>150</v>
      </c>
      <c r="W71" s="29" t="s">
        <v>152</v>
      </c>
      <c r="X71" s="30" t="n">
        <v>1</v>
      </c>
      <c r="Y71" s="31" t="n">
        <v>0</v>
      </c>
      <c r="Z71" s="32" t="n">
        <v>0</v>
      </c>
      <c r="AA71" s="32" t="n">
        <v>1</v>
      </c>
      <c r="AB71" s="32" t="n">
        <v>0</v>
      </c>
      <c r="AC71" s="23" t="n">
        <v>0</v>
      </c>
      <c r="AD71" s="33" t="n">
        <f aca="false">RANK(H71,H$6:H$305)</f>
        <v>30</v>
      </c>
      <c r="AE71" s="34" t="n">
        <f aca="false">RANK(I71,I$6:I$305)</f>
        <v>163</v>
      </c>
      <c r="AF71" s="34" t="n">
        <f aca="false">RANK(J71,J$6:J$305)</f>
        <v>87</v>
      </c>
      <c r="AG71" s="34" t="n">
        <f aca="false">RANK(L71,L$6:L$305)</f>
        <v>25</v>
      </c>
      <c r="AH71" s="34" t="n">
        <f aca="false">RANK(M71,M$6:M$305)</f>
        <v>46</v>
      </c>
      <c r="AI71" s="34" t="n">
        <f aca="false">RANK(N71,N$6:N$305)</f>
        <v>172</v>
      </c>
      <c r="AJ71" s="34" t="n">
        <f aca="false">RANK(O71,O$6:O$305,1)</f>
        <v>282</v>
      </c>
      <c r="AK71" s="34" t="n">
        <f aca="false">RANK(Q71,Q$6:Q$305)</f>
        <v>146</v>
      </c>
      <c r="AL71" s="34" t="n">
        <f aca="false">RANK(R71,R$6:R$305)</f>
        <v>158</v>
      </c>
      <c r="AM71" s="35" t="n">
        <f aca="false">RANK(S71,S$6:S$305)</f>
        <v>95</v>
      </c>
      <c r="AQ71" s="2" t="n">
        <f aca="false">SUM(AD71:AM71)</f>
        <v>1204</v>
      </c>
    </row>
    <row r="72" customFormat="false" ht="12.75" hidden="false" customHeight="false" outlineLevel="0" collapsed="false">
      <c r="B72" s="19" t="n">
        <v>67</v>
      </c>
      <c r="C72" s="20" t="s">
        <v>153</v>
      </c>
      <c r="D72" s="21" t="s">
        <v>154</v>
      </c>
      <c r="E72" s="21" t="s">
        <v>155</v>
      </c>
      <c r="F72" s="22" t="s">
        <v>22</v>
      </c>
      <c r="G72" s="23" t="n">
        <v>78</v>
      </c>
      <c r="H72" s="24" t="n">
        <v>14.2564102564103</v>
      </c>
      <c r="I72" s="25" t="n">
        <v>1.62820512820513</v>
      </c>
      <c r="J72" s="25" t="n">
        <v>4.98717948717949</v>
      </c>
      <c r="K72" s="25" t="n">
        <v>6.61538461538462</v>
      </c>
      <c r="L72" s="25" t="n">
        <v>1.88461538461538</v>
      </c>
      <c r="M72" s="25" t="n">
        <v>0.923076923076923</v>
      </c>
      <c r="N72" s="25" t="n">
        <v>0.641025641025641</v>
      </c>
      <c r="O72" s="25" t="n">
        <v>1.34615384615385</v>
      </c>
      <c r="P72" s="25" t="n">
        <v>1.64102564102564</v>
      </c>
      <c r="Q72" s="25" t="n">
        <v>46.299999</v>
      </c>
      <c r="R72" s="25" t="n">
        <v>26.9</v>
      </c>
      <c r="S72" s="26" t="n">
        <v>75</v>
      </c>
      <c r="T72" s="27"/>
      <c r="U72" s="19" t="n">
        <v>67</v>
      </c>
      <c r="V72" s="20" t="s">
        <v>153</v>
      </c>
      <c r="W72" s="21" t="s">
        <v>154</v>
      </c>
      <c r="X72" s="30" t="n">
        <v>0</v>
      </c>
      <c r="Y72" s="31" t="n">
        <v>0</v>
      </c>
      <c r="Z72" s="32" t="n">
        <v>1</v>
      </c>
      <c r="AA72" s="32" t="n">
        <v>0</v>
      </c>
      <c r="AB72" s="32" t="n">
        <v>0</v>
      </c>
      <c r="AC72" s="23" t="n">
        <v>0</v>
      </c>
      <c r="AD72" s="33" t="n">
        <f aca="false">RANK(H72,H$6:H$305)</f>
        <v>71</v>
      </c>
      <c r="AE72" s="34" t="n">
        <f aca="false">RANK(I72,I$6:I$305)</f>
        <v>78</v>
      </c>
      <c r="AF72" s="34" t="n">
        <f aca="false">RANK(J72,J$6:J$305)</f>
        <v>43</v>
      </c>
      <c r="AG72" s="34" t="n">
        <f aca="false">RANK(L72,L$6:L$305)</f>
        <v>134</v>
      </c>
      <c r="AH72" s="34" t="n">
        <f aca="false">RANK(M72,M$6:M$305)</f>
        <v>85</v>
      </c>
      <c r="AI72" s="34" t="n">
        <f aca="false">RANK(N72,N$6:N$305)</f>
        <v>76</v>
      </c>
      <c r="AJ72" s="34" t="n">
        <f aca="false">RANK(O72,O$6:O$305,1)</f>
        <v>148</v>
      </c>
      <c r="AK72" s="34" t="n">
        <f aca="false">RANK(Q72,Q$6:Q$305)</f>
        <v>113</v>
      </c>
      <c r="AL72" s="34" t="n">
        <f aca="false">RANK(R72,R$6:R$305)</f>
        <v>178</v>
      </c>
      <c r="AM72" s="35" t="n">
        <f aca="false">RANK(S72,S$6:S$305)</f>
        <v>149</v>
      </c>
      <c r="AQ72" s="2" t="n">
        <f aca="false">SUM(AD72:AM72)</f>
        <v>1075</v>
      </c>
    </row>
    <row r="73" customFormat="false" ht="12.75" hidden="false" customHeight="false" outlineLevel="0" collapsed="false">
      <c r="B73" s="19" t="n">
        <v>68</v>
      </c>
      <c r="C73" s="20" t="s">
        <v>156</v>
      </c>
      <c r="D73" s="21" t="s">
        <v>157</v>
      </c>
      <c r="E73" s="21" t="s">
        <v>158</v>
      </c>
      <c r="F73" s="22" t="s">
        <v>22</v>
      </c>
      <c r="G73" s="23" t="n">
        <v>81</v>
      </c>
      <c r="H73" s="24" t="n">
        <v>13.3333333333333</v>
      </c>
      <c r="I73" s="25" t="n">
        <v>1.96296296296296</v>
      </c>
      <c r="J73" s="25" t="n">
        <v>4.92592592592593</v>
      </c>
      <c r="K73" s="25" t="n">
        <v>6.88888888888889</v>
      </c>
      <c r="L73" s="25" t="n">
        <v>6.20987654320988</v>
      </c>
      <c r="M73" s="25" t="n">
        <v>0.716049382716049</v>
      </c>
      <c r="N73" s="25" t="n">
        <v>1.04938271604938</v>
      </c>
      <c r="O73" s="25" t="n">
        <v>2.33333333333333</v>
      </c>
      <c r="P73" s="25" t="n">
        <v>3.20987654320988</v>
      </c>
      <c r="Q73" s="25" t="n">
        <v>52.599998</v>
      </c>
      <c r="R73" s="25" t="n">
        <v>26.700001</v>
      </c>
      <c r="S73" s="26" t="n">
        <v>73.099998</v>
      </c>
      <c r="T73" s="27"/>
      <c r="U73" s="19" t="n">
        <v>68</v>
      </c>
      <c r="V73" s="20" t="s">
        <v>156</v>
      </c>
      <c r="W73" s="21" t="s">
        <v>157</v>
      </c>
      <c r="X73" s="30" t="n">
        <v>0</v>
      </c>
      <c r="Y73" s="31" t="n">
        <v>0</v>
      </c>
      <c r="Z73" s="32" t="n">
        <v>1</v>
      </c>
      <c r="AA73" s="32" t="n">
        <v>0</v>
      </c>
      <c r="AB73" s="32" t="n">
        <v>0</v>
      </c>
      <c r="AC73" s="23" t="n">
        <v>0</v>
      </c>
      <c r="AD73" s="33" t="n">
        <f aca="false">RANK(H73,H$6:H$305)</f>
        <v>81</v>
      </c>
      <c r="AE73" s="34" t="n">
        <f aca="false">RANK(I73,I$6:I$305)</f>
        <v>58</v>
      </c>
      <c r="AF73" s="34" t="n">
        <f aca="false">RANK(J73,J$6:J$305)</f>
        <v>46</v>
      </c>
      <c r="AG73" s="34" t="n">
        <f aca="false">RANK(L73,L$6:L$305)</f>
        <v>18</v>
      </c>
      <c r="AH73" s="34" t="n">
        <f aca="false">RANK(M73,M$6:M$305)</f>
        <v>133</v>
      </c>
      <c r="AI73" s="34" t="n">
        <f aca="false">RANK(N73,N$6:N$305)</f>
        <v>36</v>
      </c>
      <c r="AJ73" s="34" t="n">
        <f aca="false">RANK(O73,O$6:O$305,1)</f>
        <v>253</v>
      </c>
      <c r="AK73" s="34" t="n">
        <f aca="false">RANK(Q73,Q$6:Q$305)</f>
        <v>26</v>
      </c>
      <c r="AL73" s="34" t="n">
        <f aca="false">RANK(R73,R$6:R$305)</f>
        <v>180</v>
      </c>
      <c r="AM73" s="35" t="n">
        <f aca="false">RANK(S73,S$6:S$305)</f>
        <v>172</v>
      </c>
      <c r="AQ73" s="2" t="n">
        <f aca="false">SUM(AD73:AM73)</f>
        <v>1003</v>
      </c>
    </row>
    <row r="74" customFormat="false" ht="12.75" hidden="false" customHeight="false" outlineLevel="0" collapsed="false">
      <c r="B74" s="19" t="n">
        <v>69</v>
      </c>
      <c r="C74" s="20" t="s">
        <v>159</v>
      </c>
      <c r="D74" s="21" t="s">
        <v>160</v>
      </c>
      <c r="E74" s="21" t="s">
        <v>29</v>
      </c>
      <c r="F74" s="22" t="s">
        <v>21</v>
      </c>
      <c r="G74" s="23" t="n">
        <v>19</v>
      </c>
      <c r="H74" s="24" t="n">
        <v>3.26315789473684</v>
      </c>
      <c r="I74" s="25" t="n">
        <v>0.263157894736842</v>
      </c>
      <c r="J74" s="25" t="n">
        <v>0.578947368421053</v>
      </c>
      <c r="K74" s="25" t="n">
        <v>0.842105263157895</v>
      </c>
      <c r="L74" s="25" t="n">
        <v>2.10526315789474</v>
      </c>
      <c r="M74" s="25" t="n">
        <v>0.578947368421053</v>
      </c>
      <c r="N74" s="25" t="n">
        <v>0.0526315789473684</v>
      </c>
      <c r="O74" s="25" t="n">
        <v>0.947368421052632</v>
      </c>
      <c r="P74" s="25" t="n">
        <v>2.10526315789474</v>
      </c>
      <c r="Q74" s="25" t="n">
        <v>37</v>
      </c>
      <c r="R74" s="25" t="n">
        <v>50</v>
      </c>
      <c r="S74" s="26" t="n">
        <v>100</v>
      </c>
      <c r="T74" s="27"/>
      <c r="U74" s="19" t="n">
        <v>69</v>
      </c>
      <c r="V74" s="28" t="s">
        <v>159</v>
      </c>
      <c r="W74" s="29" t="s">
        <v>160</v>
      </c>
      <c r="X74" s="30" t="n">
        <v>1</v>
      </c>
      <c r="Y74" s="31" t="n">
        <v>1</v>
      </c>
      <c r="Z74" s="32" t="n">
        <v>0</v>
      </c>
      <c r="AA74" s="32" t="n">
        <v>0</v>
      </c>
      <c r="AB74" s="32" t="n">
        <v>0</v>
      </c>
      <c r="AC74" s="23" t="n">
        <v>0</v>
      </c>
      <c r="AD74" s="33" t="n">
        <f aca="false">RANK(H74,H$6:H$305)</f>
        <v>273</v>
      </c>
      <c r="AE74" s="34" t="n">
        <f aca="false">RANK(I74,I$6:I$305)</f>
        <v>276</v>
      </c>
      <c r="AF74" s="34" t="n">
        <f aca="false">RANK(J74,J$6:J$305)</f>
        <v>295</v>
      </c>
      <c r="AG74" s="34" t="n">
        <f aca="false">RANK(L74,L$6:L$305)</f>
        <v>115</v>
      </c>
      <c r="AH74" s="34" t="n">
        <f aca="false">RANK(M74,M$6:M$305)</f>
        <v>174</v>
      </c>
      <c r="AI74" s="34" t="n">
        <f aca="false">RANK(N74,N$6:N$305)</f>
        <v>271</v>
      </c>
      <c r="AJ74" s="34" t="n">
        <f aca="false">RANK(O74,O$6:O$305,1)</f>
        <v>85</v>
      </c>
      <c r="AK74" s="34" t="n">
        <f aca="false">RANK(Q74,Q$6:Q$305)</f>
        <v>281</v>
      </c>
      <c r="AL74" s="34" t="n">
        <f aca="false">RANK(R74,R$6:R$305)</f>
        <v>3</v>
      </c>
      <c r="AM74" s="35" t="n">
        <f aca="false">RANK(S74,S$6:S$305)</f>
        <v>1</v>
      </c>
      <c r="AQ74" s="2" t="n">
        <f aca="false">SUM(AD74:AM74)</f>
        <v>1774</v>
      </c>
    </row>
    <row r="75" customFormat="false" ht="12.75" hidden="false" customHeight="false" outlineLevel="0" collapsed="false">
      <c r="B75" s="19" t="n">
        <v>70</v>
      </c>
      <c r="C75" s="20" t="s">
        <v>161</v>
      </c>
      <c r="D75" s="21" t="s">
        <v>162</v>
      </c>
      <c r="E75" s="21" t="s">
        <v>29</v>
      </c>
      <c r="F75" s="22" t="s">
        <v>25</v>
      </c>
      <c r="G75" s="23" t="n">
        <v>69</v>
      </c>
      <c r="H75" s="24" t="n">
        <v>7.04347826086957</v>
      </c>
      <c r="I75" s="25" t="n">
        <v>1.3768115942029</v>
      </c>
      <c r="J75" s="25" t="n">
        <v>1.94202898550725</v>
      </c>
      <c r="K75" s="25" t="n">
        <v>3.31884057971015</v>
      </c>
      <c r="L75" s="25" t="n">
        <v>0.420289855072464</v>
      </c>
      <c r="M75" s="25" t="n">
        <v>0.217391304347826</v>
      </c>
      <c r="N75" s="25" t="n">
        <v>0.434782608695652</v>
      </c>
      <c r="O75" s="25" t="n">
        <v>1.1304347826087</v>
      </c>
      <c r="P75" s="25" t="n">
        <v>2.3768115942029</v>
      </c>
      <c r="Q75" s="25" t="n">
        <v>52.400002</v>
      </c>
      <c r="R75" s="25" t="n">
        <v>0</v>
      </c>
      <c r="S75" s="26" t="n">
        <v>81</v>
      </c>
      <c r="T75" s="27"/>
      <c r="U75" s="19" t="n">
        <v>70</v>
      </c>
      <c r="V75" s="28" t="s">
        <v>161</v>
      </c>
      <c r="W75" s="29" t="s">
        <v>162</v>
      </c>
      <c r="X75" s="30" t="n">
        <v>1</v>
      </c>
      <c r="Y75" s="31" t="n">
        <v>0</v>
      </c>
      <c r="Z75" s="32" t="n">
        <v>0</v>
      </c>
      <c r="AA75" s="32" t="n">
        <v>0</v>
      </c>
      <c r="AB75" s="32" t="n">
        <v>0</v>
      </c>
      <c r="AC75" s="23" t="n">
        <v>1</v>
      </c>
      <c r="AD75" s="33" t="n">
        <f aca="false">RANK(H75,H$6:H$305)</f>
        <v>199</v>
      </c>
      <c r="AE75" s="34" t="n">
        <f aca="false">RANK(I75,I$6:I$305)</f>
        <v>99</v>
      </c>
      <c r="AF75" s="34" t="n">
        <f aca="false">RANK(J75,J$6:J$305)</f>
        <v>217</v>
      </c>
      <c r="AG75" s="34" t="n">
        <f aca="false">RANK(L75,L$6:L$305)</f>
        <v>269</v>
      </c>
      <c r="AH75" s="34" t="n">
        <f aca="false">RANK(M75,M$6:M$305)</f>
        <v>284</v>
      </c>
      <c r="AI75" s="34" t="n">
        <f aca="false">RANK(N75,N$6:N$305)</f>
        <v>111</v>
      </c>
      <c r="AJ75" s="34" t="n">
        <f aca="false">RANK(O75,O$6:O$305,1)</f>
        <v>117</v>
      </c>
      <c r="AK75" s="34" t="n">
        <f aca="false">RANK(Q75,Q$6:Q$305)</f>
        <v>33</v>
      </c>
      <c r="AL75" s="34" t="n">
        <f aca="false">RANK(R75,R$6:R$305)</f>
        <v>221</v>
      </c>
      <c r="AM75" s="35" t="n">
        <f aca="false">RANK(S75,S$6:S$305)</f>
        <v>80</v>
      </c>
      <c r="AQ75" s="2" t="n">
        <f aca="false">SUM(AD75:AM75)</f>
        <v>1630</v>
      </c>
    </row>
    <row r="76" customFormat="false" ht="12.75" hidden="false" customHeight="false" outlineLevel="0" collapsed="false">
      <c r="B76" s="19" t="n">
        <v>71</v>
      </c>
      <c r="C76" s="20" t="s">
        <v>163</v>
      </c>
      <c r="D76" s="21" t="s">
        <v>164</v>
      </c>
      <c r="E76" s="21" t="s">
        <v>165</v>
      </c>
      <c r="F76" s="22" t="s">
        <v>25</v>
      </c>
      <c r="G76" s="23" t="n">
        <v>81</v>
      </c>
      <c r="H76" s="24" t="n">
        <v>2.34567901234568</v>
      </c>
      <c r="I76" s="25" t="n">
        <v>1.79012345679012</v>
      </c>
      <c r="J76" s="25" t="n">
        <v>2.82716049382716</v>
      </c>
      <c r="K76" s="25" t="n">
        <v>4.61728395061728</v>
      </c>
      <c r="L76" s="25" t="n">
        <v>0.283950617283951</v>
      </c>
      <c r="M76" s="25" t="n">
        <v>0.54320987654321</v>
      </c>
      <c r="N76" s="25" t="n">
        <v>1.80246913580247</v>
      </c>
      <c r="O76" s="25" t="n">
        <v>0.444444444444444</v>
      </c>
      <c r="P76" s="25" t="n">
        <v>3.12345679012346</v>
      </c>
      <c r="Q76" s="25" t="n">
        <v>48.700001</v>
      </c>
      <c r="R76" s="25" t="n">
        <v>50</v>
      </c>
      <c r="S76" s="26" t="n">
        <v>54.200001</v>
      </c>
      <c r="T76" s="27"/>
      <c r="U76" s="19" t="n">
        <v>71</v>
      </c>
      <c r="V76" s="28" t="s">
        <v>163</v>
      </c>
      <c r="W76" s="29" t="s">
        <v>164</v>
      </c>
      <c r="X76" s="30" t="n">
        <v>0</v>
      </c>
      <c r="Y76" s="31" t="n">
        <v>0</v>
      </c>
      <c r="Z76" s="32" t="n">
        <v>0</v>
      </c>
      <c r="AA76" s="32" t="n">
        <v>0</v>
      </c>
      <c r="AB76" s="32" t="n">
        <v>0</v>
      </c>
      <c r="AC76" s="23" t="n">
        <v>1</v>
      </c>
      <c r="AD76" s="33" t="n">
        <f aca="false">RANK(H76,H$6:H$305)</f>
        <v>285</v>
      </c>
      <c r="AE76" s="34" t="n">
        <f aca="false">RANK(I76,I$6:I$305)</f>
        <v>68</v>
      </c>
      <c r="AF76" s="34" t="n">
        <f aca="false">RANK(J76,J$6:J$305)</f>
        <v>146</v>
      </c>
      <c r="AG76" s="34" t="n">
        <f aca="false">RANK(L76,L$6:L$305)</f>
        <v>283</v>
      </c>
      <c r="AH76" s="34" t="n">
        <f aca="false">RANK(M76,M$6:M$305)</f>
        <v>188</v>
      </c>
      <c r="AI76" s="34" t="n">
        <f aca="false">RANK(N76,N$6:N$305)</f>
        <v>14</v>
      </c>
      <c r="AJ76" s="34" t="n">
        <f aca="false">RANK(O76,O$6:O$305,1)</f>
        <v>19</v>
      </c>
      <c r="AK76" s="34" t="n">
        <f aca="false">RANK(Q76,Q$6:Q$305)</f>
        <v>76</v>
      </c>
      <c r="AL76" s="34" t="n">
        <f aca="false">RANK(R76,R$6:R$305)</f>
        <v>3</v>
      </c>
      <c r="AM76" s="35" t="n">
        <f aca="false">RANK(S76,S$6:S$305)</f>
        <v>273</v>
      </c>
      <c r="AQ76" s="2" t="n">
        <f aca="false">SUM(AD76:AM76)</f>
        <v>1355</v>
      </c>
    </row>
    <row r="77" customFormat="false" ht="12.75" hidden="false" customHeight="false" outlineLevel="0" collapsed="false">
      <c r="B77" s="19" t="n">
        <v>72</v>
      </c>
      <c r="C77" s="20" t="s">
        <v>166</v>
      </c>
      <c r="D77" s="21" t="s">
        <v>167</v>
      </c>
      <c r="E77" s="21" t="s">
        <v>29</v>
      </c>
      <c r="F77" s="22" t="s">
        <v>22</v>
      </c>
      <c r="G77" s="23" t="n">
        <v>76</v>
      </c>
      <c r="H77" s="24" t="n">
        <v>12.3026315789474</v>
      </c>
      <c r="I77" s="25" t="n">
        <v>0.394736842105263</v>
      </c>
      <c r="J77" s="25" t="n">
        <v>1.93421052631579</v>
      </c>
      <c r="K77" s="25" t="n">
        <v>2.32894736842105</v>
      </c>
      <c r="L77" s="25" t="n">
        <v>1.96052631578947</v>
      </c>
      <c r="M77" s="25" t="n">
        <v>0.763157894736842</v>
      </c>
      <c r="N77" s="25" t="n">
        <v>0.0789473684210526</v>
      </c>
      <c r="O77" s="25" t="n">
        <v>1.48684210526316</v>
      </c>
      <c r="P77" s="25" t="n">
        <v>2.06578947368421</v>
      </c>
      <c r="Q77" s="25" t="n">
        <v>43.5</v>
      </c>
      <c r="R77" s="25" t="n">
        <v>38.200001</v>
      </c>
      <c r="S77" s="26" t="n">
        <v>80.400002</v>
      </c>
      <c r="T77" s="27"/>
      <c r="U77" s="19" t="n">
        <v>72</v>
      </c>
      <c r="V77" s="28" t="s">
        <v>166</v>
      </c>
      <c r="W77" s="29" t="s">
        <v>167</v>
      </c>
      <c r="X77" s="30" t="n">
        <v>1</v>
      </c>
      <c r="Y77" s="31" t="n">
        <v>0</v>
      </c>
      <c r="Z77" s="32" t="n">
        <v>1</v>
      </c>
      <c r="AA77" s="32" t="n">
        <v>0</v>
      </c>
      <c r="AB77" s="32" t="n">
        <v>0</v>
      </c>
      <c r="AC77" s="23" t="n">
        <v>0</v>
      </c>
      <c r="AD77" s="33" t="n">
        <f aca="false">RANK(H77,H$6:H$305)</f>
        <v>99</v>
      </c>
      <c r="AE77" s="34" t="n">
        <f aca="false">RANK(I77,I$6:I$305)</f>
        <v>246</v>
      </c>
      <c r="AF77" s="34" t="n">
        <f aca="false">RANK(J77,J$6:J$305)</f>
        <v>218</v>
      </c>
      <c r="AG77" s="34" t="n">
        <f aca="false">RANK(L77,L$6:L$305)</f>
        <v>126</v>
      </c>
      <c r="AH77" s="34" t="n">
        <f aca="false">RANK(M77,M$6:M$305)</f>
        <v>119</v>
      </c>
      <c r="AI77" s="34" t="n">
        <f aca="false">RANK(N77,N$6:N$305)</f>
        <v>253</v>
      </c>
      <c r="AJ77" s="34" t="n">
        <f aca="false">RANK(O77,O$6:O$305,1)</f>
        <v>168</v>
      </c>
      <c r="AK77" s="34" t="n">
        <f aca="false">RANK(Q77,Q$6:Q$305)</f>
        <v>171</v>
      </c>
      <c r="AL77" s="34" t="n">
        <f aca="false">RANK(R77,R$6:R$305)</f>
        <v>61</v>
      </c>
      <c r="AM77" s="35" t="n">
        <f aca="false">RANK(S77,S$6:S$305)</f>
        <v>88</v>
      </c>
      <c r="AQ77" s="2" t="n">
        <f aca="false">SUM(AD77:AM77)</f>
        <v>1549</v>
      </c>
    </row>
    <row r="78" customFormat="false" ht="12.75" hidden="false" customHeight="false" outlineLevel="0" collapsed="false">
      <c r="B78" s="19" t="n">
        <v>73</v>
      </c>
      <c r="C78" s="20" t="s">
        <v>168</v>
      </c>
      <c r="D78" s="21" t="s">
        <v>169</v>
      </c>
      <c r="E78" s="21" t="s">
        <v>29</v>
      </c>
      <c r="F78" s="22" t="s">
        <v>21</v>
      </c>
      <c r="G78" s="23" t="n">
        <v>50</v>
      </c>
      <c r="H78" s="24" t="n">
        <v>9.4</v>
      </c>
      <c r="I78" s="25" t="n">
        <v>0.22</v>
      </c>
      <c r="J78" s="25" t="n">
        <v>1.34</v>
      </c>
      <c r="K78" s="25" t="n">
        <v>1.56</v>
      </c>
      <c r="L78" s="25" t="n">
        <v>2.18</v>
      </c>
      <c r="M78" s="25" t="n">
        <v>0.98</v>
      </c>
      <c r="N78" s="25" t="n">
        <v>0.08</v>
      </c>
      <c r="O78" s="25" t="n">
        <v>1.64</v>
      </c>
      <c r="P78" s="25" t="n">
        <v>2.32</v>
      </c>
      <c r="Q78" s="25" t="n">
        <v>44</v>
      </c>
      <c r="R78" s="25" t="n">
        <v>30.200001</v>
      </c>
      <c r="S78" s="26" t="n">
        <v>83.5</v>
      </c>
      <c r="T78" s="27"/>
      <c r="U78" s="19" t="n">
        <v>73</v>
      </c>
      <c r="V78" s="28" t="s">
        <v>168</v>
      </c>
      <c r="W78" s="29" t="s">
        <v>169</v>
      </c>
      <c r="X78" s="30" t="n">
        <v>1</v>
      </c>
      <c r="Y78" s="31" t="n">
        <v>1</v>
      </c>
      <c r="Z78" s="32" t="n">
        <v>0</v>
      </c>
      <c r="AA78" s="32" t="n">
        <v>0</v>
      </c>
      <c r="AB78" s="32" t="n">
        <v>0</v>
      </c>
      <c r="AC78" s="23" t="n">
        <v>0</v>
      </c>
      <c r="AD78" s="33" t="n">
        <f aca="false">RANK(H78,H$6:H$305)</f>
        <v>141</v>
      </c>
      <c r="AE78" s="34" t="n">
        <f aca="false">RANK(I78,I$6:I$305)</f>
        <v>284</v>
      </c>
      <c r="AF78" s="34" t="n">
        <f aca="false">RANK(J78,J$6:J$305)</f>
        <v>267</v>
      </c>
      <c r="AG78" s="34" t="n">
        <f aca="false">RANK(L78,L$6:L$305)</f>
        <v>114</v>
      </c>
      <c r="AH78" s="34" t="n">
        <f aca="false">RANK(M78,M$6:M$305)</f>
        <v>73</v>
      </c>
      <c r="AI78" s="34" t="n">
        <f aca="false">RANK(N78,N$6:N$305)</f>
        <v>252</v>
      </c>
      <c r="AJ78" s="34" t="n">
        <f aca="false">RANK(O78,O$6:O$305,1)</f>
        <v>195</v>
      </c>
      <c r="AK78" s="34" t="n">
        <f aca="false">RANK(Q78,Q$6:Q$305)</f>
        <v>164</v>
      </c>
      <c r="AL78" s="34" t="n">
        <f aca="false">RANK(R78,R$6:R$305)</f>
        <v>158</v>
      </c>
      <c r="AM78" s="35" t="n">
        <f aca="false">RANK(S78,S$6:S$305)</f>
        <v>51</v>
      </c>
      <c r="AQ78" s="2" t="n">
        <f aca="false">SUM(AD78:AM78)</f>
        <v>1699</v>
      </c>
    </row>
    <row r="79" customFormat="false" ht="12.75" hidden="false" customHeight="false" outlineLevel="0" collapsed="false">
      <c r="B79" s="19" t="n">
        <v>74</v>
      </c>
      <c r="C79" s="20" t="s">
        <v>170</v>
      </c>
      <c r="D79" s="21" t="s">
        <v>36</v>
      </c>
      <c r="E79" s="21" t="s">
        <v>29</v>
      </c>
      <c r="F79" s="22" t="s">
        <v>21</v>
      </c>
      <c r="G79" s="23" t="n">
        <v>74</v>
      </c>
      <c r="H79" s="24" t="n">
        <v>8.74324324324324</v>
      </c>
      <c r="I79" s="25" t="n">
        <v>0.378378378378378</v>
      </c>
      <c r="J79" s="25" t="n">
        <v>2.59459459459459</v>
      </c>
      <c r="K79" s="25" t="n">
        <v>2.97297297297297</v>
      </c>
      <c r="L79" s="25" t="n">
        <v>5.04054054054054</v>
      </c>
      <c r="M79" s="25" t="n">
        <v>0.945945945945946</v>
      </c>
      <c r="N79" s="25" t="n">
        <v>0.0405405405405405</v>
      </c>
      <c r="O79" s="25" t="n">
        <v>1.58108108108108</v>
      </c>
      <c r="P79" s="25" t="n">
        <v>2.05405405405405</v>
      </c>
      <c r="Q79" s="25" t="n">
        <v>40</v>
      </c>
      <c r="R79" s="25" t="n">
        <v>36</v>
      </c>
      <c r="S79" s="26" t="n">
        <v>81.800003</v>
      </c>
      <c r="T79" s="27"/>
      <c r="U79" s="19" t="n">
        <v>74</v>
      </c>
      <c r="V79" s="28" t="s">
        <v>170</v>
      </c>
      <c r="W79" s="29" t="s">
        <v>36</v>
      </c>
      <c r="X79" s="30" t="n">
        <v>1</v>
      </c>
      <c r="Y79" s="31" t="n">
        <v>1</v>
      </c>
      <c r="Z79" s="32" t="n">
        <v>0</v>
      </c>
      <c r="AA79" s="32" t="n">
        <v>0</v>
      </c>
      <c r="AB79" s="32" t="n">
        <v>0</v>
      </c>
      <c r="AC79" s="23" t="n">
        <v>0</v>
      </c>
      <c r="AD79" s="33" t="n">
        <f aca="false">RANK(H79,H$6:H$305)</f>
        <v>160</v>
      </c>
      <c r="AE79" s="34" t="n">
        <f aca="false">RANK(I79,I$6:I$305)</f>
        <v>254</v>
      </c>
      <c r="AF79" s="34" t="n">
        <f aca="false">RANK(J79,J$6:J$305)</f>
        <v>168</v>
      </c>
      <c r="AG79" s="34" t="n">
        <f aca="false">RANK(L79,L$6:L$305)</f>
        <v>26</v>
      </c>
      <c r="AH79" s="34" t="n">
        <f aca="false">RANK(M79,M$6:M$305)</f>
        <v>80</v>
      </c>
      <c r="AI79" s="34" t="n">
        <f aca="false">RANK(N79,N$6:N$305)</f>
        <v>280</v>
      </c>
      <c r="AJ79" s="34" t="n">
        <f aca="false">RANK(O79,O$6:O$305,1)</f>
        <v>188</v>
      </c>
      <c r="AK79" s="34" t="n">
        <f aca="false">RANK(Q79,Q$6:Q$305)</f>
        <v>247</v>
      </c>
      <c r="AL79" s="34" t="n">
        <f aca="false">RANK(R79,R$6:R$305)</f>
        <v>85</v>
      </c>
      <c r="AM79" s="35" t="n">
        <f aca="false">RANK(S79,S$6:S$305)</f>
        <v>69</v>
      </c>
      <c r="AQ79" s="2" t="n">
        <f aca="false">SUM(AD79:AM79)</f>
        <v>1557</v>
      </c>
    </row>
    <row r="80" customFormat="false" ht="12.75" hidden="false" customHeight="false" outlineLevel="0" collapsed="false">
      <c r="B80" s="19" t="n">
        <v>75</v>
      </c>
      <c r="C80" s="20" t="s">
        <v>171</v>
      </c>
      <c r="D80" s="21" t="s">
        <v>172</v>
      </c>
      <c r="E80" s="21" t="s">
        <v>29</v>
      </c>
      <c r="F80" s="22" t="s">
        <v>24</v>
      </c>
      <c r="G80" s="23" t="n">
        <v>80</v>
      </c>
      <c r="H80" s="24" t="n">
        <v>18.5625</v>
      </c>
      <c r="I80" s="25" t="n">
        <v>2.8875</v>
      </c>
      <c r="J80" s="25" t="n">
        <v>8.125</v>
      </c>
      <c r="K80" s="25" t="n">
        <v>11.0125</v>
      </c>
      <c r="L80" s="25" t="n">
        <v>3.1625</v>
      </c>
      <c r="M80" s="25" t="n">
        <v>0.875</v>
      </c>
      <c r="N80" s="25" t="n">
        <v>2.025</v>
      </c>
      <c r="O80" s="25" t="n">
        <v>2.475</v>
      </c>
      <c r="P80" s="25" t="n">
        <v>2.7375</v>
      </c>
      <c r="Q80" s="25" t="n">
        <v>48.400002</v>
      </c>
      <c r="R80" s="25" t="n">
        <v>40</v>
      </c>
      <c r="S80" s="26" t="n">
        <v>62.900002</v>
      </c>
      <c r="T80" s="27"/>
      <c r="U80" s="19" t="n">
        <v>75</v>
      </c>
      <c r="V80" s="20" t="s">
        <v>171</v>
      </c>
      <c r="W80" s="21" t="s">
        <v>172</v>
      </c>
      <c r="X80" s="30" t="n">
        <v>1</v>
      </c>
      <c r="Y80" s="31" t="n">
        <v>0</v>
      </c>
      <c r="Z80" s="32" t="n">
        <v>0</v>
      </c>
      <c r="AA80" s="32" t="n">
        <v>0</v>
      </c>
      <c r="AB80" s="32" t="n">
        <v>1</v>
      </c>
      <c r="AC80" s="23" t="n">
        <v>0</v>
      </c>
      <c r="AD80" s="33" t="n">
        <f aca="false">RANK(H80,H$6:H$305)</f>
        <v>35</v>
      </c>
      <c r="AE80" s="34" t="n">
        <f aca="false">RANK(I80,I$6:I$305)</f>
        <v>14</v>
      </c>
      <c r="AF80" s="34" t="n">
        <f aca="false">RANK(J80,J$6:J$305)</f>
        <v>5</v>
      </c>
      <c r="AG80" s="34" t="n">
        <f aca="false">RANK(L80,L$6:L$305)</f>
        <v>64</v>
      </c>
      <c r="AH80" s="34" t="n">
        <f aca="false">RANK(M80,M$6:M$305)</f>
        <v>97</v>
      </c>
      <c r="AI80" s="34" t="n">
        <f aca="false">RANK(N80,N$6:N$305)</f>
        <v>11</v>
      </c>
      <c r="AJ80" s="34" t="n">
        <f aca="false">RANK(O80,O$6:O$305,1)</f>
        <v>267</v>
      </c>
      <c r="AK80" s="34" t="n">
        <f aca="false">RANK(Q80,Q$6:Q$305)</f>
        <v>81</v>
      </c>
      <c r="AL80" s="34" t="n">
        <f aca="false">RANK(R80,R$6:R$305)</f>
        <v>34</v>
      </c>
      <c r="AM80" s="35" t="n">
        <f aca="false">RANK(S80,S$6:S$305)</f>
        <v>246</v>
      </c>
      <c r="AQ80" s="2" t="n">
        <f aca="false">SUM(AD80:AM80)</f>
        <v>854</v>
      </c>
    </row>
    <row r="81" customFormat="false" ht="12.75" hidden="false" customHeight="false" outlineLevel="0" collapsed="false">
      <c r="B81" s="19" t="n">
        <v>76</v>
      </c>
      <c r="C81" s="20" t="s">
        <v>173</v>
      </c>
      <c r="D81" s="21" t="s">
        <v>72</v>
      </c>
      <c r="E81" s="21" t="s">
        <v>29</v>
      </c>
      <c r="F81" s="22" t="s">
        <v>23</v>
      </c>
      <c r="G81" s="23" t="n">
        <v>81</v>
      </c>
      <c r="H81" s="24" t="n">
        <v>11.5061728395062</v>
      </c>
      <c r="I81" s="25" t="n">
        <v>0.962962962962963</v>
      </c>
      <c r="J81" s="25" t="n">
        <v>3.96296296296296</v>
      </c>
      <c r="K81" s="25" t="n">
        <v>4.92592592592593</v>
      </c>
      <c r="L81" s="25" t="n">
        <v>2.92592592592593</v>
      </c>
      <c r="M81" s="25" t="n">
        <v>0.740740740740741</v>
      </c>
      <c r="N81" s="25" t="n">
        <v>0.395061728395062</v>
      </c>
      <c r="O81" s="25" t="n">
        <v>1.48148148148148</v>
      </c>
      <c r="P81" s="25" t="n">
        <v>2.45679012345679</v>
      </c>
      <c r="Q81" s="25" t="n">
        <v>40.599998</v>
      </c>
      <c r="R81" s="25" t="n">
        <v>28.5</v>
      </c>
      <c r="S81" s="26" t="n">
        <v>77.800003</v>
      </c>
      <c r="T81" s="27"/>
      <c r="U81" s="19" t="n">
        <v>76</v>
      </c>
      <c r="V81" s="28" t="s">
        <v>173</v>
      </c>
      <c r="W81" s="29" t="s">
        <v>72</v>
      </c>
      <c r="X81" s="30" t="n">
        <v>1</v>
      </c>
      <c r="Y81" s="31" t="n">
        <v>0</v>
      </c>
      <c r="Z81" s="32" t="n">
        <v>0</v>
      </c>
      <c r="AA81" s="32" t="n">
        <v>1</v>
      </c>
      <c r="AB81" s="32" t="n">
        <v>0</v>
      </c>
      <c r="AC81" s="23" t="n">
        <v>0</v>
      </c>
      <c r="AD81" s="33" t="n">
        <f aca="false">RANK(H81,H$6:H$305)</f>
        <v>115</v>
      </c>
      <c r="AE81" s="34" t="n">
        <f aca="false">RANK(I81,I$6:I$305)</f>
        <v>146</v>
      </c>
      <c r="AF81" s="34" t="n">
        <f aca="false">RANK(J81,J$6:J$305)</f>
        <v>76</v>
      </c>
      <c r="AG81" s="34" t="n">
        <f aca="false">RANK(L81,L$6:L$305)</f>
        <v>75</v>
      </c>
      <c r="AH81" s="34" t="n">
        <f aca="false">RANK(M81,M$6:M$305)</f>
        <v>129</v>
      </c>
      <c r="AI81" s="34" t="n">
        <f aca="false">RANK(N81,N$6:N$305)</f>
        <v>118</v>
      </c>
      <c r="AJ81" s="34" t="n">
        <f aca="false">RANK(O81,O$6:O$305,1)</f>
        <v>167</v>
      </c>
      <c r="AK81" s="34" t="n">
        <f aca="false">RANK(Q81,Q$6:Q$305)</f>
        <v>235</v>
      </c>
      <c r="AL81" s="34" t="n">
        <f aca="false">RANK(R81,R$6:R$305)</f>
        <v>170</v>
      </c>
      <c r="AM81" s="35" t="n">
        <f aca="false">RANK(S81,S$6:S$305)</f>
        <v>119</v>
      </c>
      <c r="AQ81" s="2" t="n">
        <f aca="false">SUM(AD81:AM81)</f>
        <v>1350</v>
      </c>
    </row>
    <row r="82" customFormat="false" ht="12.75" hidden="false" customHeight="false" outlineLevel="0" collapsed="false">
      <c r="B82" s="19" t="n">
        <v>77</v>
      </c>
      <c r="C82" s="20" t="s">
        <v>174</v>
      </c>
      <c r="D82" s="21" t="s">
        <v>175</v>
      </c>
      <c r="E82" s="21" t="s">
        <v>29</v>
      </c>
      <c r="F82" s="22" t="s">
        <v>24</v>
      </c>
      <c r="G82" s="23" t="n">
        <v>36</v>
      </c>
      <c r="H82" s="24" t="n">
        <v>2.22222222222222</v>
      </c>
      <c r="I82" s="25" t="n">
        <v>0.583333333333333</v>
      </c>
      <c r="J82" s="25" t="n">
        <v>0.777777777777778</v>
      </c>
      <c r="K82" s="25" t="n">
        <v>1.36111111111111</v>
      </c>
      <c r="L82" s="25" t="n">
        <v>0.388888888888889</v>
      </c>
      <c r="M82" s="25" t="n">
        <v>0.333333333333333</v>
      </c>
      <c r="N82" s="25" t="n">
        <v>0</v>
      </c>
      <c r="O82" s="25" t="n">
        <v>0.388888888888889</v>
      </c>
      <c r="P82" s="25" t="n">
        <v>1.22222222222222</v>
      </c>
      <c r="Q82" s="25" t="n">
        <v>52.400002</v>
      </c>
      <c r="R82" s="25" t="n">
        <v>0</v>
      </c>
      <c r="S82" s="26" t="n">
        <v>34.099998</v>
      </c>
      <c r="T82" s="27"/>
      <c r="U82" s="19" t="n">
        <v>77</v>
      </c>
      <c r="V82" s="28" t="s">
        <v>174</v>
      </c>
      <c r="W82" s="29" t="s">
        <v>175</v>
      </c>
      <c r="X82" s="30" t="n">
        <v>1</v>
      </c>
      <c r="Y82" s="31" t="n">
        <v>0</v>
      </c>
      <c r="Z82" s="32" t="n">
        <v>0</v>
      </c>
      <c r="AA82" s="32" t="n">
        <v>0</v>
      </c>
      <c r="AB82" s="32" t="n">
        <v>1</v>
      </c>
      <c r="AC82" s="23" t="n">
        <v>0</v>
      </c>
      <c r="AD82" s="33" t="n">
        <f aca="false">RANK(H82,H$6:H$305)</f>
        <v>288</v>
      </c>
      <c r="AE82" s="34" t="n">
        <f aca="false">RANK(I82,I$6:I$305)</f>
        <v>200</v>
      </c>
      <c r="AF82" s="34" t="n">
        <f aca="false">RANK(J82,J$6:J$305)</f>
        <v>291</v>
      </c>
      <c r="AG82" s="34" t="n">
        <f aca="false">RANK(L82,L$6:L$305)</f>
        <v>273</v>
      </c>
      <c r="AH82" s="34" t="n">
        <f aca="false">RANK(M82,M$6:M$305)</f>
        <v>250</v>
      </c>
      <c r="AI82" s="34" t="n">
        <f aca="false">RANK(N82,N$6:N$305)</f>
        <v>294</v>
      </c>
      <c r="AJ82" s="34" t="n">
        <f aca="false">RANK(O82,O$6:O$305,1)</f>
        <v>14</v>
      </c>
      <c r="AK82" s="34" t="n">
        <f aca="false">RANK(Q82,Q$6:Q$305)</f>
        <v>33</v>
      </c>
      <c r="AL82" s="34" t="n">
        <f aca="false">RANK(R82,R$6:R$305)</f>
        <v>221</v>
      </c>
      <c r="AM82" s="35" t="n">
        <f aca="false">RANK(S82,S$6:S$305)</f>
        <v>297</v>
      </c>
      <c r="AQ82" s="2" t="n">
        <f aca="false">SUM(AD82:AM82)</f>
        <v>2161</v>
      </c>
    </row>
    <row r="83" customFormat="false" ht="12.75" hidden="false" customHeight="false" outlineLevel="0" collapsed="false">
      <c r="B83" s="19" t="n">
        <v>78</v>
      </c>
      <c r="C83" s="20" t="s">
        <v>176</v>
      </c>
      <c r="D83" s="21" t="s">
        <v>177</v>
      </c>
      <c r="E83" s="21" t="s">
        <v>178</v>
      </c>
      <c r="F83" s="22" t="s">
        <v>24</v>
      </c>
      <c r="G83" s="23" t="n">
        <v>72</v>
      </c>
      <c r="H83" s="24" t="n">
        <v>4.88888888888889</v>
      </c>
      <c r="I83" s="25" t="n">
        <v>1.375</v>
      </c>
      <c r="J83" s="25" t="n">
        <v>3.33333333333333</v>
      </c>
      <c r="K83" s="25" t="n">
        <v>4.70833333333333</v>
      </c>
      <c r="L83" s="25" t="n">
        <v>0.652777777777778</v>
      </c>
      <c r="M83" s="25" t="n">
        <v>0.75</v>
      </c>
      <c r="N83" s="25" t="n">
        <v>0.625</v>
      </c>
      <c r="O83" s="25" t="n">
        <v>0.902777777777778</v>
      </c>
      <c r="P83" s="25" t="n">
        <v>2.93055555555556</v>
      </c>
      <c r="Q83" s="25" t="n">
        <v>53.200001</v>
      </c>
      <c r="R83" s="25" t="n">
        <v>20</v>
      </c>
      <c r="S83" s="26" t="n">
        <v>66.199997</v>
      </c>
      <c r="T83" s="27"/>
      <c r="U83" s="19" t="n">
        <v>78</v>
      </c>
      <c r="V83" s="28" t="s">
        <v>176</v>
      </c>
      <c r="W83" s="29" t="s">
        <v>177</v>
      </c>
      <c r="X83" s="30" t="n">
        <v>0</v>
      </c>
      <c r="Y83" s="31" t="n">
        <v>0</v>
      </c>
      <c r="Z83" s="32" t="n">
        <v>0</v>
      </c>
      <c r="AA83" s="32" t="n">
        <v>0</v>
      </c>
      <c r="AB83" s="32" t="n">
        <v>1</v>
      </c>
      <c r="AC83" s="23" t="n">
        <v>0</v>
      </c>
      <c r="AD83" s="33" t="n">
        <f aca="false">RANK(H83,H$6:H$305)</f>
        <v>241</v>
      </c>
      <c r="AE83" s="34" t="n">
        <f aca="false">RANK(I83,I$6:I$305)</f>
        <v>100</v>
      </c>
      <c r="AF83" s="34" t="n">
        <f aca="false">RANK(J83,J$6:J$305)</f>
        <v>112</v>
      </c>
      <c r="AG83" s="34" t="n">
        <f aca="false">RANK(L83,L$6:L$305)</f>
        <v>241</v>
      </c>
      <c r="AH83" s="34" t="n">
        <f aca="false">RANK(M83,M$6:M$305)</f>
        <v>126</v>
      </c>
      <c r="AI83" s="34" t="n">
        <f aca="false">RANK(N83,N$6:N$305)</f>
        <v>81</v>
      </c>
      <c r="AJ83" s="34" t="n">
        <f aca="false">RANK(O83,O$6:O$305,1)</f>
        <v>79</v>
      </c>
      <c r="AK83" s="34" t="n">
        <f aca="false">RANK(Q83,Q$6:Q$305)</f>
        <v>21</v>
      </c>
      <c r="AL83" s="34" t="n">
        <f aca="false">RANK(R83,R$6:R$305)</f>
        <v>203</v>
      </c>
      <c r="AM83" s="35" t="n">
        <f aca="false">RANK(S83,S$6:S$305)</f>
        <v>228</v>
      </c>
      <c r="AQ83" s="2" t="n">
        <f aca="false">SUM(AD83:AM83)</f>
        <v>1432</v>
      </c>
    </row>
    <row r="84" customFormat="false" ht="12.75" hidden="false" customHeight="false" outlineLevel="0" collapsed="false">
      <c r="B84" s="19" t="n">
        <v>79</v>
      </c>
      <c r="C84" s="20" t="s">
        <v>179</v>
      </c>
      <c r="D84" s="21" t="s">
        <v>180</v>
      </c>
      <c r="E84" s="21" t="s">
        <v>29</v>
      </c>
      <c r="F84" s="22" t="s">
        <v>22</v>
      </c>
      <c r="G84" s="23" t="n">
        <v>80</v>
      </c>
      <c r="H84" s="24" t="n">
        <v>5.0375</v>
      </c>
      <c r="I84" s="25" t="n">
        <v>0.95</v>
      </c>
      <c r="J84" s="25" t="n">
        <v>1.0875</v>
      </c>
      <c r="K84" s="25" t="n">
        <v>2.0375</v>
      </c>
      <c r="L84" s="25" t="n">
        <v>0.75</v>
      </c>
      <c r="M84" s="25" t="n">
        <v>0.5125</v>
      </c>
      <c r="N84" s="25" t="n">
        <v>0.1875</v>
      </c>
      <c r="O84" s="25" t="n">
        <v>0.4875</v>
      </c>
      <c r="P84" s="25" t="n">
        <v>1.525</v>
      </c>
      <c r="Q84" s="25" t="n">
        <v>45.200001</v>
      </c>
      <c r="R84" s="25" t="n">
        <v>37.099998</v>
      </c>
      <c r="S84" s="26" t="n">
        <v>80</v>
      </c>
      <c r="T84" s="27"/>
      <c r="U84" s="19" t="n">
        <v>79</v>
      </c>
      <c r="V84" s="28" t="s">
        <v>179</v>
      </c>
      <c r="W84" s="29" t="s">
        <v>180</v>
      </c>
      <c r="X84" s="30" t="n">
        <v>1</v>
      </c>
      <c r="Y84" s="31" t="n">
        <v>0</v>
      </c>
      <c r="Z84" s="32" t="n">
        <v>1</v>
      </c>
      <c r="AA84" s="32" t="n">
        <v>0</v>
      </c>
      <c r="AB84" s="32" t="n">
        <v>0</v>
      </c>
      <c r="AC84" s="23" t="n">
        <v>0</v>
      </c>
      <c r="AD84" s="33" t="n">
        <f aca="false">RANK(H84,H$6:H$305)</f>
        <v>233</v>
      </c>
      <c r="AE84" s="34" t="n">
        <f aca="false">RANK(I84,I$6:I$305)</f>
        <v>148</v>
      </c>
      <c r="AF84" s="34" t="n">
        <f aca="false">RANK(J84,J$6:J$305)</f>
        <v>281</v>
      </c>
      <c r="AG84" s="34" t="n">
        <f aca="false">RANK(L84,L$6:L$305)</f>
        <v>222</v>
      </c>
      <c r="AH84" s="34" t="n">
        <f aca="false">RANK(M84,M$6:M$305)</f>
        <v>200</v>
      </c>
      <c r="AI84" s="34" t="n">
        <f aca="false">RANK(N84,N$6:N$305)</f>
        <v>193</v>
      </c>
      <c r="AJ84" s="34" t="n">
        <f aca="false">RANK(O84,O$6:O$305,1)</f>
        <v>24</v>
      </c>
      <c r="AK84" s="34" t="n">
        <f aca="false">RANK(Q84,Q$6:Q$305)</f>
        <v>136</v>
      </c>
      <c r="AL84" s="34" t="n">
        <f aca="false">RANK(R84,R$6:R$305)</f>
        <v>71</v>
      </c>
      <c r="AM84" s="35" t="n">
        <f aca="false">RANK(S84,S$6:S$305)</f>
        <v>90</v>
      </c>
      <c r="AQ84" s="2" t="n">
        <f aca="false">SUM(AD84:AM84)</f>
        <v>1598</v>
      </c>
    </row>
    <row r="85" customFormat="false" ht="12.75" hidden="false" customHeight="false" outlineLevel="0" collapsed="false">
      <c r="B85" s="19" t="n">
        <v>80</v>
      </c>
      <c r="C85" s="20" t="s">
        <v>179</v>
      </c>
      <c r="D85" s="21" t="s">
        <v>181</v>
      </c>
      <c r="E85" s="21" t="s">
        <v>29</v>
      </c>
      <c r="F85" s="22" t="s">
        <v>24</v>
      </c>
      <c r="G85" s="23" t="n">
        <v>67</v>
      </c>
      <c r="H85" s="24" t="n">
        <v>5.62686567164179</v>
      </c>
      <c r="I85" s="25" t="n">
        <v>2.55223880597015</v>
      </c>
      <c r="J85" s="25" t="n">
        <v>4.94029850746269</v>
      </c>
      <c r="K85" s="25" t="n">
        <v>7.49253731343284</v>
      </c>
      <c r="L85" s="25" t="n">
        <v>0.567164179104478</v>
      </c>
      <c r="M85" s="25" t="n">
        <v>0.597014925373134</v>
      </c>
      <c r="N85" s="25" t="n">
        <v>0.149253731343284</v>
      </c>
      <c r="O85" s="25" t="n">
        <v>1.26865671641791</v>
      </c>
      <c r="P85" s="25" t="n">
        <v>2.47761194029851</v>
      </c>
      <c r="Q85" s="25" t="n">
        <v>48.900002</v>
      </c>
      <c r="R85" s="25" t="n">
        <v>0</v>
      </c>
      <c r="S85" s="26" t="n">
        <v>53</v>
      </c>
      <c r="T85" s="27"/>
      <c r="U85" s="19" t="n">
        <v>80</v>
      </c>
      <c r="V85" s="28" t="s">
        <v>179</v>
      </c>
      <c r="W85" s="29" t="s">
        <v>181</v>
      </c>
      <c r="X85" s="30" t="n">
        <v>1</v>
      </c>
      <c r="Y85" s="31" t="n">
        <v>0</v>
      </c>
      <c r="Z85" s="32" t="n">
        <v>0</v>
      </c>
      <c r="AA85" s="32" t="n">
        <v>0</v>
      </c>
      <c r="AB85" s="32" t="n">
        <v>1</v>
      </c>
      <c r="AC85" s="23" t="n">
        <v>0</v>
      </c>
      <c r="AD85" s="33" t="n">
        <f aca="false">RANK(H85,H$6:H$305)</f>
        <v>222</v>
      </c>
      <c r="AE85" s="34" t="n">
        <f aca="false">RANK(I85,I$6:I$305)</f>
        <v>23</v>
      </c>
      <c r="AF85" s="34" t="n">
        <f aca="false">RANK(J85,J$6:J$305)</f>
        <v>45</v>
      </c>
      <c r="AG85" s="34" t="n">
        <f aca="false">RANK(L85,L$6:L$305)</f>
        <v>250</v>
      </c>
      <c r="AH85" s="34" t="n">
        <f aca="false">RANK(M85,M$6:M$305)</f>
        <v>168</v>
      </c>
      <c r="AI85" s="34" t="n">
        <f aca="false">RANK(N85,N$6:N$305)</f>
        <v>207</v>
      </c>
      <c r="AJ85" s="34" t="n">
        <f aca="false">RANK(O85,O$6:O$305,1)</f>
        <v>139</v>
      </c>
      <c r="AK85" s="34" t="n">
        <f aca="false">RANK(Q85,Q$6:Q$305)</f>
        <v>74</v>
      </c>
      <c r="AL85" s="34" t="n">
        <f aca="false">RANK(R85,R$6:R$305)</f>
        <v>221</v>
      </c>
      <c r="AM85" s="35" t="n">
        <f aca="false">RANK(S85,S$6:S$305)</f>
        <v>278</v>
      </c>
      <c r="AQ85" s="2" t="n">
        <f aca="false">SUM(AD85:AM85)</f>
        <v>1627</v>
      </c>
    </row>
    <row r="86" customFormat="false" ht="12.75" hidden="false" customHeight="false" outlineLevel="0" collapsed="false">
      <c r="B86" s="19" t="n">
        <v>81</v>
      </c>
      <c r="C86" s="20" t="s">
        <v>182</v>
      </c>
      <c r="D86" s="21" t="s">
        <v>183</v>
      </c>
      <c r="E86" s="21" t="s">
        <v>29</v>
      </c>
      <c r="F86" s="22" t="s">
        <v>22</v>
      </c>
      <c r="G86" s="23" t="n">
        <v>80</v>
      </c>
      <c r="H86" s="24" t="n">
        <v>11.85</v>
      </c>
      <c r="I86" s="25" t="n">
        <v>0.9625</v>
      </c>
      <c r="J86" s="25" t="n">
        <v>2.35</v>
      </c>
      <c r="K86" s="25" t="n">
        <v>3.3125</v>
      </c>
      <c r="L86" s="25" t="n">
        <v>5.575</v>
      </c>
      <c r="M86" s="25" t="n">
        <v>1.275</v>
      </c>
      <c r="N86" s="25" t="n">
        <v>0.1</v>
      </c>
      <c r="O86" s="25" t="n">
        <v>2.275</v>
      </c>
      <c r="P86" s="25" t="n">
        <v>2.2625</v>
      </c>
      <c r="Q86" s="25" t="n">
        <v>39.099998</v>
      </c>
      <c r="R86" s="25" t="n">
        <v>35.799999</v>
      </c>
      <c r="S86" s="26" t="n">
        <v>72.5</v>
      </c>
      <c r="T86" s="27"/>
      <c r="U86" s="19" t="n">
        <v>81</v>
      </c>
      <c r="V86" s="28" t="s">
        <v>182</v>
      </c>
      <c r="W86" s="29" t="s">
        <v>183</v>
      </c>
      <c r="X86" s="30" t="n">
        <v>1</v>
      </c>
      <c r="Y86" s="31" t="n">
        <v>0</v>
      </c>
      <c r="Z86" s="32" t="n">
        <v>1</v>
      </c>
      <c r="AA86" s="32" t="n">
        <v>0</v>
      </c>
      <c r="AB86" s="32" t="n">
        <v>0</v>
      </c>
      <c r="AC86" s="23" t="n">
        <v>0</v>
      </c>
      <c r="AD86" s="33" t="n">
        <f aca="false">RANK(H86,H$6:H$305)</f>
        <v>108</v>
      </c>
      <c r="AE86" s="34" t="n">
        <f aca="false">RANK(I86,I$6:I$305)</f>
        <v>147</v>
      </c>
      <c r="AF86" s="34" t="n">
        <f aca="false">RANK(J86,J$6:J$305)</f>
        <v>184</v>
      </c>
      <c r="AG86" s="34" t="n">
        <f aca="false">RANK(L86,L$6:L$305)</f>
        <v>22</v>
      </c>
      <c r="AH86" s="34" t="n">
        <f aca="false">RANK(M86,M$6:M$305)</f>
        <v>37</v>
      </c>
      <c r="AI86" s="34" t="n">
        <f aca="false">RANK(N86,N$6:N$305)</f>
        <v>238</v>
      </c>
      <c r="AJ86" s="34" t="n">
        <f aca="false">RANK(O86,O$6:O$305,1)</f>
        <v>249</v>
      </c>
      <c r="AK86" s="34" t="n">
        <f aca="false">RANK(Q86,Q$6:Q$305)</f>
        <v>265</v>
      </c>
      <c r="AL86" s="34" t="n">
        <f aca="false">RANK(R86,R$6:R$305)</f>
        <v>87</v>
      </c>
      <c r="AM86" s="35" t="n">
        <f aca="false">RANK(S86,S$6:S$305)</f>
        <v>175</v>
      </c>
      <c r="AQ86" s="2" t="n">
        <f aca="false">SUM(AD86:AM86)</f>
        <v>1512</v>
      </c>
    </row>
    <row r="87" customFormat="false" ht="12.75" hidden="false" customHeight="false" outlineLevel="0" collapsed="false">
      <c r="B87" s="19" t="n">
        <v>82</v>
      </c>
      <c r="C87" s="20" t="s">
        <v>184</v>
      </c>
      <c r="D87" s="21" t="s">
        <v>185</v>
      </c>
      <c r="E87" s="21" t="s">
        <v>29</v>
      </c>
      <c r="F87" s="22" t="s">
        <v>22</v>
      </c>
      <c r="G87" s="23" t="n">
        <v>77</v>
      </c>
      <c r="H87" s="24" t="n">
        <v>10.1298701298701</v>
      </c>
      <c r="I87" s="25" t="n">
        <v>0.402597402597403</v>
      </c>
      <c r="J87" s="25" t="n">
        <v>2.80519480519481</v>
      </c>
      <c r="K87" s="25" t="n">
        <v>3.20779220779221</v>
      </c>
      <c r="L87" s="25" t="n">
        <v>1.50649350649351</v>
      </c>
      <c r="M87" s="25" t="n">
        <v>0.480519480519481</v>
      </c>
      <c r="N87" s="25" t="n">
        <v>0.0909090909090909</v>
      </c>
      <c r="O87" s="25" t="n">
        <v>0.805194805194805</v>
      </c>
      <c r="P87" s="25" t="n">
        <v>1.25974025974026</v>
      </c>
      <c r="Q87" s="25" t="n">
        <v>41.200001</v>
      </c>
      <c r="R87" s="25" t="n">
        <v>39.400002</v>
      </c>
      <c r="S87" s="26" t="n">
        <v>85.199997</v>
      </c>
      <c r="T87" s="27"/>
      <c r="U87" s="19" t="n">
        <v>82</v>
      </c>
      <c r="V87" s="28" t="s">
        <v>184</v>
      </c>
      <c r="W87" s="29" t="s">
        <v>185</v>
      </c>
      <c r="X87" s="30" t="n">
        <v>1</v>
      </c>
      <c r="Y87" s="31" t="n">
        <v>0</v>
      </c>
      <c r="Z87" s="32" t="n">
        <v>1</v>
      </c>
      <c r="AA87" s="32" t="n">
        <v>0</v>
      </c>
      <c r="AB87" s="32" t="n">
        <v>0</v>
      </c>
      <c r="AC87" s="23" t="n">
        <v>0</v>
      </c>
      <c r="AD87" s="33" t="n">
        <f aca="false">RANK(H87,H$6:H$305)</f>
        <v>129</v>
      </c>
      <c r="AE87" s="34" t="n">
        <f aca="false">RANK(I87,I$6:I$305)</f>
        <v>244</v>
      </c>
      <c r="AF87" s="34" t="n">
        <f aca="false">RANK(J87,J$6:J$305)</f>
        <v>148</v>
      </c>
      <c r="AG87" s="34" t="n">
        <f aca="false">RANK(L87,L$6:L$305)</f>
        <v>154</v>
      </c>
      <c r="AH87" s="34" t="n">
        <f aca="false">RANK(M87,M$6:M$305)</f>
        <v>210</v>
      </c>
      <c r="AI87" s="34" t="n">
        <f aca="false">RANK(N87,N$6:N$305)</f>
        <v>245</v>
      </c>
      <c r="AJ87" s="34" t="n">
        <f aca="false">RANK(O87,O$6:O$305,1)</f>
        <v>61</v>
      </c>
      <c r="AK87" s="34" t="n">
        <f aca="false">RANK(Q87,Q$6:Q$305)</f>
        <v>222</v>
      </c>
      <c r="AL87" s="34" t="n">
        <f aca="false">RANK(R87,R$6:R$305)</f>
        <v>44</v>
      </c>
      <c r="AM87" s="35" t="n">
        <f aca="false">RANK(S87,S$6:S$305)</f>
        <v>31</v>
      </c>
      <c r="AQ87" s="2" t="n">
        <f aca="false">SUM(AD87:AM87)</f>
        <v>1488</v>
      </c>
    </row>
    <row r="88" customFormat="false" ht="12.75" hidden="false" customHeight="false" outlineLevel="0" collapsed="false">
      <c r="B88" s="19" t="n">
        <v>83</v>
      </c>
      <c r="C88" s="20" t="s">
        <v>186</v>
      </c>
      <c r="D88" s="21" t="s">
        <v>38</v>
      </c>
      <c r="E88" s="21" t="s">
        <v>29</v>
      </c>
      <c r="F88" s="22" t="s">
        <v>21</v>
      </c>
      <c r="G88" s="23" t="n">
        <v>82</v>
      </c>
      <c r="H88" s="24" t="n">
        <v>13.2804878048781</v>
      </c>
      <c r="I88" s="25" t="n">
        <v>0.439024390243902</v>
      </c>
      <c r="J88" s="25" t="n">
        <v>2.13414634146341</v>
      </c>
      <c r="K88" s="25" t="n">
        <v>2.57317073170732</v>
      </c>
      <c r="L88" s="25" t="n">
        <v>4.29268292682927</v>
      </c>
      <c r="M88" s="25" t="n">
        <v>1.52439024390244</v>
      </c>
      <c r="N88" s="25" t="n">
        <v>0.0975609756097561</v>
      </c>
      <c r="O88" s="25" t="n">
        <v>1.90243902439024</v>
      </c>
      <c r="P88" s="25" t="n">
        <v>2.89024390243902</v>
      </c>
      <c r="Q88" s="25" t="n">
        <v>41</v>
      </c>
      <c r="R88" s="25" t="n">
        <v>39.700001</v>
      </c>
      <c r="S88" s="26" t="n">
        <v>83.300003</v>
      </c>
      <c r="T88" s="27"/>
      <c r="U88" s="19" t="n">
        <v>83</v>
      </c>
      <c r="V88" s="28" t="s">
        <v>186</v>
      </c>
      <c r="W88" s="29" t="s">
        <v>38</v>
      </c>
      <c r="X88" s="30" t="n">
        <v>1</v>
      </c>
      <c r="Y88" s="31" t="n">
        <v>1</v>
      </c>
      <c r="Z88" s="32" t="n">
        <v>0</v>
      </c>
      <c r="AA88" s="32" t="n">
        <v>0</v>
      </c>
      <c r="AB88" s="32" t="n">
        <v>0</v>
      </c>
      <c r="AC88" s="23" t="n">
        <v>0</v>
      </c>
      <c r="AD88" s="33" t="n">
        <f aca="false">RANK(H88,H$6:H$305)</f>
        <v>83</v>
      </c>
      <c r="AE88" s="34" t="n">
        <f aca="false">RANK(I88,I$6:I$305)</f>
        <v>232</v>
      </c>
      <c r="AF88" s="34" t="n">
        <f aca="false">RANK(J88,J$6:J$305)</f>
        <v>204</v>
      </c>
      <c r="AG88" s="34" t="n">
        <f aca="false">RANK(L88,L$6:L$305)</f>
        <v>44</v>
      </c>
      <c r="AH88" s="34" t="n">
        <f aca="false">RANK(M88,M$6:M$305)</f>
        <v>21</v>
      </c>
      <c r="AI88" s="34" t="n">
        <f aca="false">RANK(N88,N$6:N$305)</f>
        <v>242</v>
      </c>
      <c r="AJ88" s="34" t="n">
        <f aca="false">RANK(O88,O$6:O$305,1)</f>
        <v>223</v>
      </c>
      <c r="AK88" s="34" t="n">
        <f aca="false">RANK(Q88,Q$6:Q$305)</f>
        <v>226</v>
      </c>
      <c r="AL88" s="34" t="n">
        <f aca="false">RANK(R88,R$6:R$305)</f>
        <v>38</v>
      </c>
      <c r="AM88" s="35" t="n">
        <f aca="false">RANK(S88,S$6:S$305)</f>
        <v>53</v>
      </c>
      <c r="AQ88" s="2" t="n">
        <f aca="false">SUM(AD88:AM88)</f>
        <v>1366</v>
      </c>
    </row>
    <row r="89" customFormat="false" ht="12.75" hidden="false" customHeight="false" outlineLevel="0" collapsed="false">
      <c r="B89" s="19" t="n">
        <v>84</v>
      </c>
      <c r="C89" s="20" t="s">
        <v>187</v>
      </c>
      <c r="D89" s="21" t="s">
        <v>188</v>
      </c>
      <c r="E89" s="21" t="s">
        <v>29</v>
      </c>
      <c r="F89" s="22" t="s">
        <v>21</v>
      </c>
      <c r="G89" s="23" t="n">
        <v>72</v>
      </c>
      <c r="H89" s="24" t="n">
        <v>12.1944444444444</v>
      </c>
      <c r="I89" s="25" t="n">
        <v>0.875</v>
      </c>
      <c r="J89" s="25" t="n">
        <v>3.44444444444444</v>
      </c>
      <c r="K89" s="25" t="n">
        <v>4.31944444444445</v>
      </c>
      <c r="L89" s="25" t="n">
        <v>6.56944444444445</v>
      </c>
      <c r="M89" s="25" t="n">
        <v>1.44444444444444</v>
      </c>
      <c r="N89" s="25" t="n">
        <v>0.0972222222222222</v>
      </c>
      <c r="O89" s="25" t="n">
        <v>3.04166666666667</v>
      </c>
      <c r="P89" s="25" t="n">
        <v>2.72222222222222</v>
      </c>
      <c r="Q89" s="25" t="n">
        <v>41.599998</v>
      </c>
      <c r="R89" s="25" t="n">
        <v>33.700001</v>
      </c>
      <c r="S89" s="26" t="n">
        <v>75.400002</v>
      </c>
      <c r="T89" s="27"/>
      <c r="U89" s="19" t="n">
        <v>84</v>
      </c>
      <c r="V89" s="28" t="s">
        <v>187</v>
      </c>
      <c r="W89" s="29" t="s">
        <v>188</v>
      </c>
      <c r="X89" s="30" t="n">
        <v>1</v>
      </c>
      <c r="Y89" s="31" t="n">
        <v>1</v>
      </c>
      <c r="Z89" s="32" t="n">
        <v>0</v>
      </c>
      <c r="AA89" s="32" t="n">
        <v>0</v>
      </c>
      <c r="AB89" s="32" t="n">
        <v>0</v>
      </c>
      <c r="AC89" s="23" t="n">
        <v>0</v>
      </c>
      <c r="AD89" s="33" t="n">
        <f aca="false">RANK(H89,H$6:H$305)</f>
        <v>103</v>
      </c>
      <c r="AE89" s="34" t="n">
        <f aca="false">RANK(I89,I$6:I$305)</f>
        <v>160</v>
      </c>
      <c r="AF89" s="34" t="n">
        <f aca="false">RANK(J89,J$6:J$305)</f>
        <v>101</v>
      </c>
      <c r="AG89" s="34" t="n">
        <f aca="false">RANK(L89,L$6:L$305)</f>
        <v>13</v>
      </c>
      <c r="AH89" s="34" t="n">
        <f aca="false">RANK(M89,M$6:M$305)</f>
        <v>25</v>
      </c>
      <c r="AI89" s="34" t="n">
        <f aca="false">RANK(N89,N$6:N$305)</f>
        <v>243</v>
      </c>
      <c r="AJ89" s="34" t="n">
        <f aca="false">RANK(O89,O$6:O$305,1)</f>
        <v>289</v>
      </c>
      <c r="AK89" s="34" t="n">
        <f aca="false">RANK(Q89,Q$6:Q$305)</f>
        <v>214</v>
      </c>
      <c r="AL89" s="34" t="n">
        <f aca="false">RANK(R89,R$6:R$305)</f>
        <v>122</v>
      </c>
      <c r="AM89" s="35" t="n">
        <f aca="false">RANK(S89,S$6:S$305)</f>
        <v>142</v>
      </c>
      <c r="AQ89" s="2" t="n">
        <f aca="false">SUM(AD89:AM89)</f>
        <v>1412</v>
      </c>
    </row>
    <row r="90" customFormat="false" ht="12.75" hidden="false" customHeight="false" outlineLevel="0" collapsed="false">
      <c r="B90" s="19" t="n">
        <v>85</v>
      </c>
      <c r="C90" s="20" t="s">
        <v>189</v>
      </c>
      <c r="D90" s="21" t="s">
        <v>190</v>
      </c>
      <c r="E90" s="21" t="s">
        <v>29</v>
      </c>
      <c r="F90" s="22" t="s">
        <v>25</v>
      </c>
      <c r="G90" s="23" t="n">
        <v>63</v>
      </c>
      <c r="H90" s="24" t="n">
        <v>5.90476190476191</v>
      </c>
      <c r="I90" s="25" t="n">
        <v>3.55555555555556</v>
      </c>
      <c r="J90" s="25" t="n">
        <v>5.55555555555556</v>
      </c>
      <c r="K90" s="25" t="n">
        <v>9.11111111111111</v>
      </c>
      <c r="L90" s="25" t="n">
        <v>0.793650793650794</v>
      </c>
      <c r="M90" s="25" t="n">
        <v>0.650793650793651</v>
      </c>
      <c r="N90" s="25" t="n">
        <v>0.428571428571429</v>
      </c>
      <c r="O90" s="25" t="n">
        <v>1.01587301587302</v>
      </c>
      <c r="P90" s="25" t="n">
        <v>3.03174603174603</v>
      </c>
      <c r="Q90" s="25" t="n">
        <v>55.200001</v>
      </c>
      <c r="R90" s="25" t="n">
        <v>0</v>
      </c>
      <c r="S90" s="26" t="n">
        <v>60.400002</v>
      </c>
      <c r="T90" s="27"/>
      <c r="U90" s="19" t="n">
        <v>85</v>
      </c>
      <c r="V90" s="28" t="s">
        <v>189</v>
      </c>
      <c r="W90" s="29" t="s">
        <v>190</v>
      </c>
      <c r="X90" s="30" t="n">
        <v>1</v>
      </c>
      <c r="Y90" s="31" t="n">
        <v>0</v>
      </c>
      <c r="Z90" s="32" t="n">
        <v>0</v>
      </c>
      <c r="AA90" s="32" t="n">
        <v>0</v>
      </c>
      <c r="AB90" s="32" t="n">
        <v>0</v>
      </c>
      <c r="AC90" s="23" t="n">
        <v>1</v>
      </c>
      <c r="AD90" s="33" t="n">
        <f aca="false">RANK(H90,H$6:H$305)</f>
        <v>214</v>
      </c>
      <c r="AE90" s="34" t="n">
        <f aca="false">RANK(I90,I$6:I$305)</f>
        <v>3</v>
      </c>
      <c r="AF90" s="34" t="n">
        <f aca="false">RANK(J90,J$6:J$305)</f>
        <v>34</v>
      </c>
      <c r="AG90" s="34" t="n">
        <f aca="false">RANK(L90,L$6:L$305)</f>
        <v>216</v>
      </c>
      <c r="AH90" s="34" t="n">
        <f aca="false">RANK(M90,M$6:M$305)</f>
        <v>147</v>
      </c>
      <c r="AI90" s="34" t="n">
        <f aca="false">RANK(N90,N$6:N$305)</f>
        <v>113</v>
      </c>
      <c r="AJ90" s="34" t="n">
        <f aca="false">RANK(O90,O$6:O$305,1)</f>
        <v>92</v>
      </c>
      <c r="AK90" s="34" t="n">
        <f aca="false">RANK(Q90,Q$6:Q$305)</f>
        <v>13</v>
      </c>
      <c r="AL90" s="34" t="n">
        <f aca="false">RANK(R90,R$6:R$305)</f>
        <v>221</v>
      </c>
      <c r="AM90" s="35" t="n">
        <f aca="false">RANK(S90,S$6:S$305)</f>
        <v>257</v>
      </c>
      <c r="AQ90" s="2" t="n">
        <f aca="false">SUM(AD90:AM90)</f>
        <v>1310</v>
      </c>
    </row>
    <row r="91" customFormat="false" ht="12.75" hidden="false" customHeight="false" outlineLevel="0" collapsed="false">
      <c r="B91" s="19" t="n">
        <v>86</v>
      </c>
      <c r="C91" s="20" t="s">
        <v>191</v>
      </c>
      <c r="D91" s="21" t="s">
        <v>192</v>
      </c>
      <c r="E91" s="21" t="s">
        <v>193</v>
      </c>
      <c r="F91" s="22" t="s">
        <v>25</v>
      </c>
      <c r="G91" s="23" t="n">
        <v>77</v>
      </c>
      <c r="H91" s="24" t="n">
        <v>4.48051948051948</v>
      </c>
      <c r="I91" s="25" t="n">
        <v>1.85714285714286</v>
      </c>
      <c r="J91" s="25" t="n">
        <v>3.64935064935065</v>
      </c>
      <c r="K91" s="25" t="n">
        <v>5.50649350649351</v>
      </c>
      <c r="L91" s="25" t="n">
        <v>0.428571428571429</v>
      </c>
      <c r="M91" s="25" t="n">
        <v>0.571428571428571</v>
      </c>
      <c r="N91" s="25" t="n">
        <v>1.62337662337662</v>
      </c>
      <c r="O91" s="25" t="n">
        <v>1.03896103896104</v>
      </c>
      <c r="P91" s="25" t="n">
        <v>2.79220779220779</v>
      </c>
      <c r="Q91" s="25" t="n">
        <v>50.700001</v>
      </c>
      <c r="R91" s="25" t="n">
        <v>0</v>
      </c>
      <c r="S91" s="26" t="n">
        <v>61.200001</v>
      </c>
      <c r="T91" s="27"/>
      <c r="U91" s="19" t="n">
        <v>86</v>
      </c>
      <c r="V91" s="28" t="s">
        <v>191</v>
      </c>
      <c r="W91" s="29" t="s">
        <v>192</v>
      </c>
      <c r="X91" s="30" t="n">
        <v>0</v>
      </c>
      <c r="Y91" s="31" t="n">
        <v>0</v>
      </c>
      <c r="Z91" s="32" t="n">
        <v>0</v>
      </c>
      <c r="AA91" s="32" t="n">
        <v>0</v>
      </c>
      <c r="AB91" s="32" t="n">
        <v>0</v>
      </c>
      <c r="AC91" s="23" t="n">
        <v>1</v>
      </c>
      <c r="AD91" s="33" t="n">
        <f aca="false">RANK(H91,H$6:H$305)</f>
        <v>251</v>
      </c>
      <c r="AE91" s="34" t="n">
        <f aca="false">RANK(I91,I$6:I$305)</f>
        <v>64</v>
      </c>
      <c r="AF91" s="34" t="n">
        <f aca="false">RANK(J91,J$6:J$305)</f>
        <v>88</v>
      </c>
      <c r="AG91" s="34" t="n">
        <f aca="false">RANK(L91,L$6:L$305)</f>
        <v>268</v>
      </c>
      <c r="AH91" s="34" t="n">
        <f aca="false">RANK(M91,M$6:M$305)</f>
        <v>180</v>
      </c>
      <c r="AI91" s="34" t="n">
        <f aca="false">RANK(N91,N$6:N$305)</f>
        <v>20</v>
      </c>
      <c r="AJ91" s="34" t="n">
        <f aca="false">RANK(O91,O$6:O$305,1)</f>
        <v>98</v>
      </c>
      <c r="AK91" s="34" t="n">
        <f aca="false">RANK(Q91,Q$6:Q$305)</f>
        <v>53</v>
      </c>
      <c r="AL91" s="34" t="n">
        <f aca="false">RANK(R91,R$6:R$305)</f>
        <v>221</v>
      </c>
      <c r="AM91" s="35" t="n">
        <f aca="false">RANK(S91,S$6:S$305)</f>
        <v>253</v>
      </c>
      <c r="AQ91" s="2" t="n">
        <f aca="false">SUM(AD91:AM91)</f>
        <v>1496</v>
      </c>
    </row>
    <row r="92" customFormat="false" ht="12.75" hidden="false" customHeight="false" outlineLevel="0" collapsed="false">
      <c r="B92" s="19" t="n">
        <v>87</v>
      </c>
      <c r="C92" s="20" t="s">
        <v>194</v>
      </c>
      <c r="D92" s="21" t="s">
        <v>195</v>
      </c>
      <c r="E92" s="21" t="s">
        <v>29</v>
      </c>
      <c r="F92" s="22" t="s">
        <v>21</v>
      </c>
      <c r="G92" s="23" t="n">
        <v>70</v>
      </c>
      <c r="H92" s="24" t="n">
        <v>14.3571428571429</v>
      </c>
      <c r="I92" s="25" t="n">
        <v>1.05714285714286</v>
      </c>
      <c r="J92" s="25" t="n">
        <v>3.08571428571429</v>
      </c>
      <c r="K92" s="25" t="n">
        <v>4.14285714285714</v>
      </c>
      <c r="L92" s="25" t="n">
        <v>4.92857142857143</v>
      </c>
      <c r="M92" s="25" t="n">
        <v>1.05714285714286</v>
      </c>
      <c r="N92" s="25" t="n">
        <v>0.242857142857143</v>
      </c>
      <c r="O92" s="25" t="n">
        <v>3.05714285714286</v>
      </c>
      <c r="P92" s="25" t="n">
        <v>2.91428571428571</v>
      </c>
      <c r="Q92" s="25" t="n">
        <v>43.5</v>
      </c>
      <c r="R92" s="25" t="n">
        <v>30.1</v>
      </c>
      <c r="S92" s="26" t="n">
        <v>78.699997</v>
      </c>
      <c r="T92" s="27"/>
      <c r="U92" s="19" t="n">
        <v>87</v>
      </c>
      <c r="V92" s="28" t="s">
        <v>194</v>
      </c>
      <c r="W92" s="29" t="s">
        <v>195</v>
      </c>
      <c r="X92" s="30" t="n">
        <v>1</v>
      </c>
      <c r="Y92" s="31" t="n">
        <v>1</v>
      </c>
      <c r="Z92" s="32" t="n">
        <v>0</v>
      </c>
      <c r="AA92" s="32" t="n">
        <v>0</v>
      </c>
      <c r="AB92" s="32" t="n">
        <v>0</v>
      </c>
      <c r="AC92" s="23" t="n">
        <v>0</v>
      </c>
      <c r="AD92" s="33" t="n">
        <f aca="false">RANK(H92,H$6:H$305)</f>
        <v>69</v>
      </c>
      <c r="AE92" s="34" t="n">
        <f aca="false">RANK(I92,I$6:I$305)</f>
        <v>134</v>
      </c>
      <c r="AF92" s="34" t="n">
        <f aca="false">RANK(J92,J$6:J$305)</f>
        <v>134</v>
      </c>
      <c r="AG92" s="34" t="n">
        <f aca="false">RANK(L92,L$6:L$305)</f>
        <v>28</v>
      </c>
      <c r="AH92" s="34" t="n">
        <f aca="false">RANK(M92,M$6:M$305)</f>
        <v>63</v>
      </c>
      <c r="AI92" s="34" t="n">
        <f aca="false">RANK(N92,N$6:N$305)</f>
        <v>161</v>
      </c>
      <c r="AJ92" s="34" t="n">
        <f aca="false">RANK(O92,O$6:O$305,1)</f>
        <v>290</v>
      </c>
      <c r="AK92" s="34" t="n">
        <f aca="false">RANK(Q92,Q$6:Q$305)</f>
        <v>171</v>
      </c>
      <c r="AL92" s="34" t="n">
        <f aca="false">RANK(R92,R$6:R$305)</f>
        <v>160</v>
      </c>
      <c r="AM92" s="35" t="n">
        <f aca="false">RANK(S92,S$6:S$305)</f>
        <v>104</v>
      </c>
      <c r="AQ92" s="2" t="n">
        <f aca="false">SUM(AD92:AM92)</f>
        <v>1314</v>
      </c>
    </row>
    <row r="93" customFormat="false" ht="12.75" hidden="false" customHeight="false" outlineLevel="0" collapsed="false">
      <c r="B93" s="19" t="n">
        <v>88</v>
      </c>
      <c r="C93" s="20" t="s">
        <v>196</v>
      </c>
      <c r="D93" s="21" t="s">
        <v>197</v>
      </c>
      <c r="E93" s="21" t="s">
        <v>29</v>
      </c>
      <c r="F93" s="22" t="s">
        <v>25</v>
      </c>
      <c r="G93" s="23" t="n">
        <v>65</v>
      </c>
      <c r="H93" s="24" t="n">
        <v>12.3384615384615</v>
      </c>
      <c r="I93" s="25" t="n">
        <v>2.12307692307692</v>
      </c>
      <c r="J93" s="25" t="n">
        <v>3.63076923076923</v>
      </c>
      <c r="K93" s="25" t="n">
        <v>5.75384615384615</v>
      </c>
      <c r="L93" s="25" t="n">
        <v>0.815384615384615</v>
      </c>
      <c r="M93" s="25" t="n">
        <v>0.461538461538462</v>
      </c>
      <c r="N93" s="25" t="n">
        <v>0.723076923076923</v>
      </c>
      <c r="O93" s="25" t="n">
        <v>1.49230769230769</v>
      </c>
      <c r="P93" s="25" t="n">
        <v>3.07692307692308</v>
      </c>
      <c r="Q93" s="25" t="n">
        <v>47.700001</v>
      </c>
      <c r="R93" s="25" t="n">
        <v>33.299999</v>
      </c>
      <c r="S93" s="26" t="n">
        <v>82.5</v>
      </c>
      <c r="T93" s="27"/>
      <c r="U93" s="19" t="n">
        <v>88</v>
      </c>
      <c r="V93" s="28" t="s">
        <v>196</v>
      </c>
      <c r="W93" s="29" t="s">
        <v>197</v>
      </c>
      <c r="X93" s="30" t="n">
        <v>1</v>
      </c>
      <c r="Y93" s="31" t="n">
        <v>0</v>
      </c>
      <c r="Z93" s="32" t="n">
        <v>0</v>
      </c>
      <c r="AA93" s="32" t="n">
        <v>0</v>
      </c>
      <c r="AB93" s="32" t="n">
        <v>0</v>
      </c>
      <c r="AC93" s="23" t="n">
        <v>1</v>
      </c>
      <c r="AD93" s="33" t="n">
        <f aca="false">RANK(H93,H$6:H$305)</f>
        <v>96</v>
      </c>
      <c r="AE93" s="34" t="n">
        <f aca="false">RANK(I93,I$6:I$305)</f>
        <v>46</v>
      </c>
      <c r="AF93" s="34" t="n">
        <f aca="false">RANK(J93,J$6:J$305)</f>
        <v>89</v>
      </c>
      <c r="AG93" s="34" t="n">
        <f aca="false">RANK(L93,L$6:L$305)</f>
        <v>213</v>
      </c>
      <c r="AH93" s="34" t="n">
        <f aca="false">RANK(M93,M$6:M$305)</f>
        <v>214</v>
      </c>
      <c r="AI93" s="34" t="n">
        <f aca="false">RANK(N93,N$6:N$305)</f>
        <v>67</v>
      </c>
      <c r="AJ93" s="34" t="n">
        <f aca="false">RANK(O93,O$6:O$305,1)</f>
        <v>170</v>
      </c>
      <c r="AK93" s="34" t="n">
        <f aca="false">RANK(Q93,Q$6:Q$305)</f>
        <v>94</v>
      </c>
      <c r="AL93" s="34" t="n">
        <f aca="false">RANK(R93,R$6:R$305)</f>
        <v>125</v>
      </c>
      <c r="AM93" s="35" t="n">
        <f aca="false">RANK(S93,S$6:S$305)</f>
        <v>63</v>
      </c>
      <c r="AQ93" s="2" t="n">
        <f aca="false">SUM(AD93:AM93)</f>
        <v>1177</v>
      </c>
    </row>
    <row r="94" customFormat="false" ht="12.75" hidden="false" customHeight="false" outlineLevel="0" collapsed="false">
      <c r="B94" s="19" t="n">
        <v>89</v>
      </c>
      <c r="C94" s="20" t="s">
        <v>198</v>
      </c>
      <c r="D94" s="21" t="s">
        <v>160</v>
      </c>
      <c r="E94" s="21" t="s">
        <v>178</v>
      </c>
      <c r="F94" s="22" t="s">
        <v>25</v>
      </c>
      <c r="G94" s="23" t="n">
        <v>74</v>
      </c>
      <c r="H94" s="24" t="n">
        <v>5.17567567567568</v>
      </c>
      <c r="I94" s="25" t="n">
        <v>1.22972972972973</v>
      </c>
      <c r="J94" s="25" t="n">
        <v>1.90540540540541</v>
      </c>
      <c r="K94" s="25" t="n">
        <v>3.13513513513514</v>
      </c>
      <c r="L94" s="25" t="n">
        <v>0.324324324324324</v>
      </c>
      <c r="M94" s="25" t="n">
        <v>0.337837837837838</v>
      </c>
      <c r="N94" s="25" t="n">
        <v>0.581081081081081</v>
      </c>
      <c r="O94" s="25" t="n">
        <v>0.472972972972973</v>
      </c>
      <c r="P94" s="25" t="n">
        <v>2.31081081081081</v>
      </c>
      <c r="Q94" s="25" t="n">
        <v>55.299999</v>
      </c>
      <c r="R94" s="25" t="n">
        <v>0</v>
      </c>
      <c r="S94" s="26" t="n">
        <v>46.099998</v>
      </c>
      <c r="T94" s="27"/>
      <c r="U94" s="19" t="n">
        <v>89</v>
      </c>
      <c r="V94" s="28" t="s">
        <v>198</v>
      </c>
      <c r="W94" s="29" t="s">
        <v>160</v>
      </c>
      <c r="X94" s="30" t="n">
        <v>0</v>
      </c>
      <c r="Y94" s="31" t="n">
        <v>0</v>
      </c>
      <c r="Z94" s="32" t="n">
        <v>0</v>
      </c>
      <c r="AA94" s="32" t="n">
        <v>0</v>
      </c>
      <c r="AB94" s="32" t="n">
        <v>0</v>
      </c>
      <c r="AC94" s="23" t="n">
        <v>1</v>
      </c>
      <c r="AD94" s="33" t="n">
        <f aca="false">RANK(H94,H$6:H$305)</f>
        <v>229</v>
      </c>
      <c r="AE94" s="34" t="n">
        <f aca="false">RANK(I94,I$6:I$305)</f>
        <v>112</v>
      </c>
      <c r="AF94" s="34" t="n">
        <f aca="false">RANK(J94,J$6:J$305)</f>
        <v>221</v>
      </c>
      <c r="AG94" s="34" t="n">
        <f aca="false">RANK(L94,L$6:L$305)</f>
        <v>279</v>
      </c>
      <c r="AH94" s="34" t="n">
        <f aca="false">RANK(M94,M$6:M$305)</f>
        <v>249</v>
      </c>
      <c r="AI94" s="34" t="n">
        <f aca="false">RANK(N94,N$6:N$305)</f>
        <v>88</v>
      </c>
      <c r="AJ94" s="34" t="n">
        <f aca="false">RANK(O94,O$6:O$305,1)</f>
        <v>22</v>
      </c>
      <c r="AK94" s="34" t="n">
        <f aca="false">RANK(Q94,Q$6:Q$305)</f>
        <v>12</v>
      </c>
      <c r="AL94" s="34" t="n">
        <f aca="false">RANK(R94,R$6:R$305)</f>
        <v>221</v>
      </c>
      <c r="AM94" s="35" t="n">
        <f aca="false">RANK(S94,S$6:S$305)</f>
        <v>294</v>
      </c>
      <c r="AQ94" s="2" t="n">
        <f aca="false">SUM(AD94:AM94)</f>
        <v>1727</v>
      </c>
    </row>
    <row r="95" customFormat="false" ht="12.75" hidden="false" customHeight="false" outlineLevel="0" collapsed="false">
      <c r="B95" s="19" t="n">
        <v>90</v>
      </c>
      <c r="C95" s="20" t="s">
        <v>199</v>
      </c>
      <c r="D95" s="21" t="s">
        <v>200</v>
      </c>
      <c r="E95" s="21" t="s">
        <v>29</v>
      </c>
      <c r="F95" s="22" t="s">
        <v>23</v>
      </c>
      <c r="G95" s="23" t="n">
        <v>76</v>
      </c>
      <c r="H95" s="24" t="n">
        <v>21.7894736842105</v>
      </c>
      <c r="I95" s="25" t="n">
        <v>2.81578947368421</v>
      </c>
      <c r="J95" s="25" t="n">
        <v>9.89473684210526</v>
      </c>
      <c r="K95" s="25" t="n">
        <v>12.7105263157895</v>
      </c>
      <c r="L95" s="25" t="n">
        <v>4.05263157894737</v>
      </c>
      <c r="M95" s="25" t="n">
        <v>1.36842105263158</v>
      </c>
      <c r="N95" s="25" t="n">
        <v>1.40789473684211</v>
      </c>
      <c r="O95" s="25" t="n">
        <v>2.36842105263158</v>
      </c>
      <c r="P95" s="25" t="n">
        <v>2.71052631578947</v>
      </c>
      <c r="Q95" s="25" t="n">
        <v>52.599998</v>
      </c>
      <c r="R95" s="25" t="n">
        <v>26.700001</v>
      </c>
      <c r="S95" s="26" t="n">
        <v>81</v>
      </c>
      <c r="T95" s="27"/>
      <c r="U95" s="19" t="n">
        <v>90</v>
      </c>
      <c r="V95" s="20" t="s">
        <v>199</v>
      </c>
      <c r="W95" s="21" t="s">
        <v>200</v>
      </c>
      <c r="X95" s="30" t="n">
        <v>1</v>
      </c>
      <c r="Y95" s="31" t="n">
        <v>0</v>
      </c>
      <c r="Z95" s="32" t="n">
        <v>0</v>
      </c>
      <c r="AA95" s="32" t="n">
        <v>1</v>
      </c>
      <c r="AB95" s="32" t="n">
        <v>0</v>
      </c>
      <c r="AC95" s="23" t="n">
        <v>0</v>
      </c>
      <c r="AD95" s="33" t="n">
        <f aca="false">RANK(H95,H$6:H$305)</f>
        <v>18</v>
      </c>
      <c r="AE95" s="34" t="n">
        <f aca="false">RANK(I95,I$6:I$305)</f>
        <v>15</v>
      </c>
      <c r="AF95" s="34" t="n">
        <f aca="false">RANK(J95,J$6:J$305)</f>
        <v>1</v>
      </c>
      <c r="AG95" s="34" t="n">
        <f aca="false">RANK(L95,L$6:L$305)</f>
        <v>48</v>
      </c>
      <c r="AH95" s="34" t="n">
        <f aca="false">RANK(M95,M$6:M$305)</f>
        <v>29</v>
      </c>
      <c r="AI95" s="34" t="n">
        <f aca="false">RANK(N95,N$6:N$305)</f>
        <v>23</v>
      </c>
      <c r="AJ95" s="34" t="n">
        <f aca="false">RANK(O95,O$6:O$305,1)</f>
        <v>257</v>
      </c>
      <c r="AK95" s="34" t="n">
        <f aca="false">RANK(Q95,Q$6:Q$305)</f>
        <v>26</v>
      </c>
      <c r="AL95" s="34" t="n">
        <f aca="false">RANK(R95,R$6:R$305)</f>
        <v>180</v>
      </c>
      <c r="AM95" s="35" t="n">
        <f aca="false">RANK(S95,S$6:S$305)</f>
        <v>80</v>
      </c>
      <c r="AQ95" s="2" t="n">
        <f aca="false">SUM(AD95:AM95)</f>
        <v>677</v>
      </c>
    </row>
    <row r="96" customFormat="false" ht="12.75" hidden="false" customHeight="false" outlineLevel="0" collapsed="false">
      <c r="B96" s="19" t="n">
        <v>91</v>
      </c>
      <c r="C96" s="20" t="s">
        <v>201</v>
      </c>
      <c r="D96" s="21" t="s">
        <v>202</v>
      </c>
      <c r="E96" s="21" t="s">
        <v>29</v>
      </c>
      <c r="F96" s="22" t="s">
        <v>23</v>
      </c>
      <c r="G96" s="23" t="n">
        <v>57</v>
      </c>
      <c r="H96" s="24" t="n">
        <v>4.94736842105263</v>
      </c>
      <c r="I96" s="25" t="n">
        <v>0.543859649122807</v>
      </c>
      <c r="J96" s="25" t="n">
        <v>1.35087719298246</v>
      </c>
      <c r="K96" s="25" t="n">
        <v>1.89473684210526</v>
      </c>
      <c r="L96" s="25" t="n">
        <v>0.666666666666667</v>
      </c>
      <c r="M96" s="25" t="n">
        <v>0.210526315789474</v>
      </c>
      <c r="N96" s="25" t="n">
        <v>0.157894736842105</v>
      </c>
      <c r="O96" s="25" t="n">
        <v>0.666666666666667</v>
      </c>
      <c r="P96" s="25" t="n">
        <v>1.89473684210526</v>
      </c>
      <c r="Q96" s="25" t="n">
        <v>41.700001</v>
      </c>
      <c r="R96" s="25" t="n">
        <v>38.799999</v>
      </c>
      <c r="S96" s="26" t="n">
        <v>81.099998</v>
      </c>
      <c r="T96" s="27"/>
      <c r="U96" s="19" t="n">
        <v>91</v>
      </c>
      <c r="V96" s="28" t="s">
        <v>201</v>
      </c>
      <c r="W96" s="29" t="s">
        <v>202</v>
      </c>
      <c r="X96" s="30" t="n">
        <v>1</v>
      </c>
      <c r="Y96" s="31" t="n">
        <v>0</v>
      </c>
      <c r="Z96" s="32" t="n">
        <v>0</v>
      </c>
      <c r="AA96" s="32" t="n">
        <v>1</v>
      </c>
      <c r="AB96" s="32" t="n">
        <v>0</v>
      </c>
      <c r="AC96" s="23" t="n">
        <v>0</v>
      </c>
      <c r="AD96" s="33" t="n">
        <f aca="false">RANK(H96,H$6:H$305)</f>
        <v>238</v>
      </c>
      <c r="AE96" s="34" t="n">
        <f aca="false">RANK(I96,I$6:I$305)</f>
        <v>210</v>
      </c>
      <c r="AF96" s="34" t="n">
        <f aca="false">RANK(J96,J$6:J$305)</f>
        <v>266</v>
      </c>
      <c r="AG96" s="34" t="n">
        <f aca="false">RANK(L96,L$6:L$305)</f>
        <v>238</v>
      </c>
      <c r="AH96" s="34" t="n">
        <f aca="false">RANK(M96,M$6:M$305)</f>
        <v>285</v>
      </c>
      <c r="AI96" s="34" t="n">
        <f aca="false">RANK(N96,N$6:N$305)</f>
        <v>203</v>
      </c>
      <c r="AJ96" s="34" t="n">
        <f aca="false">RANK(O96,O$6:O$305,1)</f>
        <v>41</v>
      </c>
      <c r="AK96" s="34" t="n">
        <f aca="false">RANK(Q96,Q$6:Q$305)</f>
        <v>211</v>
      </c>
      <c r="AL96" s="34" t="n">
        <f aca="false">RANK(R96,R$6:R$305)</f>
        <v>52</v>
      </c>
      <c r="AM96" s="35" t="n">
        <f aca="false">RANK(S96,S$6:S$305)</f>
        <v>79</v>
      </c>
      <c r="AQ96" s="2" t="n">
        <f aca="false">SUM(AD96:AM96)</f>
        <v>1823</v>
      </c>
    </row>
    <row r="97" customFormat="false" ht="12.75" hidden="false" customHeight="false" outlineLevel="0" collapsed="false">
      <c r="B97" s="19" t="n">
        <v>92</v>
      </c>
      <c r="C97" s="20" t="s">
        <v>203</v>
      </c>
      <c r="D97" s="21" t="s">
        <v>204</v>
      </c>
      <c r="E97" s="21" t="s">
        <v>109</v>
      </c>
      <c r="F97" s="22" t="s">
        <v>24</v>
      </c>
      <c r="G97" s="23" t="n">
        <v>80</v>
      </c>
      <c r="H97" s="24" t="n">
        <v>20.35</v>
      </c>
      <c r="I97" s="25" t="n">
        <v>2.3875</v>
      </c>
      <c r="J97" s="25" t="n">
        <v>6.525</v>
      </c>
      <c r="K97" s="25" t="n">
        <v>8.9125</v>
      </c>
      <c r="L97" s="25" t="n">
        <v>4.6375</v>
      </c>
      <c r="M97" s="25" t="n">
        <v>0.575</v>
      </c>
      <c r="N97" s="25" t="n">
        <v>1.9125</v>
      </c>
      <c r="O97" s="25" t="n">
        <v>2.9375</v>
      </c>
      <c r="P97" s="25" t="n">
        <v>2.3</v>
      </c>
      <c r="Q97" s="25" t="n">
        <v>50.299999</v>
      </c>
      <c r="R97" s="25" t="n">
        <v>25</v>
      </c>
      <c r="S97" s="26" t="n">
        <v>68.900002</v>
      </c>
      <c r="T97" s="27"/>
      <c r="U97" s="19" t="n">
        <v>92</v>
      </c>
      <c r="V97" s="20" t="s">
        <v>203</v>
      </c>
      <c r="W97" s="21" t="s">
        <v>204</v>
      </c>
      <c r="X97" s="30" t="n">
        <v>0</v>
      </c>
      <c r="Y97" s="31" t="n">
        <v>0</v>
      </c>
      <c r="Z97" s="32" t="n">
        <v>0</v>
      </c>
      <c r="AA97" s="32" t="n">
        <v>0</v>
      </c>
      <c r="AB97" s="32" t="n">
        <v>1</v>
      </c>
      <c r="AC97" s="23" t="n">
        <v>0</v>
      </c>
      <c r="AD97" s="33" t="n">
        <f aca="false">RANK(H97,H$6:H$305)</f>
        <v>21</v>
      </c>
      <c r="AE97" s="34" t="n">
        <f aca="false">RANK(I97,I$6:I$305)</f>
        <v>31</v>
      </c>
      <c r="AF97" s="34" t="n">
        <f aca="false">RANK(J97,J$6:J$305)</f>
        <v>17</v>
      </c>
      <c r="AG97" s="34" t="n">
        <f aca="false">RANK(L97,L$6:L$305)</f>
        <v>36</v>
      </c>
      <c r="AH97" s="34" t="n">
        <f aca="false">RANK(M97,M$6:M$305)</f>
        <v>177</v>
      </c>
      <c r="AI97" s="34" t="n">
        <f aca="false">RANK(N97,N$6:N$305)</f>
        <v>13</v>
      </c>
      <c r="AJ97" s="34" t="n">
        <f aca="false">RANK(O97,O$6:O$305,1)</f>
        <v>285</v>
      </c>
      <c r="AK97" s="34" t="n">
        <f aca="false">RANK(Q97,Q$6:Q$305)</f>
        <v>59</v>
      </c>
      <c r="AL97" s="34" t="n">
        <f aca="false">RANK(R97,R$6:R$305)</f>
        <v>186</v>
      </c>
      <c r="AM97" s="35" t="n">
        <f aca="false">RANK(S97,S$6:S$305)</f>
        <v>206</v>
      </c>
      <c r="AQ97" s="2" t="n">
        <f aca="false">SUM(AD97:AM97)</f>
        <v>1031</v>
      </c>
    </row>
    <row r="98" customFormat="false" ht="12.75" hidden="false" customHeight="false" outlineLevel="0" collapsed="false">
      <c r="B98" s="19" t="n">
        <v>93</v>
      </c>
      <c r="C98" s="20" t="s">
        <v>205</v>
      </c>
      <c r="D98" s="21" t="s">
        <v>206</v>
      </c>
      <c r="E98" s="21" t="s">
        <v>29</v>
      </c>
      <c r="F98" s="22" t="s">
        <v>23</v>
      </c>
      <c r="G98" s="23" t="n">
        <v>71</v>
      </c>
      <c r="H98" s="24" t="n">
        <v>6.30985915492958</v>
      </c>
      <c r="I98" s="25" t="n">
        <v>1.15492957746479</v>
      </c>
      <c r="J98" s="25" t="n">
        <v>2.70422535211268</v>
      </c>
      <c r="K98" s="25" t="n">
        <v>3.85915492957747</v>
      </c>
      <c r="L98" s="25" t="n">
        <v>0.957746478873239</v>
      </c>
      <c r="M98" s="25" t="n">
        <v>0.929577464788732</v>
      </c>
      <c r="N98" s="25" t="n">
        <v>0.47887323943662</v>
      </c>
      <c r="O98" s="25" t="n">
        <v>0.76056338028169</v>
      </c>
      <c r="P98" s="25" t="n">
        <v>2.23943661971831</v>
      </c>
      <c r="Q98" s="25" t="n">
        <v>40</v>
      </c>
      <c r="R98" s="25" t="n">
        <v>31.299999</v>
      </c>
      <c r="S98" s="26" t="n">
        <v>67.400002</v>
      </c>
      <c r="T98" s="27"/>
      <c r="U98" s="19" t="n">
        <v>93</v>
      </c>
      <c r="V98" s="28" t="s">
        <v>205</v>
      </c>
      <c r="W98" s="29" t="s">
        <v>206</v>
      </c>
      <c r="X98" s="30" t="n">
        <v>1</v>
      </c>
      <c r="Y98" s="31" t="n">
        <v>0</v>
      </c>
      <c r="Z98" s="32" t="n">
        <v>0</v>
      </c>
      <c r="AA98" s="32" t="n">
        <v>1</v>
      </c>
      <c r="AB98" s="32" t="n">
        <v>0</v>
      </c>
      <c r="AC98" s="23" t="n">
        <v>0</v>
      </c>
      <c r="AD98" s="33" t="n">
        <f aca="false">RANK(H98,H$6:H$305)</f>
        <v>207</v>
      </c>
      <c r="AE98" s="34" t="n">
        <f aca="false">RANK(I98,I$6:I$305)</f>
        <v>122</v>
      </c>
      <c r="AF98" s="34" t="n">
        <f aca="false">RANK(J98,J$6:J$305)</f>
        <v>159</v>
      </c>
      <c r="AG98" s="34" t="n">
        <f aca="false">RANK(L98,L$6:L$305)</f>
        <v>202</v>
      </c>
      <c r="AH98" s="34" t="n">
        <f aca="false">RANK(M98,M$6:M$305)</f>
        <v>83</v>
      </c>
      <c r="AI98" s="34" t="n">
        <f aca="false">RANK(N98,N$6:N$305)</f>
        <v>102</v>
      </c>
      <c r="AJ98" s="34" t="n">
        <f aca="false">RANK(O98,O$6:O$305,1)</f>
        <v>56</v>
      </c>
      <c r="AK98" s="34" t="n">
        <f aca="false">RANK(Q98,Q$6:Q$305)</f>
        <v>247</v>
      </c>
      <c r="AL98" s="34" t="n">
        <f aca="false">RANK(R98,R$6:R$305)</f>
        <v>151</v>
      </c>
      <c r="AM98" s="35" t="n">
        <f aca="false">RANK(S98,S$6:S$305)</f>
        <v>223</v>
      </c>
      <c r="AQ98" s="2" t="n">
        <f aca="false">SUM(AD98:AM98)</f>
        <v>1552</v>
      </c>
    </row>
    <row r="99" customFormat="false" ht="12.75" hidden="false" customHeight="false" outlineLevel="0" collapsed="false">
      <c r="B99" s="19" t="n">
        <v>94</v>
      </c>
      <c r="C99" s="20" t="s">
        <v>207</v>
      </c>
      <c r="D99" s="21" t="s">
        <v>208</v>
      </c>
      <c r="E99" s="21" t="s">
        <v>209</v>
      </c>
      <c r="F99" s="22" t="s">
        <v>22</v>
      </c>
      <c r="G99" s="23" t="n">
        <v>65</v>
      </c>
      <c r="H99" s="24" t="n">
        <v>15.0923076923077</v>
      </c>
      <c r="I99" s="25" t="n">
        <v>0.646153846153846</v>
      </c>
      <c r="J99" s="25" t="n">
        <v>2.89230769230769</v>
      </c>
      <c r="K99" s="25" t="n">
        <v>3.53846153846154</v>
      </c>
      <c r="L99" s="25" t="n">
        <v>3.61538461538462</v>
      </c>
      <c r="M99" s="25" t="n">
        <v>1.55384615384615</v>
      </c>
      <c r="N99" s="25" t="n">
        <v>0.4</v>
      </c>
      <c r="O99" s="25" t="n">
        <v>1.86153846153846</v>
      </c>
      <c r="P99" s="25" t="n">
        <v>2.4</v>
      </c>
      <c r="Q99" s="25" t="n">
        <v>46.200001</v>
      </c>
      <c r="R99" s="25" t="n">
        <v>38.200001</v>
      </c>
      <c r="S99" s="26" t="n">
        <v>77.800003</v>
      </c>
      <c r="T99" s="27"/>
      <c r="U99" s="19" t="n">
        <v>94</v>
      </c>
      <c r="V99" s="28" t="s">
        <v>207</v>
      </c>
      <c r="W99" s="29" t="s">
        <v>208</v>
      </c>
      <c r="X99" s="30" t="n">
        <v>0</v>
      </c>
      <c r="Y99" s="31" t="n">
        <v>0</v>
      </c>
      <c r="Z99" s="32" t="n">
        <v>1</v>
      </c>
      <c r="AA99" s="32" t="n">
        <v>0</v>
      </c>
      <c r="AB99" s="32" t="n">
        <v>0</v>
      </c>
      <c r="AC99" s="23" t="n">
        <v>0</v>
      </c>
      <c r="AD99" s="33" t="n">
        <f aca="false">RANK(H99,H$6:H$305)</f>
        <v>62</v>
      </c>
      <c r="AE99" s="34" t="n">
        <f aca="false">RANK(I99,I$6:I$305)</f>
        <v>186</v>
      </c>
      <c r="AF99" s="34" t="n">
        <f aca="false">RANK(J99,J$6:J$305)</f>
        <v>142</v>
      </c>
      <c r="AG99" s="34" t="n">
        <f aca="false">RANK(L99,L$6:L$305)</f>
        <v>59</v>
      </c>
      <c r="AH99" s="34" t="n">
        <f aca="false">RANK(M99,M$6:M$305)</f>
        <v>20</v>
      </c>
      <c r="AI99" s="34" t="n">
        <f aca="false">RANK(N99,N$6:N$305)</f>
        <v>115</v>
      </c>
      <c r="AJ99" s="34" t="n">
        <f aca="false">RANK(O99,O$6:O$305,1)</f>
        <v>218</v>
      </c>
      <c r="AK99" s="34" t="n">
        <f aca="false">RANK(Q99,Q$6:Q$305)</f>
        <v>118</v>
      </c>
      <c r="AL99" s="34" t="n">
        <f aca="false">RANK(R99,R$6:R$305)</f>
        <v>61</v>
      </c>
      <c r="AM99" s="35" t="n">
        <f aca="false">RANK(S99,S$6:S$305)</f>
        <v>119</v>
      </c>
      <c r="AQ99" s="2" t="n">
        <f aca="false">SUM(AD99:AM99)</f>
        <v>1100</v>
      </c>
    </row>
    <row r="100" customFormat="false" ht="12.75" hidden="false" customHeight="false" outlineLevel="0" collapsed="false">
      <c r="B100" s="19" t="n">
        <v>95</v>
      </c>
      <c r="C100" s="20" t="s">
        <v>210</v>
      </c>
      <c r="D100" s="21" t="s">
        <v>211</v>
      </c>
      <c r="E100" s="21" t="s">
        <v>212</v>
      </c>
      <c r="F100" s="22" t="s">
        <v>23</v>
      </c>
      <c r="G100" s="23" t="n">
        <v>37</v>
      </c>
      <c r="H100" s="24" t="n">
        <v>10.6216216216216</v>
      </c>
      <c r="I100" s="25" t="n">
        <v>0.405405405405405</v>
      </c>
      <c r="J100" s="25" t="n">
        <v>1.48648648648649</v>
      </c>
      <c r="K100" s="25" t="n">
        <v>1.89189189189189</v>
      </c>
      <c r="L100" s="25" t="n">
        <v>1.7027027027027</v>
      </c>
      <c r="M100" s="25" t="n">
        <v>0.432432432432432</v>
      </c>
      <c r="N100" s="25" t="n">
        <v>0.108108108108108</v>
      </c>
      <c r="O100" s="25" t="n">
        <v>1.7027027027027</v>
      </c>
      <c r="P100" s="25" t="n">
        <v>2.35135135135135</v>
      </c>
      <c r="Q100" s="25" t="n">
        <v>43.299999</v>
      </c>
      <c r="R100" s="25" t="n">
        <v>30.5</v>
      </c>
      <c r="S100" s="26" t="n">
        <v>75.400002</v>
      </c>
      <c r="T100" s="27"/>
      <c r="U100" s="19" t="n">
        <v>95</v>
      </c>
      <c r="V100" s="28" t="s">
        <v>210</v>
      </c>
      <c r="W100" s="29" t="s">
        <v>211</v>
      </c>
      <c r="X100" s="30" t="n">
        <v>0</v>
      </c>
      <c r="Y100" s="31" t="n">
        <v>0</v>
      </c>
      <c r="Z100" s="32" t="n">
        <v>0</v>
      </c>
      <c r="AA100" s="32" t="n">
        <v>1</v>
      </c>
      <c r="AB100" s="32" t="n">
        <v>0</v>
      </c>
      <c r="AC100" s="23" t="n">
        <v>0</v>
      </c>
      <c r="AD100" s="33" t="n">
        <f aca="false">RANK(H100,H$6:H$305)</f>
        <v>125</v>
      </c>
      <c r="AE100" s="34" t="n">
        <f aca="false">RANK(I100,I$6:I$305)</f>
        <v>243</v>
      </c>
      <c r="AF100" s="34" t="n">
        <f aca="false">RANK(J100,J$6:J$305)</f>
        <v>253</v>
      </c>
      <c r="AG100" s="34" t="n">
        <f aca="false">RANK(L100,L$6:L$305)</f>
        <v>145</v>
      </c>
      <c r="AH100" s="34" t="n">
        <f aca="false">RANK(M100,M$6:M$305)</f>
        <v>226</v>
      </c>
      <c r="AI100" s="34" t="n">
        <f aca="false">RANK(N100,N$6:N$305)</f>
        <v>235</v>
      </c>
      <c r="AJ100" s="34" t="n">
        <f aca="false">RANK(O100,O$6:O$305,1)</f>
        <v>209</v>
      </c>
      <c r="AK100" s="34" t="n">
        <f aca="false">RANK(Q100,Q$6:Q$305)</f>
        <v>176</v>
      </c>
      <c r="AL100" s="34" t="n">
        <f aca="false">RANK(R100,R$6:R$305)</f>
        <v>156</v>
      </c>
      <c r="AM100" s="35" t="n">
        <f aca="false">RANK(S100,S$6:S$305)</f>
        <v>142</v>
      </c>
      <c r="AQ100" s="2" t="n">
        <f aca="false">SUM(AD100:AM100)</f>
        <v>1910</v>
      </c>
    </row>
    <row r="101" customFormat="false" ht="12.75" hidden="false" customHeight="false" outlineLevel="0" collapsed="false">
      <c r="B101" s="19" t="n">
        <v>96</v>
      </c>
      <c r="C101" s="20" t="s">
        <v>213</v>
      </c>
      <c r="D101" s="21" t="s">
        <v>88</v>
      </c>
      <c r="E101" s="21" t="s">
        <v>29</v>
      </c>
      <c r="F101" s="22" t="s">
        <v>23</v>
      </c>
      <c r="G101" s="23" t="n">
        <v>61</v>
      </c>
      <c r="H101" s="24" t="n">
        <v>7.55737704918033</v>
      </c>
      <c r="I101" s="25" t="n">
        <v>1.67213114754098</v>
      </c>
      <c r="J101" s="25" t="n">
        <v>3.21311475409836</v>
      </c>
      <c r="K101" s="25" t="n">
        <v>4.88524590163934</v>
      </c>
      <c r="L101" s="25" t="n">
        <v>0.950819672131148</v>
      </c>
      <c r="M101" s="25" t="n">
        <v>0.573770491803279</v>
      </c>
      <c r="N101" s="25" t="n">
        <v>0.0819672131147541</v>
      </c>
      <c r="O101" s="25" t="n">
        <v>0.901639344262295</v>
      </c>
      <c r="P101" s="25" t="n">
        <v>1.36065573770492</v>
      </c>
      <c r="Q101" s="25" t="n">
        <v>48.700001</v>
      </c>
      <c r="R101" s="25" t="n">
        <v>33.299999</v>
      </c>
      <c r="S101" s="26" t="n">
        <v>75.199997</v>
      </c>
      <c r="T101" s="27"/>
      <c r="U101" s="19" t="n">
        <v>96</v>
      </c>
      <c r="V101" s="28" t="s">
        <v>213</v>
      </c>
      <c r="W101" s="29" t="s">
        <v>88</v>
      </c>
      <c r="X101" s="30" t="n">
        <v>1</v>
      </c>
      <c r="Y101" s="31" t="n">
        <v>0</v>
      </c>
      <c r="Z101" s="32" t="n">
        <v>0</v>
      </c>
      <c r="AA101" s="32" t="n">
        <v>1</v>
      </c>
      <c r="AB101" s="32" t="n">
        <v>0</v>
      </c>
      <c r="AC101" s="23" t="n">
        <v>0</v>
      </c>
      <c r="AD101" s="33" t="n">
        <f aca="false">RANK(H101,H$6:H$305)</f>
        <v>184</v>
      </c>
      <c r="AE101" s="34" t="n">
        <f aca="false">RANK(I101,I$6:I$305)</f>
        <v>73</v>
      </c>
      <c r="AF101" s="34" t="n">
        <f aca="false">RANK(J101,J$6:J$305)</f>
        <v>128</v>
      </c>
      <c r="AG101" s="34" t="n">
        <f aca="false">RANK(L101,L$6:L$305)</f>
        <v>204</v>
      </c>
      <c r="AH101" s="34" t="n">
        <f aca="false">RANK(M101,M$6:M$305)</f>
        <v>178</v>
      </c>
      <c r="AI101" s="34" t="n">
        <f aca="false">RANK(N101,N$6:N$305)</f>
        <v>251</v>
      </c>
      <c r="AJ101" s="34" t="n">
        <f aca="false">RANK(O101,O$6:O$305,1)</f>
        <v>78</v>
      </c>
      <c r="AK101" s="34" t="n">
        <f aca="false">RANK(Q101,Q$6:Q$305)</f>
        <v>76</v>
      </c>
      <c r="AL101" s="34" t="n">
        <f aca="false">RANK(R101,R$6:R$305)</f>
        <v>125</v>
      </c>
      <c r="AM101" s="35" t="n">
        <f aca="false">RANK(S101,S$6:S$305)</f>
        <v>146</v>
      </c>
      <c r="AQ101" s="2" t="n">
        <f aca="false">SUM(AD101:AM101)</f>
        <v>1443</v>
      </c>
    </row>
    <row r="102" customFormat="false" ht="12.75" hidden="false" customHeight="false" outlineLevel="0" collapsed="false">
      <c r="B102" s="19" t="n">
        <v>97</v>
      </c>
      <c r="C102" s="20" t="s">
        <v>214</v>
      </c>
      <c r="D102" s="21" t="s">
        <v>215</v>
      </c>
      <c r="E102" s="21" t="s">
        <v>29</v>
      </c>
      <c r="F102" s="22" t="s">
        <v>24</v>
      </c>
      <c r="G102" s="23" t="n">
        <v>79</v>
      </c>
      <c r="H102" s="24" t="n">
        <v>10.6962025316456</v>
      </c>
      <c r="I102" s="25" t="n">
        <v>3</v>
      </c>
      <c r="J102" s="25" t="n">
        <v>5.41772151898734</v>
      </c>
      <c r="K102" s="25" t="n">
        <v>8.41772151898734</v>
      </c>
      <c r="L102" s="25" t="n">
        <v>0.708860759493671</v>
      </c>
      <c r="M102" s="25" t="n">
        <v>0.658227848101266</v>
      </c>
      <c r="N102" s="25" t="n">
        <v>0.620253164556962</v>
      </c>
      <c r="O102" s="25" t="n">
        <v>1.34177215189873</v>
      </c>
      <c r="P102" s="25" t="n">
        <v>2.40506329113924</v>
      </c>
      <c r="Q102" s="25" t="n">
        <v>51.200001</v>
      </c>
      <c r="R102" s="25" t="n">
        <v>33.299999</v>
      </c>
      <c r="S102" s="26" t="n">
        <v>68.199997</v>
      </c>
      <c r="T102" s="27"/>
      <c r="U102" s="19" t="n">
        <v>97</v>
      </c>
      <c r="V102" s="28" t="s">
        <v>214</v>
      </c>
      <c r="W102" s="29" t="s">
        <v>215</v>
      </c>
      <c r="X102" s="30" t="n">
        <v>1</v>
      </c>
      <c r="Y102" s="31" t="n">
        <v>0</v>
      </c>
      <c r="Z102" s="32" t="n">
        <v>0</v>
      </c>
      <c r="AA102" s="32" t="n">
        <v>0</v>
      </c>
      <c r="AB102" s="32" t="n">
        <v>1</v>
      </c>
      <c r="AC102" s="23" t="n">
        <v>0</v>
      </c>
      <c r="AD102" s="33" t="n">
        <f aca="false">RANK(H102,H$6:H$305)</f>
        <v>124</v>
      </c>
      <c r="AE102" s="34" t="n">
        <f aca="false">RANK(I102,I$6:I$305)</f>
        <v>10</v>
      </c>
      <c r="AF102" s="34" t="n">
        <f aca="false">RANK(J102,J$6:J$305)</f>
        <v>36</v>
      </c>
      <c r="AG102" s="34" t="n">
        <f aca="false">RANK(L102,L$6:L$305)</f>
        <v>230</v>
      </c>
      <c r="AH102" s="34" t="n">
        <f aca="false">RANK(M102,M$6:M$305)</f>
        <v>145</v>
      </c>
      <c r="AI102" s="34" t="n">
        <f aca="false">RANK(N102,N$6:N$305)</f>
        <v>82</v>
      </c>
      <c r="AJ102" s="34" t="n">
        <f aca="false">RANK(O102,O$6:O$305,1)</f>
        <v>146</v>
      </c>
      <c r="AK102" s="34" t="n">
        <f aca="false">RANK(Q102,Q$6:Q$305)</f>
        <v>44</v>
      </c>
      <c r="AL102" s="34" t="n">
        <f aca="false">RANK(R102,R$6:R$305)</f>
        <v>125</v>
      </c>
      <c r="AM102" s="35" t="n">
        <f aca="false">RANK(S102,S$6:S$305)</f>
        <v>214</v>
      </c>
      <c r="AQ102" s="2" t="n">
        <f aca="false">SUM(AD102:AM102)</f>
        <v>1156</v>
      </c>
    </row>
    <row r="103" customFormat="false" ht="12.75" hidden="false" customHeight="false" outlineLevel="0" collapsed="false">
      <c r="B103" s="19" t="n">
        <v>98</v>
      </c>
      <c r="C103" s="20" t="s">
        <v>216</v>
      </c>
      <c r="D103" s="21" t="s">
        <v>217</v>
      </c>
      <c r="E103" s="21" t="s">
        <v>29</v>
      </c>
      <c r="F103" s="22" t="s">
        <v>22</v>
      </c>
      <c r="G103" s="23" t="n">
        <v>80</v>
      </c>
      <c r="H103" s="24" t="n">
        <v>16.8625</v>
      </c>
      <c r="I103" s="25" t="n">
        <v>0.5375</v>
      </c>
      <c r="J103" s="25" t="n">
        <v>2.2</v>
      </c>
      <c r="K103" s="25" t="n">
        <v>2.7375</v>
      </c>
      <c r="L103" s="25" t="n">
        <v>3</v>
      </c>
      <c r="M103" s="25" t="n">
        <v>0.9375</v>
      </c>
      <c r="N103" s="25" t="n">
        <v>0.0625</v>
      </c>
      <c r="O103" s="25" t="n">
        <v>2.25</v>
      </c>
      <c r="P103" s="25" t="n">
        <v>2.975</v>
      </c>
      <c r="Q103" s="25" t="n">
        <v>42.200001</v>
      </c>
      <c r="R103" s="25" t="n">
        <v>43.5</v>
      </c>
      <c r="S103" s="26" t="n">
        <v>78.699997</v>
      </c>
      <c r="T103" s="27"/>
      <c r="U103" s="19" t="n">
        <v>98</v>
      </c>
      <c r="V103" s="28" t="s">
        <v>216</v>
      </c>
      <c r="W103" s="29" t="s">
        <v>217</v>
      </c>
      <c r="X103" s="30" t="n">
        <v>1</v>
      </c>
      <c r="Y103" s="31" t="n">
        <v>0</v>
      </c>
      <c r="Z103" s="32" t="n">
        <v>1</v>
      </c>
      <c r="AA103" s="32" t="n">
        <v>0</v>
      </c>
      <c r="AB103" s="32" t="n">
        <v>0</v>
      </c>
      <c r="AC103" s="23" t="n">
        <v>0</v>
      </c>
      <c r="AD103" s="33" t="n">
        <f aca="false">RANK(H103,H$6:H$305)</f>
        <v>47</v>
      </c>
      <c r="AE103" s="34" t="n">
        <f aca="false">RANK(I103,I$6:I$305)</f>
        <v>212</v>
      </c>
      <c r="AF103" s="34" t="n">
        <f aca="false">RANK(J103,J$6:J$305)</f>
        <v>198</v>
      </c>
      <c r="AG103" s="34" t="n">
        <f aca="false">RANK(L103,L$6:L$305)</f>
        <v>73</v>
      </c>
      <c r="AH103" s="34" t="n">
        <f aca="false">RANK(M103,M$6:M$305)</f>
        <v>81</v>
      </c>
      <c r="AI103" s="34" t="n">
        <f aca="false">RANK(N103,N$6:N$305)</f>
        <v>262</v>
      </c>
      <c r="AJ103" s="34" t="n">
        <f aca="false">RANK(O103,O$6:O$305,1)</f>
        <v>247</v>
      </c>
      <c r="AK103" s="34" t="n">
        <f aca="false">RANK(Q103,Q$6:Q$305)</f>
        <v>199</v>
      </c>
      <c r="AL103" s="34" t="n">
        <f aca="false">RANK(R103,R$6:R$305)</f>
        <v>15</v>
      </c>
      <c r="AM103" s="35" t="n">
        <f aca="false">RANK(S103,S$6:S$305)</f>
        <v>104</v>
      </c>
      <c r="AQ103" s="2" t="n">
        <f aca="false">SUM(AD103:AM103)</f>
        <v>1438</v>
      </c>
    </row>
    <row r="104" customFormat="false" ht="12.75" hidden="false" customHeight="false" outlineLevel="0" collapsed="false">
      <c r="B104" s="19" t="n">
        <v>99</v>
      </c>
      <c r="C104" s="20" t="s">
        <v>218</v>
      </c>
      <c r="D104" s="21" t="s">
        <v>219</v>
      </c>
      <c r="E104" s="21" t="s">
        <v>29</v>
      </c>
      <c r="F104" s="22" t="s">
        <v>23</v>
      </c>
      <c r="G104" s="23" t="n">
        <v>80</v>
      </c>
      <c r="H104" s="24" t="n">
        <v>6.6625</v>
      </c>
      <c r="I104" s="25" t="n">
        <v>0.7125</v>
      </c>
      <c r="J104" s="25" t="n">
        <v>2.3375</v>
      </c>
      <c r="K104" s="25" t="n">
        <v>3.05</v>
      </c>
      <c r="L104" s="25" t="n">
        <v>0.75</v>
      </c>
      <c r="M104" s="25" t="n">
        <v>0.4625</v>
      </c>
      <c r="N104" s="25" t="n">
        <v>0.1625</v>
      </c>
      <c r="O104" s="25" t="n">
        <v>1.15</v>
      </c>
      <c r="P104" s="25" t="n">
        <v>2.85</v>
      </c>
      <c r="Q104" s="25" t="n">
        <v>47.799999</v>
      </c>
      <c r="R104" s="25" t="n">
        <v>33.299999</v>
      </c>
      <c r="S104" s="26" t="n">
        <v>81.199997</v>
      </c>
      <c r="T104" s="27"/>
      <c r="U104" s="19" t="n">
        <v>99</v>
      </c>
      <c r="V104" s="28" t="s">
        <v>218</v>
      </c>
      <c r="W104" s="29" t="s">
        <v>219</v>
      </c>
      <c r="X104" s="30" t="n">
        <v>1</v>
      </c>
      <c r="Y104" s="31" t="n">
        <v>0</v>
      </c>
      <c r="Z104" s="32" t="n">
        <v>0</v>
      </c>
      <c r="AA104" s="32" t="n">
        <v>1</v>
      </c>
      <c r="AB104" s="32" t="n">
        <v>0</v>
      </c>
      <c r="AC104" s="23" t="n">
        <v>0</v>
      </c>
      <c r="AD104" s="33" t="n">
        <f aca="false">RANK(H104,H$6:H$305)</f>
        <v>201</v>
      </c>
      <c r="AE104" s="34" t="n">
        <f aca="false">RANK(I104,I$6:I$305)</f>
        <v>183</v>
      </c>
      <c r="AF104" s="34" t="n">
        <f aca="false">RANK(J104,J$6:J$305)</f>
        <v>186</v>
      </c>
      <c r="AG104" s="34" t="n">
        <f aca="false">RANK(L104,L$6:L$305)</f>
        <v>222</v>
      </c>
      <c r="AH104" s="34" t="n">
        <f aca="false">RANK(M104,M$6:M$305)</f>
        <v>213</v>
      </c>
      <c r="AI104" s="34" t="n">
        <f aca="false">RANK(N104,N$6:N$305)</f>
        <v>201</v>
      </c>
      <c r="AJ104" s="34" t="n">
        <f aca="false">RANK(O104,O$6:O$305,1)</f>
        <v>122</v>
      </c>
      <c r="AK104" s="34" t="n">
        <f aca="false">RANK(Q104,Q$6:Q$305)</f>
        <v>92</v>
      </c>
      <c r="AL104" s="34" t="n">
        <f aca="false">RANK(R104,R$6:R$305)</f>
        <v>125</v>
      </c>
      <c r="AM104" s="35" t="n">
        <f aca="false">RANK(S104,S$6:S$305)</f>
        <v>77</v>
      </c>
      <c r="AQ104" s="2" t="n">
        <f aca="false">SUM(AD104:AM104)</f>
        <v>1622</v>
      </c>
    </row>
    <row r="105" customFormat="false" ht="12.75" hidden="false" customHeight="false" outlineLevel="0" collapsed="false">
      <c r="B105" s="19" t="n">
        <v>100</v>
      </c>
      <c r="C105" s="20" t="s">
        <v>220</v>
      </c>
      <c r="D105" s="21" t="s">
        <v>221</v>
      </c>
      <c r="E105" s="21" t="s">
        <v>29</v>
      </c>
      <c r="F105" s="22" t="s">
        <v>23</v>
      </c>
      <c r="G105" s="23" t="n">
        <v>78</v>
      </c>
      <c r="H105" s="24" t="n">
        <v>7.52564102564103</v>
      </c>
      <c r="I105" s="25" t="n">
        <v>1.67948717948718</v>
      </c>
      <c r="J105" s="25" t="n">
        <v>3.24358974358974</v>
      </c>
      <c r="K105" s="25" t="n">
        <v>4.92307692307692</v>
      </c>
      <c r="L105" s="25" t="n">
        <v>1.15384615384615</v>
      </c>
      <c r="M105" s="25" t="n">
        <v>0.743589743589744</v>
      </c>
      <c r="N105" s="25" t="n">
        <v>0.794871794871795</v>
      </c>
      <c r="O105" s="25" t="n">
        <v>1.02564102564103</v>
      </c>
      <c r="P105" s="25" t="n">
        <v>2.70512820512821</v>
      </c>
      <c r="Q105" s="25" t="n">
        <v>46.200001</v>
      </c>
      <c r="R105" s="25" t="n">
        <v>32.299999</v>
      </c>
      <c r="S105" s="26" t="n">
        <v>77.699997</v>
      </c>
      <c r="T105" s="27"/>
      <c r="U105" s="19" t="n">
        <v>100</v>
      </c>
      <c r="V105" s="28" t="s">
        <v>220</v>
      </c>
      <c r="W105" s="29" t="s">
        <v>221</v>
      </c>
      <c r="X105" s="30" t="n">
        <v>1</v>
      </c>
      <c r="Y105" s="31" t="n">
        <v>0</v>
      </c>
      <c r="Z105" s="32" t="n">
        <v>0</v>
      </c>
      <c r="AA105" s="32" t="n">
        <v>1</v>
      </c>
      <c r="AB105" s="32" t="n">
        <v>0</v>
      </c>
      <c r="AC105" s="23" t="n">
        <v>0</v>
      </c>
      <c r="AD105" s="33" t="n">
        <f aca="false">RANK(H105,H$6:H$305)</f>
        <v>188</v>
      </c>
      <c r="AE105" s="34" t="n">
        <f aca="false">RANK(I105,I$6:I$305)</f>
        <v>72</v>
      </c>
      <c r="AF105" s="34" t="n">
        <f aca="false">RANK(J105,J$6:J$305)</f>
        <v>124</v>
      </c>
      <c r="AG105" s="34" t="n">
        <f aca="false">RANK(L105,L$6:L$305)</f>
        <v>183</v>
      </c>
      <c r="AH105" s="34" t="n">
        <f aca="false">RANK(M105,M$6:M$305)</f>
        <v>128</v>
      </c>
      <c r="AI105" s="34" t="n">
        <f aca="false">RANK(N105,N$6:N$305)</f>
        <v>58</v>
      </c>
      <c r="AJ105" s="34" t="n">
        <f aca="false">RANK(O105,O$6:O$305,1)</f>
        <v>94</v>
      </c>
      <c r="AK105" s="34" t="n">
        <f aca="false">RANK(Q105,Q$6:Q$305)</f>
        <v>118</v>
      </c>
      <c r="AL105" s="34" t="n">
        <f aca="false">RANK(R105,R$6:R$305)</f>
        <v>142</v>
      </c>
      <c r="AM105" s="35" t="n">
        <f aca="false">RANK(S105,S$6:S$305)</f>
        <v>121</v>
      </c>
      <c r="AQ105" s="2" t="n">
        <f aca="false">SUM(AD105:AM105)</f>
        <v>1228</v>
      </c>
    </row>
    <row r="106" customFormat="false" ht="12.75" hidden="false" customHeight="false" outlineLevel="0" collapsed="false">
      <c r="B106" s="19" t="n">
        <v>101</v>
      </c>
      <c r="C106" s="20" t="s">
        <v>222</v>
      </c>
      <c r="D106" s="21" t="s">
        <v>113</v>
      </c>
      <c r="E106" s="21" t="s">
        <v>29</v>
      </c>
      <c r="F106" s="22" t="s">
        <v>24</v>
      </c>
      <c r="G106" s="23" t="n">
        <v>21</v>
      </c>
      <c r="H106" s="24" t="n">
        <v>2.9047619047619</v>
      </c>
      <c r="I106" s="25" t="n">
        <v>0.523809523809524</v>
      </c>
      <c r="J106" s="25" t="n">
        <v>2.19047619047619</v>
      </c>
      <c r="K106" s="25" t="n">
        <v>2.71428571428571</v>
      </c>
      <c r="L106" s="25" t="n">
        <v>0.333333333333333</v>
      </c>
      <c r="M106" s="25" t="n">
        <v>0.238095238095238</v>
      </c>
      <c r="N106" s="25" t="n">
        <v>0.142857142857143</v>
      </c>
      <c r="O106" s="25" t="n">
        <v>0.333333333333333</v>
      </c>
      <c r="P106" s="25" t="n">
        <v>2.14285714285714</v>
      </c>
      <c r="Q106" s="25" t="n">
        <v>41.5</v>
      </c>
      <c r="R106" s="25" t="n">
        <v>0</v>
      </c>
      <c r="S106" s="26" t="n">
        <v>87.5</v>
      </c>
      <c r="T106" s="27"/>
      <c r="U106" s="19" t="n">
        <v>101</v>
      </c>
      <c r="V106" s="28" t="s">
        <v>222</v>
      </c>
      <c r="W106" s="29" t="s">
        <v>113</v>
      </c>
      <c r="X106" s="30" t="n">
        <v>1</v>
      </c>
      <c r="Y106" s="31" t="n">
        <v>0</v>
      </c>
      <c r="Z106" s="32" t="n">
        <v>0</v>
      </c>
      <c r="AA106" s="32" t="n">
        <v>0</v>
      </c>
      <c r="AB106" s="32" t="n">
        <v>1</v>
      </c>
      <c r="AC106" s="23" t="n">
        <v>0</v>
      </c>
      <c r="AD106" s="33" t="n">
        <f aca="false">RANK(H106,H$6:H$305)</f>
        <v>278</v>
      </c>
      <c r="AE106" s="34" t="n">
        <f aca="false">RANK(I106,I$6:I$305)</f>
        <v>213</v>
      </c>
      <c r="AF106" s="34" t="n">
        <f aca="false">RANK(J106,J$6:J$305)</f>
        <v>200</v>
      </c>
      <c r="AG106" s="34" t="n">
        <f aca="false">RANK(L106,L$6:L$305)</f>
        <v>278</v>
      </c>
      <c r="AH106" s="34" t="n">
        <f aca="false">RANK(M106,M$6:M$305)</f>
        <v>282</v>
      </c>
      <c r="AI106" s="34" t="n">
        <f aca="false">RANK(N106,N$6:N$305)</f>
        <v>212</v>
      </c>
      <c r="AJ106" s="34" t="n">
        <f aca="false">RANK(O106,O$6:O$305,1)</f>
        <v>9</v>
      </c>
      <c r="AK106" s="34" t="n">
        <f aca="false">RANK(Q106,Q$6:Q$305)</f>
        <v>216</v>
      </c>
      <c r="AL106" s="34" t="n">
        <f aca="false">RANK(R106,R$6:R$305)</f>
        <v>221</v>
      </c>
      <c r="AM106" s="35" t="n">
        <f aca="false">RANK(S106,S$6:S$305)</f>
        <v>19</v>
      </c>
      <c r="AQ106" s="2" t="n">
        <f aca="false">SUM(AD106:AM106)</f>
        <v>1928</v>
      </c>
    </row>
    <row r="107" customFormat="false" ht="12.75" hidden="false" customHeight="false" outlineLevel="0" collapsed="false">
      <c r="B107" s="19" t="n">
        <v>102</v>
      </c>
      <c r="C107" s="20" t="s">
        <v>223</v>
      </c>
      <c r="D107" s="21" t="s">
        <v>224</v>
      </c>
      <c r="E107" s="21" t="s">
        <v>29</v>
      </c>
      <c r="F107" s="22" t="s">
        <v>24</v>
      </c>
      <c r="G107" s="23" t="n">
        <v>70</v>
      </c>
      <c r="H107" s="24" t="n">
        <v>4.57142857142857</v>
      </c>
      <c r="I107" s="25" t="n">
        <v>1.52857142857143</v>
      </c>
      <c r="J107" s="25" t="n">
        <v>4.02857142857143</v>
      </c>
      <c r="K107" s="25" t="n">
        <v>5.55714285714286</v>
      </c>
      <c r="L107" s="25" t="n">
        <v>0.571428571428571</v>
      </c>
      <c r="M107" s="25" t="n">
        <v>0.185714285714286</v>
      </c>
      <c r="N107" s="25" t="n">
        <v>2.11428571428571</v>
      </c>
      <c r="O107" s="25" t="n">
        <v>0.614285714285714</v>
      </c>
      <c r="P107" s="25" t="n">
        <v>1.78571428571429</v>
      </c>
      <c r="Q107" s="25" t="n">
        <v>35.099998</v>
      </c>
      <c r="R107" s="25" t="n">
        <v>19.5</v>
      </c>
      <c r="S107" s="26" t="n">
        <v>59.5</v>
      </c>
      <c r="T107" s="27"/>
      <c r="U107" s="19" t="n">
        <v>102</v>
      </c>
      <c r="V107" s="28" t="s">
        <v>223</v>
      </c>
      <c r="W107" s="29" t="s">
        <v>224</v>
      </c>
      <c r="X107" s="30" t="n">
        <v>1</v>
      </c>
      <c r="Y107" s="31" t="n">
        <v>0</v>
      </c>
      <c r="Z107" s="32" t="n">
        <v>0</v>
      </c>
      <c r="AA107" s="32" t="n">
        <v>0</v>
      </c>
      <c r="AB107" s="32" t="n">
        <v>1</v>
      </c>
      <c r="AC107" s="23" t="n">
        <v>0</v>
      </c>
      <c r="AD107" s="33" t="n">
        <f aca="false">RANK(H107,H$6:H$305)</f>
        <v>247</v>
      </c>
      <c r="AE107" s="34" t="n">
        <f aca="false">RANK(I107,I$6:I$305)</f>
        <v>88</v>
      </c>
      <c r="AF107" s="34" t="n">
        <f aca="false">RANK(J107,J$6:J$305)</f>
        <v>72</v>
      </c>
      <c r="AG107" s="34" t="n">
        <f aca="false">RANK(L107,L$6:L$305)</f>
        <v>248</v>
      </c>
      <c r="AH107" s="34" t="n">
        <f aca="false">RANK(M107,M$6:M$305)</f>
        <v>290</v>
      </c>
      <c r="AI107" s="34" t="n">
        <f aca="false">RANK(N107,N$6:N$305)</f>
        <v>9</v>
      </c>
      <c r="AJ107" s="34" t="n">
        <f aca="false">RANK(O107,O$6:O$305,1)</f>
        <v>34</v>
      </c>
      <c r="AK107" s="34" t="n">
        <f aca="false">RANK(Q107,Q$6:Q$305)</f>
        <v>288</v>
      </c>
      <c r="AL107" s="34" t="n">
        <f aca="false">RANK(R107,R$6:R$305)</f>
        <v>206</v>
      </c>
      <c r="AM107" s="35" t="n">
        <f aca="false">RANK(S107,S$6:S$305)</f>
        <v>261</v>
      </c>
      <c r="AQ107" s="2" t="n">
        <f aca="false">SUM(AD107:AM107)</f>
        <v>1743</v>
      </c>
    </row>
    <row r="108" customFormat="false" ht="12.75" hidden="false" customHeight="false" outlineLevel="0" collapsed="false">
      <c r="B108" s="19" t="n">
        <v>103</v>
      </c>
      <c r="C108" s="20" t="s">
        <v>225</v>
      </c>
      <c r="D108" s="21" t="s">
        <v>226</v>
      </c>
      <c r="E108" s="21" t="s">
        <v>29</v>
      </c>
      <c r="F108" s="22" t="s">
        <v>22</v>
      </c>
      <c r="G108" s="23" t="n">
        <v>80</v>
      </c>
      <c r="H108" s="24" t="n">
        <v>20.1125</v>
      </c>
      <c r="I108" s="25" t="n">
        <v>1.05</v>
      </c>
      <c r="J108" s="25" t="n">
        <v>2.15</v>
      </c>
      <c r="K108" s="25" t="n">
        <v>3.2</v>
      </c>
      <c r="L108" s="25" t="n">
        <v>3.4375</v>
      </c>
      <c r="M108" s="25" t="n">
        <v>0.65</v>
      </c>
      <c r="N108" s="25" t="n">
        <v>0.2</v>
      </c>
      <c r="O108" s="25" t="n">
        <v>2.1625</v>
      </c>
      <c r="P108" s="25" t="n">
        <v>2.5875</v>
      </c>
      <c r="Q108" s="25" t="n">
        <v>49.099998</v>
      </c>
      <c r="R108" s="25" t="n">
        <v>45.799999</v>
      </c>
      <c r="S108" s="26" t="n">
        <v>84.5</v>
      </c>
      <c r="T108" s="27"/>
      <c r="U108" s="19" t="n">
        <v>103</v>
      </c>
      <c r="V108" s="28" t="s">
        <v>225</v>
      </c>
      <c r="W108" s="29" t="s">
        <v>226</v>
      </c>
      <c r="X108" s="30" t="n">
        <v>1</v>
      </c>
      <c r="Y108" s="31" t="n">
        <v>0</v>
      </c>
      <c r="Z108" s="32" t="n">
        <v>1</v>
      </c>
      <c r="AA108" s="32" t="n">
        <v>0</v>
      </c>
      <c r="AB108" s="32" t="n">
        <v>0</v>
      </c>
      <c r="AC108" s="23" t="n">
        <v>0</v>
      </c>
      <c r="AD108" s="33" t="n">
        <f aca="false">RANK(H108,H$6:H$305)</f>
        <v>25</v>
      </c>
      <c r="AE108" s="34" t="n">
        <f aca="false">RANK(I108,I$6:I$305)</f>
        <v>136</v>
      </c>
      <c r="AF108" s="34" t="n">
        <f aca="false">RANK(J108,J$6:J$305)</f>
        <v>203</v>
      </c>
      <c r="AG108" s="34" t="n">
        <f aca="false">RANK(L108,L$6:L$305)</f>
        <v>61</v>
      </c>
      <c r="AH108" s="34" t="n">
        <f aca="false">RANK(M108,M$6:M$305)</f>
        <v>148</v>
      </c>
      <c r="AI108" s="34" t="n">
        <f aca="false">RANK(N108,N$6:N$305)</f>
        <v>182</v>
      </c>
      <c r="AJ108" s="34" t="n">
        <f aca="false">RANK(O108,O$6:O$305,1)</f>
        <v>237</v>
      </c>
      <c r="AK108" s="34" t="n">
        <f aca="false">RANK(Q108,Q$6:Q$305)</f>
        <v>71</v>
      </c>
      <c r="AL108" s="34" t="n">
        <f aca="false">RANK(R108,R$6:R$305)</f>
        <v>8</v>
      </c>
      <c r="AM108" s="35" t="n">
        <f aca="false">RANK(S108,S$6:S$305)</f>
        <v>42</v>
      </c>
      <c r="AQ108" s="2" t="n">
        <f aca="false">SUM(AD108:AM108)</f>
        <v>1113</v>
      </c>
    </row>
    <row r="109" customFormat="false" ht="12.75" hidden="false" customHeight="false" outlineLevel="0" collapsed="false">
      <c r="B109" s="19" t="n">
        <v>104</v>
      </c>
      <c r="C109" s="20" t="s">
        <v>227</v>
      </c>
      <c r="D109" s="21" t="s">
        <v>83</v>
      </c>
      <c r="E109" s="21" t="s">
        <v>29</v>
      </c>
      <c r="F109" s="22" t="s">
        <v>23</v>
      </c>
      <c r="G109" s="23" t="n">
        <v>71</v>
      </c>
      <c r="H109" s="24" t="n">
        <v>12.4647887323944</v>
      </c>
      <c r="I109" s="25" t="n">
        <v>2.22535211267606</v>
      </c>
      <c r="J109" s="25" t="n">
        <v>2.95774647887324</v>
      </c>
      <c r="K109" s="25" t="n">
        <v>5.1830985915493</v>
      </c>
      <c r="L109" s="25" t="n">
        <v>1.38028169014085</v>
      </c>
      <c r="M109" s="25" t="n">
        <v>0.830985915492958</v>
      </c>
      <c r="N109" s="25" t="n">
        <v>0.197183098591549</v>
      </c>
      <c r="O109" s="25" t="n">
        <v>1.53521126760563</v>
      </c>
      <c r="P109" s="25" t="n">
        <v>2.84507042253521</v>
      </c>
      <c r="Q109" s="25" t="n">
        <v>47.5</v>
      </c>
      <c r="R109" s="25" t="n">
        <v>35.900002</v>
      </c>
      <c r="S109" s="26" t="n">
        <v>72.5</v>
      </c>
      <c r="T109" s="27"/>
      <c r="U109" s="19" t="n">
        <v>104</v>
      </c>
      <c r="V109" s="28" t="s">
        <v>227</v>
      </c>
      <c r="W109" s="29" t="s">
        <v>83</v>
      </c>
      <c r="X109" s="30" t="n">
        <v>1</v>
      </c>
      <c r="Y109" s="31" t="n">
        <v>0</v>
      </c>
      <c r="Z109" s="32" t="n">
        <v>0</v>
      </c>
      <c r="AA109" s="32" t="n">
        <v>1</v>
      </c>
      <c r="AB109" s="32" t="n">
        <v>0</v>
      </c>
      <c r="AC109" s="23" t="n">
        <v>0</v>
      </c>
      <c r="AD109" s="33" t="n">
        <f aca="false">RANK(H109,H$6:H$305)</f>
        <v>93</v>
      </c>
      <c r="AE109" s="34" t="n">
        <f aca="false">RANK(I109,I$6:I$305)</f>
        <v>42</v>
      </c>
      <c r="AF109" s="34" t="n">
        <f aca="false">RANK(J109,J$6:J$305)</f>
        <v>137</v>
      </c>
      <c r="AG109" s="34" t="n">
        <f aca="false">RANK(L109,L$6:L$305)</f>
        <v>163</v>
      </c>
      <c r="AH109" s="34" t="n">
        <f aca="false">RANK(M109,M$6:M$305)</f>
        <v>102</v>
      </c>
      <c r="AI109" s="34" t="n">
        <f aca="false">RANK(N109,N$6:N$305)</f>
        <v>184</v>
      </c>
      <c r="AJ109" s="34" t="n">
        <f aca="false">RANK(O109,O$6:O$305,1)</f>
        <v>177</v>
      </c>
      <c r="AK109" s="34" t="n">
        <f aca="false">RANK(Q109,Q$6:Q$305)</f>
        <v>96</v>
      </c>
      <c r="AL109" s="34" t="n">
        <f aca="false">RANK(R109,R$6:R$305)</f>
        <v>86</v>
      </c>
      <c r="AM109" s="35" t="n">
        <f aca="false">RANK(S109,S$6:S$305)</f>
        <v>175</v>
      </c>
      <c r="AQ109" s="2" t="n">
        <f aca="false">SUM(AD109:AM109)</f>
        <v>1255</v>
      </c>
    </row>
    <row r="110" customFormat="false" ht="12.75" hidden="false" customHeight="false" outlineLevel="0" collapsed="false">
      <c r="B110" s="19" t="n">
        <v>105</v>
      </c>
      <c r="C110" s="20" t="s">
        <v>228</v>
      </c>
      <c r="D110" s="21" t="s">
        <v>229</v>
      </c>
      <c r="E110" s="21" t="s">
        <v>29</v>
      </c>
      <c r="F110" s="22" t="s">
        <v>23</v>
      </c>
      <c r="G110" s="23" t="n">
        <v>76</v>
      </c>
      <c r="H110" s="24" t="n">
        <v>18.5657894736842</v>
      </c>
      <c r="I110" s="25" t="n">
        <v>1.73684210526316</v>
      </c>
      <c r="J110" s="25" t="n">
        <v>5.14473684210526</v>
      </c>
      <c r="K110" s="25" t="n">
        <v>6.88157894736842</v>
      </c>
      <c r="L110" s="25" t="n">
        <v>3.13157894736842</v>
      </c>
      <c r="M110" s="25" t="n">
        <v>1.11842105263158</v>
      </c>
      <c r="N110" s="25" t="n">
        <v>0.184210526315789</v>
      </c>
      <c r="O110" s="25" t="n">
        <v>2.56578947368421</v>
      </c>
      <c r="P110" s="25" t="n">
        <v>3.96052631578947</v>
      </c>
      <c r="Q110" s="25" t="n">
        <v>45.200001</v>
      </c>
      <c r="R110" s="25" t="n">
        <v>34.599998</v>
      </c>
      <c r="S110" s="26" t="n">
        <v>69.400002</v>
      </c>
      <c r="T110" s="27"/>
      <c r="U110" s="19" t="n">
        <v>105</v>
      </c>
      <c r="V110" s="28" t="s">
        <v>228</v>
      </c>
      <c r="W110" s="29" t="s">
        <v>229</v>
      </c>
      <c r="X110" s="30" t="n">
        <v>1</v>
      </c>
      <c r="Y110" s="31" t="n">
        <v>0</v>
      </c>
      <c r="Z110" s="32" t="n">
        <v>0</v>
      </c>
      <c r="AA110" s="32" t="n">
        <v>1</v>
      </c>
      <c r="AB110" s="32" t="n">
        <v>0</v>
      </c>
      <c r="AC110" s="23" t="n">
        <v>0</v>
      </c>
      <c r="AD110" s="33" t="n">
        <f aca="false">RANK(H110,H$6:H$305)</f>
        <v>34</v>
      </c>
      <c r="AE110" s="34" t="n">
        <f aca="false">RANK(I110,I$6:I$305)</f>
        <v>70</v>
      </c>
      <c r="AF110" s="34" t="n">
        <f aca="false">RANK(J110,J$6:J$305)</f>
        <v>39</v>
      </c>
      <c r="AG110" s="34" t="n">
        <f aca="false">RANK(L110,L$6:L$305)</f>
        <v>66</v>
      </c>
      <c r="AH110" s="34" t="n">
        <f aca="false">RANK(M110,M$6:M$305)</f>
        <v>56</v>
      </c>
      <c r="AI110" s="34" t="n">
        <f aca="false">RANK(N110,N$6:N$305)</f>
        <v>194</v>
      </c>
      <c r="AJ110" s="34" t="n">
        <f aca="false">RANK(O110,O$6:O$305,1)</f>
        <v>273</v>
      </c>
      <c r="AK110" s="34" t="n">
        <f aca="false">RANK(Q110,Q$6:Q$305)</f>
        <v>136</v>
      </c>
      <c r="AL110" s="34" t="n">
        <f aca="false">RANK(R110,R$6:R$305)</f>
        <v>107</v>
      </c>
      <c r="AM110" s="35" t="n">
        <f aca="false">RANK(S110,S$6:S$305)</f>
        <v>200</v>
      </c>
      <c r="AQ110" s="2" t="n">
        <f aca="false">SUM(AD110:AM110)</f>
        <v>1175</v>
      </c>
    </row>
    <row r="111" customFormat="false" ht="12.75" hidden="false" customHeight="false" outlineLevel="0" collapsed="false">
      <c r="B111" s="19" t="n">
        <v>106</v>
      </c>
      <c r="C111" s="20" t="s">
        <v>230</v>
      </c>
      <c r="D111" s="21" t="s">
        <v>97</v>
      </c>
      <c r="E111" s="21" t="s">
        <v>29</v>
      </c>
      <c r="F111" s="22" t="s">
        <v>21</v>
      </c>
      <c r="G111" s="23" t="n">
        <v>56</v>
      </c>
      <c r="H111" s="24" t="n">
        <v>9.89285714285714</v>
      </c>
      <c r="I111" s="25" t="n">
        <v>0.464285714285714</v>
      </c>
      <c r="J111" s="25" t="n">
        <v>1.76785714285714</v>
      </c>
      <c r="K111" s="25" t="n">
        <v>2.23214285714286</v>
      </c>
      <c r="L111" s="25" t="n">
        <v>3.16071428571429</v>
      </c>
      <c r="M111" s="25" t="n">
        <v>0.946428571428571</v>
      </c>
      <c r="N111" s="25" t="n">
        <v>0.285714285714286</v>
      </c>
      <c r="O111" s="25" t="n">
        <v>1.5</v>
      </c>
      <c r="P111" s="25" t="n">
        <v>2.16071428571429</v>
      </c>
      <c r="Q111" s="25" t="n">
        <v>46.900002</v>
      </c>
      <c r="R111" s="25" t="n">
        <v>23.799999</v>
      </c>
      <c r="S111" s="26" t="n">
        <v>71.599998</v>
      </c>
      <c r="T111" s="27"/>
      <c r="U111" s="19" t="n">
        <v>106</v>
      </c>
      <c r="V111" s="28" t="s">
        <v>230</v>
      </c>
      <c r="W111" s="29" t="s">
        <v>97</v>
      </c>
      <c r="X111" s="30" t="n">
        <v>1</v>
      </c>
      <c r="Y111" s="31" t="n">
        <v>1</v>
      </c>
      <c r="Z111" s="32" t="n">
        <v>0</v>
      </c>
      <c r="AA111" s="32" t="n">
        <v>0</v>
      </c>
      <c r="AB111" s="32" t="n">
        <v>0</v>
      </c>
      <c r="AC111" s="23" t="n">
        <v>0</v>
      </c>
      <c r="AD111" s="33" t="n">
        <f aca="false">RANK(H111,H$6:H$305)</f>
        <v>133</v>
      </c>
      <c r="AE111" s="34" t="n">
        <f aca="false">RANK(I111,I$6:I$305)</f>
        <v>227</v>
      </c>
      <c r="AF111" s="34" t="n">
        <f aca="false">RANK(J111,J$6:J$305)</f>
        <v>230</v>
      </c>
      <c r="AG111" s="34" t="n">
        <f aca="false">RANK(L111,L$6:L$305)</f>
        <v>65</v>
      </c>
      <c r="AH111" s="34" t="n">
        <f aca="false">RANK(M111,M$6:M$305)</f>
        <v>79</v>
      </c>
      <c r="AI111" s="34" t="n">
        <f aca="false">RANK(N111,N$6:N$305)</f>
        <v>144</v>
      </c>
      <c r="AJ111" s="34" t="n">
        <f aca="false">RANK(O111,O$6:O$305,1)</f>
        <v>171</v>
      </c>
      <c r="AK111" s="34" t="n">
        <f aca="false">RANK(Q111,Q$6:Q$305)</f>
        <v>105</v>
      </c>
      <c r="AL111" s="34" t="n">
        <f aca="false">RANK(R111,R$6:R$305)</f>
        <v>194</v>
      </c>
      <c r="AM111" s="35" t="n">
        <f aca="false">RANK(S111,S$6:S$305)</f>
        <v>179</v>
      </c>
      <c r="AQ111" s="2" t="n">
        <f aca="false">SUM(AD111:AM111)</f>
        <v>1527</v>
      </c>
    </row>
    <row r="112" customFormat="false" ht="12.75" hidden="false" customHeight="false" outlineLevel="0" collapsed="false">
      <c r="B112" s="19" t="n">
        <v>107</v>
      </c>
      <c r="C112" s="20" t="s">
        <v>231</v>
      </c>
      <c r="D112" s="21" t="s">
        <v>232</v>
      </c>
      <c r="E112" s="21" t="s">
        <v>29</v>
      </c>
      <c r="F112" s="22" t="s">
        <v>25</v>
      </c>
      <c r="G112" s="23" t="n">
        <v>67</v>
      </c>
      <c r="H112" s="24" t="n">
        <v>5.74626865671642</v>
      </c>
      <c r="I112" s="25" t="n">
        <v>1.25373134328358</v>
      </c>
      <c r="J112" s="25" t="n">
        <v>2.53731343283582</v>
      </c>
      <c r="K112" s="25" t="n">
        <v>3.7910447761194</v>
      </c>
      <c r="L112" s="25" t="n">
        <v>0.208955223880597</v>
      </c>
      <c r="M112" s="25" t="n">
        <v>0.343283582089552</v>
      </c>
      <c r="N112" s="25" t="n">
        <v>0.880597014925373</v>
      </c>
      <c r="O112" s="25" t="n">
        <v>1.17910447761194</v>
      </c>
      <c r="P112" s="25" t="n">
        <v>2.88059701492537</v>
      </c>
      <c r="Q112" s="25" t="n">
        <v>50.299999</v>
      </c>
      <c r="R112" s="25" t="n">
        <v>0</v>
      </c>
      <c r="S112" s="26" t="n">
        <v>51.099998</v>
      </c>
      <c r="T112" s="27"/>
      <c r="U112" s="19" t="n">
        <v>107</v>
      </c>
      <c r="V112" s="28" t="s">
        <v>231</v>
      </c>
      <c r="W112" s="29" t="s">
        <v>232</v>
      </c>
      <c r="X112" s="30" t="n">
        <v>1</v>
      </c>
      <c r="Y112" s="31" t="n">
        <v>0</v>
      </c>
      <c r="Z112" s="32" t="n">
        <v>0</v>
      </c>
      <c r="AA112" s="32" t="n">
        <v>0</v>
      </c>
      <c r="AB112" s="32" t="n">
        <v>0</v>
      </c>
      <c r="AC112" s="23" t="n">
        <v>1</v>
      </c>
      <c r="AD112" s="33" t="n">
        <f aca="false">RANK(H112,H$6:H$305)</f>
        <v>220</v>
      </c>
      <c r="AE112" s="34" t="n">
        <f aca="false">RANK(I112,I$6:I$305)</f>
        <v>110</v>
      </c>
      <c r="AF112" s="34" t="n">
        <f aca="false">RANK(J112,J$6:J$305)</f>
        <v>172</v>
      </c>
      <c r="AG112" s="34" t="n">
        <f aca="false">RANK(L112,L$6:L$305)</f>
        <v>290</v>
      </c>
      <c r="AH112" s="34" t="n">
        <f aca="false">RANK(M112,M$6:M$305)</f>
        <v>248</v>
      </c>
      <c r="AI112" s="34" t="n">
        <f aca="false">RANK(N112,N$6:N$305)</f>
        <v>47</v>
      </c>
      <c r="AJ112" s="34" t="n">
        <f aca="false">RANK(O112,O$6:O$305,1)</f>
        <v>125</v>
      </c>
      <c r="AK112" s="34" t="n">
        <f aca="false">RANK(Q112,Q$6:Q$305)</f>
        <v>59</v>
      </c>
      <c r="AL112" s="34" t="n">
        <f aca="false">RANK(R112,R$6:R$305)</f>
        <v>221</v>
      </c>
      <c r="AM112" s="35" t="n">
        <f aca="false">RANK(S112,S$6:S$305)</f>
        <v>284</v>
      </c>
      <c r="AQ112" s="2" t="n">
        <f aca="false">SUM(AD112:AM112)</f>
        <v>1776</v>
      </c>
    </row>
    <row r="113" customFormat="false" ht="12.75" hidden="false" customHeight="false" outlineLevel="0" collapsed="false">
      <c r="B113" s="19" t="n">
        <v>108</v>
      </c>
      <c r="C113" s="20" t="s">
        <v>233</v>
      </c>
      <c r="D113" s="21" t="s">
        <v>132</v>
      </c>
      <c r="E113" s="21" t="s">
        <v>29</v>
      </c>
      <c r="F113" s="22" t="s">
        <v>22</v>
      </c>
      <c r="G113" s="23" t="n">
        <v>66</v>
      </c>
      <c r="H113" s="24" t="n">
        <v>3.3030303030303</v>
      </c>
      <c r="I113" s="25" t="n">
        <v>0.181818181818182</v>
      </c>
      <c r="J113" s="25" t="n">
        <v>0.893939393939394</v>
      </c>
      <c r="K113" s="25" t="n">
        <v>1.07575757575758</v>
      </c>
      <c r="L113" s="25" t="n">
        <v>1.06060606060606</v>
      </c>
      <c r="M113" s="25" t="n">
        <v>0.46969696969697</v>
      </c>
      <c r="N113" s="25" t="n">
        <v>0.0757575757575758</v>
      </c>
      <c r="O113" s="25" t="n">
        <v>0.651515151515152</v>
      </c>
      <c r="P113" s="25" t="n">
        <v>1.28787878787879</v>
      </c>
      <c r="Q113" s="25" t="n">
        <v>38.900002</v>
      </c>
      <c r="R113" s="25" t="n">
        <v>29</v>
      </c>
      <c r="S113" s="26" t="n">
        <v>66.099998</v>
      </c>
      <c r="T113" s="27"/>
      <c r="U113" s="19" t="n">
        <v>108</v>
      </c>
      <c r="V113" s="28" t="s">
        <v>233</v>
      </c>
      <c r="W113" s="29" t="s">
        <v>132</v>
      </c>
      <c r="X113" s="30" t="n">
        <v>1</v>
      </c>
      <c r="Y113" s="31" t="n">
        <v>0</v>
      </c>
      <c r="Z113" s="32" t="n">
        <v>1</v>
      </c>
      <c r="AA113" s="32" t="n">
        <v>0</v>
      </c>
      <c r="AB113" s="32" t="n">
        <v>0</v>
      </c>
      <c r="AC113" s="23" t="n">
        <v>0</v>
      </c>
      <c r="AD113" s="33" t="n">
        <f aca="false">RANK(H113,H$6:H$305)</f>
        <v>271</v>
      </c>
      <c r="AE113" s="34" t="n">
        <f aca="false">RANK(I113,I$6:I$305)</f>
        <v>290</v>
      </c>
      <c r="AF113" s="34" t="n">
        <f aca="false">RANK(J113,J$6:J$305)</f>
        <v>287</v>
      </c>
      <c r="AG113" s="34" t="n">
        <f aca="false">RANK(L113,L$6:L$305)</f>
        <v>192</v>
      </c>
      <c r="AH113" s="34" t="n">
        <f aca="false">RANK(M113,M$6:M$305)</f>
        <v>212</v>
      </c>
      <c r="AI113" s="34" t="n">
        <f aca="false">RANK(N113,N$6:N$305)</f>
        <v>256</v>
      </c>
      <c r="AJ113" s="34" t="n">
        <f aca="false">RANK(O113,O$6:O$305,1)</f>
        <v>38</v>
      </c>
      <c r="AK113" s="34" t="n">
        <f aca="false">RANK(Q113,Q$6:Q$305)</f>
        <v>266</v>
      </c>
      <c r="AL113" s="34" t="n">
        <f aca="false">RANK(R113,R$6:R$305)</f>
        <v>166</v>
      </c>
      <c r="AM113" s="35" t="n">
        <f aca="false">RANK(S113,S$6:S$305)</f>
        <v>229</v>
      </c>
      <c r="AQ113" s="2" t="n">
        <f aca="false">SUM(AD113:AM113)</f>
        <v>2207</v>
      </c>
    </row>
    <row r="114" customFormat="false" ht="12.75" hidden="false" customHeight="false" outlineLevel="0" collapsed="false">
      <c r="B114" s="19" t="n">
        <v>109</v>
      </c>
      <c r="C114" s="20" t="s">
        <v>234</v>
      </c>
      <c r="D114" s="21" t="s">
        <v>235</v>
      </c>
      <c r="E114" s="21" t="s">
        <v>29</v>
      </c>
      <c r="F114" s="22" t="s">
        <v>25</v>
      </c>
      <c r="G114" s="23" t="n">
        <v>81</v>
      </c>
      <c r="H114" s="24" t="n">
        <v>9.34567901234568</v>
      </c>
      <c r="I114" s="25" t="n">
        <v>2.06172839506173</v>
      </c>
      <c r="J114" s="25" t="n">
        <v>5.76543209876543</v>
      </c>
      <c r="K114" s="25" t="n">
        <v>7.82716049382716</v>
      </c>
      <c r="L114" s="25" t="n">
        <v>1.17283950617284</v>
      </c>
      <c r="M114" s="25" t="n">
        <v>0.617283950617284</v>
      </c>
      <c r="N114" s="25" t="n">
        <v>0.209876543209877</v>
      </c>
      <c r="O114" s="25" t="n">
        <v>0.987654320987654</v>
      </c>
      <c r="P114" s="25" t="n">
        <v>2.66666666666667</v>
      </c>
      <c r="Q114" s="25" t="n">
        <v>50.799999</v>
      </c>
      <c r="R114" s="25" t="n">
        <v>0</v>
      </c>
      <c r="S114" s="26" t="n">
        <v>78.900002</v>
      </c>
      <c r="T114" s="27"/>
      <c r="U114" s="19" t="n">
        <v>109</v>
      </c>
      <c r="V114" s="28" t="s">
        <v>234</v>
      </c>
      <c r="W114" s="29" t="s">
        <v>235</v>
      </c>
      <c r="X114" s="30" t="n">
        <v>1</v>
      </c>
      <c r="Y114" s="31" t="n">
        <v>0</v>
      </c>
      <c r="Z114" s="32" t="n">
        <v>0</v>
      </c>
      <c r="AA114" s="32" t="n">
        <v>0</v>
      </c>
      <c r="AB114" s="32" t="n">
        <v>0</v>
      </c>
      <c r="AC114" s="23" t="n">
        <v>1</v>
      </c>
      <c r="AD114" s="33" t="n">
        <f aca="false">RANK(H114,H$6:H$305)</f>
        <v>143</v>
      </c>
      <c r="AE114" s="34" t="n">
        <f aca="false">RANK(I114,I$6:I$305)</f>
        <v>49</v>
      </c>
      <c r="AF114" s="34" t="n">
        <f aca="false">RANK(J114,J$6:J$305)</f>
        <v>28</v>
      </c>
      <c r="AG114" s="34" t="n">
        <f aca="false">RANK(L114,L$6:L$305)</f>
        <v>181</v>
      </c>
      <c r="AH114" s="34" t="n">
        <f aca="false">RANK(M114,M$6:M$305)</f>
        <v>159</v>
      </c>
      <c r="AI114" s="34" t="n">
        <f aca="false">RANK(N114,N$6:N$305)</f>
        <v>177</v>
      </c>
      <c r="AJ114" s="34" t="n">
        <f aca="false">RANK(O114,O$6:O$305,1)</f>
        <v>90</v>
      </c>
      <c r="AK114" s="34" t="n">
        <f aca="false">RANK(Q114,Q$6:Q$305)</f>
        <v>51</v>
      </c>
      <c r="AL114" s="34" t="n">
        <f aca="false">RANK(R114,R$6:R$305)</f>
        <v>221</v>
      </c>
      <c r="AM114" s="35" t="n">
        <f aca="false">RANK(S114,S$6:S$305)</f>
        <v>101</v>
      </c>
      <c r="AQ114" s="2" t="n">
        <f aca="false">SUM(AD114:AM114)</f>
        <v>1200</v>
      </c>
    </row>
    <row r="115" customFormat="false" ht="12.75" hidden="false" customHeight="false" outlineLevel="0" collapsed="false">
      <c r="B115" s="19" t="n">
        <v>110</v>
      </c>
      <c r="C115" s="20" t="s">
        <v>236</v>
      </c>
      <c r="D115" s="21" t="s">
        <v>237</v>
      </c>
      <c r="E115" s="21" t="s">
        <v>29</v>
      </c>
      <c r="F115" s="22" t="s">
        <v>23</v>
      </c>
      <c r="G115" s="23" t="n">
        <v>77</v>
      </c>
      <c r="H115" s="24" t="n">
        <v>9.22077922077922</v>
      </c>
      <c r="I115" s="25" t="n">
        <v>1.06493506493506</v>
      </c>
      <c r="J115" s="25" t="n">
        <v>1.74025974025974</v>
      </c>
      <c r="K115" s="25" t="n">
        <v>2.80519480519481</v>
      </c>
      <c r="L115" s="25" t="n">
        <v>2.63636363636364</v>
      </c>
      <c r="M115" s="25" t="n">
        <v>0.558441558441558</v>
      </c>
      <c r="N115" s="25" t="n">
        <v>0.376623376623377</v>
      </c>
      <c r="O115" s="25" t="n">
        <v>1.61038961038961</v>
      </c>
      <c r="P115" s="25" t="n">
        <v>2.61038961038961</v>
      </c>
      <c r="Q115" s="25" t="n">
        <v>46.400002</v>
      </c>
      <c r="R115" s="25" t="n">
        <v>30.4</v>
      </c>
      <c r="S115" s="26" t="n">
        <v>74.400002</v>
      </c>
      <c r="T115" s="27"/>
      <c r="U115" s="19" t="n">
        <v>110</v>
      </c>
      <c r="V115" s="28" t="s">
        <v>236</v>
      </c>
      <c r="W115" s="29" t="s">
        <v>237</v>
      </c>
      <c r="X115" s="30" t="n">
        <v>1</v>
      </c>
      <c r="Y115" s="31" t="n">
        <v>0</v>
      </c>
      <c r="Z115" s="32" t="n">
        <v>0</v>
      </c>
      <c r="AA115" s="32" t="n">
        <v>1</v>
      </c>
      <c r="AB115" s="32" t="n">
        <v>0</v>
      </c>
      <c r="AC115" s="23" t="n">
        <v>0</v>
      </c>
      <c r="AD115" s="33" t="n">
        <f aca="false">RANK(H115,H$6:H$305)</f>
        <v>150</v>
      </c>
      <c r="AE115" s="34" t="n">
        <f aca="false">RANK(I115,I$6:I$305)</f>
        <v>133</v>
      </c>
      <c r="AF115" s="34" t="n">
        <f aca="false">RANK(J115,J$6:J$305)</f>
        <v>233</v>
      </c>
      <c r="AG115" s="34" t="n">
        <f aca="false">RANK(L115,L$6:L$305)</f>
        <v>94</v>
      </c>
      <c r="AH115" s="34" t="n">
        <f aca="false">RANK(M115,M$6:M$305)</f>
        <v>183</v>
      </c>
      <c r="AI115" s="34" t="n">
        <f aca="false">RANK(N115,N$6:N$305)</f>
        <v>121</v>
      </c>
      <c r="AJ115" s="34" t="n">
        <f aca="false">RANK(O115,O$6:O$305,1)</f>
        <v>191</v>
      </c>
      <c r="AK115" s="34" t="n">
        <f aca="false">RANK(Q115,Q$6:Q$305)</f>
        <v>112</v>
      </c>
      <c r="AL115" s="34" t="n">
        <f aca="false">RANK(R115,R$6:R$305)</f>
        <v>157</v>
      </c>
      <c r="AM115" s="35" t="n">
        <f aca="false">RANK(S115,S$6:S$305)</f>
        <v>157</v>
      </c>
      <c r="AQ115" s="2" t="n">
        <f aca="false">SUM(AD115:AM115)</f>
        <v>1531</v>
      </c>
    </row>
    <row r="116" customFormat="false" ht="12.75" hidden="false" customHeight="false" outlineLevel="0" collapsed="false">
      <c r="B116" s="19" t="n">
        <v>111</v>
      </c>
      <c r="C116" s="20" t="s">
        <v>238</v>
      </c>
      <c r="D116" s="21" t="s">
        <v>239</v>
      </c>
      <c r="E116" s="21" t="s">
        <v>29</v>
      </c>
      <c r="F116" s="22" t="s">
        <v>23</v>
      </c>
      <c r="G116" s="23" t="n">
        <v>21</v>
      </c>
      <c r="H116" s="24" t="n">
        <v>9.33333333333333</v>
      </c>
      <c r="I116" s="25" t="n">
        <v>0.904761904761905</v>
      </c>
      <c r="J116" s="25" t="n">
        <v>2.71428571428571</v>
      </c>
      <c r="K116" s="25" t="n">
        <v>3.61904761904762</v>
      </c>
      <c r="L116" s="25" t="n">
        <v>1.28571428571429</v>
      </c>
      <c r="M116" s="25" t="n">
        <v>0.761904761904762</v>
      </c>
      <c r="N116" s="25" t="n">
        <v>0.0476190476190476</v>
      </c>
      <c r="O116" s="25" t="n">
        <v>1.04761904761905</v>
      </c>
      <c r="P116" s="25" t="n">
        <v>1.80952380952381</v>
      </c>
      <c r="Q116" s="25" t="n">
        <v>42.099998</v>
      </c>
      <c r="R116" s="25" t="n">
        <v>36.200001</v>
      </c>
      <c r="S116" s="26" t="n">
        <v>83.300003</v>
      </c>
      <c r="T116" s="27"/>
      <c r="U116" s="19" t="n">
        <v>111</v>
      </c>
      <c r="V116" s="28" t="s">
        <v>238</v>
      </c>
      <c r="W116" s="29" t="s">
        <v>239</v>
      </c>
      <c r="X116" s="30" t="n">
        <v>1</v>
      </c>
      <c r="Y116" s="31" t="n">
        <v>0</v>
      </c>
      <c r="Z116" s="32" t="n">
        <v>0</v>
      </c>
      <c r="AA116" s="32" t="n">
        <v>1</v>
      </c>
      <c r="AB116" s="32" t="n">
        <v>0</v>
      </c>
      <c r="AC116" s="23" t="n">
        <v>0</v>
      </c>
      <c r="AD116" s="33" t="n">
        <f aca="false">RANK(H116,H$6:H$305)</f>
        <v>144</v>
      </c>
      <c r="AE116" s="34" t="n">
        <f aca="false">RANK(I116,I$6:I$305)</f>
        <v>153</v>
      </c>
      <c r="AF116" s="34" t="n">
        <f aca="false">RANK(J116,J$6:J$305)</f>
        <v>157</v>
      </c>
      <c r="AG116" s="34" t="n">
        <f aca="false">RANK(L116,L$6:L$305)</f>
        <v>171</v>
      </c>
      <c r="AH116" s="34" t="n">
        <f aca="false">RANK(M116,M$6:M$305)</f>
        <v>120</v>
      </c>
      <c r="AI116" s="34" t="n">
        <f aca="false">RANK(N116,N$6:N$305)</f>
        <v>276</v>
      </c>
      <c r="AJ116" s="34" t="n">
        <f aca="false">RANK(O116,O$6:O$305,1)</f>
        <v>99</v>
      </c>
      <c r="AK116" s="34" t="n">
        <f aca="false">RANK(Q116,Q$6:Q$305)</f>
        <v>201</v>
      </c>
      <c r="AL116" s="34" t="n">
        <f aca="false">RANK(R116,R$6:R$305)</f>
        <v>83</v>
      </c>
      <c r="AM116" s="35" t="n">
        <f aca="false">RANK(S116,S$6:S$305)</f>
        <v>53</v>
      </c>
      <c r="AQ116" s="2" t="n">
        <f aca="false">SUM(AD116:AM116)</f>
        <v>1457</v>
      </c>
    </row>
    <row r="117" customFormat="false" ht="12.75" hidden="false" customHeight="false" outlineLevel="0" collapsed="false">
      <c r="B117" s="19" t="n">
        <v>112</v>
      </c>
      <c r="C117" s="20" t="s">
        <v>240</v>
      </c>
      <c r="D117" s="21" t="s">
        <v>241</v>
      </c>
      <c r="E117" s="21" t="s">
        <v>29</v>
      </c>
      <c r="F117" s="22" t="s">
        <v>25</v>
      </c>
      <c r="G117" s="23" t="n">
        <v>79</v>
      </c>
      <c r="H117" s="24" t="n">
        <v>7.27848101265823</v>
      </c>
      <c r="I117" s="25" t="n">
        <v>2.53164556962025</v>
      </c>
      <c r="J117" s="25" t="n">
        <v>3.37974683544304</v>
      </c>
      <c r="K117" s="25" t="n">
        <v>5.91139240506329</v>
      </c>
      <c r="L117" s="25" t="n">
        <v>0.582278481012658</v>
      </c>
      <c r="M117" s="25" t="n">
        <v>0.379746835443038</v>
      </c>
      <c r="N117" s="25" t="n">
        <v>1.31645569620253</v>
      </c>
      <c r="O117" s="25" t="n">
        <v>1.22784810126582</v>
      </c>
      <c r="P117" s="25" t="n">
        <v>2.93670886075949</v>
      </c>
      <c r="Q117" s="25" t="n">
        <v>51.400002</v>
      </c>
      <c r="R117" s="25" t="n">
        <v>0</v>
      </c>
      <c r="S117" s="26" t="n">
        <v>58.5</v>
      </c>
      <c r="T117" s="27"/>
      <c r="U117" s="19" t="n">
        <v>112</v>
      </c>
      <c r="V117" s="28" t="s">
        <v>240</v>
      </c>
      <c r="W117" s="29" t="s">
        <v>241</v>
      </c>
      <c r="X117" s="30" t="n">
        <v>1</v>
      </c>
      <c r="Y117" s="31" t="n">
        <v>0</v>
      </c>
      <c r="Z117" s="32" t="n">
        <v>0</v>
      </c>
      <c r="AA117" s="32" t="n">
        <v>0</v>
      </c>
      <c r="AB117" s="32" t="n">
        <v>0</v>
      </c>
      <c r="AC117" s="23" t="n">
        <v>1</v>
      </c>
      <c r="AD117" s="33" t="n">
        <f aca="false">RANK(H117,H$6:H$305)</f>
        <v>196</v>
      </c>
      <c r="AE117" s="34" t="n">
        <f aca="false">RANK(I117,I$6:I$305)</f>
        <v>24</v>
      </c>
      <c r="AF117" s="34" t="n">
        <f aca="false">RANK(J117,J$6:J$305)</f>
        <v>107</v>
      </c>
      <c r="AG117" s="34" t="n">
        <f aca="false">RANK(L117,L$6:L$305)</f>
        <v>246</v>
      </c>
      <c r="AH117" s="34" t="n">
        <f aca="false">RANK(M117,M$6:M$305)</f>
        <v>237</v>
      </c>
      <c r="AI117" s="34" t="n">
        <f aca="false">RANK(N117,N$6:N$305)</f>
        <v>28</v>
      </c>
      <c r="AJ117" s="34" t="n">
        <f aca="false">RANK(O117,O$6:O$305,1)</f>
        <v>134</v>
      </c>
      <c r="AK117" s="34" t="n">
        <f aca="false">RANK(Q117,Q$6:Q$305)</f>
        <v>42</v>
      </c>
      <c r="AL117" s="34" t="n">
        <f aca="false">RANK(R117,R$6:R$305)</f>
        <v>221</v>
      </c>
      <c r="AM117" s="35" t="n">
        <f aca="false">RANK(S117,S$6:S$305)</f>
        <v>267</v>
      </c>
      <c r="AQ117" s="2" t="n">
        <f aca="false">SUM(AD117:AM117)</f>
        <v>1502</v>
      </c>
    </row>
    <row r="118" customFormat="false" ht="12.75" hidden="false" customHeight="false" outlineLevel="0" collapsed="false">
      <c r="B118" s="19" t="n">
        <v>113</v>
      </c>
      <c r="C118" s="20" t="s">
        <v>242</v>
      </c>
      <c r="D118" s="21" t="s">
        <v>243</v>
      </c>
      <c r="E118" s="21" t="s">
        <v>29</v>
      </c>
      <c r="F118" s="22" t="s">
        <v>22</v>
      </c>
      <c r="G118" s="23" t="n">
        <v>80</v>
      </c>
      <c r="H118" s="24" t="n">
        <v>8.8375</v>
      </c>
      <c r="I118" s="25" t="n">
        <v>0.4125</v>
      </c>
      <c r="J118" s="25" t="n">
        <v>2.9125</v>
      </c>
      <c r="K118" s="25" t="n">
        <v>3.325</v>
      </c>
      <c r="L118" s="25" t="n">
        <v>2.6875</v>
      </c>
      <c r="M118" s="25" t="n">
        <v>1.1125</v>
      </c>
      <c r="N118" s="25" t="n">
        <v>0.1125</v>
      </c>
      <c r="O118" s="25" t="n">
        <v>1.4875</v>
      </c>
      <c r="P118" s="25" t="n">
        <v>2.1125</v>
      </c>
      <c r="Q118" s="25" t="n">
        <v>40.299999</v>
      </c>
      <c r="R118" s="25" t="n">
        <v>36.099998</v>
      </c>
      <c r="S118" s="26" t="n">
        <v>69.900002</v>
      </c>
      <c r="T118" s="27"/>
      <c r="U118" s="19" t="n">
        <v>113</v>
      </c>
      <c r="V118" s="28" t="s">
        <v>242</v>
      </c>
      <c r="W118" s="29" t="s">
        <v>243</v>
      </c>
      <c r="X118" s="30" t="n">
        <v>1</v>
      </c>
      <c r="Y118" s="31" t="n">
        <v>0</v>
      </c>
      <c r="Z118" s="32" t="n">
        <v>1</v>
      </c>
      <c r="AA118" s="32" t="n">
        <v>0</v>
      </c>
      <c r="AB118" s="32" t="n">
        <v>0</v>
      </c>
      <c r="AC118" s="23" t="n">
        <v>0</v>
      </c>
      <c r="AD118" s="33" t="n">
        <f aca="false">RANK(H118,H$6:H$305)</f>
        <v>159</v>
      </c>
      <c r="AE118" s="34" t="n">
        <f aca="false">RANK(I118,I$6:I$305)</f>
        <v>242</v>
      </c>
      <c r="AF118" s="34" t="n">
        <f aca="false">RANK(J118,J$6:J$305)</f>
        <v>141</v>
      </c>
      <c r="AG118" s="34" t="n">
        <f aca="false">RANK(L118,L$6:L$305)</f>
        <v>91</v>
      </c>
      <c r="AH118" s="34" t="n">
        <f aca="false">RANK(M118,M$6:M$305)</f>
        <v>57</v>
      </c>
      <c r="AI118" s="34" t="n">
        <f aca="false">RANK(N118,N$6:N$305)</f>
        <v>233</v>
      </c>
      <c r="AJ118" s="34" t="n">
        <f aca="false">RANK(O118,O$6:O$305,1)</f>
        <v>169</v>
      </c>
      <c r="AK118" s="34" t="n">
        <f aca="false">RANK(Q118,Q$6:Q$305)</f>
        <v>242</v>
      </c>
      <c r="AL118" s="34" t="n">
        <f aca="false">RANK(R118,R$6:R$305)</f>
        <v>84</v>
      </c>
      <c r="AM118" s="35" t="n">
        <f aca="false">RANK(S118,S$6:S$305)</f>
        <v>194</v>
      </c>
      <c r="AQ118" s="2" t="n">
        <f aca="false">SUM(AD118:AM118)</f>
        <v>1612</v>
      </c>
    </row>
    <row r="119" customFormat="false" ht="12.75" hidden="false" customHeight="false" outlineLevel="0" collapsed="false">
      <c r="B119" s="19" t="n">
        <v>114</v>
      </c>
      <c r="C119" s="20" t="s">
        <v>244</v>
      </c>
      <c r="D119" s="21" t="s">
        <v>245</v>
      </c>
      <c r="E119" s="21" t="s">
        <v>43</v>
      </c>
      <c r="F119" s="22" t="s">
        <v>24</v>
      </c>
      <c r="G119" s="23" t="n">
        <v>1</v>
      </c>
      <c r="H119" s="24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2</v>
      </c>
      <c r="P119" s="25" t="n">
        <v>1</v>
      </c>
      <c r="Q119" s="25" t="n">
        <v>0</v>
      </c>
      <c r="R119" s="25" t="n">
        <v>0</v>
      </c>
      <c r="S119" s="26" t="n">
        <v>0</v>
      </c>
      <c r="T119" s="27"/>
      <c r="U119" s="19" t="n">
        <v>114</v>
      </c>
      <c r="V119" s="28" t="s">
        <v>244</v>
      </c>
      <c r="W119" s="29" t="s">
        <v>245</v>
      </c>
      <c r="X119" s="30" t="n">
        <v>0</v>
      </c>
      <c r="Y119" s="31" t="n">
        <v>0</v>
      </c>
      <c r="Z119" s="32" t="n">
        <v>0</v>
      </c>
      <c r="AA119" s="32" t="n">
        <v>0</v>
      </c>
      <c r="AB119" s="32" t="n">
        <v>1</v>
      </c>
      <c r="AC119" s="23" t="n">
        <v>0</v>
      </c>
      <c r="AD119" s="33" t="n">
        <f aca="false">RANK(H119,H$6:H$305)</f>
        <v>299</v>
      </c>
      <c r="AE119" s="34" t="n">
        <f aca="false">RANK(I119,I$6:I$305)</f>
        <v>297</v>
      </c>
      <c r="AF119" s="34" t="n">
        <f aca="false">RANK(J119,J$6:J$305)</f>
        <v>298</v>
      </c>
      <c r="AG119" s="34" t="n">
        <f aca="false">RANK(L119,L$6:L$305)</f>
        <v>299</v>
      </c>
      <c r="AH119" s="34" t="n">
        <f aca="false">RANK(M119,M$6:M$305)</f>
        <v>297</v>
      </c>
      <c r="AI119" s="34" t="n">
        <f aca="false">RANK(N119,N$6:N$305)</f>
        <v>294</v>
      </c>
      <c r="AJ119" s="34" t="n">
        <f aca="false">RANK(O119,O$6:O$305,1)</f>
        <v>228</v>
      </c>
      <c r="AK119" s="34" t="n">
        <f aca="false">RANK(Q119,Q$6:Q$305)</f>
        <v>299</v>
      </c>
      <c r="AL119" s="34" t="n">
        <f aca="false">RANK(R119,R$6:R$305)</f>
        <v>221</v>
      </c>
      <c r="AM119" s="35" t="n">
        <f aca="false">RANK(S119,S$6:S$305)</f>
        <v>298</v>
      </c>
      <c r="AQ119" s="2" t="n">
        <f aca="false">SUM(AD119:AM119)</f>
        <v>2830</v>
      </c>
    </row>
    <row r="120" customFormat="false" ht="12.75" hidden="false" customHeight="false" outlineLevel="0" collapsed="false">
      <c r="B120" s="19" t="n">
        <v>115</v>
      </c>
      <c r="C120" s="20" t="s">
        <v>246</v>
      </c>
      <c r="D120" s="21" t="s">
        <v>222</v>
      </c>
      <c r="E120" s="21" t="s">
        <v>29</v>
      </c>
      <c r="F120" s="22" t="s">
        <v>23</v>
      </c>
      <c r="G120" s="23" t="n">
        <v>21</v>
      </c>
      <c r="H120" s="24" t="n">
        <v>15.1428571428571</v>
      </c>
      <c r="I120" s="25" t="n">
        <v>0.714285714285714</v>
      </c>
      <c r="J120" s="25" t="n">
        <v>3.0952380952381</v>
      </c>
      <c r="K120" s="25" t="n">
        <v>3.80952380952381</v>
      </c>
      <c r="L120" s="25" t="n">
        <v>2.28571428571429</v>
      </c>
      <c r="M120" s="25" t="n">
        <v>1.14285714285714</v>
      </c>
      <c r="N120" s="25" t="n">
        <v>0.285714285714286</v>
      </c>
      <c r="O120" s="25" t="n">
        <v>1.66666666666667</v>
      </c>
      <c r="P120" s="25" t="n">
        <v>2.38095238095238</v>
      </c>
      <c r="Q120" s="25" t="n">
        <v>49</v>
      </c>
      <c r="R120" s="25" t="n">
        <v>25</v>
      </c>
      <c r="S120" s="26" t="n">
        <v>76.5</v>
      </c>
      <c r="T120" s="27"/>
      <c r="U120" s="19" t="n">
        <v>115</v>
      </c>
      <c r="V120" s="28" t="s">
        <v>246</v>
      </c>
      <c r="W120" s="29" t="s">
        <v>222</v>
      </c>
      <c r="X120" s="30" t="n">
        <v>1</v>
      </c>
      <c r="Y120" s="31" t="n">
        <v>0</v>
      </c>
      <c r="Z120" s="32" t="n">
        <v>0</v>
      </c>
      <c r="AA120" s="32" t="n">
        <v>1</v>
      </c>
      <c r="AB120" s="32" t="n">
        <v>0</v>
      </c>
      <c r="AC120" s="23" t="n">
        <v>0</v>
      </c>
      <c r="AD120" s="33" t="n">
        <f aca="false">RANK(H120,H$6:H$305)</f>
        <v>60</v>
      </c>
      <c r="AE120" s="34" t="n">
        <f aca="false">RANK(I120,I$6:I$305)</f>
        <v>182</v>
      </c>
      <c r="AF120" s="34" t="n">
        <f aca="false">RANK(J120,J$6:J$305)</f>
        <v>133</v>
      </c>
      <c r="AG120" s="34" t="n">
        <f aca="false">RANK(L120,L$6:L$305)</f>
        <v>109</v>
      </c>
      <c r="AH120" s="34" t="n">
        <f aca="false">RANK(M120,M$6:M$305)</f>
        <v>52</v>
      </c>
      <c r="AI120" s="34" t="n">
        <f aca="false">RANK(N120,N$6:N$305)</f>
        <v>144</v>
      </c>
      <c r="AJ120" s="34" t="n">
        <f aca="false">RANK(O120,O$6:O$305,1)</f>
        <v>201</v>
      </c>
      <c r="AK120" s="34" t="n">
        <f aca="false">RANK(Q120,Q$6:Q$305)</f>
        <v>73</v>
      </c>
      <c r="AL120" s="34" t="n">
        <f aca="false">RANK(R120,R$6:R$305)</f>
        <v>186</v>
      </c>
      <c r="AM120" s="35" t="n">
        <f aca="false">RANK(S120,S$6:S$305)</f>
        <v>132</v>
      </c>
      <c r="AQ120" s="2" t="n">
        <f aca="false">SUM(AD120:AM120)</f>
        <v>1272</v>
      </c>
    </row>
    <row r="121" customFormat="false" ht="12.75" hidden="false" customHeight="false" outlineLevel="0" collapsed="false">
      <c r="B121" s="19" t="n">
        <v>116</v>
      </c>
      <c r="C121" s="20" t="s">
        <v>247</v>
      </c>
      <c r="D121" s="21" t="s">
        <v>248</v>
      </c>
      <c r="E121" s="21" t="s">
        <v>29</v>
      </c>
      <c r="F121" s="22" t="s">
        <v>21</v>
      </c>
      <c r="G121" s="23" t="n">
        <v>81</v>
      </c>
      <c r="H121" s="24" t="n">
        <v>15.8518518518519</v>
      </c>
      <c r="I121" s="25" t="n">
        <v>0.358024691358025</v>
      </c>
      <c r="J121" s="25" t="n">
        <v>3.19753086419753</v>
      </c>
      <c r="K121" s="25" t="n">
        <v>3.55555555555556</v>
      </c>
      <c r="L121" s="25" t="n">
        <v>6.34567901234568</v>
      </c>
      <c r="M121" s="25" t="n">
        <v>1.16049382716049</v>
      </c>
      <c r="N121" s="25" t="n">
        <v>0.259259259259259</v>
      </c>
      <c r="O121" s="25" t="n">
        <v>2.32098765432099</v>
      </c>
      <c r="P121" s="25" t="n">
        <v>3.09876543209877</v>
      </c>
      <c r="Q121" s="25" t="n">
        <v>41.799999</v>
      </c>
      <c r="R121" s="25" t="n">
        <v>37</v>
      </c>
      <c r="S121" s="26" t="n">
        <v>81.5</v>
      </c>
      <c r="T121" s="27"/>
      <c r="U121" s="19" t="n">
        <v>116</v>
      </c>
      <c r="V121" s="28" t="s">
        <v>247</v>
      </c>
      <c r="W121" s="29" t="s">
        <v>248</v>
      </c>
      <c r="X121" s="30" t="n">
        <v>1</v>
      </c>
      <c r="Y121" s="31" t="n">
        <v>1</v>
      </c>
      <c r="Z121" s="32" t="n">
        <v>0</v>
      </c>
      <c r="AA121" s="32" t="n">
        <v>0</v>
      </c>
      <c r="AB121" s="32" t="n">
        <v>0</v>
      </c>
      <c r="AC121" s="23" t="n">
        <v>0</v>
      </c>
      <c r="AD121" s="33" t="n">
        <f aca="false">RANK(H121,H$6:H$305)</f>
        <v>53</v>
      </c>
      <c r="AE121" s="34" t="n">
        <f aca="false">RANK(I121,I$6:I$305)</f>
        <v>256</v>
      </c>
      <c r="AF121" s="34" t="n">
        <f aca="false">RANK(J121,J$6:J$305)</f>
        <v>129</v>
      </c>
      <c r="AG121" s="34" t="n">
        <f aca="false">RANK(L121,L$6:L$305)</f>
        <v>16</v>
      </c>
      <c r="AH121" s="34" t="n">
        <f aca="false">RANK(M121,M$6:M$305)</f>
        <v>49</v>
      </c>
      <c r="AI121" s="34" t="n">
        <f aca="false">RANK(N121,N$6:N$305)</f>
        <v>156</v>
      </c>
      <c r="AJ121" s="34" t="n">
        <f aca="false">RANK(O121,O$6:O$305,1)</f>
        <v>252</v>
      </c>
      <c r="AK121" s="34" t="n">
        <f aca="false">RANK(Q121,Q$6:Q$305)</f>
        <v>205</v>
      </c>
      <c r="AL121" s="34" t="n">
        <f aca="false">RANK(R121,R$6:R$305)</f>
        <v>73</v>
      </c>
      <c r="AM121" s="35" t="n">
        <f aca="false">RANK(S121,S$6:S$305)</f>
        <v>74</v>
      </c>
      <c r="AQ121" s="2" t="n">
        <f aca="false">SUM(AD121:AM121)</f>
        <v>1263</v>
      </c>
    </row>
    <row r="122" customFormat="false" ht="12.75" hidden="false" customHeight="false" outlineLevel="0" collapsed="false">
      <c r="B122" s="19" t="n">
        <v>117</v>
      </c>
      <c r="C122" s="20" t="s">
        <v>249</v>
      </c>
      <c r="D122" s="21" t="s">
        <v>250</v>
      </c>
      <c r="E122" s="21" t="s">
        <v>29</v>
      </c>
      <c r="F122" s="22" t="s">
        <v>24</v>
      </c>
      <c r="G122" s="23" t="n">
        <v>63</v>
      </c>
      <c r="H122" s="24" t="n">
        <v>5.0952380952381</v>
      </c>
      <c r="I122" s="25" t="n">
        <v>1.12698412698413</v>
      </c>
      <c r="J122" s="25" t="n">
        <v>2.71428571428571</v>
      </c>
      <c r="K122" s="25" t="n">
        <v>3.84126984126984</v>
      </c>
      <c r="L122" s="25" t="n">
        <v>1.25396825396825</v>
      </c>
      <c r="M122" s="25" t="n">
        <v>0.682539682539683</v>
      </c>
      <c r="N122" s="25" t="n">
        <v>0.80952380952381</v>
      </c>
      <c r="O122" s="25" t="n">
        <v>0.650793650793651</v>
      </c>
      <c r="P122" s="25" t="n">
        <v>1.82539682539683</v>
      </c>
      <c r="Q122" s="25" t="n">
        <v>38.400002</v>
      </c>
      <c r="R122" s="25" t="n">
        <v>36.799999</v>
      </c>
      <c r="S122" s="26" t="n">
        <v>64.699997</v>
      </c>
      <c r="T122" s="27"/>
      <c r="U122" s="19" t="n">
        <v>117</v>
      </c>
      <c r="V122" s="28" t="s">
        <v>249</v>
      </c>
      <c r="W122" s="29" t="s">
        <v>250</v>
      </c>
      <c r="X122" s="30" t="n">
        <v>1</v>
      </c>
      <c r="Y122" s="31" t="n">
        <v>0</v>
      </c>
      <c r="Z122" s="32" t="n">
        <v>0</v>
      </c>
      <c r="AA122" s="32" t="n">
        <v>0</v>
      </c>
      <c r="AB122" s="32" t="n">
        <v>1</v>
      </c>
      <c r="AC122" s="23" t="n">
        <v>0</v>
      </c>
      <c r="AD122" s="33" t="n">
        <f aca="false">RANK(H122,H$6:H$305)</f>
        <v>230</v>
      </c>
      <c r="AE122" s="34" t="n">
        <f aca="false">RANK(I122,I$6:I$305)</f>
        <v>123</v>
      </c>
      <c r="AF122" s="34" t="n">
        <f aca="false">RANK(J122,J$6:J$305)</f>
        <v>157</v>
      </c>
      <c r="AG122" s="34" t="n">
        <f aca="false">RANK(L122,L$6:L$305)</f>
        <v>173</v>
      </c>
      <c r="AH122" s="34" t="n">
        <f aca="false">RANK(M122,M$6:M$305)</f>
        <v>139</v>
      </c>
      <c r="AI122" s="34" t="n">
        <f aca="false">RANK(N122,N$6:N$305)</f>
        <v>56</v>
      </c>
      <c r="AJ122" s="34" t="n">
        <f aca="false">RANK(O122,O$6:O$305,1)</f>
        <v>37</v>
      </c>
      <c r="AK122" s="34" t="n">
        <f aca="false">RANK(Q122,Q$6:Q$305)</f>
        <v>275</v>
      </c>
      <c r="AL122" s="34" t="n">
        <f aca="false">RANK(R122,R$6:R$305)</f>
        <v>76</v>
      </c>
      <c r="AM122" s="35" t="n">
        <f aca="false">RANK(S122,S$6:S$305)</f>
        <v>239</v>
      </c>
      <c r="AQ122" s="2" t="n">
        <f aca="false">SUM(AD122:AM122)</f>
        <v>1505</v>
      </c>
    </row>
    <row r="123" customFormat="false" ht="12.75" hidden="false" customHeight="false" outlineLevel="0" collapsed="false">
      <c r="B123" s="19" t="n">
        <v>118</v>
      </c>
      <c r="C123" s="20" t="s">
        <v>251</v>
      </c>
      <c r="D123" s="21" t="s">
        <v>252</v>
      </c>
      <c r="E123" s="21" t="s">
        <v>29</v>
      </c>
      <c r="F123" s="22" t="s">
        <v>24</v>
      </c>
      <c r="G123" s="23" t="n">
        <v>82</v>
      </c>
      <c r="H123" s="24" t="n">
        <v>15.7560975609756</v>
      </c>
      <c r="I123" s="25" t="n">
        <v>3.51219512195122</v>
      </c>
      <c r="J123" s="25" t="n">
        <v>8.95121951219512</v>
      </c>
      <c r="K123" s="25" t="n">
        <v>12.4634146341463</v>
      </c>
      <c r="L123" s="25" t="n">
        <v>1.52439024390244</v>
      </c>
      <c r="M123" s="25" t="n">
        <v>0.792682926829268</v>
      </c>
      <c r="N123" s="25" t="n">
        <v>1.40243902439024</v>
      </c>
      <c r="O123" s="25" t="n">
        <v>2.64634146341463</v>
      </c>
      <c r="P123" s="25" t="n">
        <v>3.3780487804878</v>
      </c>
      <c r="Q123" s="25" t="n">
        <v>53.099998</v>
      </c>
      <c r="R123" s="25" t="n">
        <v>0</v>
      </c>
      <c r="S123" s="26" t="n">
        <v>59.5</v>
      </c>
      <c r="T123" s="27"/>
      <c r="U123" s="19" t="n">
        <v>118</v>
      </c>
      <c r="V123" s="28" t="s">
        <v>251</v>
      </c>
      <c r="W123" s="29" t="s">
        <v>252</v>
      </c>
      <c r="X123" s="30" t="n">
        <v>1</v>
      </c>
      <c r="Y123" s="31" t="n">
        <v>0</v>
      </c>
      <c r="Z123" s="32" t="n">
        <v>0</v>
      </c>
      <c r="AA123" s="32" t="n">
        <v>0</v>
      </c>
      <c r="AB123" s="32" t="n">
        <v>1</v>
      </c>
      <c r="AC123" s="23" t="n">
        <v>0</v>
      </c>
      <c r="AD123" s="33" t="n">
        <f aca="false">RANK(H123,H$6:H$305)</f>
        <v>54</v>
      </c>
      <c r="AE123" s="34" t="n">
        <f aca="false">RANK(I123,I$6:I$305)</f>
        <v>4</v>
      </c>
      <c r="AF123" s="34" t="n">
        <f aca="false">RANK(J123,J$6:J$305)</f>
        <v>3</v>
      </c>
      <c r="AG123" s="34" t="n">
        <f aca="false">RANK(L123,L$6:L$305)</f>
        <v>153</v>
      </c>
      <c r="AH123" s="34" t="n">
        <f aca="false">RANK(M123,M$6:M$305)</f>
        <v>111</v>
      </c>
      <c r="AI123" s="34" t="n">
        <f aca="false">RANK(N123,N$6:N$305)</f>
        <v>25</v>
      </c>
      <c r="AJ123" s="34" t="n">
        <f aca="false">RANK(O123,O$6:O$305,1)</f>
        <v>278</v>
      </c>
      <c r="AK123" s="34" t="n">
        <f aca="false">RANK(Q123,Q$6:Q$305)</f>
        <v>22</v>
      </c>
      <c r="AL123" s="34" t="n">
        <f aca="false">RANK(R123,R$6:R$305)</f>
        <v>221</v>
      </c>
      <c r="AM123" s="35" t="n">
        <f aca="false">RANK(S123,S$6:S$305)</f>
        <v>261</v>
      </c>
      <c r="AQ123" s="2" t="n">
        <f aca="false">SUM(AD123:AM123)</f>
        <v>1132</v>
      </c>
    </row>
    <row r="124" customFormat="false" ht="12.75" hidden="false" customHeight="false" outlineLevel="0" collapsed="false">
      <c r="B124" s="19" t="n">
        <v>119</v>
      </c>
      <c r="C124" s="20" t="s">
        <v>251</v>
      </c>
      <c r="D124" s="21" t="s">
        <v>126</v>
      </c>
      <c r="E124" s="21" t="s">
        <v>29</v>
      </c>
      <c r="F124" s="22" t="s">
        <v>23</v>
      </c>
      <c r="G124" s="23" t="n">
        <v>59</v>
      </c>
      <c r="H124" s="24" t="n">
        <v>15.6440677966102</v>
      </c>
      <c r="I124" s="25" t="n">
        <v>2.08474576271186</v>
      </c>
      <c r="J124" s="25" t="n">
        <v>4.20338983050848</v>
      </c>
      <c r="K124" s="25" t="n">
        <v>6.28813559322034</v>
      </c>
      <c r="L124" s="25" t="n">
        <v>1.88135593220339</v>
      </c>
      <c r="M124" s="25" t="n">
        <v>1.15254237288136</v>
      </c>
      <c r="N124" s="25" t="n">
        <v>0.440677966101695</v>
      </c>
      <c r="O124" s="25" t="n">
        <v>1.33898305084746</v>
      </c>
      <c r="P124" s="25" t="n">
        <v>2.83050847457627</v>
      </c>
      <c r="Q124" s="25" t="n">
        <v>47.099998</v>
      </c>
      <c r="R124" s="25" t="n">
        <v>42.900002</v>
      </c>
      <c r="S124" s="26" t="n">
        <v>73.400002</v>
      </c>
      <c r="T124" s="27"/>
      <c r="U124" s="19" t="n">
        <v>119</v>
      </c>
      <c r="V124" s="20" t="s">
        <v>251</v>
      </c>
      <c r="W124" s="21" t="s">
        <v>126</v>
      </c>
      <c r="X124" s="30" t="n">
        <v>1</v>
      </c>
      <c r="Y124" s="31" t="n">
        <v>0</v>
      </c>
      <c r="Z124" s="32" t="n">
        <v>0</v>
      </c>
      <c r="AA124" s="32" t="n">
        <v>1</v>
      </c>
      <c r="AB124" s="32" t="n">
        <v>0</v>
      </c>
      <c r="AC124" s="23" t="n">
        <v>0</v>
      </c>
      <c r="AD124" s="33" t="n">
        <f aca="false">RANK(H124,H$6:H$305)</f>
        <v>55</v>
      </c>
      <c r="AE124" s="34" t="n">
        <f aca="false">RANK(I124,I$6:I$305)</f>
        <v>48</v>
      </c>
      <c r="AF124" s="34" t="n">
        <f aca="false">RANK(J124,J$6:J$305)</f>
        <v>66</v>
      </c>
      <c r="AG124" s="34" t="n">
        <f aca="false">RANK(L124,L$6:L$305)</f>
        <v>135</v>
      </c>
      <c r="AH124" s="34" t="n">
        <f aca="false">RANK(M124,M$6:M$305)</f>
        <v>50</v>
      </c>
      <c r="AI124" s="34" t="n">
        <f aca="false">RANK(N124,N$6:N$305)</f>
        <v>110</v>
      </c>
      <c r="AJ124" s="34" t="n">
        <f aca="false">RANK(O124,O$6:O$305,1)</f>
        <v>144</v>
      </c>
      <c r="AK124" s="34" t="n">
        <f aca="false">RANK(Q124,Q$6:Q$305)</f>
        <v>101</v>
      </c>
      <c r="AL124" s="34" t="n">
        <f aca="false">RANK(R124,R$6:R$305)</f>
        <v>17</v>
      </c>
      <c r="AM124" s="35" t="n">
        <f aca="false">RANK(S124,S$6:S$305)</f>
        <v>168</v>
      </c>
      <c r="AQ124" s="2" t="n">
        <f aca="false">SUM(AD124:AM124)</f>
        <v>894</v>
      </c>
    </row>
    <row r="125" customFormat="false" ht="12.75" hidden="false" customHeight="false" outlineLevel="0" collapsed="false">
      <c r="B125" s="19" t="n">
        <v>120</v>
      </c>
      <c r="C125" s="20" t="s">
        <v>251</v>
      </c>
      <c r="D125" s="21" t="s">
        <v>253</v>
      </c>
      <c r="E125" s="21" t="s">
        <v>29</v>
      </c>
      <c r="F125" s="22" t="s">
        <v>24</v>
      </c>
      <c r="G125" s="23" t="n">
        <v>80</v>
      </c>
      <c r="H125" s="24" t="n">
        <v>11.775</v>
      </c>
      <c r="I125" s="25" t="n">
        <v>2.1</v>
      </c>
      <c r="J125" s="25" t="n">
        <v>4.5875</v>
      </c>
      <c r="K125" s="25" t="n">
        <v>6.6875</v>
      </c>
      <c r="L125" s="25" t="n">
        <v>1.4</v>
      </c>
      <c r="M125" s="25" t="n">
        <v>0.6125</v>
      </c>
      <c r="N125" s="25" t="n">
        <v>0.1</v>
      </c>
      <c r="O125" s="25" t="n">
        <v>1.6625</v>
      </c>
      <c r="P125" s="25" t="n">
        <v>2.9375</v>
      </c>
      <c r="Q125" s="25" t="n">
        <v>45.900002</v>
      </c>
      <c r="R125" s="25" t="n">
        <v>0</v>
      </c>
      <c r="S125" s="26" t="n">
        <v>80.599998</v>
      </c>
      <c r="T125" s="27"/>
      <c r="U125" s="19" t="n">
        <v>120</v>
      </c>
      <c r="V125" s="28" t="s">
        <v>251</v>
      </c>
      <c r="W125" s="29" t="s">
        <v>253</v>
      </c>
      <c r="X125" s="30" t="n">
        <v>1</v>
      </c>
      <c r="Y125" s="31" t="n">
        <v>0</v>
      </c>
      <c r="Z125" s="32" t="n">
        <v>0</v>
      </c>
      <c r="AA125" s="32" t="n">
        <v>0</v>
      </c>
      <c r="AB125" s="32" t="n">
        <v>1</v>
      </c>
      <c r="AC125" s="23" t="n">
        <v>0</v>
      </c>
      <c r="AD125" s="33" t="n">
        <f aca="false">RANK(H125,H$6:H$305)</f>
        <v>110</v>
      </c>
      <c r="AE125" s="34" t="n">
        <f aca="false">RANK(I125,I$6:I$305)</f>
        <v>47</v>
      </c>
      <c r="AF125" s="34" t="n">
        <f aca="false">RANK(J125,J$6:J$305)</f>
        <v>54</v>
      </c>
      <c r="AG125" s="34" t="n">
        <f aca="false">RANK(L125,L$6:L$305)</f>
        <v>162</v>
      </c>
      <c r="AH125" s="34" t="n">
        <f aca="false">RANK(M125,M$6:M$305)</f>
        <v>161</v>
      </c>
      <c r="AI125" s="34" t="n">
        <f aca="false">RANK(N125,N$6:N$305)</f>
        <v>238</v>
      </c>
      <c r="AJ125" s="34" t="n">
        <f aca="false">RANK(O125,O$6:O$305,1)</f>
        <v>199</v>
      </c>
      <c r="AK125" s="34" t="n">
        <f aca="false">RANK(Q125,Q$6:Q$305)</f>
        <v>125</v>
      </c>
      <c r="AL125" s="34" t="n">
        <f aca="false">RANK(R125,R$6:R$305)</f>
        <v>221</v>
      </c>
      <c r="AM125" s="35" t="n">
        <f aca="false">RANK(S125,S$6:S$305)</f>
        <v>86</v>
      </c>
      <c r="AQ125" s="2" t="n">
        <f aca="false">SUM(AD125:AM125)</f>
        <v>1403</v>
      </c>
    </row>
    <row r="126" customFormat="false" ht="12.75" hidden="false" customHeight="false" outlineLevel="0" collapsed="false">
      <c r="B126" s="19" t="n">
        <v>121</v>
      </c>
      <c r="C126" s="20" t="s">
        <v>254</v>
      </c>
      <c r="D126" s="21" t="s">
        <v>255</v>
      </c>
      <c r="E126" s="21" t="s">
        <v>29</v>
      </c>
      <c r="F126" s="22" t="s">
        <v>22</v>
      </c>
      <c r="G126" s="23" t="n">
        <v>36</v>
      </c>
      <c r="H126" s="24" t="n">
        <v>15.5</v>
      </c>
      <c r="I126" s="25" t="n">
        <v>0.722222222222222</v>
      </c>
      <c r="J126" s="25" t="n">
        <v>3.75</v>
      </c>
      <c r="K126" s="25" t="n">
        <v>4.47222222222222</v>
      </c>
      <c r="L126" s="25" t="n">
        <v>3.63888888888889</v>
      </c>
      <c r="M126" s="25" t="n">
        <v>1.47222222222222</v>
      </c>
      <c r="N126" s="25" t="n">
        <v>0.583333333333333</v>
      </c>
      <c r="O126" s="25" t="n">
        <v>2.75</v>
      </c>
      <c r="P126" s="25" t="n">
        <v>3.25</v>
      </c>
      <c r="Q126" s="25" t="n">
        <v>40.900002</v>
      </c>
      <c r="R126" s="25" t="n">
        <v>36.799999</v>
      </c>
      <c r="S126" s="26" t="n">
        <v>75.599998</v>
      </c>
      <c r="T126" s="27"/>
      <c r="U126" s="19" t="n">
        <v>121</v>
      </c>
      <c r="V126" s="28" t="s">
        <v>254</v>
      </c>
      <c r="W126" s="29" t="s">
        <v>255</v>
      </c>
      <c r="X126" s="30" t="n">
        <v>1</v>
      </c>
      <c r="Y126" s="31" t="n">
        <v>0</v>
      </c>
      <c r="Z126" s="32" t="n">
        <v>1</v>
      </c>
      <c r="AA126" s="32" t="n">
        <v>0</v>
      </c>
      <c r="AB126" s="32" t="n">
        <v>0</v>
      </c>
      <c r="AC126" s="23" t="n">
        <v>0</v>
      </c>
      <c r="AD126" s="33" t="n">
        <f aca="false">RANK(H126,H$6:H$305)</f>
        <v>57</v>
      </c>
      <c r="AE126" s="34" t="n">
        <f aca="false">RANK(I126,I$6:I$305)</f>
        <v>181</v>
      </c>
      <c r="AF126" s="34" t="n">
        <f aca="false">RANK(J126,J$6:J$305)</f>
        <v>85</v>
      </c>
      <c r="AG126" s="34" t="n">
        <f aca="false">RANK(L126,L$6:L$305)</f>
        <v>56</v>
      </c>
      <c r="AH126" s="34" t="n">
        <f aca="false">RANK(M126,M$6:M$305)</f>
        <v>24</v>
      </c>
      <c r="AI126" s="34" t="n">
        <f aca="false">RANK(N126,N$6:N$305)</f>
        <v>86</v>
      </c>
      <c r="AJ126" s="34" t="n">
        <f aca="false">RANK(O126,O$6:O$305,1)</f>
        <v>283</v>
      </c>
      <c r="AK126" s="34" t="n">
        <f aca="false">RANK(Q126,Q$6:Q$305)</f>
        <v>229</v>
      </c>
      <c r="AL126" s="34" t="n">
        <f aca="false">RANK(R126,R$6:R$305)</f>
        <v>76</v>
      </c>
      <c r="AM126" s="35" t="n">
        <f aca="false">RANK(S126,S$6:S$305)</f>
        <v>138</v>
      </c>
      <c r="AQ126" s="2" t="n">
        <f aca="false">SUM(AD126:AM126)</f>
        <v>1215</v>
      </c>
    </row>
    <row r="127" customFormat="false" ht="12.75" hidden="false" customHeight="false" outlineLevel="0" collapsed="false">
      <c r="B127" s="19" t="n">
        <v>122</v>
      </c>
      <c r="C127" s="20" t="s">
        <v>256</v>
      </c>
      <c r="D127" s="21" t="s">
        <v>257</v>
      </c>
      <c r="E127" s="21" t="s">
        <v>29</v>
      </c>
      <c r="F127" s="22" t="s">
        <v>23</v>
      </c>
      <c r="G127" s="23" t="n">
        <v>62</v>
      </c>
      <c r="H127" s="24" t="n">
        <v>3.03225806451613</v>
      </c>
      <c r="I127" s="25" t="n">
        <v>0.903225806451613</v>
      </c>
      <c r="J127" s="25" t="n">
        <v>1.62903225806452</v>
      </c>
      <c r="K127" s="25" t="n">
        <v>2.53225806451613</v>
      </c>
      <c r="L127" s="25" t="n">
        <v>0.483870967741936</v>
      </c>
      <c r="M127" s="25" t="n">
        <v>0.370967741935484</v>
      </c>
      <c r="N127" s="25" t="n">
        <v>0.258064516129032</v>
      </c>
      <c r="O127" s="25" t="n">
        <v>0.5</v>
      </c>
      <c r="P127" s="25" t="n">
        <v>1.32258064516129</v>
      </c>
      <c r="Q127" s="25" t="n">
        <v>37.900002</v>
      </c>
      <c r="R127" s="25" t="n">
        <v>0</v>
      </c>
      <c r="S127" s="26" t="n">
        <v>52.299999</v>
      </c>
      <c r="T127" s="27"/>
      <c r="U127" s="19" t="n">
        <v>122</v>
      </c>
      <c r="V127" s="28" t="s">
        <v>256</v>
      </c>
      <c r="W127" s="29" t="s">
        <v>257</v>
      </c>
      <c r="X127" s="30" t="n">
        <v>1</v>
      </c>
      <c r="Y127" s="31" t="n">
        <v>0</v>
      </c>
      <c r="Z127" s="32" t="n">
        <v>0</v>
      </c>
      <c r="AA127" s="32" t="n">
        <v>1</v>
      </c>
      <c r="AB127" s="32" t="n">
        <v>0</v>
      </c>
      <c r="AC127" s="23" t="n">
        <v>0</v>
      </c>
      <c r="AD127" s="33" t="n">
        <f aca="false">RANK(H127,H$6:H$305)</f>
        <v>275</v>
      </c>
      <c r="AE127" s="34" t="n">
        <f aca="false">RANK(I127,I$6:I$305)</f>
        <v>154</v>
      </c>
      <c r="AF127" s="34" t="n">
        <f aca="false">RANK(J127,J$6:J$305)</f>
        <v>240</v>
      </c>
      <c r="AG127" s="34" t="n">
        <f aca="false">RANK(L127,L$6:L$305)</f>
        <v>260</v>
      </c>
      <c r="AH127" s="34" t="n">
        <f aca="false">RANK(M127,M$6:M$305)</f>
        <v>239</v>
      </c>
      <c r="AI127" s="34" t="n">
        <f aca="false">RANK(N127,N$6:N$305)</f>
        <v>158</v>
      </c>
      <c r="AJ127" s="34" t="n">
        <f aca="false">RANK(O127,O$6:O$305,1)</f>
        <v>25</v>
      </c>
      <c r="AK127" s="34" t="n">
        <f aca="false">RANK(Q127,Q$6:Q$305)</f>
        <v>278</v>
      </c>
      <c r="AL127" s="34" t="n">
        <f aca="false">RANK(R127,R$6:R$305)</f>
        <v>221</v>
      </c>
      <c r="AM127" s="35" t="n">
        <f aca="false">RANK(S127,S$6:S$305)</f>
        <v>279</v>
      </c>
      <c r="AQ127" s="2" t="n">
        <f aca="false">SUM(AD127:AM127)</f>
        <v>2129</v>
      </c>
    </row>
    <row r="128" customFormat="false" ht="12.75" hidden="false" customHeight="false" outlineLevel="0" collapsed="false">
      <c r="B128" s="19" t="n">
        <v>123</v>
      </c>
      <c r="C128" s="20" t="s">
        <v>258</v>
      </c>
      <c r="D128" s="21" t="s">
        <v>259</v>
      </c>
      <c r="E128" s="21" t="s">
        <v>29</v>
      </c>
      <c r="F128" s="22" t="s">
        <v>21</v>
      </c>
      <c r="G128" s="23" t="n">
        <v>30</v>
      </c>
      <c r="H128" s="24" t="n">
        <v>2.9</v>
      </c>
      <c r="I128" s="25" t="n">
        <v>0.333333333333333</v>
      </c>
      <c r="J128" s="25" t="n">
        <v>1</v>
      </c>
      <c r="K128" s="25" t="n">
        <v>1.33333333333333</v>
      </c>
      <c r="L128" s="25" t="n">
        <v>2.06666666666667</v>
      </c>
      <c r="M128" s="25" t="n">
        <v>0.633333333333333</v>
      </c>
      <c r="N128" s="25" t="n">
        <v>0.0333333333333333</v>
      </c>
      <c r="O128" s="25" t="n">
        <v>0.666666666666667</v>
      </c>
      <c r="P128" s="25" t="n">
        <v>1.46666666666667</v>
      </c>
      <c r="Q128" s="25" t="n">
        <v>37</v>
      </c>
      <c r="R128" s="25" t="n">
        <v>25.6</v>
      </c>
      <c r="S128" s="26" t="n">
        <v>50</v>
      </c>
      <c r="T128" s="27"/>
      <c r="U128" s="19" t="n">
        <v>123</v>
      </c>
      <c r="V128" s="28" t="s">
        <v>258</v>
      </c>
      <c r="W128" s="29" t="s">
        <v>259</v>
      </c>
      <c r="X128" s="30" t="n">
        <v>1</v>
      </c>
      <c r="Y128" s="31" t="n">
        <v>1</v>
      </c>
      <c r="Z128" s="32" t="n">
        <v>0</v>
      </c>
      <c r="AA128" s="32" t="n">
        <v>0</v>
      </c>
      <c r="AB128" s="32" t="n">
        <v>0</v>
      </c>
      <c r="AC128" s="23" t="n">
        <v>0</v>
      </c>
      <c r="AD128" s="33" t="n">
        <f aca="false">RANK(H128,H$6:H$305)</f>
        <v>279</v>
      </c>
      <c r="AE128" s="34" t="n">
        <f aca="false">RANK(I128,I$6:I$305)</f>
        <v>263</v>
      </c>
      <c r="AF128" s="34" t="n">
        <f aca="false">RANK(J128,J$6:J$305)</f>
        <v>282</v>
      </c>
      <c r="AG128" s="34" t="n">
        <f aca="false">RANK(L128,L$6:L$305)</f>
        <v>117</v>
      </c>
      <c r="AH128" s="34" t="n">
        <f aca="false">RANK(M128,M$6:M$305)</f>
        <v>157</v>
      </c>
      <c r="AI128" s="34" t="n">
        <f aca="false">RANK(N128,N$6:N$305)</f>
        <v>286</v>
      </c>
      <c r="AJ128" s="34" t="n">
        <f aca="false">RANK(O128,O$6:O$305,1)</f>
        <v>41</v>
      </c>
      <c r="AK128" s="34" t="n">
        <f aca="false">RANK(Q128,Q$6:Q$305)</f>
        <v>281</v>
      </c>
      <c r="AL128" s="34" t="n">
        <f aca="false">RANK(R128,R$6:R$305)</f>
        <v>185</v>
      </c>
      <c r="AM128" s="35" t="n">
        <f aca="false">RANK(S128,S$6:S$305)</f>
        <v>287</v>
      </c>
      <c r="AQ128" s="2" t="n">
        <f aca="false">SUM(AD128:AM128)</f>
        <v>2178</v>
      </c>
    </row>
    <row r="129" customFormat="false" ht="12.75" hidden="false" customHeight="false" outlineLevel="0" collapsed="false">
      <c r="B129" s="19" t="n">
        <v>124</v>
      </c>
      <c r="C129" s="20" t="s">
        <v>258</v>
      </c>
      <c r="D129" s="21" t="s">
        <v>260</v>
      </c>
      <c r="E129" s="21" t="s">
        <v>29</v>
      </c>
      <c r="F129" s="22" t="s">
        <v>25</v>
      </c>
      <c r="G129" s="23" t="n">
        <v>69</v>
      </c>
      <c r="H129" s="24" t="n">
        <v>6.10144927536232</v>
      </c>
      <c r="I129" s="25" t="n">
        <v>1.59420289855072</v>
      </c>
      <c r="J129" s="25" t="n">
        <v>2.33333333333333</v>
      </c>
      <c r="K129" s="25" t="n">
        <v>3.92753623188406</v>
      </c>
      <c r="L129" s="25" t="n">
        <v>0.246376811594203</v>
      </c>
      <c r="M129" s="25" t="n">
        <v>0.173913043478261</v>
      </c>
      <c r="N129" s="25" t="n">
        <v>1.10144927536232</v>
      </c>
      <c r="O129" s="25" t="n">
        <v>0.927536231884058</v>
      </c>
      <c r="P129" s="25" t="n">
        <v>1.73913043478261</v>
      </c>
      <c r="Q129" s="25" t="n">
        <v>60.099998</v>
      </c>
      <c r="R129" s="25" t="n">
        <v>0</v>
      </c>
      <c r="S129" s="26" t="n">
        <v>51.400002</v>
      </c>
      <c r="T129" s="27"/>
      <c r="U129" s="19" t="n">
        <v>124</v>
      </c>
      <c r="V129" s="28" t="s">
        <v>258</v>
      </c>
      <c r="W129" s="29" t="s">
        <v>260</v>
      </c>
      <c r="X129" s="30" t="n">
        <v>1</v>
      </c>
      <c r="Y129" s="31" t="n">
        <v>0</v>
      </c>
      <c r="Z129" s="32" t="n">
        <v>0</v>
      </c>
      <c r="AA129" s="32" t="n">
        <v>0</v>
      </c>
      <c r="AB129" s="32" t="n">
        <v>0</v>
      </c>
      <c r="AC129" s="23" t="n">
        <v>1</v>
      </c>
      <c r="AD129" s="33" t="n">
        <f aca="false">RANK(H129,H$6:H$305)</f>
        <v>213</v>
      </c>
      <c r="AE129" s="34" t="n">
        <f aca="false">RANK(I129,I$6:I$305)</f>
        <v>81</v>
      </c>
      <c r="AF129" s="34" t="n">
        <f aca="false">RANK(J129,J$6:J$305)</f>
        <v>187</v>
      </c>
      <c r="AG129" s="34" t="n">
        <f aca="false">RANK(L129,L$6:L$305)</f>
        <v>288</v>
      </c>
      <c r="AH129" s="34" t="n">
        <f aca="false">RANK(M129,M$6:M$305)</f>
        <v>291</v>
      </c>
      <c r="AI129" s="34" t="n">
        <f aca="false">RANK(N129,N$6:N$305)</f>
        <v>34</v>
      </c>
      <c r="AJ129" s="34" t="n">
        <f aca="false">RANK(O129,O$6:O$305,1)</f>
        <v>83</v>
      </c>
      <c r="AK129" s="34" t="n">
        <f aca="false">RANK(Q129,Q$6:Q$305)</f>
        <v>3</v>
      </c>
      <c r="AL129" s="34" t="n">
        <f aca="false">RANK(R129,R$6:R$305)</f>
        <v>221</v>
      </c>
      <c r="AM129" s="35" t="n">
        <f aca="false">RANK(S129,S$6:S$305)</f>
        <v>281</v>
      </c>
      <c r="AQ129" s="2" t="n">
        <f aca="false">SUM(AD129:AM129)</f>
        <v>1682</v>
      </c>
    </row>
    <row r="130" customFormat="false" ht="12.75" hidden="false" customHeight="false" outlineLevel="0" collapsed="false">
      <c r="B130" s="19" t="n">
        <v>125</v>
      </c>
      <c r="C130" s="20" t="s">
        <v>261</v>
      </c>
      <c r="D130" s="21" t="s">
        <v>262</v>
      </c>
      <c r="E130" s="21" t="s">
        <v>29</v>
      </c>
      <c r="F130" s="22" t="s">
        <v>23</v>
      </c>
      <c r="G130" s="23" t="n">
        <v>82</v>
      </c>
      <c r="H130" s="24" t="n">
        <v>12.2804878048781</v>
      </c>
      <c r="I130" s="25" t="n">
        <v>1.42682926829268</v>
      </c>
      <c r="J130" s="25" t="n">
        <v>4.4390243902439</v>
      </c>
      <c r="K130" s="25" t="n">
        <v>5.86585365853659</v>
      </c>
      <c r="L130" s="25" t="n">
        <v>3.10975609756098</v>
      </c>
      <c r="M130" s="25" t="n">
        <v>1.64634146341463</v>
      </c>
      <c r="N130" s="25" t="n">
        <v>0.25609756097561</v>
      </c>
      <c r="O130" s="25" t="n">
        <v>1.86585365853659</v>
      </c>
      <c r="P130" s="25" t="n">
        <v>2.41463414634146</v>
      </c>
      <c r="Q130" s="25" t="n">
        <v>50</v>
      </c>
      <c r="R130" s="25" t="n">
        <v>35.400002</v>
      </c>
      <c r="S130" s="26" t="n">
        <v>75.400002</v>
      </c>
      <c r="T130" s="27"/>
      <c r="U130" s="19" t="n">
        <v>125</v>
      </c>
      <c r="V130" s="20" t="s">
        <v>261</v>
      </c>
      <c r="W130" s="21" t="s">
        <v>262</v>
      </c>
      <c r="X130" s="30" t="n">
        <v>1</v>
      </c>
      <c r="Y130" s="31" t="n">
        <v>0</v>
      </c>
      <c r="Z130" s="32" t="n">
        <v>0</v>
      </c>
      <c r="AA130" s="32" t="n">
        <v>1</v>
      </c>
      <c r="AB130" s="32" t="n">
        <v>0</v>
      </c>
      <c r="AC130" s="23" t="n">
        <v>0</v>
      </c>
      <c r="AD130" s="33" t="n">
        <f aca="false">RANK(H130,H$6:H$305)</f>
        <v>100</v>
      </c>
      <c r="AE130" s="34" t="n">
        <f aca="false">RANK(I130,I$6:I$305)</f>
        <v>92</v>
      </c>
      <c r="AF130" s="34" t="n">
        <f aca="false">RANK(J130,J$6:J$305)</f>
        <v>58</v>
      </c>
      <c r="AG130" s="34" t="n">
        <f aca="false">RANK(L130,L$6:L$305)</f>
        <v>67</v>
      </c>
      <c r="AH130" s="34" t="n">
        <f aca="false">RANK(M130,M$6:M$305)</f>
        <v>16</v>
      </c>
      <c r="AI130" s="34" t="n">
        <f aca="false">RANK(N130,N$6:N$305)</f>
        <v>160</v>
      </c>
      <c r="AJ130" s="34" t="n">
        <f aca="false">RANK(O130,O$6:O$305,1)</f>
        <v>219</v>
      </c>
      <c r="AK130" s="34" t="n">
        <f aca="false">RANK(Q130,Q$6:Q$305)</f>
        <v>62</v>
      </c>
      <c r="AL130" s="34" t="n">
        <f aca="false">RANK(R130,R$6:R$305)</f>
        <v>96</v>
      </c>
      <c r="AM130" s="35" t="n">
        <f aca="false">RANK(S130,S$6:S$305)</f>
        <v>142</v>
      </c>
      <c r="AQ130" s="2" t="n">
        <f aca="false">SUM(AD130:AM130)</f>
        <v>1012</v>
      </c>
    </row>
    <row r="131" customFormat="false" ht="12.75" hidden="false" customHeight="false" outlineLevel="0" collapsed="false">
      <c r="B131" s="19" t="n">
        <v>126</v>
      </c>
      <c r="C131" s="20" t="s">
        <v>263</v>
      </c>
      <c r="D131" s="21" t="s">
        <v>264</v>
      </c>
      <c r="E131" s="21" t="s">
        <v>265</v>
      </c>
      <c r="F131" s="22" t="s">
        <v>25</v>
      </c>
      <c r="G131" s="23" t="n">
        <v>78</v>
      </c>
      <c r="H131" s="24" t="n">
        <v>15.6025641025641</v>
      </c>
      <c r="I131" s="25" t="n">
        <v>3.14102564102564</v>
      </c>
      <c r="J131" s="25" t="n">
        <v>4.43589743589744</v>
      </c>
      <c r="K131" s="25" t="n">
        <v>7.57692307692308</v>
      </c>
      <c r="L131" s="25" t="n">
        <v>1.16666666666667</v>
      </c>
      <c r="M131" s="25" t="n">
        <v>0.487179487179487</v>
      </c>
      <c r="N131" s="25" t="n">
        <v>1.74358974358974</v>
      </c>
      <c r="O131" s="25" t="n">
        <v>1.98717948717949</v>
      </c>
      <c r="P131" s="25" t="n">
        <v>3.58974358974359</v>
      </c>
      <c r="Q131" s="25" t="n">
        <v>50.599998</v>
      </c>
      <c r="R131" s="25" t="n">
        <v>0</v>
      </c>
      <c r="S131" s="26" t="n">
        <v>83.400002</v>
      </c>
      <c r="T131" s="27"/>
      <c r="U131" s="19" t="n">
        <v>126</v>
      </c>
      <c r="V131" s="28" t="s">
        <v>263</v>
      </c>
      <c r="W131" s="29" t="s">
        <v>264</v>
      </c>
      <c r="X131" s="30" t="n">
        <v>0</v>
      </c>
      <c r="Y131" s="31" t="n">
        <v>0</v>
      </c>
      <c r="Z131" s="32" t="n">
        <v>0</v>
      </c>
      <c r="AA131" s="32" t="n">
        <v>0</v>
      </c>
      <c r="AB131" s="32" t="n">
        <v>0</v>
      </c>
      <c r="AC131" s="23" t="n">
        <v>1</v>
      </c>
      <c r="AD131" s="33" t="n">
        <f aca="false">RANK(H131,H$6:H$305)</f>
        <v>56</v>
      </c>
      <c r="AE131" s="34" t="n">
        <f aca="false">RANK(I131,I$6:I$305)</f>
        <v>8</v>
      </c>
      <c r="AF131" s="34" t="n">
        <f aca="false">RANK(J131,J$6:J$305)</f>
        <v>59</v>
      </c>
      <c r="AG131" s="34" t="n">
        <f aca="false">RANK(L131,L$6:L$305)</f>
        <v>182</v>
      </c>
      <c r="AH131" s="34" t="n">
        <f aca="false">RANK(M131,M$6:M$305)</f>
        <v>209</v>
      </c>
      <c r="AI131" s="34" t="n">
        <f aca="false">RANK(N131,N$6:N$305)</f>
        <v>16</v>
      </c>
      <c r="AJ131" s="34" t="n">
        <f aca="false">RANK(O131,O$6:O$305,1)</f>
        <v>226</v>
      </c>
      <c r="AK131" s="34" t="n">
        <f aca="false">RANK(Q131,Q$6:Q$305)</f>
        <v>55</v>
      </c>
      <c r="AL131" s="34" t="n">
        <f aca="false">RANK(R131,R$6:R$305)</f>
        <v>221</v>
      </c>
      <c r="AM131" s="35" t="n">
        <f aca="false">RANK(S131,S$6:S$305)</f>
        <v>52</v>
      </c>
      <c r="AQ131" s="2" t="n">
        <f aca="false">SUM(AD131:AM131)</f>
        <v>1084</v>
      </c>
    </row>
    <row r="132" customFormat="false" ht="12.75" hidden="false" customHeight="false" outlineLevel="0" collapsed="false">
      <c r="B132" s="19" t="n">
        <v>127</v>
      </c>
      <c r="C132" s="20" t="s">
        <v>266</v>
      </c>
      <c r="D132" s="21" t="s">
        <v>30</v>
      </c>
      <c r="E132" s="21" t="s">
        <v>29</v>
      </c>
      <c r="F132" s="22" t="s">
        <v>22</v>
      </c>
      <c r="G132" s="23" t="n">
        <v>72</v>
      </c>
      <c r="H132" s="24" t="n">
        <v>33.0138888888889</v>
      </c>
      <c r="I132" s="25" t="n">
        <v>0.611111111111111</v>
      </c>
      <c r="J132" s="25" t="n">
        <v>2.61111111111111</v>
      </c>
      <c r="K132" s="25" t="n">
        <v>3.22222222222222</v>
      </c>
      <c r="L132" s="25" t="n">
        <v>7.38888888888889</v>
      </c>
      <c r="M132" s="25" t="n">
        <v>1.94444444444444</v>
      </c>
      <c r="N132" s="25" t="n">
        <v>0.138888888888889</v>
      </c>
      <c r="O132" s="25" t="n">
        <v>3.44444444444444</v>
      </c>
      <c r="P132" s="25" t="n">
        <v>1.68055555555556</v>
      </c>
      <c r="Q132" s="25" t="n">
        <v>44.700001</v>
      </c>
      <c r="R132" s="25" t="n">
        <v>32.299999</v>
      </c>
      <c r="S132" s="26" t="n">
        <v>81.400002</v>
      </c>
      <c r="T132" s="27"/>
      <c r="U132" s="19" t="n">
        <v>127</v>
      </c>
      <c r="V132" s="28" t="s">
        <v>266</v>
      </c>
      <c r="W132" s="29" t="s">
        <v>30</v>
      </c>
      <c r="X132" s="30" t="n">
        <v>1</v>
      </c>
      <c r="Y132" s="31" t="n">
        <v>0</v>
      </c>
      <c r="Z132" s="32" t="n">
        <v>1</v>
      </c>
      <c r="AA132" s="32" t="n">
        <v>0</v>
      </c>
      <c r="AB132" s="32" t="n">
        <v>0</v>
      </c>
      <c r="AC132" s="23" t="n">
        <v>0</v>
      </c>
      <c r="AD132" s="33" t="n">
        <f aca="false">RANK(H132,H$6:H$305)</f>
        <v>2</v>
      </c>
      <c r="AE132" s="34" t="n">
        <f aca="false">RANK(I132,I$6:I$305)</f>
        <v>193</v>
      </c>
      <c r="AF132" s="34" t="n">
        <f aca="false">RANK(J132,J$6:J$305)</f>
        <v>165</v>
      </c>
      <c r="AG132" s="34" t="n">
        <f aca="false">RANK(L132,L$6:L$305)</f>
        <v>8</v>
      </c>
      <c r="AH132" s="34" t="n">
        <f aca="false">RANK(M132,M$6:M$305)</f>
        <v>8</v>
      </c>
      <c r="AI132" s="34" t="n">
        <f aca="false">RANK(N132,N$6:N$305)</f>
        <v>221</v>
      </c>
      <c r="AJ132" s="34" t="n">
        <f aca="false">RANK(O132,O$6:O$305,1)</f>
        <v>296</v>
      </c>
      <c r="AK132" s="34" t="n">
        <f aca="false">RANK(Q132,Q$6:Q$305)</f>
        <v>148</v>
      </c>
      <c r="AL132" s="34" t="n">
        <f aca="false">RANK(R132,R$6:R$305)</f>
        <v>142</v>
      </c>
      <c r="AM132" s="35" t="n">
        <f aca="false">RANK(S132,S$6:S$305)</f>
        <v>76</v>
      </c>
      <c r="AQ132" s="2" t="n">
        <f aca="false">SUM(AD132:AM132)</f>
        <v>1259</v>
      </c>
    </row>
    <row r="133" customFormat="false" ht="12.75" hidden="false" customHeight="false" outlineLevel="0" collapsed="false">
      <c r="B133" s="19" t="n">
        <v>128</v>
      </c>
      <c r="C133" s="20" t="s">
        <v>267</v>
      </c>
      <c r="D133" s="21" t="s">
        <v>268</v>
      </c>
      <c r="E133" s="21" t="s">
        <v>29</v>
      </c>
      <c r="F133" s="22" t="s">
        <v>21</v>
      </c>
      <c r="G133" s="23" t="n">
        <v>73</v>
      </c>
      <c r="H133" s="24" t="n">
        <v>3.56164383561644</v>
      </c>
      <c r="I133" s="25" t="n">
        <v>0.424657534246575</v>
      </c>
      <c r="J133" s="25" t="n">
        <v>0.89041095890411</v>
      </c>
      <c r="K133" s="25" t="n">
        <v>1.31506849315068</v>
      </c>
      <c r="L133" s="25" t="n">
        <v>1.01369863013699</v>
      </c>
      <c r="M133" s="25" t="n">
        <v>0.328767123287671</v>
      </c>
      <c r="N133" s="25" t="n">
        <v>0.0958904109589041</v>
      </c>
      <c r="O133" s="25" t="n">
        <v>0.315068493150685</v>
      </c>
      <c r="P133" s="25" t="n">
        <v>2.01369863013699</v>
      </c>
      <c r="Q133" s="25" t="n">
        <v>43.900002</v>
      </c>
      <c r="R133" s="25" t="n">
        <v>40</v>
      </c>
      <c r="S133" s="26" t="n">
        <v>72.699997</v>
      </c>
      <c r="T133" s="27"/>
      <c r="U133" s="19" t="n">
        <v>128</v>
      </c>
      <c r="V133" s="28" t="s">
        <v>267</v>
      </c>
      <c r="W133" s="29" t="s">
        <v>268</v>
      </c>
      <c r="X133" s="30" t="n">
        <v>1</v>
      </c>
      <c r="Y133" s="31" t="n">
        <v>1</v>
      </c>
      <c r="Z133" s="32" t="n">
        <v>0</v>
      </c>
      <c r="AA133" s="32" t="n">
        <v>0</v>
      </c>
      <c r="AB133" s="32" t="n">
        <v>0</v>
      </c>
      <c r="AC133" s="23" t="n">
        <v>0</v>
      </c>
      <c r="AD133" s="33" t="n">
        <f aca="false">RANK(H133,H$6:H$305)</f>
        <v>265</v>
      </c>
      <c r="AE133" s="34" t="n">
        <f aca="false">RANK(I133,I$6:I$305)</f>
        <v>238</v>
      </c>
      <c r="AF133" s="34" t="n">
        <f aca="false">RANK(J133,J$6:J$305)</f>
        <v>288</v>
      </c>
      <c r="AG133" s="34" t="n">
        <f aca="false">RANK(L133,L$6:L$305)</f>
        <v>197</v>
      </c>
      <c r="AH133" s="34" t="n">
        <f aca="false">RANK(M133,M$6:M$305)</f>
        <v>255</v>
      </c>
      <c r="AI133" s="34" t="n">
        <f aca="false">RANK(N133,N$6:N$305)</f>
        <v>244</v>
      </c>
      <c r="AJ133" s="34" t="n">
        <f aca="false">RANK(O133,O$6:O$305,1)</f>
        <v>8</v>
      </c>
      <c r="AK133" s="34" t="n">
        <f aca="false">RANK(Q133,Q$6:Q$305)</f>
        <v>166</v>
      </c>
      <c r="AL133" s="34" t="n">
        <f aca="false">RANK(R133,R$6:R$305)</f>
        <v>34</v>
      </c>
      <c r="AM133" s="35" t="n">
        <f aca="false">RANK(S133,S$6:S$305)</f>
        <v>174</v>
      </c>
      <c r="AQ133" s="2" t="n">
        <f aca="false">SUM(AD133:AM133)</f>
        <v>1869</v>
      </c>
    </row>
    <row r="134" customFormat="false" ht="12.75" hidden="false" customHeight="false" outlineLevel="0" collapsed="false">
      <c r="B134" s="19" t="n">
        <v>129</v>
      </c>
      <c r="C134" s="20" t="s">
        <v>269</v>
      </c>
      <c r="D134" s="21" t="s">
        <v>270</v>
      </c>
      <c r="E134" s="21" t="s">
        <v>29</v>
      </c>
      <c r="F134" s="22" t="s">
        <v>21</v>
      </c>
      <c r="G134" s="23" t="n">
        <v>79</v>
      </c>
      <c r="H134" s="24" t="n">
        <v>6.65822784810127</v>
      </c>
      <c r="I134" s="25" t="n">
        <v>0.227848101265823</v>
      </c>
      <c r="J134" s="25" t="n">
        <v>1.79746835443038</v>
      </c>
      <c r="K134" s="25" t="n">
        <v>2.0253164556962</v>
      </c>
      <c r="L134" s="25" t="n">
        <v>2.77215189873418</v>
      </c>
      <c r="M134" s="25" t="n">
        <v>0.518987341772152</v>
      </c>
      <c r="N134" s="25" t="n">
        <v>0.0253164556962025</v>
      </c>
      <c r="O134" s="25" t="n">
        <v>1.29113924050633</v>
      </c>
      <c r="P134" s="25" t="n">
        <v>1.74683544303797</v>
      </c>
      <c r="Q134" s="25" t="n">
        <v>44.200001</v>
      </c>
      <c r="R134" s="25" t="n">
        <v>26.299999</v>
      </c>
      <c r="S134" s="26" t="n">
        <v>80</v>
      </c>
      <c r="T134" s="27"/>
      <c r="U134" s="19" t="n">
        <v>129</v>
      </c>
      <c r="V134" s="28" t="s">
        <v>269</v>
      </c>
      <c r="W134" s="29" t="s">
        <v>270</v>
      </c>
      <c r="X134" s="30" t="n">
        <v>1</v>
      </c>
      <c r="Y134" s="31" t="n">
        <v>1</v>
      </c>
      <c r="Z134" s="32" t="n">
        <v>0</v>
      </c>
      <c r="AA134" s="32" t="n">
        <v>0</v>
      </c>
      <c r="AB134" s="32" t="n">
        <v>0</v>
      </c>
      <c r="AC134" s="23" t="n">
        <v>0</v>
      </c>
      <c r="AD134" s="33" t="n">
        <f aca="false">RANK(H134,H$6:H$305)</f>
        <v>202</v>
      </c>
      <c r="AE134" s="34" t="n">
        <f aca="false">RANK(I134,I$6:I$305)</f>
        <v>282</v>
      </c>
      <c r="AF134" s="34" t="n">
        <f aca="false">RANK(J134,J$6:J$305)</f>
        <v>227</v>
      </c>
      <c r="AG134" s="34" t="n">
        <f aca="false">RANK(L134,L$6:L$305)</f>
        <v>83</v>
      </c>
      <c r="AH134" s="34" t="n">
        <f aca="false">RANK(M134,M$6:M$305)</f>
        <v>197</v>
      </c>
      <c r="AI134" s="34" t="n">
        <f aca="false">RANK(N134,N$6:N$305)</f>
        <v>288</v>
      </c>
      <c r="AJ134" s="34" t="n">
        <f aca="false">RANK(O134,O$6:O$305,1)</f>
        <v>142</v>
      </c>
      <c r="AK134" s="34" t="n">
        <f aca="false">RANK(Q134,Q$6:Q$305)</f>
        <v>160</v>
      </c>
      <c r="AL134" s="34" t="n">
        <f aca="false">RANK(R134,R$6:R$305)</f>
        <v>183</v>
      </c>
      <c r="AM134" s="35" t="n">
        <f aca="false">RANK(S134,S$6:S$305)</f>
        <v>90</v>
      </c>
      <c r="AQ134" s="2" t="n">
        <f aca="false">SUM(AD134:AM134)</f>
        <v>1854</v>
      </c>
    </row>
    <row r="135" customFormat="false" ht="12.75" hidden="false" customHeight="false" outlineLevel="0" collapsed="false">
      <c r="B135" s="19" t="n">
        <v>130</v>
      </c>
      <c r="C135" s="20" t="s">
        <v>271</v>
      </c>
      <c r="D135" s="21" t="s">
        <v>272</v>
      </c>
      <c r="E135" s="21" t="s">
        <v>29</v>
      </c>
      <c r="F135" s="22" t="s">
        <v>21</v>
      </c>
      <c r="G135" s="23" t="n">
        <v>71</v>
      </c>
      <c r="H135" s="24" t="n">
        <v>11.3802816901408</v>
      </c>
      <c r="I135" s="25" t="n">
        <v>0.619718309859155</v>
      </c>
      <c r="J135" s="25" t="n">
        <v>2.52112676056338</v>
      </c>
      <c r="K135" s="25" t="n">
        <v>3.14084507042254</v>
      </c>
      <c r="L135" s="25" t="n">
        <v>2.74647887323944</v>
      </c>
      <c r="M135" s="25" t="n">
        <v>0.859154929577465</v>
      </c>
      <c r="N135" s="25" t="n">
        <v>0.0140845070422535</v>
      </c>
      <c r="O135" s="25" t="n">
        <v>1.42253521126761</v>
      </c>
      <c r="P135" s="25" t="n">
        <v>2.1830985915493</v>
      </c>
      <c r="Q135" s="25" t="n">
        <v>38.200001</v>
      </c>
      <c r="R135" s="25" t="n">
        <v>38.900002</v>
      </c>
      <c r="S135" s="26" t="n">
        <v>73.300003</v>
      </c>
      <c r="T135" s="27"/>
      <c r="U135" s="19" t="n">
        <v>130</v>
      </c>
      <c r="V135" s="28" t="s">
        <v>271</v>
      </c>
      <c r="W135" s="29" t="s">
        <v>272</v>
      </c>
      <c r="X135" s="30" t="n">
        <v>1</v>
      </c>
      <c r="Y135" s="31" t="n">
        <v>1</v>
      </c>
      <c r="Z135" s="32" t="n">
        <v>0</v>
      </c>
      <c r="AA135" s="32" t="n">
        <v>0</v>
      </c>
      <c r="AB135" s="32" t="n">
        <v>0</v>
      </c>
      <c r="AC135" s="23" t="n">
        <v>0</v>
      </c>
      <c r="AD135" s="33" t="n">
        <f aca="false">RANK(H135,H$6:H$305)</f>
        <v>117</v>
      </c>
      <c r="AE135" s="34" t="n">
        <f aca="false">RANK(I135,I$6:I$305)</f>
        <v>192</v>
      </c>
      <c r="AF135" s="34" t="n">
        <f aca="false">RANK(J135,J$6:J$305)</f>
        <v>174</v>
      </c>
      <c r="AG135" s="34" t="n">
        <f aca="false">RANK(L135,L$6:L$305)</f>
        <v>87</v>
      </c>
      <c r="AH135" s="34" t="n">
        <f aca="false">RANK(M135,M$6:M$305)</f>
        <v>98</v>
      </c>
      <c r="AI135" s="34" t="n">
        <f aca="false">RANK(N135,N$6:N$305)</f>
        <v>291</v>
      </c>
      <c r="AJ135" s="34" t="n">
        <f aca="false">RANK(O135,O$6:O$305,1)</f>
        <v>160</v>
      </c>
      <c r="AK135" s="34" t="n">
        <f aca="false">RANK(Q135,Q$6:Q$305)</f>
        <v>277</v>
      </c>
      <c r="AL135" s="34" t="n">
        <f aca="false">RANK(R135,R$6:R$305)</f>
        <v>50</v>
      </c>
      <c r="AM135" s="35" t="n">
        <f aca="false">RANK(S135,S$6:S$305)</f>
        <v>169</v>
      </c>
      <c r="AQ135" s="2" t="n">
        <f aca="false">SUM(AD135:AM135)</f>
        <v>1615</v>
      </c>
    </row>
    <row r="136" customFormat="false" ht="12.75" hidden="false" customHeight="false" outlineLevel="0" collapsed="false">
      <c r="B136" s="19" t="n">
        <v>131</v>
      </c>
      <c r="C136" s="20" t="s">
        <v>271</v>
      </c>
      <c r="D136" s="21" t="s">
        <v>273</v>
      </c>
      <c r="E136" s="21" t="s">
        <v>29</v>
      </c>
      <c r="F136" s="22" t="s">
        <v>23</v>
      </c>
      <c r="G136" s="23" t="n">
        <v>40</v>
      </c>
      <c r="H136" s="24" t="n">
        <v>3.025</v>
      </c>
      <c r="I136" s="25" t="n">
        <v>0.275</v>
      </c>
      <c r="J136" s="25" t="n">
        <v>1.625</v>
      </c>
      <c r="K136" s="25" t="n">
        <v>1.9</v>
      </c>
      <c r="L136" s="25" t="n">
        <v>0.875</v>
      </c>
      <c r="M136" s="25" t="n">
        <v>0.3</v>
      </c>
      <c r="N136" s="25" t="n">
        <v>0.15</v>
      </c>
      <c r="O136" s="25" t="n">
        <v>0.875</v>
      </c>
      <c r="P136" s="25" t="n">
        <v>1.275</v>
      </c>
      <c r="Q136" s="25" t="n">
        <v>29.4</v>
      </c>
      <c r="R136" s="25" t="n">
        <v>24.299999</v>
      </c>
      <c r="S136" s="26" t="n">
        <v>69.199997</v>
      </c>
      <c r="T136" s="27"/>
      <c r="U136" s="19" t="n">
        <v>131</v>
      </c>
      <c r="V136" s="28" t="s">
        <v>271</v>
      </c>
      <c r="W136" s="29" t="s">
        <v>273</v>
      </c>
      <c r="X136" s="30" t="n">
        <v>1</v>
      </c>
      <c r="Y136" s="31" t="n">
        <v>0</v>
      </c>
      <c r="Z136" s="32" t="n">
        <v>0</v>
      </c>
      <c r="AA136" s="32" t="n">
        <v>1</v>
      </c>
      <c r="AB136" s="32" t="n">
        <v>0</v>
      </c>
      <c r="AC136" s="23" t="n">
        <v>0</v>
      </c>
      <c r="AD136" s="33" t="n">
        <f aca="false">RANK(H136,H$6:H$305)</f>
        <v>276</v>
      </c>
      <c r="AE136" s="34" t="n">
        <f aca="false">RANK(I136,I$6:I$305)</f>
        <v>274</v>
      </c>
      <c r="AF136" s="34" t="n">
        <f aca="false">RANK(J136,J$6:J$305)</f>
        <v>241</v>
      </c>
      <c r="AG136" s="34" t="n">
        <f aca="false">RANK(L136,L$6:L$305)</f>
        <v>211</v>
      </c>
      <c r="AH136" s="34" t="n">
        <f aca="false">RANK(M136,M$6:M$305)</f>
        <v>264</v>
      </c>
      <c r="AI136" s="34" t="n">
        <f aca="false">RANK(N136,N$6:N$305)</f>
        <v>206</v>
      </c>
      <c r="AJ136" s="34" t="n">
        <f aca="false">RANK(O136,O$6:O$305,1)</f>
        <v>76</v>
      </c>
      <c r="AK136" s="34" t="n">
        <f aca="false">RANK(Q136,Q$6:Q$305)</f>
        <v>297</v>
      </c>
      <c r="AL136" s="34" t="n">
        <f aca="false">RANK(R136,R$6:R$305)</f>
        <v>192</v>
      </c>
      <c r="AM136" s="35" t="n">
        <f aca="false">RANK(S136,S$6:S$305)</f>
        <v>202</v>
      </c>
      <c r="AQ136" s="2" t="n">
        <f aca="false">SUM(AD136:AM136)</f>
        <v>2239</v>
      </c>
    </row>
    <row r="137" customFormat="false" ht="12.75" hidden="false" customHeight="false" outlineLevel="0" collapsed="false">
      <c r="B137" s="19" t="n">
        <v>132</v>
      </c>
      <c r="C137" s="20" t="s">
        <v>271</v>
      </c>
      <c r="D137" s="21" t="s">
        <v>274</v>
      </c>
      <c r="E137" s="21" t="s">
        <v>29</v>
      </c>
      <c r="F137" s="22" t="s">
        <v>23</v>
      </c>
      <c r="G137" s="23" t="n">
        <v>36</v>
      </c>
      <c r="H137" s="24" t="n">
        <v>2.66666666666667</v>
      </c>
      <c r="I137" s="25" t="n">
        <v>0.444444444444444</v>
      </c>
      <c r="J137" s="25" t="n">
        <v>0.666666666666667</v>
      </c>
      <c r="K137" s="25" t="n">
        <v>1.11111111111111</v>
      </c>
      <c r="L137" s="25" t="n">
        <v>0.694444444444444</v>
      </c>
      <c r="M137" s="25" t="n">
        <v>0.305555555555556</v>
      </c>
      <c r="N137" s="25" t="n">
        <v>0.0555555555555556</v>
      </c>
      <c r="O137" s="25" t="n">
        <v>0.861111111111111</v>
      </c>
      <c r="P137" s="25" t="n">
        <v>0.833333333333333</v>
      </c>
      <c r="Q137" s="25" t="n">
        <v>34.099998</v>
      </c>
      <c r="R137" s="25" t="n">
        <v>33.299999</v>
      </c>
      <c r="S137" s="26" t="n">
        <v>78.800003</v>
      </c>
      <c r="T137" s="27"/>
      <c r="U137" s="19" t="n">
        <v>132</v>
      </c>
      <c r="V137" s="28" t="s">
        <v>271</v>
      </c>
      <c r="W137" s="29" t="s">
        <v>274</v>
      </c>
      <c r="X137" s="30" t="n">
        <v>1</v>
      </c>
      <c r="Y137" s="31" t="n">
        <v>0</v>
      </c>
      <c r="Z137" s="32" t="n">
        <v>0</v>
      </c>
      <c r="AA137" s="32" t="n">
        <v>1</v>
      </c>
      <c r="AB137" s="32" t="n">
        <v>0</v>
      </c>
      <c r="AC137" s="23" t="n">
        <v>0</v>
      </c>
      <c r="AD137" s="33" t="n">
        <f aca="false">RANK(H137,H$6:H$305)</f>
        <v>282</v>
      </c>
      <c r="AE137" s="34" t="n">
        <f aca="false">RANK(I137,I$6:I$305)</f>
        <v>231</v>
      </c>
      <c r="AF137" s="34" t="n">
        <f aca="false">RANK(J137,J$6:J$305)</f>
        <v>293</v>
      </c>
      <c r="AG137" s="34" t="n">
        <f aca="false">RANK(L137,L$6:L$305)</f>
        <v>233</v>
      </c>
      <c r="AH137" s="34" t="n">
        <f aca="false">RANK(M137,M$6:M$305)</f>
        <v>262</v>
      </c>
      <c r="AI137" s="34" t="n">
        <f aca="false">RANK(N137,N$6:N$305)</f>
        <v>269</v>
      </c>
      <c r="AJ137" s="34" t="n">
        <f aca="false">RANK(O137,O$6:O$305,1)</f>
        <v>74</v>
      </c>
      <c r="AK137" s="34" t="n">
        <f aca="false">RANK(Q137,Q$6:Q$305)</f>
        <v>293</v>
      </c>
      <c r="AL137" s="34" t="n">
        <f aca="false">RANK(R137,R$6:R$305)</f>
        <v>125</v>
      </c>
      <c r="AM137" s="35" t="n">
        <f aca="false">RANK(S137,S$6:S$305)</f>
        <v>102</v>
      </c>
      <c r="AQ137" s="2" t="n">
        <f aca="false">SUM(AD137:AM137)</f>
        <v>2164</v>
      </c>
    </row>
    <row r="138" customFormat="false" ht="12.75" hidden="false" customHeight="false" outlineLevel="0" collapsed="false">
      <c r="B138" s="19" t="n">
        <v>133</v>
      </c>
      <c r="C138" s="20" t="s">
        <v>271</v>
      </c>
      <c r="D138" s="21" t="s">
        <v>275</v>
      </c>
      <c r="E138" s="21" t="s">
        <v>29</v>
      </c>
      <c r="F138" s="22" t="s">
        <v>25</v>
      </c>
      <c r="G138" s="23" t="n">
        <v>64</v>
      </c>
      <c r="H138" s="24" t="n">
        <v>6.484375</v>
      </c>
      <c r="I138" s="25" t="n">
        <v>1.34375</v>
      </c>
      <c r="J138" s="25" t="n">
        <v>2.046875</v>
      </c>
      <c r="K138" s="25" t="n">
        <v>3.390625</v>
      </c>
      <c r="L138" s="25" t="n">
        <v>0.6875</v>
      </c>
      <c r="M138" s="25" t="n">
        <v>0.203125</v>
      </c>
      <c r="N138" s="25" t="n">
        <v>0.125</v>
      </c>
      <c r="O138" s="25" t="n">
        <v>1.015625</v>
      </c>
      <c r="P138" s="25" t="n">
        <v>1.96875</v>
      </c>
      <c r="Q138" s="25" t="n">
        <v>47.200001</v>
      </c>
      <c r="R138" s="25" t="n">
        <v>50</v>
      </c>
      <c r="S138" s="26" t="n">
        <v>80.5</v>
      </c>
      <c r="T138" s="27"/>
      <c r="U138" s="19" t="n">
        <v>133</v>
      </c>
      <c r="V138" s="28" t="s">
        <v>271</v>
      </c>
      <c r="W138" s="29" t="s">
        <v>275</v>
      </c>
      <c r="X138" s="30" t="n">
        <v>1</v>
      </c>
      <c r="Y138" s="31" t="n">
        <v>0</v>
      </c>
      <c r="Z138" s="32" t="n">
        <v>0</v>
      </c>
      <c r="AA138" s="32" t="n">
        <v>0</v>
      </c>
      <c r="AB138" s="32" t="n">
        <v>0</v>
      </c>
      <c r="AC138" s="23" t="n">
        <v>1</v>
      </c>
      <c r="AD138" s="33" t="n">
        <f aca="false">RANK(H138,H$6:H$305)</f>
        <v>205</v>
      </c>
      <c r="AE138" s="34" t="n">
        <f aca="false">RANK(I138,I$6:I$305)</f>
        <v>102</v>
      </c>
      <c r="AF138" s="34" t="n">
        <f aca="false">RANK(J138,J$6:J$305)</f>
        <v>207</v>
      </c>
      <c r="AG138" s="34" t="n">
        <f aca="false">RANK(L138,L$6:L$305)</f>
        <v>235</v>
      </c>
      <c r="AH138" s="34" t="n">
        <f aca="false">RANK(M138,M$6:M$305)</f>
        <v>287</v>
      </c>
      <c r="AI138" s="34" t="n">
        <f aca="false">RANK(N138,N$6:N$305)</f>
        <v>223</v>
      </c>
      <c r="AJ138" s="34" t="n">
        <f aca="false">RANK(O138,O$6:O$305,1)</f>
        <v>91</v>
      </c>
      <c r="AK138" s="34" t="n">
        <f aca="false">RANK(Q138,Q$6:Q$305)</f>
        <v>99</v>
      </c>
      <c r="AL138" s="34" t="n">
        <f aca="false">RANK(R138,R$6:R$305)</f>
        <v>3</v>
      </c>
      <c r="AM138" s="35" t="n">
        <f aca="false">RANK(S138,S$6:S$305)</f>
        <v>87</v>
      </c>
      <c r="AQ138" s="2" t="n">
        <f aca="false">SUM(AD138:AM138)</f>
        <v>1539</v>
      </c>
    </row>
    <row r="139" customFormat="false" ht="12.75" hidden="false" customHeight="false" outlineLevel="0" collapsed="false">
      <c r="B139" s="19" t="n">
        <v>134</v>
      </c>
      <c r="C139" s="20" t="s">
        <v>271</v>
      </c>
      <c r="D139" s="21" t="s">
        <v>276</v>
      </c>
      <c r="E139" s="21" t="s">
        <v>29</v>
      </c>
      <c r="F139" s="22" t="s">
        <v>23</v>
      </c>
      <c r="G139" s="23" t="n">
        <v>81</v>
      </c>
      <c r="H139" s="24" t="n">
        <v>16.4074074074074</v>
      </c>
      <c r="I139" s="25" t="n">
        <v>0.592592592592593</v>
      </c>
      <c r="J139" s="25" t="n">
        <v>3.25925925925926</v>
      </c>
      <c r="K139" s="25" t="n">
        <v>3.85185185185185</v>
      </c>
      <c r="L139" s="25" t="n">
        <v>2.77777777777778</v>
      </c>
      <c r="M139" s="25" t="n">
        <v>1.28395061728395</v>
      </c>
      <c r="N139" s="25" t="n">
        <v>0.530864197530864</v>
      </c>
      <c r="O139" s="25" t="n">
        <v>2.50617283950617</v>
      </c>
      <c r="P139" s="25" t="n">
        <v>2.40740740740741</v>
      </c>
      <c r="Q139" s="25" t="n">
        <v>41.099998</v>
      </c>
      <c r="R139" s="25" t="n">
        <v>34.5</v>
      </c>
      <c r="S139" s="26" t="n">
        <v>78.599998</v>
      </c>
      <c r="T139" s="27"/>
      <c r="U139" s="19" t="n">
        <v>134</v>
      </c>
      <c r="V139" s="28" t="s">
        <v>271</v>
      </c>
      <c r="W139" s="29" t="s">
        <v>276</v>
      </c>
      <c r="X139" s="30" t="n">
        <v>1</v>
      </c>
      <c r="Y139" s="31" t="n">
        <v>0</v>
      </c>
      <c r="Z139" s="32" t="n">
        <v>0</v>
      </c>
      <c r="AA139" s="32" t="n">
        <v>1</v>
      </c>
      <c r="AB139" s="32" t="n">
        <v>0</v>
      </c>
      <c r="AC139" s="23" t="n">
        <v>0</v>
      </c>
      <c r="AD139" s="33" t="n">
        <f aca="false">RANK(H139,H$6:H$305)</f>
        <v>49</v>
      </c>
      <c r="AE139" s="34" t="n">
        <f aca="false">RANK(I139,I$6:I$305)</f>
        <v>197</v>
      </c>
      <c r="AF139" s="34" t="n">
        <f aca="false">RANK(J139,J$6:J$305)</f>
        <v>122</v>
      </c>
      <c r="AG139" s="34" t="n">
        <f aca="false">RANK(L139,L$6:L$305)</f>
        <v>81</v>
      </c>
      <c r="AH139" s="34" t="n">
        <f aca="false">RANK(M139,M$6:M$305)</f>
        <v>36</v>
      </c>
      <c r="AI139" s="34" t="n">
        <f aca="false">RANK(N139,N$6:N$305)</f>
        <v>91</v>
      </c>
      <c r="AJ139" s="34" t="n">
        <f aca="false">RANK(O139,O$6:O$305,1)</f>
        <v>271</v>
      </c>
      <c r="AK139" s="34" t="n">
        <f aca="false">RANK(Q139,Q$6:Q$305)</f>
        <v>225</v>
      </c>
      <c r="AL139" s="34" t="n">
        <f aca="false">RANK(R139,R$6:R$305)</f>
        <v>111</v>
      </c>
      <c r="AM139" s="35" t="n">
        <f aca="false">RANK(S139,S$6:S$305)</f>
        <v>108</v>
      </c>
      <c r="AQ139" s="2" t="n">
        <f aca="false">SUM(AD139:AM139)</f>
        <v>1291</v>
      </c>
    </row>
    <row r="140" customFormat="false" ht="12.75" hidden="false" customHeight="false" outlineLevel="0" collapsed="false">
      <c r="B140" s="19" t="n">
        <v>135</v>
      </c>
      <c r="C140" s="20" t="s">
        <v>277</v>
      </c>
      <c r="D140" s="21" t="s">
        <v>278</v>
      </c>
      <c r="E140" s="21" t="s">
        <v>29</v>
      </c>
      <c r="F140" s="22" t="s">
        <v>22</v>
      </c>
      <c r="G140" s="23" t="n">
        <v>79</v>
      </c>
      <c r="H140" s="24" t="n">
        <v>31.3670886075949</v>
      </c>
      <c r="I140" s="25" t="n">
        <v>0.949367088607595</v>
      </c>
      <c r="J140" s="25" t="n">
        <v>6.08860759493671</v>
      </c>
      <c r="K140" s="25" t="n">
        <v>7.0379746835443</v>
      </c>
      <c r="L140" s="25" t="n">
        <v>6.59493670886076</v>
      </c>
      <c r="M140" s="25" t="n">
        <v>1.55696202531646</v>
      </c>
      <c r="N140" s="25" t="n">
        <v>0.835443037974684</v>
      </c>
      <c r="O140" s="25" t="n">
        <v>3.29113924050633</v>
      </c>
      <c r="P140" s="25" t="n">
        <v>2.29113924050633</v>
      </c>
      <c r="Q140" s="25" t="n">
        <v>48</v>
      </c>
      <c r="R140" s="25" t="n">
        <v>33.5</v>
      </c>
      <c r="S140" s="26" t="n">
        <v>73.800003</v>
      </c>
      <c r="T140" s="27"/>
      <c r="U140" s="19" t="n">
        <v>135</v>
      </c>
      <c r="V140" s="20" t="s">
        <v>277</v>
      </c>
      <c r="W140" s="21" t="s">
        <v>278</v>
      </c>
      <c r="X140" s="30" t="n">
        <v>1</v>
      </c>
      <c r="Y140" s="31" t="n">
        <v>0</v>
      </c>
      <c r="Z140" s="32" t="n">
        <v>1</v>
      </c>
      <c r="AA140" s="32" t="n">
        <v>0</v>
      </c>
      <c r="AB140" s="32" t="n">
        <v>0</v>
      </c>
      <c r="AC140" s="23" t="n">
        <v>0</v>
      </c>
      <c r="AD140" s="33" t="n">
        <f aca="false">RANK(H140,H$6:H$305)</f>
        <v>3</v>
      </c>
      <c r="AE140" s="34" t="n">
        <f aca="false">RANK(I140,I$6:I$305)</f>
        <v>149</v>
      </c>
      <c r="AF140" s="34" t="n">
        <f aca="false">RANK(J140,J$6:J$305)</f>
        <v>25</v>
      </c>
      <c r="AG140" s="34" t="n">
        <f aca="false">RANK(L140,L$6:L$305)</f>
        <v>12</v>
      </c>
      <c r="AH140" s="34" t="n">
        <f aca="false">RANK(M140,M$6:M$305)</f>
        <v>18</v>
      </c>
      <c r="AI140" s="34" t="n">
        <f aca="false">RANK(N140,N$6:N$305)</f>
        <v>53</v>
      </c>
      <c r="AJ140" s="34" t="n">
        <f aca="false">RANK(O140,O$6:O$305,1)</f>
        <v>295</v>
      </c>
      <c r="AK140" s="34" t="n">
        <f aca="false">RANK(Q140,Q$6:Q$305)</f>
        <v>88</v>
      </c>
      <c r="AL140" s="34" t="n">
        <f aca="false">RANK(R140,R$6:R$305)</f>
        <v>124</v>
      </c>
      <c r="AM140" s="35" t="n">
        <f aca="false">RANK(S140,S$6:S$305)</f>
        <v>162</v>
      </c>
      <c r="AQ140" s="2" t="n">
        <f aca="false">SUM(AD140:AM140)</f>
        <v>929</v>
      </c>
    </row>
    <row r="141" customFormat="false" ht="12.75" hidden="false" customHeight="false" outlineLevel="0" collapsed="false">
      <c r="B141" s="19" t="n">
        <v>136</v>
      </c>
      <c r="C141" s="20" t="s">
        <v>277</v>
      </c>
      <c r="D141" s="21" t="s">
        <v>72</v>
      </c>
      <c r="E141" s="21" t="s">
        <v>29</v>
      </c>
      <c r="F141" s="22" t="s">
        <v>21</v>
      </c>
      <c r="G141" s="23" t="n">
        <v>79</v>
      </c>
      <c r="H141" s="24" t="n">
        <v>20.3037974683544</v>
      </c>
      <c r="I141" s="25" t="n">
        <v>0.569620253164557</v>
      </c>
      <c r="J141" s="25" t="n">
        <v>2.74683544303797</v>
      </c>
      <c r="K141" s="25" t="n">
        <v>3.31645569620253</v>
      </c>
      <c r="L141" s="25" t="n">
        <v>5.82278481012658</v>
      </c>
      <c r="M141" s="25" t="n">
        <v>0.911392405063291</v>
      </c>
      <c r="N141" s="25" t="n">
        <v>0.0379746835443038</v>
      </c>
      <c r="O141" s="25" t="n">
        <v>2.60759493670886</v>
      </c>
      <c r="P141" s="25" t="n">
        <v>2.70886075949367</v>
      </c>
      <c r="Q141" s="25" t="n">
        <v>46.900002</v>
      </c>
      <c r="R141" s="25" t="n">
        <v>44.200001</v>
      </c>
      <c r="S141" s="26" t="n">
        <v>83.699997</v>
      </c>
      <c r="T141" s="27"/>
      <c r="U141" s="19" t="n">
        <v>136</v>
      </c>
      <c r="V141" s="28" t="s">
        <v>277</v>
      </c>
      <c r="W141" s="29" t="s">
        <v>72</v>
      </c>
      <c r="X141" s="30" t="n">
        <v>1</v>
      </c>
      <c r="Y141" s="31" t="n">
        <v>1</v>
      </c>
      <c r="Z141" s="32" t="n">
        <v>0</v>
      </c>
      <c r="AA141" s="32" t="n">
        <v>0</v>
      </c>
      <c r="AB141" s="32" t="n">
        <v>0</v>
      </c>
      <c r="AC141" s="23" t="n">
        <v>0</v>
      </c>
      <c r="AD141" s="33" t="n">
        <f aca="false">RANK(H141,H$6:H$305)</f>
        <v>22</v>
      </c>
      <c r="AE141" s="34" t="n">
        <f aca="false">RANK(I141,I$6:I$305)</f>
        <v>204</v>
      </c>
      <c r="AF141" s="34" t="n">
        <f aca="false">RANK(J141,J$6:J$305)</f>
        <v>154</v>
      </c>
      <c r="AG141" s="34" t="n">
        <f aca="false">RANK(L141,L$6:L$305)</f>
        <v>20</v>
      </c>
      <c r="AH141" s="34" t="n">
        <f aca="false">RANK(M141,M$6:M$305)</f>
        <v>86</v>
      </c>
      <c r="AI141" s="34" t="n">
        <f aca="false">RANK(N141,N$6:N$305)</f>
        <v>281</v>
      </c>
      <c r="AJ141" s="34" t="n">
        <f aca="false">RANK(O141,O$6:O$305,1)</f>
        <v>276</v>
      </c>
      <c r="AK141" s="34" t="n">
        <f aca="false">RANK(Q141,Q$6:Q$305)</f>
        <v>105</v>
      </c>
      <c r="AL141" s="34" t="n">
        <f aca="false">RANK(R141,R$6:R$305)</f>
        <v>12</v>
      </c>
      <c r="AM141" s="35" t="n">
        <f aca="false">RANK(S141,S$6:S$305)</f>
        <v>49</v>
      </c>
      <c r="AQ141" s="2" t="n">
        <f aca="false">SUM(AD141:AM141)</f>
        <v>1209</v>
      </c>
    </row>
    <row r="142" customFormat="false" ht="12.75" hidden="false" customHeight="false" outlineLevel="0" collapsed="false">
      <c r="B142" s="19" t="n">
        <v>137</v>
      </c>
      <c r="C142" s="20" t="s">
        <v>279</v>
      </c>
      <c r="D142" s="21" t="s">
        <v>280</v>
      </c>
      <c r="E142" s="21" t="s">
        <v>29</v>
      </c>
      <c r="F142" s="22" t="s">
        <v>23</v>
      </c>
      <c r="G142" s="23" t="n">
        <v>82</v>
      </c>
      <c r="H142" s="24" t="n">
        <v>20.5365853658537</v>
      </c>
      <c r="I142" s="25" t="n">
        <v>2.03658536585366</v>
      </c>
      <c r="J142" s="25" t="n">
        <v>7.29268292682927</v>
      </c>
      <c r="K142" s="25" t="n">
        <v>9.32926829268293</v>
      </c>
      <c r="L142" s="25" t="n">
        <v>1.92682926829268</v>
      </c>
      <c r="M142" s="25" t="n">
        <v>1.09756097560976</v>
      </c>
      <c r="N142" s="25" t="n">
        <v>0.146341463414634</v>
      </c>
      <c r="O142" s="25" t="n">
        <v>1.67073170731707</v>
      </c>
      <c r="P142" s="25" t="n">
        <v>2.30487804878049</v>
      </c>
      <c r="Q142" s="25" t="n">
        <v>44.200001</v>
      </c>
      <c r="R142" s="25" t="n">
        <v>39.400002</v>
      </c>
      <c r="S142" s="26" t="n">
        <v>73.099998</v>
      </c>
      <c r="T142" s="27"/>
      <c r="U142" s="19" t="n">
        <v>137</v>
      </c>
      <c r="V142" s="20" t="s">
        <v>279</v>
      </c>
      <c r="W142" s="21" t="s">
        <v>280</v>
      </c>
      <c r="X142" s="30" t="n">
        <v>1</v>
      </c>
      <c r="Y142" s="31" t="n">
        <v>0</v>
      </c>
      <c r="Z142" s="32" t="n">
        <v>0</v>
      </c>
      <c r="AA142" s="32" t="n">
        <v>1</v>
      </c>
      <c r="AB142" s="32" t="n">
        <v>0</v>
      </c>
      <c r="AC142" s="23" t="n">
        <v>0</v>
      </c>
      <c r="AD142" s="33" t="n">
        <f aca="false">RANK(H142,H$6:H$305)</f>
        <v>20</v>
      </c>
      <c r="AE142" s="34" t="n">
        <f aca="false">RANK(I142,I$6:I$305)</f>
        <v>53</v>
      </c>
      <c r="AF142" s="34" t="n">
        <f aca="false">RANK(J142,J$6:J$305)</f>
        <v>12</v>
      </c>
      <c r="AG142" s="34" t="n">
        <f aca="false">RANK(L142,L$6:L$305)</f>
        <v>128</v>
      </c>
      <c r="AH142" s="34" t="n">
        <f aca="false">RANK(M142,M$6:M$305)</f>
        <v>60</v>
      </c>
      <c r="AI142" s="34" t="n">
        <f aca="false">RANK(N142,N$6:N$305)</f>
        <v>208</v>
      </c>
      <c r="AJ142" s="34" t="n">
        <f aca="false">RANK(O142,O$6:O$305,1)</f>
        <v>203</v>
      </c>
      <c r="AK142" s="34" t="n">
        <f aca="false">RANK(Q142,Q$6:Q$305)</f>
        <v>160</v>
      </c>
      <c r="AL142" s="34" t="n">
        <f aca="false">RANK(R142,R$6:R$305)</f>
        <v>44</v>
      </c>
      <c r="AM142" s="35" t="n">
        <f aca="false">RANK(S142,S$6:S$305)</f>
        <v>172</v>
      </c>
      <c r="AQ142" s="2" t="n">
        <f aca="false">SUM(AD142:AM142)</f>
        <v>1060</v>
      </c>
    </row>
    <row r="143" customFormat="false" ht="12.75" hidden="false" customHeight="false" outlineLevel="0" collapsed="false">
      <c r="B143" s="19" t="n">
        <v>138</v>
      </c>
      <c r="C143" s="20" t="s">
        <v>281</v>
      </c>
      <c r="D143" s="21" t="s">
        <v>282</v>
      </c>
      <c r="E143" s="21" t="s">
        <v>283</v>
      </c>
      <c r="F143" s="22" t="s">
        <v>21</v>
      </c>
      <c r="G143" s="23" t="n">
        <v>75</v>
      </c>
      <c r="H143" s="24" t="n">
        <v>7.82666666666667</v>
      </c>
      <c r="I143" s="25" t="n">
        <v>0.8</v>
      </c>
      <c r="J143" s="25" t="n">
        <v>2.30666666666667</v>
      </c>
      <c r="K143" s="25" t="n">
        <v>3.10666666666667</v>
      </c>
      <c r="L143" s="25" t="n">
        <v>3.90666666666667</v>
      </c>
      <c r="M143" s="25" t="n">
        <v>1.44</v>
      </c>
      <c r="N143" s="25" t="n">
        <v>0.28</v>
      </c>
      <c r="O143" s="25" t="n">
        <v>1.69333333333333</v>
      </c>
      <c r="P143" s="25" t="n">
        <v>2.52</v>
      </c>
      <c r="Q143" s="25" t="n">
        <v>39.900002</v>
      </c>
      <c r="R143" s="25" t="n">
        <v>30.1</v>
      </c>
      <c r="S143" s="26" t="n">
        <v>68.800003</v>
      </c>
      <c r="T143" s="27"/>
      <c r="U143" s="19" t="n">
        <v>138</v>
      </c>
      <c r="V143" s="28" t="s">
        <v>281</v>
      </c>
      <c r="W143" s="29" t="s">
        <v>282</v>
      </c>
      <c r="X143" s="30" t="n">
        <v>0</v>
      </c>
      <c r="Y143" s="31" t="n">
        <v>1</v>
      </c>
      <c r="Z143" s="32" t="n">
        <v>0</v>
      </c>
      <c r="AA143" s="32" t="n">
        <v>0</v>
      </c>
      <c r="AB143" s="32" t="n">
        <v>0</v>
      </c>
      <c r="AC143" s="23" t="n">
        <v>0</v>
      </c>
      <c r="AD143" s="33" t="n">
        <f aca="false">RANK(H143,H$6:H$305)</f>
        <v>178</v>
      </c>
      <c r="AE143" s="34" t="n">
        <f aca="false">RANK(I143,I$6:I$305)</f>
        <v>172</v>
      </c>
      <c r="AF143" s="34" t="n">
        <f aca="false">RANK(J143,J$6:J$305)</f>
        <v>190</v>
      </c>
      <c r="AG143" s="34" t="n">
        <f aca="false">RANK(L143,L$6:L$305)</f>
        <v>50</v>
      </c>
      <c r="AH143" s="34" t="n">
        <f aca="false">RANK(M143,M$6:M$305)</f>
        <v>26</v>
      </c>
      <c r="AI143" s="34" t="n">
        <f aca="false">RANK(N143,N$6:N$305)</f>
        <v>146</v>
      </c>
      <c r="AJ143" s="34" t="n">
        <f aca="false">RANK(O143,O$6:O$305,1)</f>
        <v>207</v>
      </c>
      <c r="AK143" s="34" t="n">
        <f aca="false">RANK(Q143,Q$6:Q$305)</f>
        <v>249</v>
      </c>
      <c r="AL143" s="34" t="n">
        <f aca="false">RANK(R143,R$6:R$305)</f>
        <v>160</v>
      </c>
      <c r="AM143" s="35" t="n">
        <f aca="false">RANK(S143,S$6:S$305)</f>
        <v>207</v>
      </c>
      <c r="AQ143" s="2" t="n">
        <f aca="false">SUM(AD143:AM143)</f>
        <v>1585</v>
      </c>
    </row>
    <row r="144" customFormat="false" ht="12.75" hidden="false" customHeight="false" outlineLevel="0" collapsed="false">
      <c r="B144" s="19" t="n">
        <v>139</v>
      </c>
      <c r="C144" s="20" t="s">
        <v>284</v>
      </c>
      <c r="D144" s="21" t="s">
        <v>285</v>
      </c>
      <c r="E144" s="21" t="s">
        <v>265</v>
      </c>
      <c r="F144" s="22" t="s">
        <v>22</v>
      </c>
      <c r="G144" s="23" t="n">
        <v>75</v>
      </c>
      <c r="H144" s="24" t="n">
        <v>7.29333333333333</v>
      </c>
      <c r="I144" s="25" t="n">
        <v>0.253333333333333</v>
      </c>
      <c r="J144" s="25" t="n">
        <v>1.78666666666667</v>
      </c>
      <c r="K144" s="25" t="n">
        <v>2.04</v>
      </c>
      <c r="L144" s="25" t="n">
        <v>3.02666666666667</v>
      </c>
      <c r="M144" s="25" t="n">
        <v>0.533333333333333</v>
      </c>
      <c r="N144" s="25" t="n">
        <v>0.0533333333333333</v>
      </c>
      <c r="O144" s="25" t="n">
        <v>1.54666666666667</v>
      </c>
      <c r="P144" s="25" t="n">
        <v>1.44</v>
      </c>
      <c r="Q144" s="25" t="n">
        <v>39.599998</v>
      </c>
      <c r="R144" s="25" t="n">
        <v>36.400002</v>
      </c>
      <c r="S144" s="26" t="n">
        <v>91</v>
      </c>
      <c r="T144" s="27"/>
      <c r="U144" s="19" t="n">
        <v>139</v>
      </c>
      <c r="V144" s="28" t="s">
        <v>284</v>
      </c>
      <c r="W144" s="29" t="s">
        <v>285</v>
      </c>
      <c r="X144" s="30" t="n">
        <v>0</v>
      </c>
      <c r="Y144" s="31" t="n">
        <v>0</v>
      </c>
      <c r="Z144" s="32" t="n">
        <v>1</v>
      </c>
      <c r="AA144" s="32" t="n">
        <v>0</v>
      </c>
      <c r="AB144" s="32" t="n">
        <v>0</v>
      </c>
      <c r="AC144" s="23" t="n">
        <v>0</v>
      </c>
      <c r="AD144" s="33" t="n">
        <f aca="false">RANK(H144,H$6:H$305)</f>
        <v>194</v>
      </c>
      <c r="AE144" s="34" t="n">
        <f aca="false">RANK(I144,I$6:I$305)</f>
        <v>278</v>
      </c>
      <c r="AF144" s="34" t="n">
        <f aca="false">RANK(J144,J$6:J$305)</f>
        <v>228</v>
      </c>
      <c r="AG144" s="34" t="n">
        <f aca="false">RANK(L144,L$6:L$305)</f>
        <v>70</v>
      </c>
      <c r="AH144" s="34" t="n">
        <f aca="false">RANK(M144,M$6:M$305)</f>
        <v>192</v>
      </c>
      <c r="AI144" s="34" t="n">
        <f aca="false">RANK(N144,N$6:N$305)</f>
        <v>270</v>
      </c>
      <c r="AJ144" s="34" t="n">
        <f aca="false">RANK(O144,O$6:O$305,1)</f>
        <v>181</v>
      </c>
      <c r="AK144" s="34" t="n">
        <f aca="false">RANK(Q144,Q$6:Q$305)</f>
        <v>257</v>
      </c>
      <c r="AL144" s="34" t="n">
        <f aca="false">RANK(R144,R$6:R$305)</f>
        <v>82</v>
      </c>
      <c r="AM144" s="35" t="n">
        <f aca="false">RANK(S144,S$6:S$305)</f>
        <v>6</v>
      </c>
      <c r="AQ144" s="2" t="n">
        <f aca="false">SUM(AD144:AM144)</f>
        <v>1758</v>
      </c>
    </row>
    <row r="145" customFormat="false" ht="12.75" hidden="false" customHeight="false" outlineLevel="0" collapsed="false">
      <c r="B145" s="19" t="n">
        <v>140</v>
      </c>
      <c r="C145" s="20" t="s">
        <v>286</v>
      </c>
      <c r="D145" s="21" t="s">
        <v>229</v>
      </c>
      <c r="E145" s="21" t="s">
        <v>29</v>
      </c>
      <c r="F145" s="22" t="s">
        <v>24</v>
      </c>
      <c r="G145" s="23" t="n">
        <v>59</v>
      </c>
      <c r="H145" s="24" t="n">
        <v>7.86440677966102</v>
      </c>
      <c r="I145" s="25" t="n">
        <v>1.64406779661017</v>
      </c>
      <c r="J145" s="25" t="n">
        <v>3.42372881355932</v>
      </c>
      <c r="K145" s="25" t="n">
        <v>5.06779661016949</v>
      </c>
      <c r="L145" s="25" t="n">
        <v>0.508474576271186</v>
      </c>
      <c r="M145" s="25" t="n">
        <v>0.508474576271186</v>
      </c>
      <c r="N145" s="25" t="n">
        <v>0.779661016949153</v>
      </c>
      <c r="O145" s="25" t="n">
        <v>1.05084745762712</v>
      </c>
      <c r="P145" s="25" t="n">
        <v>2.8135593220339</v>
      </c>
      <c r="Q145" s="25" t="n">
        <v>49.900002</v>
      </c>
      <c r="R145" s="25" t="n">
        <v>0</v>
      </c>
      <c r="S145" s="26" t="n">
        <v>64.199997</v>
      </c>
      <c r="T145" s="27"/>
      <c r="U145" s="19" t="n">
        <v>140</v>
      </c>
      <c r="V145" s="28" t="s">
        <v>286</v>
      </c>
      <c r="W145" s="29" t="s">
        <v>229</v>
      </c>
      <c r="X145" s="30" t="n">
        <v>1</v>
      </c>
      <c r="Y145" s="31" t="n">
        <v>0</v>
      </c>
      <c r="Z145" s="32" t="n">
        <v>0</v>
      </c>
      <c r="AA145" s="32" t="n">
        <v>0</v>
      </c>
      <c r="AB145" s="32" t="n">
        <v>1</v>
      </c>
      <c r="AC145" s="23" t="n">
        <v>0</v>
      </c>
      <c r="AD145" s="33" t="n">
        <f aca="false">RANK(H145,H$6:H$305)</f>
        <v>176</v>
      </c>
      <c r="AE145" s="34" t="n">
        <f aca="false">RANK(I145,I$6:I$305)</f>
        <v>76</v>
      </c>
      <c r="AF145" s="34" t="n">
        <f aca="false">RANK(J145,J$6:J$305)</f>
        <v>102</v>
      </c>
      <c r="AG145" s="34" t="n">
        <f aca="false">RANK(L145,L$6:L$305)</f>
        <v>255</v>
      </c>
      <c r="AH145" s="34" t="n">
        <f aca="false">RANK(M145,M$6:M$305)</f>
        <v>203</v>
      </c>
      <c r="AI145" s="34" t="n">
        <f aca="false">RANK(N145,N$6:N$305)</f>
        <v>61</v>
      </c>
      <c r="AJ145" s="34" t="n">
        <f aca="false">RANK(O145,O$6:O$305,1)</f>
        <v>101</v>
      </c>
      <c r="AK145" s="34" t="n">
        <f aca="false">RANK(Q145,Q$6:Q$305)</f>
        <v>65</v>
      </c>
      <c r="AL145" s="34" t="n">
        <f aca="false">RANK(R145,R$6:R$305)</f>
        <v>221</v>
      </c>
      <c r="AM145" s="35" t="n">
        <f aca="false">RANK(S145,S$6:S$305)</f>
        <v>241</v>
      </c>
      <c r="AQ145" s="2" t="n">
        <f aca="false">SUM(AD145:AM145)</f>
        <v>1501</v>
      </c>
    </row>
    <row r="146" customFormat="false" ht="12.75" hidden="false" customHeight="false" outlineLevel="0" collapsed="false">
      <c r="B146" s="19" t="n">
        <v>141</v>
      </c>
      <c r="C146" s="20" t="s">
        <v>286</v>
      </c>
      <c r="D146" s="21" t="s">
        <v>226</v>
      </c>
      <c r="E146" s="21" t="s">
        <v>29</v>
      </c>
      <c r="F146" s="22" t="s">
        <v>23</v>
      </c>
      <c r="G146" s="23" t="n">
        <v>78</v>
      </c>
      <c r="H146" s="24" t="n">
        <v>19.5</v>
      </c>
      <c r="I146" s="25" t="n">
        <v>1.21794871794872</v>
      </c>
      <c r="J146" s="25" t="n">
        <v>5.62820512820513</v>
      </c>
      <c r="K146" s="25" t="n">
        <v>6.84615384615385</v>
      </c>
      <c r="L146" s="25" t="n">
        <v>3.80769230769231</v>
      </c>
      <c r="M146" s="25" t="n">
        <v>0.756410256410256</v>
      </c>
      <c r="N146" s="25" t="n">
        <v>0.217948717948718</v>
      </c>
      <c r="O146" s="25" t="n">
        <v>2.23076923076923</v>
      </c>
      <c r="P146" s="25" t="n">
        <v>2.47435897435897</v>
      </c>
      <c r="Q146" s="25" t="n">
        <v>49.299999</v>
      </c>
      <c r="R146" s="25" t="n">
        <v>31.9</v>
      </c>
      <c r="S146" s="26" t="n">
        <v>81.199997</v>
      </c>
      <c r="T146" s="27"/>
      <c r="U146" s="19" t="n">
        <v>141</v>
      </c>
      <c r="V146" s="20" t="s">
        <v>286</v>
      </c>
      <c r="W146" s="21" t="s">
        <v>226</v>
      </c>
      <c r="X146" s="30" t="n">
        <v>1</v>
      </c>
      <c r="Y146" s="31" t="n">
        <v>0</v>
      </c>
      <c r="Z146" s="32" t="n">
        <v>0</v>
      </c>
      <c r="AA146" s="32" t="n">
        <v>1</v>
      </c>
      <c r="AB146" s="32" t="n">
        <v>0</v>
      </c>
      <c r="AC146" s="23" t="n">
        <v>0</v>
      </c>
      <c r="AD146" s="33" t="n">
        <f aca="false">RANK(H146,H$6:H$305)</f>
        <v>29</v>
      </c>
      <c r="AE146" s="34" t="n">
        <f aca="false">RANK(I146,I$6:I$305)</f>
        <v>114</v>
      </c>
      <c r="AF146" s="34" t="n">
        <f aca="false">RANK(J146,J$6:J$305)</f>
        <v>33</v>
      </c>
      <c r="AG146" s="34" t="n">
        <f aca="false">RANK(L146,L$6:L$305)</f>
        <v>54</v>
      </c>
      <c r="AH146" s="34" t="n">
        <f aca="false">RANK(M146,M$6:M$305)</f>
        <v>122</v>
      </c>
      <c r="AI146" s="34" t="n">
        <f aca="false">RANK(N146,N$6:N$305)</f>
        <v>172</v>
      </c>
      <c r="AJ146" s="34" t="n">
        <f aca="false">RANK(O146,O$6:O$305,1)</f>
        <v>244</v>
      </c>
      <c r="AK146" s="34" t="n">
        <f aca="false">RANK(Q146,Q$6:Q$305)</f>
        <v>69</v>
      </c>
      <c r="AL146" s="34" t="n">
        <f aca="false">RANK(R146,R$6:R$305)</f>
        <v>147</v>
      </c>
      <c r="AM146" s="35" t="n">
        <f aca="false">RANK(S146,S$6:S$305)</f>
        <v>77</v>
      </c>
      <c r="AQ146" s="2" t="n">
        <f aca="false">SUM(AD146:AM146)</f>
        <v>1061</v>
      </c>
    </row>
    <row r="147" customFormat="false" ht="12.75" hidden="false" customHeight="false" outlineLevel="0" collapsed="false">
      <c r="B147" s="19" t="n">
        <v>142</v>
      </c>
      <c r="C147" s="20" t="s">
        <v>287</v>
      </c>
      <c r="D147" s="21" t="s">
        <v>288</v>
      </c>
      <c r="E147" s="21" t="s">
        <v>29</v>
      </c>
      <c r="F147" s="22" t="s">
        <v>23</v>
      </c>
      <c r="G147" s="23" t="n">
        <v>77</v>
      </c>
      <c r="H147" s="24" t="n">
        <v>6.35064935064935</v>
      </c>
      <c r="I147" s="25" t="n">
        <v>2.12987012987013</v>
      </c>
      <c r="J147" s="25" t="n">
        <v>2.79220779220779</v>
      </c>
      <c r="K147" s="25" t="n">
        <v>4.92207792207792</v>
      </c>
      <c r="L147" s="25" t="n">
        <v>1.92207792207792</v>
      </c>
      <c r="M147" s="25" t="n">
        <v>0.753246753246753</v>
      </c>
      <c r="N147" s="25" t="n">
        <v>0.649350649350649</v>
      </c>
      <c r="O147" s="25" t="n">
        <v>1.28571428571429</v>
      </c>
      <c r="P147" s="25" t="n">
        <v>2.8961038961039</v>
      </c>
      <c r="Q147" s="25" t="n">
        <v>45.099998</v>
      </c>
      <c r="R147" s="25" t="n">
        <v>32</v>
      </c>
      <c r="S147" s="26" t="n">
        <v>58.900002</v>
      </c>
      <c r="T147" s="27"/>
      <c r="U147" s="19" t="n">
        <v>142</v>
      </c>
      <c r="V147" s="28" t="s">
        <v>287</v>
      </c>
      <c r="W147" s="29" t="s">
        <v>288</v>
      </c>
      <c r="X147" s="30" t="n">
        <v>1</v>
      </c>
      <c r="Y147" s="31" t="n">
        <v>0</v>
      </c>
      <c r="Z147" s="32" t="n">
        <v>0</v>
      </c>
      <c r="AA147" s="32" t="n">
        <v>1</v>
      </c>
      <c r="AB147" s="32" t="n">
        <v>0</v>
      </c>
      <c r="AC147" s="23" t="n">
        <v>0</v>
      </c>
      <c r="AD147" s="33" t="n">
        <f aca="false">RANK(H147,H$6:H$305)</f>
        <v>206</v>
      </c>
      <c r="AE147" s="34" t="n">
        <f aca="false">RANK(I147,I$6:I$305)</f>
        <v>45</v>
      </c>
      <c r="AF147" s="34" t="n">
        <f aca="false">RANK(J147,J$6:J$305)</f>
        <v>149</v>
      </c>
      <c r="AG147" s="34" t="n">
        <f aca="false">RANK(L147,L$6:L$305)</f>
        <v>130</v>
      </c>
      <c r="AH147" s="34" t="n">
        <f aca="false">RANK(M147,M$6:M$305)</f>
        <v>125</v>
      </c>
      <c r="AI147" s="34" t="n">
        <f aca="false">RANK(N147,N$6:N$305)</f>
        <v>74</v>
      </c>
      <c r="AJ147" s="34" t="n">
        <f aca="false">RANK(O147,O$6:O$305,1)</f>
        <v>140</v>
      </c>
      <c r="AK147" s="34" t="n">
        <f aca="false">RANK(Q147,Q$6:Q$305)</f>
        <v>139</v>
      </c>
      <c r="AL147" s="34" t="n">
        <f aca="false">RANK(R147,R$6:R$305)</f>
        <v>145</v>
      </c>
      <c r="AM147" s="35" t="n">
        <f aca="false">RANK(S147,S$6:S$305)</f>
        <v>265</v>
      </c>
      <c r="AQ147" s="2" t="n">
        <f aca="false">SUM(AD147:AM147)</f>
        <v>1418</v>
      </c>
    </row>
    <row r="148" customFormat="false" ht="12.75" hidden="false" customHeight="false" outlineLevel="0" collapsed="false">
      <c r="B148" s="19" t="n">
        <v>143</v>
      </c>
      <c r="C148" s="20" t="s">
        <v>289</v>
      </c>
      <c r="D148" s="21" t="s">
        <v>39</v>
      </c>
      <c r="E148" s="21" t="s">
        <v>29</v>
      </c>
      <c r="F148" s="22" t="s">
        <v>21</v>
      </c>
      <c r="G148" s="23" t="n">
        <v>75</v>
      </c>
      <c r="H148" s="24" t="n">
        <v>9.21333333333333</v>
      </c>
      <c r="I148" s="25" t="n">
        <v>0.413333333333333</v>
      </c>
      <c r="J148" s="25" t="n">
        <v>1.82666666666667</v>
      </c>
      <c r="K148" s="25" t="n">
        <v>2.24</v>
      </c>
      <c r="L148" s="25" t="n">
        <v>4.32</v>
      </c>
      <c r="M148" s="25" t="n">
        <v>0.84</v>
      </c>
      <c r="N148" s="25" t="n">
        <v>0.293333333333333</v>
      </c>
      <c r="O148" s="25" t="n">
        <v>1.53333333333333</v>
      </c>
      <c r="P148" s="25" t="n">
        <v>1.76</v>
      </c>
      <c r="Q148" s="25" t="n">
        <v>44.299999</v>
      </c>
      <c r="R148" s="25" t="n">
        <v>32.900002</v>
      </c>
      <c r="S148" s="26" t="n">
        <v>75.199997</v>
      </c>
      <c r="T148" s="27"/>
      <c r="U148" s="19" t="n">
        <v>143</v>
      </c>
      <c r="V148" s="28" t="s">
        <v>289</v>
      </c>
      <c r="W148" s="29" t="s">
        <v>39</v>
      </c>
      <c r="X148" s="30" t="n">
        <v>1</v>
      </c>
      <c r="Y148" s="31" t="n">
        <v>1</v>
      </c>
      <c r="Z148" s="32" t="n">
        <v>0</v>
      </c>
      <c r="AA148" s="32" t="n">
        <v>0</v>
      </c>
      <c r="AB148" s="32" t="n">
        <v>0</v>
      </c>
      <c r="AC148" s="23" t="n">
        <v>0</v>
      </c>
      <c r="AD148" s="33" t="n">
        <f aca="false">RANK(H148,H$6:H$305)</f>
        <v>151</v>
      </c>
      <c r="AE148" s="34" t="n">
        <f aca="false">RANK(I148,I$6:I$305)</f>
        <v>241</v>
      </c>
      <c r="AF148" s="34" t="n">
        <f aca="false">RANK(J148,J$6:J$305)</f>
        <v>224</v>
      </c>
      <c r="AG148" s="34" t="n">
        <f aca="false">RANK(L148,L$6:L$305)</f>
        <v>43</v>
      </c>
      <c r="AH148" s="34" t="n">
        <f aca="false">RANK(M148,M$6:M$305)</f>
        <v>101</v>
      </c>
      <c r="AI148" s="34" t="n">
        <f aca="false">RANK(N148,N$6:N$305)</f>
        <v>143</v>
      </c>
      <c r="AJ148" s="34" t="n">
        <f aca="false">RANK(O148,O$6:O$305,1)</f>
        <v>176</v>
      </c>
      <c r="AK148" s="34" t="n">
        <f aca="false">RANK(Q148,Q$6:Q$305)</f>
        <v>156</v>
      </c>
      <c r="AL148" s="34" t="n">
        <f aca="false">RANK(R148,R$6:R$305)</f>
        <v>135</v>
      </c>
      <c r="AM148" s="35" t="n">
        <f aca="false">RANK(S148,S$6:S$305)</f>
        <v>146</v>
      </c>
      <c r="AQ148" s="2" t="n">
        <f aca="false">SUM(AD148:AM148)</f>
        <v>1516</v>
      </c>
    </row>
    <row r="149" customFormat="false" ht="12.75" hidden="false" customHeight="false" outlineLevel="0" collapsed="false">
      <c r="B149" s="19" t="n">
        <v>144</v>
      </c>
      <c r="C149" s="20" t="s">
        <v>289</v>
      </c>
      <c r="D149" s="21" t="s">
        <v>290</v>
      </c>
      <c r="E149" s="21" t="s">
        <v>29</v>
      </c>
      <c r="F149" s="22" t="s">
        <v>22</v>
      </c>
      <c r="G149" s="23" t="n">
        <v>58</v>
      </c>
      <c r="H149" s="24" t="n">
        <v>6.10344827586207</v>
      </c>
      <c r="I149" s="25" t="n">
        <v>0.327586206896552</v>
      </c>
      <c r="J149" s="25" t="n">
        <v>1.32758620689655</v>
      </c>
      <c r="K149" s="25" t="n">
        <v>1.6551724137931</v>
      </c>
      <c r="L149" s="25" t="n">
        <v>0.948275862068966</v>
      </c>
      <c r="M149" s="25" t="n">
        <v>0.431034482758621</v>
      </c>
      <c r="N149" s="25" t="n">
        <v>0.448275862068966</v>
      </c>
      <c r="O149" s="25" t="n">
        <v>0.793103448275862</v>
      </c>
      <c r="P149" s="25" t="n">
        <v>1.48275862068966</v>
      </c>
      <c r="Q149" s="25" t="n">
        <v>43.099998</v>
      </c>
      <c r="R149" s="25" t="n">
        <v>35</v>
      </c>
      <c r="S149" s="26" t="n">
        <v>81</v>
      </c>
      <c r="T149" s="27"/>
      <c r="U149" s="19" t="n">
        <v>144</v>
      </c>
      <c r="V149" s="28" t="s">
        <v>289</v>
      </c>
      <c r="W149" s="29" t="s">
        <v>290</v>
      </c>
      <c r="X149" s="30" t="n">
        <v>1</v>
      </c>
      <c r="Y149" s="31" t="n">
        <v>0</v>
      </c>
      <c r="Z149" s="32" t="n">
        <v>1</v>
      </c>
      <c r="AA149" s="32" t="n">
        <v>0</v>
      </c>
      <c r="AB149" s="32" t="n">
        <v>0</v>
      </c>
      <c r="AC149" s="23" t="n">
        <v>0</v>
      </c>
      <c r="AD149" s="33" t="n">
        <f aca="false">RANK(H149,H$6:H$305)</f>
        <v>212</v>
      </c>
      <c r="AE149" s="34" t="n">
        <f aca="false">RANK(I149,I$6:I$305)</f>
        <v>266</v>
      </c>
      <c r="AF149" s="34" t="n">
        <f aca="false">RANK(J149,J$6:J$305)</f>
        <v>268</v>
      </c>
      <c r="AG149" s="34" t="n">
        <f aca="false">RANK(L149,L$6:L$305)</f>
        <v>205</v>
      </c>
      <c r="AH149" s="34" t="n">
        <f aca="false">RANK(M149,M$6:M$305)</f>
        <v>227</v>
      </c>
      <c r="AI149" s="34" t="n">
        <f aca="false">RANK(N149,N$6:N$305)</f>
        <v>107</v>
      </c>
      <c r="AJ149" s="34" t="n">
        <f aca="false">RANK(O149,O$6:O$305,1)</f>
        <v>60</v>
      </c>
      <c r="AK149" s="34" t="n">
        <f aca="false">RANK(Q149,Q$6:Q$305)</f>
        <v>181</v>
      </c>
      <c r="AL149" s="34" t="n">
        <f aca="false">RANK(R149,R$6:R$305)</f>
        <v>101</v>
      </c>
      <c r="AM149" s="35" t="n">
        <f aca="false">RANK(S149,S$6:S$305)</f>
        <v>80</v>
      </c>
      <c r="AQ149" s="2" t="n">
        <f aca="false">SUM(AD149:AM149)</f>
        <v>1707</v>
      </c>
    </row>
    <row r="150" customFormat="false" ht="12.75" hidden="false" customHeight="false" outlineLevel="0" collapsed="false">
      <c r="B150" s="19" t="n">
        <v>145</v>
      </c>
      <c r="C150" s="20" t="s">
        <v>289</v>
      </c>
      <c r="D150" s="21" t="s">
        <v>291</v>
      </c>
      <c r="E150" s="21" t="s">
        <v>29</v>
      </c>
      <c r="F150" s="22" t="s">
        <v>22</v>
      </c>
      <c r="G150" s="23" t="n">
        <v>82</v>
      </c>
      <c r="H150" s="24" t="n">
        <v>20.1585365853659</v>
      </c>
      <c r="I150" s="25" t="n">
        <v>1.19512195121951</v>
      </c>
      <c r="J150" s="25" t="n">
        <v>2.89024390243902</v>
      </c>
      <c r="K150" s="25" t="n">
        <v>4.08536585365854</v>
      </c>
      <c r="L150" s="25" t="n">
        <v>6.53658536585366</v>
      </c>
      <c r="M150" s="25" t="n">
        <v>1.25609756097561</v>
      </c>
      <c r="N150" s="25" t="n">
        <v>0.378048780487805</v>
      </c>
      <c r="O150" s="25" t="n">
        <v>3.25609756097561</v>
      </c>
      <c r="P150" s="25" t="n">
        <v>2.28048780487805</v>
      </c>
      <c r="Q150" s="25" t="n">
        <v>45.299999</v>
      </c>
      <c r="R150" s="25" t="n">
        <v>35.599998</v>
      </c>
      <c r="S150" s="26" t="n">
        <v>79.099998</v>
      </c>
      <c r="T150" s="27"/>
      <c r="U150" s="19" t="n">
        <v>145</v>
      </c>
      <c r="V150" s="20" t="s">
        <v>289</v>
      </c>
      <c r="W150" s="21" t="s">
        <v>291</v>
      </c>
      <c r="X150" s="30" t="n">
        <v>1</v>
      </c>
      <c r="Y150" s="31" t="n">
        <v>0</v>
      </c>
      <c r="Z150" s="32" t="n">
        <v>1</v>
      </c>
      <c r="AA150" s="32" t="n">
        <v>0</v>
      </c>
      <c r="AB150" s="32" t="n">
        <v>0</v>
      </c>
      <c r="AC150" s="23" t="n">
        <v>0</v>
      </c>
      <c r="AD150" s="33" t="n">
        <f aca="false">RANK(H150,H$6:H$305)</f>
        <v>24</v>
      </c>
      <c r="AE150" s="34" t="n">
        <f aca="false">RANK(I150,I$6:I$305)</f>
        <v>117</v>
      </c>
      <c r="AF150" s="34" t="n">
        <f aca="false">RANK(J150,J$6:J$305)</f>
        <v>143</v>
      </c>
      <c r="AG150" s="34" t="n">
        <f aca="false">RANK(L150,L$6:L$305)</f>
        <v>14</v>
      </c>
      <c r="AH150" s="34" t="n">
        <f aca="false">RANK(M150,M$6:M$305)</f>
        <v>39</v>
      </c>
      <c r="AI150" s="34" t="n">
        <f aca="false">RANK(N150,N$6:N$305)</f>
        <v>120</v>
      </c>
      <c r="AJ150" s="34" t="n">
        <f aca="false">RANK(O150,O$6:O$305,1)</f>
        <v>294</v>
      </c>
      <c r="AK150" s="34" t="n">
        <f aca="false">RANK(Q150,Q$6:Q$305)</f>
        <v>133</v>
      </c>
      <c r="AL150" s="34" t="n">
        <f aca="false">RANK(R150,R$6:R$305)</f>
        <v>93</v>
      </c>
      <c r="AM150" s="35" t="n">
        <f aca="false">RANK(S150,S$6:S$305)</f>
        <v>99</v>
      </c>
      <c r="AQ150" s="2" t="n">
        <f aca="false">SUM(AD150:AM150)</f>
        <v>1076</v>
      </c>
    </row>
    <row r="151" customFormat="false" ht="12.75" hidden="false" customHeight="false" outlineLevel="0" collapsed="false">
      <c r="B151" s="19" t="n">
        <v>146</v>
      </c>
      <c r="C151" s="20" t="s">
        <v>292</v>
      </c>
      <c r="D151" s="21" t="s">
        <v>293</v>
      </c>
      <c r="E151" s="21" t="s">
        <v>29</v>
      </c>
      <c r="F151" s="22" t="s">
        <v>24</v>
      </c>
      <c r="G151" s="23" t="n">
        <v>71</v>
      </c>
      <c r="H151" s="24" t="n">
        <v>3.95774647887324</v>
      </c>
      <c r="I151" s="25" t="n">
        <v>0.28169014084507</v>
      </c>
      <c r="J151" s="25" t="n">
        <v>1.1830985915493</v>
      </c>
      <c r="K151" s="25" t="n">
        <v>1.46478873239437</v>
      </c>
      <c r="L151" s="25" t="n">
        <v>0.549295774647887</v>
      </c>
      <c r="M151" s="25" t="n">
        <v>0.535211267605634</v>
      </c>
      <c r="N151" s="25" t="n">
        <v>0.211267605633803</v>
      </c>
      <c r="O151" s="25" t="n">
        <v>0.704225352112676</v>
      </c>
      <c r="P151" s="25" t="n">
        <v>1.52112676056338</v>
      </c>
      <c r="Q151" s="25" t="n">
        <v>41.400002</v>
      </c>
      <c r="R151" s="25" t="n">
        <v>14.3</v>
      </c>
      <c r="S151" s="26" t="n">
        <v>64.5</v>
      </c>
      <c r="T151" s="27"/>
      <c r="U151" s="19" t="n">
        <v>146</v>
      </c>
      <c r="V151" s="28" t="s">
        <v>292</v>
      </c>
      <c r="W151" s="29" t="s">
        <v>293</v>
      </c>
      <c r="X151" s="30" t="n">
        <v>1</v>
      </c>
      <c r="Y151" s="31" t="n">
        <v>0</v>
      </c>
      <c r="Z151" s="32" t="n">
        <v>0</v>
      </c>
      <c r="AA151" s="32" t="n">
        <v>0</v>
      </c>
      <c r="AB151" s="32" t="n">
        <v>1</v>
      </c>
      <c r="AC151" s="23" t="n">
        <v>0</v>
      </c>
      <c r="AD151" s="33" t="n">
        <f aca="false">RANK(H151,H$6:H$305)</f>
        <v>260</v>
      </c>
      <c r="AE151" s="34" t="n">
        <f aca="false">RANK(I151,I$6:I$305)</f>
        <v>272</v>
      </c>
      <c r="AF151" s="34" t="n">
        <f aca="false">RANK(J151,J$6:J$305)</f>
        <v>277</v>
      </c>
      <c r="AG151" s="34" t="n">
        <f aca="false">RANK(L151,L$6:L$305)</f>
        <v>252</v>
      </c>
      <c r="AH151" s="34" t="n">
        <f aca="false">RANK(M151,M$6:M$305)</f>
        <v>190</v>
      </c>
      <c r="AI151" s="34" t="n">
        <f aca="false">RANK(N151,N$6:N$305)</f>
        <v>176</v>
      </c>
      <c r="AJ151" s="34" t="n">
        <f aca="false">RANK(O151,O$6:O$305,1)</f>
        <v>49</v>
      </c>
      <c r="AK151" s="34" t="n">
        <f aca="false">RANK(Q151,Q$6:Q$305)</f>
        <v>219</v>
      </c>
      <c r="AL151" s="34" t="n">
        <f aca="false">RANK(R151,R$6:R$305)</f>
        <v>213</v>
      </c>
      <c r="AM151" s="35" t="n">
        <f aca="false">RANK(S151,S$6:S$305)</f>
        <v>240</v>
      </c>
      <c r="AQ151" s="2" t="n">
        <f aca="false">SUM(AD151:AM151)</f>
        <v>2148</v>
      </c>
    </row>
    <row r="152" customFormat="false" ht="12.75" hidden="false" customHeight="false" outlineLevel="0" collapsed="false">
      <c r="B152" s="19" t="n">
        <v>147</v>
      </c>
      <c r="C152" s="20" t="s">
        <v>292</v>
      </c>
      <c r="D152" s="21" t="s">
        <v>294</v>
      </c>
      <c r="E152" s="21" t="s">
        <v>29</v>
      </c>
      <c r="F152" s="22" t="s">
        <v>21</v>
      </c>
      <c r="G152" s="23" t="n">
        <v>82</v>
      </c>
      <c r="H152" s="24" t="n">
        <v>6.73170731707317</v>
      </c>
      <c r="I152" s="25" t="n">
        <v>0.170731707317073</v>
      </c>
      <c r="J152" s="25" t="n">
        <v>1.45121951219512</v>
      </c>
      <c r="K152" s="25" t="n">
        <v>1.6219512195122</v>
      </c>
      <c r="L152" s="25" t="n">
        <v>2.0609756097561</v>
      </c>
      <c r="M152" s="25" t="n">
        <v>0.451219512195122</v>
      </c>
      <c r="N152" s="25" t="n">
        <v>0.0121951219512195</v>
      </c>
      <c r="O152" s="25" t="n">
        <v>0.670731707317073</v>
      </c>
      <c r="P152" s="25" t="n">
        <v>1.36585365853659</v>
      </c>
      <c r="Q152" s="25" t="n">
        <v>38.700001</v>
      </c>
      <c r="R152" s="25" t="n">
        <v>37.700001</v>
      </c>
      <c r="S152" s="26" t="n">
        <v>64</v>
      </c>
      <c r="T152" s="27"/>
      <c r="U152" s="19" t="n">
        <v>147</v>
      </c>
      <c r="V152" s="28" t="s">
        <v>292</v>
      </c>
      <c r="W152" s="29" t="s">
        <v>294</v>
      </c>
      <c r="X152" s="30" t="n">
        <v>1</v>
      </c>
      <c r="Y152" s="31" t="n">
        <v>1</v>
      </c>
      <c r="Z152" s="32" t="n">
        <v>0</v>
      </c>
      <c r="AA152" s="32" t="n">
        <v>0</v>
      </c>
      <c r="AB152" s="32" t="n">
        <v>0</v>
      </c>
      <c r="AC152" s="23" t="n">
        <v>0</v>
      </c>
      <c r="AD152" s="33" t="n">
        <f aca="false">RANK(H152,H$6:H$305)</f>
        <v>200</v>
      </c>
      <c r="AE152" s="34" t="n">
        <f aca="false">RANK(I152,I$6:I$305)</f>
        <v>291</v>
      </c>
      <c r="AF152" s="34" t="n">
        <f aca="false">RANK(J152,J$6:J$305)</f>
        <v>256</v>
      </c>
      <c r="AG152" s="34" t="n">
        <f aca="false">RANK(L152,L$6:L$305)</f>
        <v>119</v>
      </c>
      <c r="AH152" s="34" t="n">
        <f aca="false">RANK(M152,M$6:M$305)</f>
        <v>219</v>
      </c>
      <c r="AI152" s="34" t="n">
        <f aca="false">RANK(N152,N$6:N$305)</f>
        <v>293</v>
      </c>
      <c r="AJ152" s="34" t="n">
        <f aca="false">RANK(O152,O$6:O$305,1)</f>
        <v>45</v>
      </c>
      <c r="AK152" s="34" t="n">
        <f aca="false">RANK(Q152,Q$6:Q$305)</f>
        <v>270</v>
      </c>
      <c r="AL152" s="34" t="n">
        <f aca="false">RANK(R152,R$6:R$305)</f>
        <v>66</v>
      </c>
      <c r="AM152" s="35" t="n">
        <f aca="false">RANK(S152,S$6:S$305)</f>
        <v>243</v>
      </c>
      <c r="AQ152" s="2" t="n">
        <f aca="false">SUM(AD152:AM152)</f>
        <v>2002</v>
      </c>
    </row>
    <row r="153" customFormat="false" ht="12.75" hidden="false" customHeight="false" outlineLevel="0" collapsed="false">
      <c r="B153" s="19" t="n">
        <v>148</v>
      </c>
      <c r="C153" s="20" t="s">
        <v>292</v>
      </c>
      <c r="D153" s="21" t="s">
        <v>224</v>
      </c>
      <c r="E153" s="21" t="s">
        <v>29</v>
      </c>
      <c r="F153" s="22" t="s">
        <v>22</v>
      </c>
      <c r="G153" s="23" t="n">
        <v>75</v>
      </c>
      <c r="H153" s="24" t="n">
        <v>11.8</v>
      </c>
      <c r="I153" s="25" t="n">
        <v>0.466666666666667</v>
      </c>
      <c r="J153" s="25" t="n">
        <v>3.25333333333333</v>
      </c>
      <c r="K153" s="25" t="n">
        <v>3.72</v>
      </c>
      <c r="L153" s="25" t="n">
        <v>2.36</v>
      </c>
      <c r="M153" s="25" t="n">
        <v>1.74666666666667</v>
      </c>
      <c r="N153" s="25" t="n">
        <v>0.36</v>
      </c>
      <c r="O153" s="25" t="n">
        <v>1.24</v>
      </c>
      <c r="P153" s="25" t="n">
        <v>2.68</v>
      </c>
      <c r="Q153" s="25" t="n">
        <v>40.400002</v>
      </c>
      <c r="R153" s="25" t="n">
        <v>35.599998</v>
      </c>
      <c r="S153" s="26" t="n">
        <v>78.099998</v>
      </c>
      <c r="T153" s="27"/>
      <c r="U153" s="19" t="n">
        <v>148</v>
      </c>
      <c r="V153" s="28" t="s">
        <v>292</v>
      </c>
      <c r="W153" s="29" t="s">
        <v>224</v>
      </c>
      <c r="X153" s="30" t="n">
        <v>1</v>
      </c>
      <c r="Y153" s="31" t="n">
        <v>0</v>
      </c>
      <c r="Z153" s="32" t="n">
        <v>1</v>
      </c>
      <c r="AA153" s="32" t="n">
        <v>0</v>
      </c>
      <c r="AB153" s="32" t="n">
        <v>0</v>
      </c>
      <c r="AC153" s="23" t="n">
        <v>0</v>
      </c>
      <c r="AD153" s="33" t="n">
        <f aca="false">RANK(H153,H$6:H$305)</f>
        <v>109</v>
      </c>
      <c r="AE153" s="34" t="n">
        <f aca="false">RANK(I153,I$6:I$305)</f>
        <v>226</v>
      </c>
      <c r="AF153" s="34" t="n">
        <f aca="false">RANK(J153,J$6:J$305)</f>
        <v>123</v>
      </c>
      <c r="AG153" s="34" t="n">
        <f aca="false">RANK(L153,L$6:L$305)</f>
        <v>103</v>
      </c>
      <c r="AH153" s="34" t="n">
        <f aca="false">RANK(M153,M$6:M$305)</f>
        <v>13</v>
      </c>
      <c r="AI153" s="34" t="n">
        <f aca="false">RANK(N153,N$6:N$305)</f>
        <v>129</v>
      </c>
      <c r="AJ153" s="34" t="n">
        <f aca="false">RANK(O153,O$6:O$305,1)</f>
        <v>135</v>
      </c>
      <c r="AK153" s="34" t="n">
        <f aca="false">RANK(Q153,Q$6:Q$305)</f>
        <v>238</v>
      </c>
      <c r="AL153" s="34" t="n">
        <f aca="false">RANK(R153,R$6:R$305)</f>
        <v>93</v>
      </c>
      <c r="AM153" s="35" t="n">
        <f aca="false">RANK(S153,S$6:S$305)</f>
        <v>113</v>
      </c>
      <c r="AQ153" s="2" t="n">
        <f aca="false">SUM(AD153:AM153)</f>
        <v>1282</v>
      </c>
    </row>
    <row r="154" customFormat="false" ht="12.75" hidden="false" customHeight="false" outlineLevel="0" collapsed="false">
      <c r="B154" s="19" t="n">
        <v>149</v>
      </c>
      <c r="C154" s="20" t="s">
        <v>292</v>
      </c>
      <c r="D154" s="21" t="s">
        <v>295</v>
      </c>
      <c r="E154" s="21" t="s">
        <v>29</v>
      </c>
      <c r="F154" s="22" t="s">
        <v>22</v>
      </c>
      <c r="G154" s="23" t="n">
        <v>68</v>
      </c>
      <c r="H154" s="24" t="n">
        <v>9.57352941176471</v>
      </c>
      <c r="I154" s="25" t="n">
        <v>0.264705882352941</v>
      </c>
      <c r="J154" s="25" t="n">
        <v>2.23529411764706</v>
      </c>
      <c r="K154" s="25" t="n">
        <v>2.5</v>
      </c>
      <c r="L154" s="25" t="n">
        <v>2.26470588235294</v>
      </c>
      <c r="M154" s="25" t="n">
        <v>0.808823529411765</v>
      </c>
      <c r="N154" s="25" t="n">
        <v>0.294117647058824</v>
      </c>
      <c r="O154" s="25" t="n">
        <v>1.57352941176471</v>
      </c>
      <c r="P154" s="25" t="n">
        <v>2.08823529411765</v>
      </c>
      <c r="Q154" s="25" t="n">
        <v>41.700001</v>
      </c>
      <c r="R154" s="25" t="n">
        <v>33.700001</v>
      </c>
      <c r="S154" s="26" t="n">
        <v>76.300003</v>
      </c>
      <c r="T154" s="27"/>
      <c r="U154" s="19" t="n">
        <v>149</v>
      </c>
      <c r="V154" s="28" t="s">
        <v>292</v>
      </c>
      <c r="W154" s="29" t="s">
        <v>295</v>
      </c>
      <c r="X154" s="30" t="n">
        <v>1</v>
      </c>
      <c r="Y154" s="31" t="n">
        <v>0</v>
      </c>
      <c r="Z154" s="32" t="n">
        <v>1</v>
      </c>
      <c r="AA154" s="32" t="n">
        <v>0</v>
      </c>
      <c r="AB154" s="32" t="n">
        <v>0</v>
      </c>
      <c r="AC154" s="23" t="n">
        <v>0</v>
      </c>
      <c r="AD154" s="33" t="n">
        <f aca="false">RANK(H154,H$6:H$305)</f>
        <v>138</v>
      </c>
      <c r="AE154" s="34" t="n">
        <f aca="false">RANK(I154,I$6:I$305)</f>
        <v>275</v>
      </c>
      <c r="AF154" s="34" t="n">
        <f aca="false">RANK(J154,J$6:J$305)</f>
        <v>197</v>
      </c>
      <c r="AG154" s="34" t="n">
        <f aca="false">RANK(L154,L$6:L$305)</f>
        <v>112</v>
      </c>
      <c r="AH154" s="34" t="n">
        <f aca="false">RANK(M154,M$6:M$305)</f>
        <v>106</v>
      </c>
      <c r="AI154" s="34" t="n">
        <f aca="false">RANK(N154,N$6:N$305)</f>
        <v>142</v>
      </c>
      <c r="AJ154" s="34" t="n">
        <f aca="false">RANK(O154,O$6:O$305,1)</f>
        <v>185</v>
      </c>
      <c r="AK154" s="34" t="n">
        <f aca="false">RANK(Q154,Q$6:Q$305)</f>
        <v>211</v>
      </c>
      <c r="AL154" s="34" t="n">
        <f aca="false">RANK(R154,R$6:R$305)</f>
        <v>122</v>
      </c>
      <c r="AM154" s="35" t="n">
        <f aca="false">RANK(S154,S$6:S$305)</f>
        <v>134</v>
      </c>
      <c r="AQ154" s="2" t="n">
        <f aca="false">SUM(AD154:AM154)</f>
        <v>1622</v>
      </c>
    </row>
    <row r="155" customFormat="false" ht="12.75" hidden="false" customHeight="false" outlineLevel="0" collapsed="false">
      <c r="B155" s="19" t="n">
        <v>150</v>
      </c>
      <c r="C155" s="20" t="s">
        <v>292</v>
      </c>
      <c r="D155" s="21" t="s">
        <v>277</v>
      </c>
      <c r="E155" s="21" t="s">
        <v>29</v>
      </c>
      <c r="F155" s="22" t="s">
        <v>24</v>
      </c>
      <c r="G155" s="23" t="n">
        <v>75</v>
      </c>
      <c r="H155" s="24" t="n">
        <v>9.32</v>
      </c>
      <c r="I155" s="25" t="n">
        <v>0.586666666666667</v>
      </c>
      <c r="J155" s="25" t="n">
        <v>2.78666666666667</v>
      </c>
      <c r="K155" s="25" t="n">
        <v>3.37333333333333</v>
      </c>
      <c r="L155" s="25" t="n">
        <v>0.76</v>
      </c>
      <c r="M155" s="25" t="n">
        <v>0.506666666666667</v>
      </c>
      <c r="N155" s="25" t="n">
        <v>0.653333333333333</v>
      </c>
      <c r="O155" s="25" t="n">
        <v>0.466666666666667</v>
      </c>
      <c r="P155" s="25" t="n">
        <v>1.89333333333333</v>
      </c>
      <c r="Q155" s="25" t="n">
        <v>41.799999</v>
      </c>
      <c r="R155" s="25" t="n">
        <v>38.599998</v>
      </c>
      <c r="S155" s="26" t="n">
        <v>85.099998</v>
      </c>
      <c r="T155" s="27"/>
      <c r="U155" s="19" t="n">
        <v>150</v>
      </c>
      <c r="V155" s="28" t="s">
        <v>292</v>
      </c>
      <c r="W155" s="29" t="s">
        <v>277</v>
      </c>
      <c r="X155" s="30" t="n">
        <v>1</v>
      </c>
      <c r="Y155" s="31" t="n">
        <v>0</v>
      </c>
      <c r="Z155" s="32" t="n">
        <v>0</v>
      </c>
      <c r="AA155" s="32" t="n">
        <v>0</v>
      </c>
      <c r="AB155" s="32" t="n">
        <v>1</v>
      </c>
      <c r="AC155" s="23" t="n">
        <v>0</v>
      </c>
      <c r="AD155" s="33" t="n">
        <f aca="false">RANK(H155,H$6:H$305)</f>
        <v>145</v>
      </c>
      <c r="AE155" s="34" t="n">
        <f aca="false">RANK(I155,I$6:I$305)</f>
        <v>198</v>
      </c>
      <c r="AF155" s="34" t="n">
        <f aca="false">RANK(J155,J$6:J$305)</f>
        <v>151</v>
      </c>
      <c r="AG155" s="34" t="n">
        <f aca="false">RANK(L155,L$6:L$305)</f>
        <v>221</v>
      </c>
      <c r="AH155" s="34" t="n">
        <f aca="false">RANK(M155,M$6:M$305)</f>
        <v>204</v>
      </c>
      <c r="AI155" s="34" t="n">
        <f aca="false">RANK(N155,N$6:N$305)</f>
        <v>73</v>
      </c>
      <c r="AJ155" s="34" t="n">
        <f aca="false">RANK(O155,O$6:O$305,1)</f>
        <v>21</v>
      </c>
      <c r="AK155" s="34" t="n">
        <f aca="false">RANK(Q155,Q$6:Q$305)</f>
        <v>205</v>
      </c>
      <c r="AL155" s="34" t="n">
        <f aca="false">RANK(R155,R$6:R$305)</f>
        <v>53</v>
      </c>
      <c r="AM155" s="35" t="n">
        <f aca="false">RANK(S155,S$6:S$305)</f>
        <v>32</v>
      </c>
      <c r="AQ155" s="2" t="n">
        <f aca="false">SUM(AD155:AM155)</f>
        <v>1303</v>
      </c>
    </row>
    <row r="156" customFormat="false" ht="12.75" hidden="false" customHeight="false" outlineLevel="0" collapsed="false">
      <c r="B156" s="19" t="n">
        <v>151</v>
      </c>
      <c r="C156" s="20" t="s">
        <v>296</v>
      </c>
      <c r="D156" s="21" t="s">
        <v>36</v>
      </c>
      <c r="E156" s="21" t="s">
        <v>29</v>
      </c>
      <c r="F156" s="22" t="s">
        <v>25</v>
      </c>
      <c r="G156" s="23" t="n">
        <v>78</v>
      </c>
      <c r="H156" s="24" t="n">
        <v>11.9487179487179</v>
      </c>
      <c r="I156" s="25" t="n">
        <v>2.3974358974359</v>
      </c>
      <c r="J156" s="25" t="n">
        <v>7.21794871794872</v>
      </c>
      <c r="K156" s="25" t="n">
        <v>9.61538461538462</v>
      </c>
      <c r="L156" s="25" t="n">
        <v>1.01282051282051</v>
      </c>
      <c r="M156" s="25" t="n">
        <v>0.576923076923077</v>
      </c>
      <c r="N156" s="25" t="n">
        <v>1.38461538461538</v>
      </c>
      <c r="O156" s="25" t="n">
        <v>2.25641025641026</v>
      </c>
      <c r="P156" s="25" t="n">
        <v>3.44871794871795</v>
      </c>
      <c r="Q156" s="25" t="n">
        <v>52.299999</v>
      </c>
      <c r="R156" s="25" t="n">
        <v>0</v>
      </c>
      <c r="S156" s="26" t="n">
        <v>77</v>
      </c>
      <c r="T156" s="27"/>
      <c r="U156" s="19" t="n">
        <v>151</v>
      </c>
      <c r="V156" s="28" t="s">
        <v>296</v>
      </c>
      <c r="W156" s="29" t="s">
        <v>36</v>
      </c>
      <c r="X156" s="30" t="n">
        <v>1</v>
      </c>
      <c r="Y156" s="31" t="n">
        <v>0</v>
      </c>
      <c r="Z156" s="32" t="n">
        <v>0</v>
      </c>
      <c r="AA156" s="32" t="n">
        <v>0</v>
      </c>
      <c r="AB156" s="32" t="n">
        <v>0</v>
      </c>
      <c r="AC156" s="23" t="n">
        <v>1</v>
      </c>
      <c r="AD156" s="33" t="n">
        <f aca="false">RANK(H156,H$6:H$305)</f>
        <v>107</v>
      </c>
      <c r="AE156" s="34" t="n">
        <f aca="false">RANK(I156,I$6:I$305)</f>
        <v>30</v>
      </c>
      <c r="AF156" s="34" t="n">
        <f aca="false">RANK(J156,J$6:J$305)</f>
        <v>13</v>
      </c>
      <c r="AG156" s="34" t="n">
        <f aca="false">RANK(L156,L$6:L$305)</f>
        <v>198</v>
      </c>
      <c r="AH156" s="34" t="n">
        <f aca="false">RANK(M156,M$6:M$305)</f>
        <v>175</v>
      </c>
      <c r="AI156" s="34" t="n">
        <f aca="false">RANK(N156,N$6:N$305)</f>
        <v>27</v>
      </c>
      <c r="AJ156" s="34" t="n">
        <f aca="false">RANK(O156,O$6:O$305,1)</f>
        <v>248</v>
      </c>
      <c r="AK156" s="34" t="n">
        <f aca="false">RANK(Q156,Q$6:Q$305)</f>
        <v>35</v>
      </c>
      <c r="AL156" s="34" t="n">
        <f aca="false">RANK(R156,R$6:R$305)</f>
        <v>221</v>
      </c>
      <c r="AM156" s="35" t="n">
        <f aca="false">RANK(S156,S$6:S$305)</f>
        <v>128</v>
      </c>
      <c r="AQ156" s="2" t="n">
        <f aca="false">SUM(AD156:AM156)</f>
        <v>1182</v>
      </c>
    </row>
    <row r="157" customFormat="false" ht="12.75" hidden="false" customHeight="false" outlineLevel="0" collapsed="false">
      <c r="B157" s="19" t="n">
        <v>152</v>
      </c>
      <c r="C157" s="20" t="s">
        <v>297</v>
      </c>
      <c r="D157" s="21" t="s">
        <v>132</v>
      </c>
      <c r="E157" s="21" t="s">
        <v>29</v>
      </c>
      <c r="F157" s="22" t="s">
        <v>23</v>
      </c>
      <c r="G157" s="23" t="n">
        <v>51</v>
      </c>
      <c r="H157" s="24" t="n">
        <v>4.05882352941176</v>
      </c>
      <c r="I157" s="25" t="n">
        <v>0.235294117647059</v>
      </c>
      <c r="J157" s="25" t="n">
        <v>1.15686274509804</v>
      </c>
      <c r="K157" s="25" t="n">
        <v>1.3921568627451</v>
      </c>
      <c r="L157" s="25" t="n">
        <v>0.725490196078431</v>
      </c>
      <c r="M157" s="25" t="n">
        <v>0.137254901960784</v>
      </c>
      <c r="N157" s="25" t="n">
        <v>0.0588235294117647</v>
      </c>
      <c r="O157" s="25" t="n">
        <v>0.392156862745098</v>
      </c>
      <c r="P157" s="25" t="n">
        <v>1.74509803921569</v>
      </c>
      <c r="Q157" s="25" t="n">
        <v>44.599998</v>
      </c>
      <c r="R157" s="25" t="n">
        <v>39.599998</v>
      </c>
      <c r="S157" s="26" t="n">
        <v>84.800003</v>
      </c>
      <c r="T157" s="27"/>
      <c r="U157" s="19" t="n">
        <v>152</v>
      </c>
      <c r="V157" s="28" t="s">
        <v>297</v>
      </c>
      <c r="W157" s="29" t="s">
        <v>132</v>
      </c>
      <c r="X157" s="30" t="n">
        <v>1</v>
      </c>
      <c r="Y157" s="31" t="n">
        <v>0</v>
      </c>
      <c r="Z157" s="32" t="n">
        <v>0</v>
      </c>
      <c r="AA157" s="32" t="n">
        <v>1</v>
      </c>
      <c r="AB157" s="32" t="n">
        <v>0</v>
      </c>
      <c r="AC157" s="23" t="n">
        <v>0</v>
      </c>
      <c r="AD157" s="33" t="n">
        <f aca="false">RANK(H157,H$6:H$305)</f>
        <v>259</v>
      </c>
      <c r="AE157" s="34" t="n">
        <f aca="false">RANK(I157,I$6:I$305)</f>
        <v>281</v>
      </c>
      <c r="AF157" s="34" t="n">
        <f aca="false">RANK(J157,J$6:J$305)</f>
        <v>279</v>
      </c>
      <c r="AG157" s="34" t="n">
        <f aca="false">RANK(L157,L$6:L$305)</f>
        <v>227</v>
      </c>
      <c r="AH157" s="34" t="n">
        <f aca="false">RANK(M157,M$6:M$305)</f>
        <v>294</v>
      </c>
      <c r="AI157" s="34" t="n">
        <f aca="false">RANK(N157,N$6:N$305)</f>
        <v>266</v>
      </c>
      <c r="AJ157" s="34" t="n">
        <f aca="false">RANK(O157,O$6:O$305,1)</f>
        <v>15</v>
      </c>
      <c r="AK157" s="34" t="n">
        <f aca="false">RANK(Q157,Q$6:Q$305)</f>
        <v>150</v>
      </c>
      <c r="AL157" s="34" t="n">
        <f aca="false">RANK(R157,R$6:R$305)</f>
        <v>40</v>
      </c>
      <c r="AM157" s="35" t="n">
        <f aca="false">RANK(S157,S$6:S$305)</f>
        <v>38</v>
      </c>
      <c r="AQ157" s="2" t="n">
        <f aca="false">SUM(AD157:AM157)</f>
        <v>1849</v>
      </c>
    </row>
    <row r="158" customFormat="false" ht="12.75" hidden="false" customHeight="false" outlineLevel="0" collapsed="false">
      <c r="B158" s="19" t="n">
        <v>153</v>
      </c>
      <c r="C158" s="20" t="s">
        <v>298</v>
      </c>
      <c r="D158" s="21" t="s">
        <v>132</v>
      </c>
      <c r="E158" s="21" t="s">
        <v>29</v>
      </c>
      <c r="F158" s="22" t="s">
        <v>21</v>
      </c>
      <c r="G158" s="23" t="n">
        <v>80</v>
      </c>
      <c r="H158" s="24" t="n">
        <v>13.3125</v>
      </c>
      <c r="I158" s="25" t="n">
        <v>1.075</v>
      </c>
      <c r="J158" s="25" t="n">
        <v>6.175</v>
      </c>
      <c r="K158" s="25" t="n">
        <v>7.25</v>
      </c>
      <c r="L158" s="25" t="n">
        <v>8.4</v>
      </c>
      <c r="M158" s="25" t="n">
        <v>1.875</v>
      </c>
      <c r="N158" s="25" t="n">
        <v>0.3625</v>
      </c>
      <c r="O158" s="25" t="n">
        <v>2.4</v>
      </c>
      <c r="P158" s="25" t="n">
        <v>1.9625</v>
      </c>
      <c r="Q158" s="25" t="n">
        <v>40.400002</v>
      </c>
      <c r="R158" s="25" t="n">
        <v>35.200001</v>
      </c>
      <c r="S158" s="26" t="n">
        <v>79.5</v>
      </c>
      <c r="T158" s="27"/>
      <c r="U158" s="19" t="n">
        <v>153</v>
      </c>
      <c r="V158" s="20" t="s">
        <v>298</v>
      </c>
      <c r="W158" s="21" t="s">
        <v>132</v>
      </c>
      <c r="X158" s="30" t="n">
        <v>1</v>
      </c>
      <c r="Y158" s="31" t="n">
        <v>1</v>
      </c>
      <c r="Z158" s="32" t="n">
        <v>0</v>
      </c>
      <c r="AA158" s="32" t="n">
        <v>0</v>
      </c>
      <c r="AB158" s="32" t="n">
        <v>0</v>
      </c>
      <c r="AC158" s="23" t="n">
        <v>0</v>
      </c>
      <c r="AD158" s="33" t="n">
        <f aca="false">RANK(H158,H$6:H$305)</f>
        <v>82</v>
      </c>
      <c r="AE158" s="34" t="n">
        <f aca="false">RANK(I158,I$6:I$305)</f>
        <v>131</v>
      </c>
      <c r="AF158" s="34" t="n">
        <f aca="false">RANK(J158,J$6:J$305)</f>
        <v>24</v>
      </c>
      <c r="AG158" s="34" t="n">
        <f aca="false">RANK(L158,L$6:L$305)</f>
        <v>5</v>
      </c>
      <c r="AH158" s="34" t="n">
        <f aca="false">RANK(M158,M$6:M$305)</f>
        <v>9</v>
      </c>
      <c r="AI158" s="34" t="n">
        <f aca="false">RANK(N158,N$6:N$305)</f>
        <v>128</v>
      </c>
      <c r="AJ158" s="34" t="n">
        <f aca="false">RANK(O158,O$6:O$305,1)</f>
        <v>261</v>
      </c>
      <c r="AK158" s="34" t="n">
        <f aca="false">RANK(Q158,Q$6:Q$305)</f>
        <v>238</v>
      </c>
      <c r="AL158" s="34" t="n">
        <f aca="false">RANK(R158,R$6:R$305)</f>
        <v>99</v>
      </c>
      <c r="AM158" s="35" t="n">
        <f aca="false">RANK(S158,S$6:S$305)</f>
        <v>96</v>
      </c>
      <c r="AQ158" s="2" t="n">
        <f aca="false">SUM(AD158:AM158)</f>
        <v>1073</v>
      </c>
    </row>
    <row r="159" customFormat="false" ht="12.75" hidden="false" customHeight="false" outlineLevel="0" collapsed="false">
      <c r="B159" s="19" t="n">
        <v>154</v>
      </c>
      <c r="C159" s="20" t="s">
        <v>299</v>
      </c>
      <c r="D159" s="21" t="s">
        <v>300</v>
      </c>
      <c r="E159" s="21" t="s">
        <v>301</v>
      </c>
      <c r="F159" s="22" t="s">
        <v>23</v>
      </c>
      <c r="G159" s="23" t="n">
        <v>69</v>
      </c>
      <c r="H159" s="24" t="n">
        <v>15.2753623188406</v>
      </c>
      <c r="I159" s="25" t="n">
        <v>2.33333333333333</v>
      </c>
      <c r="J159" s="25" t="n">
        <v>5.66666666666667</v>
      </c>
      <c r="K159" s="25" t="n">
        <v>8</v>
      </c>
      <c r="L159" s="25" t="n">
        <v>4.33333333333333</v>
      </c>
      <c r="M159" s="25" t="n">
        <v>1.47826086956522</v>
      </c>
      <c r="N159" s="25" t="n">
        <v>3.18840579710145</v>
      </c>
      <c r="O159" s="25" t="n">
        <v>2.94202898550725</v>
      </c>
      <c r="P159" s="25" t="n">
        <v>2.34782608695652</v>
      </c>
      <c r="Q159" s="25" t="n">
        <v>46</v>
      </c>
      <c r="R159" s="25" t="n">
        <v>30.799999</v>
      </c>
      <c r="S159" s="26" t="n">
        <v>69.900002</v>
      </c>
      <c r="T159" s="27"/>
      <c r="U159" s="19" t="n">
        <v>154</v>
      </c>
      <c r="V159" s="20" t="s">
        <v>299</v>
      </c>
      <c r="W159" s="21" t="s">
        <v>300</v>
      </c>
      <c r="X159" s="30" t="n">
        <v>0</v>
      </c>
      <c r="Y159" s="31" t="n">
        <v>0</v>
      </c>
      <c r="Z159" s="32" t="n">
        <v>0</v>
      </c>
      <c r="AA159" s="32" t="n">
        <v>1</v>
      </c>
      <c r="AB159" s="32" t="n">
        <v>0</v>
      </c>
      <c r="AC159" s="23" t="n">
        <v>0</v>
      </c>
      <c r="AD159" s="33" t="n">
        <f aca="false">RANK(H159,H$6:H$305)</f>
        <v>58</v>
      </c>
      <c r="AE159" s="34" t="n">
        <f aca="false">RANK(I159,I$6:I$305)</f>
        <v>33</v>
      </c>
      <c r="AF159" s="34" t="n">
        <f aca="false">RANK(J159,J$6:J$305)</f>
        <v>32</v>
      </c>
      <c r="AG159" s="34" t="n">
        <f aca="false">RANK(L159,L$6:L$305)</f>
        <v>42</v>
      </c>
      <c r="AH159" s="34" t="n">
        <f aca="false">RANK(M159,M$6:M$305)</f>
        <v>23</v>
      </c>
      <c r="AI159" s="34" t="n">
        <f aca="false">RANK(N159,N$6:N$305)</f>
        <v>2</v>
      </c>
      <c r="AJ159" s="34" t="n">
        <f aca="false">RANK(O159,O$6:O$305,1)</f>
        <v>286</v>
      </c>
      <c r="AK159" s="34" t="n">
        <f aca="false">RANK(Q159,Q$6:Q$305)</f>
        <v>123</v>
      </c>
      <c r="AL159" s="34" t="n">
        <f aca="false">RANK(R159,R$6:R$305)</f>
        <v>153</v>
      </c>
      <c r="AM159" s="35" t="n">
        <f aca="false">RANK(S159,S$6:S$305)</f>
        <v>194</v>
      </c>
      <c r="AQ159" s="2" t="n">
        <f aca="false">SUM(AD159:AM159)</f>
        <v>946</v>
      </c>
    </row>
    <row r="160" customFormat="false" ht="12.75" hidden="false" customHeight="false" outlineLevel="0" collapsed="false">
      <c r="B160" s="19" t="n">
        <v>155</v>
      </c>
      <c r="C160" s="20" t="s">
        <v>302</v>
      </c>
      <c r="D160" s="21" t="s">
        <v>303</v>
      </c>
      <c r="E160" s="21" t="s">
        <v>29</v>
      </c>
      <c r="F160" s="22" t="s">
        <v>21</v>
      </c>
      <c r="G160" s="23" t="n">
        <v>69</v>
      </c>
      <c r="H160" s="24" t="n">
        <v>12.6231884057971</v>
      </c>
      <c r="I160" s="25" t="n">
        <v>0.507246376811594</v>
      </c>
      <c r="J160" s="25" t="n">
        <v>2.72463768115942</v>
      </c>
      <c r="K160" s="25" t="n">
        <v>3.23188405797101</v>
      </c>
      <c r="L160" s="25" t="n">
        <v>8.84057971014493</v>
      </c>
      <c r="M160" s="25" t="n">
        <v>2.27536231884058</v>
      </c>
      <c r="N160" s="25" t="n">
        <v>0.0579710144927536</v>
      </c>
      <c r="O160" s="25" t="n">
        <v>2.3768115942029</v>
      </c>
      <c r="P160" s="25" t="n">
        <v>2.92753623188406</v>
      </c>
      <c r="Q160" s="25" t="n">
        <v>39.900002</v>
      </c>
      <c r="R160" s="25" t="n">
        <v>23.1</v>
      </c>
      <c r="S160" s="26" t="n">
        <v>80.300003</v>
      </c>
      <c r="T160" s="27"/>
      <c r="U160" s="19" t="n">
        <v>155</v>
      </c>
      <c r="V160" s="28" t="s">
        <v>302</v>
      </c>
      <c r="W160" s="29" t="s">
        <v>303</v>
      </c>
      <c r="X160" s="30" t="n">
        <v>1</v>
      </c>
      <c r="Y160" s="31" t="n">
        <v>1</v>
      </c>
      <c r="Z160" s="32" t="n">
        <v>0</v>
      </c>
      <c r="AA160" s="32" t="n">
        <v>0</v>
      </c>
      <c r="AB160" s="32" t="n">
        <v>0</v>
      </c>
      <c r="AC160" s="23" t="n">
        <v>0</v>
      </c>
      <c r="AD160" s="33" t="n">
        <f aca="false">RANK(H160,H$6:H$305)</f>
        <v>91</v>
      </c>
      <c r="AE160" s="34" t="n">
        <f aca="false">RANK(I160,I$6:I$305)</f>
        <v>217</v>
      </c>
      <c r="AF160" s="34" t="n">
        <f aca="false">RANK(J160,J$6:J$305)</f>
        <v>156</v>
      </c>
      <c r="AG160" s="34" t="n">
        <f aca="false">RANK(L160,L$6:L$305)</f>
        <v>3</v>
      </c>
      <c r="AH160" s="34" t="n">
        <f aca="false">RANK(M160,M$6:M$305)</f>
        <v>2</v>
      </c>
      <c r="AI160" s="34" t="n">
        <f aca="false">RANK(N160,N$6:N$305)</f>
        <v>268</v>
      </c>
      <c r="AJ160" s="34" t="n">
        <f aca="false">RANK(O160,O$6:O$305,1)</f>
        <v>258</v>
      </c>
      <c r="AK160" s="34" t="n">
        <f aca="false">RANK(Q160,Q$6:Q$305)</f>
        <v>249</v>
      </c>
      <c r="AL160" s="34" t="n">
        <f aca="false">RANK(R160,R$6:R$305)</f>
        <v>195</v>
      </c>
      <c r="AM160" s="35" t="n">
        <f aca="false">RANK(S160,S$6:S$305)</f>
        <v>89</v>
      </c>
      <c r="AQ160" s="2" t="n">
        <f aca="false">SUM(AD160:AM160)</f>
        <v>1528</v>
      </c>
    </row>
    <row r="161" customFormat="false" ht="12.75" hidden="false" customHeight="false" outlineLevel="0" collapsed="false">
      <c r="B161" s="19" t="n">
        <v>156</v>
      </c>
      <c r="C161" s="20" t="s">
        <v>304</v>
      </c>
      <c r="D161" s="21" t="s">
        <v>305</v>
      </c>
      <c r="E161" s="21" t="s">
        <v>29</v>
      </c>
      <c r="F161" s="22" t="s">
        <v>23</v>
      </c>
      <c r="G161" s="23" t="n">
        <v>82</v>
      </c>
      <c r="H161" s="24" t="n">
        <v>11.4512195121951</v>
      </c>
      <c r="I161" s="25" t="n">
        <v>0.329268292682927</v>
      </c>
      <c r="J161" s="25" t="n">
        <v>2.96341463414634</v>
      </c>
      <c r="K161" s="25" t="n">
        <v>3.29268292682927</v>
      </c>
      <c r="L161" s="25" t="n">
        <v>1.98780487804878</v>
      </c>
      <c r="M161" s="25" t="n">
        <v>0.792682926829268</v>
      </c>
      <c r="N161" s="25" t="n">
        <v>0.317073170731707</v>
      </c>
      <c r="O161" s="25" t="n">
        <v>1.19512195121951</v>
      </c>
      <c r="P161" s="25" t="n">
        <v>2.73170731707317</v>
      </c>
      <c r="Q161" s="25" t="n">
        <v>43</v>
      </c>
      <c r="R161" s="25" t="n">
        <v>42</v>
      </c>
      <c r="S161" s="26" t="n">
        <v>84.900002</v>
      </c>
      <c r="T161" s="27"/>
      <c r="U161" s="19" t="n">
        <v>156</v>
      </c>
      <c r="V161" s="28" t="s">
        <v>304</v>
      </c>
      <c r="W161" s="29" t="s">
        <v>305</v>
      </c>
      <c r="X161" s="30" t="n">
        <v>1</v>
      </c>
      <c r="Y161" s="31" t="n">
        <v>0</v>
      </c>
      <c r="Z161" s="32" t="n">
        <v>0</v>
      </c>
      <c r="AA161" s="32" t="n">
        <v>1</v>
      </c>
      <c r="AB161" s="32" t="n">
        <v>0</v>
      </c>
      <c r="AC161" s="23" t="n">
        <v>0</v>
      </c>
      <c r="AD161" s="33" t="n">
        <f aca="false">RANK(H161,H$6:H$305)</f>
        <v>116</v>
      </c>
      <c r="AE161" s="34" t="n">
        <f aca="false">RANK(I161,I$6:I$305)</f>
        <v>265</v>
      </c>
      <c r="AF161" s="34" t="n">
        <f aca="false">RANK(J161,J$6:J$305)</f>
        <v>136</v>
      </c>
      <c r="AG161" s="34" t="n">
        <f aca="false">RANK(L161,L$6:L$305)</f>
        <v>125</v>
      </c>
      <c r="AH161" s="34" t="n">
        <f aca="false">RANK(M161,M$6:M$305)</f>
        <v>111</v>
      </c>
      <c r="AI161" s="34" t="n">
        <f aca="false">RANK(N161,N$6:N$305)</f>
        <v>135</v>
      </c>
      <c r="AJ161" s="34" t="n">
        <f aca="false">RANK(O161,O$6:O$305,1)</f>
        <v>127</v>
      </c>
      <c r="AK161" s="34" t="n">
        <f aca="false">RANK(Q161,Q$6:Q$305)</f>
        <v>185</v>
      </c>
      <c r="AL161" s="34" t="n">
        <f aca="false">RANK(R161,R$6:R$305)</f>
        <v>21</v>
      </c>
      <c r="AM161" s="35" t="n">
        <f aca="false">RANK(S161,S$6:S$305)</f>
        <v>36</v>
      </c>
      <c r="AQ161" s="2" t="n">
        <f aca="false">SUM(AD161:AM161)</f>
        <v>1257</v>
      </c>
    </row>
    <row r="162" customFormat="false" ht="12.75" hidden="false" customHeight="false" outlineLevel="0" collapsed="false">
      <c r="B162" s="19" t="n">
        <v>157</v>
      </c>
      <c r="C162" s="20" t="s">
        <v>306</v>
      </c>
      <c r="D162" s="21" t="s">
        <v>307</v>
      </c>
      <c r="E162" s="21" t="s">
        <v>283</v>
      </c>
      <c r="F162" s="22" t="s">
        <v>24</v>
      </c>
      <c r="G162" s="23" t="n">
        <v>80</v>
      </c>
      <c r="H162" s="24" t="n">
        <v>13.5</v>
      </c>
      <c r="I162" s="25" t="n">
        <v>2.275</v>
      </c>
      <c r="J162" s="25" t="n">
        <v>4.1375</v>
      </c>
      <c r="K162" s="25" t="n">
        <v>6.4125</v>
      </c>
      <c r="L162" s="25" t="n">
        <v>1.1</v>
      </c>
      <c r="M162" s="25" t="n">
        <v>0.4</v>
      </c>
      <c r="N162" s="25" t="n">
        <v>0.7875</v>
      </c>
      <c r="O162" s="25" t="n">
        <v>1.6625</v>
      </c>
      <c r="P162" s="25" t="n">
        <v>3.7125</v>
      </c>
      <c r="Q162" s="25" t="n">
        <v>50.700001</v>
      </c>
      <c r="R162" s="25" t="n">
        <v>25</v>
      </c>
      <c r="S162" s="26" t="n">
        <v>69.800003</v>
      </c>
      <c r="T162" s="27"/>
      <c r="U162" s="19" t="n">
        <v>157</v>
      </c>
      <c r="V162" s="28" t="s">
        <v>306</v>
      </c>
      <c r="W162" s="29" t="s">
        <v>307</v>
      </c>
      <c r="X162" s="30" t="n">
        <v>0</v>
      </c>
      <c r="Y162" s="31" t="n">
        <v>0</v>
      </c>
      <c r="Z162" s="32" t="n">
        <v>0</v>
      </c>
      <c r="AA162" s="32" t="n">
        <v>0</v>
      </c>
      <c r="AB162" s="32" t="n">
        <v>1</v>
      </c>
      <c r="AC162" s="23" t="n">
        <v>0</v>
      </c>
      <c r="AD162" s="33" t="n">
        <f aca="false">RANK(H162,H$6:H$305)</f>
        <v>79</v>
      </c>
      <c r="AE162" s="34" t="n">
        <f aca="false">RANK(I162,I$6:I$305)</f>
        <v>37</v>
      </c>
      <c r="AF162" s="34" t="n">
        <f aca="false">RANK(J162,J$6:J$305)</f>
        <v>69</v>
      </c>
      <c r="AG162" s="34" t="n">
        <f aca="false">RANK(L162,L$6:L$305)</f>
        <v>185</v>
      </c>
      <c r="AH162" s="34" t="n">
        <f aca="false">RANK(M162,M$6:M$305)</f>
        <v>232</v>
      </c>
      <c r="AI162" s="34" t="n">
        <f aca="false">RANK(N162,N$6:N$305)</f>
        <v>59</v>
      </c>
      <c r="AJ162" s="34" t="n">
        <f aca="false">RANK(O162,O$6:O$305,1)</f>
        <v>199</v>
      </c>
      <c r="AK162" s="34" t="n">
        <f aca="false">RANK(Q162,Q$6:Q$305)</f>
        <v>53</v>
      </c>
      <c r="AL162" s="34" t="n">
        <f aca="false">RANK(R162,R$6:R$305)</f>
        <v>186</v>
      </c>
      <c r="AM162" s="35" t="n">
        <f aca="false">RANK(S162,S$6:S$305)</f>
        <v>198</v>
      </c>
      <c r="AQ162" s="2" t="n">
        <f aca="false">SUM(AD162:AM162)</f>
        <v>1297</v>
      </c>
    </row>
    <row r="163" customFormat="false" ht="12.75" hidden="false" customHeight="false" outlineLevel="0" collapsed="false">
      <c r="B163" s="19" t="n">
        <v>158</v>
      </c>
      <c r="C163" s="20" t="s">
        <v>308</v>
      </c>
      <c r="D163" s="21" t="s">
        <v>309</v>
      </c>
      <c r="E163" s="21" t="s">
        <v>29</v>
      </c>
      <c r="F163" s="22" t="s">
        <v>25</v>
      </c>
      <c r="G163" s="23" t="n">
        <v>82</v>
      </c>
      <c r="H163" s="24" t="n">
        <v>7.79268292682927</v>
      </c>
      <c r="I163" s="25" t="n">
        <v>0.975609756097561</v>
      </c>
      <c r="J163" s="25" t="n">
        <v>3.97560975609756</v>
      </c>
      <c r="K163" s="25" t="n">
        <v>4.95121951219512</v>
      </c>
      <c r="L163" s="25" t="n">
        <v>1.40243902439024</v>
      </c>
      <c r="M163" s="25" t="n">
        <v>0.353658536585366</v>
      </c>
      <c r="N163" s="25" t="n">
        <v>0.878048780487805</v>
      </c>
      <c r="O163" s="25" t="n">
        <v>0.792682926829268</v>
      </c>
      <c r="P163" s="25" t="n">
        <v>3.32926829268293</v>
      </c>
      <c r="Q163" s="25" t="n">
        <v>43.099998</v>
      </c>
      <c r="R163" s="25" t="n">
        <v>39.200001</v>
      </c>
      <c r="S163" s="26" t="n">
        <v>68</v>
      </c>
      <c r="T163" s="27"/>
      <c r="U163" s="19" t="n">
        <v>158</v>
      </c>
      <c r="V163" s="28" t="s">
        <v>308</v>
      </c>
      <c r="W163" s="29" t="s">
        <v>309</v>
      </c>
      <c r="X163" s="30" t="n">
        <v>1</v>
      </c>
      <c r="Y163" s="31" t="n">
        <v>0</v>
      </c>
      <c r="Z163" s="32" t="n">
        <v>0</v>
      </c>
      <c r="AA163" s="32" t="n">
        <v>0</v>
      </c>
      <c r="AB163" s="32" t="n">
        <v>0</v>
      </c>
      <c r="AC163" s="23" t="n">
        <v>1</v>
      </c>
      <c r="AD163" s="33" t="n">
        <f aca="false">RANK(H163,H$6:H$305)</f>
        <v>179</v>
      </c>
      <c r="AE163" s="34" t="n">
        <f aca="false">RANK(I163,I$6:I$305)</f>
        <v>141</v>
      </c>
      <c r="AF163" s="34" t="n">
        <f aca="false">RANK(J163,J$6:J$305)</f>
        <v>75</v>
      </c>
      <c r="AG163" s="34" t="n">
        <f aca="false">RANK(L163,L$6:L$305)</f>
        <v>161</v>
      </c>
      <c r="AH163" s="34" t="n">
        <f aca="false">RANK(M163,M$6:M$305)</f>
        <v>244</v>
      </c>
      <c r="AI163" s="34" t="n">
        <f aca="false">RANK(N163,N$6:N$305)</f>
        <v>48</v>
      </c>
      <c r="AJ163" s="34" t="n">
        <f aca="false">RANK(O163,O$6:O$305,1)</f>
        <v>59</v>
      </c>
      <c r="AK163" s="34" t="n">
        <f aca="false">RANK(Q163,Q$6:Q$305)</f>
        <v>181</v>
      </c>
      <c r="AL163" s="34" t="n">
        <f aca="false">RANK(R163,R$6:R$305)</f>
        <v>47</v>
      </c>
      <c r="AM163" s="35" t="n">
        <f aca="false">RANK(S163,S$6:S$305)</f>
        <v>217</v>
      </c>
      <c r="AQ163" s="2" t="n">
        <f aca="false">SUM(AD163:AM163)</f>
        <v>1352</v>
      </c>
    </row>
    <row r="164" customFormat="false" ht="12.75" hidden="false" customHeight="false" outlineLevel="0" collapsed="false">
      <c r="B164" s="19" t="n">
        <v>159</v>
      </c>
      <c r="C164" s="20" t="s">
        <v>310</v>
      </c>
      <c r="D164" s="21" t="s">
        <v>311</v>
      </c>
      <c r="E164" s="21" t="s">
        <v>29</v>
      </c>
      <c r="F164" s="22" t="s">
        <v>22</v>
      </c>
      <c r="G164" s="23" t="n">
        <v>26</v>
      </c>
      <c r="H164" s="24" t="n">
        <v>7.34615384615385</v>
      </c>
      <c r="I164" s="25" t="n">
        <v>0.192307692307692</v>
      </c>
      <c r="J164" s="25" t="n">
        <v>1.61538461538462</v>
      </c>
      <c r="K164" s="25" t="n">
        <v>1.80769230769231</v>
      </c>
      <c r="L164" s="25" t="n">
        <v>1.57692307692308</v>
      </c>
      <c r="M164" s="25" t="n">
        <v>0.807692307692308</v>
      </c>
      <c r="N164" s="25" t="n">
        <v>0.153846153846154</v>
      </c>
      <c r="O164" s="25" t="n">
        <v>1.19230769230769</v>
      </c>
      <c r="P164" s="25" t="n">
        <v>1.5</v>
      </c>
      <c r="Q164" s="25" t="n">
        <v>39.299999</v>
      </c>
      <c r="R164" s="25" t="n">
        <v>32.099998</v>
      </c>
      <c r="S164" s="26" t="n">
        <v>51.599998</v>
      </c>
      <c r="T164" s="27"/>
      <c r="U164" s="19" t="n">
        <v>159</v>
      </c>
      <c r="V164" s="28" t="s">
        <v>310</v>
      </c>
      <c r="W164" s="29" t="s">
        <v>311</v>
      </c>
      <c r="X164" s="30" t="n">
        <v>1</v>
      </c>
      <c r="Y164" s="31" t="n">
        <v>0</v>
      </c>
      <c r="Z164" s="32" t="n">
        <v>1</v>
      </c>
      <c r="AA164" s="32" t="n">
        <v>0</v>
      </c>
      <c r="AB164" s="32" t="n">
        <v>0</v>
      </c>
      <c r="AC164" s="23" t="n">
        <v>0</v>
      </c>
      <c r="AD164" s="33" t="n">
        <f aca="false">RANK(H164,H$6:H$305)</f>
        <v>193</v>
      </c>
      <c r="AE164" s="34" t="n">
        <f aca="false">RANK(I164,I$6:I$305)</f>
        <v>288</v>
      </c>
      <c r="AF164" s="34" t="n">
        <f aca="false">RANK(J164,J$6:J$305)</f>
        <v>242</v>
      </c>
      <c r="AG164" s="34" t="n">
        <f aca="false">RANK(L164,L$6:L$305)</f>
        <v>151</v>
      </c>
      <c r="AH164" s="34" t="n">
        <f aca="false">RANK(M164,M$6:M$305)</f>
        <v>108</v>
      </c>
      <c r="AI164" s="34" t="n">
        <f aca="false">RANK(N164,N$6:N$305)</f>
        <v>204</v>
      </c>
      <c r="AJ164" s="34" t="n">
        <f aca="false">RANK(O164,O$6:O$305,1)</f>
        <v>126</v>
      </c>
      <c r="AK164" s="34" t="n">
        <f aca="false">RANK(Q164,Q$6:Q$305)</f>
        <v>262</v>
      </c>
      <c r="AL164" s="34" t="n">
        <f aca="false">RANK(R164,R$6:R$305)</f>
        <v>144</v>
      </c>
      <c r="AM164" s="35" t="n">
        <f aca="false">RANK(S164,S$6:S$305)</f>
        <v>280</v>
      </c>
      <c r="AQ164" s="2" t="n">
        <f aca="false">SUM(AD164:AM164)</f>
        <v>1998</v>
      </c>
    </row>
    <row r="165" customFormat="false" ht="12.75" hidden="false" customHeight="false" outlineLevel="0" collapsed="false">
      <c r="B165" s="19" t="n">
        <v>160</v>
      </c>
      <c r="C165" s="20" t="s">
        <v>312</v>
      </c>
      <c r="D165" s="21" t="s">
        <v>313</v>
      </c>
      <c r="E165" s="21" t="s">
        <v>29</v>
      </c>
      <c r="F165" s="22" t="s">
        <v>23</v>
      </c>
      <c r="G165" s="23" t="n">
        <v>78</v>
      </c>
      <c r="H165" s="24" t="n">
        <v>20.1025641025641</v>
      </c>
      <c r="I165" s="25" t="n">
        <v>1.42307692307692</v>
      </c>
      <c r="J165" s="25" t="n">
        <v>3.57692307692308</v>
      </c>
      <c r="K165" s="25" t="n">
        <v>5</v>
      </c>
      <c r="L165" s="25" t="n">
        <v>2.33333333333333</v>
      </c>
      <c r="M165" s="25" t="n">
        <v>1.30769230769231</v>
      </c>
      <c r="N165" s="25" t="n">
        <v>0.641025641025641</v>
      </c>
      <c r="O165" s="25" t="n">
        <v>1.80769230769231</v>
      </c>
      <c r="P165" s="25" t="n">
        <v>2.44871794871795</v>
      </c>
      <c r="Q165" s="25" t="n">
        <v>46.700001</v>
      </c>
      <c r="R165" s="25" t="n">
        <v>38.400002</v>
      </c>
      <c r="S165" s="26" t="n">
        <v>81.800003</v>
      </c>
      <c r="T165" s="27"/>
      <c r="U165" s="19" t="n">
        <v>160</v>
      </c>
      <c r="V165" s="20" t="s">
        <v>312</v>
      </c>
      <c r="W165" s="21" t="s">
        <v>313</v>
      </c>
      <c r="X165" s="30" t="n">
        <v>1</v>
      </c>
      <c r="Y165" s="31" t="n">
        <v>0</v>
      </c>
      <c r="Z165" s="32" t="n">
        <v>0</v>
      </c>
      <c r="AA165" s="32" t="n">
        <v>1</v>
      </c>
      <c r="AB165" s="32" t="n">
        <v>0</v>
      </c>
      <c r="AC165" s="23" t="n">
        <v>0</v>
      </c>
      <c r="AD165" s="33" t="n">
        <f aca="false">RANK(H165,H$6:H$305)</f>
        <v>26</v>
      </c>
      <c r="AE165" s="34" t="n">
        <f aca="false">RANK(I165,I$6:I$305)</f>
        <v>95</v>
      </c>
      <c r="AF165" s="34" t="n">
        <f aca="false">RANK(J165,J$6:J$305)</f>
        <v>92</v>
      </c>
      <c r="AG165" s="34" t="n">
        <f aca="false">RANK(L165,L$6:L$305)</f>
        <v>106</v>
      </c>
      <c r="AH165" s="34" t="n">
        <f aca="false">RANK(M165,M$6:M$305)</f>
        <v>32</v>
      </c>
      <c r="AI165" s="34" t="n">
        <f aca="false">RANK(N165,N$6:N$305)</f>
        <v>76</v>
      </c>
      <c r="AJ165" s="34" t="n">
        <f aca="false">RANK(O165,O$6:O$305,1)</f>
        <v>212</v>
      </c>
      <c r="AK165" s="34" t="n">
        <f aca="false">RANK(Q165,Q$6:Q$305)</f>
        <v>108</v>
      </c>
      <c r="AL165" s="34" t="n">
        <f aca="false">RANK(R165,R$6:R$305)</f>
        <v>59</v>
      </c>
      <c r="AM165" s="35" t="n">
        <f aca="false">RANK(S165,S$6:S$305)</f>
        <v>69</v>
      </c>
      <c r="AQ165" s="2" t="n">
        <f aca="false">SUM(AD165:AM165)</f>
        <v>875</v>
      </c>
    </row>
    <row r="166" customFormat="false" ht="12.75" hidden="false" customHeight="false" outlineLevel="0" collapsed="false">
      <c r="B166" s="19" t="n">
        <v>161</v>
      </c>
      <c r="C166" s="20" t="s">
        <v>314</v>
      </c>
      <c r="D166" s="21" t="s">
        <v>315</v>
      </c>
      <c r="E166" s="21" t="s">
        <v>29</v>
      </c>
      <c r="F166" s="22" t="s">
        <v>21</v>
      </c>
      <c r="G166" s="23" t="n">
        <v>61</v>
      </c>
      <c r="H166" s="24" t="n">
        <v>5.77049180327869</v>
      </c>
      <c r="I166" s="25" t="n">
        <v>0.672131147540984</v>
      </c>
      <c r="J166" s="25" t="n">
        <v>2.32786885245902</v>
      </c>
      <c r="K166" s="25" t="n">
        <v>3</v>
      </c>
      <c r="L166" s="25" t="n">
        <v>4.47540983606557</v>
      </c>
      <c r="M166" s="25" t="n">
        <v>0.754098360655738</v>
      </c>
      <c r="N166" s="25" t="n">
        <v>0.524590163934426</v>
      </c>
      <c r="O166" s="25" t="n">
        <v>1.81967213114754</v>
      </c>
      <c r="P166" s="25" t="n">
        <v>2.62295081967213</v>
      </c>
      <c r="Q166" s="25" t="n">
        <v>42.700001</v>
      </c>
      <c r="R166" s="25" t="n">
        <v>12.5</v>
      </c>
      <c r="S166" s="26" t="n">
        <v>68.800003</v>
      </c>
      <c r="T166" s="27"/>
      <c r="U166" s="19" t="n">
        <v>161</v>
      </c>
      <c r="V166" s="28" t="s">
        <v>314</v>
      </c>
      <c r="W166" s="29" t="s">
        <v>315</v>
      </c>
      <c r="X166" s="30" t="n">
        <v>1</v>
      </c>
      <c r="Y166" s="31" t="n">
        <v>1</v>
      </c>
      <c r="Z166" s="32" t="n">
        <v>0</v>
      </c>
      <c r="AA166" s="32" t="n">
        <v>0</v>
      </c>
      <c r="AB166" s="32" t="n">
        <v>0</v>
      </c>
      <c r="AC166" s="23" t="n">
        <v>0</v>
      </c>
      <c r="AD166" s="33" t="n">
        <f aca="false">RANK(H166,H$6:H$305)</f>
        <v>219</v>
      </c>
      <c r="AE166" s="34" t="n">
        <f aca="false">RANK(I166,I$6:I$305)</f>
        <v>185</v>
      </c>
      <c r="AF166" s="34" t="n">
        <f aca="false">RANK(J166,J$6:J$305)</f>
        <v>189</v>
      </c>
      <c r="AG166" s="34" t="n">
        <f aca="false">RANK(L166,L$6:L$305)</f>
        <v>41</v>
      </c>
      <c r="AH166" s="34" t="n">
        <f aca="false">RANK(M166,M$6:M$305)</f>
        <v>124</v>
      </c>
      <c r="AI166" s="34" t="n">
        <f aca="false">RANK(N166,N$6:N$305)</f>
        <v>95</v>
      </c>
      <c r="AJ166" s="34" t="n">
        <f aca="false">RANK(O166,O$6:O$305,1)</f>
        <v>215</v>
      </c>
      <c r="AK166" s="34" t="n">
        <f aca="false">RANK(Q166,Q$6:Q$305)</f>
        <v>191</v>
      </c>
      <c r="AL166" s="34" t="n">
        <f aca="false">RANK(R166,R$6:R$305)</f>
        <v>215</v>
      </c>
      <c r="AM166" s="35" t="n">
        <f aca="false">RANK(S166,S$6:S$305)</f>
        <v>207</v>
      </c>
      <c r="AQ166" s="2" t="n">
        <f aca="false">SUM(AD166:AM166)</f>
        <v>1681</v>
      </c>
    </row>
    <row r="167" customFormat="false" ht="12.75" hidden="false" customHeight="false" outlineLevel="0" collapsed="false">
      <c r="B167" s="19" t="n">
        <v>162</v>
      </c>
      <c r="C167" s="20" t="s">
        <v>316</v>
      </c>
      <c r="D167" s="21" t="s">
        <v>317</v>
      </c>
      <c r="E167" s="21" t="s">
        <v>29</v>
      </c>
      <c r="F167" s="22" t="s">
        <v>21</v>
      </c>
      <c r="G167" s="23" t="n">
        <v>51</v>
      </c>
      <c r="H167" s="24" t="n">
        <v>10.9803921568627</v>
      </c>
      <c r="I167" s="25" t="n">
        <v>0.254901960784314</v>
      </c>
      <c r="J167" s="25" t="n">
        <v>1.35294117647059</v>
      </c>
      <c r="K167" s="25" t="n">
        <v>1.6078431372549</v>
      </c>
      <c r="L167" s="25" t="n">
        <v>3.07843137254902</v>
      </c>
      <c r="M167" s="25" t="n">
        <v>0.509803921568627</v>
      </c>
      <c r="N167" s="25" t="n">
        <v>0.0588235294117647</v>
      </c>
      <c r="O167" s="25" t="n">
        <v>1.47058823529412</v>
      </c>
      <c r="P167" s="25" t="n">
        <v>2.2156862745098</v>
      </c>
      <c r="Q167" s="25" t="n">
        <v>45.900002</v>
      </c>
      <c r="R167" s="25" t="n">
        <v>45.700001</v>
      </c>
      <c r="S167" s="26" t="n">
        <v>85.5</v>
      </c>
      <c r="T167" s="27"/>
      <c r="U167" s="19" t="n">
        <v>162</v>
      </c>
      <c r="V167" s="28" t="s">
        <v>316</v>
      </c>
      <c r="W167" s="29" t="s">
        <v>317</v>
      </c>
      <c r="X167" s="30" t="n">
        <v>1</v>
      </c>
      <c r="Y167" s="31" t="n">
        <v>1</v>
      </c>
      <c r="Z167" s="32" t="n">
        <v>0</v>
      </c>
      <c r="AA167" s="32" t="n">
        <v>0</v>
      </c>
      <c r="AB167" s="32" t="n">
        <v>0</v>
      </c>
      <c r="AC167" s="23" t="n">
        <v>0</v>
      </c>
      <c r="AD167" s="33" t="n">
        <f aca="false">RANK(H167,H$6:H$305)</f>
        <v>120</v>
      </c>
      <c r="AE167" s="34" t="n">
        <f aca="false">RANK(I167,I$6:I$305)</f>
        <v>277</v>
      </c>
      <c r="AF167" s="34" t="n">
        <f aca="false">RANK(J167,J$6:J$305)</f>
        <v>265</v>
      </c>
      <c r="AG167" s="34" t="n">
        <f aca="false">RANK(L167,L$6:L$305)</f>
        <v>69</v>
      </c>
      <c r="AH167" s="34" t="n">
        <f aca="false">RANK(M167,M$6:M$305)</f>
        <v>201</v>
      </c>
      <c r="AI167" s="34" t="n">
        <f aca="false">RANK(N167,N$6:N$305)</f>
        <v>266</v>
      </c>
      <c r="AJ167" s="34" t="n">
        <f aca="false">RANK(O167,O$6:O$305,1)</f>
        <v>166</v>
      </c>
      <c r="AK167" s="34" t="n">
        <f aca="false">RANK(Q167,Q$6:Q$305)</f>
        <v>125</v>
      </c>
      <c r="AL167" s="34" t="n">
        <f aca="false">RANK(R167,R$6:R$305)</f>
        <v>9</v>
      </c>
      <c r="AM167" s="35" t="n">
        <f aca="false">RANK(S167,S$6:S$305)</f>
        <v>28</v>
      </c>
      <c r="AQ167" s="2" t="n">
        <f aca="false">SUM(AD167:AM167)</f>
        <v>1526</v>
      </c>
    </row>
    <row r="168" customFormat="false" ht="12.75" hidden="false" customHeight="false" outlineLevel="0" collapsed="false">
      <c r="B168" s="19" t="n">
        <v>163</v>
      </c>
      <c r="C168" s="20" t="s">
        <v>318</v>
      </c>
      <c r="D168" s="21" t="s">
        <v>319</v>
      </c>
      <c r="E168" s="21" t="s">
        <v>29</v>
      </c>
      <c r="F168" s="22" t="s">
        <v>23</v>
      </c>
      <c r="G168" s="23" t="n">
        <v>32</v>
      </c>
      <c r="H168" s="24" t="n">
        <v>17.8125</v>
      </c>
      <c r="I168" s="25" t="n">
        <v>0.875</v>
      </c>
      <c r="J168" s="25" t="n">
        <v>4.40625</v>
      </c>
      <c r="K168" s="25" t="n">
        <v>5.28125</v>
      </c>
      <c r="L168" s="25" t="n">
        <v>2.0625</v>
      </c>
      <c r="M168" s="25" t="n">
        <v>0.59375</v>
      </c>
      <c r="N168" s="25" t="n">
        <v>0.125</v>
      </c>
      <c r="O168" s="25" t="n">
        <v>2.4375</v>
      </c>
      <c r="P168" s="25" t="n">
        <v>2.96875</v>
      </c>
      <c r="Q168" s="25" t="n">
        <v>44.5</v>
      </c>
      <c r="R168" s="25" t="n">
        <v>33.799999</v>
      </c>
      <c r="S168" s="26" t="n">
        <v>82.800003</v>
      </c>
      <c r="T168" s="27"/>
      <c r="U168" s="19" t="n">
        <v>163</v>
      </c>
      <c r="V168" s="28" t="s">
        <v>318</v>
      </c>
      <c r="W168" s="29" t="s">
        <v>319</v>
      </c>
      <c r="X168" s="30" t="n">
        <v>1</v>
      </c>
      <c r="Y168" s="31" t="n">
        <v>0</v>
      </c>
      <c r="Z168" s="32" t="n">
        <v>0</v>
      </c>
      <c r="AA168" s="32" t="n">
        <v>1</v>
      </c>
      <c r="AB168" s="32" t="n">
        <v>0</v>
      </c>
      <c r="AC168" s="23" t="n">
        <v>0</v>
      </c>
      <c r="AD168" s="33" t="n">
        <f aca="false">RANK(H168,H$6:H$305)</f>
        <v>41</v>
      </c>
      <c r="AE168" s="34" t="n">
        <f aca="false">RANK(I168,I$6:I$305)</f>
        <v>160</v>
      </c>
      <c r="AF168" s="34" t="n">
        <f aca="false">RANK(J168,J$6:J$305)</f>
        <v>61</v>
      </c>
      <c r="AG168" s="34" t="n">
        <f aca="false">RANK(L168,L$6:L$305)</f>
        <v>118</v>
      </c>
      <c r="AH168" s="34" t="n">
        <f aca="false">RANK(M168,M$6:M$305)</f>
        <v>170</v>
      </c>
      <c r="AI168" s="34" t="n">
        <f aca="false">RANK(N168,N$6:N$305)</f>
        <v>223</v>
      </c>
      <c r="AJ168" s="34" t="n">
        <f aca="false">RANK(O168,O$6:O$305,1)</f>
        <v>266</v>
      </c>
      <c r="AK168" s="34" t="n">
        <f aca="false">RANK(Q168,Q$6:Q$305)</f>
        <v>153</v>
      </c>
      <c r="AL168" s="34" t="n">
        <f aca="false">RANK(R168,R$6:R$305)</f>
        <v>121</v>
      </c>
      <c r="AM168" s="35" t="n">
        <f aca="false">RANK(S168,S$6:S$305)</f>
        <v>58</v>
      </c>
      <c r="AQ168" s="2" t="n">
        <f aca="false">SUM(AD168:AM168)</f>
        <v>1371</v>
      </c>
    </row>
    <row r="169" customFormat="false" ht="12.75" hidden="false" customHeight="false" outlineLevel="0" collapsed="false">
      <c r="B169" s="19" t="n">
        <v>164</v>
      </c>
      <c r="C169" s="20" t="s">
        <v>320</v>
      </c>
      <c r="D169" s="21" t="s">
        <v>321</v>
      </c>
      <c r="E169" s="21" t="s">
        <v>322</v>
      </c>
      <c r="F169" s="22" t="s">
        <v>25</v>
      </c>
      <c r="G169" s="23" t="n">
        <v>82</v>
      </c>
      <c r="H169" s="24" t="n">
        <v>9.17073170731707</v>
      </c>
      <c r="I169" s="25" t="n">
        <v>2.68292682926829</v>
      </c>
      <c r="J169" s="25" t="n">
        <v>6.80487804878049</v>
      </c>
      <c r="K169" s="25" t="n">
        <v>9.48780487804878</v>
      </c>
      <c r="L169" s="25" t="n">
        <v>0.682926829268293</v>
      </c>
      <c r="M169" s="25" t="n">
        <v>0.353658536585366</v>
      </c>
      <c r="N169" s="25" t="n">
        <v>0.975609756097561</v>
      </c>
      <c r="O169" s="25" t="n">
        <v>2.02439024390244</v>
      </c>
      <c r="P169" s="25" t="n">
        <v>3.36585365853659</v>
      </c>
      <c r="Q169" s="25" t="n">
        <v>46.700001</v>
      </c>
      <c r="R169" s="25" t="n">
        <v>0</v>
      </c>
      <c r="S169" s="26" t="n">
        <v>53.5</v>
      </c>
      <c r="T169" s="27"/>
      <c r="U169" s="19" t="n">
        <v>164</v>
      </c>
      <c r="V169" s="28" t="s">
        <v>320</v>
      </c>
      <c r="W169" s="29" t="s">
        <v>321</v>
      </c>
      <c r="X169" s="30" t="n">
        <v>0</v>
      </c>
      <c r="Y169" s="31" t="n">
        <v>0</v>
      </c>
      <c r="Z169" s="32" t="n">
        <v>0</v>
      </c>
      <c r="AA169" s="32" t="n">
        <v>0</v>
      </c>
      <c r="AB169" s="32" t="n">
        <v>0</v>
      </c>
      <c r="AC169" s="23" t="n">
        <v>1</v>
      </c>
      <c r="AD169" s="33" t="n">
        <f aca="false">RANK(H169,H$6:H$305)</f>
        <v>152</v>
      </c>
      <c r="AE169" s="34" t="n">
        <f aca="false">RANK(I169,I$6:I$305)</f>
        <v>17</v>
      </c>
      <c r="AF169" s="34" t="n">
        <f aca="false">RANK(J169,J$6:J$305)</f>
        <v>16</v>
      </c>
      <c r="AG169" s="34" t="n">
        <f aca="false">RANK(L169,L$6:L$305)</f>
        <v>236</v>
      </c>
      <c r="AH169" s="34" t="n">
        <f aca="false">RANK(M169,M$6:M$305)</f>
        <v>244</v>
      </c>
      <c r="AI169" s="34" t="n">
        <f aca="false">RANK(N169,N$6:N$305)</f>
        <v>40</v>
      </c>
      <c r="AJ169" s="34" t="n">
        <f aca="false">RANK(O169,O$6:O$305,1)</f>
        <v>229</v>
      </c>
      <c r="AK169" s="34" t="n">
        <f aca="false">RANK(Q169,Q$6:Q$305)</f>
        <v>108</v>
      </c>
      <c r="AL169" s="34" t="n">
        <f aca="false">RANK(R169,R$6:R$305)</f>
        <v>221</v>
      </c>
      <c r="AM169" s="35" t="n">
        <f aca="false">RANK(S169,S$6:S$305)</f>
        <v>275</v>
      </c>
      <c r="AQ169" s="2" t="n">
        <f aca="false">SUM(AD169:AM169)</f>
        <v>1538</v>
      </c>
    </row>
    <row r="170" customFormat="false" ht="12.75" hidden="false" customHeight="false" outlineLevel="0" collapsed="false">
      <c r="B170" s="19" t="n">
        <v>165</v>
      </c>
      <c r="C170" s="20" t="s">
        <v>323</v>
      </c>
      <c r="D170" s="21" t="s">
        <v>324</v>
      </c>
      <c r="E170" s="21" t="s">
        <v>29</v>
      </c>
      <c r="F170" s="22" t="s">
        <v>21</v>
      </c>
      <c r="G170" s="23" t="n">
        <v>60</v>
      </c>
      <c r="H170" s="24" t="n">
        <v>16.2833333333333</v>
      </c>
      <c r="I170" s="25" t="n">
        <v>0.416666666666667</v>
      </c>
      <c r="J170" s="25" t="n">
        <v>2.5</v>
      </c>
      <c r="K170" s="25" t="n">
        <v>2.91666666666667</v>
      </c>
      <c r="L170" s="25" t="n">
        <v>6.36666666666667</v>
      </c>
      <c r="M170" s="25" t="n">
        <v>1.05</v>
      </c>
      <c r="N170" s="25" t="n">
        <v>0.0666666666666667</v>
      </c>
      <c r="O170" s="25" t="n">
        <v>2.61666666666667</v>
      </c>
      <c r="P170" s="25" t="n">
        <v>2.38333333333333</v>
      </c>
      <c r="Q170" s="25" t="n">
        <v>45.099998</v>
      </c>
      <c r="R170" s="25" t="n">
        <v>31.700001</v>
      </c>
      <c r="S170" s="26" t="n">
        <v>75.5</v>
      </c>
      <c r="T170" s="27"/>
      <c r="U170" s="19" t="n">
        <v>165</v>
      </c>
      <c r="V170" s="28" t="s">
        <v>323</v>
      </c>
      <c r="W170" s="29" t="s">
        <v>324</v>
      </c>
      <c r="X170" s="30" t="n">
        <v>1</v>
      </c>
      <c r="Y170" s="31" t="n">
        <v>1</v>
      </c>
      <c r="Z170" s="32" t="n">
        <v>0</v>
      </c>
      <c r="AA170" s="32" t="n">
        <v>0</v>
      </c>
      <c r="AB170" s="32" t="n">
        <v>0</v>
      </c>
      <c r="AC170" s="23" t="n">
        <v>0</v>
      </c>
      <c r="AD170" s="33" t="n">
        <f aca="false">RANK(H170,H$6:H$305)</f>
        <v>50</v>
      </c>
      <c r="AE170" s="34" t="n">
        <f aca="false">RANK(I170,I$6:I$305)</f>
        <v>240</v>
      </c>
      <c r="AF170" s="34" t="n">
        <f aca="false">RANK(J170,J$6:J$305)</f>
        <v>175</v>
      </c>
      <c r="AG170" s="34" t="n">
        <f aca="false">RANK(L170,L$6:L$305)</f>
        <v>15</v>
      </c>
      <c r="AH170" s="34" t="n">
        <f aca="false">RANK(M170,M$6:M$305)</f>
        <v>64</v>
      </c>
      <c r="AI170" s="34" t="n">
        <f aca="false">RANK(N170,N$6:N$305)</f>
        <v>260</v>
      </c>
      <c r="AJ170" s="34" t="n">
        <f aca="false">RANK(O170,O$6:O$305,1)</f>
        <v>277</v>
      </c>
      <c r="AK170" s="34" t="n">
        <f aca="false">RANK(Q170,Q$6:Q$305)</f>
        <v>139</v>
      </c>
      <c r="AL170" s="34" t="n">
        <f aca="false">RANK(R170,R$6:R$305)</f>
        <v>149</v>
      </c>
      <c r="AM170" s="35" t="n">
        <f aca="false">RANK(S170,S$6:S$305)</f>
        <v>140</v>
      </c>
      <c r="AQ170" s="2" t="n">
        <f aca="false">SUM(AD170:AM170)</f>
        <v>1509</v>
      </c>
    </row>
    <row r="171" customFormat="false" ht="12.75" hidden="false" customHeight="false" outlineLevel="0" collapsed="false">
      <c r="B171" s="19" t="n">
        <v>166</v>
      </c>
      <c r="C171" s="20" t="s">
        <v>325</v>
      </c>
      <c r="D171" s="21" t="s">
        <v>326</v>
      </c>
      <c r="E171" s="21" t="s">
        <v>29</v>
      </c>
      <c r="F171" s="22" t="s">
        <v>23</v>
      </c>
      <c r="G171" s="23" t="n">
        <v>81</v>
      </c>
      <c r="H171" s="24" t="n">
        <v>21.8395061728395</v>
      </c>
      <c r="I171" s="25" t="n">
        <v>3.07407407407407</v>
      </c>
      <c r="J171" s="25" t="n">
        <v>8.76543209876543</v>
      </c>
      <c r="K171" s="25" t="n">
        <v>11.8395061728395</v>
      </c>
      <c r="L171" s="25" t="n">
        <v>1.76543209876543</v>
      </c>
      <c r="M171" s="25" t="n">
        <v>1.97530864197531</v>
      </c>
      <c r="N171" s="25" t="n">
        <v>1.69135802469136</v>
      </c>
      <c r="O171" s="25" t="n">
        <v>1.54320987654321</v>
      </c>
      <c r="P171" s="25" t="n">
        <v>2.75308641975309</v>
      </c>
      <c r="Q171" s="25" t="n">
        <v>52.5</v>
      </c>
      <c r="R171" s="25" t="n">
        <v>33.099998</v>
      </c>
      <c r="S171" s="26" t="n">
        <v>80.900002</v>
      </c>
      <c r="T171" s="27"/>
      <c r="U171" s="19" t="n">
        <v>166</v>
      </c>
      <c r="V171" s="20" t="s">
        <v>325</v>
      </c>
      <c r="W171" s="21" t="s">
        <v>326</v>
      </c>
      <c r="X171" s="30" t="n">
        <v>1</v>
      </c>
      <c r="Y171" s="31" t="n">
        <v>0</v>
      </c>
      <c r="Z171" s="32" t="n">
        <v>0</v>
      </c>
      <c r="AA171" s="32" t="n">
        <v>1</v>
      </c>
      <c r="AB171" s="32" t="n">
        <v>0</v>
      </c>
      <c r="AC171" s="23" t="n">
        <v>0</v>
      </c>
      <c r="AD171" s="33" t="n">
        <f aca="false">RANK(H171,H$6:H$305)</f>
        <v>17</v>
      </c>
      <c r="AE171" s="34" t="n">
        <f aca="false">RANK(I171,I$6:I$305)</f>
        <v>9</v>
      </c>
      <c r="AF171" s="34" t="n">
        <f aca="false">RANK(J171,J$6:J$305)</f>
        <v>4</v>
      </c>
      <c r="AG171" s="34" t="n">
        <f aca="false">RANK(L171,L$6:L$305)</f>
        <v>142</v>
      </c>
      <c r="AH171" s="34" t="n">
        <f aca="false">RANK(M171,M$6:M$305)</f>
        <v>6</v>
      </c>
      <c r="AI171" s="34" t="n">
        <f aca="false">RANK(N171,N$6:N$305)</f>
        <v>17</v>
      </c>
      <c r="AJ171" s="34" t="n">
        <f aca="false">RANK(O171,O$6:O$305,1)</f>
        <v>180</v>
      </c>
      <c r="AK171" s="34" t="n">
        <f aca="false">RANK(Q171,Q$6:Q$305)</f>
        <v>30</v>
      </c>
      <c r="AL171" s="34" t="n">
        <f aca="false">RANK(R171,R$6:R$305)</f>
        <v>133</v>
      </c>
      <c r="AM171" s="35" t="n">
        <f aca="false">RANK(S171,S$6:S$305)</f>
        <v>83</v>
      </c>
      <c r="AQ171" s="2" t="n">
        <f aca="false">SUM(AD171:AM171)</f>
        <v>621</v>
      </c>
    </row>
    <row r="172" customFormat="false" ht="12.75" hidden="false" customHeight="false" outlineLevel="0" collapsed="false">
      <c r="B172" s="19" t="n">
        <v>167</v>
      </c>
      <c r="C172" s="20" t="s">
        <v>327</v>
      </c>
      <c r="D172" s="21" t="s">
        <v>328</v>
      </c>
      <c r="E172" s="21" t="s">
        <v>29</v>
      </c>
      <c r="F172" s="22" t="s">
        <v>24</v>
      </c>
      <c r="G172" s="23" t="n">
        <v>81</v>
      </c>
      <c r="H172" s="24" t="n">
        <v>9.25925925925926</v>
      </c>
      <c r="I172" s="25" t="n">
        <v>1.2962962962963</v>
      </c>
      <c r="J172" s="25" t="n">
        <v>4.77777777777778</v>
      </c>
      <c r="K172" s="25" t="n">
        <v>6.07407407407407</v>
      </c>
      <c r="L172" s="25" t="n">
        <v>0.740740740740741</v>
      </c>
      <c r="M172" s="25" t="n">
        <v>0.728395061728395</v>
      </c>
      <c r="N172" s="25" t="n">
        <v>0.506172839506173</v>
      </c>
      <c r="O172" s="25" t="n">
        <v>1.11111111111111</v>
      </c>
      <c r="P172" s="25" t="n">
        <v>1.97530864197531</v>
      </c>
      <c r="Q172" s="25" t="n">
        <v>39.5</v>
      </c>
      <c r="R172" s="25" t="n">
        <v>32.400002</v>
      </c>
      <c r="S172" s="26" t="n">
        <v>74.800003</v>
      </c>
      <c r="T172" s="27"/>
      <c r="U172" s="19" t="n">
        <v>167</v>
      </c>
      <c r="V172" s="28" t="s">
        <v>327</v>
      </c>
      <c r="W172" s="29" t="s">
        <v>328</v>
      </c>
      <c r="X172" s="30" t="n">
        <v>1</v>
      </c>
      <c r="Y172" s="31" t="n">
        <v>0</v>
      </c>
      <c r="Z172" s="32" t="n">
        <v>0</v>
      </c>
      <c r="AA172" s="32" t="n">
        <v>0</v>
      </c>
      <c r="AB172" s="32" t="n">
        <v>1</v>
      </c>
      <c r="AC172" s="23" t="n">
        <v>0</v>
      </c>
      <c r="AD172" s="33" t="n">
        <f aca="false">RANK(H172,H$6:H$305)</f>
        <v>148</v>
      </c>
      <c r="AE172" s="34" t="n">
        <f aca="false">RANK(I172,I$6:I$305)</f>
        <v>106</v>
      </c>
      <c r="AF172" s="34" t="n">
        <f aca="false">RANK(J172,J$6:J$305)</f>
        <v>49</v>
      </c>
      <c r="AG172" s="34" t="n">
        <f aca="false">RANK(L172,L$6:L$305)</f>
        <v>226</v>
      </c>
      <c r="AH172" s="34" t="n">
        <f aca="false">RANK(M172,M$6:M$305)</f>
        <v>132</v>
      </c>
      <c r="AI172" s="34" t="n">
        <f aca="false">RANK(N172,N$6:N$305)</f>
        <v>97</v>
      </c>
      <c r="AJ172" s="34" t="n">
        <f aca="false">RANK(O172,O$6:O$305,1)</f>
        <v>111</v>
      </c>
      <c r="AK172" s="34" t="n">
        <f aca="false">RANK(Q172,Q$6:Q$305)</f>
        <v>258</v>
      </c>
      <c r="AL172" s="34" t="n">
        <f aca="false">RANK(R172,R$6:R$305)</f>
        <v>140</v>
      </c>
      <c r="AM172" s="35" t="n">
        <f aca="false">RANK(S172,S$6:S$305)</f>
        <v>151</v>
      </c>
      <c r="AQ172" s="2" t="n">
        <f aca="false">SUM(AD172:AM172)</f>
        <v>1418</v>
      </c>
    </row>
    <row r="173" customFormat="false" ht="12.75" hidden="false" customHeight="false" outlineLevel="0" collapsed="false">
      <c r="B173" s="19" t="n">
        <v>168</v>
      </c>
      <c r="C173" s="20" t="s">
        <v>329</v>
      </c>
      <c r="D173" s="21" t="s">
        <v>330</v>
      </c>
      <c r="E173" s="21" t="s">
        <v>29</v>
      </c>
      <c r="F173" s="22" t="s">
        <v>24</v>
      </c>
      <c r="G173" s="23" t="n">
        <v>56</v>
      </c>
      <c r="H173" s="24" t="n">
        <v>12.8571428571429</v>
      </c>
      <c r="I173" s="25" t="n">
        <v>1.66071428571429</v>
      </c>
      <c r="J173" s="25" t="n">
        <v>4.64285714285714</v>
      </c>
      <c r="K173" s="25" t="n">
        <v>6.30357142857143</v>
      </c>
      <c r="L173" s="25" t="n">
        <v>1.41071428571429</v>
      </c>
      <c r="M173" s="25" t="n">
        <v>0.767857142857143</v>
      </c>
      <c r="N173" s="25" t="n">
        <v>0.928571428571429</v>
      </c>
      <c r="O173" s="25" t="n">
        <v>1.28571428571429</v>
      </c>
      <c r="P173" s="25" t="n">
        <v>3.05357142857143</v>
      </c>
      <c r="Q173" s="25" t="n">
        <v>49.5</v>
      </c>
      <c r="R173" s="25" t="n">
        <v>22.700001</v>
      </c>
      <c r="S173" s="26" t="n">
        <v>71.199997</v>
      </c>
      <c r="T173" s="27"/>
      <c r="U173" s="19" t="n">
        <v>168</v>
      </c>
      <c r="V173" s="28" t="s">
        <v>329</v>
      </c>
      <c r="W173" s="29" t="s">
        <v>330</v>
      </c>
      <c r="X173" s="30" t="n">
        <v>1</v>
      </c>
      <c r="Y173" s="31" t="n">
        <v>0</v>
      </c>
      <c r="Z173" s="32" t="n">
        <v>0</v>
      </c>
      <c r="AA173" s="32" t="n">
        <v>0</v>
      </c>
      <c r="AB173" s="32" t="n">
        <v>1</v>
      </c>
      <c r="AC173" s="23" t="n">
        <v>0</v>
      </c>
      <c r="AD173" s="33" t="n">
        <f aca="false">RANK(H173,H$6:H$305)</f>
        <v>89</v>
      </c>
      <c r="AE173" s="34" t="n">
        <f aca="false">RANK(I173,I$6:I$305)</f>
        <v>75</v>
      </c>
      <c r="AF173" s="34" t="n">
        <f aca="false">RANK(J173,J$6:J$305)</f>
        <v>53</v>
      </c>
      <c r="AG173" s="34" t="n">
        <f aca="false">RANK(L173,L$6:L$305)</f>
        <v>160</v>
      </c>
      <c r="AH173" s="34" t="n">
        <f aca="false">RANK(M173,M$6:M$305)</f>
        <v>117</v>
      </c>
      <c r="AI173" s="34" t="n">
        <f aca="false">RANK(N173,N$6:N$305)</f>
        <v>44</v>
      </c>
      <c r="AJ173" s="34" t="n">
        <f aca="false">RANK(O173,O$6:O$305,1)</f>
        <v>140</v>
      </c>
      <c r="AK173" s="34" t="n">
        <f aca="false">RANK(Q173,Q$6:Q$305)</f>
        <v>66</v>
      </c>
      <c r="AL173" s="34" t="n">
        <f aca="false">RANK(R173,R$6:R$305)</f>
        <v>199</v>
      </c>
      <c r="AM173" s="35" t="n">
        <f aca="false">RANK(S173,S$6:S$305)</f>
        <v>183</v>
      </c>
      <c r="AQ173" s="2" t="n">
        <f aca="false">SUM(AD173:AM173)</f>
        <v>1126</v>
      </c>
    </row>
    <row r="174" customFormat="false" ht="12.75" hidden="false" customHeight="false" outlineLevel="0" collapsed="false">
      <c r="B174" s="19" t="n">
        <v>169</v>
      </c>
      <c r="C174" s="20" t="s">
        <v>329</v>
      </c>
      <c r="D174" s="21" t="s">
        <v>200</v>
      </c>
      <c r="E174" s="21" t="s">
        <v>29</v>
      </c>
      <c r="F174" s="22" t="s">
        <v>22</v>
      </c>
      <c r="G174" s="23" t="n">
        <v>72</v>
      </c>
      <c r="H174" s="24" t="n">
        <v>10.8055555555556</v>
      </c>
      <c r="I174" s="25" t="n">
        <v>0.805555555555556</v>
      </c>
      <c r="J174" s="25" t="n">
        <v>2.81944444444444</v>
      </c>
      <c r="K174" s="25" t="n">
        <v>3.625</v>
      </c>
      <c r="L174" s="25" t="n">
        <v>1.34722222222222</v>
      </c>
      <c r="M174" s="25" t="n">
        <v>0.763888888888889</v>
      </c>
      <c r="N174" s="25" t="n">
        <v>0.125</v>
      </c>
      <c r="O174" s="25" t="n">
        <v>1.125</v>
      </c>
      <c r="P174" s="25" t="n">
        <v>1.90277777777778</v>
      </c>
      <c r="Q174" s="25" t="n">
        <v>48</v>
      </c>
      <c r="R174" s="25" t="n">
        <v>36.900002</v>
      </c>
      <c r="S174" s="26" t="n">
        <v>84.699997</v>
      </c>
      <c r="T174" s="27"/>
      <c r="U174" s="19" t="n">
        <v>169</v>
      </c>
      <c r="V174" s="28" t="s">
        <v>329</v>
      </c>
      <c r="W174" s="29" t="s">
        <v>200</v>
      </c>
      <c r="X174" s="30" t="n">
        <v>1</v>
      </c>
      <c r="Y174" s="31" t="n">
        <v>0</v>
      </c>
      <c r="Z174" s="32" t="n">
        <v>1</v>
      </c>
      <c r="AA174" s="32" t="n">
        <v>0</v>
      </c>
      <c r="AB174" s="32" t="n">
        <v>0</v>
      </c>
      <c r="AC174" s="23" t="n">
        <v>0</v>
      </c>
      <c r="AD174" s="33" t="n">
        <f aca="false">RANK(H174,H$6:H$305)</f>
        <v>122</v>
      </c>
      <c r="AE174" s="34" t="n">
        <f aca="false">RANK(I174,I$6:I$305)</f>
        <v>170</v>
      </c>
      <c r="AF174" s="34" t="n">
        <f aca="false">RANK(J174,J$6:J$305)</f>
        <v>147</v>
      </c>
      <c r="AG174" s="34" t="n">
        <f aca="false">RANK(L174,L$6:L$305)</f>
        <v>165</v>
      </c>
      <c r="AH174" s="34" t="n">
        <f aca="false">RANK(M174,M$6:M$305)</f>
        <v>118</v>
      </c>
      <c r="AI174" s="34" t="n">
        <f aca="false">RANK(N174,N$6:N$305)</f>
        <v>223</v>
      </c>
      <c r="AJ174" s="34" t="n">
        <f aca="false">RANK(O174,O$6:O$305,1)</f>
        <v>115</v>
      </c>
      <c r="AK174" s="34" t="n">
        <f aca="false">RANK(Q174,Q$6:Q$305)</f>
        <v>88</v>
      </c>
      <c r="AL174" s="34" t="n">
        <f aca="false">RANK(R174,R$6:R$305)</f>
        <v>74</v>
      </c>
      <c r="AM174" s="35" t="n">
        <f aca="false">RANK(S174,S$6:S$305)</f>
        <v>40</v>
      </c>
      <c r="AQ174" s="2" t="n">
        <f aca="false">SUM(AD174:AM174)</f>
        <v>1262</v>
      </c>
    </row>
    <row r="175" customFormat="false" ht="12.75" hidden="false" customHeight="false" outlineLevel="0" collapsed="false">
      <c r="B175" s="19" t="n">
        <v>170</v>
      </c>
      <c r="C175" s="20" t="s">
        <v>331</v>
      </c>
      <c r="D175" s="21" t="s">
        <v>332</v>
      </c>
      <c r="E175" s="21" t="s">
        <v>29</v>
      </c>
      <c r="F175" s="22" t="s">
        <v>23</v>
      </c>
      <c r="G175" s="23" t="n">
        <v>70</v>
      </c>
      <c r="H175" s="24" t="n">
        <v>10.8142857142857</v>
      </c>
      <c r="I175" s="25" t="n">
        <v>0.914285714285714</v>
      </c>
      <c r="J175" s="25" t="n">
        <v>3.34285714285714</v>
      </c>
      <c r="K175" s="25" t="n">
        <v>4.25714285714286</v>
      </c>
      <c r="L175" s="25" t="n">
        <v>0.942857142857143</v>
      </c>
      <c r="M175" s="25" t="n">
        <v>0.6</v>
      </c>
      <c r="N175" s="25" t="n">
        <v>0.242857142857143</v>
      </c>
      <c r="O175" s="25" t="n">
        <v>1.61428571428571</v>
      </c>
      <c r="P175" s="25" t="n">
        <v>1.94285714285714</v>
      </c>
      <c r="Q175" s="25" t="n">
        <v>39.900002</v>
      </c>
      <c r="R175" s="25" t="n">
        <v>16.700001</v>
      </c>
      <c r="S175" s="26" t="n">
        <v>68.199997</v>
      </c>
      <c r="T175" s="27"/>
      <c r="U175" s="19" t="n">
        <v>170</v>
      </c>
      <c r="V175" s="28" t="s">
        <v>331</v>
      </c>
      <c r="W175" s="29" t="s">
        <v>332</v>
      </c>
      <c r="X175" s="30" t="n">
        <v>1</v>
      </c>
      <c r="Y175" s="31" t="n">
        <v>0</v>
      </c>
      <c r="Z175" s="32" t="n">
        <v>0</v>
      </c>
      <c r="AA175" s="32" t="n">
        <v>1</v>
      </c>
      <c r="AB175" s="32" t="n">
        <v>0</v>
      </c>
      <c r="AC175" s="23" t="n">
        <v>0</v>
      </c>
      <c r="AD175" s="33" t="n">
        <f aca="false">RANK(H175,H$6:H$305)</f>
        <v>121</v>
      </c>
      <c r="AE175" s="34" t="n">
        <f aca="false">RANK(I175,I$6:I$305)</f>
        <v>151</v>
      </c>
      <c r="AF175" s="34" t="n">
        <f aca="false">RANK(J175,J$6:J$305)</f>
        <v>110</v>
      </c>
      <c r="AG175" s="34" t="n">
        <f aca="false">RANK(L175,L$6:L$305)</f>
        <v>206</v>
      </c>
      <c r="AH175" s="34" t="n">
        <f aca="false">RANK(M175,M$6:M$305)</f>
        <v>165</v>
      </c>
      <c r="AI175" s="34" t="n">
        <f aca="false">RANK(N175,N$6:N$305)</f>
        <v>161</v>
      </c>
      <c r="AJ175" s="34" t="n">
        <f aca="false">RANK(O175,O$6:O$305,1)</f>
        <v>193</v>
      </c>
      <c r="AK175" s="34" t="n">
        <f aca="false">RANK(Q175,Q$6:Q$305)</f>
        <v>249</v>
      </c>
      <c r="AL175" s="34" t="n">
        <f aca="false">RANK(R175,R$6:R$305)</f>
        <v>210</v>
      </c>
      <c r="AM175" s="35" t="n">
        <f aca="false">RANK(S175,S$6:S$305)</f>
        <v>214</v>
      </c>
      <c r="AQ175" s="2" t="n">
        <f aca="false">SUM(AD175:AM175)</f>
        <v>1780</v>
      </c>
    </row>
    <row r="176" customFormat="false" ht="12.75" hidden="false" customHeight="false" outlineLevel="0" collapsed="false">
      <c r="B176" s="19" t="n">
        <v>171</v>
      </c>
      <c r="C176" s="20" t="s">
        <v>333</v>
      </c>
      <c r="D176" s="21" t="s">
        <v>334</v>
      </c>
      <c r="E176" s="21" t="s">
        <v>29</v>
      </c>
      <c r="F176" s="22" t="s">
        <v>24</v>
      </c>
      <c r="G176" s="23" t="n">
        <v>23</v>
      </c>
      <c r="H176" s="24" t="n">
        <v>8.21739130434783</v>
      </c>
      <c r="I176" s="25" t="n">
        <v>1.82608695652174</v>
      </c>
      <c r="J176" s="25" t="n">
        <v>2.91304347826087</v>
      </c>
      <c r="K176" s="25" t="n">
        <v>4.73913043478261</v>
      </c>
      <c r="L176" s="25" t="n">
        <v>0.956521739130435</v>
      </c>
      <c r="M176" s="25" t="n">
        <v>0.739130434782609</v>
      </c>
      <c r="N176" s="25" t="n">
        <v>0.521739130434783</v>
      </c>
      <c r="O176" s="25" t="n">
        <v>1.43478260869565</v>
      </c>
      <c r="P176" s="25" t="n">
        <v>2.52173913043478</v>
      </c>
      <c r="Q176" s="25" t="n">
        <v>40.900002</v>
      </c>
      <c r="R176" s="25" t="n">
        <v>0</v>
      </c>
      <c r="S176" s="26" t="n">
        <v>76.599998</v>
      </c>
      <c r="T176" s="27"/>
      <c r="U176" s="19" t="n">
        <v>171</v>
      </c>
      <c r="V176" s="28" t="s">
        <v>333</v>
      </c>
      <c r="W176" s="29" t="s">
        <v>334</v>
      </c>
      <c r="X176" s="30" t="n">
        <v>1</v>
      </c>
      <c r="Y176" s="31" t="n">
        <v>0</v>
      </c>
      <c r="Z176" s="32" t="n">
        <v>0</v>
      </c>
      <c r="AA176" s="32" t="n">
        <v>0</v>
      </c>
      <c r="AB176" s="32" t="n">
        <v>1</v>
      </c>
      <c r="AC176" s="23" t="n">
        <v>0</v>
      </c>
      <c r="AD176" s="33" t="n">
        <f aca="false">RANK(H176,H$6:H$305)</f>
        <v>167</v>
      </c>
      <c r="AE176" s="34" t="n">
        <f aca="false">RANK(I176,I$6:I$305)</f>
        <v>65</v>
      </c>
      <c r="AF176" s="34" t="n">
        <f aca="false">RANK(J176,J$6:J$305)</f>
        <v>140</v>
      </c>
      <c r="AG176" s="34" t="n">
        <f aca="false">RANK(L176,L$6:L$305)</f>
        <v>203</v>
      </c>
      <c r="AH176" s="34" t="n">
        <f aca="false">RANK(M176,M$6:M$305)</f>
        <v>131</v>
      </c>
      <c r="AI176" s="34" t="n">
        <f aca="false">RANK(N176,N$6:N$305)</f>
        <v>96</v>
      </c>
      <c r="AJ176" s="34" t="n">
        <f aca="false">RANK(O176,O$6:O$305,1)</f>
        <v>161</v>
      </c>
      <c r="AK176" s="34" t="n">
        <f aca="false">RANK(Q176,Q$6:Q$305)</f>
        <v>229</v>
      </c>
      <c r="AL176" s="34" t="n">
        <f aca="false">RANK(R176,R$6:R$305)</f>
        <v>221</v>
      </c>
      <c r="AM176" s="35" t="n">
        <f aca="false">RANK(S176,S$6:S$305)</f>
        <v>130</v>
      </c>
      <c r="AQ176" s="2" t="n">
        <f aca="false">SUM(AD176:AM176)</f>
        <v>1543</v>
      </c>
    </row>
    <row r="177" customFormat="false" ht="12.75" hidden="false" customHeight="false" outlineLevel="0" collapsed="false">
      <c r="B177" s="19" t="n">
        <v>172</v>
      </c>
      <c r="C177" s="20" t="s">
        <v>335</v>
      </c>
      <c r="D177" s="21" t="s">
        <v>336</v>
      </c>
      <c r="E177" s="21" t="s">
        <v>29</v>
      </c>
      <c r="F177" s="22" t="s">
        <v>23</v>
      </c>
      <c r="G177" s="23" t="n">
        <v>79</v>
      </c>
      <c r="H177" s="24" t="n">
        <v>7.93670886075949</v>
      </c>
      <c r="I177" s="25" t="n">
        <v>0.367088607594937</v>
      </c>
      <c r="J177" s="25" t="n">
        <v>1.44303797468354</v>
      </c>
      <c r="K177" s="25" t="n">
        <v>1.81012658227848</v>
      </c>
      <c r="L177" s="25" t="n">
        <v>0.79746835443038</v>
      </c>
      <c r="M177" s="25" t="n">
        <v>0.556962025316456</v>
      </c>
      <c r="N177" s="25" t="n">
        <v>0.278481012658228</v>
      </c>
      <c r="O177" s="25" t="n">
        <v>1.08860759493671</v>
      </c>
      <c r="P177" s="25" t="n">
        <v>2.22784810126582</v>
      </c>
      <c r="Q177" s="25" t="n">
        <v>45</v>
      </c>
      <c r="R177" s="25" t="n">
        <v>37.200001</v>
      </c>
      <c r="S177" s="26" t="n">
        <v>73.599998</v>
      </c>
      <c r="T177" s="27"/>
      <c r="U177" s="19" t="n">
        <v>172</v>
      </c>
      <c r="V177" s="28" t="s">
        <v>335</v>
      </c>
      <c r="W177" s="29" t="s">
        <v>336</v>
      </c>
      <c r="X177" s="30" t="n">
        <v>1</v>
      </c>
      <c r="Y177" s="31" t="n">
        <v>0</v>
      </c>
      <c r="Z177" s="32" t="n">
        <v>0</v>
      </c>
      <c r="AA177" s="32" t="n">
        <v>1</v>
      </c>
      <c r="AB177" s="32" t="n">
        <v>0</v>
      </c>
      <c r="AC177" s="23" t="n">
        <v>0</v>
      </c>
      <c r="AD177" s="33" t="n">
        <f aca="false">RANK(H177,H$6:H$305)</f>
        <v>174</v>
      </c>
      <c r="AE177" s="34" t="n">
        <f aca="false">RANK(I177,I$6:I$305)</f>
        <v>255</v>
      </c>
      <c r="AF177" s="34" t="n">
        <f aca="false">RANK(J177,J$6:J$305)</f>
        <v>258</v>
      </c>
      <c r="AG177" s="34" t="n">
        <f aca="false">RANK(L177,L$6:L$305)</f>
        <v>214</v>
      </c>
      <c r="AH177" s="34" t="n">
        <f aca="false">RANK(M177,M$6:M$305)</f>
        <v>184</v>
      </c>
      <c r="AI177" s="34" t="n">
        <f aca="false">RANK(N177,N$6:N$305)</f>
        <v>148</v>
      </c>
      <c r="AJ177" s="34" t="n">
        <f aca="false">RANK(O177,O$6:O$305,1)</f>
        <v>108</v>
      </c>
      <c r="AK177" s="34" t="n">
        <f aca="false">RANK(Q177,Q$6:Q$305)</f>
        <v>142</v>
      </c>
      <c r="AL177" s="34" t="n">
        <f aca="false">RANK(R177,R$6:R$305)</f>
        <v>68</v>
      </c>
      <c r="AM177" s="35" t="n">
        <f aca="false">RANK(S177,S$6:S$305)</f>
        <v>165</v>
      </c>
      <c r="AQ177" s="2" t="n">
        <f aca="false">SUM(AD177:AM177)</f>
        <v>1716</v>
      </c>
    </row>
    <row r="178" customFormat="false" ht="12.75" hidden="false" customHeight="false" outlineLevel="0" collapsed="false">
      <c r="B178" s="19" t="n">
        <v>173</v>
      </c>
      <c r="C178" s="20" t="s">
        <v>337</v>
      </c>
      <c r="D178" s="21" t="s">
        <v>148</v>
      </c>
      <c r="E178" s="21" t="s">
        <v>29</v>
      </c>
      <c r="F178" s="22" t="s">
        <v>24</v>
      </c>
      <c r="G178" s="23" t="n">
        <v>82</v>
      </c>
      <c r="H178" s="24" t="n">
        <v>7.78048780487805</v>
      </c>
      <c r="I178" s="25" t="n">
        <v>1.90243902439024</v>
      </c>
      <c r="J178" s="25" t="n">
        <v>3.41463414634146</v>
      </c>
      <c r="K178" s="25" t="n">
        <v>5.31707317073171</v>
      </c>
      <c r="L178" s="25" t="n">
        <v>1.09756097560976</v>
      </c>
      <c r="M178" s="25" t="n">
        <v>0.560975609756098</v>
      </c>
      <c r="N178" s="25" t="n">
        <v>0.585365853658537</v>
      </c>
      <c r="O178" s="25" t="n">
        <v>0.926829268292683</v>
      </c>
      <c r="P178" s="25" t="n">
        <v>2.68292682926829</v>
      </c>
      <c r="Q178" s="25" t="n">
        <v>50.900002</v>
      </c>
      <c r="R178" s="25" t="n">
        <v>0</v>
      </c>
      <c r="S178" s="26" t="n">
        <v>55.700001</v>
      </c>
      <c r="T178" s="27"/>
      <c r="U178" s="19" t="n">
        <v>173</v>
      </c>
      <c r="V178" s="28" t="s">
        <v>337</v>
      </c>
      <c r="W178" s="29" t="s">
        <v>148</v>
      </c>
      <c r="X178" s="30" t="n">
        <v>1</v>
      </c>
      <c r="Y178" s="31" t="n">
        <v>0</v>
      </c>
      <c r="Z178" s="32" t="n">
        <v>0</v>
      </c>
      <c r="AA178" s="32" t="n">
        <v>0</v>
      </c>
      <c r="AB178" s="32" t="n">
        <v>1</v>
      </c>
      <c r="AC178" s="23" t="n">
        <v>0</v>
      </c>
      <c r="AD178" s="33" t="n">
        <f aca="false">RANK(H178,H$6:H$305)</f>
        <v>180</v>
      </c>
      <c r="AE178" s="34" t="n">
        <f aca="false">RANK(I178,I$6:I$305)</f>
        <v>62</v>
      </c>
      <c r="AF178" s="34" t="n">
        <f aca="false">RANK(J178,J$6:J$305)</f>
        <v>104</v>
      </c>
      <c r="AG178" s="34" t="n">
        <f aca="false">RANK(L178,L$6:L$305)</f>
        <v>186</v>
      </c>
      <c r="AH178" s="34" t="n">
        <f aca="false">RANK(M178,M$6:M$305)</f>
        <v>182</v>
      </c>
      <c r="AI178" s="34" t="n">
        <f aca="false">RANK(N178,N$6:N$305)</f>
        <v>85</v>
      </c>
      <c r="AJ178" s="34" t="n">
        <f aca="false">RANK(O178,O$6:O$305,1)</f>
        <v>81</v>
      </c>
      <c r="AK178" s="34" t="n">
        <f aca="false">RANK(Q178,Q$6:Q$305)</f>
        <v>49</v>
      </c>
      <c r="AL178" s="34" t="n">
        <f aca="false">RANK(R178,R$6:R$305)</f>
        <v>221</v>
      </c>
      <c r="AM178" s="35" t="n">
        <f aca="false">RANK(S178,S$6:S$305)</f>
        <v>271</v>
      </c>
      <c r="AQ178" s="2" t="n">
        <f aca="false">SUM(AD178:AM178)</f>
        <v>1421</v>
      </c>
    </row>
    <row r="179" customFormat="false" ht="12.75" hidden="false" customHeight="false" outlineLevel="0" collapsed="false">
      <c r="B179" s="19" t="n">
        <v>174</v>
      </c>
      <c r="C179" s="20" t="s">
        <v>338</v>
      </c>
      <c r="D179" s="21" t="s">
        <v>339</v>
      </c>
      <c r="E179" s="21" t="s">
        <v>29</v>
      </c>
      <c r="F179" s="22" t="s">
        <v>22</v>
      </c>
      <c r="G179" s="23" t="n">
        <v>47</v>
      </c>
      <c r="H179" s="24" t="n">
        <v>24.4042553191489</v>
      </c>
      <c r="I179" s="25" t="n">
        <v>0.978723404255319</v>
      </c>
      <c r="J179" s="25" t="n">
        <v>5.5531914893617</v>
      </c>
      <c r="K179" s="25" t="n">
        <v>6.53191489361702</v>
      </c>
      <c r="L179" s="25" t="n">
        <v>4.78723404255319</v>
      </c>
      <c r="M179" s="25" t="n">
        <v>1.25531914893617</v>
      </c>
      <c r="N179" s="25" t="n">
        <v>0.872340425531915</v>
      </c>
      <c r="O179" s="25" t="n">
        <v>2.5531914893617</v>
      </c>
      <c r="P179" s="25" t="n">
        <v>1.87234042553192</v>
      </c>
      <c r="Q179" s="25" t="n">
        <v>40.599998</v>
      </c>
      <c r="R179" s="25" t="n">
        <v>31.200001</v>
      </c>
      <c r="S179" s="26" t="n">
        <v>74.699997</v>
      </c>
      <c r="T179" s="27"/>
      <c r="U179" s="19" t="n">
        <v>174</v>
      </c>
      <c r="V179" s="28" t="s">
        <v>338</v>
      </c>
      <c r="W179" s="29" t="s">
        <v>339</v>
      </c>
      <c r="X179" s="30" t="n">
        <v>1</v>
      </c>
      <c r="Y179" s="31" t="n">
        <v>0</v>
      </c>
      <c r="Z179" s="32" t="n">
        <v>1</v>
      </c>
      <c r="AA179" s="32" t="n">
        <v>0</v>
      </c>
      <c r="AB179" s="32" t="n">
        <v>0</v>
      </c>
      <c r="AC179" s="23" t="n">
        <v>0</v>
      </c>
      <c r="AD179" s="33" t="n">
        <f aca="false">RANK(H179,H$6:H$305)</f>
        <v>12</v>
      </c>
      <c r="AE179" s="34" t="n">
        <f aca="false">RANK(I179,I$6:I$305)</f>
        <v>140</v>
      </c>
      <c r="AF179" s="34" t="n">
        <f aca="false">RANK(J179,J$6:J$305)</f>
        <v>35</v>
      </c>
      <c r="AG179" s="34" t="n">
        <f aca="false">RANK(L179,L$6:L$305)</f>
        <v>31</v>
      </c>
      <c r="AH179" s="34" t="n">
        <f aca="false">RANK(M179,M$6:M$305)</f>
        <v>40</v>
      </c>
      <c r="AI179" s="34" t="n">
        <f aca="false">RANK(N179,N$6:N$305)</f>
        <v>49</v>
      </c>
      <c r="AJ179" s="34" t="n">
        <f aca="false">RANK(O179,O$6:O$305,1)</f>
        <v>272</v>
      </c>
      <c r="AK179" s="34" t="n">
        <f aca="false">RANK(Q179,Q$6:Q$305)</f>
        <v>235</v>
      </c>
      <c r="AL179" s="34" t="n">
        <f aca="false">RANK(R179,R$6:R$305)</f>
        <v>152</v>
      </c>
      <c r="AM179" s="35" t="n">
        <f aca="false">RANK(S179,S$6:S$305)</f>
        <v>152</v>
      </c>
      <c r="AQ179" s="2" t="n">
        <f aca="false">SUM(AD179:AM179)</f>
        <v>1118</v>
      </c>
    </row>
    <row r="180" customFormat="false" ht="12.75" hidden="false" customHeight="false" outlineLevel="0" collapsed="false">
      <c r="B180" s="19" t="n">
        <v>175</v>
      </c>
      <c r="C180" s="20" t="s">
        <v>340</v>
      </c>
      <c r="D180" s="21" t="s">
        <v>190</v>
      </c>
      <c r="E180" s="21" t="s">
        <v>29</v>
      </c>
      <c r="F180" s="22" t="s">
        <v>21</v>
      </c>
      <c r="G180" s="23" t="n">
        <v>28</v>
      </c>
      <c r="H180" s="24" t="n">
        <v>5.32142857142857</v>
      </c>
      <c r="I180" s="25" t="n">
        <v>0.392857142857143</v>
      </c>
      <c r="J180" s="25" t="n">
        <v>1.39285714285714</v>
      </c>
      <c r="K180" s="25" t="n">
        <v>1.78571428571429</v>
      </c>
      <c r="L180" s="25" t="n">
        <v>1.85714285714286</v>
      </c>
      <c r="M180" s="25" t="n">
        <v>0.392857142857143</v>
      </c>
      <c r="N180" s="25" t="n">
        <v>0.0714285714285714</v>
      </c>
      <c r="O180" s="25" t="n">
        <v>1.03571428571429</v>
      </c>
      <c r="P180" s="25" t="n">
        <v>1.32142857142857</v>
      </c>
      <c r="Q180" s="25" t="n">
        <v>44.099998</v>
      </c>
      <c r="R180" s="25" t="n">
        <v>18.799999</v>
      </c>
      <c r="S180" s="26" t="n">
        <v>69</v>
      </c>
      <c r="T180" s="27"/>
      <c r="U180" s="19" t="n">
        <v>175</v>
      </c>
      <c r="V180" s="28" t="s">
        <v>340</v>
      </c>
      <c r="W180" s="29" t="s">
        <v>190</v>
      </c>
      <c r="X180" s="30" t="n">
        <v>1</v>
      </c>
      <c r="Y180" s="31" t="n">
        <v>1</v>
      </c>
      <c r="Z180" s="32" t="n">
        <v>0</v>
      </c>
      <c r="AA180" s="32" t="n">
        <v>0</v>
      </c>
      <c r="AB180" s="32" t="n">
        <v>0</v>
      </c>
      <c r="AC180" s="23" t="n">
        <v>0</v>
      </c>
      <c r="AD180" s="33" t="n">
        <f aca="false">RANK(H180,H$6:H$305)</f>
        <v>225</v>
      </c>
      <c r="AE180" s="34" t="n">
        <f aca="false">RANK(I180,I$6:I$305)</f>
        <v>247</v>
      </c>
      <c r="AF180" s="34" t="n">
        <f aca="false">RANK(J180,J$6:J$305)</f>
        <v>262</v>
      </c>
      <c r="AG180" s="34" t="n">
        <f aca="false">RANK(L180,L$6:L$305)</f>
        <v>136</v>
      </c>
      <c r="AH180" s="34" t="n">
        <f aca="false">RANK(M180,M$6:M$305)</f>
        <v>233</v>
      </c>
      <c r="AI180" s="34" t="n">
        <f aca="false">RANK(N180,N$6:N$305)</f>
        <v>258</v>
      </c>
      <c r="AJ180" s="34" t="n">
        <f aca="false">RANK(O180,O$6:O$305,1)</f>
        <v>96</v>
      </c>
      <c r="AK180" s="34" t="n">
        <f aca="false">RANK(Q180,Q$6:Q$305)</f>
        <v>163</v>
      </c>
      <c r="AL180" s="34" t="n">
        <f aca="false">RANK(R180,R$6:R$305)</f>
        <v>207</v>
      </c>
      <c r="AM180" s="35" t="n">
        <f aca="false">RANK(S180,S$6:S$305)</f>
        <v>204</v>
      </c>
      <c r="AQ180" s="2" t="n">
        <f aca="false">SUM(AD180:AM180)</f>
        <v>2031</v>
      </c>
    </row>
    <row r="181" customFormat="false" ht="12.75" hidden="false" customHeight="false" outlineLevel="0" collapsed="false">
      <c r="B181" s="19" t="n">
        <v>176</v>
      </c>
      <c r="C181" s="20" t="s">
        <v>341</v>
      </c>
      <c r="D181" s="21" t="s">
        <v>342</v>
      </c>
      <c r="E181" s="21" t="s">
        <v>29</v>
      </c>
      <c r="F181" s="22" t="s">
        <v>22</v>
      </c>
      <c r="G181" s="23" t="n">
        <v>14</v>
      </c>
      <c r="H181" s="24" t="n">
        <v>0.5</v>
      </c>
      <c r="I181" s="25" t="n">
        <v>0.214285714285714</v>
      </c>
      <c r="J181" s="25" t="n">
        <v>1.21428571428571</v>
      </c>
      <c r="K181" s="25" t="n">
        <v>1.42857142857143</v>
      </c>
      <c r="L181" s="25" t="n">
        <v>0.785714285714286</v>
      </c>
      <c r="M181" s="25" t="n">
        <v>0.357142857142857</v>
      </c>
      <c r="N181" s="25" t="n">
        <v>0</v>
      </c>
      <c r="O181" s="25" t="n">
        <v>0.142857142857143</v>
      </c>
      <c r="P181" s="25" t="n">
        <v>0.5</v>
      </c>
      <c r="Q181" s="25" t="n">
        <v>25</v>
      </c>
      <c r="R181" s="25" t="n">
        <v>0</v>
      </c>
      <c r="S181" s="26" t="n">
        <v>50</v>
      </c>
      <c r="T181" s="27"/>
      <c r="U181" s="19" t="n">
        <v>176</v>
      </c>
      <c r="V181" s="28" t="s">
        <v>341</v>
      </c>
      <c r="W181" s="29" t="s">
        <v>342</v>
      </c>
      <c r="X181" s="30" t="n">
        <v>1</v>
      </c>
      <c r="Y181" s="31" t="n">
        <v>0</v>
      </c>
      <c r="Z181" s="32" t="n">
        <v>1</v>
      </c>
      <c r="AA181" s="32" t="n">
        <v>0</v>
      </c>
      <c r="AB181" s="32" t="n">
        <v>0</v>
      </c>
      <c r="AC181" s="23" t="n">
        <v>0</v>
      </c>
      <c r="AD181" s="33" t="n">
        <f aca="false">RANK(H181,H$6:H$305)</f>
        <v>298</v>
      </c>
      <c r="AE181" s="34" t="n">
        <f aca="false">RANK(I181,I$6:I$305)</f>
        <v>285</v>
      </c>
      <c r="AF181" s="34" t="n">
        <f aca="false">RANK(J181,J$6:J$305)</f>
        <v>274</v>
      </c>
      <c r="AG181" s="34" t="n">
        <f aca="false">RANK(L181,L$6:L$305)</f>
        <v>218</v>
      </c>
      <c r="AH181" s="34" t="n">
        <f aca="false">RANK(M181,M$6:M$305)</f>
        <v>242</v>
      </c>
      <c r="AI181" s="34" t="n">
        <f aca="false">RANK(N181,N$6:N$305)</f>
        <v>294</v>
      </c>
      <c r="AJ181" s="34" t="n">
        <f aca="false">RANK(O181,O$6:O$305,1)</f>
        <v>4</v>
      </c>
      <c r="AK181" s="34" t="n">
        <f aca="false">RANK(Q181,Q$6:Q$305)</f>
        <v>298</v>
      </c>
      <c r="AL181" s="34" t="n">
        <f aca="false">RANK(R181,R$6:R$305)</f>
        <v>221</v>
      </c>
      <c r="AM181" s="35" t="n">
        <f aca="false">RANK(S181,S$6:S$305)</f>
        <v>287</v>
      </c>
      <c r="AQ181" s="2" t="n">
        <f aca="false">SUM(AD181:AM181)</f>
        <v>2421</v>
      </c>
    </row>
    <row r="182" customFormat="false" ht="12.75" hidden="false" customHeight="false" outlineLevel="0" collapsed="false">
      <c r="B182" s="19" t="n">
        <v>177</v>
      </c>
      <c r="C182" s="20" t="s">
        <v>343</v>
      </c>
      <c r="D182" s="21" t="s">
        <v>344</v>
      </c>
      <c r="E182" s="21" t="s">
        <v>345</v>
      </c>
      <c r="F182" s="22" t="s">
        <v>24</v>
      </c>
      <c r="G182" s="23" t="n">
        <v>2</v>
      </c>
      <c r="H182" s="24" t="n">
        <v>1</v>
      </c>
      <c r="I182" s="25" t="n">
        <v>0</v>
      </c>
      <c r="J182" s="25" t="n">
        <v>0</v>
      </c>
      <c r="K182" s="25" t="n">
        <v>0</v>
      </c>
      <c r="L182" s="25" t="n">
        <v>0.5</v>
      </c>
      <c r="M182" s="25" t="n">
        <v>0</v>
      </c>
      <c r="N182" s="25" t="n">
        <v>0</v>
      </c>
      <c r="O182" s="25" t="n">
        <v>0</v>
      </c>
      <c r="P182" s="25" t="n">
        <v>0.5</v>
      </c>
      <c r="Q182" s="25" t="n">
        <v>50</v>
      </c>
      <c r="R182" s="25" t="n">
        <v>0</v>
      </c>
      <c r="S182" s="26" t="n">
        <v>0</v>
      </c>
      <c r="T182" s="27"/>
      <c r="U182" s="19" t="n">
        <v>177</v>
      </c>
      <c r="V182" s="28" t="s">
        <v>343</v>
      </c>
      <c r="W182" s="29" t="s">
        <v>344</v>
      </c>
      <c r="X182" s="30" t="n">
        <v>0</v>
      </c>
      <c r="Y182" s="31" t="n">
        <v>0</v>
      </c>
      <c r="Z182" s="32" t="n">
        <v>0</v>
      </c>
      <c r="AA182" s="32" t="n">
        <v>0</v>
      </c>
      <c r="AB182" s="32" t="n">
        <v>1</v>
      </c>
      <c r="AC182" s="23" t="n">
        <v>0</v>
      </c>
      <c r="AD182" s="33" t="n">
        <f aca="false">RANK(H182,H$6:H$305)</f>
        <v>297</v>
      </c>
      <c r="AE182" s="34" t="n">
        <f aca="false">RANK(I182,I$6:I$305)</f>
        <v>297</v>
      </c>
      <c r="AF182" s="34" t="n">
        <f aca="false">RANK(J182,J$6:J$305)</f>
        <v>298</v>
      </c>
      <c r="AG182" s="34" t="n">
        <f aca="false">RANK(L182,L$6:L$305)</f>
        <v>257</v>
      </c>
      <c r="AH182" s="34" t="n">
        <f aca="false">RANK(M182,M$6:M$305)</f>
        <v>297</v>
      </c>
      <c r="AI182" s="34" t="n">
        <f aca="false">RANK(N182,N$6:N$305)</f>
        <v>294</v>
      </c>
      <c r="AJ182" s="34" t="n">
        <f aca="false">RANK(O182,O$6:O$305,1)</f>
        <v>1</v>
      </c>
      <c r="AK182" s="34" t="n">
        <f aca="false">RANK(Q182,Q$6:Q$305)</f>
        <v>62</v>
      </c>
      <c r="AL182" s="34" t="n">
        <f aca="false">RANK(R182,R$6:R$305)</f>
        <v>221</v>
      </c>
      <c r="AM182" s="35" t="n">
        <f aca="false">RANK(S182,S$6:S$305)</f>
        <v>298</v>
      </c>
      <c r="AQ182" s="2" t="n">
        <f aca="false">SUM(AD182:AM182)</f>
        <v>2322</v>
      </c>
    </row>
    <row r="183" customFormat="false" ht="12.75" hidden="false" customHeight="false" outlineLevel="0" collapsed="false">
      <c r="B183" s="19" t="n">
        <v>178</v>
      </c>
      <c r="C183" s="20" t="s">
        <v>346</v>
      </c>
      <c r="D183" s="21" t="s">
        <v>36</v>
      </c>
      <c r="E183" s="21" t="s">
        <v>29</v>
      </c>
      <c r="F183" s="22" t="s">
        <v>25</v>
      </c>
      <c r="G183" s="23" t="n">
        <v>59</v>
      </c>
      <c r="H183" s="24" t="n">
        <v>10.2372881355932</v>
      </c>
      <c r="I183" s="25" t="n">
        <v>2.32203389830508</v>
      </c>
      <c r="J183" s="25" t="n">
        <v>4</v>
      </c>
      <c r="K183" s="25" t="n">
        <v>6.32203389830509</v>
      </c>
      <c r="L183" s="25" t="n">
        <v>1.03389830508475</v>
      </c>
      <c r="M183" s="25" t="n">
        <v>0.271186440677966</v>
      </c>
      <c r="N183" s="25" t="n">
        <v>1.23728813559322</v>
      </c>
      <c r="O183" s="25" t="n">
        <v>1.40677966101695</v>
      </c>
      <c r="P183" s="25" t="n">
        <v>3.6271186440678</v>
      </c>
      <c r="Q183" s="25" t="n">
        <v>50.099998</v>
      </c>
      <c r="R183" s="25" t="n">
        <v>0</v>
      </c>
      <c r="S183" s="26" t="n">
        <v>71.599998</v>
      </c>
      <c r="T183" s="27"/>
      <c r="U183" s="19" t="n">
        <v>178</v>
      </c>
      <c r="V183" s="28" t="s">
        <v>346</v>
      </c>
      <c r="W183" s="29" t="s">
        <v>36</v>
      </c>
      <c r="X183" s="30" t="n">
        <v>1</v>
      </c>
      <c r="Y183" s="31" t="n">
        <v>0</v>
      </c>
      <c r="Z183" s="32" t="n">
        <v>0</v>
      </c>
      <c r="AA183" s="32" t="n">
        <v>0</v>
      </c>
      <c r="AB183" s="32" t="n">
        <v>0</v>
      </c>
      <c r="AC183" s="23" t="n">
        <v>1</v>
      </c>
      <c r="AD183" s="33" t="n">
        <f aca="false">RANK(H183,H$6:H$305)</f>
        <v>127</v>
      </c>
      <c r="AE183" s="34" t="n">
        <f aca="false">RANK(I183,I$6:I$305)</f>
        <v>34</v>
      </c>
      <c r="AF183" s="34" t="n">
        <f aca="false">RANK(J183,J$6:J$305)</f>
        <v>73</v>
      </c>
      <c r="AG183" s="34" t="n">
        <f aca="false">RANK(L183,L$6:L$305)</f>
        <v>194</v>
      </c>
      <c r="AH183" s="34" t="n">
        <f aca="false">RANK(M183,M$6:M$305)</f>
        <v>271</v>
      </c>
      <c r="AI183" s="34" t="n">
        <f aca="false">RANK(N183,N$6:N$305)</f>
        <v>32</v>
      </c>
      <c r="AJ183" s="34" t="n">
        <f aca="false">RANK(O183,O$6:O$305,1)</f>
        <v>157</v>
      </c>
      <c r="AK183" s="34" t="n">
        <f aca="false">RANK(Q183,Q$6:Q$305)</f>
        <v>61</v>
      </c>
      <c r="AL183" s="34" t="n">
        <f aca="false">RANK(R183,R$6:R$305)</f>
        <v>221</v>
      </c>
      <c r="AM183" s="35" t="n">
        <f aca="false">RANK(S183,S$6:S$305)</f>
        <v>179</v>
      </c>
      <c r="AQ183" s="2" t="n">
        <f aca="false">SUM(AD183:AM183)</f>
        <v>1349</v>
      </c>
    </row>
    <row r="184" customFormat="false" ht="12.75" hidden="false" customHeight="false" outlineLevel="0" collapsed="false">
      <c r="B184" s="19" t="n">
        <v>179</v>
      </c>
      <c r="C184" s="20" t="s">
        <v>347</v>
      </c>
      <c r="D184" s="21" t="s">
        <v>348</v>
      </c>
      <c r="E184" s="21" t="s">
        <v>29</v>
      </c>
      <c r="F184" s="22" t="s">
        <v>23</v>
      </c>
      <c r="G184" s="23" t="n">
        <v>40</v>
      </c>
      <c r="H184" s="24" t="n">
        <v>13.975</v>
      </c>
      <c r="I184" s="25" t="n">
        <v>0.6</v>
      </c>
      <c r="J184" s="25" t="n">
        <v>3.95</v>
      </c>
      <c r="K184" s="25" t="n">
        <v>4.55</v>
      </c>
      <c r="L184" s="25" t="n">
        <v>1.825</v>
      </c>
      <c r="M184" s="25" t="n">
        <v>1.05</v>
      </c>
      <c r="N184" s="25" t="n">
        <v>0.975</v>
      </c>
      <c r="O184" s="25" t="n">
        <v>2.475</v>
      </c>
      <c r="P184" s="25" t="n">
        <v>2.5</v>
      </c>
      <c r="Q184" s="25" t="n">
        <v>46.099998</v>
      </c>
      <c r="R184" s="25" t="n">
        <v>20</v>
      </c>
      <c r="S184" s="26" t="n">
        <v>53.400002</v>
      </c>
      <c r="T184" s="27"/>
      <c r="U184" s="19" t="n">
        <v>179</v>
      </c>
      <c r="V184" s="28" t="s">
        <v>347</v>
      </c>
      <c r="W184" s="29" t="s">
        <v>348</v>
      </c>
      <c r="X184" s="30" t="n">
        <v>1</v>
      </c>
      <c r="Y184" s="31" t="n">
        <v>0</v>
      </c>
      <c r="Z184" s="32" t="n">
        <v>0</v>
      </c>
      <c r="AA184" s="32" t="n">
        <v>1</v>
      </c>
      <c r="AB184" s="32" t="n">
        <v>0</v>
      </c>
      <c r="AC184" s="23" t="n">
        <v>0</v>
      </c>
      <c r="AD184" s="33" t="n">
        <f aca="false">RANK(H184,H$6:H$305)</f>
        <v>74</v>
      </c>
      <c r="AE184" s="34" t="n">
        <f aca="false">RANK(I184,I$6:I$305)</f>
        <v>194</v>
      </c>
      <c r="AF184" s="34" t="n">
        <f aca="false">RANK(J184,J$6:J$305)</f>
        <v>77</v>
      </c>
      <c r="AG184" s="34" t="n">
        <f aca="false">RANK(L184,L$6:L$305)</f>
        <v>137</v>
      </c>
      <c r="AH184" s="34" t="n">
        <f aca="false">RANK(M184,M$6:M$305)</f>
        <v>64</v>
      </c>
      <c r="AI184" s="34" t="n">
        <f aca="false">RANK(N184,N$6:N$305)</f>
        <v>41</v>
      </c>
      <c r="AJ184" s="34" t="n">
        <f aca="false">RANK(O184,O$6:O$305,1)</f>
        <v>267</v>
      </c>
      <c r="AK184" s="34" t="n">
        <f aca="false">RANK(Q184,Q$6:Q$305)</f>
        <v>120</v>
      </c>
      <c r="AL184" s="34" t="n">
        <f aca="false">RANK(R184,R$6:R$305)</f>
        <v>203</v>
      </c>
      <c r="AM184" s="35" t="n">
        <f aca="false">RANK(S184,S$6:S$305)</f>
        <v>276</v>
      </c>
      <c r="AQ184" s="2" t="n">
        <f aca="false">SUM(AD184:AM184)</f>
        <v>1453</v>
      </c>
    </row>
    <row r="185" customFormat="false" ht="12.75" hidden="false" customHeight="false" outlineLevel="0" collapsed="false">
      <c r="B185" s="19" t="n">
        <v>180</v>
      </c>
      <c r="C185" s="20" t="s">
        <v>349</v>
      </c>
      <c r="D185" s="21" t="s">
        <v>350</v>
      </c>
      <c r="E185" s="21" t="s">
        <v>283</v>
      </c>
      <c r="F185" s="22" t="s">
        <v>24</v>
      </c>
      <c r="G185" s="23" t="n">
        <v>55</v>
      </c>
      <c r="H185" s="24" t="n">
        <v>4.83636363636364</v>
      </c>
      <c r="I185" s="25" t="n">
        <v>0.8</v>
      </c>
      <c r="J185" s="25" t="n">
        <v>1.94545454545455</v>
      </c>
      <c r="K185" s="25" t="n">
        <v>2.74545454545455</v>
      </c>
      <c r="L185" s="25" t="n">
        <v>0.745454545454546</v>
      </c>
      <c r="M185" s="25" t="n">
        <v>0.254545454545455</v>
      </c>
      <c r="N185" s="25" t="n">
        <v>1.4</v>
      </c>
      <c r="O185" s="25" t="n">
        <v>0.927272727272727</v>
      </c>
      <c r="P185" s="25" t="n">
        <v>1.67272727272727</v>
      </c>
      <c r="Q185" s="25" t="n">
        <v>50.900002</v>
      </c>
      <c r="R185" s="25" t="n">
        <v>0</v>
      </c>
      <c r="S185" s="26" t="n">
        <v>56</v>
      </c>
      <c r="T185" s="27"/>
      <c r="U185" s="19" t="n">
        <v>180</v>
      </c>
      <c r="V185" s="28" t="s">
        <v>349</v>
      </c>
      <c r="W185" s="29" t="s">
        <v>350</v>
      </c>
      <c r="X185" s="30" t="n">
        <v>0</v>
      </c>
      <c r="Y185" s="31" t="n">
        <v>0</v>
      </c>
      <c r="Z185" s="32" t="n">
        <v>0</v>
      </c>
      <c r="AA185" s="32" t="n">
        <v>0</v>
      </c>
      <c r="AB185" s="32" t="n">
        <v>1</v>
      </c>
      <c r="AC185" s="23" t="n">
        <v>0</v>
      </c>
      <c r="AD185" s="33" t="n">
        <f aca="false">RANK(H185,H$6:H$305)</f>
        <v>242</v>
      </c>
      <c r="AE185" s="34" t="n">
        <f aca="false">RANK(I185,I$6:I$305)</f>
        <v>172</v>
      </c>
      <c r="AF185" s="34" t="n">
        <f aca="false">RANK(J185,J$6:J$305)</f>
        <v>215</v>
      </c>
      <c r="AG185" s="34" t="n">
        <f aca="false">RANK(L185,L$6:L$305)</f>
        <v>225</v>
      </c>
      <c r="AH185" s="34" t="n">
        <f aca="false">RANK(M185,M$6:M$305)</f>
        <v>277</v>
      </c>
      <c r="AI185" s="34" t="n">
        <f aca="false">RANK(N185,N$6:N$305)</f>
        <v>26</v>
      </c>
      <c r="AJ185" s="34" t="n">
        <f aca="false">RANK(O185,O$6:O$305,1)</f>
        <v>82</v>
      </c>
      <c r="AK185" s="34" t="n">
        <f aca="false">RANK(Q185,Q$6:Q$305)</f>
        <v>49</v>
      </c>
      <c r="AL185" s="34" t="n">
        <f aca="false">RANK(R185,R$6:R$305)</f>
        <v>221</v>
      </c>
      <c r="AM185" s="35" t="n">
        <f aca="false">RANK(S185,S$6:S$305)</f>
        <v>270</v>
      </c>
      <c r="AQ185" s="2" t="n">
        <f aca="false">SUM(AD185:AM185)</f>
        <v>1779</v>
      </c>
    </row>
    <row r="186" customFormat="false" ht="12.75" hidden="false" customHeight="false" outlineLevel="0" collapsed="false">
      <c r="B186" s="19" t="n">
        <v>181</v>
      </c>
      <c r="C186" s="20" t="s">
        <v>351</v>
      </c>
      <c r="D186" s="21" t="s">
        <v>262</v>
      </c>
      <c r="E186" s="21" t="s">
        <v>29</v>
      </c>
      <c r="F186" s="22" t="s">
        <v>21</v>
      </c>
      <c r="G186" s="23" t="n">
        <v>82</v>
      </c>
      <c r="H186" s="24" t="n">
        <v>13.7317073170732</v>
      </c>
      <c r="I186" s="25" t="n">
        <v>1.1219512195122</v>
      </c>
      <c r="J186" s="25" t="n">
        <v>3.15853658536585</v>
      </c>
      <c r="K186" s="25" t="n">
        <v>4.28048780487805</v>
      </c>
      <c r="L186" s="25" t="n">
        <v>8.21951219512195</v>
      </c>
      <c r="M186" s="25" t="n">
        <v>1.29268292682927</v>
      </c>
      <c r="N186" s="25" t="n">
        <v>0.219512195121951</v>
      </c>
      <c r="O186" s="25" t="n">
        <v>3.1219512195122</v>
      </c>
      <c r="P186" s="25" t="n">
        <v>2.59756097560976</v>
      </c>
      <c r="Q186" s="25" t="n">
        <v>46.299999</v>
      </c>
      <c r="R186" s="25" t="n">
        <v>18.5</v>
      </c>
      <c r="S186" s="26" t="n">
        <v>73.800003</v>
      </c>
      <c r="T186" s="27"/>
      <c r="U186" s="19" t="n">
        <v>181</v>
      </c>
      <c r="V186" s="28" t="s">
        <v>351</v>
      </c>
      <c r="W186" s="29" t="s">
        <v>262</v>
      </c>
      <c r="X186" s="30" t="n">
        <v>1</v>
      </c>
      <c r="Y186" s="31" t="n">
        <v>1</v>
      </c>
      <c r="Z186" s="32" t="n">
        <v>0</v>
      </c>
      <c r="AA186" s="32" t="n">
        <v>0</v>
      </c>
      <c r="AB186" s="32" t="n">
        <v>0</v>
      </c>
      <c r="AC186" s="23" t="n">
        <v>0</v>
      </c>
      <c r="AD186" s="33" t="n">
        <f aca="false">RANK(H186,H$6:H$305)</f>
        <v>75</v>
      </c>
      <c r="AE186" s="34" t="n">
        <f aca="false">RANK(I186,I$6:I$305)</f>
        <v>125</v>
      </c>
      <c r="AF186" s="34" t="n">
        <f aca="false">RANK(J186,J$6:J$305)</f>
        <v>132</v>
      </c>
      <c r="AG186" s="34" t="n">
        <f aca="false">RANK(L186,L$6:L$305)</f>
        <v>6</v>
      </c>
      <c r="AH186" s="34" t="n">
        <f aca="false">RANK(M186,M$6:M$305)</f>
        <v>34</v>
      </c>
      <c r="AI186" s="34" t="n">
        <f aca="false">RANK(N186,N$6:N$305)</f>
        <v>171</v>
      </c>
      <c r="AJ186" s="34" t="n">
        <f aca="false">RANK(O186,O$6:O$305,1)</f>
        <v>292</v>
      </c>
      <c r="AK186" s="34" t="n">
        <f aca="false">RANK(Q186,Q$6:Q$305)</f>
        <v>113</v>
      </c>
      <c r="AL186" s="34" t="n">
        <f aca="false">RANK(R186,R$6:R$305)</f>
        <v>208</v>
      </c>
      <c r="AM186" s="35" t="n">
        <f aca="false">RANK(S186,S$6:S$305)</f>
        <v>162</v>
      </c>
      <c r="AQ186" s="2" t="n">
        <f aca="false">SUM(AD186:AM186)</f>
        <v>1318</v>
      </c>
    </row>
    <row r="187" customFormat="false" ht="12.75" hidden="false" customHeight="false" outlineLevel="0" collapsed="false">
      <c r="B187" s="19" t="n">
        <v>182</v>
      </c>
      <c r="C187" s="20" t="s">
        <v>351</v>
      </c>
      <c r="D187" s="21" t="s">
        <v>352</v>
      </c>
      <c r="E187" s="21" t="s">
        <v>29</v>
      </c>
      <c r="F187" s="22" t="s">
        <v>25</v>
      </c>
      <c r="G187" s="23" t="n">
        <v>79</v>
      </c>
      <c r="H187" s="24" t="n">
        <v>14.9620253164557</v>
      </c>
      <c r="I187" s="25" t="n">
        <v>1.54430379746835</v>
      </c>
      <c r="J187" s="25" t="n">
        <v>6.24050632911392</v>
      </c>
      <c r="K187" s="25" t="n">
        <v>7.78481012658228</v>
      </c>
      <c r="L187" s="25" t="n">
        <v>4.73417721518987</v>
      </c>
      <c r="M187" s="25" t="n">
        <v>0.772151898734177</v>
      </c>
      <c r="N187" s="25" t="n">
        <v>0.784810126582278</v>
      </c>
      <c r="O187" s="25" t="n">
        <v>2.27848101265823</v>
      </c>
      <c r="P187" s="25" t="n">
        <v>2.9620253164557</v>
      </c>
      <c r="Q187" s="25" t="n">
        <v>49.5</v>
      </c>
      <c r="R187" s="25" t="n">
        <v>38.599998</v>
      </c>
      <c r="S187" s="26" t="n">
        <v>82.800003</v>
      </c>
      <c r="T187" s="27"/>
      <c r="U187" s="19" t="n">
        <v>182</v>
      </c>
      <c r="V187" s="20" t="s">
        <v>351</v>
      </c>
      <c r="W187" s="21" t="s">
        <v>352</v>
      </c>
      <c r="X187" s="30" t="n">
        <v>1</v>
      </c>
      <c r="Y187" s="31" t="n">
        <v>0</v>
      </c>
      <c r="Z187" s="32" t="n">
        <v>0</v>
      </c>
      <c r="AA187" s="32" t="n">
        <v>0</v>
      </c>
      <c r="AB187" s="32" t="n">
        <v>0</v>
      </c>
      <c r="AC187" s="23" t="n">
        <v>1</v>
      </c>
      <c r="AD187" s="33" t="n">
        <f aca="false">RANK(H187,H$6:H$305)</f>
        <v>63</v>
      </c>
      <c r="AE187" s="34" t="n">
        <f aca="false">RANK(I187,I$6:I$305)</f>
        <v>84</v>
      </c>
      <c r="AF187" s="34" t="n">
        <f aca="false">RANK(J187,J$6:J$305)</f>
        <v>23</v>
      </c>
      <c r="AG187" s="34" t="n">
        <f aca="false">RANK(L187,L$6:L$305)</f>
        <v>35</v>
      </c>
      <c r="AH187" s="34" t="n">
        <f aca="false">RANK(M187,M$6:M$305)</f>
        <v>114</v>
      </c>
      <c r="AI187" s="34" t="n">
        <f aca="false">RANK(N187,N$6:N$305)</f>
        <v>60</v>
      </c>
      <c r="AJ187" s="34" t="n">
        <f aca="false">RANK(O187,O$6:O$305,1)</f>
        <v>250</v>
      </c>
      <c r="AK187" s="34" t="n">
        <f aca="false">RANK(Q187,Q$6:Q$305)</f>
        <v>66</v>
      </c>
      <c r="AL187" s="34" t="n">
        <f aca="false">RANK(R187,R$6:R$305)</f>
        <v>53</v>
      </c>
      <c r="AM187" s="35" t="n">
        <f aca="false">RANK(S187,S$6:S$305)</f>
        <v>58</v>
      </c>
      <c r="AQ187" s="2" t="n">
        <f aca="false">SUM(AD187:AM187)</f>
        <v>806</v>
      </c>
    </row>
    <row r="188" customFormat="false" ht="12.75" hidden="false" customHeight="false" outlineLevel="0" collapsed="false">
      <c r="B188" s="19" t="n">
        <v>183</v>
      </c>
      <c r="C188" s="20" t="s">
        <v>351</v>
      </c>
      <c r="D188" s="21" t="s">
        <v>72</v>
      </c>
      <c r="E188" s="21" t="s">
        <v>29</v>
      </c>
      <c r="F188" s="22" t="s">
        <v>23</v>
      </c>
      <c r="G188" s="23" t="n">
        <v>74</v>
      </c>
      <c r="H188" s="24" t="n">
        <v>13.7027027027027</v>
      </c>
      <c r="I188" s="25" t="n">
        <v>0.567567567567568</v>
      </c>
      <c r="J188" s="25" t="n">
        <v>4.7972972972973</v>
      </c>
      <c r="K188" s="25" t="n">
        <v>5.36486486486487</v>
      </c>
      <c r="L188" s="25" t="n">
        <v>2.7027027027027</v>
      </c>
      <c r="M188" s="25" t="n">
        <v>0.702702702702703</v>
      </c>
      <c r="N188" s="25" t="n">
        <v>0.364864864864865</v>
      </c>
      <c r="O188" s="25" t="n">
        <v>1.89189189189189</v>
      </c>
      <c r="P188" s="25" t="n">
        <v>2.33783783783784</v>
      </c>
      <c r="Q188" s="25" t="n">
        <v>46.599998</v>
      </c>
      <c r="R188" s="25" t="n">
        <v>40.700001</v>
      </c>
      <c r="S188" s="26" t="n">
        <v>80</v>
      </c>
      <c r="T188" s="27"/>
      <c r="U188" s="19" t="n">
        <v>183</v>
      </c>
      <c r="V188" s="28" t="s">
        <v>351</v>
      </c>
      <c r="W188" s="29" t="s">
        <v>72</v>
      </c>
      <c r="X188" s="30" t="n">
        <v>1</v>
      </c>
      <c r="Y188" s="31" t="n">
        <v>0</v>
      </c>
      <c r="Z188" s="32" t="n">
        <v>0</v>
      </c>
      <c r="AA188" s="32" t="n">
        <v>1</v>
      </c>
      <c r="AB188" s="32" t="n">
        <v>0</v>
      </c>
      <c r="AC188" s="23" t="n">
        <v>0</v>
      </c>
      <c r="AD188" s="33" t="n">
        <f aca="false">RANK(H188,H$6:H$305)</f>
        <v>76</v>
      </c>
      <c r="AE188" s="34" t="n">
        <f aca="false">RANK(I188,I$6:I$305)</f>
        <v>205</v>
      </c>
      <c r="AF188" s="34" t="n">
        <f aca="false">RANK(J188,J$6:J$305)</f>
        <v>48</v>
      </c>
      <c r="AG188" s="34" t="n">
        <f aca="false">RANK(L188,L$6:L$305)</f>
        <v>89</v>
      </c>
      <c r="AH188" s="34" t="n">
        <f aca="false">RANK(M188,M$6:M$305)</f>
        <v>138</v>
      </c>
      <c r="AI188" s="34" t="n">
        <f aca="false">RANK(N188,N$6:N$305)</f>
        <v>126</v>
      </c>
      <c r="AJ188" s="34" t="n">
        <f aca="false">RANK(O188,O$6:O$305,1)</f>
        <v>222</v>
      </c>
      <c r="AK188" s="34" t="n">
        <f aca="false">RANK(Q188,Q$6:Q$305)</f>
        <v>110</v>
      </c>
      <c r="AL188" s="34" t="n">
        <f aca="false">RANK(R188,R$6:R$305)</f>
        <v>28</v>
      </c>
      <c r="AM188" s="35" t="n">
        <f aca="false">RANK(S188,S$6:S$305)</f>
        <v>90</v>
      </c>
      <c r="AQ188" s="2" t="n">
        <f aca="false">SUM(AD188:AM188)</f>
        <v>1132</v>
      </c>
    </row>
    <row r="189" customFormat="false" ht="12.75" hidden="false" customHeight="false" outlineLevel="0" collapsed="false">
      <c r="B189" s="19" t="n">
        <v>184</v>
      </c>
      <c r="C189" s="20" t="s">
        <v>353</v>
      </c>
      <c r="D189" s="21" t="s">
        <v>354</v>
      </c>
      <c r="E189" s="21" t="s">
        <v>355</v>
      </c>
      <c r="F189" s="22" t="s">
        <v>25</v>
      </c>
      <c r="G189" s="23" t="n">
        <v>57</v>
      </c>
      <c r="H189" s="24" t="n">
        <v>22.2982456140351</v>
      </c>
      <c r="I189" s="25" t="n">
        <v>2.59649122807018</v>
      </c>
      <c r="J189" s="25" t="n">
        <v>7.59649122807018</v>
      </c>
      <c r="K189" s="25" t="n">
        <v>10.1929824561404</v>
      </c>
      <c r="L189" s="25" t="n">
        <v>1.49122807017544</v>
      </c>
      <c r="M189" s="25" t="n">
        <v>0.526315789473684</v>
      </c>
      <c r="N189" s="25" t="n">
        <v>1.64912280701754</v>
      </c>
      <c r="O189" s="25" t="n">
        <v>2.57894736842105</v>
      </c>
      <c r="P189" s="25" t="n">
        <v>3.42105263157895</v>
      </c>
      <c r="Q189" s="25" t="n">
        <v>51.900002</v>
      </c>
      <c r="R189" s="25" t="n">
        <v>0</v>
      </c>
      <c r="S189" s="26" t="n">
        <v>85.300003</v>
      </c>
      <c r="T189" s="27"/>
      <c r="U189" s="19" t="n">
        <v>184</v>
      </c>
      <c r="V189" s="20" t="s">
        <v>353</v>
      </c>
      <c r="W189" s="21" t="s">
        <v>354</v>
      </c>
      <c r="X189" s="30" t="n">
        <v>0</v>
      </c>
      <c r="Y189" s="31" t="n">
        <v>0</v>
      </c>
      <c r="Z189" s="32" t="n">
        <v>0</v>
      </c>
      <c r="AA189" s="32" t="n">
        <v>0</v>
      </c>
      <c r="AB189" s="32" t="n">
        <v>0</v>
      </c>
      <c r="AC189" s="23" t="n">
        <v>1</v>
      </c>
      <c r="AD189" s="33" t="n">
        <f aca="false">RANK(H189,H$6:H$305)</f>
        <v>16</v>
      </c>
      <c r="AE189" s="34" t="n">
        <f aca="false">RANK(I189,I$6:I$305)</f>
        <v>21</v>
      </c>
      <c r="AF189" s="34" t="n">
        <f aca="false">RANK(J189,J$6:J$305)</f>
        <v>6</v>
      </c>
      <c r="AG189" s="34" t="n">
        <f aca="false">RANK(L189,L$6:L$305)</f>
        <v>156</v>
      </c>
      <c r="AH189" s="34" t="n">
        <f aca="false">RANK(M189,M$6:M$305)</f>
        <v>195</v>
      </c>
      <c r="AI189" s="34" t="n">
        <f aca="false">RANK(N189,N$6:N$305)</f>
        <v>18</v>
      </c>
      <c r="AJ189" s="34" t="n">
        <f aca="false">RANK(O189,O$6:O$305,1)</f>
        <v>274</v>
      </c>
      <c r="AK189" s="34" t="n">
        <f aca="false">RANK(Q189,Q$6:Q$305)</f>
        <v>37</v>
      </c>
      <c r="AL189" s="34" t="n">
        <f aca="false">RANK(R189,R$6:R$305)</f>
        <v>221</v>
      </c>
      <c r="AM189" s="35" t="n">
        <f aca="false">RANK(S189,S$6:S$305)</f>
        <v>30</v>
      </c>
      <c r="AQ189" s="2" t="n">
        <f aca="false">SUM(AD189:AM189)</f>
        <v>974</v>
      </c>
    </row>
    <row r="190" customFormat="false" ht="12.75" hidden="false" customHeight="false" outlineLevel="0" collapsed="false">
      <c r="B190" s="19" t="n">
        <v>185</v>
      </c>
      <c r="C190" s="20" t="s">
        <v>356</v>
      </c>
      <c r="D190" s="21" t="s">
        <v>357</v>
      </c>
      <c r="E190" s="21" t="s">
        <v>29</v>
      </c>
      <c r="F190" s="22" t="s">
        <v>22</v>
      </c>
      <c r="G190" s="23" t="n">
        <v>79</v>
      </c>
      <c r="H190" s="24" t="n">
        <v>14.8101265822785</v>
      </c>
      <c r="I190" s="25" t="n">
        <v>0.632911392405063</v>
      </c>
      <c r="J190" s="25" t="n">
        <v>3.68354430379747</v>
      </c>
      <c r="K190" s="25" t="n">
        <v>4.31645569620253</v>
      </c>
      <c r="L190" s="25" t="n">
        <v>3.0126582278481</v>
      </c>
      <c r="M190" s="25" t="n">
        <v>1.17721518987342</v>
      </c>
      <c r="N190" s="25" t="n">
        <v>0.455696202531646</v>
      </c>
      <c r="O190" s="25" t="n">
        <v>1.83544303797468</v>
      </c>
      <c r="P190" s="25" t="n">
        <v>2.63291139240506</v>
      </c>
      <c r="Q190" s="25" t="n">
        <v>42.599998</v>
      </c>
      <c r="R190" s="25" t="n">
        <v>33.900002</v>
      </c>
      <c r="S190" s="26" t="n">
        <v>83.900002</v>
      </c>
      <c r="T190" s="27"/>
      <c r="U190" s="19" t="n">
        <v>185</v>
      </c>
      <c r="V190" s="28" t="s">
        <v>356</v>
      </c>
      <c r="W190" s="29" t="s">
        <v>357</v>
      </c>
      <c r="X190" s="30" t="n">
        <v>1</v>
      </c>
      <c r="Y190" s="31" t="n">
        <v>0</v>
      </c>
      <c r="Z190" s="32" t="n">
        <v>1</v>
      </c>
      <c r="AA190" s="32" t="n">
        <v>0</v>
      </c>
      <c r="AB190" s="32" t="n">
        <v>0</v>
      </c>
      <c r="AC190" s="23" t="n">
        <v>0</v>
      </c>
      <c r="AD190" s="33" t="n">
        <f aca="false">RANK(H190,H$6:H$305)</f>
        <v>66</v>
      </c>
      <c r="AE190" s="34" t="n">
        <f aca="false">RANK(I190,I$6:I$305)</f>
        <v>188</v>
      </c>
      <c r="AF190" s="34" t="n">
        <f aca="false">RANK(J190,J$6:J$305)</f>
        <v>86</v>
      </c>
      <c r="AG190" s="34" t="n">
        <f aca="false">RANK(L190,L$6:L$305)</f>
        <v>72</v>
      </c>
      <c r="AH190" s="34" t="n">
        <f aca="false">RANK(M190,M$6:M$305)</f>
        <v>45</v>
      </c>
      <c r="AI190" s="34" t="n">
        <f aca="false">RANK(N190,N$6:N$305)</f>
        <v>105</v>
      </c>
      <c r="AJ190" s="34" t="n">
        <f aca="false">RANK(O190,O$6:O$305,1)</f>
        <v>217</v>
      </c>
      <c r="AK190" s="34" t="n">
        <f aca="false">RANK(Q190,Q$6:Q$305)</f>
        <v>192</v>
      </c>
      <c r="AL190" s="34" t="n">
        <f aca="false">RANK(R190,R$6:R$305)</f>
        <v>120</v>
      </c>
      <c r="AM190" s="35" t="n">
        <f aca="false">RANK(S190,S$6:S$305)</f>
        <v>47</v>
      </c>
      <c r="AQ190" s="2" t="n">
        <f aca="false">SUM(AD190:AM190)</f>
        <v>1138</v>
      </c>
    </row>
    <row r="191" customFormat="false" ht="12.75" hidden="false" customHeight="false" outlineLevel="0" collapsed="false">
      <c r="B191" s="19" t="n">
        <v>186</v>
      </c>
      <c r="C191" s="20" t="s">
        <v>358</v>
      </c>
      <c r="D191" s="21" t="s">
        <v>359</v>
      </c>
      <c r="E191" s="21" t="s">
        <v>29</v>
      </c>
      <c r="F191" s="22" t="s">
        <v>25</v>
      </c>
      <c r="G191" s="23" t="n">
        <v>80</v>
      </c>
      <c r="H191" s="24" t="n">
        <v>6.1625</v>
      </c>
      <c r="I191" s="25" t="n">
        <v>2.0375</v>
      </c>
      <c r="J191" s="25" t="n">
        <v>3.1875</v>
      </c>
      <c r="K191" s="25" t="n">
        <v>5.225</v>
      </c>
      <c r="L191" s="25" t="n">
        <v>0.5</v>
      </c>
      <c r="M191" s="25" t="n">
        <v>0.2625</v>
      </c>
      <c r="N191" s="25" t="n">
        <v>0.6125</v>
      </c>
      <c r="O191" s="25" t="n">
        <v>1.1375</v>
      </c>
      <c r="P191" s="25" t="n">
        <v>2.75</v>
      </c>
      <c r="Q191" s="25" t="n">
        <v>50.400002</v>
      </c>
      <c r="R191" s="25" t="n">
        <v>0</v>
      </c>
      <c r="S191" s="26" t="n">
        <v>78.5</v>
      </c>
      <c r="T191" s="27"/>
      <c r="U191" s="19" t="n">
        <v>186</v>
      </c>
      <c r="V191" s="28" t="s">
        <v>358</v>
      </c>
      <c r="W191" s="29" t="s">
        <v>359</v>
      </c>
      <c r="X191" s="30" t="n">
        <v>1</v>
      </c>
      <c r="Y191" s="31" t="n">
        <v>0</v>
      </c>
      <c r="Z191" s="32" t="n">
        <v>0</v>
      </c>
      <c r="AA191" s="32" t="n">
        <v>0</v>
      </c>
      <c r="AB191" s="32" t="n">
        <v>0</v>
      </c>
      <c r="AC191" s="23" t="n">
        <v>1</v>
      </c>
      <c r="AD191" s="33" t="n">
        <f aca="false">RANK(H191,H$6:H$305)</f>
        <v>210</v>
      </c>
      <c r="AE191" s="34" t="n">
        <f aca="false">RANK(I191,I$6:I$305)</f>
        <v>52</v>
      </c>
      <c r="AF191" s="34" t="n">
        <f aca="false">RANK(J191,J$6:J$305)</f>
        <v>130</v>
      </c>
      <c r="AG191" s="34" t="n">
        <f aca="false">RANK(L191,L$6:L$305)</f>
        <v>257</v>
      </c>
      <c r="AH191" s="34" t="n">
        <f aca="false">RANK(M191,M$6:M$305)</f>
        <v>273</v>
      </c>
      <c r="AI191" s="34" t="n">
        <f aca="false">RANK(N191,N$6:N$305)</f>
        <v>83</v>
      </c>
      <c r="AJ191" s="34" t="n">
        <f aca="false">RANK(O191,O$6:O$305,1)</f>
        <v>119</v>
      </c>
      <c r="AK191" s="34" t="n">
        <f aca="false">RANK(Q191,Q$6:Q$305)</f>
        <v>58</v>
      </c>
      <c r="AL191" s="34" t="n">
        <f aca="false">RANK(R191,R$6:R$305)</f>
        <v>221</v>
      </c>
      <c r="AM191" s="35" t="n">
        <f aca="false">RANK(S191,S$6:S$305)</f>
        <v>110</v>
      </c>
      <c r="AQ191" s="2" t="n">
        <f aca="false">SUM(AD191:AM191)</f>
        <v>1513</v>
      </c>
    </row>
    <row r="192" customFormat="false" ht="12.75" hidden="false" customHeight="false" outlineLevel="0" collapsed="false">
      <c r="B192" s="19" t="n">
        <v>187</v>
      </c>
      <c r="C192" s="20" t="s">
        <v>360</v>
      </c>
      <c r="D192" s="21" t="s">
        <v>361</v>
      </c>
      <c r="E192" s="21" t="s">
        <v>29</v>
      </c>
      <c r="F192" s="22" t="s">
        <v>25</v>
      </c>
      <c r="G192" s="23" t="n">
        <v>47</v>
      </c>
      <c r="H192" s="24" t="n">
        <v>3.27659574468085</v>
      </c>
      <c r="I192" s="25" t="n">
        <v>0.936170212765958</v>
      </c>
      <c r="J192" s="25" t="n">
        <v>1.82978723404255</v>
      </c>
      <c r="K192" s="25" t="n">
        <v>2.76595744680851</v>
      </c>
      <c r="L192" s="25" t="n">
        <v>0.574468085106383</v>
      </c>
      <c r="M192" s="25" t="n">
        <v>0.148936170212766</v>
      </c>
      <c r="N192" s="25" t="n">
        <v>0.319148936170213</v>
      </c>
      <c r="O192" s="25" t="n">
        <v>0.851063829787234</v>
      </c>
      <c r="P192" s="25" t="n">
        <v>1.95744680851064</v>
      </c>
      <c r="Q192" s="25" t="n">
        <v>43.5</v>
      </c>
      <c r="R192" s="25" t="n">
        <v>0</v>
      </c>
      <c r="S192" s="26" t="n">
        <v>74.199997</v>
      </c>
      <c r="T192" s="27"/>
      <c r="U192" s="19" t="n">
        <v>187</v>
      </c>
      <c r="V192" s="28" t="s">
        <v>360</v>
      </c>
      <c r="W192" s="29" t="s">
        <v>361</v>
      </c>
      <c r="X192" s="30" t="n">
        <v>1</v>
      </c>
      <c r="Y192" s="31" t="n">
        <v>0</v>
      </c>
      <c r="Z192" s="32" t="n">
        <v>0</v>
      </c>
      <c r="AA192" s="32" t="n">
        <v>0</v>
      </c>
      <c r="AB192" s="32" t="n">
        <v>0</v>
      </c>
      <c r="AC192" s="23" t="n">
        <v>1</v>
      </c>
      <c r="AD192" s="33" t="n">
        <f aca="false">RANK(H192,H$6:H$305)</f>
        <v>272</v>
      </c>
      <c r="AE192" s="34" t="n">
        <f aca="false">RANK(I192,I$6:I$305)</f>
        <v>150</v>
      </c>
      <c r="AF192" s="34" t="n">
        <f aca="false">RANK(J192,J$6:J$305)</f>
        <v>223</v>
      </c>
      <c r="AG192" s="34" t="n">
        <f aca="false">RANK(L192,L$6:L$305)</f>
        <v>247</v>
      </c>
      <c r="AH192" s="34" t="n">
        <f aca="false">RANK(M192,M$6:M$305)</f>
        <v>292</v>
      </c>
      <c r="AI192" s="34" t="n">
        <f aca="false">RANK(N192,N$6:N$305)</f>
        <v>134</v>
      </c>
      <c r="AJ192" s="34" t="n">
        <f aca="false">RANK(O192,O$6:O$305,1)</f>
        <v>69</v>
      </c>
      <c r="AK192" s="34" t="n">
        <f aca="false">RANK(Q192,Q$6:Q$305)</f>
        <v>171</v>
      </c>
      <c r="AL192" s="34" t="n">
        <f aca="false">RANK(R192,R$6:R$305)</f>
        <v>221</v>
      </c>
      <c r="AM192" s="35" t="n">
        <f aca="false">RANK(S192,S$6:S$305)</f>
        <v>161</v>
      </c>
      <c r="AQ192" s="2" t="n">
        <f aca="false">SUM(AD192:AM192)</f>
        <v>1940</v>
      </c>
    </row>
    <row r="193" customFormat="false" ht="12.75" hidden="false" customHeight="false" outlineLevel="0" collapsed="false">
      <c r="B193" s="19" t="n">
        <v>188</v>
      </c>
      <c r="C193" s="20" t="s">
        <v>362</v>
      </c>
      <c r="D193" s="21" t="s">
        <v>363</v>
      </c>
      <c r="E193" s="21" t="s">
        <v>29</v>
      </c>
      <c r="F193" s="22" t="s">
        <v>25</v>
      </c>
      <c r="G193" s="23" t="n">
        <v>65</v>
      </c>
      <c r="H193" s="24" t="n">
        <v>7.83076923076923</v>
      </c>
      <c r="I193" s="25" t="n">
        <v>1.92307692307692</v>
      </c>
      <c r="J193" s="25" t="n">
        <v>3.6</v>
      </c>
      <c r="K193" s="25" t="n">
        <v>5.52307692307692</v>
      </c>
      <c r="L193" s="25" t="n">
        <v>0.169230769230769</v>
      </c>
      <c r="M193" s="25" t="n">
        <v>0.2</v>
      </c>
      <c r="N193" s="25" t="n">
        <v>2.66153846153846</v>
      </c>
      <c r="O193" s="25" t="n">
        <v>1.21538461538462</v>
      </c>
      <c r="P193" s="25" t="n">
        <v>2.72307692307692</v>
      </c>
      <c r="Q193" s="25" t="n">
        <v>59.700001</v>
      </c>
      <c r="R193" s="25" t="n">
        <v>0</v>
      </c>
      <c r="S193" s="26" t="n">
        <v>59.400002</v>
      </c>
      <c r="T193" s="27"/>
      <c r="U193" s="19" t="n">
        <v>188</v>
      </c>
      <c r="V193" s="28" t="s">
        <v>362</v>
      </c>
      <c r="W193" s="29" t="s">
        <v>363</v>
      </c>
      <c r="X193" s="30" t="n">
        <v>1</v>
      </c>
      <c r="Y193" s="31" t="n">
        <v>0</v>
      </c>
      <c r="Z193" s="32" t="n">
        <v>0</v>
      </c>
      <c r="AA193" s="32" t="n">
        <v>0</v>
      </c>
      <c r="AB193" s="32" t="n">
        <v>0</v>
      </c>
      <c r="AC193" s="23" t="n">
        <v>1</v>
      </c>
      <c r="AD193" s="33" t="n">
        <f aca="false">RANK(H193,H$6:H$305)</f>
        <v>177</v>
      </c>
      <c r="AE193" s="34" t="n">
        <f aca="false">RANK(I193,I$6:I$305)</f>
        <v>60</v>
      </c>
      <c r="AF193" s="34" t="n">
        <f aca="false">RANK(J193,J$6:J$305)</f>
        <v>91</v>
      </c>
      <c r="AG193" s="34" t="n">
        <f aca="false">RANK(L193,L$6:L$305)</f>
        <v>293</v>
      </c>
      <c r="AH193" s="34" t="n">
        <f aca="false">RANK(M193,M$6:M$305)</f>
        <v>288</v>
      </c>
      <c r="AI193" s="34" t="n">
        <f aca="false">RANK(N193,N$6:N$305)</f>
        <v>3</v>
      </c>
      <c r="AJ193" s="34" t="n">
        <f aca="false">RANK(O193,O$6:O$305,1)</f>
        <v>130</v>
      </c>
      <c r="AK193" s="34" t="n">
        <f aca="false">RANK(Q193,Q$6:Q$305)</f>
        <v>5</v>
      </c>
      <c r="AL193" s="34" t="n">
        <f aca="false">RANK(R193,R$6:R$305)</f>
        <v>221</v>
      </c>
      <c r="AM193" s="35" t="n">
        <f aca="false">RANK(S193,S$6:S$305)</f>
        <v>263</v>
      </c>
      <c r="AQ193" s="2" t="n">
        <f aca="false">SUM(AD193:AM193)</f>
        <v>1531</v>
      </c>
    </row>
    <row r="194" customFormat="false" ht="12.75" hidden="false" customHeight="false" outlineLevel="0" collapsed="false">
      <c r="B194" s="19" t="n">
        <v>189</v>
      </c>
      <c r="C194" s="20" t="s">
        <v>364</v>
      </c>
      <c r="D194" s="21" t="s">
        <v>365</v>
      </c>
      <c r="E194" s="21" t="s">
        <v>29</v>
      </c>
      <c r="F194" s="22" t="s">
        <v>24</v>
      </c>
      <c r="G194" s="23" t="n">
        <v>74</v>
      </c>
      <c r="H194" s="24" t="n">
        <v>13.9864864864865</v>
      </c>
      <c r="I194" s="25" t="n">
        <v>2.63513513513514</v>
      </c>
      <c r="J194" s="25" t="n">
        <v>7.40540540540541</v>
      </c>
      <c r="K194" s="25" t="n">
        <v>10.0405405405405</v>
      </c>
      <c r="L194" s="25" t="n">
        <v>1.36486486486487</v>
      </c>
      <c r="M194" s="25" t="n">
        <v>0.635135135135135</v>
      </c>
      <c r="N194" s="25" t="n">
        <v>0.351351351351351</v>
      </c>
      <c r="O194" s="25" t="n">
        <v>1.45945945945946</v>
      </c>
      <c r="P194" s="25" t="n">
        <v>2.58108108108108</v>
      </c>
      <c r="Q194" s="25" t="n">
        <v>43.299999</v>
      </c>
      <c r="R194" s="25" t="n">
        <v>32</v>
      </c>
      <c r="S194" s="26" t="n">
        <v>78.699997</v>
      </c>
      <c r="T194" s="27"/>
      <c r="U194" s="19" t="n">
        <v>189</v>
      </c>
      <c r="V194" s="28" t="s">
        <v>364</v>
      </c>
      <c r="W194" s="29" t="s">
        <v>365</v>
      </c>
      <c r="X194" s="30" t="n">
        <v>1</v>
      </c>
      <c r="Y194" s="31" t="n">
        <v>0</v>
      </c>
      <c r="Z194" s="32" t="n">
        <v>0</v>
      </c>
      <c r="AA194" s="32" t="n">
        <v>0</v>
      </c>
      <c r="AB194" s="32" t="n">
        <v>1</v>
      </c>
      <c r="AC194" s="23" t="n">
        <v>0</v>
      </c>
      <c r="AD194" s="33" t="n">
        <f aca="false">RANK(H194,H$6:H$305)</f>
        <v>73</v>
      </c>
      <c r="AE194" s="34" t="n">
        <f aca="false">RANK(I194,I$6:I$305)</f>
        <v>18</v>
      </c>
      <c r="AF194" s="34" t="n">
        <f aca="false">RANK(J194,J$6:J$305)</f>
        <v>10</v>
      </c>
      <c r="AG194" s="34" t="n">
        <f aca="false">RANK(L194,L$6:L$305)</f>
        <v>164</v>
      </c>
      <c r="AH194" s="34" t="n">
        <f aca="false">RANK(M194,M$6:M$305)</f>
        <v>154</v>
      </c>
      <c r="AI194" s="34" t="n">
        <f aca="false">RANK(N194,N$6:N$305)</f>
        <v>131</v>
      </c>
      <c r="AJ194" s="34" t="n">
        <f aca="false">RANK(O194,O$6:O$305,1)</f>
        <v>164</v>
      </c>
      <c r="AK194" s="34" t="n">
        <f aca="false">RANK(Q194,Q$6:Q$305)</f>
        <v>176</v>
      </c>
      <c r="AL194" s="34" t="n">
        <f aca="false">RANK(R194,R$6:R$305)</f>
        <v>145</v>
      </c>
      <c r="AM194" s="35" t="n">
        <f aca="false">RANK(S194,S$6:S$305)</f>
        <v>104</v>
      </c>
      <c r="AQ194" s="2" t="n">
        <f aca="false">SUM(AD194:AM194)</f>
        <v>1139</v>
      </c>
    </row>
    <row r="195" customFormat="false" ht="12.75" hidden="false" customHeight="false" outlineLevel="0" collapsed="false">
      <c r="B195" s="19" t="n">
        <v>190</v>
      </c>
      <c r="C195" s="20" t="s">
        <v>366</v>
      </c>
      <c r="D195" s="21" t="s">
        <v>367</v>
      </c>
      <c r="E195" s="21" t="s">
        <v>29</v>
      </c>
      <c r="F195" s="22" t="s">
        <v>23</v>
      </c>
      <c r="G195" s="23" t="n">
        <v>57</v>
      </c>
      <c r="H195" s="24" t="n">
        <v>3.43859649122807</v>
      </c>
      <c r="I195" s="25" t="n">
        <v>0.508771929824561</v>
      </c>
      <c r="J195" s="25" t="n">
        <v>1.80701754385965</v>
      </c>
      <c r="K195" s="25" t="n">
        <v>2.31578947368421</v>
      </c>
      <c r="L195" s="25" t="n">
        <v>0.228070175438596</v>
      </c>
      <c r="M195" s="25" t="n">
        <v>0.298245614035088</v>
      </c>
      <c r="N195" s="25" t="n">
        <v>0.12280701754386</v>
      </c>
      <c r="O195" s="25" t="n">
        <v>0.385964912280702</v>
      </c>
      <c r="P195" s="25" t="n">
        <v>1.15789473684211</v>
      </c>
      <c r="Q195" s="25" t="n">
        <v>39.799999</v>
      </c>
      <c r="R195" s="25" t="n">
        <v>34.599998</v>
      </c>
      <c r="S195" s="26" t="n">
        <v>62.5</v>
      </c>
      <c r="T195" s="27"/>
      <c r="U195" s="19" t="n">
        <v>190</v>
      </c>
      <c r="V195" s="28" t="s">
        <v>366</v>
      </c>
      <c r="W195" s="29" t="s">
        <v>367</v>
      </c>
      <c r="X195" s="30" t="n">
        <v>1</v>
      </c>
      <c r="Y195" s="31" t="n">
        <v>0</v>
      </c>
      <c r="Z195" s="32" t="n">
        <v>0</v>
      </c>
      <c r="AA195" s="32" t="n">
        <v>1</v>
      </c>
      <c r="AB195" s="32" t="n">
        <v>0</v>
      </c>
      <c r="AC195" s="23" t="n">
        <v>0</v>
      </c>
      <c r="AD195" s="33" t="n">
        <f aca="false">RANK(H195,H$6:H$305)</f>
        <v>267</v>
      </c>
      <c r="AE195" s="34" t="n">
        <f aca="false">RANK(I195,I$6:I$305)</f>
        <v>216</v>
      </c>
      <c r="AF195" s="34" t="n">
        <f aca="false">RANK(J195,J$6:J$305)</f>
        <v>226</v>
      </c>
      <c r="AG195" s="34" t="n">
        <f aca="false">RANK(L195,L$6:L$305)</f>
        <v>289</v>
      </c>
      <c r="AH195" s="34" t="n">
        <f aca="false">RANK(M195,M$6:M$305)</f>
        <v>265</v>
      </c>
      <c r="AI195" s="34" t="n">
        <f aca="false">RANK(N195,N$6:N$305)</f>
        <v>228</v>
      </c>
      <c r="AJ195" s="34" t="n">
        <f aca="false">RANK(O195,O$6:O$305,1)</f>
        <v>13</v>
      </c>
      <c r="AK195" s="34" t="n">
        <f aca="false">RANK(Q195,Q$6:Q$305)</f>
        <v>253</v>
      </c>
      <c r="AL195" s="34" t="n">
        <f aca="false">RANK(R195,R$6:R$305)</f>
        <v>107</v>
      </c>
      <c r="AM195" s="35" t="n">
        <f aca="false">RANK(S195,S$6:S$305)</f>
        <v>249</v>
      </c>
      <c r="AQ195" s="2" t="n">
        <f aca="false">SUM(AD195:AM195)</f>
        <v>2113</v>
      </c>
    </row>
    <row r="196" customFormat="false" ht="12.75" hidden="false" customHeight="false" outlineLevel="0" collapsed="false">
      <c r="B196" s="19" t="n">
        <v>191</v>
      </c>
      <c r="C196" s="20" t="s">
        <v>366</v>
      </c>
      <c r="D196" s="21" t="s">
        <v>175</v>
      </c>
      <c r="E196" s="21" t="s">
        <v>29</v>
      </c>
      <c r="F196" s="22" t="s">
        <v>21</v>
      </c>
      <c r="G196" s="23" t="n">
        <v>76</v>
      </c>
      <c r="H196" s="24" t="n">
        <v>11.1973684210526</v>
      </c>
      <c r="I196" s="25" t="n">
        <v>0.43421052631579</v>
      </c>
      <c r="J196" s="25" t="n">
        <v>1.57894736842105</v>
      </c>
      <c r="K196" s="25" t="n">
        <v>2.01315789473684</v>
      </c>
      <c r="L196" s="25" t="n">
        <v>2.59210526315789</v>
      </c>
      <c r="M196" s="25" t="n">
        <v>0.894736842105263</v>
      </c>
      <c r="N196" s="25" t="n">
        <v>0.144736842105263</v>
      </c>
      <c r="O196" s="25" t="n">
        <v>1.77631578947368</v>
      </c>
      <c r="P196" s="25" t="n">
        <v>1.75</v>
      </c>
      <c r="Q196" s="25" t="n">
        <v>41.799999</v>
      </c>
      <c r="R196" s="25" t="n">
        <v>26.200001</v>
      </c>
      <c r="S196" s="26" t="n">
        <v>71.099998</v>
      </c>
      <c r="T196" s="27"/>
      <c r="U196" s="19" t="n">
        <v>191</v>
      </c>
      <c r="V196" s="28" t="s">
        <v>366</v>
      </c>
      <c r="W196" s="29" t="s">
        <v>175</v>
      </c>
      <c r="X196" s="30" t="n">
        <v>1</v>
      </c>
      <c r="Y196" s="31" t="n">
        <v>1</v>
      </c>
      <c r="Z196" s="32" t="n">
        <v>0</v>
      </c>
      <c r="AA196" s="32" t="n">
        <v>0</v>
      </c>
      <c r="AB196" s="32" t="n">
        <v>0</v>
      </c>
      <c r="AC196" s="23" t="n">
        <v>0</v>
      </c>
      <c r="AD196" s="33" t="n">
        <f aca="false">RANK(H196,H$6:H$305)</f>
        <v>119</v>
      </c>
      <c r="AE196" s="34" t="n">
        <f aca="false">RANK(I196,I$6:I$305)</f>
        <v>235</v>
      </c>
      <c r="AF196" s="34" t="n">
        <f aca="false">RANK(J196,J$6:J$305)</f>
        <v>244</v>
      </c>
      <c r="AG196" s="34" t="n">
        <f aca="false">RANK(L196,L$6:L$305)</f>
        <v>98</v>
      </c>
      <c r="AH196" s="34" t="n">
        <f aca="false">RANK(M196,M$6:M$305)</f>
        <v>91</v>
      </c>
      <c r="AI196" s="34" t="n">
        <f aca="false">RANK(N196,N$6:N$305)</f>
        <v>211</v>
      </c>
      <c r="AJ196" s="34" t="n">
        <f aca="false">RANK(O196,O$6:O$305,1)</f>
        <v>210</v>
      </c>
      <c r="AK196" s="34" t="n">
        <f aca="false">RANK(Q196,Q$6:Q$305)</f>
        <v>205</v>
      </c>
      <c r="AL196" s="34" t="n">
        <f aca="false">RANK(R196,R$6:R$305)</f>
        <v>184</v>
      </c>
      <c r="AM196" s="35" t="n">
        <f aca="false">RANK(S196,S$6:S$305)</f>
        <v>185</v>
      </c>
      <c r="AQ196" s="2" t="n">
        <f aca="false">SUM(AD196:AM196)</f>
        <v>1782</v>
      </c>
    </row>
    <row r="197" customFormat="false" ht="12.75" hidden="false" customHeight="false" outlineLevel="0" collapsed="false">
      <c r="B197" s="19" t="n">
        <v>192</v>
      </c>
      <c r="C197" s="20" t="s">
        <v>368</v>
      </c>
      <c r="D197" s="21" t="s">
        <v>369</v>
      </c>
      <c r="E197" s="21" t="s">
        <v>370</v>
      </c>
      <c r="F197" s="22" t="s">
        <v>25</v>
      </c>
      <c r="G197" s="23" t="n">
        <v>64</v>
      </c>
      <c r="H197" s="24" t="n">
        <v>2.640625</v>
      </c>
      <c r="I197" s="25" t="n">
        <v>1.5625</v>
      </c>
      <c r="J197" s="25" t="n">
        <v>3.21875</v>
      </c>
      <c r="K197" s="25" t="n">
        <v>4.78125</v>
      </c>
      <c r="L197" s="25" t="n">
        <v>0.0625</v>
      </c>
      <c r="M197" s="25" t="n">
        <v>0.265625</v>
      </c>
      <c r="N197" s="25" t="n">
        <v>0.890625</v>
      </c>
      <c r="O197" s="25" t="n">
        <v>0.546875</v>
      </c>
      <c r="P197" s="25" t="n">
        <v>2</v>
      </c>
      <c r="Q197" s="25" t="n">
        <v>52.599998</v>
      </c>
      <c r="R197" s="25" t="n">
        <v>0</v>
      </c>
      <c r="S197" s="26" t="n">
        <v>75.800003</v>
      </c>
      <c r="T197" s="27"/>
      <c r="U197" s="19" t="n">
        <v>192</v>
      </c>
      <c r="V197" s="28" t="s">
        <v>368</v>
      </c>
      <c r="W197" s="29" t="s">
        <v>369</v>
      </c>
      <c r="X197" s="30" t="n">
        <v>0</v>
      </c>
      <c r="Y197" s="31" t="n">
        <v>0</v>
      </c>
      <c r="Z197" s="32" t="n">
        <v>0</v>
      </c>
      <c r="AA197" s="32" t="n">
        <v>0</v>
      </c>
      <c r="AB197" s="32" t="n">
        <v>0</v>
      </c>
      <c r="AC197" s="23" t="n">
        <v>1</v>
      </c>
      <c r="AD197" s="33" t="n">
        <f aca="false">RANK(H197,H$6:H$305)</f>
        <v>283</v>
      </c>
      <c r="AE197" s="34" t="n">
        <f aca="false">RANK(I197,I$6:I$305)</f>
        <v>82</v>
      </c>
      <c r="AF197" s="34" t="n">
        <f aca="false">RANK(J197,J$6:J$305)</f>
        <v>127</v>
      </c>
      <c r="AG197" s="34" t="n">
        <f aca="false">RANK(L197,L$6:L$305)</f>
        <v>298</v>
      </c>
      <c r="AH197" s="34" t="n">
        <f aca="false">RANK(M197,M$6:M$305)</f>
        <v>272</v>
      </c>
      <c r="AI197" s="34" t="n">
        <f aca="false">RANK(N197,N$6:N$305)</f>
        <v>45</v>
      </c>
      <c r="AJ197" s="34" t="n">
        <f aca="false">RANK(O197,O$6:O$305,1)</f>
        <v>29</v>
      </c>
      <c r="AK197" s="34" t="n">
        <f aca="false">RANK(Q197,Q$6:Q$305)</f>
        <v>26</v>
      </c>
      <c r="AL197" s="34" t="n">
        <f aca="false">RANK(R197,R$6:R$305)</f>
        <v>221</v>
      </c>
      <c r="AM197" s="35" t="n">
        <f aca="false">RANK(S197,S$6:S$305)</f>
        <v>136</v>
      </c>
      <c r="AQ197" s="2" t="n">
        <f aca="false">SUM(AD197:AM197)</f>
        <v>1519</v>
      </c>
    </row>
    <row r="198" customFormat="false" ht="12.75" hidden="false" customHeight="false" outlineLevel="0" collapsed="false">
      <c r="B198" s="19" t="n">
        <v>193</v>
      </c>
      <c r="C198" s="20" t="s">
        <v>371</v>
      </c>
      <c r="D198" s="21" t="s">
        <v>372</v>
      </c>
      <c r="E198" s="21" t="s">
        <v>95</v>
      </c>
      <c r="F198" s="22" t="s">
        <v>23</v>
      </c>
      <c r="G198" s="23" t="n">
        <v>36</v>
      </c>
      <c r="H198" s="24" t="n">
        <v>4.36111111111111</v>
      </c>
      <c r="I198" s="25" t="n">
        <v>0.222222222222222</v>
      </c>
      <c r="J198" s="25" t="n">
        <v>1.44444444444444</v>
      </c>
      <c r="K198" s="25" t="n">
        <v>1.66666666666667</v>
      </c>
      <c r="L198" s="25" t="n">
        <v>0.75</v>
      </c>
      <c r="M198" s="25" t="n">
        <v>0.444444444444444</v>
      </c>
      <c r="N198" s="25" t="n">
        <v>0.138888888888889</v>
      </c>
      <c r="O198" s="25" t="n">
        <v>0.666666666666667</v>
      </c>
      <c r="P198" s="25" t="n">
        <v>1.80555555555556</v>
      </c>
      <c r="Q198" s="25" t="n">
        <v>34.599998</v>
      </c>
      <c r="R198" s="25" t="n">
        <v>26.799999</v>
      </c>
      <c r="S198" s="26" t="n">
        <v>68.199997</v>
      </c>
      <c r="T198" s="27"/>
      <c r="U198" s="19" t="n">
        <v>193</v>
      </c>
      <c r="V198" s="28" t="s">
        <v>371</v>
      </c>
      <c r="W198" s="29" t="s">
        <v>372</v>
      </c>
      <c r="X198" s="30" t="n">
        <v>0</v>
      </c>
      <c r="Y198" s="31" t="n">
        <v>0</v>
      </c>
      <c r="Z198" s="32" t="n">
        <v>0</v>
      </c>
      <c r="AA198" s="32" t="n">
        <v>1</v>
      </c>
      <c r="AB198" s="32" t="n">
        <v>0</v>
      </c>
      <c r="AC198" s="23" t="n">
        <v>0</v>
      </c>
      <c r="AD198" s="33" t="n">
        <f aca="false">RANK(H198,H$6:H$305)</f>
        <v>253</v>
      </c>
      <c r="AE198" s="34" t="n">
        <f aca="false">RANK(I198,I$6:I$305)</f>
        <v>283</v>
      </c>
      <c r="AF198" s="34" t="n">
        <f aca="false">RANK(J198,J$6:J$305)</f>
        <v>257</v>
      </c>
      <c r="AG198" s="34" t="n">
        <f aca="false">RANK(L198,L$6:L$305)</f>
        <v>222</v>
      </c>
      <c r="AH198" s="34" t="n">
        <f aca="false">RANK(M198,M$6:M$305)</f>
        <v>221</v>
      </c>
      <c r="AI198" s="34" t="n">
        <f aca="false">RANK(N198,N$6:N$305)</f>
        <v>221</v>
      </c>
      <c r="AJ198" s="34" t="n">
        <f aca="false">RANK(O198,O$6:O$305,1)</f>
        <v>41</v>
      </c>
      <c r="AK198" s="34" t="n">
        <f aca="false">RANK(Q198,Q$6:Q$305)</f>
        <v>289</v>
      </c>
      <c r="AL198" s="34" t="n">
        <f aca="false">RANK(R198,R$6:R$305)</f>
        <v>179</v>
      </c>
      <c r="AM198" s="35" t="n">
        <f aca="false">RANK(S198,S$6:S$305)</f>
        <v>214</v>
      </c>
      <c r="AQ198" s="2" t="n">
        <f aca="false">SUM(AD198:AM198)</f>
        <v>2180</v>
      </c>
    </row>
    <row r="199" customFormat="false" ht="12.75" hidden="false" customHeight="false" outlineLevel="0" collapsed="false">
      <c r="B199" s="19" t="n">
        <v>194</v>
      </c>
      <c r="C199" s="20" t="s">
        <v>373</v>
      </c>
      <c r="D199" s="21" t="s">
        <v>374</v>
      </c>
      <c r="E199" s="21" t="s">
        <v>29</v>
      </c>
      <c r="F199" s="22" t="s">
        <v>23</v>
      </c>
      <c r="G199" s="23" t="n">
        <v>22</v>
      </c>
      <c r="H199" s="24" t="n">
        <v>4.22727272727273</v>
      </c>
      <c r="I199" s="25" t="n">
        <v>1.04545454545455</v>
      </c>
      <c r="J199" s="25" t="n">
        <v>0.863636363636364</v>
      </c>
      <c r="K199" s="25" t="n">
        <v>1.90909090909091</v>
      </c>
      <c r="L199" s="25" t="n">
        <v>0.318181818181818</v>
      </c>
      <c r="M199" s="25" t="n">
        <v>0.363636363636364</v>
      </c>
      <c r="N199" s="25" t="n">
        <v>0.181818181818182</v>
      </c>
      <c r="O199" s="25" t="n">
        <v>0.454545454545455</v>
      </c>
      <c r="P199" s="25" t="n">
        <v>1.45454545454545</v>
      </c>
      <c r="Q199" s="25" t="n">
        <v>50</v>
      </c>
      <c r="R199" s="25" t="n">
        <v>0</v>
      </c>
      <c r="S199" s="26" t="n">
        <v>86.699997</v>
      </c>
      <c r="T199" s="27"/>
      <c r="U199" s="19" t="n">
        <v>194</v>
      </c>
      <c r="V199" s="28" t="s">
        <v>373</v>
      </c>
      <c r="W199" s="29" t="s">
        <v>374</v>
      </c>
      <c r="X199" s="30" t="n">
        <v>1</v>
      </c>
      <c r="Y199" s="31" t="n">
        <v>0</v>
      </c>
      <c r="Z199" s="32" t="n">
        <v>0</v>
      </c>
      <c r="AA199" s="32" t="n">
        <v>1</v>
      </c>
      <c r="AB199" s="32" t="n">
        <v>0</v>
      </c>
      <c r="AC199" s="23" t="n">
        <v>0</v>
      </c>
      <c r="AD199" s="33" t="n">
        <f aca="false">RANK(H199,H$6:H$305)</f>
        <v>256</v>
      </c>
      <c r="AE199" s="34" t="n">
        <f aca="false">RANK(I199,I$6:I$305)</f>
        <v>137</v>
      </c>
      <c r="AF199" s="34" t="n">
        <f aca="false">RANK(J199,J$6:J$305)</f>
        <v>289</v>
      </c>
      <c r="AG199" s="34" t="n">
        <f aca="false">RANK(L199,L$6:L$305)</f>
        <v>280</v>
      </c>
      <c r="AH199" s="34" t="n">
        <f aca="false">RANK(M199,M$6:M$305)</f>
        <v>240</v>
      </c>
      <c r="AI199" s="34" t="n">
        <f aca="false">RANK(N199,N$6:N$305)</f>
        <v>196</v>
      </c>
      <c r="AJ199" s="34" t="n">
        <f aca="false">RANK(O199,O$6:O$305,1)</f>
        <v>20</v>
      </c>
      <c r="AK199" s="34" t="n">
        <f aca="false">RANK(Q199,Q$6:Q$305)</f>
        <v>62</v>
      </c>
      <c r="AL199" s="34" t="n">
        <f aca="false">RANK(R199,R$6:R$305)</f>
        <v>221</v>
      </c>
      <c r="AM199" s="35" t="n">
        <f aca="false">RANK(S199,S$6:S$305)</f>
        <v>23</v>
      </c>
      <c r="AQ199" s="2" t="n">
        <f aca="false">SUM(AD199:AM199)</f>
        <v>1724</v>
      </c>
    </row>
    <row r="200" customFormat="false" ht="12.75" hidden="false" customHeight="false" outlineLevel="0" collapsed="false">
      <c r="B200" s="19" t="n">
        <v>195</v>
      </c>
      <c r="C200" s="20" t="s">
        <v>375</v>
      </c>
      <c r="D200" s="21" t="s">
        <v>195</v>
      </c>
      <c r="E200" s="21" t="s">
        <v>322</v>
      </c>
      <c r="F200" s="22" t="s">
        <v>21</v>
      </c>
      <c r="G200" s="23" t="n">
        <v>79</v>
      </c>
      <c r="H200" s="24" t="n">
        <v>18.8481012658228</v>
      </c>
      <c r="I200" s="25" t="n">
        <v>0.594936708860759</v>
      </c>
      <c r="J200" s="25" t="n">
        <v>3.62025316455696</v>
      </c>
      <c r="K200" s="25" t="n">
        <v>4.21518987341772</v>
      </c>
      <c r="L200" s="25" t="n">
        <v>10.4556962025316</v>
      </c>
      <c r="M200" s="25" t="n">
        <v>0.772151898734177</v>
      </c>
      <c r="N200" s="25" t="n">
        <v>0.151898734177215</v>
      </c>
      <c r="O200" s="25" t="n">
        <v>3.49367088607595</v>
      </c>
      <c r="P200" s="25" t="n">
        <v>1.51898734177215</v>
      </c>
      <c r="Q200" s="25" t="n">
        <v>51.200001</v>
      </c>
      <c r="R200" s="25" t="n">
        <v>43.900002</v>
      </c>
      <c r="S200" s="26" t="n">
        <v>92.099998</v>
      </c>
      <c r="T200" s="27"/>
      <c r="U200" s="19" t="n">
        <v>195</v>
      </c>
      <c r="V200" s="20" t="s">
        <v>375</v>
      </c>
      <c r="W200" s="21" t="s">
        <v>195</v>
      </c>
      <c r="X200" s="30" t="n">
        <v>0</v>
      </c>
      <c r="Y200" s="31" t="n">
        <v>1</v>
      </c>
      <c r="Z200" s="32" t="n">
        <v>0</v>
      </c>
      <c r="AA200" s="32" t="n">
        <v>0</v>
      </c>
      <c r="AB200" s="32" t="n">
        <v>0</v>
      </c>
      <c r="AC200" s="23" t="n">
        <v>0</v>
      </c>
      <c r="AD200" s="33" t="n">
        <f aca="false">RANK(H200,H$6:H$305)</f>
        <v>33</v>
      </c>
      <c r="AE200" s="34" t="n">
        <f aca="false">RANK(I200,I$6:I$305)</f>
        <v>195</v>
      </c>
      <c r="AF200" s="34" t="n">
        <f aca="false">RANK(J200,J$6:J$305)</f>
        <v>90</v>
      </c>
      <c r="AG200" s="34" t="n">
        <f aca="false">RANK(L200,L$6:L$305)</f>
        <v>1</v>
      </c>
      <c r="AH200" s="34" t="n">
        <f aca="false">RANK(M200,M$6:M$305)</f>
        <v>114</v>
      </c>
      <c r="AI200" s="34" t="n">
        <f aca="false">RANK(N200,N$6:N$305)</f>
        <v>205</v>
      </c>
      <c r="AJ200" s="34" t="n">
        <f aca="false">RANK(O200,O$6:O$305,1)</f>
        <v>298</v>
      </c>
      <c r="AK200" s="34" t="n">
        <f aca="false">RANK(Q200,Q$6:Q$305)</f>
        <v>44</v>
      </c>
      <c r="AL200" s="34" t="n">
        <f aca="false">RANK(R200,R$6:R$305)</f>
        <v>14</v>
      </c>
      <c r="AM200" s="35" t="n">
        <f aca="false">RANK(S200,S$6:S$305)</f>
        <v>4</v>
      </c>
      <c r="AQ200" s="2" t="n">
        <f aca="false">SUM(AD200:AM200)</f>
        <v>998</v>
      </c>
    </row>
    <row r="201" customFormat="false" ht="12.75" hidden="false" customHeight="false" outlineLevel="0" collapsed="false">
      <c r="B201" s="19" t="n">
        <v>196</v>
      </c>
      <c r="C201" s="20" t="s">
        <v>376</v>
      </c>
      <c r="D201" s="21" t="s">
        <v>377</v>
      </c>
      <c r="E201" s="21" t="s">
        <v>29</v>
      </c>
      <c r="F201" s="22" t="s">
        <v>21</v>
      </c>
      <c r="G201" s="23" t="n">
        <v>62</v>
      </c>
      <c r="H201" s="24" t="n">
        <v>14.5967741935484</v>
      </c>
      <c r="I201" s="25" t="n">
        <v>0.629032258064516</v>
      </c>
      <c r="J201" s="25" t="n">
        <v>2.2741935483871</v>
      </c>
      <c r="K201" s="25" t="n">
        <v>2.90322580645161</v>
      </c>
      <c r="L201" s="25" t="n">
        <v>4.87096774193548</v>
      </c>
      <c r="M201" s="25" t="n">
        <v>1.12903225806452</v>
      </c>
      <c r="N201" s="25" t="n">
        <v>0.145161290322581</v>
      </c>
      <c r="O201" s="25" t="n">
        <v>2.38709677419355</v>
      </c>
      <c r="P201" s="25" t="n">
        <v>2.80645161290323</v>
      </c>
      <c r="Q201" s="25" t="n">
        <v>48.299999</v>
      </c>
      <c r="R201" s="25" t="n">
        <v>42.400002</v>
      </c>
      <c r="S201" s="26" t="n">
        <v>77.900002</v>
      </c>
      <c r="T201" s="27"/>
      <c r="U201" s="19" t="n">
        <v>196</v>
      </c>
      <c r="V201" s="28" t="s">
        <v>376</v>
      </c>
      <c r="W201" s="29" t="s">
        <v>377</v>
      </c>
      <c r="X201" s="30" t="n">
        <v>1</v>
      </c>
      <c r="Y201" s="31" t="n">
        <v>1</v>
      </c>
      <c r="Z201" s="32" t="n">
        <v>0</v>
      </c>
      <c r="AA201" s="32" t="n">
        <v>0</v>
      </c>
      <c r="AB201" s="32" t="n">
        <v>0</v>
      </c>
      <c r="AC201" s="23" t="n">
        <v>0</v>
      </c>
      <c r="AD201" s="33" t="n">
        <f aca="false">RANK(H201,H$6:H$305)</f>
        <v>68</v>
      </c>
      <c r="AE201" s="34" t="n">
        <f aca="false">RANK(I201,I$6:I$305)</f>
        <v>190</v>
      </c>
      <c r="AF201" s="34" t="n">
        <f aca="false">RANK(J201,J$6:J$305)</f>
        <v>195</v>
      </c>
      <c r="AG201" s="34" t="n">
        <f aca="false">RANK(L201,L$6:L$305)</f>
        <v>29</v>
      </c>
      <c r="AH201" s="34" t="n">
        <f aca="false">RANK(M201,M$6:M$305)</f>
        <v>55</v>
      </c>
      <c r="AI201" s="34" t="n">
        <f aca="false">RANK(N201,N$6:N$305)</f>
        <v>210</v>
      </c>
      <c r="AJ201" s="34" t="n">
        <f aca="false">RANK(O201,O$6:O$305,1)</f>
        <v>259</v>
      </c>
      <c r="AK201" s="34" t="n">
        <f aca="false">RANK(Q201,Q$6:Q$305)</f>
        <v>82</v>
      </c>
      <c r="AL201" s="34" t="n">
        <f aca="false">RANK(R201,R$6:R$305)</f>
        <v>19</v>
      </c>
      <c r="AM201" s="35" t="n">
        <f aca="false">RANK(S201,S$6:S$305)</f>
        <v>118</v>
      </c>
      <c r="AQ201" s="2" t="n">
        <f aca="false">SUM(AD201:AM201)</f>
        <v>1225</v>
      </c>
    </row>
    <row r="202" customFormat="false" ht="12.75" hidden="false" customHeight="false" outlineLevel="0" collapsed="false">
      <c r="B202" s="19" t="n">
        <v>197</v>
      </c>
      <c r="C202" s="20" t="s">
        <v>378</v>
      </c>
      <c r="D202" s="21" t="s">
        <v>379</v>
      </c>
      <c r="E202" s="21" t="s">
        <v>95</v>
      </c>
      <c r="F202" s="22" t="s">
        <v>25</v>
      </c>
      <c r="G202" s="23" t="n">
        <v>80</v>
      </c>
      <c r="H202" s="24" t="n">
        <v>4.525</v>
      </c>
      <c r="I202" s="25" t="n">
        <v>1.425</v>
      </c>
      <c r="J202" s="25" t="n">
        <v>2.4375</v>
      </c>
      <c r="K202" s="25" t="n">
        <v>3.8625</v>
      </c>
      <c r="L202" s="25" t="n">
        <v>0.4125</v>
      </c>
      <c r="M202" s="25" t="n">
        <v>0.2625</v>
      </c>
      <c r="N202" s="25" t="n">
        <v>1.1</v>
      </c>
      <c r="O202" s="25" t="n">
        <v>0.6625</v>
      </c>
      <c r="P202" s="25" t="n">
        <v>2.6125</v>
      </c>
      <c r="Q202" s="25" t="n">
        <v>51.5</v>
      </c>
      <c r="R202" s="25" t="n">
        <v>0</v>
      </c>
      <c r="S202" s="26" t="n">
        <v>60</v>
      </c>
      <c r="T202" s="27"/>
      <c r="U202" s="19" t="n">
        <v>197</v>
      </c>
      <c r="V202" s="28" t="s">
        <v>378</v>
      </c>
      <c r="W202" s="29" t="s">
        <v>379</v>
      </c>
      <c r="X202" s="30" t="n">
        <v>0</v>
      </c>
      <c r="Y202" s="31" t="n">
        <v>0</v>
      </c>
      <c r="Z202" s="32" t="n">
        <v>0</v>
      </c>
      <c r="AA202" s="32" t="n">
        <v>0</v>
      </c>
      <c r="AB202" s="32" t="n">
        <v>0</v>
      </c>
      <c r="AC202" s="23" t="n">
        <v>1</v>
      </c>
      <c r="AD202" s="33" t="n">
        <f aca="false">RANK(H202,H$6:H$305)</f>
        <v>250</v>
      </c>
      <c r="AE202" s="34" t="n">
        <f aca="false">RANK(I202,I$6:I$305)</f>
        <v>94</v>
      </c>
      <c r="AF202" s="34" t="n">
        <f aca="false">RANK(J202,J$6:J$305)</f>
        <v>180</v>
      </c>
      <c r="AG202" s="34" t="n">
        <f aca="false">RANK(L202,L$6:L$305)</f>
        <v>270</v>
      </c>
      <c r="AH202" s="34" t="n">
        <f aca="false">RANK(M202,M$6:M$305)</f>
        <v>273</v>
      </c>
      <c r="AI202" s="34" t="n">
        <f aca="false">RANK(N202,N$6:N$305)</f>
        <v>35</v>
      </c>
      <c r="AJ202" s="34" t="n">
        <f aca="false">RANK(O202,O$6:O$305,1)</f>
        <v>40</v>
      </c>
      <c r="AK202" s="34" t="n">
        <f aca="false">RANK(Q202,Q$6:Q$305)</f>
        <v>39</v>
      </c>
      <c r="AL202" s="34" t="n">
        <f aca="false">RANK(R202,R$6:R$305)</f>
        <v>221</v>
      </c>
      <c r="AM202" s="35" t="n">
        <f aca="false">RANK(S202,S$6:S$305)</f>
        <v>259</v>
      </c>
      <c r="AQ202" s="2" t="n">
        <f aca="false">SUM(AD202:AM202)</f>
        <v>1661</v>
      </c>
    </row>
    <row r="203" customFormat="false" ht="12.75" hidden="false" customHeight="false" outlineLevel="0" collapsed="false">
      <c r="B203" s="19" t="n">
        <v>198</v>
      </c>
      <c r="C203" s="20" t="s">
        <v>380</v>
      </c>
      <c r="D203" s="21" t="s">
        <v>381</v>
      </c>
      <c r="E203" s="21" t="s">
        <v>29</v>
      </c>
      <c r="F203" s="22" t="s">
        <v>22</v>
      </c>
      <c r="G203" s="23" t="n">
        <v>36</v>
      </c>
      <c r="H203" s="24" t="n">
        <v>1.33333333333333</v>
      </c>
      <c r="I203" s="25" t="n">
        <v>0.583333333333333</v>
      </c>
      <c r="J203" s="25" t="n">
        <v>0.972222222222222</v>
      </c>
      <c r="K203" s="25" t="n">
        <v>1.55555555555556</v>
      </c>
      <c r="L203" s="25" t="n">
        <v>0.25</v>
      </c>
      <c r="M203" s="25" t="n">
        <v>0.138888888888889</v>
      </c>
      <c r="N203" s="25" t="n">
        <v>0.277777777777778</v>
      </c>
      <c r="O203" s="25" t="n">
        <v>0.333333333333333</v>
      </c>
      <c r="P203" s="25" t="n">
        <v>1.30555555555556</v>
      </c>
      <c r="Q203" s="25" t="n">
        <v>29.799999</v>
      </c>
      <c r="R203" s="25" t="n">
        <v>23.1</v>
      </c>
      <c r="S203" s="26" t="n">
        <v>68.800003</v>
      </c>
      <c r="T203" s="27"/>
      <c r="U203" s="19" t="n">
        <v>198</v>
      </c>
      <c r="V203" s="28" t="s">
        <v>380</v>
      </c>
      <c r="W203" s="29" t="s">
        <v>381</v>
      </c>
      <c r="X203" s="30" t="n">
        <v>1</v>
      </c>
      <c r="Y203" s="31" t="n">
        <v>0</v>
      </c>
      <c r="Z203" s="32" t="n">
        <v>1</v>
      </c>
      <c r="AA203" s="32" t="n">
        <v>0</v>
      </c>
      <c r="AB203" s="32" t="n">
        <v>0</v>
      </c>
      <c r="AC203" s="23" t="n">
        <v>0</v>
      </c>
      <c r="AD203" s="33" t="n">
        <f aca="false">RANK(H203,H$6:H$305)</f>
        <v>295</v>
      </c>
      <c r="AE203" s="34" t="n">
        <f aca="false">RANK(I203,I$6:I$305)</f>
        <v>200</v>
      </c>
      <c r="AF203" s="34" t="n">
        <f aca="false">RANK(J203,J$6:J$305)</f>
        <v>285</v>
      </c>
      <c r="AG203" s="34" t="n">
        <f aca="false">RANK(L203,L$6:L$305)</f>
        <v>287</v>
      </c>
      <c r="AH203" s="34" t="n">
        <f aca="false">RANK(M203,M$6:M$305)</f>
        <v>293</v>
      </c>
      <c r="AI203" s="34" t="n">
        <f aca="false">RANK(N203,N$6:N$305)</f>
        <v>151</v>
      </c>
      <c r="AJ203" s="34" t="n">
        <f aca="false">RANK(O203,O$6:O$305,1)</f>
        <v>9</v>
      </c>
      <c r="AK203" s="34" t="n">
        <f aca="false">RANK(Q203,Q$6:Q$305)</f>
        <v>295</v>
      </c>
      <c r="AL203" s="34" t="n">
        <f aca="false">RANK(R203,R$6:R$305)</f>
        <v>195</v>
      </c>
      <c r="AM203" s="35" t="n">
        <f aca="false">RANK(S203,S$6:S$305)</f>
        <v>207</v>
      </c>
      <c r="AQ203" s="2" t="n">
        <f aca="false">SUM(AD203:AM203)</f>
        <v>2217</v>
      </c>
    </row>
    <row r="204" customFormat="false" ht="12.75" hidden="false" customHeight="false" outlineLevel="0" collapsed="false">
      <c r="B204" s="19" t="n">
        <v>199</v>
      </c>
      <c r="C204" s="20" t="s">
        <v>382</v>
      </c>
      <c r="D204" s="21" t="s">
        <v>383</v>
      </c>
      <c r="E204" s="21" t="s">
        <v>209</v>
      </c>
      <c r="F204" s="22" t="s">
        <v>23</v>
      </c>
      <c r="G204" s="23" t="n">
        <v>82</v>
      </c>
      <c r="H204" s="24" t="n">
        <v>12.9634146341463</v>
      </c>
      <c r="I204" s="25" t="n">
        <v>1.08536585365854</v>
      </c>
      <c r="J204" s="25" t="n">
        <v>5.01219512195122</v>
      </c>
      <c r="K204" s="25" t="n">
        <v>6.09756097560976</v>
      </c>
      <c r="L204" s="25" t="n">
        <v>1.42682926829268</v>
      </c>
      <c r="M204" s="25" t="n">
        <v>0.487804878048781</v>
      </c>
      <c r="N204" s="25" t="n">
        <v>0.634146341463415</v>
      </c>
      <c r="O204" s="25" t="n">
        <v>1.46341463414634</v>
      </c>
      <c r="P204" s="25" t="n">
        <v>3.07317073170732</v>
      </c>
      <c r="Q204" s="25" t="n">
        <v>46.099998</v>
      </c>
      <c r="R204" s="25" t="n">
        <v>39.099998</v>
      </c>
      <c r="S204" s="26" t="n">
        <v>84.300003</v>
      </c>
      <c r="T204" s="27"/>
      <c r="U204" s="19" t="n">
        <v>199</v>
      </c>
      <c r="V204" s="20" t="s">
        <v>382</v>
      </c>
      <c r="W204" s="21" t="s">
        <v>383</v>
      </c>
      <c r="X204" s="30" t="n">
        <v>0</v>
      </c>
      <c r="Y204" s="31" t="n">
        <v>0</v>
      </c>
      <c r="Z204" s="32" t="n">
        <v>0</v>
      </c>
      <c r="AA204" s="32" t="n">
        <v>1</v>
      </c>
      <c r="AB204" s="32" t="n">
        <v>0</v>
      </c>
      <c r="AC204" s="23" t="n">
        <v>0</v>
      </c>
      <c r="AD204" s="33" t="n">
        <f aca="false">RANK(H204,H$6:H$305)</f>
        <v>88</v>
      </c>
      <c r="AE204" s="34" t="n">
        <f aca="false">RANK(I204,I$6:I$305)</f>
        <v>130</v>
      </c>
      <c r="AF204" s="34" t="n">
        <f aca="false">RANK(J204,J$6:J$305)</f>
        <v>42</v>
      </c>
      <c r="AG204" s="34" t="n">
        <f aca="false">RANK(L204,L$6:L$305)</f>
        <v>158</v>
      </c>
      <c r="AH204" s="34" t="n">
        <f aca="false">RANK(M204,M$6:M$305)</f>
        <v>207</v>
      </c>
      <c r="AI204" s="34" t="n">
        <f aca="false">RANK(N204,N$6:N$305)</f>
        <v>79</v>
      </c>
      <c r="AJ204" s="34" t="n">
        <f aca="false">RANK(O204,O$6:O$305,1)</f>
        <v>165</v>
      </c>
      <c r="AK204" s="34" t="n">
        <f aca="false">RANK(Q204,Q$6:Q$305)</f>
        <v>120</v>
      </c>
      <c r="AL204" s="34" t="n">
        <f aca="false">RANK(R204,R$6:R$305)</f>
        <v>48</v>
      </c>
      <c r="AM204" s="35" t="n">
        <f aca="false">RANK(S204,S$6:S$305)</f>
        <v>44</v>
      </c>
      <c r="AQ204" s="2" t="n">
        <f aca="false">SUM(AD204:AM204)</f>
        <v>1081</v>
      </c>
    </row>
    <row r="205" customFormat="false" ht="12.75" hidden="false" customHeight="false" outlineLevel="0" collapsed="false">
      <c r="B205" s="19" t="n">
        <v>200</v>
      </c>
      <c r="C205" s="20" t="s">
        <v>384</v>
      </c>
      <c r="D205" s="21" t="s">
        <v>385</v>
      </c>
      <c r="E205" s="21" t="s">
        <v>386</v>
      </c>
      <c r="F205" s="22" t="s">
        <v>24</v>
      </c>
      <c r="G205" s="23" t="n">
        <v>81</v>
      </c>
      <c r="H205" s="24" t="n">
        <v>26.5555555555556</v>
      </c>
      <c r="I205" s="25" t="n">
        <v>1.41975308641975</v>
      </c>
      <c r="J205" s="25" t="n">
        <v>7.5679012345679</v>
      </c>
      <c r="K205" s="25" t="n">
        <v>8.98765432098766</v>
      </c>
      <c r="L205" s="25" t="n">
        <v>2.79012345679012</v>
      </c>
      <c r="M205" s="25" t="n">
        <v>0.716049382716049</v>
      </c>
      <c r="N205" s="25" t="n">
        <v>1.02469135802469</v>
      </c>
      <c r="O205" s="25" t="n">
        <v>1.92592592592593</v>
      </c>
      <c r="P205" s="25" t="n">
        <v>2.02469135802469</v>
      </c>
      <c r="Q205" s="25" t="n">
        <v>48</v>
      </c>
      <c r="R205" s="25" t="n">
        <v>40.599998</v>
      </c>
      <c r="S205" s="26" t="n">
        <v>90.099998</v>
      </c>
      <c r="T205" s="27"/>
      <c r="U205" s="19" t="n">
        <v>200</v>
      </c>
      <c r="V205" s="20" t="s">
        <v>384</v>
      </c>
      <c r="W205" s="21" t="s">
        <v>385</v>
      </c>
      <c r="X205" s="30" t="n">
        <v>0</v>
      </c>
      <c r="Y205" s="31" t="n">
        <v>0</v>
      </c>
      <c r="Z205" s="32" t="n">
        <v>0</v>
      </c>
      <c r="AA205" s="32" t="n">
        <v>0</v>
      </c>
      <c r="AB205" s="32" t="n">
        <v>1</v>
      </c>
      <c r="AC205" s="23" t="n">
        <v>0</v>
      </c>
      <c r="AD205" s="33" t="n">
        <f aca="false">RANK(H205,H$6:H$305)</f>
        <v>7</v>
      </c>
      <c r="AE205" s="34" t="n">
        <f aca="false">RANK(I205,I$6:I$305)</f>
        <v>96</v>
      </c>
      <c r="AF205" s="34" t="n">
        <f aca="false">RANK(J205,J$6:J$305)</f>
        <v>8</v>
      </c>
      <c r="AG205" s="34" t="n">
        <f aca="false">RANK(L205,L$6:L$305)</f>
        <v>79</v>
      </c>
      <c r="AH205" s="34" t="n">
        <f aca="false">RANK(M205,M$6:M$305)</f>
        <v>133</v>
      </c>
      <c r="AI205" s="34" t="n">
        <f aca="false">RANK(N205,N$6:N$305)</f>
        <v>37</v>
      </c>
      <c r="AJ205" s="34" t="n">
        <f aca="false">RANK(O205,O$6:O$305,1)</f>
        <v>224</v>
      </c>
      <c r="AK205" s="34" t="n">
        <f aca="false">RANK(Q205,Q$6:Q$305)</f>
        <v>88</v>
      </c>
      <c r="AL205" s="34" t="n">
        <f aca="false">RANK(R205,R$6:R$305)</f>
        <v>29</v>
      </c>
      <c r="AM205" s="35" t="n">
        <f aca="false">RANK(S205,S$6:S$305)</f>
        <v>8</v>
      </c>
      <c r="AQ205" s="2" t="n">
        <f aca="false">SUM(AD205:AM205)</f>
        <v>709</v>
      </c>
    </row>
    <row r="206" customFormat="false" ht="12.75" hidden="false" customHeight="false" outlineLevel="0" collapsed="false">
      <c r="B206" s="19" t="n">
        <v>201</v>
      </c>
      <c r="C206" s="20" t="s">
        <v>387</v>
      </c>
      <c r="D206" s="21" t="s">
        <v>388</v>
      </c>
      <c r="E206" s="21" t="s">
        <v>29</v>
      </c>
      <c r="F206" s="22" t="s">
        <v>24</v>
      </c>
      <c r="G206" s="23" t="n">
        <v>80</v>
      </c>
      <c r="H206" s="24" t="n">
        <v>14.825</v>
      </c>
      <c r="I206" s="25" t="n">
        <v>2.2625</v>
      </c>
      <c r="J206" s="25" t="n">
        <v>6.9625</v>
      </c>
      <c r="K206" s="25" t="n">
        <v>9.225</v>
      </c>
      <c r="L206" s="25" t="n">
        <v>5.5375</v>
      </c>
      <c r="M206" s="25" t="n">
        <v>0.9375</v>
      </c>
      <c r="N206" s="25" t="n">
        <v>0.8</v>
      </c>
      <c r="O206" s="25" t="n">
        <v>2.6625</v>
      </c>
      <c r="P206" s="25" t="n">
        <v>3.2</v>
      </c>
      <c r="Q206" s="25" t="n">
        <v>48.099998</v>
      </c>
      <c r="R206" s="25" t="n">
        <v>37.200001</v>
      </c>
      <c r="S206" s="26" t="n">
        <v>69</v>
      </c>
      <c r="T206" s="27"/>
      <c r="U206" s="19" t="n">
        <v>201</v>
      </c>
      <c r="V206" s="20" t="s">
        <v>387</v>
      </c>
      <c r="W206" s="21" t="s">
        <v>388</v>
      </c>
      <c r="X206" s="30" t="n">
        <v>1</v>
      </c>
      <c r="Y206" s="31" t="n">
        <v>0</v>
      </c>
      <c r="Z206" s="32" t="n">
        <v>0</v>
      </c>
      <c r="AA206" s="32" t="n">
        <v>0</v>
      </c>
      <c r="AB206" s="32" t="n">
        <v>1</v>
      </c>
      <c r="AC206" s="23" t="n">
        <v>0</v>
      </c>
      <c r="AD206" s="33" t="n">
        <f aca="false">RANK(H206,H$6:H$305)</f>
        <v>65</v>
      </c>
      <c r="AE206" s="34" t="n">
        <f aca="false">RANK(I206,I$6:I$305)</f>
        <v>39</v>
      </c>
      <c r="AF206" s="34" t="n">
        <f aca="false">RANK(J206,J$6:J$305)</f>
        <v>15</v>
      </c>
      <c r="AG206" s="34" t="n">
        <f aca="false">RANK(L206,L$6:L$305)</f>
        <v>23</v>
      </c>
      <c r="AH206" s="34" t="n">
        <f aca="false">RANK(M206,M$6:M$305)</f>
        <v>81</v>
      </c>
      <c r="AI206" s="34" t="n">
        <f aca="false">RANK(N206,N$6:N$305)</f>
        <v>57</v>
      </c>
      <c r="AJ206" s="34" t="n">
        <f aca="false">RANK(O206,O$6:O$305,1)</f>
        <v>279</v>
      </c>
      <c r="AK206" s="34" t="n">
        <f aca="false">RANK(Q206,Q$6:Q$305)</f>
        <v>84</v>
      </c>
      <c r="AL206" s="34" t="n">
        <f aca="false">RANK(R206,R$6:R$305)</f>
        <v>68</v>
      </c>
      <c r="AM206" s="35" t="n">
        <f aca="false">RANK(S206,S$6:S$305)</f>
        <v>204</v>
      </c>
      <c r="AQ206" s="2" t="n">
        <f aca="false">SUM(AD206:AM206)</f>
        <v>915</v>
      </c>
    </row>
    <row r="207" customFormat="false" ht="12.75" hidden="false" customHeight="false" outlineLevel="0" collapsed="false">
      <c r="B207" s="19" t="n">
        <v>202</v>
      </c>
      <c r="C207" s="20" t="s">
        <v>389</v>
      </c>
      <c r="D207" s="21" t="s">
        <v>390</v>
      </c>
      <c r="E207" s="21" t="s">
        <v>29</v>
      </c>
      <c r="F207" s="22" t="s">
        <v>24</v>
      </c>
      <c r="G207" s="23" t="n">
        <v>26</v>
      </c>
      <c r="H207" s="24" t="n">
        <v>13.2307692307692</v>
      </c>
      <c r="I207" s="25" t="n">
        <v>3.61538461538462</v>
      </c>
      <c r="J207" s="25" t="n">
        <v>6.42307692307692</v>
      </c>
      <c r="K207" s="25" t="n">
        <v>10.0384615384615</v>
      </c>
      <c r="L207" s="25" t="n">
        <v>1.19230769230769</v>
      </c>
      <c r="M207" s="25" t="n">
        <v>0.846153846153846</v>
      </c>
      <c r="N207" s="25" t="n">
        <v>1.92307692307692</v>
      </c>
      <c r="O207" s="25" t="n">
        <v>2.03846153846154</v>
      </c>
      <c r="P207" s="25" t="n">
        <v>3.38461538461538</v>
      </c>
      <c r="Q207" s="25" t="n">
        <v>41.5</v>
      </c>
      <c r="R207" s="25" t="n">
        <v>0</v>
      </c>
      <c r="S207" s="26" t="n">
        <v>65.599998</v>
      </c>
      <c r="T207" s="27"/>
      <c r="U207" s="19" t="n">
        <v>202</v>
      </c>
      <c r="V207" s="28" t="s">
        <v>389</v>
      </c>
      <c r="W207" s="29" t="s">
        <v>390</v>
      </c>
      <c r="X207" s="30" t="n">
        <v>1</v>
      </c>
      <c r="Y207" s="31" t="n">
        <v>0</v>
      </c>
      <c r="Z207" s="32" t="n">
        <v>0</v>
      </c>
      <c r="AA207" s="32" t="n">
        <v>0</v>
      </c>
      <c r="AB207" s="32" t="n">
        <v>1</v>
      </c>
      <c r="AC207" s="23" t="n">
        <v>0</v>
      </c>
      <c r="AD207" s="33" t="n">
        <f aca="false">RANK(H207,H$6:H$305)</f>
        <v>84</v>
      </c>
      <c r="AE207" s="34" t="n">
        <f aca="false">RANK(I207,I$6:I$305)</f>
        <v>2</v>
      </c>
      <c r="AF207" s="34" t="n">
        <f aca="false">RANK(J207,J$6:J$305)</f>
        <v>20</v>
      </c>
      <c r="AG207" s="34" t="n">
        <f aca="false">RANK(L207,L$6:L$305)</f>
        <v>179</v>
      </c>
      <c r="AH207" s="34" t="n">
        <f aca="false">RANK(M207,M$6:M$305)</f>
        <v>99</v>
      </c>
      <c r="AI207" s="34" t="n">
        <f aca="false">RANK(N207,N$6:N$305)</f>
        <v>12</v>
      </c>
      <c r="AJ207" s="34" t="n">
        <f aca="false">RANK(O207,O$6:O$305,1)</f>
        <v>231</v>
      </c>
      <c r="AK207" s="34" t="n">
        <f aca="false">RANK(Q207,Q$6:Q$305)</f>
        <v>216</v>
      </c>
      <c r="AL207" s="34" t="n">
        <f aca="false">RANK(R207,R$6:R$305)</f>
        <v>221</v>
      </c>
      <c r="AM207" s="35" t="n">
        <f aca="false">RANK(S207,S$6:S$305)</f>
        <v>232</v>
      </c>
      <c r="AQ207" s="2" t="n">
        <f aca="false">SUM(AD207:AM207)</f>
        <v>1296</v>
      </c>
    </row>
    <row r="208" customFormat="false" ht="12.75" hidden="false" customHeight="false" outlineLevel="0" collapsed="false">
      <c r="B208" s="19" t="n">
        <v>203</v>
      </c>
      <c r="C208" s="20" t="s">
        <v>391</v>
      </c>
      <c r="D208" s="21" t="s">
        <v>392</v>
      </c>
      <c r="E208" s="21" t="s">
        <v>393</v>
      </c>
      <c r="F208" s="22" t="s">
        <v>25</v>
      </c>
      <c r="G208" s="23" t="n">
        <v>82</v>
      </c>
      <c r="H208" s="24" t="n">
        <v>17.9512195121951</v>
      </c>
      <c r="I208" s="25" t="n">
        <v>2.57317073170732</v>
      </c>
      <c r="J208" s="25" t="n">
        <v>6.52439024390244</v>
      </c>
      <c r="K208" s="25" t="n">
        <v>9.09756097560976</v>
      </c>
      <c r="L208" s="25" t="n">
        <v>2.36585365853659</v>
      </c>
      <c r="M208" s="25" t="n">
        <v>0.487804878048781</v>
      </c>
      <c r="N208" s="25" t="n">
        <v>0.890243902439024</v>
      </c>
      <c r="O208" s="25" t="n">
        <v>1.98780487804878</v>
      </c>
      <c r="P208" s="25" t="n">
        <v>3.47560975609756</v>
      </c>
      <c r="Q208" s="25" t="n">
        <v>46</v>
      </c>
      <c r="R208" s="25" t="n">
        <v>34.200001</v>
      </c>
      <c r="S208" s="26" t="n">
        <v>78</v>
      </c>
      <c r="T208" s="27"/>
      <c r="U208" s="19" t="n">
        <v>203</v>
      </c>
      <c r="V208" s="20" t="s">
        <v>391</v>
      </c>
      <c r="W208" s="21" t="s">
        <v>392</v>
      </c>
      <c r="X208" s="30" t="n">
        <v>0</v>
      </c>
      <c r="Y208" s="31" t="n">
        <v>0</v>
      </c>
      <c r="Z208" s="32" t="n">
        <v>0</v>
      </c>
      <c r="AA208" s="32" t="n">
        <v>0</v>
      </c>
      <c r="AB208" s="32" t="n">
        <v>0</v>
      </c>
      <c r="AC208" s="23" t="n">
        <v>1</v>
      </c>
      <c r="AD208" s="33" t="n">
        <f aca="false">RANK(H208,H$6:H$305)</f>
        <v>39</v>
      </c>
      <c r="AE208" s="34" t="n">
        <f aca="false">RANK(I208,I$6:I$305)</f>
        <v>22</v>
      </c>
      <c r="AF208" s="34" t="n">
        <f aca="false">RANK(J208,J$6:J$305)</f>
        <v>18</v>
      </c>
      <c r="AG208" s="34" t="n">
        <f aca="false">RANK(L208,L$6:L$305)</f>
        <v>102</v>
      </c>
      <c r="AH208" s="34" t="n">
        <f aca="false">RANK(M208,M$6:M$305)</f>
        <v>207</v>
      </c>
      <c r="AI208" s="34" t="n">
        <f aca="false">RANK(N208,N$6:N$305)</f>
        <v>46</v>
      </c>
      <c r="AJ208" s="34" t="n">
        <f aca="false">RANK(O208,O$6:O$305,1)</f>
        <v>227</v>
      </c>
      <c r="AK208" s="34" t="n">
        <f aca="false">RANK(Q208,Q$6:Q$305)</f>
        <v>123</v>
      </c>
      <c r="AL208" s="34" t="n">
        <f aca="false">RANK(R208,R$6:R$305)</f>
        <v>116</v>
      </c>
      <c r="AM208" s="35" t="n">
        <f aca="false">RANK(S208,S$6:S$305)</f>
        <v>115</v>
      </c>
      <c r="AQ208" s="2" t="n">
        <f aca="false">SUM(AD208:AM208)</f>
        <v>1015</v>
      </c>
    </row>
    <row r="209" customFormat="false" ht="12.75" hidden="false" customHeight="false" outlineLevel="0" collapsed="false">
      <c r="B209" s="19" t="n">
        <v>204</v>
      </c>
      <c r="C209" s="20" t="s">
        <v>394</v>
      </c>
      <c r="D209" s="21" t="s">
        <v>200</v>
      </c>
      <c r="E209" s="21" t="s">
        <v>29</v>
      </c>
      <c r="F209" s="22" t="s">
        <v>21</v>
      </c>
      <c r="G209" s="23" t="n">
        <v>70</v>
      </c>
      <c r="H209" s="24" t="n">
        <v>2.74285714285714</v>
      </c>
      <c r="I209" s="25" t="n">
        <v>0.185714285714286</v>
      </c>
      <c r="J209" s="25" t="n">
        <v>1.21428571428571</v>
      </c>
      <c r="K209" s="25" t="n">
        <v>1.4</v>
      </c>
      <c r="L209" s="25" t="n">
        <v>1.44285714285714</v>
      </c>
      <c r="M209" s="25" t="n">
        <v>0.471428571428571</v>
      </c>
      <c r="N209" s="25" t="n">
        <v>0.0428571428571429</v>
      </c>
      <c r="O209" s="25" t="n">
        <v>0.414285714285714</v>
      </c>
      <c r="P209" s="25" t="n">
        <v>1.47142857142857</v>
      </c>
      <c r="Q209" s="25" t="n">
        <v>43.099998</v>
      </c>
      <c r="R209" s="25" t="n">
        <v>33.299999</v>
      </c>
      <c r="S209" s="26" t="n">
        <v>83.699997</v>
      </c>
      <c r="T209" s="27"/>
      <c r="U209" s="19" t="n">
        <v>204</v>
      </c>
      <c r="V209" s="28" t="s">
        <v>394</v>
      </c>
      <c r="W209" s="29" t="s">
        <v>200</v>
      </c>
      <c r="X209" s="30" t="n">
        <v>1</v>
      </c>
      <c r="Y209" s="31" t="n">
        <v>1</v>
      </c>
      <c r="Z209" s="32" t="n">
        <v>0</v>
      </c>
      <c r="AA209" s="32" t="n">
        <v>0</v>
      </c>
      <c r="AB209" s="32" t="n">
        <v>0</v>
      </c>
      <c r="AC209" s="23" t="n">
        <v>0</v>
      </c>
      <c r="AD209" s="33" t="n">
        <f aca="false">RANK(H209,H$6:H$305)</f>
        <v>281</v>
      </c>
      <c r="AE209" s="34" t="n">
        <f aca="false">RANK(I209,I$6:I$305)</f>
        <v>289</v>
      </c>
      <c r="AF209" s="34" t="n">
        <f aca="false">RANK(J209,J$6:J$305)</f>
        <v>274</v>
      </c>
      <c r="AG209" s="34" t="n">
        <f aca="false">RANK(L209,L$6:L$305)</f>
        <v>157</v>
      </c>
      <c r="AH209" s="34" t="n">
        <f aca="false">RANK(M209,M$6:M$305)</f>
        <v>211</v>
      </c>
      <c r="AI209" s="34" t="n">
        <f aca="false">RANK(N209,N$6:N$305)</f>
        <v>279</v>
      </c>
      <c r="AJ209" s="34" t="n">
        <f aca="false">RANK(O209,O$6:O$305,1)</f>
        <v>18</v>
      </c>
      <c r="AK209" s="34" t="n">
        <f aca="false">RANK(Q209,Q$6:Q$305)</f>
        <v>181</v>
      </c>
      <c r="AL209" s="34" t="n">
        <f aca="false">RANK(R209,R$6:R$305)</f>
        <v>125</v>
      </c>
      <c r="AM209" s="35" t="n">
        <f aca="false">RANK(S209,S$6:S$305)</f>
        <v>49</v>
      </c>
      <c r="AQ209" s="2" t="n">
        <f aca="false">SUM(AD209:AM209)</f>
        <v>1864</v>
      </c>
    </row>
    <row r="210" customFormat="false" ht="12.75" hidden="false" customHeight="false" outlineLevel="0" collapsed="false">
      <c r="B210" s="19" t="n">
        <v>205</v>
      </c>
      <c r="C210" s="20" t="s">
        <v>395</v>
      </c>
      <c r="D210" s="21" t="s">
        <v>185</v>
      </c>
      <c r="E210" s="21" t="s">
        <v>396</v>
      </c>
      <c r="F210" s="22" t="s">
        <v>25</v>
      </c>
      <c r="G210" s="23" t="n">
        <v>48</v>
      </c>
      <c r="H210" s="24" t="n">
        <v>4.95833333333333</v>
      </c>
      <c r="I210" s="25" t="n">
        <v>1.04166666666667</v>
      </c>
      <c r="J210" s="25" t="n">
        <v>3.54166666666667</v>
      </c>
      <c r="K210" s="25" t="n">
        <v>4.58333333333333</v>
      </c>
      <c r="L210" s="25" t="n">
        <v>0.479166666666667</v>
      </c>
      <c r="M210" s="25" t="n">
        <v>0.458333333333333</v>
      </c>
      <c r="N210" s="25" t="n">
        <v>0.6875</v>
      </c>
      <c r="O210" s="25" t="n">
        <v>1.14583333333333</v>
      </c>
      <c r="P210" s="25" t="n">
        <v>2.54166666666667</v>
      </c>
      <c r="Q210" s="25" t="n">
        <v>44.599998</v>
      </c>
      <c r="R210" s="25" t="n">
        <v>0</v>
      </c>
      <c r="S210" s="26" t="n">
        <v>51.099998</v>
      </c>
      <c r="T210" s="27"/>
      <c r="U210" s="19" t="n">
        <v>205</v>
      </c>
      <c r="V210" s="28" t="s">
        <v>395</v>
      </c>
      <c r="W210" s="29" t="s">
        <v>185</v>
      </c>
      <c r="X210" s="30" t="n">
        <v>0</v>
      </c>
      <c r="Y210" s="31" t="n">
        <v>0</v>
      </c>
      <c r="Z210" s="32" t="n">
        <v>0</v>
      </c>
      <c r="AA210" s="32" t="n">
        <v>0</v>
      </c>
      <c r="AB210" s="32" t="n">
        <v>0</v>
      </c>
      <c r="AC210" s="23" t="n">
        <v>1</v>
      </c>
      <c r="AD210" s="33" t="n">
        <f aca="false">RANK(H210,H$6:H$305)</f>
        <v>237</v>
      </c>
      <c r="AE210" s="34" t="n">
        <f aca="false">RANK(I210,I$6:I$305)</f>
        <v>138</v>
      </c>
      <c r="AF210" s="34" t="n">
        <f aca="false">RANK(J210,J$6:J$305)</f>
        <v>93</v>
      </c>
      <c r="AG210" s="34" t="n">
        <f aca="false">RANK(L210,L$6:L$305)</f>
        <v>261</v>
      </c>
      <c r="AH210" s="34" t="n">
        <f aca="false">RANK(M210,M$6:M$305)</f>
        <v>216</v>
      </c>
      <c r="AI210" s="34" t="n">
        <f aca="false">RANK(N210,N$6:N$305)</f>
        <v>68</v>
      </c>
      <c r="AJ210" s="34" t="n">
        <f aca="false">RANK(O210,O$6:O$305,1)</f>
        <v>121</v>
      </c>
      <c r="AK210" s="34" t="n">
        <f aca="false">RANK(Q210,Q$6:Q$305)</f>
        <v>150</v>
      </c>
      <c r="AL210" s="34" t="n">
        <f aca="false">RANK(R210,R$6:R$305)</f>
        <v>221</v>
      </c>
      <c r="AM210" s="35" t="n">
        <f aca="false">RANK(S210,S$6:S$305)</f>
        <v>284</v>
      </c>
      <c r="AQ210" s="2" t="n">
        <f aca="false">SUM(AD210:AM210)</f>
        <v>1789</v>
      </c>
    </row>
    <row r="211" customFormat="false" ht="12.75" hidden="false" customHeight="false" outlineLevel="0" collapsed="false">
      <c r="B211" s="19" t="n">
        <v>206</v>
      </c>
      <c r="C211" s="20" t="s">
        <v>397</v>
      </c>
      <c r="D211" s="21" t="s">
        <v>398</v>
      </c>
      <c r="E211" s="21" t="s">
        <v>29</v>
      </c>
      <c r="F211" s="22" t="s">
        <v>24</v>
      </c>
      <c r="G211" s="23" t="n">
        <v>51</v>
      </c>
      <c r="H211" s="24" t="n">
        <v>20.078431372549</v>
      </c>
      <c r="I211" s="25" t="n">
        <v>2</v>
      </c>
      <c r="J211" s="25" t="n">
        <v>7.33333333333333</v>
      </c>
      <c r="K211" s="25" t="n">
        <v>9.33333333333333</v>
      </c>
      <c r="L211" s="25" t="n">
        <v>2.6078431372549</v>
      </c>
      <c r="M211" s="25" t="n">
        <v>0.529411764705882</v>
      </c>
      <c r="N211" s="25" t="n">
        <v>2.29411764705882</v>
      </c>
      <c r="O211" s="25" t="n">
        <v>2.96078431372549</v>
      </c>
      <c r="P211" s="25" t="n">
        <v>3.47058823529412</v>
      </c>
      <c r="Q211" s="25" t="n">
        <v>47.200001</v>
      </c>
      <c r="R211" s="25" t="n">
        <v>30</v>
      </c>
      <c r="S211" s="26" t="n">
        <v>70.900002</v>
      </c>
      <c r="T211" s="27"/>
      <c r="U211" s="19" t="n">
        <v>206</v>
      </c>
      <c r="V211" s="28" t="s">
        <v>397</v>
      </c>
      <c r="W211" s="29" t="s">
        <v>398</v>
      </c>
      <c r="X211" s="30" t="n">
        <v>1</v>
      </c>
      <c r="Y211" s="31" t="n">
        <v>0</v>
      </c>
      <c r="Z211" s="32" t="n">
        <v>0</v>
      </c>
      <c r="AA211" s="32" t="n">
        <v>0</v>
      </c>
      <c r="AB211" s="32" t="n">
        <v>1</v>
      </c>
      <c r="AC211" s="23" t="n">
        <v>0</v>
      </c>
      <c r="AD211" s="33" t="n">
        <f aca="false">RANK(H211,H$6:H$305)</f>
        <v>27</v>
      </c>
      <c r="AE211" s="34" t="n">
        <f aca="false">RANK(I211,I$6:I$305)</f>
        <v>56</v>
      </c>
      <c r="AF211" s="34" t="n">
        <f aca="false">RANK(J211,J$6:J$305)</f>
        <v>11</v>
      </c>
      <c r="AG211" s="34" t="n">
        <f aca="false">RANK(L211,L$6:L$305)</f>
        <v>97</v>
      </c>
      <c r="AH211" s="34" t="n">
        <f aca="false">RANK(M211,M$6:M$305)</f>
        <v>193</v>
      </c>
      <c r="AI211" s="34" t="n">
        <f aca="false">RANK(N211,N$6:N$305)</f>
        <v>7</v>
      </c>
      <c r="AJ211" s="34" t="n">
        <f aca="false">RANK(O211,O$6:O$305,1)</f>
        <v>288</v>
      </c>
      <c r="AK211" s="34" t="n">
        <f aca="false">RANK(Q211,Q$6:Q$305)</f>
        <v>99</v>
      </c>
      <c r="AL211" s="34" t="n">
        <f aca="false">RANK(R211,R$6:R$305)</f>
        <v>162</v>
      </c>
      <c r="AM211" s="35" t="n">
        <f aca="false">RANK(S211,S$6:S$305)</f>
        <v>186</v>
      </c>
      <c r="AQ211" s="2" t="n">
        <f aca="false">SUM(AD211:AM211)</f>
        <v>1126</v>
      </c>
    </row>
    <row r="212" customFormat="false" ht="12.75" hidden="false" customHeight="false" outlineLevel="0" collapsed="false">
      <c r="B212" s="19" t="n">
        <v>207</v>
      </c>
      <c r="C212" s="20" t="s">
        <v>397</v>
      </c>
      <c r="D212" s="21" t="s">
        <v>399</v>
      </c>
      <c r="E212" s="21" t="s">
        <v>29</v>
      </c>
      <c r="F212" s="22" t="s">
        <v>25</v>
      </c>
      <c r="G212" s="23" t="n">
        <v>59</v>
      </c>
      <c r="H212" s="24" t="n">
        <v>20.0169491525424</v>
      </c>
      <c r="I212" s="25" t="n">
        <v>2.91525423728814</v>
      </c>
      <c r="J212" s="25" t="n">
        <v>6.25423728813559</v>
      </c>
      <c r="K212" s="25" t="n">
        <v>9.16949152542373</v>
      </c>
      <c r="L212" s="25" t="n">
        <v>1.91525423728814</v>
      </c>
      <c r="M212" s="25" t="n">
        <v>0.389830508474576</v>
      </c>
      <c r="N212" s="25" t="n">
        <v>1.76271186440678</v>
      </c>
      <c r="O212" s="25" t="n">
        <v>2.84745762711864</v>
      </c>
      <c r="P212" s="25" t="n">
        <v>3.89830508474576</v>
      </c>
      <c r="Q212" s="25" t="n">
        <v>60</v>
      </c>
      <c r="R212" s="25" t="n">
        <v>0</v>
      </c>
      <c r="S212" s="26" t="n">
        <v>46.900002</v>
      </c>
      <c r="T212" s="27"/>
      <c r="U212" s="19" t="n">
        <v>207</v>
      </c>
      <c r="V212" s="28" t="s">
        <v>397</v>
      </c>
      <c r="W212" s="29" t="s">
        <v>399</v>
      </c>
      <c r="X212" s="30" t="n">
        <v>1</v>
      </c>
      <c r="Y212" s="31" t="n">
        <v>0</v>
      </c>
      <c r="Z212" s="32" t="n">
        <v>0</v>
      </c>
      <c r="AA212" s="32" t="n">
        <v>0</v>
      </c>
      <c r="AB212" s="32" t="n">
        <v>0</v>
      </c>
      <c r="AC212" s="23" t="n">
        <v>1</v>
      </c>
      <c r="AD212" s="33" t="n">
        <f aca="false">RANK(H212,H$6:H$305)</f>
        <v>28</v>
      </c>
      <c r="AE212" s="34" t="n">
        <f aca="false">RANK(I212,I$6:I$305)</f>
        <v>12</v>
      </c>
      <c r="AF212" s="34" t="n">
        <f aca="false">RANK(J212,J$6:J$305)</f>
        <v>22</v>
      </c>
      <c r="AG212" s="34" t="n">
        <f aca="false">RANK(L212,L$6:L$305)</f>
        <v>132</v>
      </c>
      <c r="AH212" s="34" t="n">
        <f aca="false">RANK(M212,M$6:M$305)</f>
        <v>234</v>
      </c>
      <c r="AI212" s="34" t="n">
        <f aca="false">RANK(N212,N$6:N$305)</f>
        <v>15</v>
      </c>
      <c r="AJ212" s="34" t="n">
        <f aca="false">RANK(O212,O$6:O$305,1)</f>
        <v>284</v>
      </c>
      <c r="AK212" s="34" t="n">
        <f aca="false">RANK(Q212,Q$6:Q$305)</f>
        <v>4</v>
      </c>
      <c r="AL212" s="34" t="n">
        <f aca="false">RANK(R212,R$6:R$305)</f>
        <v>221</v>
      </c>
      <c r="AM212" s="35" t="n">
        <f aca="false">RANK(S212,S$6:S$305)</f>
        <v>293</v>
      </c>
      <c r="AQ212" s="2" t="n">
        <f aca="false">SUM(AD212:AM212)</f>
        <v>1245</v>
      </c>
    </row>
    <row r="213" customFormat="false" ht="12.75" hidden="false" customHeight="false" outlineLevel="0" collapsed="false">
      <c r="B213" s="19" t="n">
        <v>208</v>
      </c>
      <c r="C213" s="20" t="s">
        <v>400</v>
      </c>
      <c r="D213" s="21" t="s">
        <v>401</v>
      </c>
      <c r="E213" s="21" t="s">
        <v>29</v>
      </c>
      <c r="F213" s="22" t="s">
        <v>24</v>
      </c>
      <c r="G213" s="23" t="n">
        <v>69</v>
      </c>
      <c r="H213" s="24" t="n">
        <v>5.79710144927536</v>
      </c>
      <c r="I213" s="25" t="n">
        <v>0.695652173913044</v>
      </c>
      <c r="J213" s="25" t="n">
        <v>2.04347826086957</v>
      </c>
      <c r="K213" s="25" t="n">
        <v>2.73913043478261</v>
      </c>
      <c r="L213" s="25" t="n">
        <v>0.492753623188406</v>
      </c>
      <c r="M213" s="25" t="n">
        <v>0.449275362318841</v>
      </c>
      <c r="N213" s="25" t="n">
        <v>0.666666666666667</v>
      </c>
      <c r="O213" s="25" t="n">
        <v>0.536231884057971</v>
      </c>
      <c r="P213" s="25" t="n">
        <v>1.6231884057971</v>
      </c>
      <c r="Q213" s="25" t="n">
        <v>44</v>
      </c>
      <c r="R213" s="25" t="n">
        <v>26.4</v>
      </c>
      <c r="S213" s="26" t="n">
        <v>69.699997</v>
      </c>
      <c r="T213" s="27"/>
      <c r="U213" s="19" t="n">
        <v>208</v>
      </c>
      <c r="V213" s="28" t="s">
        <v>400</v>
      </c>
      <c r="W213" s="29" t="s">
        <v>401</v>
      </c>
      <c r="X213" s="30" t="n">
        <v>1</v>
      </c>
      <c r="Y213" s="31" t="n">
        <v>0</v>
      </c>
      <c r="Z213" s="32" t="n">
        <v>0</v>
      </c>
      <c r="AA213" s="32" t="n">
        <v>0</v>
      </c>
      <c r="AB213" s="32" t="n">
        <v>1</v>
      </c>
      <c r="AC213" s="23" t="n">
        <v>0</v>
      </c>
      <c r="AD213" s="33" t="n">
        <f aca="false">RANK(H213,H$6:H$305)</f>
        <v>218</v>
      </c>
      <c r="AE213" s="34" t="n">
        <f aca="false">RANK(I213,I$6:I$305)</f>
        <v>184</v>
      </c>
      <c r="AF213" s="34" t="n">
        <f aca="false">RANK(J213,J$6:J$305)</f>
        <v>208</v>
      </c>
      <c r="AG213" s="34" t="n">
        <f aca="false">RANK(L213,L$6:L$305)</f>
        <v>259</v>
      </c>
      <c r="AH213" s="34" t="n">
        <f aca="false">RANK(M213,M$6:M$305)</f>
        <v>220</v>
      </c>
      <c r="AI213" s="34" t="n">
        <f aca="false">RANK(N213,N$6:N$305)</f>
        <v>70</v>
      </c>
      <c r="AJ213" s="34" t="n">
        <f aca="false">RANK(O213,O$6:O$305,1)</f>
        <v>27</v>
      </c>
      <c r="AK213" s="34" t="n">
        <f aca="false">RANK(Q213,Q$6:Q$305)</f>
        <v>164</v>
      </c>
      <c r="AL213" s="34" t="n">
        <f aca="false">RANK(R213,R$6:R$305)</f>
        <v>182</v>
      </c>
      <c r="AM213" s="35" t="n">
        <f aca="false">RANK(S213,S$6:S$305)</f>
        <v>199</v>
      </c>
      <c r="AQ213" s="2" t="n">
        <f aca="false">SUM(AD213:AM213)</f>
        <v>1731</v>
      </c>
    </row>
    <row r="214" customFormat="false" ht="12.75" hidden="false" customHeight="false" outlineLevel="0" collapsed="false">
      <c r="B214" s="19" t="n">
        <v>209</v>
      </c>
      <c r="C214" s="20" t="s">
        <v>402</v>
      </c>
      <c r="D214" s="21" t="s">
        <v>403</v>
      </c>
      <c r="E214" s="21" t="s">
        <v>404</v>
      </c>
      <c r="F214" s="22" t="s">
        <v>24</v>
      </c>
      <c r="G214" s="23" t="n">
        <v>78</v>
      </c>
      <c r="H214" s="24" t="n">
        <v>11.6794871794872</v>
      </c>
      <c r="I214" s="25" t="n">
        <v>3.38461538461538</v>
      </c>
      <c r="J214" s="25" t="n">
        <v>4.47435897435897</v>
      </c>
      <c r="K214" s="25" t="n">
        <v>7.85897435897436</v>
      </c>
      <c r="L214" s="25" t="n">
        <v>1.65384615384615</v>
      </c>
      <c r="M214" s="25" t="n">
        <v>1.14102564102564</v>
      </c>
      <c r="N214" s="25" t="n">
        <v>0.5</v>
      </c>
      <c r="O214" s="25" t="n">
        <v>2.30769230769231</v>
      </c>
      <c r="P214" s="25" t="n">
        <v>3.66666666666667</v>
      </c>
      <c r="Q214" s="25" t="n">
        <v>45.099998</v>
      </c>
      <c r="R214" s="25" t="n">
        <v>0</v>
      </c>
      <c r="S214" s="26" t="n">
        <v>73.5</v>
      </c>
      <c r="T214" s="27"/>
      <c r="U214" s="19" t="n">
        <v>209</v>
      </c>
      <c r="V214" s="28" t="s">
        <v>402</v>
      </c>
      <c r="W214" s="29" t="s">
        <v>403</v>
      </c>
      <c r="X214" s="30" t="n">
        <v>0</v>
      </c>
      <c r="Y214" s="31" t="n">
        <v>0</v>
      </c>
      <c r="Z214" s="32" t="n">
        <v>0</v>
      </c>
      <c r="AA214" s="32" t="n">
        <v>0</v>
      </c>
      <c r="AB214" s="32" t="n">
        <v>1</v>
      </c>
      <c r="AC214" s="23" t="n">
        <v>0</v>
      </c>
      <c r="AD214" s="33" t="n">
        <f aca="false">RANK(H214,H$6:H$305)</f>
        <v>113</v>
      </c>
      <c r="AE214" s="34" t="n">
        <f aca="false">RANK(I214,I$6:I$305)</f>
        <v>5</v>
      </c>
      <c r="AF214" s="34" t="n">
        <f aca="false">RANK(J214,J$6:J$305)</f>
        <v>56</v>
      </c>
      <c r="AG214" s="34" t="n">
        <f aca="false">RANK(L214,L$6:L$305)</f>
        <v>149</v>
      </c>
      <c r="AH214" s="34" t="n">
        <f aca="false">RANK(M214,M$6:M$305)</f>
        <v>53</v>
      </c>
      <c r="AI214" s="34" t="n">
        <f aca="false">RANK(N214,N$6:N$305)</f>
        <v>98</v>
      </c>
      <c r="AJ214" s="34" t="n">
        <f aca="false">RANK(O214,O$6:O$305,1)</f>
        <v>251</v>
      </c>
      <c r="AK214" s="34" t="n">
        <f aca="false">RANK(Q214,Q$6:Q$305)</f>
        <v>139</v>
      </c>
      <c r="AL214" s="34" t="n">
        <f aca="false">RANK(R214,R$6:R$305)</f>
        <v>221</v>
      </c>
      <c r="AM214" s="35" t="n">
        <f aca="false">RANK(S214,S$6:S$305)</f>
        <v>166</v>
      </c>
      <c r="AQ214" s="2" t="n">
        <f aca="false">SUM(AD214:AM214)</f>
        <v>1251</v>
      </c>
    </row>
    <row r="215" customFormat="false" ht="12.75" hidden="false" customHeight="false" outlineLevel="0" collapsed="false">
      <c r="B215" s="19" t="n">
        <v>210</v>
      </c>
      <c r="C215" s="20" t="s">
        <v>405</v>
      </c>
      <c r="D215" s="21" t="s">
        <v>406</v>
      </c>
      <c r="E215" s="21" t="s">
        <v>29</v>
      </c>
      <c r="F215" s="22" t="s">
        <v>24</v>
      </c>
      <c r="G215" s="23" t="n">
        <v>62</v>
      </c>
      <c r="H215" s="24" t="n">
        <v>3.40322580645161</v>
      </c>
      <c r="I215" s="25" t="n">
        <v>0.903225806451613</v>
      </c>
      <c r="J215" s="25" t="n">
        <v>1.75806451612903</v>
      </c>
      <c r="K215" s="25" t="n">
        <v>2.66129032258065</v>
      </c>
      <c r="L215" s="25" t="n">
        <v>0.661290322580645</v>
      </c>
      <c r="M215" s="25" t="n">
        <v>0.451612903225806</v>
      </c>
      <c r="N215" s="25" t="n">
        <v>0.193548387096774</v>
      </c>
      <c r="O215" s="25" t="n">
        <v>0.338709677419355</v>
      </c>
      <c r="P215" s="25" t="n">
        <v>1.45161290322581</v>
      </c>
      <c r="Q215" s="25" t="n">
        <v>35.299999</v>
      </c>
      <c r="R215" s="25" t="n">
        <v>34.700001</v>
      </c>
      <c r="S215" s="26" t="n">
        <v>79.400002</v>
      </c>
      <c r="T215" s="27"/>
      <c r="U215" s="19" t="n">
        <v>210</v>
      </c>
      <c r="V215" s="28" t="s">
        <v>405</v>
      </c>
      <c r="W215" s="29" t="s">
        <v>406</v>
      </c>
      <c r="X215" s="30" t="n">
        <v>1</v>
      </c>
      <c r="Y215" s="31" t="n">
        <v>0</v>
      </c>
      <c r="Z215" s="32" t="n">
        <v>0</v>
      </c>
      <c r="AA215" s="32" t="n">
        <v>0</v>
      </c>
      <c r="AB215" s="32" t="n">
        <v>1</v>
      </c>
      <c r="AC215" s="23" t="n">
        <v>0</v>
      </c>
      <c r="AD215" s="33" t="n">
        <f aca="false">RANK(H215,H$6:H$305)</f>
        <v>269</v>
      </c>
      <c r="AE215" s="34" t="n">
        <f aca="false">RANK(I215,I$6:I$305)</f>
        <v>154</v>
      </c>
      <c r="AF215" s="34" t="n">
        <f aca="false">RANK(J215,J$6:J$305)</f>
        <v>231</v>
      </c>
      <c r="AG215" s="34" t="n">
        <f aca="false">RANK(L215,L$6:L$305)</f>
        <v>240</v>
      </c>
      <c r="AH215" s="34" t="n">
        <f aca="false">RANK(M215,M$6:M$305)</f>
        <v>218</v>
      </c>
      <c r="AI215" s="34" t="n">
        <f aca="false">RANK(N215,N$6:N$305)</f>
        <v>187</v>
      </c>
      <c r="AJ215" s="34" t="n">
        <f aca="false">RANK(O215,O$6:O$305,1)</f>
        <v>12</v>
      </c>
      <c r="AK215" s="34" t="n">
        <f aca="false">RANK(Q215,Q$6:Q$305)</f>
        <v>287</v>
      </c>
      <c r="AL215" s="34" t="n">
        <f aca="false">RANK(R215,R$6:R$305)</f>
        <v>105</v>
      </c>
      <c r="AM215" s="35" t="n">
        <f aca="false">RANK(S215,S$6:S$305)</f>
        <v>97</v>
      </c>
      <c r="AQ215" s="2" t="n">
        <f aca="false">SUM(AD215:AM215)</f>
        <v>1800</v>
      </c>
    </row>
    <row r="216" customFormat="false" ht="12.75" hidden="false" customHeight="false" outlineLevel="0" collapsed="false">
      <c r="B216" s="19" t="n">
        <v>211</v>
      </c>
      <c r="C216" s="20" t="s">
        <v>407</v>
      </c>
      <c r="D216" s="21" t="s">
        <v>408</v>
      </c>
      <c r="E216" s="21" t="s">
        <v>409</v>
      </c>
      <c r="F216" s="22" t="s">
        <v>21</v>
      </c>
      <c r="G216" s="23" t="n">
        <v>71</v>
      </c>
      <c r="H216" s="24" t="n">
        <v>6.2112676056338</v>
      </c>
      <c r="I216" s="25" t="n">
        <v>0.23943661971831</v>
      </c>
      <c r="J216" s="25" t="n">
        <v>1.64788732394366</v>
      </c>
      <c r="K216" s="25" t="n">
        <v>1.88732394366197</v>
      </c>
      <c r="L216" s="25" t="n">
        <v>2.67605633802817</v>
      </c>
      <c r="M216" s="25" t="n">
        <v>0.661971830985916</v>
      </c>
      <c r="N216" s="25" t="n">
        <v>0.197183098591549</v>
      </c>
      <c r="O216" s="25" t="n">
        <v>1.54929577464789</v>
      </c>
      <c r="P216" s="25" t="n">
        <v>1.76056338028169</v>
      </c>
      <c r="Q216" s="25" t="n">
        <v>42.400002</v>
      </c>
      <c r="R216" s="25" t="n">
        <v>6.3000002</v>
      </c>
      <c r="S216" s="26" t="n">
        <v>65.300003</v>
      </c>
      <c r="T216" s="27"/>
      <c r="U216" s="19" t="n">
        <v>211</v>
      </c>
      <c r="V216" s="28" t="s">
        <v>407</v>
      </c>
      <c r="W216" s="29" t="s">
        <v>408</v>
      </c>
      <c r="X216" s="30" t="n">
        <v>0</v>
      </c>
      <c r="Y216" s="31" t="n">
        <v>1</v>
      </c>
      <c r="Z216" s="32" t="n">
        <v>0</v>
      </c>
      <c r="AA216" s="32" t="n">
        <v>0</v>
      </c>
      <c r="AB216" s="32" t="n">
        <v>0</v>
      </c>
      <c r="AC216" s="23" t="n">
        <v>0</v>
      </c>
      <c r="AD216" s="33" t="n">
        <f aca="false">RANK(H216,H$6:H$305)</f>
        <v>209</v>
      </c>
      <c r="AE216" s="34" t="n">
        <f aca="false">RANK(I216,I$6:I$305)</f>
        <v>279</v>
      </c>
      <c r="AF216" s="34" t="n">
        <f aca="false">RANK(J216,J$6:J$305)</f>
        <v>239</v>
      </c>
      <c r="AG216" s="34" t="n">
        <f aca="false">RANK(L216,L$6:L$305)</f>
        <v>92</v>
      </c>
      <c r="AH216" s="34" t="n">
        <f aca="false">RANK(M216,M$6:M$305)</f>
        <v>144</v>
      </c>
      <c r="AI216" s="34" t="n">
        <f aca="false">RANK(N216,N$6:N$305)</f>
        <v>184</v>
      </c>
      <c r="AJ216" s="34" t="n">
        <f aca="false">RANK(O216,O$6:O$305,1)</f>
        <v>182</v>
      </c>
      <c r="AK216" s="34" t="n">
        <f aca="false">RANK(Q216,Q$6:Q$305)</f>
        <v>194</v>
      </c>
      <c r="AL216" s="34" t="n">
        <f aca="false">RANK(R216,R$6:R$305)</f>
        <v>220</v>
      </c>
      <c r="AM216" s="35" t="n">
        <f aca="false">RANK(S216,S$6:S$305)</f>
        <v>234</v>
      </c>
      <c r="AQ216" s="2" t="n">
        <f aca="false">SUM(AD216:AM216)</f>
        <v>1977</v>
      </c>
    </row>
    <row r="217" customFormat="false" ht="12.75" hidden="false" customHeight="false" outlineLevel="0" collapsed="false">
      <c r="B217" s="19" t="n">
        <v>212</v>
      </c>
      <c r="C217" s="20" t="s">
        <v>410</v>
      </c>
      <c r="D217" s="21" t="s">
        <v>32</v>
      </c>
      <c r="E217" s="21" t="s">
        <v>158</v>
      </c>
      <c r="F217" s="22" t="s">
        <v>21</v>
      </c>
      <c r="G217" s="23" t="n">
        <v>80</v>
      </c>
      <c r="H217" s="24" t="n">
        <v>18.875</v>
      </c>
      <c r="I217" s="25" t="n">
        <v>0.475</v>
      </c>
      <c r="J217" s="25" t="n">
        <v>2.7875</v>
      </c>
      <c r="K217" s="25" t="n">
        <v>3.2625</v>
      </c>
      <c r="L217" s="25" t="n">
        <v>5.75</v>
      </c>
      <c r="M217" s="25" t="n">
        <v>1.0375</v>
      </c>
      <c r="N217" s="25" t="n">
        <v>0.05</v>
      </c>
      <c r="O217" s="25" t="n">
        <v>3.1125</v>
      </c>
      <c r="P217" s="25" t="n">
        <v>2.0125</v>
      </c>
      <c r="Q217" s="25" t="n">
        <v>54.799999</v>
      </c>
      <c r="R217" s="25" t="n">
        <v>30.6</v>
      </c>
      <c r="S217" s="26" t="n">
        <v>70.699997</v>
      </c>
      <c r="T217" s="27"/>
      <c r="U217" s="19" t="n">
        <v>212</v>
      </c>
      <c r="V217" s="28" t="s">
        <v>410</v>
      </c>
      <c r="W217" s="29" t="s">
        <v>32</v>
      </c>
      <c r="X217" s="30" t="n">
        <v>0</v>
      </c>
      <c r="Y217" s="31" t="n">
        <v>1</v>
      </c>
      <c r="Z217" s="32" t="n">
        <v>0</v>
      </c>
      <c r="AA217" s="32" t="n">
        <v>0</v>
      </c>
      <c r="AB217" s="32" t="n">
        <v>0</v>
      </c>
      <c r="AC217" s="23" t="n">
        <v>0</v>
      </c>
      <c r="AD217" s="33" t="n">
        <f aca="false">RANK(H217,H$6:H$305)</f>
        <v>32</v>
      </c>
      <c r="AE217" s="34" t="n">
        <f aca="false">RANK(I217,I$6:I$305)</f>
        <v>224</v>
      </c>
      <c r="AF217" s="34" t="n">
        <f aca="false">RANK(J217,J$6:J$305)</f>
        <v>150</v>
      </c>
      <c r="AG217" s="34" t="n">
        <f aca="false">RANK(L217,L$6:L$305)</f>
        <v>21</v>
      </c>
      <c r="AH217" s="34" t="n">
        <f aca="false">RANK(M217,M$6:M$305)</f>
        <v>66</v>
      </c>
      <c r="AI217" s="34" t="n">
        <f aca="false">RANK(N217,N$6:N$305)</f>
        <v>273</v>
      </c>
      <c r="AJ217" s="34" t="n">
        <f aca="false">RANK(O217,O$6:O$305,1)</f>
        <v>291</v>
      </c>
      <c r="AK217" s="34" t="n">
        <f aca="false">RANK(Q217,Q$6:Q$305)</f>
        <v>16</v>
      </c>
      <c r="AL217" s="34" t="n">
        <f aca="false">RANK(R217,R$6:R$305)</f>
        <v>155</v>
      </c>
      <c r="AM217" s="35" t="n">
        <f aca="false">RANK(S217,S$6:S$305)</f>
        <v>187</v>
      </c>
      <c r="AQ217" s="2" t="n">
        <f aca="false">SUM(AD217:AM217)</f>
        <v>1415</v>
      </c>
    </row>
    <row r="218" customFormat="false" ht="12.75" hidden="false" customHeight="false" outlineLevel="0" collapsed="false">
      <c r="B218" s="19" t="n">
        <v>213</v>
      </c>
      <c r="C218" s="20" t="s">
        <v>411</v>
      </c>
      <c r="D218" s="21" t="s">
        <v>412</v>
      </c>
      <c r="E218" s="21" t="s">
        <v>29</v>
      </c>
      <c r="F218" s="22" t="s">
        <v>23</v>
      </c>
      <c r="G218" s="23" t="n">
        <v>71</v>
      </c>
      <c r="H218" s="24" t="n">
        <v>12.0845070422535</v>
      </c>
      <c r="I218" s="25" t="n">
        <v>1.66197183098592</v>
      </c>
      <c r="J218" s="25" t="n">
        <v>1.77464788732394</v>
      </c>
      <c r="K218" s="25" t="n">
        <v>3.43661971830986</v>
      </c>
      <c r="L218" s="25" t="n">
        <v>1.7887323943662</v>
      </c>
      <c r="M218" s="25" t="n">
        <v>1.07042253521127</v>
      </c>
      <c r="N218" s="25" t="n">
        <v>0.295774647887324</v>
      </c>
      <c r="O218" s="25" t="n">
        <v>2.11267605633803</v>
      </c>
      <c r="P218" s="25" t="n">
        <v>2.11267605633803</v>
      </c>
      <c r="Q218" s="25" t="n">
        <v>51.5</v>
      </c>
      <c r="R218" s="25" t="n">
        <v>7.6999998</v>
      </c>
      <c r="S218" s="26" t="n">
        <v>60.099998</v>
      </c>
      <c r="T218" s="27"/>
      <c r="U218" s="19" t="n">
        <v>213</v>
      </c>
      <c r="V218" s="28" t="s">
        <v>411</v>
      </c>
      <c r="W218" s="29" t="s">
        <v>412</v>
      </c>
      <c r="X218" s="30" t="n">
        <v>1</v>
      </c>
      <c r="Y218" s="31" t="n">
        <v>0</v>
      </c>
      <c r="Z218" s="32" t="n">
        <v>0</v>
      </c>
      <c r="AA218" s="32" t="n">
        <v>1</v>
      </c>
      <c r="AB218" s="32" t="n">
        <v>0</v>
      </c>
      <c r="AC218" s="23" t="n">
        <v>0</v>
      </c>
      <c r="AD218" s="33" t="n">
        <f aca="false">RANK(H218,H$6:H$305)</f>
        <v>105</v>
      </c>
      <c r="AE218" s="34" t="n">
        <f aca="false">RANK(I218,I$6:I$305)</f>
        <v>74</v>
      </c>
      <c r="AF218" s="34" t="n">
        <f aca="false">RANK(J218,J$6:J$305)</f>
        <v>229</v>
      </c>
      <c r="AG218" s="34" t="n">
        <f aca="false">RANK(L218,L$6:L$305)</f>
        <v>138</v>
      </c>
      <c r="AH218" s="34" t="n">
        <f aca="false">RANK(M218,M$6:M$305)</f>
        <v>62</v>
      </c>
      <c r="AI218" s="34" t="n">
        <f aca="false">RANK(N218,N$6:N$305)</f>
        <v>140</v>
      </c>
      <c r="AJ218" s="34" t="n">
        <f aca="false">RANK(O218,O$6:O$305,1)</f>
        <v>235</v>
      </c>
      <c r="AK218" s="34" t="n">
        <f aca="false">RANK(Q218,Q$6:Q$305)</f>
        <v>39</v>
      </c>
      <c r="AL218" s="34" t="n">
        <f aca="false">RANK(R218,R$6:R$305)</f>
        <v>218</v>
      </c>
      <c r="AM218" s="35" t="n">
        <f aca="false">RANK(S218,S$6:S$305)</f>
        <v>258</v>
      </c>
      <c r="AQ218" s="2" t="n">
        <f aca="false">SUM(AD218:AM218)</f>
        <v>1498</v>
      </c>
    </row>
    <row r="219" customFormat="false" ht="12.75" hidden="false" customHeight="false" outlineLevel="0" collapsed="false">
      <c r="B219" s="19" t="n">
        <v>214</v>
      </c>
      <c r="C219" s="20" t="s">
        <v>413</v>
      </c>
      <c r="D219" s="21" t="s">
        <v>36</v>
      </c>
      <c r="E219" s="21" t="s">
        <v>29</v>
      </c>
      <c r="F219" s="22" t="s">
        <v>21</v>
      </c>
      <c r="G219" s="23" t="n">
        <v>78</v>
      </c>
      <c r="H219" s="24" t="n">
        <v>16.1282051282051</v>
      </c>
      <c r="I219" s="25" t="n">
        <v>0.782051282051282</v>
      </c>
      <c r="J219" s="25" t="n">
        <v>4.34615384615385</v>
      </c>
      <c r="K219" s="25" t="n">
        <v>5.12820512820513</v>
      </c>
      <c r="L219" s="25" t="n">
        <v>7.83333333333333</v>
      </c>
      <c r="M219" s="25" t="n">
        <v>2.24358974358974</v>
      </c>
      <c r="N219" s="25" t="n">
        <v>0.0769230769230769</v>
      </c>
      <c r="O219" s="25" t="n">
        <v>2.34615384615385</v>
      </c>
      <c r="P219" s="25" t="n">
        <v>2.79487179487179</v>
      </c>
      <c r="Q219" s="25" t="n">
        <v>43</v>
      </c>
      <c r="R219" s="25" t="n">
        <v>28.200001</v>
      </c>
      <c r="S219" s="26" t="n">
        <v>84.699997</v>
      </c>
      <c r="T219" s="27"/>
      <c r="U219" s="19" t="n">
        <v>214</v>
      </c>
      <c r="V219" s="28" t="s">
        <v>413</v>
      </c>
      <c r="W219" s="29" t="s">
        <v>36</v>
      </c>
      <c r="X219" s="30" t="n">
        <v>1</v>
      </c>
      <c r="Y219" s="31" t="n">
        <v>1</v>
      </c>
      <c r="Z219" s="32" t="n">
        <v>0</v>
      </c>
      <c r="AA219" s="32" t="n">
        <v>0</v>
      </c>
      <c r="AB219" s="32" t="n">
        <v>0</v>
      </c>
      <c r="AC219" s="23" t="n">
        <v>0</v>
      </c>
      <c r="AD219" s="33" t="n">
        <f aca="false">RANK(H219,H$6:H$305)</f>
        <v>52</v>
      </c>
      <c r="AE219" s="34" t="n">
        <f aca="false">RANK(I219,I$6:I$305)</f>
        <v>175</v>
      </c>
      <c r="AF219" s="34" t="n">
        <f aca="false">RANK(J219,J$6:J$305)</f>
        <v>63</v>
      </c>
      <c r="AG219" s="34" t="n">
        <f aca="false">RANK(L219,L$6:L$305)</f>
        <v>7</v>
      </c>
      <c r="AH219" s="34" t="n">
        <f aca="false">RANK(M219,M$6:M$305)</f>
        <v>3</v>
      </c>
      <c r="AI219" s="34" t="n">
        <f aca="false">RANK(N219,N$6:N$305)</f>
        <v>254</v>
      </c>
      <c r="AJ219" s="34" t="n">
        <f aca="false">RANK(O219,O$6:O$305,1)</f>
        <v>256</v>
      </c>
      <c r="AK219" s="34" t="n">
        <f aca="false">RANK(Q219,Q$6:Q$305)</f>
        <v>185</v>
      </c>
      <c r="AL219" s="34" t="n">
        <f aca="false">RANK(R219,R$6:R$305)</f>
        <v>171</v>
      </c>
      <c r="AM219" s="35" t="n">
        <f aca="false">RANK(S219,S$6:S$305)</f>
        <v>40</v>
      </c>
      <c r="AQ219" s="2" t="n">
        <f aca="false">SUM(AD219:AM219)</f>
        <v>1206</v>
      </c>
    </row>
    <row r="220" customFormat="false" ht="12.75" hidden="false" customHeight="false" outlineLevel="0" collapsed="false">
      <c r="B220" s="19" t="n">
        <v>215</v>
      </c>
      <c r="C220" s="20" t="s">
        <v>414</v>
      </c>
      <c r="D220" s="21" t="s">
        <v>415</v>
      </c>
      <c r="E220" s="21" t="s">
        <v>283</v>
      </c>
      <c r="F220" s="22" t="s">
        <v>22</v>
      </c>
      <c r="G220" s="23" t="n">
        <v>53</v>
      </c>
      <c r="H220" s="24" t="n">
        <v>4.54716981132076</v>
      </c>
      <c r="I220" s="25" t="n">
        <v>0.30188679245283</v>
      </c>
      <c r="J220" s="25" t="n">
        <v>1.20754716981132</v>
      </c>
      <c r="K220" s="25" t="n">
        <v>1.50943396226415</v>
      </c>
      <c r="L220" s="25" t="n">
        <v>0.471698113207547</v>
      </c>
      <c r="M220" s="25" t="n">
        <v>0.358490566037736</v>
      </c>
      <c r="N220" s="25" t="n">
        <v>0.113207547169811</v>
      </c>
      <c r="O220" s="25" t="n">
        <v>0.792452830188679</v>
      </c>
      <c r="P220" s="25" t="n">
        <v>1.94339622641509</v>
      </c>
      <c r="Q220" s="25" t="n">
        <v>41</v>
      </c>
      <c r="R220" s="25" t="n">
        <v>36.5</v>
      </c>
      <c r="S220" s="26" t="n">
        <v>65.300003</v>
      </c>
      <c r="T220" s="27"/>
      <c r="U220" s="19" t="n">
        <v>215</v>
      </c>
      <c r="V220" s="28" t="s">
        <v>414</v>
      </c>
      <c r="W220" s="29" t="s">
        <v>415</v>
      </c>
      <c r="X220" s="30" t="n">
        <v>0</v>
      </c>
      <c r="Y220" s="31" t="n">
        <v>0</v>
      </c>
      <c r="Z220" s="32" t="n">
        <v>1</v>
      </c>
      <c r="AA220" s="32" t="n">
        <v>0</v>
      </c>
      <c r="AB220" s="32" t="n">
        <v>0</v>
      </c>
      <c r="AC220" s="23" t="n">
        <v>0</v>
      </c>
      <c r="AD220" s="33" t="n">
        <f aca="false">RANK(H220,H$6:H$305)</f>
        <v>249</v>
      </c>
      <c r="AE220" s="34" t="n">
        <f aca="false">RANK(I220,I$6:I$305)</f>
        <v>270</v>
      </c>
      <c r="AF220" s="34" t="n">
        <f aca="false">RANK(J220,J$6:J$305)</f>
        <v>276</v>
      </c>
      <c r="AG220" s="34" t="n">
        <f aca="false">RANK(L220,L$6:L$305)</f>
        <v>263</v>
      </c>
      <c r="AH220" s="34" t="n">
        <f aca="false">RANK(M220,M$6:M$305)</f>
        <v>241</v>
      </c>
      <c r="AI220" s="34" t="n">
        <f aca="false">RANK(N220,N$6:N$305)</f>
        <v>232</v>
      </c>
      <c r="AJ220" s="34" t="n">
        <f aca="false">RANK(O220,O$6:O$305,1)</f>
        <v>58</v>
      </c>
      <c r="AK220" s="34" t="n">
        <f aca="false">RANK(Q220,Q$6:Q$305)</f>
        <v>226</v>
      </c>
      <c r="AL220" s="34" t="n">
        <f aca="false">RANK(R220,R$6:R$305)</f>
        <v>80</v>
      </c>
      <c r="AM220" s="35" t="n">
        <f aca="false">RANK(S220,S$6:S$305)</f>
        <v>234</v>
      </c>
      <c r="AQ220" s="2" t="n">
        <f aca="false">SUM(AD220:AM220)</f>
        <v>2129</v>
      </c>
    </row>
    <row r="221" customFormat="false" ht="12.75" hidden="false" customHeight="false" outlineLevel="0" collapsed="false">
      <c r="B221" s="19" t="n">
        <v>216</v>
      </c>
      <c r="C221" s="20" t="s">
        <v>416</v>
      </c>
      <c r="D221" s="21" t="s">
        <v>417</v>
      </c>
      <c r="E221" s="21" t="s">
        <v>29</v>
      </c>
      <c r="F221" s="22" t="s">
        <v>21</v>
      </c>
      <c r="G221" s="23" t="n">
        <v>81</v>
      </c>
      <c r="H221" s="24" t="n">
        <v>7.7283950617284</v>
      </c>
      <c r="I221" s="25" t="n">
        <v>0.419753086419753</v>
      </c>
      <c r="J221" s="25" t="n">
        <v>2.45679012345679</v>
      </c>
      <c r="K221" s="25" t="n">
        <v>2.87654320987654</v>
      </c>
      <c r="L221" s="25" t="n">
        <v>3.17283950617284</v>
      </c>
      <c r="M221" s="25" t="n">
        <v>0.876543209876543</v>
      </c>
      <c r="N221" s="25" t="n">
        <v>0.123456790123457</v>
      </c>
      <c r="O221" s="25" t="n">
        <v>1.25925925925926</v>
      </c>
      <c r="P221" s="25" t="n">
        <v>2.08641975308642</v>
      </c>
      <c r="Q221" s="25" t="n">
        <v>42</v>
      </c>
      <c r="R221" s="25" t="n">
        <v>28.700001</v>
      </c>
      <c r="S221" s="26" t="n">
        <v>79.400002</v>
      </c>
      <c r="T221" s="27"/>
      <c r="U221" s="19" t="n">
        <v>216</v>
      </c>
      <c r="V221" s="28" t="s">
        <v>416</v>
      </c>
      <c r="W221" s="29" t="s">
        <v>417</v>
      </c>
      <c r="X221" s="30" t="n">
        <v>1</v>
      </c>
      <c r="Y221" s="31" t="n">
        <v>1</v>
      </c>
      <c r="Z221" s="32" t="n">
        <v>0</v>
      </c>
      <c r="AA221" s="32" t="n">
        <v>0</v>
      </c>
      <c r="AB221" s="32" t="n">
        <v>0</v>
      </c>
      <c r="AC221" s="23" t="n">
        <v>0</v>
      </c>
      <c r="AD221" s="33" t="n">
        <f aca="false">RANK(H221,H$6:H$305)</f>
        <v>181</v>
      </c>
      <c r="AE221" s="34" t="n">
        <f aca="false">RANK(I221,I$6:I$305)</f>
        <v>239</v>
      </c>
      <c r="AF221" s="34" t="n">
        <f aca="false">RANK(J221,J$6:J$305)</f>
        <v>176</v>
      </c>
      <c r="AG221" s="34" t="n">
        <f aca="false">RANK(L221,L$6:L$305)</f>
        <v>63</v>
      </c>
      <c r="AH221" s="34" t="n">
        <f aca="false">RANK(M221,M$6:M$305)</f>
        <v>95</v>
      </c>
      <c r="AI221" s="34" t="n">
        <f aca="false">RANK(N221,N$6:N$305)</f>
        <v>227</v>
      </c>
      <c r="AJ221" s="34" t="n">
        <f aca="false">RANK(O221,O$6:O$305,1)</f>
        <v>138</v>
      </c>
      <c r="AK221" s="34" t="n">
        <f aca="false">RANK(Q221,Q$6:Q$305)</f>
        <v>203</v>
      </c>
      <c r="AL221" s="34" t="n">
        <f aca="false">RANK(R221,R$6:R$305)</f>
        <v>168</v>
      </c>
      <c r="AM221" s="35" t="n">
        <f aca="false">RANK(S221,S$6:S$305)</f>
        <v>97</v>
      </c>
      <c r="AQ221" s="2" t="n">
        <f aca="false">SUM(AD221:AM221)</f>
        <v>1587</v>
      </c>
    </row>
    <row r="222" customFormat="false" ht="12.75" hidden="false" customHeight="false" outlineLevel="0" collapsed="false">
      <c r="B222" s="19" t="n">
        <v>217</v>
      </c>
      <c r="C222" s="20" t="s">
        <v>418</v>
      </c>
      <c r="D222" s="21" t="s">
        <v>419</v>
      </c>
      <c r="E222" s="21" t="s">
        <v>29</v>
      </c>
      <c r="F222" s="22" t="s">
        <v>24</v>
      </c>
      <c r="G222" s="23" t="n">
        <v>68</v>
      </c>
      <c r="H222" s="24" t="n">
        <v>5.20588235294118</v>
      </c>
      <c r="I222" s="25" t="n">
        <v>2.05882352941176</v>
      </c>
      <c r="J222" s="25" t="n">
        <v>3.88235294117647</v>
      </c>
      <c r="K222" s="25" t="n">
        <v>5.94117647058824</v>
      </c>
      <c r="L222" s="25" t="n">
        <v>1.01470588235294</v>
      </c>
      <c r="M222" s="25" t="n">
        <v>0.308823529411765</v>
      </c>
      <c r="N222" s="25" t="n">
        <v>1.54411764705882</v>
      </c>
      <c r="O222" s="25" t="n">
        <v>1.57352941176471</v>
      </c>
      <c r="P222" s="25" t="n">
        <v>2.92647058823529</v>
      </c>
      <c r="Q222" s="25" t="n">
        <v>51.5</v>
      </c>
      <c r="R222" s="25" t="n">
        <v>0</v>
      </c>
      <c r="S222" s="26" t="n">
        <v>61.5</v>
      </c>
      <c r="T222" s="27"/>
      <c r="U222" s="19" t="n">
        <v>217</v>
      </c>
      <c r="V222" s="28" t="s">
        <v>418</v>
      </c>
      <c r="W222" s="29" t="s">
        <v>419</v>
      </c>
      <c r="X222" s="30" t="n">
        <v>1</v>
      </c>
      <c r="Y222" s="31" t="n">
        <v>0</v>
      </c>
      <c r="Z222" s="32" t="n">
        <v>0</v>
      </c>
      <c r="AA222" s="32" t="n">
        <v>0</v>
      </c>
      <c r="AB222" s="32" t="n">
        <v>1</v>
      </c>
      <c r="AC222" s="23" t="n">
        <v>0</v>
      </c>
      <c r="AD222" s="33" t="n">
        <f aca="false">RANK(H222,H$6:H$305)</f>
        <v>228</v>
      </c>
      <c r="AE222" s="34" t="n">
        <f aca="false">RANK(I222,I$6:I$305)</f>
        <v>50</v>
      </c>
      <c r="AF222" s="34" t="n">
        <f aca="false">RANK(J222,J$6:J$305)</f>
        <v>78</v>
      </c>
      <c r="AG222" s="34" t="n">
        <f aca="false">RANK(L222,L$6:L$305)</f>
        <v>196</v>
      </c>
      <c r="AH222" s="34" t="n">
        <f aca="false">RANK(M222,M$6:M$305)</f>
        <v>260</v>
      </c>
      <c r="AI222" s="34" t="n">
        <f aca="false">RANK(N222,N$6:N$305)</f>
        <v>22</v>
      </c>
      <c r="AJ222" s="34" t="n">
        <f aca="false">RANK(O222,O$6:O$305,1)</f>
        <v>185</v>
      </c>
      <c r="AK222" s="34" t="n">
        <f aca="false">RANK(Q222,Q$6:Q$305)</f>
        <v>39</v>
      </c>
      <c r="AL222" s="34" t="n">
        <f aca="false">RANK(R222,R$6:R$305)</f>
        <v>221</v>
      </c>
      <c r="AM222" s="35" t="n">
        <f aca="false">RANK(S222,S$6:S$305)</f>
        <v>251</v>
      </c>
      <c r="AQ222" s="2" t="n">
        <f aca="false">SUM(AD222:AM222)</f>
        <v>1530</v>
      </c>
    </row>
    <row r="223" customFormat="false" ht="12.75" hidden="false" customHeight="false" outlineLevel="0" collapsed="false">
      <c r="B223" s="19" t="n">
        <v>218</v>
      </c>
      <c r="C223" s="20" t="s">
        <v>420</v>
      </c>
      <c r="D223" s="21" t="s">
        <v>421</v>
      </c>
      <c r="E223" s="21" t="s">
        <v>29</v>
      </c>
      <c r="F223" s="22" t="s">
        <v>23</v>
      </c>
      <c r="G223" s="23" t="n">
        <v>82</v>
      </c>
      <c r="H223" s="24" t="n">
        <v>16.7560975609756</v>
      </c>
      <c r="I223" s="25" t="n">
        <v>0.792682926829268</v>
      </c>
      <c r="J223" s="25" t="n">
        <v>3.85365853658537</v>
      </c>
      <c r="K223" s="25" t="n">
        <v>4.64634146341463</v>
      </c>
      <c r="L223" s="25" t="n">
        <v>2.31707317073171</v>
      </c>
      <c r="M223" s="25" t="n">
        <v>1.26829268292683</v>
      </c>
      <c r="N223" s="25" t="n">
        <v>0.182926829268293</v>
      </c>
      <c r="O223" s="25" t="n">
        <v>1.53658536585366</v>
      </c>
      <c r="P223" s="25" t="n">
        <v>2.71951219512195</v>
      </c>
      <c r="Q223" s="25" t="n">
        <v>43.599998</v>
      </c>
      <c r="R223" s="25" t="n">
        <v>39.5</v>
      </c>
      <c r="S223" s="26" t="n">
        <v>82</v>
      </c>
      <c r="T223" s="27"/>
      <c r="U223" s="19" t="n">
        <v>218</v>
      </c>
      <c r="V223" s="28" t="s">
        <v>420</v>
      </c>
      <c r="W223" s="29" t="s">
        <v>421</v>
      </c>
      <c r="X223" s="30" t="n">
        <v>1</v>
      </c>
      <c r="Y223" s="31" t="n">
        <v>0</v>
      </c>
      <c r="Z223" s="32" t="n">
        <v>0</v>
      </c>
      <c r="AA223" s="32" t="n">
        <v>1</v>
      </c>
      <c r="AB223" s="32" t="n">
        <v>0</v>
      </c>
      <c r="AC223" s="23" t="n">
        <v>0</v>
      </c>
      <c r="AD223" s="33" t="n">
        <f aca="false">RANK(H223,H$6:H$305)</f>
        <v>48</v>
      </c>
      <c r="AE223" s="34" t="n">
        <f aca="false">RANK(I223,I$6:I$305)</f>
        <v>174</v>
      </c>
      <c r="AF223" s="34" t="n">
        <f aca="false">RANK(J223,J$6:J$305)</f>
        <v>80</v>
      </c>
      <c r="AG223" s="34" t="n">
        <f aca="false">RANK(L223,L$6:L$305)</f>
        <v>107</v>
      </c>
      <c r="AH223" s="34" t="n">
        <f aca="false">RANK(M223,M$6:M$305)</f>
        <v>38</v>
      </c>
      <c r="AI223" s="34" t="n">
        <f aca="false">RANK(N223,N$6:N$305)</f>
        <v>195</v>
      </c>
      <c r="AJ223" s="34" t="n">
        <f aca="false">RANK(O223,O$6:O$305,1)</f>
        <v>178</v>
      </c>
      <c r="AK223" s="34" t="n">
        <f aca="false">RANK(Q223,Q$6:Q$305)</f>
        <v>169</v>
      </c>
      <c r="AL223" s="34" t="n">
        <f aca="false">RANK(R223,R$6:R$305)</f>
        <v>42</v>
      </c>
      <c r="AM223" s="35" t="n">
        <f aca="false">RANK(S223,S$6:S$305)</f>
        <v>67</v>
      </c>
      <c r="AQ223" s="2" t="n">
        <f aca="false">SUM(AD223:AM223)</f>
        <v>1098</v>
      </c>
    </row>
    <row r="224" customFormat="false" ht="12.75" hidden="false" customHeight="false" outlineLevel="0" collapsed="false">
      <c r="B224" s="19" t="n">
        <v>219</v>
      </c>
      <c r="C224" s="20" t="s">
        <v>422</v>
      </c>
      <c r="D224" s="21" t="s">
        <v>413</v>
      </c>
      <c r="E224" s="21" t="s">
        <v>29</v>
      </c>
      <c r="F224" s="22" t="s">
        <v>22</v>
      </c>
      <c r="G224" s="23" t="n">
        <v>79</v>
      </c>
      <c r="H224" s="24" t="n">
        <v>26.7848101265823</v>
      </c>
      <c r="I224" s="25" t="n">
        <v>0.974683544303797</v>
      </c>
      <c r="J224" s="25" t="n">
        <v>5.73417721518987</v>
      </c>
      <c r="K224" s="25" t="n">
        <v>6.70886075949367</v>
      </c>
      <c r="L224" s="25" t="n">
        <v>4.74683544303798</v>
      </c>
      <c r="M224" s="25" t="n">
        <v>1.35443037974684</v>
      </c>
      <c r="N224" s="25" t="n">
        <v>0.430379746835443</v>
      </c>
      <c r="O224" s="25" t="n">
        <v>3.45569620253165</v>
      </c>
      <c r="P224" s="25" t="n">
        <v>2.82278481012658</v>
      </c>
      <c r="Q224" s="25" t="n">
        <v>47.099998</v>
      </c>
      <c r="R224" s="25" t="n">
        <v>35.400002</v>
      </c>
      <c r="S224" s="26" t="n">
        <v>77.199997</v>
      </c>
      <c r="T224" s="27"/>
      <c r="U224" s="19" t="n">
        <v>219</v>
      </c>
      <c r="V224" s="20" t="s">
        <v>422</v>
      </c>
      <c r="W224" s="21" t="s">
        <v>413</v>
      </c>
      <c r="X224" s="30" t="n">
        <v>1</v>
      </c>
      <c r="Y224" s="31" t="n">
        <v>0</v>
      </c>
      <c r="Z224" s="32" t="n">
        <v>1</v>
      </c>
      <c r="AA224" s="32" t="n">
        <v>0</v>
      </c>
      <c r="AB224" s="32" t="n">
        <v>0</v>
      </c>
      <c r="AC224" s="23" t="n">
        <v>0</v>
      </c>
      <c r="AD224" s="33" t="n">
        <f aca="false">RANK(H224,H$6:H$305)</f>
        <v>6</v>
      </c>
      <c r="AE224" s="34" t="n">
        <f aca="false">RANK(I224,I$6:I$305)</f>
        <v>143</v>
      </c>
      <c r="AF224" s="34" t="n">
        <f aca="false">RANK(J224,J$6:J$305)</f>
        <v>29</v>
      </c>
      <c r="AG224" s="34" t="n">
        <f aca="false">RANK(L224,L$6:L$305)</f>
        <v>33</v>
      </c>
      <c r="AH224" s="34" t="n">
        <f aca="false">RANK(M224,M$6:M$305)</f>
        <v>30</v>
      </c>
      <c r="AI224" s="34" t="n">
        <f aca="false">RANK(N224,N$6:N$305)</f>
        <v>112</v>
      </c>
      <c r="AJ224" s="34" t="n">
        <f aca="false">RANK(O224,O$6:O$305,1)</f>
        <v>297</v>
      </c>
      <c r="AK224" s="34" t="n">
        <f aca="false">RANK(Q224,Q$6:Q$305)</f>
        <v>101</v>
      </c>
      <c r="AL224" s="34" t="n">
        <f aca="false">RANK(R224,R$6:R$305)</f>
        <v>96</v>
      </c>
      <c r="AM224" s="35" t="n">
        <f aca="false">RANK(S224,S$6:S$305)</f>
        <v>127</v>
      </c>
      <c r="AQ224" s="2" t="n">
        <f aca="false">SUM(AD224:AM224)</f>
        <v>974</v>
      </c>
    </row>
    <row r="225" customFormat="false" ht="12.75" hidden="false" customHeight="false" outlineLevel="0" collapsed="false">
      <c r="B225" s="19" t="n">
        <v>220</v>
      </c>
      <c r="C225" s="20" t="s">
        <v>423</v>
      </c>
      <c r="D225" s="21" t="s">
        <v>424</v>
      </c>
      <c r="E225" s="21" t="s">
        <v>158</v>
      </c>
      <c r="F225" s="22" t="s">
        <v>23</v>
      </c>
      <c r="G225" s="23" t="n">
        <v>52</v>
      </c>
      <c r="H225" s="24" t="n">
        <v>9.25</v>
      </c>
      <c r="I225" s="25" t="n">
        <v>1.11538461538462</v>
      </c>
      <c r="J225" s="25" t="n">
        <v>2.01923076923077</v>
      </c>
      <c r="K225" s="25" t="n">
        <v>3.13461538461538</v>
      </c>
      <c r="L225" s="25" t="n">
        <v>0.846153846153846</v>
      </c>
      <c r="M225" s="25" t="n">
        <v>0.634615384615385</v>
      </c>
      <c r="N225" s="25" t="n">
        <v>0.192307692307692</v>
      </c>
      <c r="O225" s="25" t="n">
        <v>1.5</v>
      </c>
      <c r="P225" s="25" t="n">
        <v>2.53846153846154</v>
      </c>
      <c r="Q225" s="25" t="n">
        <v>40.400002</v>
      </c>
      <c r="R225" s="25" t="n">
        <v>31.799999</v>
      </c>
      <c r="S225" s="26" t="n">
        <v>60.799999</v>
      </c>
      <c r="T225" s="27"/>
      <c r="U225" s="19" t="n">
        <v>220</v>
      </c>
      <c r="V225" s="28" t="s">
        <v>423</v>
      </c>
      <c r="W225" s="29" t="s">
        <v>424</v>
      </c>
      <c r="X225" s="30" t="n">
        <v>0</v>
      </c>
      <c r="Y225" s="31" t="n">
        <v>0</v>
      </c>
      <c r="Z225" s="32" t="n">
        <v>0</v>
      </c>
      <c r="AA225" s="32" t="n">
        <v>1</v>
      </c>
      <c r="AB225" s="32" t="n">
        <v>0</v>
      </c>
      <c r="AC225" s="23" t="n">
        <v>0</v>
      </c>
      <c r="AD225" s="33" t="n">
        <f aca="false">RANK(H225,H$6:H$305)</f>
        <v>149</v>
      </c>
      <c r="AE225" s="34" t="n">
        <f aca="false">RANK(I225,I$6:I$305)</f>
        <v>126</v>
      </c>
      <c r="AF225" s="34" t="n">
        <f aca="false">RANK(J225,J$6:J$305)</f>
        <v>209</v>
      </c>
      <c r="AG225" s="34" t="n">
        <f aca="false">RANK(L225,L$6:L$305)</f>
        <v>212</v>
      </c>
      <c r="AH225" s="34" t="n">
        <f aca="false">RANK(M225,M$6:M$305)</f>
        <v>155</v>
      </c>
      <c r="AI225" s="34" t="n">
        <f aca="false">RANK(N225,N$6:N$305)</f>
        <v>189</v>
      </c>
      <c r="AJ225" s="34" t="n">
        <f aca="false">RANK(O225,O$6:O$305,1)</f>
        <v>171</v>
      </c>
      <c r="AK225" s="34" t="n">
        <f aca="false">RANK(Q225,Q$6:Q$305)</f>
        <v>238</v>
      </c>
      <c r="AL225" s="34" t="n">
        <f aca="false">RANK(R225,R$6:R$305)</f>
        <v>148</v>
      </c>
      <c r="AM225" s="35" t="n">
        <f aca="false">RANK(S225,S$6:S$305)</f>
        <v>254</v>
      </c>
      <c r="AQ225" s="2" t="n">
        <f aca="false">SUM(AD225:AM225)</f>
        <v>1851</v>
      </c>
    </row>
    <row r="226" customFormat="false" ht="12.75" hidden="false" customHeight="false" outlineLevel="0" collapsed="false">
      <c r="B226" s="19" t="n">
        <v>221</v>
      </c>
      <c r="C226" s="20" t="s">
        <v>425</v>
      </c>
      <c r="D226" s="21" t="s">
        <v>277</v>
      </c>
      <c r="E226" s="21" t="s">
        <v>29</v>
      </c>
      <c r="F226" s="22" t="s">
        <v>22</v>
      </c>
      <c r="G226" s="23" t="n">
        <v>67</v>
      </c>
      <c r="H226" s="24" t="n">
        <v>7.2089552238806</v>
      </c>
      <c r="I226" s="25" t="n">
        <v>0.492537313432836</v>
      </c>
      <c r="J226" s="25" t="n">
        <v>4.26865671641791</v>
      </c>
      <c r="K226" s="25" t="n">
        <v>4.76119402985075</v>
      </c>
      <c r="L226" s="25" t="n">
        <v>1.32835820895522</v>
      </c>
      <c r="M226" s="25" t="n">
        <v>0.805970149253731</v>
      </c>
      <c r="N226" s="25" t="n">
        <v>0.298507462686567</v>
      </c>
      <c r="O226" s="25" t="n">
        <v>0.865671641791045</v>
      </c>
      <c r="P226" s="25" t="n">
        <v>2.92537313432836</v>
      </c>
      <c r="Q226" s="25" t="n">
        <v>40.299999</v>
      </c>
      <c r="R226" s="25" t="n">
        <v>40.299999</v>
      </c>
      <c r="S226" s="26" t="n">
        <v>78.699997</v>
      </c>
      <c r="T226" s="27"/>
      <c r="U226" s="19" t="n">
        <v>221</v>
      </c>
      <c r="V226" s="28" t="s">
        <v>425</v>
      </c>
      <c r="W226" s="29" t="s">
        <v>277</v>
      </c>
      <c r="X226" s="30" t="n">
        <v>1</v>
      </c>
      <c r="Y226" s="31" t="n">
        <v>0</v>
      </c>
      <c r="Z226" s="32" t="n">
        <v>1</v>
      </c>
      <c r="AA226" s="32" t="n">
        <v>0</v>
      </c>
      <c r="AB226" s="32" t="n">
        <v>0</v>
      </c>
      <c r="AC226" s="23" t="n">
        <v>0</v>
      </c>
      <c r="AD226" s="33" t="n">
        <f aca="false">RANK(H226,H$6:H$305)</f>
        <v>198</v>
      </c>
      <c r="AE226" s="34" t="n">
        <f aca="false">RANK(I226,I$6:I$305)</f>
        <v>220</v>
      </c>
      <c r="AF226" s="34" t="n">
        <f aca="false">RANK(J226,J$6:J$305)</f>
        <v>65</v>
      </c>
      <c r="AG226" s="34" t="n">
        <f aca="false">RANK(L226,L$6:L$305)</f>
        <v>166</v>
      </c>
      <c r="AH226" s="34" t="n">
        <f aca="false">RANK(M226,M$6:M$305)</f>
        <v>109</v>
      </c>
      <c r="AI226" s="34" t="n">
        <f aca="false">RANK(N226,N$6:N$305)</f>
        <v>139</v>
      </c>
      <c r="AJ226" s="34" t="n">
        <f aca="false">RANK(O226,O$6:O$305,1)</f>
        <v>75</v>
      </c>
      <c r="AK226" s="34" t="n">
        <f aca="false">RANK(Q226,Q$6:Q$305)</f>
        <v>242</v>
      </c>
      <c r="AL226" s="34" t="n">
        <f aca="false">RANK(R226,R$6:R$305)</f>
        <v>31</v>
      </c>
      <c r="AM226" s="35" t="n">
        <f aca="false">RANK(S226,S$6:S$305)</f>
        <v>104</v>
      </c>
      <c r="AQ226" s="2" t="n">
        <f aca="false">SUM(AD226:AM226)</f>
        <v>1349</v>
      </c>
    </row>
    <row r="227" customFormat="false" ht="12.75" hidden="false" customHeight="false" outlineLevel="0" collapsed="false">
      <c r="B227" s="19" t="n">
        <v>222</v>
      </c>
      <c r="C227" s="20" t="s">
        <v>426</v>
      </c>
      <c r="D227" s="21" t="s">
        <v>427</v>
      </c>
      <c r="E227" s="21" t="s">
        <v>345</v>
      </c>
      <c r="F227" s="22" t="s">
        <v>25</v>
      </c>
      <c r="G227" s="23" t="n">
        <v>33</v>
      </c>
      <c r="H227" s="24" t="n">
        <v>2.54545454545455</v>
      </c>
      <c r="I227" s="25" t="n">
        <v>0.818181818181818</v>
      </c>
      <c r="J227" s="25" t="n">
        <v>1.12121212121212</v>
      </c>
      <c r="K227" s="25" t="n">
        <v>1.93939393939394</v>
      </c>
      <c r="L227" s="25" t="n">
        <v>0.272727272727273</v>
      </c>
      <c r="M227" s="25" t="n">
        <v>0.0606060606060606</v>
      </c>
      <c r="N227" s="25" t="n">
        <v>0.0606060606060606</v>
      </c>
      <c r="O227" s="25" t="n">
        <v>0.484848484848485</v>
      </c>
      <c r="P227" s="25" t="n">
        <v>1.51515151515152</v>
      </c>
      <c r="Q227" s="25" t="n">
        <v>52.099998</v>
      </c>
      <c r="R227" s="25" t="n">
        <v>0</v>
      </c>
      <c r="S227" s="26" t="n">
        <v>58.799999</v>
      </c>
      <c r="T227" s="27"/>
      <c r="U227" s="19" t="n">
        <v>222</v>
      </c>
      <c r="V227" s="28" t="s">
        <v>426</v>
      </c>
      <c r="W227" s="29" t="s">
        <v>427</v>
      </c>
      <c r="X227" s="30" t="n">
        <v>0</v>
      </c>
      <c r="Y227" s="31" t="n">
        <v>0</v>
      </c>
      <c r="Z227" s="32" t="n">
        <v>0</v>
      </c>
      <c r="AA227" s="32" t="n">
        <v>0</v>
      </c>
      <c r="AB227" s="32" t="n">
        <v>0</v>
      </c>
      <c r="AC227" s="23" t="n">
        <v>1</v>
      </c>
      <c r="AD227" s="33" t="n">
        <f aca="false">RANK(H227,H$6:H$305)</f>
        <v>284</v>
      </c>
      <c r="AE227" s="34" t="n">
        <f aca="false">RANK(I227,I$6:I$305)</f>
        <v>168</v>
      </c>
      <c r="AF227" s="34" t="n">
        <f aca="false">RANK(J227,J$6:J$305)</f>
        <v>280</v>
      </c>
      <c r="AG227" s="34" t="n">
        <f aca="false">RANK(L227,L$6:L$305)</f>
        <v>284</v>
      </c>
      <c r="AH227" s="34" t="n">
        <f aca="false">RANK(M227,M$6:M$305)</f>
        <v>296</v>
      </c>
      <c r="AI227" s="34" t="n">
        <f aca="false">RANK(N227,N$6:N$305)</f>
        <v>265</v>
      </c>
      <c r="AJ227" s="34" t="n">
        <f aca="false">RANK(O227,O$6:O$305,1)</f>
        <v>23</v>
      </c>
      <c r="AK227" s="34" t="n">
        <f aca="false">RANK(Q227,Q$6:Q$305)</f>
        <v>36</v>
      </c>
      <c r="AL227" s="34" t="n">
        <f aca="false">RANK(R227,R$6:R$305)</f>
        <v>221</v>
      </c>
      <c r="AM227" s="35" t="n">
        <f aca="false">RANK(S227,S$6:S$305)</f>
        <v>266</v>
      </c>
      <c r="AQ227" s="2" t="n">
        <f aca="false">SUM(AD227:AM227)</f>
        <v>2123</v>
      </c>
    </row>
    <row r="228" customFormat="false" ht="12.75" hidden="false" customHeight="false" outlineLevel="0" collapsed="false">
      <c r="B228" s="19" t="n">
        <v>223</v>
      </c>
      <c r="C228" s="20" t="s">
        <v>428</v>
      </c>
      <c r="D228" s="21" t="s">
        <v>429</v>
      </c>
      <c r="E228" s="21" t="s">
        <v>29</v>
      </c>
      <c r="F228" s="22" t="s">
        <v>23</v>
      </c>
      <c r="G228" s="23" t="n">
        <v>82</v>
      </c>
      <c r="H228" s="24" t="n">
        <v>14.0975609756098</v>
      </c>
      <c r="I228" s="25" t="n">
        <v>1.26829268292683</v>
      </c>
      <c r="J228" s="25" t="n">
        <v>2.95121951219512</v>
      </c>
      <c r="K228" s="25" t="n">
        <v>4.21951219512195</v>
      </c>
      <c r="L228" s="25" t="n">
        <v>2.26829268292683</v>
      </c>
      <c r="M228" s="25" t="n">
        <v>0.75609756097561</v>
      </c>
      <c r="N228" s="25" t="n">
        <v>0.475609756097561</v>
      </c>
      <c r="O228" s="25" t="n">
        <v>1.10975609756098</v>
      </c>
      <c r="P228" s="25" t="n">
        <v>1.17073170731707</v>
      </c>
      <c r="Q228" s="25" t="n">
        <v>45.5</v>
      </c>
      <c r="R228" s="25" t="n">
        <v>35</v>
      </c>
      <c r="S228" s="26" t="n">
        <v>76.5</v>
      </c>
      <c r="T228" s="27"/>
      <c r="U228" s="19" t="n">
        <v>223</v>
      </c>
      <c r="V228" s="28" t="s">
        <v>428</v>
      </c>
      <c r="W228" s="29" t="s">
        <v>429</v>
      </c>
      <c r="X228" s="30" t="n">
        <v>1</v>
      </c>
      <c r="Y228" s="31" t="n">
        <v>0</v>
      </c>
      <c r="Z228" s="32" t="n">
        <v>0</v>
      </c>
      <c r="AA228" s="32" t="n">
        <v>1</v>
      </c>
      <c r="AB228" s="32" t="n">
        <v>0</v>
      </c>
      <c r="AC228" s="23" t="n">
        <v>0</v>
      </c>
      <c r="AD228" s="33" t="n">
        <f aca="false">RANK(H228,H$6:H$305)</f>
        <v>72</v>
      </c>
      <c r="AE228" s="34" t="n">
        <f aca="false">RANK(I228,I$6:I$305)</f>
        <v>108</v>
      </c>
      <c r="AF228" s="34" t="n">
        <f aca="false">RANK(J228,J$6:J$305)</f>
        <v>138</v>
      </c>
      <c r="AG228" s="34" t="n">
        <f aca="false">RANK(L228,L$6:L$305)</f>
        <v>111</v>
      </c>
      <c r="AH228" s="34" t="n">
        <f aca="false">RANK(M228,M$6:M$305)</f>
        <v>123</v>
      </c>
      <c r="AI228" s="34" t="n">
        <f aca="false">RANK(N228,N$6:N$305)</f>
        <v>103</v>
      </c>
      <c r="AJ228" s="34" t="n">
        <f aca="false">RANK(O228,O$6:O$305,1)</f>
        <v>110</v>
      </c>
      <c r="AK228" s="34" t="n">
        <f aca="false">RANK(Q228,Q$6:Q$305)</f>
        <v>128</v>
      </c>
      <c r="AL228" s="34" t="n">
        <f aca="false">RANK(R228,R$6:R$305)</f>
        <v>101</v>
      </c>
      <c r="AM228" s="35" t="n">
        <f aca="false">RANK(S228,S$6:S$305)</f>
        <v>132</v>
      </c>
      <c r="AQ228" s="2" t="n">
        <f aca="false">SUM(AD228:AM228)</f>
        <v>1126</v>
      </c>
    </row>
    <row r="229" customFormat="false" ht="12.75" hidden="false" customHeight="false" outlineLevel="0" collapsed="false">
      <c r="B229" s="19" t="n">
        <v>224</v>
      </c>
      <c r="C229" s="20" t="s">
        <v>430</v>
      </c>
      <c r="D229" s="21" t="s">
        <v>431</v>
      </c>
      <c r="E229" s="21" t="s">
        <v>29</v>
      </c>
      <c r="F229" s="22" t="s">
        <v>22</v>
      </c>
      <c r="G229" s="23" t="n">
        <v>25</v>
      </c>
      <c r="H229" s="24" t="n">
        <v>4.16</v>
      </c>
      <c r="I229" s="25" t="n">
        <v>0.32</v>
      </c>
      <c r="J229" s="25" t="n">
        <v>1.4</v>
      </c>
      <c r="K229" s="25" t="n">
        <v>1.72</v>
      </c>
      <c r="L229" s="25" t="n">
        <v>0.6</v>
      </c>
      <c r="M229" s="25" t="n">
        <v>0.44</v>
      </c>
      <c r="N229" s="25" t="n">
        <v>0.2</v>
      </c>
      <c r="O229" s="25" t="n">
        <v>0.96</v>
      </c>
      <c r="P229" s="25" t="n">
        <v>1</v>
      </c>
      <c r="Q229" s="25" t="n">
        <v>47.599998</v>
      </c>
      <c r="R229" s="25" t="n">
        <v>16.700001</v>
      </c>
      <c r="S229" s="26" t="n">
        <v>87.5</v>
      </c>
      <c r="T229" s="27"/>
      <c r="U229" s="19" t="n">
        <v>224</v>
      </c>
      <c r="V229" s="28" t="s">
        <v>430</v>
      </c>
      <c r="W229" s="29" t="s">
        <v>431</v>
      </c>
      <c r="X229" s="30" t="n">
        <v>1</v>
      </c>
      <c r="Y229" s="31" t="n">
        <v>0</v>
      </c>
      <c r="Z229" s="32" t="n">
        <v>1</v>
      </c>
      <c r="AA229" s="32" t="n">
        <v>0</v>
      </c>
      <c r="AB229" s="32" t="n">
        <v>0</v>
      </c>
      <c r="AC229" s="23" t="n">
        <v>0</v>
      </c>
      <c r="AD229" s="33" t="n">
        <f aca="false">RANK(H229,H$6:H$305)</f>
        <v>257</v>
      </c>
      <c r="AE229" s="34" t="n">
        <f aca="false">RANK(I229,I$6:I$305)</f>
        <v>268</v>
      </c>
      <c r="AF229" s="34" t="n">
        <f aca="false">RANK(J229,J$6:J$305)</f>
        <v>261</v>
      </c>
      <c r="AG229" s="34" t="n">
        <f aca="false">RANK(L229,L$6:L$305)</f>
        <v>245</v>
      </c>
      <c r="AH229" s="34" t="n">
        <f aca="false">RANK(M229,M$6:M$305)</f>
        <v>223</v>
      </c>
      <c r="AI229" s="34" t="n">
        <f aca="false">RANK(N229,N$6:N$305)</f>
        <v>182</v>
      </c>
      <c r="AJ229" s="34" t="n">
        <f aca="false">RANK(O229,O$6:O$305,1)</f>
        <v>86</v>
      </c>
      <c r="AK229" s="34" t="n">
        <f aca="false">RANK(Q229,Q$6:Q$305)</f>
        <v>95</v>
      </c>
      <c r="AL229" s="34" t="n">
        <f aca="false">RANK(R229,R$6:R$305)</f>
        <v>210</v>
      </c>
      <c r="AM229" s="35" t="n">
        <f aca="false">RANK(S229,S$6:S$305)</f>
        <v>19</v>
      </c>
      <c r="AQ229" s="2" t="n">
        <f aca="false">SUM(AD229:AM229)</f>
        <v>1846</v>
      </c>
    </row>
    <row r="230" customFormat="false" ht="12.75" hidden="false" customHeight="false" outlineLevel="0" collapsed="false">
      <c r="B230" s="19" t="n">
        <v>225</v>
      </c>
      <c r="C230" s="20" t="s">
        <v>432</v>
      </c>
      <c r="D230" s="21" t="s">
        <v>433</v>
      </c>
      <c r="E230" s="21" t="s">
        <v>29</v>
      </c>
      <c r="F230" s="22" t="s">
        <v>25</v>
      </c>
      <c r="G230" s="23" t="n">
        <v>56</v>
      </c>
      <c r="H230" s="24" t="n">
        <v>6.14285714285714</v>
      </c>
      <c r="I230" s="25" t="n">
        <v>2.60714285714286</v>
      </c>
      <c r="J230" s="25" t="n">
        <v>4.375</v>
      </c>
      <c r="K230" s="25" t="n">
        <v>6.98214285714286</v>
      </c>
      <c r="L230" s="25" t="n">
        <v>0.767857142857143</v>
      </c>
      <c r="M230" s="25" t="n">
        <v>0.357142857142857</v>
      </c>
      <c r="N230" s="25" t="n">
        <v>2.32142857142857</v>
      </c>
      <c r="O230" s="25" t="n">
        <v>1.35714285714286</v>
      </c>
      <c r="P230" s="25" t="n">
        <v>2.66071428571429</v>
      </c>
      <c r="Q230" s="25" t="n">
        <v>54.799999</v>
      </c>
      <c r="R230" s="25" t="n">
        <v>0</v>
      </c>
      <c r="S230" s="26" t="n">
        <v>53.200001</v>
      </c>
      <c r="T230" s="27"/>
      <c r="U230" s="19" t="n">
        <v>225</v>
      </c>
      <c r="V230" s="28" t="s">
        <v>432</v>
      </c>
      <c r="W230" s="29" t="s">
        <v>433</v>
      </c>
      <c r="X230" s="30" t="n">
        <v>1</v>
      </c>
      <c r="Y230" s="31" t="n">
        <v>0</v>
      </c>
      <c r="Z230" s="32" t="n">
        <v>0</v>
      </c>
      <c r="AA230" s="32" t="n">
        <v>0</v>
      </c>
      <c r="AB230" s="32" t="n">
        <v>0</v>
      </c>
      <c r="AC230" s="23" t="n">
        <v>1</v>
      </c>
      <c r="AD230" s="33" t="n">
        <f aca="false">RANK(H230,H$6:H$305)</f>
        <v>211</v>
      </c>
      <c r="AE230" s="34" t="n">
        <f aca="false">RANK(I230,I$6:I$305)</f>
        <v>20</v>
      </c>
      <c r="AF230" s="34" t="n">
        <f aca="false">RANK(J230,J$6:J$305)</f>
        <v>62</v>
      </c>
      <c r="AG230" s="34" t="n">
        <f aca="false">RANK(L230,L$6:L$305)</f>
        <v>219</v>
      </c>
      <c r="AH230" s="34" t="n">
        <f aca="false">RANK(M230,M$6:M$305)</f>
        <v>242</v>
      </c>
      <c r="AI230" s="34" t="n">
        <f aca="false">RANK(N230,N$6:N$305)</f>
        <v>6</v>
      </c>
      <c r="AJ230" s="34" t="n">
        <f aca="false">RANK(O230,O$6:O$305,1)</f>
        <v>149</v>
      </c>
      <c r="AK230" s="34" t="n">
        <f aca="false">RANK(Q230,Q$6:Q$305)</f>
        <v>16</v>
      </c>
      <c r="AL230" s="34" t="n">
        <f aca="false">RANK(R230,R$6:R$305)</f>
        <v>221</v>
      </c>
      <c r="AM230" s="35" t="n">
        <f aca="false">RANK(S230,S$6:S$305)</f>
        <v>277</v>
      </c>
      <c r="AQ230" s="2" t="n">
        <f aca="false">SUM(AD230:AM230)</f>
        <v>1423</v>
      </c>
    </row>
    <row r="231" customFormat="false" ht="12.75" hidden="false" customHeight="false" outlineLevel="0" collapsed="false">
      <c r="B231" s="19" t="n">
        <v>226</v>
      </c>
      <c r="C231" s="20" t="s">
        <v>434</v>
      </c>
      <c r="D231" s="21" t="s">
        <v>435</v>
      </c>
      <c r="E231" s="21" t="s">
        <v>283</v>
      </c>
      <c r="F231" s="22" t="s">
        <v>24</v>
      </c>
      <c r="G231" s="23" t="n">
        <v>77</v>
      </c>
      <c r="H231" s="24" t="n">
        <v>9.80519480519481</v>
      </c>
      <c r="I231" s="25" t="n">
        <v>0.831168831168831</v>
      </c>
      <c r="J231" s="25" t="n">
        <v>3.81818181818182</v>
      </c>
      <c r="K231" s="25" t="n">
        <v>4.64935064935065</v>
      </c>
      <c r="L231" s="25" t="n">
        <v>1.76623376623377</v>
      </c>
      <c r="M231" s="25" t="n">
        <v>0.792207792207792</v>
      </c>
      <c r="N231" s="25" t="n">
        <v>0.376623376623377</v>
      </c>
      <c r="O231" s="25" t="n">
        <v>1.20779220779221</v>
      </c>
      <c r="P231" s="25" t="n">
        <v>2.72727272727273</v>
      </c>
      <c r="Q231" s="25" t="n">
        <v>40.700001</v>
      </c>
      <c r="R231" s="25" t="n">
        <v>39</v>
      </c>
      <c r="S231" s="26" t="n">
        <v>81.599998</v>
      </c>
      <c r="T231" s="27"/>
      <c r="U231" s="19" t="n">
        <v>226</v>
      </c>
      <c r="V231" s="28" t="s">
        <v>434</v>
      </c>
      <c r="W231" s="29" t="s">
        <v>435</v>
      </c>
      <c r="X231" s="30" t="n">
        <v>0</v>
      </c>
      <c r="Y231" s="31" t="n">
        <v>0</v>
      </c>
      <c r="Z231" s="32" t="n">
        <v>0</v>
      </c>
      <c r="AA231" s="32" t="n">
        <v>0</v>
      </c>
      <c r="AB231" s="32" t="n">
        <v>1</v>
      </c>
      <c r="AC231" s="23" t="n">
        <v>0</v>
      </c>
      <c r="AD231" s="33" t="n">
        <f aca="false">RANK(H231,H$6:H$305)</f>
        <v>135</v>
      </c>
      <c r="AE231" s="34" t="n">
        <f aca="false">RANK(I231,I$6:I$305)</f>
        <v>166</v>
      </c>
      <c r="AF231" s="34" t="n">
        <f aca="false">RANK(J231,J$6:J$305)</f>
        <v>81</v>
      </c>
      <c r="AG231" s="34" t="n">
        <f aca="false">RANK(L231,L$6:L$305)</f>
        <v>141</v>
      </c>
      <c r="AH231" s="34" t="n">
        <f aca="false">RANK(M231,M$6:M$305)</f>
        <v>113</v>
      </c>
      <c r="AI231" s="34" t="n">
        <f aca="false">RANK(N231,N$6:N$305)</f>
        <v>121</v>
      </c>
      <c r="AJ231" s="34" t="n">
        <f aca="false">RANK(O231,O$6:O$305,1)</f>
        <v>129</v>
      </c>
      <c r="AK231" s="34" t="n">
        <f aca="false">RANK(Q231,Q$6:Q$305)</f>
        <v>233</v>
      </c>
      <c r="AL231" s="34" t="n">
        <f aca="false">RANK(R231,R$6:R$305)</f>
        <v>49</v>
      </c>
      <c r="AM231" s="35" t="n">
        <f aca="false">RANK(S231,S$6:S$305)</f>
        <v>72</v>
      </c>
      <c r="AQ231" s="2" t="n">
        <f aca="false">SUM(AD231:AM231)</f>
        <v>1240</v>
      </c>
    </row>
    <row r="232" customFormat="false" ht="12.75" hidden="false" customHeight="false" outlineLevel="0" collapsed="false">
      <c r="B232" s="19" t="n">
        <v>227</v>
      </c>
      <c r="C232" s="20" t="s">
        <v>436</v>
      </c>
      <c r="D232" s="21" t="s">
        <v>437</v>
      </c>
      <c r="E232" s="21" t="s">
        <v>29</v>
      </c>
      <c r="F232" s="22" t="s">
        <v>24</v>
      </c>
      <c r="G232" s="23" t="n">
        <v>74</v>
      </c>
      <c r="H232" s="24" t="n">
        <v>18.0135135135135</v>
      </c>
      <c r="I232" s="25" t="n">
        <v>2.60810810810811</v>
      </c>
      <c r="J232" s="25" t="n">
        <v>5.39189189189189</v>
      </c>
      <c r="K232" s="25" t="n">
        <v>8</v>
      </c>
      <c r="L232" s="25" t="n">
        <v>1.94594594594595</v>
      </c>
      <c r="M232" s="25" t="n">
        <v>0.77027027027027</v>
      </c>
      <c r="N232" s="25" t="n">
        <v>0.189189189189189</v>
      </c>
      <c r="O232" s="25" t="n">
        <v>2.22972972972973</v>
      </c>
      <c r="P232" s="25" t="n">
        <v>2.5</v>
      </c>
      <c r="Q232" s="25" t="n">
        <v>43.599998</v>
      </c>
      <c r="R232" s="25" t="n">
        <v>29.1</v>
      </c>
      <c r="S232" s="26" t="n">
        <v>71.400002</v>
      </c>
      <c r="T232" s="27"/>
      <c r="U232" s="19" t="n">
        <v>227</v>
      </c>
      <c r="V232" s="28" t="s">
        <v>436</v>
      </c>
      <c r="W232" s="29" t="s">
        <v>437</v>
      </c>
      <c r="X232" s="30" t="n">
        <v>1</v>
      </c>
      <c r="Y232" s="31" t="n">
        <v>0</v>
      </c>
      <c r="Z232" s="32" t="n">
        <v>0</v>
      </c>
      <c r="AA232" s="32" t="n">
        <v>0</v>
      </c>
      <c r="AB232" s="32" t="n">
        <v>1</v>
      </c>
      <c r="AC232" s="23" t="n">
        <v>0</v>
      </c>
      <c r="AD232" s="33" t="n">
        <f aca="false">RANK(H232,H$6:H$305)</f>
        <v>38</v>
      </c>
      <c r="AE232" s="34" t="n">
        <f aca="false">RANK(I232,I$6:I$305)</f>
        <v>19</v>
      </c>
      <c r="AF232" s="34" t="n">
        <f aca="false">RANK(J232,J$6:J$305)</f>
        <v>37</v>
      </c>
      <c r="AG232" s="34" t="n">
        <f aca="false">RANK(L232,L$6:L$305)</f>
        <v>127</v>
      </c>
      <c r="AH232" s="34" t="n">
        <f aca="false">RANK(M232,M$6:M$305)</f>
        <v>116</v>
      </c>
      <c r="AI232" s="34" t="n">
        <f aca="false">RANK(N232,N$6:N$305)</f>
        <v>192</v>
      </c>
      <c r="AJ232" s="34" t="n">
        <f aca="false">RANK(O232,O$6:O$305,1)</f>
        <v>243</v>
      </c>
      <c r="AK232" s="34" t="n">
        <f aca="false">RANK(Q232,Q$6:Q$305)</f>
        <v>169</v>
      </c>
      <c r="AL232" s="34" t="n">
        <f aca="false">RANK(R232,R$6:R$305)</f>
        <v>165</v>
      </c>
      <c r="AM232" s="35" t="n">
        <f aca="false">RANK(S232,S$6:S$305)</f>
        <v>181</v>
      </c>
      <c r="AQ232" s="2" t="n">
        <f aca="false">SUM(AD232:AM232)</f>
        <v>1287</v>
      </c>
    </row>
    <row r="233" customFormat="false" ht="12.75" hidden="false" customHeight="false" outlineLevel="0" collapsed="false">
      <c r="B233" s="19" t="n">
        <v>228</v>
      </c>
      <c r="C233" s="20" t="s">
        <v>438</v>
      </c>
      <c r="D233" s="21" t="s">
        <v>439</v>
      </c>
      <c r="E233" s="21" t="s">
        <v>29</v>
      </c>
      <c r="F233" s="22" t="s">
        <v>25</v>
      </c>
      <c r="G233" s="23" t="n">
        <v>55</v>
      </c>
      <c r="H233" s="24" t="n">
        <v>4.90909090909091</v>
      </c>
      <c r="I233" s="25" t="n">
        <v>1.61818181818182</v>
      </c>
      <c r="J233" s="25" t="n">
        <v>3.45454545454545</v>
      </c>
      <c r="K233" s="25" t="n">
        <v>5.07272727272727</v>
      </c>
      <c r="L233" s="25" t="n">
        <v>0.509090909090909</v>
      </c>
      <c r="M233" s="25" t="n">
        <v>0.327272727272727</v>
      </c>
      <c r="N233" s="25" t="n">
        <v>1.6</v>
      </c>
      <c r="O233" s="25" t="n">
        <v>0.854545454545455</v>
      </c>
      <c r="P233" s="25" t="n">
        <v>2.6</v>
      </c>
      <c r="Q233" s="25" t="n">
        <v>57.099998</v>
      </c>
      <c r="R233" s="25" t="n">
        <v>0</v>
      </c>
      <c r="S233" s="26" t="n">
        <v>65.099998</v>
      </c>
      <c r="T233" s="27"/>
      <c r="U233" s="19" t="n">
        <v>228</v>
      </c>
      <c r="V233" s="28" t="s">
        <v>438</v>
      </c>
      <c r="W233" s="29" t="s">
        <v>439</v>
      </c>
      <c r="X233" s="30" t="n">
        <v>1</v>
      </c>
      <c r="Y233" s="31" t="n">
        <v>0</v>
      </c>
      <c r="Z233" s="32" t="n">
        <v>0</v>
      </c>
      <c r="AA233" s="32" t="n">
        <v>0</v>
      </c>
      <c r="AB233" s="32" t="n">
        <v>0</v>
      </c>
      <c r="AC233" s="23" t="n">
        <v>1</v>
      </c>
      <c r="AD233" s="33" t="n">
        <f aca="false">RANK(H233,H$6:H$305)</f>
        <v>239</v>
      </c>
      <c r="AE233" s="34" t="n">
        <f aca="false">RANK(I233,I$6:I$305)</f>
        <v>79</v>
      </c>
      <c r="AF233" s="34" t="n">
        <f aca="false">RANK(J233,J$6:J$305)</f>
        <v>100</v>
      </c>
      <c r="AG233" s="34" t="n">
        <f aca="false">RANK(L233,L$6:L$305)</f>
        <v>254</v>
      </c>
      <c r="AH233" s="34" t="n">
        <f aca="false">RANK(M233,M$6:M$305)</f>
        <v>256</v>
      </c>
      <c r="AI233" s="34" t="n">
        <f aca="false">RANK(N233,N$6:N$305)</f>
        <v>21</v>
      </c>
      <c r="AJ233" s="34" t="n">
        <f aca="false">RANK(O233,O$6:O$305,1)</f>
        <v>70</v>
      </c>
      <c r="AK233" s="34" t="n">
        <f aca="false">RANK(Q233,Q$6:Q$305)</f>
        <v>6</v>
      </c>
      <c r="AL233" s="34" t="n">
        <f aca="false">RANK(R233,R$6:R$305)</f>
        <v>221</v>
      </c>
      <c r="AM233" s="35" t="n">
        <f aca="false">RANK(S233,S$6:S$305)</f>
        <v>237</v>
      </c>
      <c r="AQ233" s="2" t="n">
        <f aca="false">SUM(AD233:AM233)</f>
        <v>1483</v>
      </c>
    </row>
    <row r="234" customFormat="false" ht="12.75" hidden="false" customHeight="false" outlineLevel="0" collapsed="false">
      <c r="B234" s="19" t="n">
        <v>229</v>
      </c>
      <c r="C234" s="20" t="s">
        <v>440</v>
      </c>
      <c r="D234" s="21" t="s">
        <v>185</v>
      </c>
      <c r="E234" s="21" t="s">
        <v>29</v>
      </c>
      <c r="F234" s="22" t="s">
        <v>22</v>
      </c>
      <c r="G234" s="23" t="n">
        <v>80</v>
      </c>
      <c r="H234" s="24" t="n">
        <v>25.35</v>
      </c>
      <c r="I234" s="25" t="n">
        <v>0.975</v>
      </c>
      <c r="J234" s="25" t="n">
        <v>3.3</v>
      </c>
      <c r="K234" s="25" t="n">
        <v>4.275</v>
      </c>
      <c r="L234" s="25" t="n">
        <v>2.8625</v>
      </c>
      <c r="M234" s="25" t="n">
        <v>1.1875</v>
      </c>
      <c r="N234" s="25" t="n">
        <v>0.0625</v>
      </c>
      <c r="O234" s="25" t="n">
        <v>2.125</v>
      </c>
      <c r="P234" s="25" t="n">
        <v>1.9625</v>
      </c>
      <c r="Q234" s="25" t="n">
        <v>45</v>
      </c>
      <c r="R234" s="25" t="n">
        <v>39.5</v>
      </c>
      <c r="S234" s="26" t="n">
        <v>87.699997</v>
      </c>
      <c r="T234" s="27"/>
      <c r="U234" s="19" t="n">
        <v>229</v>
      </c>
      <c r="V234" s="28" t="s">
        <v>440</v>
      </c>
      <c r="W234" s="29" t="s">
        <v>185</v>
      </c>
      <c r="X234" s="30" t="n">
        <v>1</v>
      </c>
      <c r="Y234" s="31" t="n">
        <v>0</v>
      </c>
      <c r="Z234" s="32" t="n">
        <v>1</v>
      </c>
      <c r="AA234" s="32" t="n">
        <v>0</v>
      </c>
      <c r="AB234" s="32" t="n">
        <v>0</v>
      </c>
      <c r="AC234" s="23" t="n">
        <v>0</v>
      </c>
      <c r="AD234" s="33" t="n">
        <f aca="false">RANK(H234,H$6:H$305)</f>
        <v>9</v>
      </c>
      <c r="AE234" s="34" t="n">
        <f aca="false">RANK(I234,I$6:I$305)</f>
        <v>142</v>
      </c>
      <c r="AF234" s="34" t="n">
        <f aca="false">RANK(J234,J$6:J$305)</f>
        <v>116</v>
      </c>
      <c r="AG234" s="34" t="n">
        <f aca="false">RANK(L234,L$6:L$305)</f>
        <v>78</v>
      </c>
      <c r="AH234" s="34" t="n">
        <f aca="false">RANK(M234,M$6:M$305)</f>
        <v>43</v>
      </c>
      <c r="AI234" s="34" t="n">
        <f aca="false">RANK(N234,N$6:N$305)</f>
        <v>262</v>
      </c>
      <c r="AJ234" s="34" t="n">
        <f aca="false">RANK(O234,O$6:O$305,1)</f>
        <v>236</v>
      </c>
      <c r="AK234" s="34" t="n">
        <f aca="false">RANK(Q234,Q$6:Q$305)</f>
        <v>142</v>
      </c>
      <c r="AL234" s="34" t="n">
        <f aca="false">RANK(R234,R$6:R$305)</f>
        <v>42</v>
      </c>
      <c r="AM234" s="35" t="n">
        <f aca="false">RANK(S234,S$6:S$305)</f>
        <v>17</v>
      </c>
      <c r="AQ234" s="2" t="n">
        <f aca="false">SUM(AD234:AM234)</f>
        <v>1087</v>
      </c>
    </row>
    <row r="235" customFormat="false" ht="12.75" hidden="false" customHeight="false" outlineLevel="0" collapsed="false">
      <c r="B235" s="19" t="n">
        <v>230</v>
      </c>
      <c r="C235" s="20" t="s">
        <v>441</v>
      </c>
      <c r="D235" s="21" t="s">
        <v>132</v>
      </c>
      <c r="E235" s="21" t="s">
        <v>29</v>
      </c>
      <c r="F235" s="22" t="s">
        <v>22</v>
      </c>
      <c r="G235" s="23" t="n">
        <v>75</v>
      </c>
      <c r="H235" s="24" t="n">
        <v>23.2133333333333</v>
      </c>
      <c r="I235" s="25" t="n">
        <v>1.4</v>
      </c>
      <c r="J235" s="25" t="n">
        <v>4.44</v>
      </c>
      <c r="K235" s="25" t="n">
        <v>5.84</v>
      </c>
      <c r="L235" s="25" t="n">
        <v>3.09333333333333</v>
      </c>
      <c r="M235" s="25" t="n">
        <v>1.29333333333333</v>
      </c>
      <c r="N235" s="25" t="n">
        <v>0.493333333333333</v>
      </c>
      <c r="O235" s="25" t="n">
        <v>2.22666666666667</v>
      </c>
      <c r="P235" s="25" t="n">
        <v>2.74666666666667</v>
      </c>
      <c r="Q235" s="25" t="n">
        <v>44.599998</v>
      </c>
      <c r="R235" s="25" t="n">
        <v>38.400002</v>
      </c>
      <c r="S235" s="26" t="n">
        <v>67.300003</v>
      </c>
      <c r="T235" s="27"/>
      <c r="U235" s="19" t="n">
        <v>230</v>
      </c>
      <c r="V235" s="20" t="s">
        <v>441</v>
      </c>
      <c r="W235" s="21" t="s">
        <v>132</v>
      </c>
      <c r="X235" s="30" t="n">
        <v>1</v>
      </c>
      <c r="Y235" s="31" t="n">
        <v>0</v>
      </c>
      <c r="Z235" s="32" t="n">
        <v>1</v>
      </c>
      <c r="AA235" s="32" t="n">
        <v>0</v>
      </c>
      <c r="AB235" s="32" t="n">
        <v>0</v>
      </c>
      <c r="AC235" s="23" t="n">
        <v>0</v>
      </c>
      <c r="AD235" s="33" t="n">
        <f aca="false">RANK(H235,H$6:H$305)</f>
        <v>14</v>
      </c>
      <c r="AE235" s="34" t="n">
        <f aca="false">RANK(I235,I$6:I$305)</f>
        <v>97</v>
      </c>
      <c r="AF235" s="34" t="n">
        <f aca="false">RANK(J235,J$6:J$305)</f>
        <v>57</v>
      </c>
      <c r="AG235" s="34" t="n">
        <f aca="false">RANK(L235,L$6:L$305)</f>
        <v>68</v>
      </c>
      <c r="AH235" s="34" t="n">
        <f aca="false">RANK(M235,M$6:M$305)</f>
        <v>33</v>
      </c>
      <c r="AI235" s="34" t="n">
        <f aca="false">RANK(N235,N$6:N$305)</f>
        <v>100</v>
      </c>
      <c r="AJ235" s="34" t="n">
        <f aca="false">RANK(O235,O$6:O$305,1)</f>
        <v>242</v>
      </c>
      <c r="AK235" s="34" t="n">
        <f aca="false">RANK(Q235,Q$6:Q$305)</f>
        <v>150</v>
      </c>
      <c r="AL235" s="34" t="n">
        <f aca="false">RANK(R235,R$6:R$305)</f>
        <v>59</v>
      </c>
      <c r="AM235" s="35" t="n">
        <f aca="false">RANK(S235,S$6:S$305)</f>
        <v>224</v>
      </c>
      <c r="AQ235" s="2" t="n">
        <f aca="false">SUM(AD235:AM235)</f>
        <v>1044</v>
      </c>
    </row>
    <row r="236" customFormat="false" ht="12.75" hidden="false" customHeight="false" outlineLevel="0" collapsed="false">
      <c r="B236" s="19" t="n">
        <v>231</v>
      </c>
      <c r="C236" s="20" t="s">
        <v>441</v>
      </c>
      <c r="D236" s="21" t="s">
        <v>442</v>
      </c>
      <c r="E236" s="21" t="s">
        <v>29</v>
      </c>
      <c r="F236" s="22" t="s">
        <v>22</v>
      </c>
      <c r="G236" s="23" t="n">
        <v>55</v>
      </c>
      <c r="H236" s="24" t="n">
        <v>8.2</v>
      </c>
      <c r="I236" s="25" t="n">
        <v>1.18181818181818</v>
      </c>
      <c r="J236" s="25" t="n">
        <v>3</v>
      </c>
      <c r="K236" s="25" t="n">
        <v>4.18181818181818</v>
      </c>
      <c r="L236" s="25" t="n">
        <v>1.6</v>
      </c>
      <c r="M236" s="25" t="n">
        <v>0.709090909090909</v>
      </c>
      <c r="N236" s="25" t="n">
        <v>0.109090909090909</v>
      </c>
      <c r="O236" s="25" t="n">
        <v>1.01818181818182</v>
      </c>
      <c r="P236" s="25" t="n">
        <v>2.43636363636364</v>
      </c>
      <c r="Q236" s="25" t="n">
        <v>35.5</v>
      </c>
      <c r="R236" s="25" t="n">
        <v>34</v>
      </c>
      <c r="S236" s="26" t="n">
        <v>67</v>
      </c>
      <c r="T236" s="27"/>
      <c r="U236" s="19" t="n">
        <v>231</v>
      </c>
      <c r="V236" s="28" t="s">
        <v>441</v>
      </c>
      <c r="W236" s="29" t="s">
        <v>442</v>
      </c>
      <c r="X236" s="30" t="n">
        <v>1</v>
      </c>
      <c r="Y236" s="31" t="n">
        <v>0</v>
      </c>
      <c r="Z236" s="32" t="n">
        <v>1</v>
      </c>
      <c r="AA236" s="32" t="n">
        <v>0</v>
      </c>
      <c r="AB236" s="32" t="n">
        <v>0</v>
      </c>
      <c r="AC236" s="23" t="n">
        <v>0</v>
      </c>
      <c r="AD236" s="33" t="n">
        <f aca="false">RANK(H236,H$6:H$305)</f>
        <v>168</v>
      </c>
      <c r="AE236" s="34" t="n">
        <f aca="false">RANK(I236,I$6:I$305)</f>
        <v>119</v>
      </c>
      <c r="AF236" s="34" t="n">
        <f aca="false">RANK(J236,J$6:J$305)</f>
        <v>135</v>
      </c>
      <c r="AG236" s="34" t="n">
        <f aca="false">RANK(L236,L$6:L$305)</f>
        <v>150</v>
      </c>
      <c r="AH236" s="34" t="n">
        <f aca="false">RANK(M236,M$6:M$305)</f>
        <v>136</v>
      </c>
      <c r="AI236" s="34" t="n">
        <f aca="false">RANK(N236,N$6:N$305)</f>
        <v>234</v>
      </c>
      <c r="AJ236" s="34" t="n">
        <f aca="false">RANK(O236,O$6:O$305,1)</f>
        <v>93</v>
      </c>
      <c r="AK236" s="34" t="n">
        <f aca="false">RANK(Q236,Q$6:Q$305)</f>
        <v>286</v>
      </c>
      <c r="AL236" s="34" t="n">
        <f aca="false">RANK(R236,R$6:R$305)</f>
        <v>119</v>
      </c>
      <c r="AM236" s="35" t="n">
        <f aca="false">RANK(S236,S$6:S$305)</f>
        <v>225</v>
      </c>
      <c r="AQ236" s="2" t="n">
        <f aca="false">SUM(AD236:AM236)</f>
        <v>1665</v>
      </c>
    </row>
    <row r="237" customFormat="false" ht="12.75" hidden="false" customHeight="false" outlineLevel="0" collapsed="false">
      <c r="B237" s="19" t="n">
        <v>232</v>
      </c>
      <c r="C237" s="20" t="s">
        <v>443</v>
      </c>
      <c r="D237" s="21" t="s">
        <v>274</v>
      </c>
      <c r="E237" s="21" t="s">
        <v>29</v>
      </c>
      <c r="F237" s="22" t="s">
        <v>21</v>
      </c>
      <c r="G237" s="23" t="n">
        <v>79</v>
      </c>
      <c r="H237" s="24" t="n">
        <v>11.5189873417722</v>
      </c>
      <c r="I237" s="25" t="n">
        <v>0.594936708860759</v>
      </c>
      <c r="J237" s="25" t="n">
        <v>2.37974683544304</v>
      </c>
      <c r="K237" s="25" t="n">
        <v>2.9746835443038</v>
      </c>
      <c r="L237" s="25" t="n">
        <v>6.9620253164557</v>
      </c>
      <c r="M237" s="25" t="n">
        <v>1.55696202531646</v>
      </c>
      <c r="N237" s="25" t="n">
        <v>0.278481012658228</v>
      </c>
      <c r="O237" s="25" t="n">
        <v>2.05063291139241</v>
      </c>
      <c r="P237" s="25" t="n">
        <v>2.25316455696203</v>
      </c>
      <c r="Q237" s="25" t="n">
        <v>41.799999</v>
      </c>
      <c r="R237" s="25" t="n">
        <v>28.9</v>
      </c>
      <c r="S237" s="26" t="n">
        <v>87.699997</v>
      </c>
      <c r="T237" s="27"/>
      <c r="U237" s="19" t="n">
        <v>232</v>
      </c>
      <c r="V237" s="28" t="s">
        <v>443</v>
      </c>
      <c r="W237" s="29" t="s">
        <v>274</v>
      </c>
      <c r="X237" s="30" t="n">
        <v>1</v>
      </c>
      <c r="Y237" s="31" t="n">
        <v>1</v>
      </c>
      <c r="Z237" s="32" t="n">
        <v>0</v>
      </c>
      <c r="AA237" s="32" t="n">
        <v>0</v>
      </c>
      <c r="AB237" s="32" t="n">
        <v>0</v>
      </c>
      <c r="AC237" s="23" t="n">
        <v>0</v>
      </c>
      <c r="AD237" s="33" t="n">
        <f aca="false">RANK(H237,H$6:H$305)</f>
        <v>114</v>
      </c>
      <c r="AE237" s="34" t="n">
        <f aca="false">RANK(I237,I$6:I$305)</f>
        <v>195</v>
      </c>
      <c r="AF237" s="34" t="n">
        <f aca="false">RANK(J237,J$6:J$305)</f>
        <v>182</v>
      </c>
      <c r="AG237" s="34" t="n">
        <f aca="false">RANK(L237,L$6:L$305)</f>
        <v>9</v>
      </c>
      <c r="AH237" s="34" t="n">
        <f aca="false">RANK(M237,M$6:M$305)</f>
        <v>18</v>
      </c>
      <c r="AI237" s="34" t="n">
        <f aca="false">RANK(N237,N$6:N$305)</f>
        <v>148</v>
      </c>
      <c r="AJ237" s="34" t="n">
        <f aca="false">RANK(O237,O$6:O$305,1)</f>
        <v>232</v>
      </c>
      <c r="AK237" s="34" t="n">
        <f aca="false">RANK(Q237,Q$6:Q$305)</f>
        <v>205</v>
      </c>
      <c r="AL237" s="34" t="n">
        <f aca="false">RANK(R237,R$6:R$305)</f>
        <v>167</v>
      </c>
      <c r="AM237" s="35" t="n">
        <f aca="false">RANK(S237,S$6:S$305)</f>
        <v>17</v>
      </c>
      <c r="AQ237" s="2" t="n">
        <f aca="false">SUM(AD237:AM237)</f>
        <v>1287</v>
      </c>
    </row>
    <row r="238" customFormat="false" ht="12.75" hidden="false" customHeight="false" outlineLevel="0" collapsed="false">
      <c r="B238" s="19" t="n">
        <v>233</v>
      </c>
      <c r="C238" s="20" t="s">
        <v>444</v>
      </c>
      <c r="D238" s="21" t="s">
        <v>445</v>
      </c>
      <c r="E238" s="21" t="s">
        <v>29</v>
      </c>
      <c r="F238" s="22" t="s">
        <v>21</v>
      </c>
      <c r="G238" s="23" t="n">
        <v>72</v>
      </c>
      <c r="H238" s="24" t="n">
        <v>9.30555555555556</v>
      </c>
      <c r="I238" s="25" t="n">
        <v>0.777777777777778</v>
      </c>
      <c r="J238" s="25" t="n">
        <v>1.54166666666667</v>
      </c>
      <c r="K238" s="25" t="n">
        <v>2.31944444444444</v>
      </c>
      <c r="L238" s="25" t="n">
        <v>2.04166666666667</v>
      </c>
      <c r="M238" s="25" t="n">
        <v>0.819444444444444</v>
      </c>
      <c r="N238" s="25" t="n">
        <v>0.0138888888888889</v>
      </c>
      <c r="O238" s="25" t="n">
        <v>1.58333333333333</v>
      </c>
      <c r="P238" s="25" t="n">
        <v>2.79166666666667</v>
      </c>
      <c r="Q238" s="25" t="n">
        <v>40.700001</v>
      </c>
      <c r="R238" s="25" t="n">
        <v>39.700001</v>
      </c>
      <c r="S238" s="26" t="n">
        <v>75.199997</v>
      </c>
      <c r="T238" s="27"/>
      <c r="U238" s="19" t="n">
        <v>233</v>
      </c>
      <c r="V238" s="28" t="s">
        <v>444</v>
      </c>
      <c r="W238" s="29" t="s">
        <v>445</v>
      </c>
      <c r="X238" s="30" t="n">
        <v>1</v>
      </c>
      <c r="Y238" s="31" t="n">
        <v>1</v>
      </c>
      <c r="Z238" s="32" t="n">
        <v>0</v>
      </c>
      <c r="AA238" s="32" t="n">
        <v>0</v>
      </c>
      <c r="AB238" s="32" t="n">
        <v>0</v>
      </c>
      <c r="AC238" s="23" t="n">
        <v>0</v>
      </c>
      <c r="AD238" s="33" t="n">
        <f aca="false">RANK(H238,H$6:H$305)</f>
        <v>146</v>
      </c>
      <c r="AE238" s="34" t="n">
        <f aca="false">RANK(I238,I$6:I$305)</f>
        <v>176</v>
      </c>
      <c r="AF238" s="34" t="n">
        <f aca="false">RANK(J238,J$6:J$305)</f>
        <v>249</v>
      </c>
      <c r="AG238" s="34" t="n">
        <f aca="false">RANK(L238,L$6:L$305)</f>
        <v>122</v>
      </c>
      <c r="AH238" s="34" t="n">
        <f aca="false">RANK(M238,M$6:M$305)</f>
        <v>105</v>
      </c>
      <c r="AI238" s="34" t="n">
        <f aca="false">RANK(N238,N$6:N$305)</f>
        <v>292</v>
      </c>
      <c r="AJ238" s="34" t="n">
        <f aca="false">RANK(O238,O$6:O$305,1)</f>
        <v>189</v>
      </c>
      <c r="AK238" s="34" t="n">
        <f aca="false">RANK(Q238,Q$6:Q$305)</f>
        <v>233</v>
      </c>
      <c r="AL238" s="34" t="n">
        <f aca="false">RANK(R238,R$6:R$305)</f>
        <v>38</v>
      </c>
      <c r="AM238" s="35" t="n">
        <f aca="false">RANK(S238,S$6:S$305)</f>
        <v>146</v>
      </c>
      <c r="AQ238" s="2" t="n">
        <f aca="false">SUM(AD238:AM238)</f>
        <v>1696</v>
      </c>
    </row>
    <row r="239" customFormat="false" ht="12.75" hidden="false" customHeight="false" outlineLevel="0" collapsed="false">
      <c r="B239" s="19" t="n">
        <v>234</v>
      </c>
      <c r="C239" s="20" t="s">
        <v>446</v>
      </c>
      <c r="D239" s="21" t="s">
        <v>447</v>
      </c>
      <c r="E239" s="21" t="s">
        <v>29</v>
      </c>
      <c r="F239" s="22" t="s">
        <v>22</v>
      </c>
      <c r="G239" s="23" t="n">
        <v>72</v>
      </c>
      <c r="H239" s="24" t="n">
        <v>12.3194444444444</v>
      </c>
      <c r="I239" s="25" t="n">
        <v>0.388888888888889</v>
      </c>
      <c r="J239" s="25" t="n">
        <v>2.54166666666667</v>
      </c>
      <c r="K239" s="25" t="n">
        <v>2.93055555555556</v>
      </c>
      <c r="L239" s="25" t="n">
        <v>2.51388888888889</v>
      </c>
      <c r="M239" s="25" t="n">
        <v>0.416666666666667</v>
      </c>
      <c r="N239" s="25" t="n">
        <v>0.180555555555556</v>
      </c>
      <c r="O239" s="25" t="n">
        <v>1.59722222222222</v>
      </c>
      <c r="P239" s="25" t="n">
        <v>2.16666666666667</v>
      </c>
      <c r="Q239" s="25" t="n">
        <v>42.299999</v>
      </c>
      <c r="R239" s="25" t="n">
        <v>34.299999</v>
      </c>
      <c r="S239" s="26" t="n">
        <v>78</v>
      </c>
      <c r="T239" s="27"/>
      <c r="U239" s="19" t="n">
        <v>234</v>
      </c>
      <c r="V239" s="28" t="s">
        <v>446</v>
      </c>
      <c r="W239" s="29" t="s">
        <v>447</v>
      </c>
      <c r="X239" s="30" t="n">
        <v>1</v>
      </c>
      <c r="Y239" s="31" t="n">
        <v>0</v>
      </c>
      <c r="Z239" s="32" t="n">
        <v>1</v>
      </c>
      <c r="AA239" s="32" t="n">
        <v>0</v>
      </c>
      <c r="AB239" s="32" t="n">
        <v>0</v>
      </c>
      <c r="AC239" s="23" t="n">
        <v>0</v>
      </c>
      <c r="AD239" s="33" t="n">
        <f aca="false">RANK(H239,H$6:H$305)</f>
        <v>97</v>
      </c>
      <c r="AE239" s="34" t="n">
        <f aca="false">RANK(I239,I$6:I$305)</f>
        <v>249</v>
      </c>
      <c r="AF239" s="34" t="n">
        <f aca="false">RANK(J239,J$6:J$305)</f>
        <v>170</v>
      </c>
      <c r="AG239" s="34" t="n">
        <f aca="false">RANK(L239,L$6:L$305)</f>
        <v>100</v>
      </c>
      <c r="AH239" s="34" t="n">
        <f aca="false">RANK(M239,M$6:M$305)</f>
        <v>231</v>
      </c>
      <c r="AI239" s="34" t="n">
        <f aca="false">RANK(N239,N$6:N$305)</f>
        <v>198</v>
      </c>
      <c r="AJ239" s="34" t="n">
        <f aca="false">RANK(O239,O$6:O$305,1)</f>
        <v>190</v>
      </c>
      <c r="AK239" s="34" t="n">
        <f aca="false">RANK(Q239,Q$6:Q$305)</f>
        <v>197</v>
      </c>
      <c r="AL239" s="34" t="n">
        <f aca="false">RANK(R239,R$6:R$305)</f>
        <v>113</v>
      </c>
      <c r="AM239" s="35" t="n">
        <f aca="false">RANK(S239,S$6:S$305)</f>
        <v>115</v>
      </c>
      <c r="AQ239" s="2" t="n">
        <f aca="false">SUM(AD239:AM239)</f>
        <v>1660</v>
      </c>
    </row>
    <row r="240" customFormat="false" ht="12.75" hidden="false" customHeight="false" outlineLevel="0" collapsed="false">
      <c r="B240" s="19" t="n">
        <v>235</v>
      </c>
      <c r="C240" s="20" t="s">
        <v>446</v>
      </c>
      <c r="D240" s="21" t="s">
        <v>448</v>
      </c>
      <c r="E240" s="21" t="s">
        <v>29</v>
      </c>
      <c r="F240" s="22" t="s">
        <v>24</v>
      </c>
      <c r="G240" s="23" t="n">
        <v>72</v>
      </c>
      <c r="H240" s="24" t="n">
        <v>4.41666666666667</v>
      </c>
      <c r="I240" s="25" t="n">
        <v>1.16666666666667</v>
      </c>
      <c r="J240" s="25" t="n">
        <v>2.43055555555556</v>
      </c>
      <c r="K240" s="25" t="n">
        <v>3.59722222222222</v>
      </c>
      <c r="L240" s="25" t="n">
        <v>0.930555555555556</v>
      </c>
      <c r="M240" s="25" t="n">
        <v>0.597222222222222</v>
      </c>
      <c r="N240" s="25" t="n">
        <v>0.194444444444444</v>
      </c>
      <c r="O240" s="25" t="n">
        <v>1.11111111111111</v>
      </c>
      <c r="P240" s="25" t="n">
        <v>2.01388888888889</v>
      </c>
      <c r="Q240" s="25" t="n">
        <v>37.400002</v>
      </c>
      <c r="R240" s="25" t="n">
        <v>100</v>
      </c>
      <c r="S240" s="26" t="n">
        <v>78.099998</v>
      </c>
      <c r="T240" s="27"/>
      <c r="U240" s="19" t="n">
        <v>235</v>
      </c>
      <c r="V240" s="28" t="s">
        <v>446</v>
      </c>
      <c r="W240" s="29" t="s">
        <v>448</v>
      </c>
      <c r="X240" s="30" t="n">
        <v>1</v>
      </c>
      <c r="Y240" s="31" t="n">
        <v>0</v>
      </c>
      <c r="Z240" s="32" t="n">
        <v>0</v>
      </c>
      <c r="AA240" s="32" t="n">
        <v>0</v>
      </c>
      <c r="AB240" s="32" t="n">
        <v>1</v>
      </c>
      <c r="AC240" s="23" t="n">
        <v>0</v>
      </c>
      <c r="AD240" s="33" t="n">
        <f aca="false">RANK(H240,H$6:H$305)</f>
        <v>252</v>
      </c>
      <c r="AE240" s="34" t="n">
        <f aca="false">RANK(I240,I$6:I$305)</f>
        <v>121</v>
      </c>
      <c r="AF240" s="34" t="n">
        <f aca="false">RANK(J240,J$6:J$305)</f>
        <v>181</v>
      </c>
      <c r="AG240" s="34" t="n">
        <f aca="false">RANK(L240,L$6:L$305)</f>
        <v>207</v>
      </c>
      <c r="AH240" s="34" t="n">
        <f aca="false">RANK(M240,M$6:M$305)</f>
        <v>167</v>
      </c>
      <c r="AI240" s="34" t="n">
        <f aca="false">RANK(N240,N$6:N$305)</f>
        <v>186</v>
      </c>
      <c r="AJ240" s="34" t="n">
        <f aca="false">RANK(O240,O$6:O$305,1)</f>
        <v>111</v>
      </c>
      <c r="AK240" s="34" t="n">
        <f aca="false">RANK(Q240,Q$6:Q$305)</f>
        <v>280</v>
      </c>
      <c r="AL240" s="34" t="n">
        <f aca="false">RANK(R240,R$6:R$305)</f>
        <v>1</v>
      </c>
      <c r="AM240" s="35" t="n">
        <f aca="false">RANK(S240,S$6:S$305)</f>
        <v>113</v>
      </c>
      <c r="AQ240" s="2" t="n">
        <f aca="false">SUM(AD240:AM240)</f>
        <v>1619</v>
      </c>
    </row>
    <row r="241" customFormat="false" ht="12.75" hidden="false" customHeight="false" outlineLevel="0" collapsed="false">
      <c r="B241" s="19" t="n">
        <v>236</v>
      </c>
      <c r="C241" s="20" t="s">
        <v>449</v>
      </c>
      <c r="D241" s="21" t="s">
        <v>450</v>
      </c>
      <c r="E241" s="21" t="s">
        <v>29</v>
      </c>
      <c r="F241" s="22" t="s">
        <v>22</v>
      </c>
      <c r="G241" s="23" t="n">
        <v>67</v>
      </c>
      <c r="H241" s="24" t="n">
        <v>4.73134328358209</v>
      </c>
      <c r="I241" s="25" t="n">
        <v>0.567164179104478</v>
      </c>
      <c r="J241" s="25" t="n">
        <v>1.97014925373134</v>
      </c>
      <c r="K241" s="25" t="n">
        <v>2.53731343283582</v>
      </c>
      <c r="L241" s="25" t="n">
        <v>1.17910447761194</v>
      </c>
      <c r="M241" s="25" t="n">
        <v>0.761194029850746</v>
      </c>
      <c r="N241" s="25" t="n">
        <v>0.238805970149254</v>
      </c>
      <c r="O241" s="25" t="n">
        <v>0.701492537313433</v>
      </c>
      <c r="P241" s="25" t="n">
        <v>2.3134328358209</v>
      </c>
      <c r="Q241" s="25" t="n">
        <v>42.200001</v>
      </c>
      <c r="R241" s="25" t="n">
        <v>0</v>
      </c>
      <c r="S241" s="26" t="n">
        <v>76</v>
      </c>
      <c r="T241" s="27"/>
      <c r="U241" s="19" t="n">
        <v>236</v>
      </c>
      <c r="V241" s="28" t="s">
        <v>449</v>
      </c>
      <c r="W241" s="29" t="s">
        <v>450</v>
      </c>
      <c r="X241" s="30" t="n">
        <v>1</v>
      </c>
      <c r="Y241" s="31" t="n">
        <v>0</v>
      </c>
      <c r="Z241" s="32" t="n">
        <v>1</v>
      </c>
      <c r="AA241" s="32" t="n">
        <v>0</v>
      </c>
      <c r="AB241" s="32" t="n">
        <v>0</v>
      </c>
      <c r="AC241" s="23" t="n">
        <v>0</v>
      </c>
      <c r="AD241" s="33" t="n">
        <f aca="false">RANK(H241,H$6:H$305)</f>
        <v>245</v>
      </c>
      <c r="AE241" s="34" t="n">
        <f aca="false">RANK(I241,I$6:I$305)</f>
        <v>207</v>
      </c>
      <c r="AF241" s="34" t="n">
        <f aca="false">RANK(J241,J$6:J$305)</f>
        <v>212</v>
      </c>
      <c r="AG241" s="34" t="n">
        <f aca="false">RANK(L241,L$6:L$305)</f>
        <v>180</v>
      </c>
      <c r="AH241" s="34" t="n">
        <f aca="false">RANK(M241,M$6:M$305)</f>
        <v>121</v>
      </c>
      <c r="AI241" s="34" t="n">
        <f aca="false">RANK(N241,N$6:N$305)</f>
        <v>166</v>
      </c>
      <c r="AJ241" s="34" t="n">
        <f aca="false">RANK(O241,O$6:O$305,1)</f>
        <v>47</v>
      </c>
      <c r="AK241" s="34" t="n">
        <f aca="false">RANK(Q241,Q$6:Q$305)</f>
        <v>199</v>
      </c>
      <c r="AL241" s="34" t="n">
        <f aca="false">RANK(R241,R$6:R$305)</f>
        <v>221</v>
      </c>
      <c r="AM241" s="35" t="n">
        <f aca="false">RANK(S241,S$6:S$305)</f>
        <v>135</v>
      </c>
      <c r="AQ241" s="2" t="n">
        <f aca="false">SUM(AD241:AM241)</f>
        <v>1733</v>
      </c>
    </row>
    <row r="242" customFormat="false" ht="12.75" hidden="false" customHeight="false" outlineLevel="0" collapsed="false">
      <c r="B242" s="19" t="n">
        <v>237</v>
      </c>
      <c r="C242" s="20" t="s">
        <v>451</v>
      </c>
      <c r="D242" s="21" t="s">
        <v>452</v>
      </c>
      <c r="E242" s="21" t="s">
        <v>29</v>
      </c>
      <c r="F242" s="22" t="s">
        <v>22</v>
      </c>
      <c r="G242" s="23" t="n">
        <v>47</v>
      </c>
      <c r="H242" s="24" t="n">
        <v>10.0851063829787</v>
      </c>
      <c r="I242" s="25" t="n">
        <v>0.382978723404255</v>
      </c>
      <c r="J242" s="25" t="n">
        <v>1.80851063829787</v>
      </c>
      <c r="K242" s="25" t="n">
        <v>2.19148936170213</v>
      </c>
      <c r="L242" s="25" t="n">
        <v>1.06382978723404</v>
      </c>
      <c r="M242" s="25" t="n">
        <v>0.808510638297872</v>
      </c>
      <c r="N242" s="25" t="n">
        <v>0.276595744680851</v>
      </c>
      <c r="O242" s="25" t="n">
        <v>1.38297872340426</v>
      </c>
      <c r="P242" s="25" t="n">
        <v>1.68085106382979</v>
      </c>
      <c r="Q242" s="25" t="n">
        <v>38.599998</v>
      </c>
      <c r="R242" s="25" t="n">
        <v>34.799999</v>
      </c>
      <c r="S242" s="26" t="n">
        <v>71.400002</v>
      </c>
      <c r="T242" s="27"/>
      <c r="U242" s="19" t="n">
        <v>237</v>
      </c>
      <c r="V242" s="28" t="s">
        <v>451</v>
      </c>
      <c r="W242" s="29" t="s">
        <v>452</v>
      </c>
      <c r="X242" s="30" t="n">
        <v>1</v>
      </c>
      <c r="Y242" s="31" t="n">
        <v>0</v>
      </c>
      <c r="Z242" s="32" t="n">
        <v>1</v>
      </c>
      <c r="AA242" s="32" t="n">
        <v>0</v>
      </c>
      <c r="AB242" s="32" t="n">
        <v>0</v>
      </c>
      <c r="AC242" s="23" t="n">
        <v>0</v>
      </c>
      <c r="AD242" s="33" t="n">
        <f aca="false">RANK(H242,H$6:H$305)</f>
        <v>131</v>
      </c>
      <c r="AE242" s="34" t="n">
        <f aca="false">RANK(I242,I$6:I$305)</f>
        <v>251</v>
      </c>
      <c r="AF242" s="34" t="n">
        <f aca="false">RANK(J242,J$6:J$305)</f>
        <v>225</v>
      </c>
      <c r="AG242" s="34" t="n">
        <f aca="false">RANK(L242,L$6:L$305)</f>
        <v>191</v>
      </c>
      <c r="AH242" s="34" t="n">
        <f aca="false">RANK(M242,M$6:M$305)</f>
        <v>107</v>
      </c>
      <c r="AI242" s="34" t="n">
        <f aca="false">RANK(N242,N$6:N$305)</f>
        <v>152</v>
      </c>
      <c r="AJ242" s="34" t="n">
        <f aca="false">RANK(O242,O$6:O$305,1)</f>
        <v>153</v>
      </c>
      <c r="AK242" s="34" t="n">
        <f aca="false">RANK(Q242,Q$6:Q$305)</f>
        <v>273</v>
      </c>
      <c r="AL242" s="34" t="n">
        <f aca="false">RANK(R242,R$6:R$305)</f>
        <v>104</v>
      </c>
      <c r="AM242" s="35" t="n">
        <f aca="false">RANK(S242,S$6:S$305)</f>
        <v>181</v>
      </c>
      <c r="AQ242" s="2" t="n">
        <f aca="false">SUM(AD242:AM242)</f>
        <v>1768</v>
      </c>
    </row>
    <row r="243" customFormat="false" ht="12.75" hidden="false" customHeight="false" outlineLevel="0" collapsed="false">
      <c r="B243" s="19" t="n">
        <v>238</v>
      </c>
      <c r="C243" s="20" t="s">
        <v>453</v>
      </c>
      <c r="D243" s="21" t="s">
        <v>454</v>
      </c>
      <c r="E243" s="21" t="s">
        <v>29</v>
      </c>
      <c r="F243" s="22" t="s">
        <v>22</v>
      </c>
      <c r="G243" s="23" t="n">
        <v>82</v>
      </c>
      <c r="H243" s="24" t="n">
        <v>7.54878048780488</v>
      </c>
      <c r="I243" s="25" t="n">
        <v>0.585365853658537</v>
      </c>
      <c r="J243" s="25" t="n">
        <v>2.09756097560976</v>
      </c>
      <c r="K243" s="25" t="n">
        <v>2.68292682926829</v>
      </c>
      <c r="L243" s="25" t="n">
        <v>2.71951219512195</v>
      </c>
      <c r="M243" s="25" t="n">
        <v>0.890243902439024</v>
      </c>
      <c r="N243" s="25" t="n">
        <v>0.158536585365854</v>
      </c>
      <c r="O243" s="25" t="n">
        <v>1.52439024390244</v>
      </c>
      <c r="P243" s="25" t="n">
        <v>2.17073170731707</v>
      </c>
      <c r="Q243" s="25" t="n">
        <v>42</v>
      </c>
      <c r="R243" s="25" t="n">
        <v>29.9</v>
      </c>
      <c r="S243" s="26" t="n">
        <v>77.5</v>
      </c>
      <c r="T243" s="27"/>
      <c r="U243" s="19" t="n">
        <v>238</v>
      </c>
      <c r="V243" s="28" t="s">
        <v>453</v>
      </c>
      <c r="W243" s="29" t="s">
        <v>454</v>
      </c>
      <c r="X243" s="30" t="n">
        <v>1</v>
      </c>
      <c r="Y243" s="31" t="n">
        <v>0</v>
      </c>
      <c r="Z243" s="32" t="n">
        <v>1</v>
      </c>
      <c r="AA243" s="32" t="n">
        <v>0</v>
      </c>
      <c r="AB243" s="32" t="n">
        <v>0</v>
      </c>
      <c r="AC243" s="23" t="n">
        <v>0</v>
      </c>
      <c r="AD243" s="33" t="n">
        <f aca="false">RANK(H243,H$6:H$305)</f>
        <v>185</v>
      </c>
      <c r="AE243" s="34" t="n">
        <f aca="false">RANK(I243,I$6:I$305)</f>
        <v>199</v>
      </c>
      <c r="AF243" s="34" t="n">
        <f aca="false">RANK(J243,J$6:J$305)</f>
        <v>205</v>
      </c>
      <c r="AG243" s="34" t="n">
        <f aca="false">RANK(L243,L$6:L$305)</f>
        <v>88</v>
      </c>
      <c r="AH243" s="34" t="n">
        <f aca="false">RANK(M243,M$6:M$305)</f>
        <v>92</v>
      </c>
      <c r="AI243" s="34" t="n">
        <f aca="false">RANK(N243,N$6:N$305)</f>
        <v>202</v>
      </c>
      <c r="AJ243" s="34" t="n">
        <f aca="false">RANK(O243,O$6:O$305,1)</f>
        <v>174</v>
      </c>
      <c r="AK243" s="34" t="n">
        <f aca="false">RANK(Q243,Q$6:Q$305)</f>
        <v>203</v>
      </c>
      <c r="AL243" s="34" t="n">
        <f aca="false">RANK(R243,R$6:R$305)</f>
        <v>163</v>
      </c>
      <c r="AM243" s="35" t="n">
        <f aca="false">RANK(S243,S$6:S$305)</f>
        <v>123</v>
      </c>
      <c r="AQ243" s="2" t="n">
        <f aca="false">SUM(AD243:AM243)</f>
        <v>1634</v>
      </c>
    </row>
    <row r="244" customFormat="false" ht="12.75" hidden="false" customHeight="false" outlineLevel="0" collapsed="false">
      <c r="B244" s="19" t="n">
        <v>239</v>
      </c>
      <c r="C244" s="20" t="s">
        <v>455</v>
      </c>
      <c r="D244" s="21" t="s">
        <v>113</v>
      </c>
      <c r="E244" s="21" t="s">
        <v>29</v>
      </c>
      <c r="F244" s="22" t="s">
        <v>24</v>
      </c>
      <c r="G244" s="23" t="n">
        <v>71</v>
      </c>
      <c r="H244" s="24" t="n">
        <v>2.88732394366197</v>
      </c>
      <c r="I244" s="25" t="n">
        <v>0.380281690140845</v>
      </c>
      <c r="J244" s="25" t="n">
        <v>1.22535211267606</v>
      </c>
      <c r="K244" s="25" t="n">
        <v>1.6056338028169</v>
      </c>
      <c r="L244" s="25" t="n">
        <v>0.71830985915493</v>
      </c>
      <c r="M244" s="25" t="n">
        <v>0.295774647887324</v>
      </c>
      <c r="N244" s="25" t="n">
        <v>0.267605633802817</v>
      </c>
      <c r="O244" s="25" t="n">
        <v>0.704225352112676</v>
      </c>
      <c r="P244" s="25" t="n">
        <v>1.7887323943662</v>
      </c>
      <c r="Q244" s="25" t="n">
        <v>38.299999</v>
      </c>
      <c r="R244" s="25" t="n">
        <v>35.599998</v>
      </c>
      <c r="S244" s="26" t="n">
        <v>72.199997</v>
      </c>
      <c r="T244" s="27"/>
      <c r="U244" s="19" t="n">
        <v>239</v>
      </c>
      <c r="V244" s="28" t="s">
        <v>455</v>
      </c>
      <c r="W244" s="29" t="s">
        <v>113</v>
      </c>
      <c r="X244" s="30" t="n">
        <v>1</v>
      </c>
      <c r="Y244" s="31" t="n">
        <v>0</v>
      </c>
      <c r="Z244" s="32" t="n">
        <v>0</v>
      </c>
      <c r="AA244" s="32" t="n">
        <v>0</v>
      </c>
      <c r="AB244" s="32" t="n">
        <v>1</v>
      </c>
      <c r="AC244" s="23" t="n">
        <v>0</v>
      </c>
      <c r="AD244" s="33" t="n">
        <f aca="false">RANK(H244,H$6:H$305)</f>
        <v>280</v>
      </c>
      <c r="AE244" s="34" t="n">
        <f aca="false">RANK(I244,I$6:I$305)</f>
        <v>252</v>
      </c>
      <c r="AF244" s="34" t="n">
        <f aca="false">RANK(J244,J$6:J$305)</f>
        <v>272</v>
      </c>
      <c r="AG244" s="34" t="n">
        <f aca="false">RANK(L244,L$6:L$305)</f>
        <v>228</v>
      </c>
      <c r="AH244" s="34" t="n">
        <f aca="false">RANK(M244,M$6:M$305)</f>
        <v>267</v>
      </c>
      <c r="AI244" s="34" t="n">
        <f aca="false">RANK(N244,N$6:N$305)</f>
        <v>154</v>
      </c>
      <c r="AJ244" s="34" t="n">
        <f aca="false">RANK(O244,O$6:O$305,1)</f>
        <v>49</v>
      </c>
      <c r="AK244" s="34" t="n">
        <f aca="false">RANK(Q244,Q$6:Q$305)</f>
        <v>276</v>
      </c>
      <c r="AL244" s="34" t="n">
        <f aca="false">RANK(R244,R$6:R$305)</f>
        <v>93</v>
      </c>
      <c r="AM244" s="35" t="n">
        <f aca="false">RANK(S244,S$6:S$305)</f>
        <v>178</v>
      </c>
      <c r="AQ244" s="2" t="n">
        <f aca="false">SUM(AD244:AM244)</f>
        <v>2049</v>
      </c>
    </row>
    <row r="245" customFormat="false" ht="12.75" hidden="false" customHeight="false" outlineLevel="0" collapsed="false">
      <c r="B245" s="19" t="n">
        <v>240</v>
      </c>
      <c r="C245" s="20" t="s">
        <v>456</v>
      </c>
      <c r="D245" s="21" t="s">
        <v>457</v>
      </c>
      <c r="E245" s="21" t="s">
        <v>29</v>
      </c>
      <c r="F245" s="22" t="s">
        <v>24</v>
      </c>
      <c r="G245" s="23" t="n">
        <v>43</v>
      </c>
      <c r="H245" s="24" t="n">
        <v>3.3953488372093</v>
      </c>
      <c r="I245" s="25" t="n">
        <v>0.883720930232558</v>
      </c>
      <c r="J245" s="25" t="n">
        <v>1.16279069767442</v>
      </c>
      <c r="K245" s="25" t="n">
        <v>2.04651162790698</v>
      </c>
      <c r="L245" s="25" t="n">
        <v>0.162790697674419</v>
      </c>
      <c r="M245" s="25" t="n">
        <v>0.302325581395349</v>
      </c>
      <c r="N245" s="25" t="n">
        <v>0.0232558139534884</v>
      </c>
      <c r="O245" s="25" t="n">
        <v>0.558139534883721</v>
      </c>
      <c r="P245" s="25" t="n">
        <v>1.62790697674419</v>
      </c>
      <c r="Q245" s="25" t="n">
        <v>48.299999</v>
      </c>
      <c r="R245" s="25" t="n">
        <v>0</v>
      </c>
      <c r="S245" s="26" t="n">
        <v>88.199997</v>
      </c>
      <c r="T245" s="27"/>
      <c r="U245" s="19" t="n">
        <v>240</v>
      </c>
      <c r="V245" s="28" t="s">
        <v>456</v>
      </c>
      <c r="W245" s="29" t="s">
        <v>457</v>
      </c>
      <c r="X245" s="30" t="n">
        <v>1</v>
      </c>
      <c r="Y245" s="31" t="n">
        <v>0</v>
      </c>
      <c r="Z245" s="32" t="n">
        <v>0</v>
      </c>
      <c r="AA245" s="32" t="n">
        <v>0</v>
      </c>
      <c r="AB245" s="32" t="n">
        <v>1</v>
      </c>
      <c r="AC245" s="23" t="n">
        <v>0</v>
      </c>
      <c r="AD245" s="33" t="n">
        <f aca="false">RANK(H245,H$6:H$305)</f>
        <v>270</v>
      </c>
      <c r="AE245" s="34" t="n">
        <f aca="false">RANK(I245,I$6:I$305)</f>
        <v>159</v>
      </c>
      <c r="AF245" s="34" t="n">
        <f aca="false">RANK(J245,J$6:J$305)</f>
        <v>278</v>
      </c>
      <c r="AG245" s="34" t="n">
        <f aca="false">RANK(L245,L$6:L$305)</f>
        <v>294</v>
      </c>
      <c r="AH245" s="34" t="n">
        <f aca="false">RANK(M245,M$6:M$305)</f>
        <v>263</v>
      </c>
      <c r="AI245" s="34" t="n">
        <f aca="false">RANK(N245,N$6:N$305)</f>
        <v>289</v>
      </c>
      <c r="AJ245" s="34" t="n">
        <f aca="false">RANK(O245,O$6:O$305,1)</f>
        <v>30</v>
      </c>
      <c r="AK245" s="34" t="n">
        <f aca="false">RANK(Q245,Q$6:Q$305)</f>
        <v>82</v>
      </c>
      <c r="AL245" s="34" t="n">
        <f aca="false">RANK(R245,R$6:R$305)</f>
        <v>221</v>
      </c>
      <c r="AM245" s="35" t="n">
        <f aca="false">RANK(S245,S$6:S$305)</f>
        <v>14</v>
      </c>
      <c r="AQ245" s="2" t="n">
        <f aca="false">SUM(AD245:AM245)</f>
        <v>1900</v>
      </c>
    </row>
    <row r="246" customFormat="false" ht="12.75" hidden="false" customHeight="false" outlineLevel="0" collapsed="false">
      <c r="B246" s="19" t="n">
        <v>241</v>
      </c>
      <c r="C246" s="20" t="s">
        <v>458</v>
      </c>
      <c r="D246" s="21" t="s">
        <v>272</v>
      </c>
      <c r="E246" s="21" t="s">
        <v>29</v>
      </c>
      <c r="F246" s="22" t="s">
        <v>23</v>
      </c>
      <c r="G246" s="23" t="n">
        <v>75</v>
      </c>
      <c r="H246" s="24" t="n">
        <v>13.36</v>
      </c>
      <c r="I246" s="25" t="n">
        <v>1.21333333333333</v>
      </c>
      <c r="J246" s="25" t="n">
        <v>3.22666666666667</v>
      </c>
      <c r="K246" s="25" t="n">
        <v>4.44</v>
      </c>
      <c r="L246" s="25" t="n">
        <v>2.29333333333333</v>
      </c>
      <c r="M246" s="25" t="n">
        <v>1.14666666666667</v>
      </c>
      <c r="N246" s="25" t="n">
        <v>0.28</v>
      </c>
      <c r="O246" s="25" t="n">
        <v>1.64</v>
      </c>
      <c r="P246" s="25" t="n">
        <v>3.38666666666667</v>
      </c>
      <c r="Q246" s="25" t="n">
        <v>45.299999</v>
      </c>
      <c r="R246" s="25" t="n">
        <v>42</v>
      </c>
      <c r="S246" s="26" t="n">
        <v>82.5</v>
      </c>
      <c r="T246" s="27"/>
      <c r="U246" s="19" t="n">
        <v>241</v>
      </c>
      <c r="V246" s="20" t="s">
        <v>458</v>
      </c>
      <c r="W246" s="21" t="s">
        <v>272</v>
      </c>
      <c r="X246" s="30" t="n">
        <v>1</v>
      </c>
      <c r="Y246" s="31" t="n">
        <v>0</v>
      </c>
      <c r="Z246" s="32" t="n">
        <v>0</v>
      </c>
      <c r="AA246" s="32" t="n">
        <v>1</v>
      </c>
      <c r="AB246" s="32" t="n">
        <v>0</v>
      </c>
      <c r="AC246" s="23" t="n">
        <v>0</v>
      </c>
      <c r="AD246" s="33" t="n">
        <f aca="false">RANK(H246,H$6:H$305)</f>
        <v>80</v>
      </c>
      <c r="AE246" s="34" t="n">
        <f aca="false">RANK(I246,I$6:I$305)</f>
        <v>116</v>
      </c>
      <c r="AF246" s="34" t="n">
        <f aca="false">RANK(J246,J$6:J$305)</f>
        <v>126</v>
      </c>
      <c r="AG246" s="34" t="n">
        <f aca="false">RANK(L246,L$6:L$305)</f>
        <v>108</v>
      </c>
      <c r="AH246" s="34" t="n">
        <f aca="false">RANK(M246,M$6:M$305)</f>
        <v>51</v>
      </c>
      <c r="AI246" s="34" t="n">
        <f aca="false">RANK(N246,N$6:N$305)</f>
        <v>146</v>
      </c>
      <c r="AJ246" s="34" t="n">
        <f aca="false">RANK(O246,O$6:O$305,1)</f>
        <v>195</v>
      </c>
      <c r="AK246" s="34" t="n">
        <f aca="false">RANK(Q246,Q$6:Q$305)</f>
        <v>133</v>
      </c>
      <c r="AL246" s="34" t="n">
        <f aca="false">RANK(R246,R$6:R$305)</f>
        <v>21</v>
      </c>
      <c r="AM246" s="35" t="n">
        <f aca="false">RANK(S246,S$6:S$305)</f>
        <v>63</v>
      </c>
      <c r="AQ246" s="2" t="n">
        <f aca="false">SUM(AD246:AM246)</f>
        <v>1039</v>
      </c>
    </row>
    <row r="247" customFormat="false" ht="12.75" hidden="false" customHeight="false" outlineLevel="0" collapsed="false">
      <c r="B247" s="19" t="n">
        <v>242</v>
      </c>
      <c r="C247" s="20" t="s">
        <v>459</v>
      </c>
      <c r="D247" s="21" t="s">
        <v>113</v>
      </c>
      <c r="E247" s="21" t="s">
        <v>29</v>
      </c>
      <c r="F247" s="22" t="s">
        <v>24</v>
      </c>
      <c r="G247" s="23" t="n">
        <v>65</v>
      </c>
      <c r="H247" s="24" t="n">
        <v>2.93846153846154</v>
      </c>
      <c r="I247" s="25" t="n">
        <v>1.16923076923077</v>
      </c>
      <c r="J247" s="25" t="n">
        <v>2.33846153846154</v>
      </c>
      <c r="K247" s="25" t="n">
        <v>3.50769230769231</v>
      </c>
      <c r="L247" s="25" t="n">
        <v>0.461538461538462</v>
      </c>
      <c r="M247" s="25" t="n">
        <v>0.384615384615385</v>
      </c>
      <c r="N247" s="25" t="n">
        <v>0.661538461538462</v>
      </c>
      <c r="O247" s="25" t="n">
        <v>0.692307692307692</v>
      </c>
      <c r="P247" s="25" t="n">
        <v>1.83076923076923</v>
      </c>
      <c r="Q247" s="25" t="n">
        <v>51.299999</v>
      </c>
      <c r="R247" s="25" t="n">
        <v>0</v>
      </c>
      <c r="S247" s="26" t="n">
        <v>48.200001</v>
      </c>
      <c r="T247" s="27"/>
      <c r="U247" s="19" t="n">
        <v>242</v>
      </c>
      <c r="V247" s="28" t="s">
        <v>459</v>
      </c>
      <c r="W247" s="29" t="s">
        <v>113</v>
      </c>
      <c r="X247" s="30" t="n">
        <v>1</v>
      </c>
      <c r="Y247" s="31" t="n">
        <v>0</v>
      </c>
      <c r="Z247" s="32" t="n">
        <v>0</v>
      </c>
      <c r="AA247" s="32" t="n">
        <v>0</v>
      </c>
      <c r="AB247" s="32" t="n">
        <v>1</v>
      </c>
      <c r="AC247" s="23" t="n">
        <v>0</v>
      </c>
      <c r="AD247" s="33" t="n">
        <f aca="false">RANK(H247,H$6:H$305)</f>
        <v>277</v>
      </c>
      <c r="AE247" s="34" t="n">
        <f aca="false">RANK(I247,I$6:I$305)</f>
        <v>120</v>
      </c>
      <c r="AF247" s="34" t="n">
        <f aca="false">RANK(J247,J$6:J$305)</f>
        <v>185</v>
      </c>
      <c r="AG247" s="34" t="n">
        <f aca="false">RANK(L247,L$6:L$305)</f>
        <v>264</v>
      </c>
      <c r="AH247" s="34" t="n">
        <f aca="false">RANK(M247,M$6:M$305)</f>
        <v>236</v>
      </c>
      <c r="AI247" s="34" t="n">
        <f aca="false">RANK(N247,N$6:N$305)</f>
        <v>72</v>
      </c>
      <c r="AJ247" s="34" t="n">
        <f aca="false">RANK(O247,O$6:O$305,1)</f>
        <v>46</v>
      </c>
      <c r="AK247" s="34" t="n">
        <f aca="false">RANK(Q247,Q$6:Q$305)</f>
        <v>43</v>
      </c>
      <c r="AL247" s="34" t="n">
        <f aca="false">RANK(R247,R$6:R$305)</f>
        <v>221</v>
      </c>
      <c r="AM247" s="35" t="n">
        <f aca="false">RANK(S247,S$6:S$305)</f>
        <v>291</v>
      </c>
      <c r="AQ247" s="2" t="n">
        <f aca="false">SUM(AD247:AM247)</f>
        <v>1755</v>
      </c>
    </row>
    <row r="248" customFormat="false" ht="12.75" hidden="false" customHeight="false" outlineLevel="0" collapsed="false">
      <c r="B248" s="19" t="n">
        <v>243</v>
      </c>
      <c r="C248" s="20" t="s">
        <v>460</v>
      </c>
      <c r="D248" s="21" t="s">
        <v>461</v>
      </c>
      <c r="E248" s="21" t="s">
        <v>29</v>
      </c>
      <c r="F248" s="22" t="s">
        <v>23</v>
      </c>
      <c r="G248" s="23" t="n">
        <v>23</v>
      </c>
      <c r="H248" s="24" t="n">
        <v>1.65217391304348</v>
      </c>
      <c r="I248" s="25" t="n">
        <v>0.130434782608696</v>
      </c>
      <c r="J248" s="25" t="n">
        <v>0.478260869565217</v>
      </c>
      <c r="K248" s="25" t="n">
        <v>0.608695652173913</v>
      </c>
      <c r="L248" s="25" t="n">
        <v>0.391304347826087</v>
      </c>
      <c r="M248" s="25" t="n">
        <v>0.347826086956522</v>
      </c>
      <c r="N248" s="25" t="n">
        <v>0</v>
      </c>
      <c r="O248" s="25" t="n">
        <v>0.173913043478261</v>
      </c>
      <c r="P248" s="25" t="n">
        <v>0.869565217391304</v>
      </c>
      <c r="Q248" s="25" t="n">
        <v>55.599998</v>
      </c>
      <c r="R248" s="25" t="n">
        <v>50</v>
      </c>
      <c r="S248" s="26" t="n">
        <v>50</v>
      </c>
      <c r="T248" s="27"/>
      <c r="U248" s="19" t="n">
        <v>243</v>
      </c>
      <c r="V248" s="28" t="s">
        <v>460</v>
      </c>
      <c r="W248" s="29" t="s">
        <v>461</v>
      </c>
      <c r="X248" s="30" t="n">
        <v>1</v>
      </c>
      <c r="Y248" s="31" t="n">
        <v>0</v>
      </c>
      <c r="Z248" s="32" t="n">
        <v>0</v>
      </c>
      <c r="AA248" s="32" t="n">
        <v>1</v>
      </c>
      <c r="AB248" s="32" t="n">
        <v>0</v>
      </c>
      <c r="AC248" s="23" t="n">
        <v>0</v>
      </c>
      <c r="AD248" s="33" t="n">
        <f aca="false">RANK(H248,H$6:H$305)</f>
        <v>294</v>
      </c>
      <c r="AE248" s="34" t="n">
        <f aca="false">RANK(I248,I$6:I$305)</f>
        <v>292</v>
      </c>
      <c r="AF248" s="34" t="n">
        <f aca="false">RANK(J248,J$6:J$305)</f>
        <v>297</v>
      </c>
      <c r="AG248" s="34" t="n">
        <f aca="false">RANK(L248,L$6:L$305)</f>
        <v>272</v>
      </c>
      <c r="AH248" s="34" t="n">
        <f aca="false">RANK(M248,M$6:M$305)</f>
        <v>246</v>
      </c>
      <c r="AI248" s="34" t="n">
        <f aca="false">RANK(N248,N$6:N$305)</f>
        <v>294</v>
      </c>
      <c r="AJ248" s="34" t="n">
        <f aca="false">RANK(O248,O$6:O$305,1)</f>
        <v>5</v>
      </c>
      <c r="AK248" s="34" t="n">
        <f aca="false">RANK(Q248,Q$6:Q$305)</f>
        <v>11</v>
      </c>
      <c r="AL248" s="34" t="n">
        <f aca="false">RANK(R248,R$6:R$305)</f>
        <v>3</v>
      </c>
      <c r="AM248" s="35" t="n">
        <f aca="false">RANK(S248,S$6:S$305)</f>
        <v>287</v>
      </c>
      <c r="AQ248" s="2" t="n">
        <f aca="false">SUM(AD248:AM248)</f>
        <v>2001</v>
      </c>
    </row>
    <row r="249" customFormat="false" ht="12.75" hidden="false" customHeight="false" outlineLevel="0" collapsed="false">
      <c r="B249" s="19" t="n">
        <v>244</v>
      </c>
      <c r="C249" s="20" t="s">
        <v>460</v>
      </c>
      <c r="D249" s="21" t="s">
        <v>462</v>
      </c>
      <c r="E249" s="21" t="s">
        <v>29</v>
      </c>
      <c r="F249" s="22" t="s">
        <v>22</v>
      </c>
      <c r="G249" s="23" t="n">
        <v>55</v>
      </c>
      <c r="H249" s="24" t="n">
        <v>7.69090909090909</v>
      </c>
      <c r="I249" s="25" t="n">
        <v>0.345454545454545</v>
      </c>
      <c r="J249" s="25" t="n">
        <v>1.65454545454545</v>
      </c>
      <c r="K249" s="25" t="n">
        <v>2</v>
      </c>
      <c r="L249" s="25" t="n">
        <v>1.05454545454545</v>
      </c>
      <c r="M249" s="25" t="n">
        <v>0.672727272727273</v>
      </c>
      <c r="N249" s="25" t="n">
        <v>0.0727272727272727</v>
      </c>
      <c r="O249" s="25" t="n">
        <v>0.981818181818182</v>
      </c>
      <c r="P249" s="25" t="n">
        <v>1.63636363636364</v>
      </c>
      <c r="Q249" s="25" t="n">
        <v>39.299999</v>
      </c>
      <c r="R249" s="25" t="n">
        <v>37.099998</v>
      </c>
      <c r="S249" s="26" t="n">
        <v>82.199997</v>
      </c>
      <c r="T249" s="27"/>
      <c r="U249" s="19" t="n">
        <v>244</v>
      </c>
      <c r="V249" s="28" t="s">
        <v>460</v>
      </c>
      <c r="W249" s="29" t="s">
        <v>462</v>
      </c>
      <c r="X249" s="30" t="n">
        <v>1</v>
      </c>
      <c r="Y249" s="31" t="n">
        <v>0</v>
      </c>
      <c r="Z249" s="32" t="n">
        <v>1</v>
      </c>
      <c r="AA249" s="32" t="n">
        <v>0</v>
      </c>
      <c r="AB249" s="32" t="n">
        <v>0</v>
      </c>
      <c r="AC249" s="23" t="n">
        <v>0</v>
      </c>
      <c r="AD249" s="33" t="n">
        <f aca="false">RANK(H249,H$6:H$305)</f>
        <v>182</v>
      </c>
      <c r="AE249" s="34" t="n">
        <f aca="false">RANK(I249,I$6:I$305)</f>
        <v>260</v>
      </c>
      <c r="AF249" s="34" t="n">
        <f aca="false">RANK(J249,J$6:J$305)</f>
        <v>237</v>
      </c>
      <c r="AG249" s="34" t="n">
        <f aca="false">RANK(L249,L$6:L$305)</f>
        <v>193</v>
      </c>
      <c r="AH249" s="34" t="n">
        <f aca="false">RANK(M249,M$6:M$305)</f>
        <v>140</v>
      </c>
      <c r="AI249" s="34" t="n">
        <f aca="false">RANK(N249,N$6:N$305)</f>
        <v>257</v>
      </c>
      <c r="AJ249" s="34" t="n">
        <f aca="false">RANK(O249,O$6:O$305,1)</f>
        <v>89</v>
      </c>
      <c r="AK249" s="34" t="n">
        <f aca="false">RANK(Q249,Q$6:Q$305)</f>
        <v>262</v>
      </c>
      <c r="AL249" s="34" t="n">
        <f aca="false">RANK(R249,R$6:R$305)</f>
        <v>71</v>
      </c>
      <c r="AM249" s="35" t="n">
        <f aca="false">RANK(S249,S$6:S$305)</f>
        <v>65</v>
      </c>
      <c r="AQ249" s="2" t="n">
        <f aca="false">SUM(AD249:AM249)</f>
        <v>1756</v>
      </c>
    </row>
    <row r="250" customFormat="false" ht="12.75" hidden="false" customHeight="false" outlineLevel="0" collapsed="false">
      <c r="B250" s="19" t="n">
        <v>245</v>
      </c>
      <c r="C250" s="20" t="s">
        <v>460</v>
      </c>
      <c r="D250" s="21" t="s">
        <v>291</v>
      </c>
      <c r="E250" s="21" t="s">
        <v>29</v>
      </c>
      <c r="F250" s="22" t="s">
        <v>24</v>
      </c>
      <c r="G250" s="23" t="n">
        <v>44</v>
      </c>
      <c r="H250" s="24" t="n">
        <v>8.61363636363636</v>
      </c>
      <c r="I250" s="25" t="n">
        <v>1.88636363636364</v>
      </c>
      <c r="J250" s="25" t="n">
        <v>3.34090909090909</v>
      </c>
      <c r="K250" s="25" t="n">
        <v>5.22727272727273</v>
      </c>
      <c r="L250" s="25" t="n">
        <v>0.704545454545455</v>
      </c>
      <c r="M250" s="25" t="n">
        <v>0.545454545454545</v>
      </c>
      <c r="N250" s="25" t="n">
        <v>0.295454545454545</v>
      </c>
      <c r="O250" s="25" t="n">
        <v>0.909090909090909</v>
      </c>
      <c r="P250" s="25" t="n">
        <v>2.72727272727273</v>
      </c>
      <c r="Q250" s="25" t="n">
        <v>47.5</v>
      </c>
      <c r="R250" s="25" t="n">
        <v>0</v>
      </c>
      <c r="S250" s="26" t="n">
        <v>77.400002</v>
      </c>
      <c r="T250" s="27"/>
      <c r="U250" s="19" t="n">
        <v>245</v>
      </c>
      <c r="V250" s="28" t="s">
        <v>460</v>
      </c>
      <c r="W250" s="29" t="s">
        <v>291</v>
      </c>
      <c r="X250" s="30" t="n">
        <v>1</v>
      </c>
      <c r="Y250" s="31" t="n">
        <v>0</v>
      </c>
      <c r="Z250" s="32" t="n">
        <v>0</v>
      </c>
      <c r="AA250" s="32" t="n">
        <v>0</v>
      </c>
      <c r="AB250" s="32" t="n">
        <v>1</v>
      </c>
      <c r="AC250" s="23" t="n">
        <v>0</v>
      </c>
      <c r="AD250" s="33" t="n">
        <f aca="false">RANK(H250,H$6:H$305)</f>
        <v>164</v>
      </c>
      <c r="AE250" s="34" t="n">
        <f aca="false">RANK(I250,I$6:I$305)</f>
        <v>63</v>
      </c>
      <c r="AF250" s="34" t="n">
        <f aca="false">RANK(J250,J$6:J$305)</f>
        <v>111</v>
      </c>
      <c r="AG250" s="34" t="n">
        <f aca="false">RANK(L250,L$6:L$305)</f>
        <v>231</v>
      </c>
      <c r="AH250" s="34" t="n">
        <f aca="false">RANK(M250,M$6:M$305)</f>
        <v>187</v>
      </c>
      <c r="AI250" s="34" t="n">
        <f aca="false">RANK(N250,N$6:N$305)</f>
        <v>141</v>
      </c>
      <c r="AJ250" s="34" t="n">
        <f aca="false">RANK(O250,O$6:O$305,1)</f>
        <v>80</v>
      </c>
      <c r="AK250" s="34" t="n">
        <f aca="false">RANK(Q250,Q$6:Q$305)</f>
        <v>96</v>
      </c>
      <c r="AL250" s="34" t="n">
        <f aca="false">RANK(R250,R$6:R$305)</f>
        <v>221</v>
      </c>
      <c r="AM250" s="35" t="n">
        <f aca="false">RANK(S250,S$6:S$305)</f>
        <v>125</v>
      </c>
      <c r="AQ250" s="2" t="n">
        <f aca="false">SUM(AD250:AM250)</f>
        <v>1419</v>
      </c>
    </row>
    <row r="251" customFormat="false" ht="12.75" hidden="false" customHeight="false" outlineLevel="0" collapsed="false">
      <c r="B251" s="19" t="n">
        <v>246</v>
      </c>
      <c r="C251" s="20" t="s">
        <v>463</v>
      </c>
      <c r="D251" s="21" t="s">
        <v>464</v>
      </c>
      <c r="E251" s="21" t="s">
        <v>29</v>
      </c>
      <c r="F251" s="22" t="s">
        <v>21</v>
      </c>
      <c r="G251" s="23" t="n">
        <v>82</v>
      </c>
      <c r="H251" s="24" t="n">
        <v>4.76829268292683</v>
      </c>
      <c r="I251" s="25" t="n">
        <v>0.463414634146342</v>
      </c>
      <c r="J251" s="25" t="n">
        <v>1.95121951219512</v>
      </c>
      <c r="K251" s="25" t="n">
        <v>2.41463414634146</v>
      </c>
      <c r="L251" s="25" t="n">
        <v>4.21951219512195</v>
      </c>
      <c r="M251" s="25" t="n">
        <v>0.926829268292683</v>
      </c>
      <c r="N251" s="25" t="n">
        <v>0.231707317073171</v>
      </c>
      <c r="O251" s="25" t="n">
        <v>1.41463414634146</v>
      </c>
      <c r="P251" s="25" t="n">
        <v>2.65853658536585</v>
      </c>
      <c r="Q251" s="25" t="n">
        <v>40.900002</v>
      </c>
      <c r="R251" s="25" t="n">
        <v>10</v>
      </c>
      <c r="S251" s="26" t="n">
        <v>68.800003</v>
      </c>
      <c r="T251" s="27"/>
      <c r="U251" s="19" t="n">
        <v>246</v>
      </c>
      <c r="V251" s="28" t="s">
        <v>463</v>
      </c>
      <c r="W251" s="29" t="s">
        <v>464</v>
      </c>
      <c r="X251" s="30" t="n">
        <v>1</v>
      </c>
      <c r="Y251" s="31" t="n">
        <v>1</v>
      </c>
      <c r="Z251" s="32" t="n">
        <v>0</v>
      </c>
      <c r="AA251" s="32" t="n">
        <v>0</v>
      </c>
      <c r="AB251" s="32" t="n">
        <v>0</v>
      </c>
      <c r="AC251" s="23" t="n">
        <v>0</v>
      </c>
      <c r="AD251" s="33" t="n">
        <f aca="false">RANK(H251,H$6:H$305)</f>
        <v>243</v>
      </c>
      <c r="AE251" s="34" t="n">
        <f aca="false">RANK(I251,I$6:I$305)</f>
        <v>228</v>
      </c>
      <c r="AF251" s="34" t="n">
        <f aca="false">RANK(J251,J$6:J$305)</f>
        <v>213</v>
      </c>
      <c r="AG251" s="34" t="n">
        <f aca="false">RANK(L251,L$6:L$305)</f>
        <v>46</v>
      </c>
      <c r="AH251" s="34" t="n">
        <f aca="false">RANK(M251,M$6:M$305)</f>
        <v>84</v>
      </c>
      <c r="AI251" s="34" t="n">
        <f aca="false">RANK(N251,N$6:N$305)</f>
        <v>168</v>
      </c>
      <c r="AJ251" s="34" t="n">
        <f aca="false">RANK(O251,O$6:O$305,1)</f>
        <v>158</v>
      </c>
      <c r="AK251" s="34" t="n">
        <f aca="false">RANK(Q251,Q$6:Q$305)</f>
        <v>229</v>
      </c>
      <c r="AL251" s="34" t="n">
        <f aca="false">RANK(R251,R$6:R$305)</f>
        <v>216</v>
      </c>
      <c r="AM251" s="35" t="n">
        <f aca="false">RANK(S251,S$6:S$305)</f>
        <v>207</v>
      </c>
      <c r="AQ251" s="2" t="n">
        <f aca="false">SUM(AD251:AM251)</f>
        <v>1792</v>
      </c>
    </row>
    <row r="252" customFormat="false" ht="12.75" hidden="false" customHeight="false" outlineLevel="0" collapsed="false">
      <c r="B252" s="19" t="n">
        <v>247</v>
      </c>
      <c r="C252" s="20" t="s">
        <v>465</v>
      </c>
      <c r="D252" s="21" t="s">
        <v>248</v>
      </c>
      <c r="E252" s="21" t="s">
        <v>29</v>
      </c>
      <c r="F252" s="22" t="s">
        <v>22</v>
      </c>
      <c r="G252" s="23" t="n">
        <v>68</v>
      </c>
      <c r="H252" s="24" t="n">
        <v>7.97058823529412</v>
      </c>
      <c r="I252" s="25" t="n">
        <v>0.808823529411765</v>
      </c>
      <c r="J252" s="25" t="n">
        <v>1.55882352941176</v>
      </c>
      <c r="K252" s="25" t="n">
        <v>2.36764705882353</v>
      </c>
      <c r="L252" s="25" t="n">
        <v>1.5</v>
      </c>
      <c r="M252" s="25" t="n">
        <v>0.426470588235294</v>
      </c>
      <c r="N252" s="25" t="n">
        <v>0.338235294117647</v>
      </c>
      <c r="O252" s="25" t="n">
        <v>1.02941176470588</v>
      </c>
      <c r="P252" s="25" t="n">
        <v>1.55882352941176</v>
      </c>
      <c r="Q252" s="25" t="n">
        <v>45.299999</v>
      </c>
      <c r="R252" s="25" t="n">
        <v>35.700001</v>
      </c>
      <c r="S252" s="26" t="n">
        <v>73.5</v>
      </c>
      <c r="T252" s="27"/>
      <c r="U252" s="19" t="n">
        <v>247</v>
      </c>
      <c r="V252" s="28" t="s">
        <v>465</v>
      </c>
      <c r="W252" s="29" t="s">
        <v>248</v>
      </c>
      <c r="X252" s="30" t="n">
        <v>1</v>
      </c>
      <c r="Y252" s="31" t="n">
        <v>0</v>
      </c>
      <c r="Z252" s="32" t="n">
        <v>1</v>
      </c>
      <c r="AA252" s="32" t="n">
        <v>0</v>
      </c>
      <c r="AB252" s="32" t="n">
        <v>0</v>
      </c>
      <c r="AC252" s="23" t="n">
        <v>0</v>
      </c>
      <c r="AD252" s="33" t="n">
        <f aca="false">RANK(H252,H$6:H$305)</f>
        <v>173</v>
      </c>
      <c r="AE252" s="34" t="n">
        <f aca="false">RANK(I252,I$6:I$305)</f>
        <v>169</v>
      </c>
      <c r="AF252" s="34" t="n">
        <f aca="false">RANK(J252,J$6:J$305)</f>
        <v>247</v>
      </c>
      <c r="AG252" s="34" t="n">
        <f aca="false">RANK(L252,L$6:L$305)</f>
        <v>155</v>
      </c>
      <c r="AH252" s="34" t="n">
        <f aca="false">RANK(M252,M$6:M$305)</f>
        <v>229</v>
      </c>
      <c r="AI252" s="34" t="n">
        <f aca="false">RANK(N252,N$6:N$305)</f>
        <v>132</v>
      </c>
      <c r="AJ252" s="34" t="n">
        <f aca="false">RANK(O252,O$6:O$305,1)</f>
        <v>95</v>
      </c>
      <c r="AK252" s="34" t="n">
        <f aca="false">RANK(Q252,Q$6:Q$305)</f>
        <v>133</v>
      </c>
      <c r="AL252" s="34" t="n">
        <f aca="false">RANK(R252,R$6:R$305)</f>
        <v>89</v>
      </c>
      <c r="AM252" s="35" t="n">
        <f aca="false">RANK(S252,S$6:S$305)</f>
        <v>166</v>
      </c>
      <c r="AQ252" s="2" t="n">
        <f aca="false">SUM(AD252:AM252)</f>
        <v>1588</v>
      </c>
    </row>
    <row r="253" customFormat="false" ht="12.75" hidden="false" customHeight="false" outlineLevel="0" collapsed="false">
      <c r="B253" s="19" t="n">
        <v>248</v>
      </c>
      <c r="C253" s="20" t="s">
        <v>466</v>
      </c>
      <c r="D253" s="21" t="s">
        <v>348</v>
      </c>
      <c r="E253" s="21" t="s">
        <v>265</v>
      </c>
      <c r="F253" s="22" t="s">
        <v>24</v>
      </c>
      <c r="G253" s="23" t="n">
        <v>62</v>
      </c>
      <c r="H253" s="24" t="n">
        <v>9.16129032258065</v>
      </c>
      <c r="I253" s="25" t="n">
        <v>1.2258064516129</v>
      </c>
      <c r="J253" s="25" t="n">
        <v>2.74193548387097</v>
      </c>
      <c r="K253" s="25" t="n">
        <v>3.96774193548387</v>
      </c>
      <c r="L253" s="25" t="n">
        <v>1.41935483870968</v>
      </c>
      <c r="M253" s="25" t="n">
        <v>0.564516129032258</v>
      </c>
      <c r="N253" s="25" t="n">
        <v>0.258064516129032</v>
      </c>
      <c r="O253" s="25" t="n">
        <v>1.37096774193548</v>
      </c>
      <c r="P253" s="25" t="n">
        <v>2.53225806451613</v>
      </c>
      <c r="Q253" s="25" t="n">
        <v>48.099998</v>
      </c>
      <c r="R253" s="25" t="n">
        <v>40</v>
      </c>
      <c r="S253" s="26" t="n">
        <v>81.699997</v>
      </c>
      <c r="T253" s="27"/>
      <c r="U253" s="19" t="n">
        <v>248</v>
      </c>
      <c r="V253" s="28" t="s">
        <v>466</v>
      </c>
      <c r="W253" s="29" t="s">
        <v>348</v>
      </c>
      <c r="X253" s="30" t="n">
        <v>0</v>
      </c>
      <c r="Y253" s="31" t="n">
        <v>0</v>
      </c>
      <c r="Z253" s="32" t="n">
        <v>0</v>
      </c>
      <c r="AA253" s="32" t="n">
        <v>0</v>
      </c>
      <c r="AB253" s="32" t="n">
        <v>1</v>
      </c>
      <c r="AC253" s="23" t="n">
        <v>0</v>
      </c>
      <c r="AD253" s="33" t="n">
        <f aca="false">RANK(H253,H$6:H$305)</f>
        <v>153</v>
      </c>
      <c r="AE253" s="34" t="n">
        <f aca="false">RANK(I253,I$6:I$305)</f>
        <v>113</v>
      </c>
      <c r="AF253" s="34" t="n">
        <f aca="false">RANK(J253,J$6:J$305)</f>
        <v>155</v>
      </c>
      <c r="AG253" s="34" t="n">
        <f aca="false">RANK(L253,L$6:L$305)</f>
        <v>159</v>
      </c>
      <c r="AH253" s="34" t="n">
        <f aca="false">RANK(M253,M$6:M$305)</f>
        <v>181</v>
      </c>
      <c r="AI253" s="34" t="n">
        <f aca="false">RANK(N253,N$6:N$305)</f>
        <v>158</v>
      </c>
      <c r="AJ253" s="34" t="n">
        <f aca="false">RANK(O253,O$6:O$305,1)</f>
        <v>151</v>
      </c>
      <c r="AK253" s="34" t="n">
        <f aca="false">RANK(Q253,Q$6:Q$305)</f>
        <v>84</v>
      </c>
      <c r="AL253" s="34" t="n">
        <f aca="false">RANK(R253,R$6:R$305)</f>
        <v>34</v>
      </c>
      <c r="AM253" s="35" t="n">
        <f aca="false">RANK(S253,S$6:S$305)</f>
        <v>71</v>
      </c>
      <c r="AQ253" s="2" t="n">
        <f aca="false">SUM(AD253:AM253)</f>
        <v>1259</v>
      </c>
    </row>
    <row r="254" customFormat="false" ht="12.75" hidden="false" customHeight="false" outlineLevel="0" collapsed="false">
      <c r="B254" s="19" t="n">
        <v>249</v>
      </c>
      <c r="C254" s="20" t="s">
        <v>467</v>
      </c>
      <c r="D254" s="21" t="s">
        <v>468</v>
      </c>
      <c r="E254" s="21" t="s">
        <v>29</v>
      </c>
      <c r="F254" s="22" t="s">
        <v>22</v>
      </c>
      <c r="G254" s="23" t="n">
        <v>55</v>
      </c>
      <c r="H254" s="24" t="n">
        <v>13</v>
      </c>
      <c r="I254" s="25" t="n">
        <v>0.581818181818182</v>
      </c>
      <c r="J254" s="25" t="n">
        <v>2.2</v>
      </c>
      <c r="K254" s="25" t="n">
        <v>2.78181818181818</v>
      </c>
      <c r="L254" s="25" t="n">
        <v>2.90909090909091</v>
      </c>
      <c r="M254" s="25" t="n">
        <v>0.672727272727273</v>
      </c>
      <c r="N254" s="25" t="n">
        <v>0.181818181818182</v>
      </c>
      <c r="O254" s="25" t="n">
        <v>2.2</v>
      </c>
      <c r="P254" s="25" t="n">
        <v>1.74545454545455</v>
      </c>
      <c r="Q254" s="25" t="n">
        <v>40.099998</v>
      </c>
      <c r="R254" s="25" t="n">
        <v>27.700001</v>
      </c>
      <c r="S254" s="26" t="n">
        <v>88.199997</v>
      </c>
      <c r="T254" s="27"/>
      <c r="U254" s="19" t="n">
        <v>249</v>
      </c>
      <c r="V254" s="28" t="s">
        <v>467</v>
      </c>
      <c r="W254" s="29" t="s">
        <v>468</v>
      </c>
      <c r="X254" s="30" t="n">
        <v>1</v>
      </c>
      <c r="Y254" s="31" t="n">
        <v>0</v>
      </c>
      <c r="Z254" s="32" t="n">
        <v>1</v>
      </c>
      <c r="AA254" s="32" t="n">
        <v>0</v>
      </c>
      <c r="AB254" s="32" t="n">
        <v>0</v>
      </c>
      <c r="AC254" s="23" t="n">
        <v>0</v>
      </c>
      <c r="AD254" s="33" t="n">
        <f aca="false">RANK(H254,H$6:H$305)</f>
        <v>86</v>
      </c>
      <c r="AE254" s="34" t="n">
        <f aca="false">RANK(I254,I$6:I$305)</f>
        <v>202</v>
      </c>
      <c r="AF254" s="34" t="n">
        <f aca="false">RANK(J254,J$6:J$305)</f>
        <v>198</v>
      </c>
      <c r="AG254" s="34" t="n">
        <f aca="false">RANK(L254,L$6:L$305)</f>
        <v>76</v>
      </c>
      <c r="AH254" s="34" t="n">
        <f aca="false">RANK(M254,M$6:M$305)</f>
        <v>140</v>
      </c>
      <c r="AI254" s="34" t="n">
        <f aca="false">RANK(N254,N$6:N$305)</f>
        <v>196</v>
      </c>
      <c r="AJ254" s="34" t="n">
        <f aca="false">RANK(O254,O$6:O$305,1)</f>
        <v>240</v>
      </c>
      <c r="AK254" s="34" t="n">
        <f aca="false">RANK(Q254,Q$6:Q$305)</f>
        <v>246</v>
      </c>
      <c r="AL254" s="34" t="n">
        <f aca="false">RANK(R254,R$6:R$305)</f>
        <v>174</v>
      </c>
      <c r="AM254" s="35" t="n">
        <f aca="false">RANK(S254,S$6:S$305)</f>
        <v>14</v>
      </c>
      <c r="AQ254" s="2" t="n">
        <f aca="false">SUM(AD254:AM254)</f>
        <v>1572</v>
      </c>
    </row>
    <row r="255" customFormat="false" ht="12.75" hidden="false" customHeight="false" outlineLevel="0" collapsed="false">
      <c r="B255" s="19" t="n">
        <v>250</v>
      </c>
      <c r="C255" s="20" t="s">
        <v>469</v>
      </c>
      <c r="D255" s="21" t="s">
        <v>470</v>
      </c>
      <c r="E255" s="21" t="s">
        <v>283</v>
      </c>
      <c r="F255" s="22" t="s">
        <v>23</v>
      </c>
      <c r="G255" s="23" t="n">
        <v>71</v>
      </c>
      <c r="H255" s="24" t="n">
        <v>18.169014084507</v>
      </c>
      <c r="I255" s="25" t="n">
        <v>1.11267605633803</v>
      </c>
      <c r="J255" s="25" t="n">
        <v>4.73239436619718</v>
      </c>
      <c r="K255" s="25" t="n">
        <v>5.84507042253521</v>
      </c>
      <c r="L255" s="25" t="n">
        <v>1.91549295774648</v>
      </c>
      <c r="M255" s="25" t="n">
        <v>0.633802816901409</v>
      </c>
      <c r="N255" s="25" t="n">
        <v>0.140845070422535</v>
      </c>
      <c r="O255" s="25" t="n">
        <v>1.45070422535211</v>
      </c>
      <c r="P255" s="25" t="n">
        <v>2.40845070422535</v>
      </c>
      <c r="Q255" s="25" t="n">
        <v>43.700001</v>
      </c>
      <c r="R255" s="25" t="n">
        <v>40.099998</v>
      </c>
      <c r="S255" s="26" t="n">
        <v>91.5</v>
      </c>
      <c r="T255" s="27"/>
      <c r="U255" s="19" t="n">
        <v>250</v>
      </c>
      <c r="V255" s="28" t="s">
        <v>469</v>
      </c>
      <c r="W255" s="29" t="s">
        <v>470</v>
      </c>
      <c r="X255" s="30" t="n">
        <v>0</v>
      </c>
      <c r="Y255" s="31" t="n">
        <v>0</v>
      </c>
      <c r="Z255" s="32" t="n">
        <v>0</v>
      </c>
      <c r="AA255" s="32" t="n">
        <v>1</v>
      </c>
      <c r="AB255" s="32" t="n">
        <v>0</v>
      </c>
      <c r="AC255" s="23" t="n">
        <v>0</v>
      </c>
      <c r="AD255" s="33" t="n">
        <f aca="false">RANK(H255,H$6:H$305)</f>
        <v>37</v>
      </c>
      <c r="AE255" s="34" t="n">
        <f aca="false">RANK(I255,I$6:I$305)</f>
        <v>127</v>
      </c>
      <c r="AF255" s="34" t="n">
        <f aca="false">RANK(J255,J$6:J$305)</f>
        <v>50</v>
      </c>
      <c r="AG255" s="34" t="n">
        <f aca="false">RANK(L255,L$6:L$305)</f>
        <v>131</v>
      </c>
      <c r="AH255" s="34" t="n">
        <f aca="false">RANK(M255,M$6:M$305)</f>
        <v>156</v>
      </c>
      <c r="AI255" s="34" t="n">
        <f aca="false">RANK(N255,N$6:N$305)</f>
        <v>218</v>
      </c>
      <c r="AJ255" s="34" t="n">
        <f aca="false">RANK(O255,O$6:O$305,1)</f>
        <v>163</v>
      </c>
      <c r="AK255" s="34" t="n">
        <f aca="false">RANK(Q255,Q$6:Q$305)</f>
        <v>167</v>
      </c>
      <c r="AL255" s="34" t="n">
        <f aca="false">RANK(R255,R$6:R$305)</f>
        <v>33</v>
      </c>
      <c r="AM255" s="35" t="n">
        <f aca="false">RANK(S255,S$6:S$305)</f>
        <v>5</v>
      </c>
      <c r="AQ255" s="2" t="n">
        <f aca="false">SUM(AD255:AM255)</f>
        <v>1087</v>
      </c>
    </row>
    <row r="256" customFormat="false" ht="12.75" hidden="false" customHeight="false" outlineLevel="0" collapsed="false">
      <c r="B256" s="19" t="n">
        <v>251</v>
      </c>
      <c r="C256" s="20" t="s">
        <v>471</v>
      </c>
      <c r="D256" s="21" t="s">
        <v>294</v>
      </c>
      <c r="E256" s="21" t="s">
        <v>29</v>
      </c>
      <c r="F256" s="22" t="s">
        <v>21</v>
      </c>
      <c r="G256" s="23" t="n">
        <v>27</v>
      </c>
      <c r="H256" s="24" t="n">
        <v>11.7407407407407</v>
      </c>
      <c r="I256" s="25" t="n">
        <v>0.851851851851852</v>
      </c>
      <c r="J256" s="25" t="n">
        <v>2.66666666666667</v>
      </c>
      <c r="K256" s="25" t="n">
        <v>3.51851851851852</v>
      </c>
      <c r="L256" s="25" t="n">
        <v>4.74074074074074</v>
      </c>
      <c r="M256" s="25" t="n">
        <v>0.703703703703704</v>
      </c>
      <c r="N256" s="25" t="n">
        <v>0.037037037037037</v>
      </c>
      <c r="O256" s="25" t="n">
        <v>2.03703703703704</v>
      </c>
      <c r="P256" s="25" t="n">
        <v>1.81481481481481</v>
      </c>
      <c r="Q256" s="25" t="n">
        <v>39.700001</v>
      </c>
      <c r="R256" s="25" t="n">
        <v>34.599998</v>
      </c>
      <c r="S256" s="26" t="n">
        <v>85.5</v>
      </c>
      <c r="T256" s="27"/>
      <c r="U256" s="19" t="n">
        <v>251</v>
      </c>
      <c r="V256" s="28" t="s">
        <v>471</v>
      </c>
      <c r="W256" s="29" t="s">
        <v>294</v>
      </c>
      <c r="X256" s="30" t="n">
        <v>1</v>
      </c>
      <c r="Y256" s="31" t="n">
        <v>1</v>
      </c>
      <c r="Z256" s="32" t="n">
        <v>0</v>
      </c>
      <c r="AA256" s="32" t="n">
        <v>0</v>
      </c>
      <c r="AB256" s="32" t="n">
        <v>0</v>
      </c>
      <c r="AC256" s="23" t="n">
        <v>0</v>
      </c>
      <c r="AD256" s="33" t="n">
        <f aca="false">RANK(H256,H$6:H$305)</f>
        <v>112</v>
      </c>
      <c r="AE256" s="34" t="n">
        <f aca="false">RANK(I256,I$6:I$305)</f>
        <v>162</v>
      </c>
      <c r="AF256" s="34" t="n">
        <f aca="false">RANK(J256,J$6:J$305)</f>
        <v>162</v>
      </c>
      <c r="AG256" s="34" t="n">
        <f aca="false">RANK(L256,L$6:L$305)</f>
        <v>34</v>
      </c>
      <c r="AH256" s="34" t="n">
        <f aca="false">RANK(M256,M$6:M$305)</f>
        <v>137</v>
      </c>
      <c r="AI256" s="34" t="n">
        <f aca="false">RANK(N256,N$6:N$305)</f>
        <v>282</v>
      </c>
      <c r="AJ256" s="34" t="n">
        <f aca="false">RANK(O256,O$6:O$305,1)</f>
        <v>230</v>
      </c>
      <c r="AK256" s="34" t="n">
        <f aca="false">RANK(Q256,Q$6:Q$305)</f>
        <v>254</v>
      </c>
      <c r="AL256" s="34" t="n">
        <f aca="false">RANK(R256,R$6:R$305)</f>
        <v>107</v>
      </c>
      <c r="AM256" s="35" t="n">
        <f aca="false">RANK(S256,S$6:S$305)</f>
        <v>28</v>
      </c>
      <c r="AQ256" s="2" t="n">
        <f aca="false">SUM(AD256:AM256)</f>
        <v>1508</v>
      </c>
    </row>
    <row r="257" customFormat="false" ht="12.75" hidden="false" customHeight="false" outlineLevel="0" collapsed="false">
      <c r="B257" s="19" t="n">
        <v>252</v>
      </c>
      <c r="C257" s="20" t="s">
        <v>471</v>
      </c>
      <c r="D257" s="21" t="s">
        <v>472</v>
      </c>
      <c r="E257" s="21" t="s">
        <v>29</v>
      </c>
      <c r="F257" s="22" t="s">
        <v>21</v>
      </c>
      <c r="G257" s="23" t="n">
        <v>61</v>
      </c>
      <c r="H257" s="24" t="n">
        <v>9.65573770491803</v>
      </c>
      <c r="I257" s="25" t="n">
        <v>0.19672131147541</v>
      </c>
      <c r="J257" s="25" t="n">
        <v>1.70491803278689</v>
      </c>
      <c r="K257" s="25" t="n">
        <v>1.9016393442623</v>
      </c>
      <c r="L257" s="25" t="n">
        <v>1.22950819672131</v>
      </c>
      <c r="M257" s="25" t="n">
        <v>0.442622950819672</v>
      </c>
      <c r="N257" s="25" t="n">
        <v>0.0491803278688525</v>
      </c>
      <c r="O257" s="25" t="n">
        <v>1.34426229508197</v>
      </c>
      <c r="P257" s="25" t="n">
        <v>1.9344262295082</v>
      </c>
      <c r="Q257" s="25" t="n">
        <v>41.5</v>
      </c>
      <c r="R257" s="25" t="n">
        <v>38</v>
      </c>
      <c r="S257" s="26" t="n">
        <v>90</v>
      </c>
      <c r="T257" s="27"/>
      <c r="U257" s="19" t="n">
        <v>252</v>
      </c>
      <c r="V257" s="28" t="s">
        <v>471</v>
      </c>
      <c r="W257" s="29" t="s">
        <v>472</v>
      </c>
      <c r="X257" s="30" t="n">
        <v>1</v>
      </c>
      <c r="Y257" s="31" t="n">
        <v>1</v>
      </c>
      <c r="Z257" s="32" t="n">
        <v>0</v>
      </c>
      <c r="AA257" s="32" t="n">
        <v>0</v>
      </c>
      <c r="AB257" s="32" t="n">
        <v>0</v>
      </c>
      <c r="AC257" s="23" t="n">
        <v>0</v>
      </c>
      <c r="AD257" s="33" t="n">
        <f aca="false">RANK(H257,H$6:H$305)</f>
        <v>136</v>
      </c>
      <c r="AE257" s="34" t="n">
        <f aca="false">RANK(I257,I$6:I$305)</f>
        <v>287</v>
      </c>
      <c r="AF257" s="34" t="n">
        <f aca="false">RANK(J257,J$6:J$305)</f>
        <v>235</v>
      </c>
      <c r="AG257" s="34" t="n">
        <f aca="false">RANK(L257,L$6:L$305)</f>
        <v>176</v>
      </c>
      <c r="AH257" s="34" t="n">
        <f aca="false">RANK(M257,M$6:M$305)</f>
        <v>222</v>
      </c>
      <c r="AI257" s="34" t="n">
        <f aca="false">RANK(N257,N$6:N$305)</f>
        <v>275</v>
      </c>
      <c r="AJ257" s="34" t="n">
        <f aca="false">RANK(O257,O$6:O$305,1)</f>
        <v>147</v>
      </c>
      <c r="AK257" s="34" t="n">
        <f aca="false">RANK(Q257,Q$6:Q$305)</f>
        <v>216</v>
      </c>
      <c r="AL257" s="34" t="n">
        <f aca="false">RANK(R257,R$6:R$305)</f>
        <v>64</v>
      </c>
      <c r="AM257" s="35" t="n">
        <f aca="false">RANK(S257,S$6:S$305)</f>
        <v>9</v>
      </c>
      <c r="AQ257" s="2" t="n">
        <f aca="false">SUM(AD257:AM257)</f>
        <v>1767</v>
      </c>
    </row>
    <row r="258" customFormat="false" ht="12.75" hidden="false" customHeight="false" outlineLevel="0" collapsed="false">
      <c r="B258" s="19" t="n">
        <v>253</v>
      </c>
      <c r="C258" s="20" t="s">
        <v>473</v>
      </c>
      <c r="D258" s="21" t="s">
        <v>474</v>
      </c>
      <c r="E258" s="21" t="s">
        <v>29</v>
      </c>
      <c r="F258" s="22" t="s">
        <v>24</v>
      </c>
      <c r="G258" s="23" t="n">
        <v>3</v>
      </c>
      <c r="H258" s="24" t="n">
        <v>8.66666666666667</v>
      </c>
      <c r="I258" s="25" t="n">
        <v>2</v>
      </c>
      <c r="J258" s="25" t="n">
        <v>3.33333333333333</v>
      </c>
      <c r="K258" s="25" t="n">
        <v>5.33333333333333</v>
      </c>
      <c r="L258" s="25" t="n">
        <v>0.666666666666667</v>
      </c>
      <c r="M258" s="25" t="n">
        <v>0.333333333333333</v>
      </c>
      <c r="N258" s="25" t="n">
        <v>1</v>
      </c>
      <c r="O258" s="25" t="n">
        <v>0.333333333333333</v>
      </c>
      <c r="P258" s="25" t="n">
        <v>1.33333333333333</v>
      </c>
      <c r="Q258" s="25" t="n">
        <v>33.299999</v>
      </c>
      <c r="R258" s="25" t="n">
        <v>0</v>
      </c>
      <c r="S258" s="26" t="n">
        <v>88.900002</v>
      </c>
      <c r="T258" s="27"/>
      <c r="U258" s="19" t="n">
        <v>253</v>
      </c>
      <c r="V258" s="28" t="s">
        <v>473</v>
      </c>
      <c r="W258" s="29" t="s">
        <v>474</v>
      </c>
      <c r="X258" s="30" t="n">
        <v>1</v>
      </c>
      <c r="Y258" s="31" t="n">
        <v>0</v>
      </c>
      <c r="Z258" s="32" t="n">
        <v>0</v>
      </c>
      <c r="AA258" s="32" t="n">
        <v>0</v>
      </c>
      <c r="AB258" s="32" t="n">
        <v>1</v>
      </c>
      <c r="AC258" s="23" t="n">
        <v>0</v>
      </c>
      <c r="AD258" s="33" t="n">
        <f aca="false">RANK(H258,H$6:H$305)</f>
        <v>162</v>
      </c>
      <c r="AE258" s="34" t="n">
        <f aca="false">RANK(I258,I$6:I$305)</f>
        <v>56</v>
      </c>
      <c r="AF258" s="34" t="n">
        <f aca="false">RANK(J258,J$6:J$305)</f>
        <v>112</v>
      </c>
      <c r="AG258" s="34" t="n">
        <f aca="false">RANK(L258,L$6:L$305)</f>
        <v>238</v>
      </c>
      <c r="AH258" s="34" t="n">
        <f aca="false">RANK(M258,M$6:M$305)</f>
        <v>250</v>
      </c>
      <c r="AI258" s="34" t="n">
        <f aca="false">RANK(N258,N$6:N$305)</f>
        <v>39</v>
      </c>
      <c r="AJ258" s="34" t="n">
        <f aca="false">RANK(O258,O$6:O$305,1)</f>
        <v>9</v>
      </c>
      <c r="AK258" s="34" t="n">
        <f aca="false">RANK(Q258,Q$6:Q$305)</f>
        <v>294</v>
      </c>
      <c r="AL258" s="34" t="n">
        <f aca="false">RANK(R258,R$6:R$305)</f>
        <v>221</v>
      </c>
      <c r="AM258" s="35" t="n">
        <f aca="false">RANK(S258,S$6:S$305)</f>
        <v>12</v>
      </c>
      <c r="AQ258" s="2" t="n">
        <f aca="false">SUM(AD258:AM258)</f>
        <v>1393</v>
      </c>
    </row>
    <row r="259" customFormat="false" ht="12.75" hidden="false" customHeight="false" outlineLevel="0" collapsed="false">
      <c r="B259" s="19" t="n">
        <v>254</v>
      </c>
      <c r="C259" s="20" t="s">
        <v>475</v>
      </c>
      <c r="D259" s="21" t="s">
        <v>476</v>
      </c>
      <c r="E259" s="21" t="s">
        <v>29</v>
      </c>
      <c r="F259" s="22" t="s">
        <v>22</v>
      </c>
      <c r="G259" s="23" t="n">
        <v>1E-008</v>
      </c>
      <c r="H259" s="24" t="n">
        <v>0</v>
      </c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6" t="n">
        <v>0</v>
      </c>
      <c r="T259" s="27"/>
      <c r="U259" s="19" t="n">
        <v>254</v>
      </c>
      <c r="V259" s="28" t="s">
        <v>475</v>
      </c>
      <c r="W259" s="29" t="s">
        <v>476</v>
      </c>
      <c r="X259" s="30" t="n">
        <v>1</v>
      </c>
      <c r="Y259" s="31" t="n">
        <v>0</v>
      </c>
      <c r="Z259" s="32" t="n">
        <v>1</v>
      </c>
      <c r="AA259" s="32" t="n">
        <v>0</v>
      </c>
      <c r="AB259" s="32" t="n">
        <v>0</v>
      </c>
      <c r="AC259" s="23" t="n">
        <v>0</v>
      </c>
      <c r="AD259" s="33" t="n">
        <f aca="false">RANK(H259,H$6:H$305)</f>
        <v>299</v>
      </c>
      <c r="AE259" s="34" t="n">
        <f aca="false">RANK(I259,I$6:I$305)</f>
        <v>297</v>
      </c>
      <c r="AF259" s="34" t="n">
        <f aca="false">RANK(J259,J$6:J$305)</f>
        <v>298</v>
      </c>
      <c r="AG259" s="34" t="n">
        <f aca="false">RANK(L259,L$6:L$305)</f>
        <v>299</v>
      </c>
      <c r="AH259" s="34" t="n">
        <f aca="false">RANK(M259,M$6:M$305)</f>
        <v>297</v>
      </c>
      <c r="AI259" s="34" t="n">
        <f aca="false">RANK(N259,N$6:N$305)</f>
        <v>294</v>
      </c>
      <c r="AJ259" s="34" t="n">
        <f aca="false">RANK(O259,O$6:O$305,1)</f>
        <v>1</v>
      </c>
      <c r="AK259" s="34" t="n">
        <f aca="false">RANK(Q259,Q$6:Q$305)</f>
        <v>299</v>
      </c>
      <c r="AL259" s="34" t="n">
        <f aca="false">RANK(R259,R$6:R$305)</f>
        <v>221</v>
      </c>
      <c r="AM259" s="35" t="n">
        <f aca="false">RANK(S259,S$6:S$305)</f>
        <v>298</v>
      </c>
      <c r="AQ259" s="2" t="n">
        <f aca="false">SUM(AD259:AM259)</f>
        <v>2603</v>
      </c>
    </row>
    <row r="260" customFormat="false" ht="12.75" hidden="false" customHeight="false" outlineLevel="0" collapsed="false">
      <c r="B260" s="19" t="n">
        <v>255</v>
      </c>
      <c r="C260" s="20" t="s">
        <v>477</v>
      </c>
      <c r="D260" s="21" t="s">
        <v>72</v>
      </c>
      <c r="E260" s="21" t="s">
        <v>29</v>
      </c>
      <c r="F260" s="22" t="s">
        <v>24</v>
      </c>
      <c r="G260" s="23" t="n">
        <v>66</v>
      </c>
      <c r="H260" s="24" t="n">
        <v>8.07575757575758</v>
      </c>
      <c r="I260" s="25" t="n">
        <v>1.78787878787879</v>
      </c>
      <c r="J260" s="25" t="n">
        <v>3.51515151515152</v>
      </c>
      <c r="K260" s="25" t="n">
        <v>5.3030303030303</v>
      </c>
      <c r="L260" s="25" t="n">
        <v>0.893939393939394</v>
      </c>
      <c r="M260" s="25" t="n">
        <v>0.287878787878788</v>
      </c>
      <c r="N260" s="25" t="n">
        <v>0.848484848484849</v>
      </c>
      <c r="O260" s="25" t="n">
        <v>1.43939393939394</v>
      </c>
      <c r="P260" s="25" t="n">
        <v>3.16666666666667</v>
      </c>
      <c r="Q260" s="25" t="n">
        <v>45</v>
      </c>
      <c r="R260" s="25" t="n">
        <v>0</v>
      </c>
      <c r="S260" s="26" t="n">
        <v>65.199997</v>
      </c>
      <c r="T260" s="27"/>
      <c r="U260" s="19" t="n">
        <v>255</v>
      </c>
      <c r="V260" s="28" t="s">
        <v>477</v>
      </c>
      <c r="W260" s="29" t="s">
        <v>72</v>
      </c>
      <c r="X260" s="30" t="n">
        <v>1</v>
      </c>
      <c r="Y260" s="31" t="n">
        <v>0</v>
      </c>
      <c r="Z260" s="32" t="n">
        <v>0</v>
      </c>
      <c r="AA260" s="32" t="n">
        <v>0</v>
      </c>
      <c r="AB260" s="32" t="n">
        <v>1</v>
      </c>
      <c r="AC260" s="23" t="n">
        <v>0</v>
      </c>
      <c r="AD260" s="33" t="n">
        <f aca="false">RANK(H260,H$6:H$305)</f>
        <v>172</v>
      </c>
      <c r="AE260" s="34" t="n">
        <f aca="false">RANK(I260,I$6:I$305)</f>
        <v>69</v>
      </c>
      <c r="AF260" s="34" t="n">
        <f aca="false">RANK(J260,J$6:J$305)</f>
        <v>95</v>
      </c>
      <c r="AG260" s="34" t="n">
        <f aca="false">RANK(L260,L$6:L$305)</f>
        <v>210</v>
      </c>
      <c r="AH260" s="34" t="n">
        <f aca="false">RANK(M260,M$6:M$305)</f>
        <v>268</v>
      </c>
      <c r="AI260" s="34" t="n">
        <f aca="false">RANK(N260,N$6:N$305)</f>
        <v>52</v>
      </c>
      <c r="AJ260" s="34" t="n">
        <f aca="false">RANK(O260,O$6:O$305,1)</f>
        <v>162</v>
      </c>
      <c r="AK260" s="34" t="n">
        <f aca="false">RANK(Q260,Q$6:Q$305)</f>
        <v>142</v>
      </c>
      <c r="AL260" s="34" t="n">
        <f aca="false">RANK(R260,R$6:R$305)</f>
        <v>221</v>
      </c>
      <c r="AM260" s="35" t="n">
        <f aca="false">RANK(S260,S$6:S$305)</f>
        <v>236</v>
      </c>
      <c r="AQ260" s="2" t="n">
        <f aca="false">SUM(AD260:AM260)</f>
        <v>1627</v>
      </c>
    </row>
    <row r="261" customFormat="false" ht="12.75" hidden="false" customHeight="false" outlineLevel="0" collapsed="false">
      <c r="B261" s="19" t="n">
        <v>256</v>
      </c>
      <c r="C261" s="20" t="s">
        <v>478</v>
      </c>
      <c r="D261" s="21" t="s">
        <v>479</v>
      </c>
      <c r="E261" s="21" t="s">
        <v>29</v>
      </c>
      <c r="F261" s="22" t="s">
        <v>25</v>
      </c>
      <c r="G261" s="23" t="n">
        <v>66</v>
      </c>
      <c r="H261" s="24" t="n">
        <v>8.87878787878788</v>
      </c>
      <c r="I261" s="25" t="n">
        <v>1.56060606060606</v>
      </c>
      <c r="J261" s="25" t="n">
        <v>2.84848484848485</v>
      </c>
      <c r="K261" s="25" t="n">
        <v>4.40909090909091</v>
      </c>
      <c r="L261" s="25" t="n">
        <v>0.378787878787879</v>
      </c>
      <c r="M261" s="25" t="n">
        <v>0.575757575757576</v>
      </c>
      <c r="N261" s="25" t="n">
        <v>0.757575757575758</v>
      </c>
      <c r="O261" s="25" t="n">
        <v>1.37878787878788</v>
      </c>
      <c r="P261" s="25" t="n">
        <v>3</v>
      </c>
      <c r="Q261" s="25" t="n">
        <v>49.099998</v>
      </c>
      <c r="R261" s="25" t="n">
        <v>0</v>
      </c>
      <c r="S261" s="26" t="n">
        <v>65.099998</v>
      </c>
      <c r="T261" s="27"/>
      <c r="U261" s="19" t="n">
        <v>256</v>
      </c>
      <c r="V261" s="28" t="s">
        <v>478</v>
      </c>
      <c r="W261" s="29" t="s">
        <v>479</v>
      </c>
      <c r="X261" s="30" t="n">
        <v>1</v>
      </c>
      <c r="Y261" s="31" t="n">
        <v>0</v>
      </c>
      <c r="Z261" s="32" t="n">
        <v>0</v>
      </c>
      <c r="AA261" s="32" t="n">
        <v>0</v>
      </c>
      <c r="AB261" s="32" t="n">
        <v>0</v>
      </c>
      <c r="AC261" s="23" t="n">
        <v>1</v>
      </c>
      <c r="AD261" s="33" t="n">
        <f aca="false">RANK(H261,H$6:H$305)</f>
        <v>158</v>
      </c>
      <c r="AE261" s="34" t="n">
        <f aca="false">RANK(I261,I$6:I$305)</f>
        <v>83</v>
      </c>
      <c r="AF261" s="34" t="n">
        <f aca="false">RANK(J261,J$6:J$305)</f>
        <v>144</v>
      </c>
      <c r="AG261" s="34" t="n">
        <f aca="false">RANK(L261,L$6:L$305)</f>
        <v>274</v>
      </c>
      <c r="AH261" s="34" t="n">
        <f aca="false">RANK(M261,M$6:M$305)</f>
        <v>176</v>
      </c>
      <c r="AI261" s="34" t="n">
        <f aca="false">RANK(N261,N$6:N$305)</f>
        <v>65</v>
      </c>
      <c r="AJ261" s="34" t="n">
        <f aca="false">RANK(O261,O$6:O$305,1)</f>
        <v>152</v>
      </c>
      <c r="AK261" s="34" t="n">
        <f aca="false">RANK(Q261,Q$6:Q$305)</f>
        <v>71</v>
      </c>
      <c r="AL261" s="34" t="n">
        <f aca="false">RANK(R261,R$6:R$305)</f>
        <v>221</v>
      </c>
      <c r="AM261" s="35" t="n">
        <f aca="false">RANK(S261,S$6:S$305)</f>
        <v>237</v>
      </c>
      <c r="AQ261" s="2" t="n">
        <f aca="false">SUM(AD261:AM261)</f>
        <v>1581</v>
      </c>
    </row>
    <row r="262" customFormat="false" ht="12.75" hidden="false" customHeight="false" outlineLevel="0" collapsed="false">
      <c r="B262" s="19" t="n">
        <v>257</v>
      </c>
      <c r="C262" s="20" t="s">
        <v>480</v>
      </c>
      <c r="D262" s="21" t="s">
        <v>481</v>
      </c>
      <c r="E262" s="21" t="s">
        <v>29</v>
      </c>
      <c r="F262" s="22" t="s">
        <v>23</v>
      </c>
      <c r="G262" s="23" t="n">
        <v>72</v>
      </c>
      <c r="H262" s="24" t="n">
        <v>18.9722222222222</v>
      </c>
      <c r="I262" s="25" t="n">
        <v>1.06944444444444</v>
      </c>
      <c r="J262" s="25" t="n">
        <v>3.27777777777778</v>
      </c>
      <c r="K262" s="25" t="n">
        <v>4.34722222222222</v>
      </c>
      <c r="L262" s="25" t="n">
        <v>2.95833333333333</v>
      </c>
      <c r="M262" s="25" t="n">
        <v>0.555555555555556</v>
      </c>
      <c r="N262" s="25" t="n">
        <v>0.263888888888889</v>
      </c>
      <c r="O262" s="25" t="n">
        <v>1.88888888888889</v>
      </c>
      <c r="P262" s="25" t="n">
        <v>2.08333333333333</v>
      </c>
      <c r="Q262" s="25" t="n">
        <v>48.700001</v>
      </c>
      <c r="R262" s="25" t="n">
        <v>40</v>
      </c>
      <c r="S262" s="26" t="n">
        <v>89.699997</v>
      </c>
      <c r="T262" s="27"/>
      <c r="U262" s="19" t="n">
        <v>257</v>
      </c>
      <c r="V262" s="20" t="s">
        <v>480</v>
      </c>
      <c r="W262" s="21" t="s">
        <v>481</v>
      </c>
      <c r="X262" s="30" t="n">
        <v>1</v>
      </c>
      <c r="Y262" s="31" t="n">
        <v>0</v>
      </c>
      <c r="Z262" s="32" t="n">
        <v>0</v>
      </c>
      <c r="AA262" s="32" t="n">
        <v>1</v>
      </c>
      <c r="AB262" s="32" t="n">
        <v>0</v>
      </c>
      <c r="AC262" s="23" t="n">
        <v>0</v>
      </c>
      <c r="AD262" s="33" t="n">
        <f aca="false">RANK(H262,H$6:H$305)</f>
        <v>31</v>
      </c>
      <c r="AE262" s="34" t="n">
        <f aca="false">RANK(I262,I$6:I$305)</f>
        <v>132</v>
      </c>
      <c r="AF262" s="34" t="n">
        <f aca="false">RANK(J262,J$6:J$305)</f>
        <v>119</v>
      </c>
      <c r="AG262" s="34" t="n">
        <f aca="false">RANK(L262,L$6:L$305)</f>
        <v>74</v>
      </c>
      <c r="AH262" s="34" t="n">
        <f aca="false">RANK(M262,M$6:M$305)</f>
        <v>185</v>
      </c>
      <c r="AI262" s="34" t="n">
        <f aca="false">RANK(N262,N$6:N$305)</f>
        <v>155</v>
      </c>
      <c r="AJ262" s="34" t="n">
        <f aca="false">RANK(O262,O$6:O$305,1)</f>
        <v>221</v>
      </c>
      <c r="AK262" s="34" t="n">
        <f aca="false">RANK(Q262,Q$6:Q$305)</f>
        <v>76</v>
      </c>
      <c r="AL262" s="34" t="n">
        <f aca="false">RANK(R262,R$6:R$305)</f>
        <v>34</v>
      </c>
      <c r="AM262" s="35" t="n">
        <f aca="false">RANK(S262,S$6:S$305)</f>
        <v>10</v>
      </c>
      <c r="AQ262" s="2" t="n">
        <f aca="false">SUM(AD262:AM262)</f>
        <v>1037</v>
      </c>
    </row>
    <row r="263" customFormat="false" ht="12.75" hidden="false" customHeight="false" outlineLevel="0" collapsed="false">
      <c r="B263" s="19" t="n">
        <v>258</v>
      </c>
      <c r="C263" s="20" t="s">
        <v>482</v>
      </c>
      <c r="D263" s="21" t="s">
        <v>180</v>
      </c>
      <c r="E263" s="21" t="s">
        <v>29</v>
      </c>
      <c r="F263" s="22" t="s">
        <v>24</v>
      </c>
      <c r="G263" s="23" t="n">
        <v>67</v>
      </c>
      <c r="H263" s="24" t="n">
        <v>6.29850746268657</v>
      </c>
      <c r="I263" s="25" t="n">
        <v>0.970149253731343</v>
      </c>
      <c r="J263" s="25" t="n">
        <v>2.44776119402985</v>
      </c>
      <c r="K263" s="25" t="n">
        <v>3.41791044776119</v>
      </c>
      <c r="L263" s="25" t="n">
        <v>0.791044776119403</v>
      </c>
      <c r="M263" s="25" t="n">
        <v>0.313432835820896</v>
      </c>
      <c r="N263" s="25" t="n">
        <v>0.208955223880597</v>
      </c>
      <c r="O263" s="25" t="n">
        <v>1.53731343283582</v>
      </c>
      <c r="P263" s="25" t="n">
        <v>2.64179104477612</v>
      </c>
      <c r="Q263" s="25" t="n">
        <v>46.799999</v>
      </c>
      <c r="R263" s="25" t="n">
        <v>0</v>
      </c>
      <c r="S263" s="26" t="n">
        <v>69.900002</v>
      </c>
      <c r="T263" s="27"/>
      <c r="U263" s="19" t="n">
        <v>258</v>
      </c>
      <c r="V263" s="28" t="s">
        <v>482</v>
      </c>
      <c r="W263" s="29" t="s">
        <v>180</v>
      </c>
      <c r="X263" s="30" t="n">
        <v>1</v>
      </c>
      <c r="Y263" s="31" t="n">
        <v>0</v>
      </c>
      <c r="Z263" s="32" t="n">
        <v>0</v>
      </c>
      <c r="AA263" s="32" t="n">
        <v>0</v>
      </c>
      <c r="AB263" s="32" t="n">
        <v>1</v>
      </c>
      <c r="AC263" s="23" t="n">
        <v>0</v>
      </c>
      <c r="AD263" s="33" t="n">
        <f aca="false">RANK(H263,H$6:H$305)</f>
        <v>208</v>
      </c>
      <c r="AE263" s="34" t="n">
        <f aca="false">RANK(I263,I$6:I$305)</f>
        <v>144</v>
      </c>
      <c r="AF263" s="34" t="n">
        <f aca="false">RANK(J263,J$6:J$305)</f>
        <v>178</v>
      </c>
      <c r="AG263" s="34" t="n">
        <f aca="false">RANK(L263,L$6:L$305)</f>
        <v>217</v>
      </c>
      <c r="AH263" s="34" t="n">
        <f aca="false">RANK(M263,M$6:M$305)</f>
        <v>258</v>
      </c>
      <c r="AI263" s="34" t="n">
        <f aca="false">RANK(N263,N$6:N$305)</f>
        <v>179</v>
      </c>
      <c r="AJ263" s="34" t="n">
        <f aca="false">RANK(O263,O$6:O$305,1)</f>
        <v>179</v>
      </c>
      <c r="AK263" s="34" t="n">
        <f aca="false">RANK(Q263,Q$6:Q$305)</f>
        <v>107</v>
      </c>
      <c r="AL263" s="34" t="n">
        <f aca="false">RANK(R263,R$6:R$305)</f>
        <v>221</v>
      </c>
      <c r="AM263" s="35" t="n">
        <f aca="false">RANK(S263,S$6:S$305)</f>
        <v>194</v>
      </c>
      <c r="AQ263" s="2" t="n">
        <f aca="false">SUM(AD263:AM263)</f>
        <v>1885</v>
      </c>
    </row>
    <row r="264" customFormat="false" ht="12.75" hidden="false" customHeight="false" outlineLevel="0" collapsed="false">
      <c r="B264" s="19" t="n">
        <v>259</v>
      </c>
      <c r="C264" s="20" t="s">
        <v>483</v>
      </c>
      <c r="D264" s="21" t="s">
        <v>484</v>
      </c>
      <c r="E264" s="21" t="s">
        <v>29</v>
      </c>
      <c r="F264" s="22" t="s">
        <v>21</v>
      </c>
      <c r="G264" s="23" t="n">
        <v>68</v>
      </c>
      <c r="H264" s="24" t="n">
        <v>9.45588235294118</v>
      </c>
      <c r="I264" s="25" t="n">
        <v>0.279411764705882</v>
      </c>
      <c r="J264" s="25" t="n">
        <v>1.48529411764706</v>
      </c>
      <c r="K264" s="25" t="n">
        <v>1.76470588235294</v>
      </c>
      <c r="L264" s="25" t="n">
        <v>3.63235294117647</v>
      </c>
      <c r="M264" s="25" t="n">
        <v>0.970588235294118</v>
      </c>
      <c r="N264" s="25" t="n">
        <v>0.0882352941176471</v>
      </c>
      <c r="O264" s="25" t="n">
        <v>1.69117647058824</v>
      </c>
      <c r="P264" s="25" t="n">
        <v>2.45588235294118</v>
      </c>
      <c r="Q264" s="25" t="n">
        <v>39.400002</v>
      </c>
      <c r="R264" s="25" t="n">
        <v>35.200001</v>
      </c>
      <c r="S264" s="26" t="n">
        <v>74.300003</v>
      </c>
      <c r="T264" s="27"/>
      <c r="U264" s="19" t="n">
        <v>259</v>
      </c>
      <c r="V264" s="28" t="s">
        <v>483</v>
      </c>
      <c r="W264" s="29" t="s">
        <v>484</v>
      </c>
      <c r="X264" s="30" t="n">
        <v>1</v>
      </c>
      <c r="Y264" s="31" t="n">
        <v>1</v>
      </c>
      <c r="Z264" s="32" t="n">
        <v>0</v>
      </c>
      <c r="AA264" s="32" t="n">
        <v>0</v>
      </c>
      <c r="AB264" s="32" t="n">
        <v>0</v>
      </c>
      <c r="AC264" s="23" t="n">
        <v>0</v>
      </c>
      <c r="AD264" s="33" t="n">
        <f aca="false">RANK(H264,H$6:H$305)</f>
        <v>140</v>
      </c>
      <c r="AE264" s="34" t="n">
        <f aca="false">RANK(I264,I$6:I$305)</f>
        <v>273</v>
      </c>
      <c r="AF264" s="34" t="n">
        <f aca="false">RANK(J264,J$6:J$305)</f>
        <v>254</v>
      </c>
      <c r="AG264" s="34" t="n">
        <f aca="false">RANK(L264,L$6:L$305)</f>
        <v>57</v>
      </c>
      <c r="AH264" s="34" t="n">
        <f aca="false">RANK(M264,M$6:M$305)</f>
        <v>75</v>
      </c>
      <c r="AI264" s="34" t="n">
        <f aca="false">RANK(N264,N$6:N$305)</f>
        <v>246</v>
      </c>
      <c r="AJ264" s="34" t="n">
        <f aca="false">RANK(O264,O$6:O$305,1)</f>
        <v>206</v>
      </c>
      <c r="AK264" s="34" t="n">
        <f aca="false">RANK(Q264,Q$6:Q$305)</f>
        <v>260</v>
      </c>
      <c r="AL264" s="34" t="n">
        <f aca="false">RANK(R264,R$6:R$305)</f>
        <v>99</v>
      </c>
      <c r="AM264" s="35" t="n">
        <f aca="false">RANK(S264,S$6:S$305)</f>
        <v>158</v>
      </c>
      <c r="AQ264" s="2" t="n">
        <f aca="false">SUM(AD264:AM264)</f>
        <v>1768</v>
      </c>
    </row>
    <row r="265" customFormat="false" ht="12.75" hidden="false" customHeight="false" outlineLevel="0" collapsed="false">
      <c r="B265" s="19" t="n">
        <v>260</v>
      </c>
      <c r="C265" s="20" t="s">
        <v>485</v>
      </c>
      <c r="D265" s="21" t="s">
        <v>132</v>
      </c>
      <c r="E265" s="21" t="s">
        <v>29</v>
      </c>
      <c r="F265" s="22" t="s">
        <v>21</v>
      </c>
      <c r="G265" s="23" t="n">
        <v>80</v>
      </c>
      <c r="H265" s="24" t="n">
        <v>17.1375</v>
      </c>
      <c r="I265" s="25" t="n">
        <v>0.3875</v>
      </c>
      <c r="J265" s="25" t="n">
        <v>1.5875</v>
      </c>
      <c r="K265" s="25" t="n">
        <v>1.975</v>
      </c>
      <c r="L265" s="25" t="n">
        <v>3.825</v>
      </c>
      <c r="M265" s="25" t="n">
        <v>1.25</v>
      </c>
      <c r="N265" s="25" t="n">
        <v>0.3375</v>
      </c>
      <c r="O265" s="25" t="n">
        <v>1.6875</v>
      </c>
      <c r="P265" s="25" t="n">
        <v>2.45</v>
      </c>
      <c r="Q265" s="25" t="n">
        <v>47</v>
      </c>
      <c r="R265" s="25" t="n">
        <v>41.099998</v>
      </c>
      <c r="S265" s="26" t="n">
        <v>80</v>
      </c>
      <c r="T265" s="27"/>
      <c r="U265" s="19" t="n">
        <v>260</v>
      </c>
      <c r="V265" s="28" t="s">
        <v>485</v>
      </c>
      <c r="W265" s="29" t="s">
        <v>132</v>
      </c>
      <c r="X265" s="30" t="n">
        <v>1</v>
      </c>
      <c r="Y265" s="31" t="n">
        <v>1</v>
      </c>
      <c r="Z265" s="32" t="n">
        <v>0</v>
      </c>
      <c r="AA265" s="32" t="n">
        <v>0</v>
      </c>
      <c r="AB265" s="32" t="n">
        <v>0</v>
      </c>
      <c r="AC265" s="23" t="n">
        <v>0</v>
      </c>
      <c r="AD265" s="33" t="n">
        <f aca="false">RANK(H265,H$6:H$305)</f>
        <v>45</v>
      </c>
      <c r="AE265" s="34" t="n">
        <f aca="false">RANK(I265,I$6:I$305)</f>
        <v>250</v>
      </c>
      <c r="AF265" s="34" t="n">
        <f aca="false">RANK(J265,J$6:J$305)</f>
        <v>243</v>
      </c>
      <c r="AG265" s="34" t="n">
        <f aca="false">RANK(L265,L$6:L$305)</f>
        <v>52</v>
      </c>
      <c r="AH265" s="34" t="n">
        <f aca="false">RANK(M265,M$6:M$305)</f>
        <v>41</v>
      </c>
      <c r="AI265" s="34" t="n">
        <f aca="false">RANK(N265,N$6:N$305)</f>
        <v>133</v>
      </c>
      <c r="AJ265" s="34" t="n">
        <f aca="false">RANK(O265,O$6:O$305,1)</f>
        <v>204</v>
      </c>
      <c r="AK265" s="34" t="n">
        <f aca="false">RANK(Q265,Q$6:Q$305)</f>
        <v>104</v>
      </c>
      <c r="AL265" s="34" t="n">
        <f aca="false">RANK(R265,R$6:R$305)</f>
        <v>27</v>
      </c>
      <c r="AM265" s="35" t="n">
        <f aca="false">RANK(S265,S$6:S$305)</f>
        <v>90</v>
      </c>
      <c r="AQ265" s="2" t="n">
        <f aca="false">SUM(AD265:AM265)</f>
        <v>1189</v>
      </c>
    </row>
    <row r="266" customFormat="false" ht="12.75" hidden="false" customHeight="false" outlineLevel="0" collapsed="false">
      <c r="B266" s="19" t="n">
        <v>261</v>
      </c>
      <c r="C266" s="20" t="s">
        <v>486</v>
      </c>
      <c r="D266" s="21" t="s">
        <v>487</v>
      </c>
      <c r="E266" s="21" t="s">
        <v>29</v>
      </c>
      <c r="F266" s="22" t="s">
        <v>25</v>
      </c>
      <c r="G266" s="23" t="n">
        <v>71</v>
      </c>
      <c r="H266" s="24" t="n">
        <v>4.74647887323944</v>
      </c>
      <c r="I266" s="25" t="n">
        <v>1.3943661971831</v>
      </c>
      <c r="J266" s="25" t="n">
        <v>2.53521126760563</v>
      </c>
      <c r="K266" s="25" t="n">
        <v>3.92957746478873</v>
      </c>
      <c r="L266" s="25" t="n">
        <v>0.197183098591549</v>
      </c>
      <c r="M266" s="25" t="n">
        <v>0.28169014084507</v>
      </c>
      <c r="N266" s="25" t="n">
        <v>0.957746478873239</v>
      </c>
      <c r="O266" s="25" t="n">
        <v>0.71830985915493</v>
      </c>
      <c r="P266" s="25" t="n">
        <v>2.08450704225352</v>
      </c>
      <c r="Q266" s="25" t="n">
        <v>53.299999</v>
      </c>
      <c r="R266" s="25" t="n">
        <v>0</v>
      </c>
      <c r="S266" s="26" t="n">
        <v>60</v>
      </c>
      <c r="T266" s="27"/>
      <c r="U266" s="19" t="n">
        <v>261</v>
      </c>
      <c r="V266" s="28" t="s">
        <v>486</v>
      </c>
      <c r="W266" s="29" t="s">
        <v>487</v>
      </c>
      <c r="X266" s="30" t="n">
        <v>1</v>
      </c>
      <c r="Y266" s="31" t="n">
        <v>0</v>
      </c>
      <c r="Z266" s="32" t="n">
        <v>0</v>
      </c>
      <c r="AA266" s="32" t="n">
        <v>0</v>
      </c>
      <c r="AB266" s="32" t="n">
        <v>0</v>
      </c>
      <c r="AC266" s="23" t="n">
        <v>1</v>
      </c>
      <c r="AD266" s="33" t="n">
        <f aca="false">RANK(H266,H$6:H$305)</f>
        <v>244</v>
      </c>
      <c r="AE266" s="34" t="n">
        <f aca="false">RANK(I266,I$6:I$305)</f>
        <v>98</v>
      </c>
      <c r="AF266" s="34" t="n">
        <f aca="false">RANK(J266,J$6:J$305)</f>
        <v>173</v>
      </c>
      <c r="AG266" s="34" t="n">
        <f aca="false">RANK(L266,L$6:L$305)</f>
        <v>291</v>
      </c>
      <c r="AH266" s="34" t="n">
        <f aca="false">RANK(M266,M$6:M$305)</f>
        <v>269</v>
      </c>
      <c r="AI266" s="34" t="n">
        <f aca="false">RANK(N266,N$6:N$305)</f>
        <v>42</v>
      </c>
      <c r="AJ266" s="34" t="n">
        <f aca="false">RANK(O266,O$6:O$305,1)</f>
        <v>53</v>
      </c>
      <c r="AK266" s="34" t="n">
        <f aca="false">RANK(Q266,Q$6:Q$305)</f>
        <v>19</v>
      </c>
      <c r="AL266" s="34" t="n">
        <f aca="false">RANK(R266,R$6:R$305)</f>
        <v>221</v>
      </c>
      <c r="AM266" s="35" t="n">
        <f aca="false">RANK(S266,S$6:S$305)</f>
        <v>259</v>
      </c>
      <c r="AQ266" s="2" t="n">
        <f aca="false">SUM(AD266:AM266)</f>
        <v>1669</v>
      </c>
    </row>
    <row r="267" customFormat="false" ht="12.75" hidden="false" customHeight="false" outlineLevel="0" collapsed="false">
      <c r="B267" s="19" t="n">
        <v>262</v>
      </c>
      <c r="C267" s="20" t="s">
        <v>486</v>
      </c>
      <c r="D267" s="21" t="s">
        <v>488</v>
      </c>
      <c r="E267" s="21" t="s">
        <v>29</v>
      </c>
      <c r="F267" s="22" t="s">
        <v>24</v>
      </c>
      <c r="G267" s="23" t="n">
        <v>82</v>
      </c>
      <c r="H267" s="24" t="n">
        <v>9.12195121951219</v>
      </c>
      <c r="I267" s="25" t="n">
        <v>2.42682926829268</v>
      </c>
      <c r="J267" s="25" t="n">
        <v>5.10975609756098</v>
      </c>
      <c r="K267" s="25" t="n">
        <v>7.53658536585366</v>
      </c>
      <c r="L267" s="25" t="n">
        <v>2.04878048780488</v>
      </c>
      <c r="M267" s="25" t="n">
        <v>0.878048780487805</v>
      </c>
      <c r="N267" s="25" t="n">
        <v>0.475609756097561</v>
      </c>
      <c r="O267" s="25" t="n">
        <v>1.64634146341463</v>
      </c>
      <c r="P267" s="25" t="n">
        <v>2.39024390243902</v>
      </c>
      <c r="Q267" s="25" t="n">
        <v>50.5</v>
      </c>
      <c r="R267" s="25" t="n">
        <v>0</v>
      </c>
      <c r="S267" s="26" t="n">
        <v>67.599998</v>
      </c>
      <c r="T267" s="27"/>
      <c r="U267" s="19" t="n">
        <v>262</v>
      </c>
      <c r="V267" s="28" t="s">
        <v>486</v>
      </c>
      <c r="W267" s="29" t="s">
        <v>488</v>
      </c>
      <c r="X267" s="30" t="n">
        <v>1</v>
      </c>
      <c r="Y267" s="31" t="n">
        <v>0</v>
      </c>
      <c r="Z267" s="32" t="n">
        <v>0</v>
      </c>
      <c r="AA267" s="32" t="n">
        <v>0</v>
      </c>
      <c r="AB267" s="32" t="n">
        <v>1</v>
      </c>
      <c r="AC267" s="23" t="n">
        <v>0</v>
      </c>
      <c r="AD267" s="33" t="n">
        <f aca="false">RANK(H267,H$6:H$305)</f>
        <v>154</v>
      </c>
      <c r="AE267" s="34" t="n">
        <f aca="false">RANK(I267,I$6:I$305)</f>
        <v>27</v>
      </c>
      <c r="AF267" s="34" t="n">
        <f aca="false">RANK(J267,J$6:J$305)</f>
        <v>41</v>
      </c>
      <c r="AG267" s="34" t="n">
        <f aca="false">RANK(L267,L$6:L$305)</f>
        <v>121</v>
      </c>
      <c r="AH267" s="34" t="n">
        <f aca="false">RANK(M267,M$6:M$305)</f>
        <v>93</v>
      </c>
      <c r="AI267" s="34" t="n">
        <f aca="false">RANK(N267,N$6:N$305)</f>
        <v>103</v>
      </c>
      <c r="AJ267" s="34" t="n">
        <f aca="false">RANK(O267,O$6:O$305,1)</f>
        <v>198</v>
      </c>
      <c r="AK267" s="34" t="n">
        <f aca="false">RANK(Q267,Q$6:Q$305)</f>
        <v>56</v>
      </c>
      <c r="AL267" s="34" t="n">
        <f aca="false">RANK(R267,R$6:R$305)</f>
        <v>221</v>
      </c>
      <c r="AM267" s="35" t="n">
        <f aca="false">RANK(S267,S$6:S$305)</f>
        <v>219</v>
      </c>
      <c r="AQ267" s="2" t="n">
        <f aca="false">SUM(AD267:AM267)</f>
        <v>1233</v>
      </c>
    </row>
    <row r="268" customFormat="false" ht="12.75" hidden="false" customHeight="false" outlineLevel="0" collapsed="false">
      <c r="B268" s="19" t="n">
        <v>263</v>
      </c>
      <c r="C268" s="20" t="s">
        <v>486</v>
      </c>
      <c r="D268" s="21" t="s">
        <v>489</v>
      </c>
      <c r="E268" s="21" t="s">
        <v>29</v>
      </c>
      <c r="F268" s="22" t="s">
        <v>25</v>
      </c>
      <c r="G268" s="23" t="n">
        <v>53</v>
      </c>
      <c r="H268" s="24" t="n">
        <v>8.58490566037736</v>
      </c>
      <c r="I268" s="25" t="n">
        <v>1.92452830188679</v>
      </c>
      <c r="J268" s="25" t="n">
        <v>5.90566037735849</v>
      </c>
      <c r="K268" s="25" t="n">
        <v>7.83018867924528</v>
      </c>
      <c r="L268" s="25" t="n">
        <v>1.07547169811321</v>
      </c>
      <c r="M268" s="25" t="n">
        <v>0.433962264150943</v>
      </c>
      <c r="N268" s="25" t="n">
        <v>1.0188679245283</v>
      </c>
      <c r="O268" s="25" t="n">
        <v>1.07547169811321</v>
      </c>
      <c r="P268" s="25" t="n">
        <v>3.64150943396226</v>
      </c>
      <c r="Q268" s="25" t="n">
        <v>48.599998</v>
      </c>
      <c r="R268" s="25" t="n">
        <v>0</v>
      </c>
      <c r="S268" s="26" t="n">
        <v>81.5</v>
      </c>
      <c r="T268" s="27"/>
      <c r="U268" s="19" t="n">
        <v>263</v>
      </c>
      <c r="V268" s="28" t="s">
        <v>486</v>
      </c>
      <c r="W268" s="29" t="s">
        <v>489</v>
      </c>
      <c r="X268" s="30" t="n">
        <v>1</v>
      </c>
      <c r="Y268" s="31" t="n">
        <v>0</v>
      </c>
      <c r="Z268" s="32" t="n">
        <v>0</v>
      </c>
      <c r="AA268" s="32" t="n">
        <v>0</v>
      </c>
      <c r="AB268" s="32" t="n">
        <v>0</v>
      </c>
      <c r="AC268" s="23" t="n">
        <v>1</v>
      </c>
      <c r="AD268" s="33" t="n">
        <f aca="false">RANK(H268,H$6:H$305)</f>
        <v>165</v>
      </c>
      <c r="AE268" s="34" t="n">
        <f aca="false">RANK(I268,I$6:I$305)</f>
        <v>59</v>
      </c>
      <c r="AF268" s="34" t="n">
        <f aca="false">RANK(J268,J$6:J$305)</f>
        <v>26</v>
      </c>
      <c r="AG268" s="34" t="n">
        <f aca="false">RANK(L268,L$6:L$305)</f>
        <v>188</v>
      </c>
      <c r="AH268" s="34" t="n">
        <f aca="false">RANK(M268,M$6:M$305)</f>
        <v>225</v>
      </c>
      <c r="AI268" s="34" t="n">
        <f aca="false">RANK(N268,N$6:N$305)</f>
        <v>38</v>
      </c>
      <c r="AJ268" s="34" t="n">
        <f aca="false">RANK(O268,O$6:O$305,1)</f>
        <v>104</v>
      </c>
      <c r="AK268" s="34" t="n">
        <f aca="false">RANK(Q268,Q$6:Q$305)</f>
        <v>80</v>
      </c>
      <c r="AL268" s="34" t="n">
        <f aca="false">RANK(R268,R$6:R$305)</f>
        <v>221</v>
      </c>
      <c r="AM268" s="35" t="n">
        <f aca="false">RANK(S268,S$6:S$305)</f>
        <v>74</v>
      </c>
      <c r="AQ268" s="2" t="n">
        <f aca="false">SUM(AD268:AM268)</f>
        <v>1180</v>
      </c>
    </row>
    <row r="269" customFormat="false" ht="12.75" hidden="false" customHeight="false" outlineLevel="0" collapsed="false">
      <c r="B269" s="19" t="n">
        <v>264</v>
      </c>
      <c r="C269" s="20" t="s">
        <v>486</v>
      </c>
      <c r="D269" s="21" t="s">
        <v>172</v>
      </c>
      <c r="E269" s="21" t="s">
        <v>29</v>
      </c>
      <c r="F269" s="22" t="s">
        <v>23</v>
      </c>
      <c r="G269" s="23" t="n">
        <v>29</v>
      </c>
      <c r="H269" s="24" t="n">
        <v>10.3448275862069</v>
      </c>
      <c r="I269" s="25" t="n">
        <v>0.758620689655172</v>
      </c>
      <c r="J269" s="25" t="n">
        <v>3.75862068965517</v>
      </c>
      <c r="K269" s="25" t="n">
        <v>4.51724137931035</v>
      </c>
      <c r="L269" s="25" t="n">
        <v>0.689655172413793</v>
      </c>
      <c r="M269" s="25" t="n">
        <v>0.551724137931035</v>
      </c>
      <c r="N269" s="25" t="n">
        <v>0.241379310344828</v>
      </c>
      <c r="O269" s="25" t="n">
        <v>1.13793103448276</v>
      </c>
      <c r="P269" s="25" t="n">
        <v>2.68965517241379</v>
      </c>
      <c r="Q269" s="25" t="n">
        <v>43.099998</v>
      </c>
      <c r="R269" s="25" t="n">
        <v>41.400002</v>
      </c>
      <c r="S269" s="26" t="n">
        <v>66.699997</v>
      </c>
      <c r="T269" s="27"/>
      <c r="U269" s="19" t="n">
        <v>264</v>
      </c>
      <c r="V269" s="28" t="s">
        <v>486</v>
      </c>
      <c r="W269" s="29" t="s">
        <v>172</v>
      </c>
      <c r="X269" s="30" t="n">
        <v>1</v>
      </c>
      <c r="Y269" s="31" t="n">
        <v>0</v>
      </c>
      <c r="Z269" s="32" t="n">
        <v>0</v>
      </c>
      <c r="AA269" s="32" t="n">
        <v>1</v>
      </c>
      <c r="AB269" s="32" t="n">
        <v>0</v>
      </c>
      <c r="AC269" s="23" t="n">
        <v>0</v>
      </c>
      <c r="AD269" s="33" t="n">
        <f aca="false">RANK(H269,H$6:H$305)</f>
        <v>126</v>
      </c>
      <c r="AE269" s="34" t="n">
        <f aca="false">RANK(I269,I$6:I$305)</f>
        <v>178</v>
      </c>
      <c r="AF269" s="34" t="n">
        <f aca="false">RANK(J269,J$6:J$305)</f>
        <v>84</v>
      </c>
      <c r="AG269" s="34" t="n">
        <f aca="false">RANK(L269,L$6:L$305)</f>
        <v>234</v>
      </c>
      <c r="AH269" s="34" t="n">
        <f aca="false">RANK(M269,M$6:M$305)</f>
        <v>186</v>
      </c>
      <c r="AI269" s="34" t="n">
        <f aca="false">RANK(N269,N$6:N$305)</f>
        <v>164</v>
      </c>
      <c r="AJ269" s="34" t="n">
        <f aca="false">RANK(O269,O$6:O$305,1)</f>
        <v>120</v>
      </c>
      <c r="AK269" s="34" t="n">
        <f aca="false">RANK(Q269,Q$6:Q$305)</f>
        <v>181</v>
      </c>
      <c r="AL269" s="34" t="n">
        <f aca="false">RANK(R269,R$6:R$305)</f>
        <v>25</v>
      </c>
      <c r="AM269" s="35" t="n">
        <f aca="false">RANK(S269,S$6:S$305)</f>
        <v>226</v>
      </c>
      <c r="AQ269" s="2" t="n">
        <f aca="false">SUM(AD269:AM269)</f>
        <v>1524</v>
      </c>
    </row>
    <row r="270" customFormat="false" ht="12.75" hidden="false" customHeight="false" outlineLevel="0" collapsed="false">
      <c r="B270" s="19" t="n">
        <v>265</v>
      </c>
      <c r="C270" s="20" t="s">
        <v>490</v>
      </c>
      <c r="D270" s="21" t="s">
        <v>321</v>
      </c>
      <c r="E270" s="21" t="s">
        <v>29</v>
      </c>
      <c r="F270" s="22" t="s">
        <v>21</v>
      </c>
      <c r="G270" s="23" t="n">
        <v>42</v>
      </c>
      <c r="H270" s="24" t="n">
        <v>9.28571428571429</v>
      </c>
      <c r="I270" s="25" t="n">
        <v>0.833333333333333</v>
      </c>
      <c r="J270" s="25" t="n">
        <v>2.33333333333333</v>
      </c>
      <c r="K270" s="25" t="n">
        <v>3.16666666666667</v>
      </c>
      <c r="L270" s="25" t="n">
        <v>5.02380952380952</v>
      </c>
      <c r="M270" s="25" t="n">
        <v>1.16666666666667</v>
      </c>
      <c r="N270" s="25" t="n">
        <v>0.142857142857143</v>
      </c>
      <c r="O270" s="25" t="n">
        <v>2.5952380952381</v>
      </c>
      <c r="P270" s="25" t="n">
        <v>2.28571428571429</v>
      </c>
      <c r="Q270" s="25" t="n">
        <v>40.900002</v>
      </c>
      <c r="R270" s="25" t="n">
        <v>22.9</v>
      </c>
      <c r="S270" s="26" t="n">
        <v>63.700001</v>
      </c>
      <c r="T270" s="27"/>
      <c r="U270" s="19" t="n">
        <v>265</v>
      </c>
      <c r="V270" s="28" t="s">
        <v>490</v>
      </c>
      <c r="W270" s="29" t="s">
        <v>321</v>
      </c>
      <c r="X270" s="30" t="n">
        <v>1</v>
      </c>
      <c r="Y270" s="31" t="n">
        <v>1</v>
      </c>
      <c r="Z270" s="32" t="n">
        <v>0</v>
      </c>
      <c r="AA270" s="32" t="n">
        <v>0</v>
      </c>
      <c r="AB270" s="32" t="n">
        <v>0</v>
      </c>
      <c r="AC270" s="23" t="n">
        <v>0</v>
      </c>
      <c r="AD270" s="33" t="n">
        <f aca="false">RANK(H270,H$6:H$305)</f>
        <v>147</v>
      </c>
      <c r="AE270" s="34" t="n">
        <f aca="false">RANK(I270,I$6:I$305)</f>
        <v>163</v>
      </c>
      <c r="AF270" s="34" t="n">
        <f aca="false">RANK(J270,J$6:J$305)</f>
        <v>187</v>
      </c>
      <c r="AG270" s="34" t="n">
        <f aca="false">RANK(L270,L$6:L$305)</f>
        <v>27</v>
      </c>
      <c r="AH270" s="34" t="n">
        <f aca="false">RANK(M270,M$6:M$305)</f>
        <v>46</v>
      </c>
      <c r="AI270" s="34" t="n">
        <f aca="false">RANK(N270,N$6:N$305)</f>
        <v>212</v>
      </c>
      <c r="AJ270" s="34" t="n">
        <f aca="false">RANK(O270,O$6:O$305,1)</f>
        <v>275</v>
      </c>
      <c r="AK270" s="34" t="n">
        <f aca="false">RANK(Q270,Q$6:Q$305)</f>
        <v>229</v>
      </c>
      <c r="AL270" s="34" t="n">
        <f aca="false">RANK(R270,R$6:R$305)</f>
        <v>197</v>
      </c>
      <c r="AM270" s="35" t="n">
        <f aca="false">RANK(S270,S$6:S$305)</f>
        <v>244</v>
      </c>
      <c r="AQ270" s="2" t="n">
        <f aca="false">SUM(AD270:AM270)</f>
        <v>1727</v>
      </c>
    </row>
    <row r="271" customFormat="false" ht="12.75" hidden="false" customHeight="false" outlineLevel="0" collapsed="false">
      <c r="B271" s="19" t="n">
        <v>266</v>
      </c>
      <c r="C271" s="20" t="s">
        <v>491</v>
      </c>
      <c r="D271" s="21" t="s">
        <v>492</v>
      </c>
      <c r="E271" s="21" t="s">
        <v>493</v>
      </c>
      <c r="F271" s="22" t="s">
        <v>25</v>
      </c>
      <c r="G271" s="23" t="n">
        <v>51</v>
      </c>
      <c r="H271" s="24" t="n">
        <v>5.03921568627451</v>
      </c>
      <c r="I271" s="25" t="n">
        <v>1.52941176470588</v>
      </c>
      <c r="J271" s="25" t="n">
        <v>2.62745098039216</v>
      </c>
      <c r="K271" s="25" t="n">
        <v>4.15686274509804</v>
      </c>
      <c r="L271" s="25" t="n">
        <v>0.254901960784314</v>
      </c>
      <c r="M271" s="25" t="n">
        <v>0.274509803921569</v>
      </c>
      <c r="N271" s="25" t="n">
        <v>0.627450980392157</v>
      </c>
      <c r="O271" s="25" t="n">
        <v>0.764705882352941</v>
      </c>
      <c r="P271" s="25" t="n">
        <v>2.09803921568627</v>
      </c>
      <c r="Q271" s="25" t="n">
        <v>60.599998</v>
      </c>
      <c r="R271" s="25" t="n">
        <v>0</v>
      </c>
      <c r="S271" s="26" t="n">
        <v>65.5</v>
      </c>
      <c r="T271" s="27"/>
      <c r="U271" s="19" t="n">
        <v>266</v>
      </c>
      <c r="V271" s="28" t="s">
        <v>491</v>
      </c>
      <c r="W271" s="29" t="s">
        <v>492</v>
      </c>
      <c r="X271" s="30" t="n">
        <v>0</v>
      </c>
      <c r="Y271" s="31" t="n">
        <v>0</v>
      </c>
      <c r="Z271" s="32" t="n">
        <v>0</v>
      </c>
      <c r="AA271" s="32" t="n">
        <v>0</v>
      </c>
      <c r="AB271" s="32" t="n">
        <v>0</v>
      </c>
      <c r="AC271" s="23" t="n">
        <v>1</v>
      </c>
      <c r="AD271" s="33" t="n">
        <f aca="false">RANK(H271,H$6:H$305)</f>
        <v>232</v>
      </c>
      <c r="AE271" s="34" t="n">
        <f aca="false">RANK(I271,I$6:I$305)</f>
        <v>87</v>
      </c>
      <c r="AF271" s="34" t="n">
        <f aca="false">RANK(J271,J$6:J$305)</f>
        <v>164</v>
      </c>
      <c r="AG271" s="34" t="n">
        <f aca="false">RANK(L271,L$6:L$305)</f>
        <v>286</v>
      </c>
      <c r="AH271" s="34" t="n">
        <f aca="false">RANK(M271,M$6:M$305)</f>
        <v>270</v>
      </c>
      <c r="AI271" s="34" t="n">
        <f aca="false">RANK(N271,N$6:N$305)</f>
        <v>80</v>
      </c>
      <c r="AJ271" s="34" t="n">
        <f aca="false">RANK(O271,O$6:O$305,1)</f>
        <v>57</v>
      </c>
      <c r="AK271" s="34" t="n">
        <f aca="false">RANK(Q271,Q$6:Q$305)</f>
        <v>2</v>
      </c>
      <c r="AL271" s="34" t="n">
        <f aca="false">RANK(R271,R$6:R$305)</f>
        <v>221</v>
      </c>
      <c r="AM271" s="35" t="n">
        <f aca="false">RANK(S271,S$6:S$305)</f>
        <v>233</v>
      </c>
      <c r="AQ271" s="2" t="n">
        <f aca="false">SUM(AD271:AM271)</f>
        <v>1632</v>
      </c>
    </row>
    <row r="272" customFormat="false" ht="12.75" hidden="false" customHeight="false" outlineLevel="0" collapsed="false">
      <c r="B272" s="19" t="n">
        <v>267</v>
      </c>
      <c r="C272" s="20" t="s">
        <v>494</v>
      </c>
      <c r="D272" s="21" t="s">
        <v>495</v>
      </c>
      <c r="E272" s="21" t="s">
        <v>393</v>
      </c>
      <c r="F272" s="22" t="s">
        <v>23</v>
      </c>
      <c r="G272" s="23" t="n">
        <v>78</v>
      </c>
      <c r="H272" s="24" t="n">
        <v>14.9358974358974</v>
      </c>
      <c r="I272" s="25" t="n">
        <v>0.897435897435898</v>
      </c>
      <c r="J272" s="25" t="n">
        <v>3.37179487179487</v>
      </c>
      <c r="K272" s="25" t="n">
        <v>4.26923076923077</v>
      </c>
      <c r="L272" s="25" t="n">
        <v>2.76923076923077</v>
      </c>
      <c r="M272" s="25" t="n">
        <v>0.897435897435898</v>
      </c>
      <c r="N272" s="25" t="n">
        <v>0.269230769230769</v>
      </c>
      <c r="O272" s="25" t="n">
        <v>1.66666666666667</v>
      </c>
      <c r="P272" s="25" t="n">
        <v>3</v>
      </c>
      <c r="Q272" s="25" t="n">
        <v>45.400002</v>
      </c>
      <c r="R272" s="25" t="n">
        <v>40.299999</v>
      </c>
      <c r="S272" s="26" t="n">
        <v>86.099998</v>
      </c>
      <c r="T272" s="27"/>
      <c r="U272" s="19" t="n">
        <v>267</v>
      </c>
      <c r="V272" s="20" t="s">
        <v>494</v>
      </c>
      <c r="W272" s="21" t="s">
        <v>495</v>
      </c>
      <c r="X272" s="30" t="n">
        <v>0</v>
      </c>
      <c r="Y272" s="31" t="n">
        <v>0</v>
      </c>
      <c r="Z272" s="32" t="n">
        <v>0</v>
      </c>
      <c r="AA272" s="32" t="n">
        <v>1</v>
      </c>
      <c r="AB272" s="32" t="n">
        <v>0</v>
      </c>
      <c r="AC272" s="23" t="n">
        <v>0</v>
      </c>
      <c r="AD272" s="33" t="n">
        <f aca="false">RANK(H272,H$6:H$305)</f>
        <v>64</v>
      </c>
      <c r="AE272" s="34" t="n">
        <f aca="false">RANK(I272,I$6:I$305)</f>
        <v>157</v>
      </c>
      <c r="AF272" s="34" t="n">
        <f aca="false">RANK(J272,J$6:J$305)</f>
        <v>108</v>
      </c>
      <c r="AG272" s="34" t="n">
        <f aca="false">RANK(L272,L$6:L$305)</f>
        <v>85</v>
      </c>
      <c r="AH272" s="34" t="n">
        <f aca="false">RANK(M272,M$6:M$305)</f>
        <v>89</v>
      </c>
      <c r="AI272" s="34" t="n">
        <f aca="false">RANK(N272,N$6:N$305)</f>
        <v>153</v>
      </c>
      <c r="AJ272" s="34" t="n">
        <f aca="false">RANK(O272,O$6:O$305,1)</f>
        <v>201</v>
      </c>
      <c r="AK272" s="34" t="n">
        <f aca="false">RANK(Q272,Q$6:Q$305)</f>
        <v>131</v>
      </c>
      <c r="AL272" s="34" t="n">
        <f aca="false">RANK(R272,R$6:R$305)</f>
        <v>31</v>
      </c>
      <c r="AM272" s="35" t="n">
        <f aca="false">RANK(S272,S$6:S$305)</f>
        <v>26</v>
      </c>
      <c r="AQ272" s="2" t="n">
        <f aca="false">SUM(AD272:AM272)</f>
        <v>1045</v>
      </c>
    </row>
    <row r="273" customFormat="false" ht="12.75" hidden="false" customHeight="false" outlineLevel="0" collapsed="false">
      <c r="B273" s="19" t="n">
        <v>268</v>
      </c>
      <c r="C273" s="20" t="s">
        <v>496</v>
      </c>
      <c r="D273" s="21" t="s">
        <v>497</v>
      </c>
      <c r="E273" s="21" t="s">
        <v>95</v>
      </c>
      <c r="F273" s="22" t="s">
        <v>21</v>
      </c>
      <c r="G273" s="23" t="n">
        <v>54</v>
      </c>
      <c r="H273" s="24" t="n">
        <v>5.09259259259259</v>
      </c>
      <c r="I273" s="25" t="n">
        <v>0.333333333333333</v>
      </c>
      <c r="J273" s="25" t="n">
        <v>0.62962962962963</v>
      </c>
      <c r="K273" s="25" t="n">
        <v>0.962962962962963</v>
      </c>
      <c r="L273" s="25" t="n">
        <v>1.7037037037037</v>
      </c>
      <c r="M273" s="25" t="n">
        <v>0.259259259259259</v>
      </c>
      <c r="N273" s="25" t="n">
        <v>0.037037037037037</v>
      </c>
      <c r="O273" s="25" t="n">
        <v>0.981481481481482</v>
      </c>
      <c r="P273" s="25" t="n">
        <v>1.01851851851852</v>
      </c>
      <c r="Q273" s="25" t="n">
        <v>45.5</v>
      </c>
      <c r="R273" s="25" t="n">
        <v>34.299999</v>
      </c>
      <c r="S273" s="26" t="n">
        <v>78</v>
      </c>
      <c r="T273" s="27"/>
      <c r="U273" s="19" t="n">
        <v>268</v>
      </c>
      <c r="V273" s="28" t="s">
        <v>496</v>
      </c>
      <c r="W273" s="29" t="s">
        <v>497</v>
      </c>
      <c r="X273" s="30" t="n">
        <v>0</v>
      </c>
      <c r="Y273" s="31" t="n">
        <v>1</v>
      </c>
      <c r="Z273" s="32" t="n">
        <v>0</v>
      </c>
      <c r="AA273" s="32" t="n">
        <v>0</v>
      </c>
      <c r="AB273" s="32" t="n">
        <v>0</v>
      </c>
      <c r="AC273" s="23" t="n">
        <v>0</v>
      </c>
      <c r="AD273" s="33" t="n">
        <f aca="false">RANK(H273,H$6:H$305)</f>
        <v>231</v>
      </c>
      <c r="AE273" s="34" t="n">
        <f aca="false">RANK(I273,I$6:I$305)</f>
        <v>263</v>
      </c>
      <c r="AF273" s="34" t="n">
        <f aca="false">RANK(J273,J$6:J$305)</f>
        <v>294</v>
      </c>
      <c r="AG273" s="34" t="n">
        <f aca="false">RANK(L273,L$6:L$305)</f>
        <v>144</v>
      </c>
      <c r="AH273" s="34" t="n">
        <f aca="false">RANK(M273,M$6:M$305)</f>
        <v>275</v>
      </c>
      <c r="AI273" s="34" t="n">
        <f aca="false">RANK(N273,N$6:N$305)</f>
        <v>282</v>
      </c>
      <c r="AJ273" s="34" t="n">
        <f aca="false">RANK(O273,O$6:O$305,1)</f>
        <v>88</v>
      </c>
      <c r="AK273" s="34" t="n">
        <f aca="false">RANK(Q273,Q$6:Q$305)</f>
        <v>128</v>
      </c>
      <c r="AL273" s="34" t="n">
        <f aca="false">RANK(R273,R$6:R$305)</f>
        <v>113</v>
      </c>
      <c r="AM273" s="35" t="n">
        <f aca="false">RANK(S273,S$6:S$305)</f>
        <v>115</v>
      </c>
      <c r="AQ273" s="2" t="n">
        <f aca="false">SUM(AD273:AM273)</f>
        <v>1933</v>
      </c>
    </row>
    <row r="274" customFormat="false" ht="12.75" hidden="false" customHeight="false" outlineLevel="0" collapsed="false">
      <c r="B274" s="19" t="n">
        <v>269</v>
      </c>
      <c r="C274" s="20" t="s">
        <v>498</v>
      </c>
      <c r="D274" s="21" t="s">
        <v>134</v>
      </c>
      <c r="E274" s="21" t="s">
        <v>29</v>
      </c>
      <c r="F274" s="22" t="s">
        <v>21</v>
      </c>
      <c r="G274" s="23" t="n">
        <v>65</v>
      </c>
      <c r="H274" s="24" t="n">
        <v>5.46153846153846</v>
      </c>
      <c r="I274" s="25" t="n">
        <v>0.0923076923076923</v>
      </c>
      <c r="J274" s="25" t="n">
        <v>1.30769230769231</v>
      </c>
      <c r="K274" s="25" t="n">
        <v>1.4</v>
      </c>
      <c r="L274" s="25" t="n">
        <v>1.89230769230769</v>
      </c>
      <c r="M274" s="25" t="n">
        <v>0.246153846153846</v>
      </c>
      <c r="N274" s="25" t="n">
        <v>0.0461538461538462</v>
      </c>
      <c r="O274" s="25" t="n">
        <v>0.876923076923077</v>
      </c>
      <c r="P274" s="25" t="n">
        <v>0.923076923076923</v>
      </c>
      <c r="Q274" s="25" t="n">
        <v>39.700001</v>
      </c>
      <c r="R274" s="25" t="n">
        <v>35.700001</v>
      </c>
      <c r="S274" s="26" t="n">
        <v>68.300003</v>
      </c>
      <c r="T274" s="27"/>
      <c r="U274" s="19" t="n">
        <v>269</v>
      </c>
      <c r="V274" s="28" t="s">
        <v>498</v>
      </c>
      <c r="W274" s="29" t="s">
        <v>134</v>
      </c>
      <c r="X274" s="30" t="n">
        <v>1</v>
      </c>
      <c r="Y274" s="31" t="n">
        <v>1</v>
      </c>
      <c r="Z274" s="32" t="n">
        <v>0</v>
      </c>
      <c r="AA274" s="32" t="n">
        <v>0</v>
      </c>
      <c r="AB274" s="32" t="n">
        <v>0</v>
      </c>
      <c r="AC274" s="23" t="n">
        <v>0</v>
      </c>
      <c r="AD274" s="33" t="n">
        <f aca="false">RANK(H274,H$6:H$305)</f>
        <v>223</v>
      </c>
      <c r="AE274" s="34" t="n">
        <f aca="false">RANK(I274,I$6:I$305)</f>
        <v>294</v>
      </c>
      <c r="AF274" s="34" t="n">
        <f aca="false">RANK(J274,J$6:J$305)</f>
        <v>269</v>
      </c>
      <c r="AG274" s="34" t="n">
        <f aca="false">RANK(L274,L$6:L$305)</f>
        <v>133</v>
      </c>
      <c r="AH274" s="34" t="n">
        <f aca="false">RANK(M274,M$6:M$305)</f>
        <v>280</v>
      </c>
      <c r="AI274" s="34" t="n">
        <f aca="false">RANK(N274,N$6:N$305)</f>
        <v>278</v>
      </c>
      <c r="AJ274" s="34" t="n">
        <f aca="false">RANK(O274,O$6:O$305,1)</f>
        <v>77</v>
      </c>
      <c r="AK274" s="34" t="n">
        <f aca="false">RANK(Q274,Q$6:Q$305)</f>
        <v>254</v>
      </c>
      <c r="AL274" s="34" t="n">
        <f aca="false">RANK(R274,R$6:R$305)</f>
        <v>89</v>
      </c>
      <c r="AM274" s="35" t="n">
        <f aca="false">RANK(S274,S$6:S$305)</f>
        <v>211</v>
      </c>
      <c r="AQ274" s="2" t="n">
        <f aca="false">SUM(AD274:AM274)</f>
        <v>2108</v>
      </c>
    </row>
    <row r="275" customFormat="false" ht="12.75" hidden="false" customHeight="false" outlineLevel="0" collapsed="false">
      <c r="B275" s="19" t="n">
        <v>270</v>
      </c>
      <c r="C275" s="20" t="s">
        <v>499</v>
      </c>
      <c r="D275" s="21" t="s">
        <v>78</v>
      </c>
      <c r="E275" s="21" t="s">
        <v>29</v>
      </c>
      <c r="F275" s="22" t="s">
        <v>23</v>
      </c>
      <c r="G275" s="23" t="n">
        <v>53</v>
      </c>
      <c r="H275" s="24" t="n">
        <v>8.90566037735849</v>
      </c>
      <c r="I275" s="25" t="n">
        <v>1.0188679245283</v>
      </c>
      <c r="J275" s="25" t="n">
        <v>2.60377358490566</v>
      </c>
      <c r="K275" s="25" t="n">
        <v>3.62264150943396</v>
      </c>
      <c r="L275" s="25" t="n">
        <v>0.69811320754717</v>
      </c>
      <c r="M275" s="25" t="n">
        <v>0.584905660377359</v>
      </c>
      <c r="N275" s="25" t="n">
        <v>0.207547169811321</v>
      </c>
      <c r="O275" s="25" t="n">
        <v>1.33962264150943</v>
      </c>
      <c r="P275" s="25" t="n">
        <v>2.28301886792453</v>
      </c>
      <c r="Q275" s="25" t="n">
        <v>42.400002</v>
      </c>
      <c r="R275" s="25" t="n">
        <v>36.799999</v>
      </c>
      <c r="S275" s="26" t="n">
        <v>83.199997</v>
      </c>
      <c r="T275" s="27"/>
      <c r="U275" s="19" t="n">
        <v>270</v>
      </c>
      <c r="V275" s="28" t="s">
        <v>499</v>
      </c>
      <c r="W275" s="29" t="s">
        <v>78</v>
      </c>
      <c r="X275" s="30" t="n">
        <v>1</v>
      </c>
      <c r="Y275" s="31" t="n">
        <v>0</v>
      </c>
      <c r="Z275" s="32" t="n">
        <v>0</v>
      </c>
      <c r="AA275" s="32" t="n">
        <v>1</v>
      </c>
      <c r="AB275" s="32" t="n">
        <v>0</v>
      </c>
      <c r="AC275" s="23" t="n">
        <v>0</v>
      </c>
      <c r="AD275" s="33" t="n">
        <f aca="false">RANK(H275,H$6:H$305)</f>
        <v>156</v>
      </c>
      <c r="AE275" s="34" t="n">
        <f aca="false">RANK(I275,I$6:I$305)</f>
        <v>139</v>
      </c>
      <c r="AF275" s="34" t="n">
        <f aca="false">RANK(J275,J$6:J$305)</f>
        <v>167</v>
      </c>
      <c r="AG275" s="34" t="n">
        <f aca="false">RANK(L275,L$6:L$305)</f>
        <v>232</v>
      </c>
      <c r="AH275" s="34" t="n">
        <f aca="false">RANK(M275,M$6:M$305)</f>
        <v>173</v>
      </c>
      <c r="AI275" s="34" t="n">
        <f aca="false">RANK(N275,N$6:N$305)</f>
        <v>180</v>
      </c>
      <c r="AJ275" s="34" t="n">
        <f aca="false">RANK(O275,O$6:O$305,1)</f>
        <v>145</v>
      </c>
      <c r="AK275" s="34" t="n">
        <f aca="false">RANK(Q275,Q$6:Q$305)</f>
        <v>194</v>
      </c>
      <c r="AL275" s="34" t="n">
        <f aca="false">RANK(R275,R$6:R$305)</f>
        <v>76</v>
      </c>
      <c r="AM275" s="35" t="n">
        <f aca="false">RANK(S275,S$6:S$305)</f>
        <v>55</v>
      </c>
      <c r="AQ275" s="2" t="n">
        <f aca="false">SUM(AD275:AM275)</f>
        <v>1517</v>
      </c>
    </row>
    <row r="276" customFormat="false" ht="12.75" hidden="false" customHeight="false" outlineLevel="0" collapsed="false">
      <c r="B276" s="19" t="n">
        <v>271</v>
      </c>
      <c r="C276" s="20" t="s">
        <v>500</v>
      </c>
      <c r="D276" s="21" t="s">
        <v>37</v>
      </c>
      <c r="E276" s="21" t="s">
        <v>43</v>
      </c>
      <c r="F276" s="22" t="s">
        <v>24</v>
      </c>
      <c r="G276" s="23" t="n">
        <v>48</v>
      </c>
      <c r="H276" s="24" t="n">
        <v>4.5625</v>
      </c>
      <c r="I276" s="25" t="n">
        <v>1.60416666666667</v>
      </c>
      <c r="J276" s="25" t="n">
        <v>3.29166666666667</v>
      </c>
      <c r="K276" s="25" t="n">
        <v>4.89583333333333</v>
      </c>
      <c r="L276" s="25" t="n">
        <v>0.395833333333333</v>
      </c>
      <c r="M276" s="25" t="n">
        <v>0.645833333333333</v>
      </c>
      <c r="N276" s="25" t="n">
        <v>0.395833333333333</v>
      </c>
      <c r="O276" s="25" t="n">
        <v>0.5625</v>
      </c>
      <c r="P276" s="25" t="n">
        <v>2.45833333333333</v>
      </c>
      <c r="Q276" s="25" t="n">
        <v>52.700001</v>
      </c>
      <c r="R276" s="25" t="n">
        <v>0</v>
      </c>
      <c r="S276" s="26" t="n">
        <v>51.299999</v>
      </c>
      <c r="T276" s="27"/>
      <c r="U276" s="19" t="n">
        <v>271</v>
      </c>
      <c r="V276" s="28" t="s">
        <v>500</v>
      </c>
      <c r="W276" s="29" t="s">
        <v>37</v>
      </c>
      <c r="X276" s="30" t="n">
        <v>0</v>
      </c>
      <c r="Y276" s="31" t="n">
        <v>0</v>
      </c>
      <c r="Z276" s="32" t="n">
        <v>0</v>
      </c>
      <c r="AA276" s="32" t="n">
        <v>0</v>
      </c>
      <c r="AB276" s="32" t="n">
        <v>1</v>
      </c>
      <c r="AC276" s="23" t="n">
        <v>0</v>
      </c>
      <c r="AD276" s="33" t="n">
        <f aca="false">RANK(H276,H$6:H$305)</f>
        <v>248</v>
      </c>
      <c r="AE276" s="34" t="n">
        <f aca="false">RANK(I276,I$6:I$305)</f>
        <v>80</v>
      </c>
      <c r="AF276" s="34" t="n">
        <f aca="false">RANK(J276,J$6:J$305)</f>
        <v>117</v>
      </c>
      <c r="AG276" s="34" t="n">
        <f aca="false">RANK(L276,L$6:L$305)</f>
        <v>271</v>
      </c>
      <c r="AH276" s="34" t="n">
        <f aca="false">RANK(M276,M$6:M$305)</f>
        <v>152</v>
      </c>
      <c r="AI276" s="34" t="n">
        <f aca="false">RANK(N276,N$6:N$305)</f>
        <v>117</v>
      </c>
      <c r="AJ276" s="34" t="n">
        <f aca="false">RANK(O276,O$6:O$305,1)</f>
        <v>31</v>
      </c>
      <c r="AK276" s="34" t="n">
        <f aca="false">RANK(Q276,Q$6:Q$305)</f>
        <v>24</v>
      </c>
      <c r="AL276" s="34" t="n">
        <f aca="false">RANK(R276,R$6:R$305)</f>
        <v>221</v>
      </c>
      <c r="AM276" s="35" t="n">
        <f aca="false">RANK(S276,S$6:S$305)</f>
        <v>282</v>
      </c>
      <c r="AQ276" s="2" t="n">
        <f aca="false">SUM(AD276:AM276)</f>
        <v>1543</v>
      </c>
    </row>
    <row r="277" customFormat="false" ht="12.75" hidden="false" customHeight="false" outlineLevel="0" collapsed="false">
      <c r="B277" s="19" t="n">
        <v>272</v>
      </c>
      <c r="C277" s="20" t="s">
        <v>501</v>
      </c>
      <c r="D277" s="21" t="s">
        <v>502</v>
      </c>
      <c r="E277" s="21" t="s">
        <v>29</v>
      </c>
      <c r="F277" s="22" t="s">
        <v>23</v>
      </c>
      <c r="G277" s="23" t="n">
        <v>81</v>
      </c>
      <c r="H277" s="24" t="n">
        <v>13</v>
      </c>
      <c r="I277" s="25" t="n">
        <v>2.23456790123457</v>
      </c>
      <c r="J277" s="25" t="n">
        <v>4.19753086419753</v>
      </c>
      <c r="K277" s="25" t="n">
        <v>6.4320987654321</v>
      </c>
      <c r="L277" s="25" t="n">
        <v>1.08641975308642</v>
      </c>
      <c r="M277" s="25" t="n">
        <v>0.740740740740741</v>
      </c>
      <c r="N277" s="25" t="n">
        <v>0.777777777777778</v>
      </c>
      <c r="O277" s="25" t="n">
        <v>1.22222222222222</v>
      </c>
      <c r="P277" s="25" t="n">
        <v>3.04938271604938</v>
      </c>
      <c r="Q277" s="25" t="n">
        <v>46.299999</v>
      </c>
      <c r="R277" s="25" t="n">
        <v>32.700001</v>
      </c>
      <c r="S277" s="26" t="n">
        <v>70.599998</v>
      </c>
      <c r="T277" s="27"/>
      <c r="U277" s="19" t="n">
        <v>272</v>
      </c>
      <c r="V277" s="28" t="s">
        <v>501</v>
      </c>
      <c r="W277" s="29" t="s">
        <v>502</v>
      </c>
      <c r="X277" s="30" t="n">
        <v>1</v>
      </c>
      <c r="Y277" s="31" t="n">
        <v>0</v>
      </c>
      <c r="Z277" s="32" t="n">
        <v>0</v>
      </c>
      <c r="AA277" s="32" t="n">
        <v>1</v>
      </c>
      <c r="AB277" s="32" t="n">
        <v>0</v>
      </c>
      <c r="AC277" s="23" t="n">
        <v>0</v>
      </c>
      <c r="AD277" s="33" t="n">
        <f aca="false">RANK(H277,H$6:H$305)</f>
        <v>86</v>
      </c>
      <c r="AE277" s="34" t="n">
        <f aca="false">RANK(I277,I$6:I$305)</f>
        <v>41</v>
      </c>
      <c r="AF277" s="34" t="n">
        <f aca="false">RANK(J277,J$6:J$305)</f>
        <v>67</v>
      </c>
      <c r="AG277" s="34" t="n">
        <f aca="false">RANK(L277,L$6:L$305)</f>
        <v>187</v>
      </c>
      <c r="AH277" s="34" t="n">
        <f aca="false">RANK(M277,M$6:M$305)</f>
        <v>129</v>
      </c>
      <c r="AI277" s="34" t="n">
        <f aca="false">RANK(N277,N$6:N$305)</f>
        <v>62</v>
      </c>
      <c r="AJ277" s="34" t="n">
        <f aca="false">RANK(O277,O$6:O$305,1)</f>
        <v>131</v>
      </c>
      <c r="AK277" s="34" t="n">
        <f aca="false">RANK(Q277,Q$6:Q$305)</f>
        <v>113</v>
      </c>
      <c r="AL277" s="34" t="n">
        <f aca="false">RANK(R277,R$6:R$305)</f>
        <v>136</v>
      </c>
      <c r="AM277" s="35" t="n">
        <f aca="false">RANK(S277,S$6:S$305)</f>
        <v>189</v>
      </c>
      <c r="AQ277" s="2" t="n">
        <f aca="false">SUM(AD277:AM277)</f>
        <v>1141</v>
      </c>
    </row>
    <row r="278" customFormat="false" ht="12.75" hidden="false" customHeight="false" outlineLevel="0" collapsed="false">
      <c r="B278" s="19" t="n">
        <v>273</v>
      </c>
      <c r="C278" s="20" t="s">
        <v>503</v>
      </c>
      <c r="D278" s="21" t="s">
        <v>492</v>
      </c>
      <c r="E278" s="21" t="s">
        <v>29</v>
      </c>
      <c r="F278" s="22" t="s">
        <v>25</v>
      </c>
      <c r="G278" s="23" t="n">
        <v>51</v>
      </c>
      <c r="H278" s="24" t="n">
        <v>5.29411764705882</v>
      </c>
      <c r="I278" s="25" t="n">
        <v>1.2156862745098</v>
      </c>
      <c r="J278" s="25" t="n">
        <v>2.37254901960784</v>
      </c>
      <c r="K278" s="25" t="n">
        <v>3.58823529411765</v>
      </c>
      <c r="L278" s="25" t="n">
        <v>0.764705882352941</v>
      </c>
      <c r="M278" s="25" t="n">
        <v>0.509803921568627</v>
      </c>
      <c r="N278" s="25" t="n">
        <v>0.450980392156863</v>
      </c>
      <c r="O278" s="25" t="n">
        <v>0.647058823529412</v>
      </c>
      <c r="P278" s="25" t="n">
        <v>3.07843137254902</v>
      </c>
      <c r="Q278" s="25" t="n">
        <v>43.700001</v>
      </c>
      <c r="R278" s="25" t="n">
        <v>33.299999</v>
      </c>
      <c r="S278" s="26" t="n">
        <v>68.300003</v>
      </c>
      <c r="T278" s="27"/>
      <c r="U278" s="19" t="n">
        <v>273</v>
      </c>
      <c r="V278" s="28" t="s">
        <v>503</v>
      </c>
      <c r="W278" s="29" t="s">
        <v>492</v>
      </c>
      <c r="X278" s="30" t="n">
        <v>1</v>
      </c>
      <c r="Y278" s="31" t="n">
        <v>0</v>
      </c>
      <c r="Z278" s="32" t="n">
        <v>0</v>
      </c>
      <c r="AA278" s="32" t="n">
        <v>0</v>
      </c>
      <c r="AB278" s="32" t="n">
        <v>0</v>
      </c>
      <c r="AC278" s="23" t="n">
        <v>1</v>
      </c>
      <c r="AD278" s="33" t="n">
        <f aca="false">RANK(H278,H$6:H$305)</f>
        <v>226</v>
      </c>
      <c r="AE278" s="34" t="n">
        <f aca="false">RANK(I278,I$6:I$305)</f>
        <v>115</v>
      </c>
      <c r="AF278" s="34" t="n">
        <f aca="false">RANK(J278,J$6:J$305)</f>
        <v>183</v>
      </c>
      <c r="AG278" s="34" t="n">
        <f aca="false">RANK(L278,L$6:L$305)</f>
        <v>220</v>
      </c>
      <c r="AH278" s="34" t="n">
        <f aca="false">RANK(M278,M$6:M$305)</f>
        <v>201</v>
      </c>
      <c r="AI278" s="34" t="n">
        <f aca="false">RANK(N278,N$6:N$305)</f>
        <v>106</v>
      </c>
      <c r="AJ278" s="34" t="n">
        <f aca="false">RANK(O278,O$6:O$305,1)</f>
        <v>36</v>
      </c>
      <c r="AK278" s="34" t="n">
        <f aca="false">RANK(Q278,Q$6:Q$305)</f>
        <v>167</v>
      </c>
      <c r="AL278" s="34" t="n">
        <f aca="false">RANK(R278,R$6:R$305)</f>
        <v>125</v>
      </c>
      <c r="AM278" s="35" t="n">
        <f aca="false">RANK(S278,S$6:S$305)</f>
        <v>211</v>
      </c>
      <c r="AQ278" s="2" t="n">
        <f aca="false">SUM(AD278:AM278)</f>
        <v>1590</v>
      </c>
    </row>
    <row r="279" customFormat="false" ht="12.75" hidden="false" customHeight="false" outlineLevel="0" collapsed="false">
      <c r="B279" s="19" t="n">
        <v>274</v>
      </c>
      <c r="C279" s="20" t="s">
        <v>504</v>
      </c>
      <c r="D279" s="21" t="s">
        <v>505</v>
      </c>
      <c r="E279" s="21" t="s">
        <v>95</v>
      </c>
      <c r="F279" s="22" t="s">
        <v>22</v>
      </c>
      <c r="G279" s="23" t="n">
        <v>82</v>
      </c>
      <c r="H279" s="24" t="n">
        <v>3.91463414634146</v>
      </c>
      <c r="I279" s="25" t="n">
        <v>0.402439024390244</v>
      </c>
      <c r="J279" s="25" t="n">
        <v>1.53658536585366</v>
      </c>
      <c r="K279" s="25" t="n">
        <v>1.9390243902439</v>
      </c>
      <c r="L279" s="25" t="n">
        <v>1.69512195121951</v>
      </c>
      <c r="M279" s="25" t="n">
        <v>0.585365853658537</v>
      </c>
      <c r="N279" s="25" t="n">
        <v>0.0365853658536585</v>
      </c>
      <c r="O279" s="25" t="n">
        <v>0.609756097560976</v>
      </c>
      <c r="P279" s="25" t="n">
        <v>1.82926829268293</v>
      </c>
      <c r="Q279" s="25" t="n">
        <v>34.599998</v>
      </c>
      <c r="R279" s="25" t="n">
        <v>34.299999</v>
      </c>
      <c r="S279" s="26" t="n">
        <v>88.5</v>
      </c>
      <c r="T279" s="27"/>
      <c r="U279" s="19" t="n">
        <v>274</v>
      </c>
      <c r="V279" s="28" t="s">
        <v>504</v>
      </c>
      <c r="W279" s="29" t="s">
        <v>505</v>
      </c>
      <c r="X279" s="30" t="n">
        <v>0</v>
      </c>
      <c r="Y279" s="31" t="n">
        <v>0</v>
      </c>
      <c r="Z279" s="32" t="n">
        <v>1</v>
      </c>
      <c r="AA279" s="32" t="n">
        <v>0</v>
      </c>
      <c r="AB279" s="32" t="n">
        <v>0</v>
      </c>
      <c r="AC279" s="23" t="n">
        <v>0</v>
      </c>
      <c r="AD279" s="33" t="n">
        <f aca="false">RANK(H279,H$6:H$305)</f>
        <v>261</v>
      </c>
      <c r="AE279" s="34" t="n">
        <f aca="false">RANK(I279,I$6:I$305)</f>
        <v>245</v>
      </c>
      <c r="AF279" s="34" t="n">
        <f aca="false">RANK(J279,J$6:J$305)</f>
        <v>250</v>
      </c>
      <c r="AG279" s="34" t="n">
        <f aca="false">RANK(L279,L$6:L$305)</f>
        <v>146</v>
      </c>
      <c r="AH279" s="34" t="n">
        <f aca="false">RANK(M279,M$6:M$305)</f>
        <v>172</v>
      </c>
      <c r="AI279" s="34" t="n">
        <f aca="false">RANK(N279,N$6:N$305)</f>
        <v>285</v>
      </c>
      <c r="AJ279" s="34" t="n">
        <f aca="false">RANK(O279,O$6:O$305,1)</f>
        <v>33</v>
      </c>
      <c r="AK279" s="34" t="n">
        <f aca="false">RANK(Q279,Q$6:Q$305)</f>
        <v>289</v>
      </c>
      <c r="AL279" s="34" t="n">
        <f aca="false">RANK(R279,R$6:R$305)</f>
        <v>113</v>
      </c>
      <c r="AM279" s="35" t="n">
        <f aca="false">RANK(S279,S$6:S$305)</f>
        <v>13</v>
      </c>
      <c r="AQ279" s="2" t="n">
        <f aca="false">SUM(AD279:AM279)</f>
        <v>1807</v>
      </c>
    </row>
    <row r="280" customFormat="false" ht="12.75" hidden="false" customHeight="false" outlineLevel="0" collapsed="false">
      <c r="B280" s="19" t="n">
        <v>275</v>
      </c>
      <c r="C280" s="20" t="s">
        <v>506</v>
      </c>
      <c r="D280" s="21" t="s">
        <v>507</v>
      </c>
      <c r="E280" s="21" t="s">
        <v>29</v>
      </c>
      <c r="F280" s="22" t="s">
        <v>21</v>
      </c>
      <c r="G280" s="23" t="n">
        <v>75</v>
      </c>
      <c r="H280" s="24" t="n">
        <v>27.2</v>
      </c>
      <c r="I280" s="25" t="n">
        <v>1.42666666666667</v>
      </c>
      <c r="J280" s="25" t="n">
        <v>4.30666666666667</v>
      </c>
      <c r="K280" s="25" t="n">
        <v>5.73333333333333</v>
      </c>
      <c r="L280" s="25" t="n">
        <v>6.70666666666667</v>
      </c>
      <c r="M280" s="25" t="n">
        <v>1.94666666666667</v>
      </c>
      <c r="N280" s="25" t="n">
        <v>0.773333333333333</v>
      </c>
      <c r="O280" s="25" t="n">
        <v>3.57333333333333</v>
      </c>
      <c r="P280" s="25" t="n">
        <v>2.89333333333333</v>
      </c>
      <c r="Q280" s="25" t="n">
        <v>49.5</v>
      </c>
      <c r="R280" s="25" t="n">
        <v>17.1</v>
      </c>
      <c r="S280" s="26" t="n">
        <v>78.300003</v>
      </c>
      <c r="T280" s="27"/>
      <c r="U280" s="19" t="n">
        <v>275</v>
      </c>
      <c r="V280" s="20" t="s">
        <v>506</v>
      </c>
      <c r="W280" s="21" t="s">
        <v>507</v>
      </c>
      <c r="X280" s="30" t="n">
        <v>1</v>
      </c>
      <c r="Y280" s="31" t="n">
        <v>1</v>
      </c>
      <c r="Z280" s="32" t="n">
        <v>0</v>
      </c>
      <c r="AA280" s="32" t="n">
        <v>0</v>
      </c>
      <c r="AB280" s="32" t="n">
        <v>0</v>
      </c>
      <c r="AC280" s="23" t="n">
        <v>0</v>
      </c>
      <c r="AD280" s="33" t="n">
        <f aca="false">RANK(H280,H$6:H$305)</f>
        <v>5</v>
      </c>
      <c r="AE280" s="34" t="n">
        <f aca="false">RANK(I280,I$6:I$305)</f>
        <v>93</v>
      </c>
      <c r="AF280" s="34" t="n">
        <f aca="false">RANK(J280,J$6:J$305)</f>
        <v>64</v>
      </c>
      <c r="AG280" s="34" t="n">
        <f aca="false">RANK(L280,L$6:L$305)</f>
        <v>11</v>
      </c>
      <c r="AH280" s="34" t="n">
        <f aca="false">RANK(M280,M$6:M$305)</f>
        <v>7</v>
      </c>
      <c r="AI280" s="34" t="n">
        <f aca="false">RANK(N280,N$6:N$305)</f>
        <v>64</v>
      </c>
      <c r="AJ280" s="34" t="n">
        <f aca="false">RANK(O280,O$6:O$305,1)</f>
        <v>299</v>
      </c>
      <c r="AK280" s="34" t="n">
        <f aca="false">RANK(Q280,Q$6:Q$305)</f>
        <v>66</v>
      </c>
      <c r="AL280" s="34" t="n">
        <f aca="false">RANK(R280,R$6:R$305)</f>
        <v>209</v>
      </c>
      <c r="AM280" s="35" t="n">
        <f aca="false">RANK(S280,S$6:S$305)</f>
        <v>112</v>
      </c>
      <c r="AQ280" s="2" t="n">
        <f aca="false">SUM(AD280:AM280)</f>
        <v>930</v>
      </c>
    </row>
    <row r="281" customFormat="false" ht="12.75" hidden="false" customHeight="false" outlineLevel="0" collapsed="false">
      <c r="B281" s="19" t="n">
        <v>276</v>
      </c>
      <c r="C281" s="20" t="s">
        <v>508</v>
      </c>
      <c r="D281" s="21" t="s">
        <v>509</v>
      </c>
      <c r="E281" s="21" t="s">
        <v>29</v>
      </c>
      <c r="F281" s="22" t="s">
        <v>23</v>
      </c>
      <c r="G281" s="23" t="n">
        <v>82</v>
      </c>
      <c r="H281" s="24" t="n">
        <v>12.1951219512195</v>
      </c>
      <c r="I281" s="25" t="n">
        <v>1.25609756097561</v>
      </c>
      <c r="J281" s="25" t="n">
        <v>3.8780487804878</v>
      </c>
      <c r="K281" s="25" t="n">
        <v>5.13414634146341</v>
      </c>
      <c r="L281" s="25" t="n">
        <v>2.02439024390244</v>
      </c>
      <c r="M281" s="25" t="n">
        <v>0.573170731707317</v>
      </c>
      <c r="N281" s="25" t="n">
        <v>0.365853658536585</v>
      </c>
      <c r="O281" s="25" t="n">
        <v>1.82926829268293</v>
      </c>
      <c r="P281" s="25" t="n">
        <v>2.28048780487805</v>
      </c>
      <c r="Q281" s="25" t="n">
        <v>43.5</v>
      </c>
      <c r="R281" s="25" t="n">
        <v>35.799999</v>
      </c>
      <c r="S281" s="26" t="n">
        <v>62.799999</v>
      </c>
      <c r="T281" s="27"/>
      <c r="U281" s="19" t="n">
        <v>276</v>
      </c>
      <c r="V281" s="28" t="s">
        <v>508</v>
      </c>
      <c r="W281" s="29" t="s">
        <v>509</v>
      </c>
      <c r="X281" s="30" t="n">
        <v>1</v>
      </c>
      <c r="Y281" s="31" t="n">
        <v>0</v>
      </c>
      <c r="Z281" s="32" t="n">
        <v>0</v>
      </c>
      <c r="AA281" s="32" t="n">
        <v>1</v>
      </c>
      <c r="AB281" s="32" t="n">
        <v>0</v>
      </c>
      <c r="AC281" s="23" t="n">
        <v>0</v>
      </c>
      <c r="AD281" s="33" t="n">
        <f aca="false">RANK(H281,H$6:H$305)</f>
        <v>102</v>
      </c>
      <c r="AE281" s="34" t="n">
        <f aca="false">RANK(I281,I$6:I$305)</f>
        <v>109</v>
      </c>
      <c r="AF281" s="34" t="n">
        <f aca="false">RANK(J281,J$6:J$305)</f>
        <v>79</v>
      </c>
      <c r="AG281" s="34" t="n">
        <f aca="false">RANK(L281,L$6:L$305)</f>
        <v>123</v>
      </c>
      <c r="AH281" s="34" t="n">
        <f aca="false">RANK(M281,M$6:M$305)</f>
        <v>179</v>
      </c>
      <c r="AI281" s="34" t="n">
        <f aca="false">RANK(N281,N$6:N$305)</f>
        <v>124</v>
      </c>
      <c r="AJ281" s="34" t="n">
        <f aca="false">RANK(O281,O$6:O$305,1)</f>
        <v>216</v>
      </c>
      <c r="AK281" s="34" t="n">
        <f aca="false">RANK(Q281,Q$6:Q$305)</f>
        <v>171</v>
      </c>
      <c r="AL281" s="34" t="n">
        <f aca="false">RANK(R281,R$6:R$305)</f>
        <v>87</v>
      </c>
      <c r="AM281" s="35" t="n">
        <f aca="false">RANK(S281,S$6:S$305)</f>
        <v>248</v>
      </c>
      <c r="AQ281" s="2" t="n">
        <f aca="false">SUM(AD281:AM281)</f>
        <v>1438</v>
      </c>
    </row>
    <row r="282" customFormat="false" ht="12.75" hidden="false" customHeight="false" outlineLevel="0" collapsed="false">
      <c r="B282" s="19" t="n">
        <v>277</v>
      </c>
      <c r="C282" s="20" t="s">
        <v>510</v>
      </c>
      <c r="D282" s="21" t="s">
        <v>217</v>
      </c>
      <c r="E282" s="21" t="s">
        <v>29</v>
      </c>
      <c r="F282" s="22" t="s">
        <v>24</v>
      </c>
      <c r="G282" s="23" t="n">
        <v>82</v>
      </c>
      <c r="H282" s="24" t="n">
        <v>7.28048780487805</v>
      </c>
      <c r="I282" s="25" t="n">
        <v>3.67073170731707</v>
      </c>
      <c r="J282" s="25" t="n">
        <v>7.58536585365854</v>
      </c>
      <c r="K282" s="25" t="n">
        <v>11.2560975609756</v>
      </c>
      <c r="L282" s="25" t="n">
        <v>1.92682926829268</v>
      </c>
      <c r="M282" s="25" t="n">
        <v>1.78048780487805</v>
      </c>
      <c r="N282" s="25" t="n">
        <v>2.20731707317073</v>
      </c>
      <c r="O282" s="25" t="n">
        <v>1.07317073170732</v>
      </c>
      <c r="P282" s="25" t="n">
        <v>2</v>
      </c>
      <c r="Q282" s="25" t="n">
        <v>51</v>
      </c>
      <c r="R282" s="25" t="n">
        <v>0</v>
      </c>
      <c r="S282" s="26" t="n">
        <v>41.599998</v>
      </c>
      <c r="T282" s="27"/>
      <c r="U282" s="19" t="n">
        <v>277</v>
      </c>
      <c r="V282" s="20" t="s">
        <v>510</v>
      </c>
      <c r="W282" s="21" t="s">
        <v>217</v>
      </c>
      <c r="X282" s="30" t="n">
        <v>1</v>
      </c>
      <c r="Y282" s="31" t="n">
        <v>0</v>
      </c>
      <c r="Z282" s="32" t="n">
        <v>0</v>
      </c>
      <c r="AA282" s="32" t="n">
        <v>0</v>
      </c>
      <c r="AB282" s="32" t="n">
        <v>1</v>
      </c>
      <c r="AC282" s="23" t="n">
        <v>0</v>
      </c>
      <c r="AD282" s="33" t="n">
        <f aca="false">RANK(H282,H$6:H$305)</f>
        <v>195</v>
      </c>
      <c r="AE282" s="34" t="n">
        <f aca="false">RANK(I282,I$6:I$305)</f>
        <v>1</v>
      </c>
      <c r="AF282" s="34" t="n">
        <f aca="false">RANK(J282,J$6:J$305)</f>
        <v>7</v>
      </c>
      <c r="AG282" s="34" t="n">
        <f aca="false">RANK(L282,L$6:L$305)</f>
        <v>128</v>
      </c>
      <c r="AH282" s="34" t="n">
        <f aca="false">RANK(M282,M$6:M$305)</f>
        <v>12</v>
      </c>
      <c r="AI282" s="34" t="n">
        <f aca="false">RANK(N282,N$6:N$305)</f>
        <v>8</v>
      </c>
      <c r="AJ282" s="34" t="n">
        <f aca="false">RANK(O282,O$6:O$305,1)</f>
        <v>103</v>
      </c>
      <c r="AK282" s="34" t="n">
        <f aca="false">RANK(Q282,Q$6:Q$305)</f>
        <v>48</v>
      </c>
      <c r="AL282" s="34" t="n">
        <f aca="false">RANK(R282,R$6:R$305)</f>
        <v>221</v>
      </c>
      <c r="AM282" s="35" t="n">
        <f aca="false">RANK(S282,S$6:S$305)</f>
        <v>296</v>
      </c>
      <c r="AQ282" s="2" t="n">
        <f aca="false">SUM(AD282:AM282)</f>
        <v>1019</v>
      </c>
    </row>
    <row r="283" customFormat="false" ht="12.75" hidden="false" customHeight="false" outlineLevel="0" collapsed="false">
      <c r="B283" s="19" t="n">
        <v>278</v>
      </c>
      <c r="C283" s="20" t="s">
        <v>510</v>
      </c>
      <c r="D283" s="21" t="s">
        <v>511</v>
      </c>
      <c r="E283" s="21" t="s">
        <v>29</v>
      </c>
      <c r="F283" s="22" t="s">
        <v>23</v>
      </c>
      <c r="G283" s="23" t="n">
        <v>55</v>
      </c>
      <c r="H283" s="24" t="n">
        <v>15.2</v>
      </c>
      <c r="I283" s="25" t="n">
        <v>2.23636363636364</v>
      </c>
      <c r="J283" s="25" t="n">
        <v>5.25454545454546</v>
      </c>
      <c r="K283" s="25" t="n">
        <v>7.49090909090909</v>
      </c>
      <c r="L283" s="25" t="n">
        <v>1.74545454545455</v>
      </c>
      <c r="M283" s="25" t="n">
        <v>2.50909090909091</v>
      </c>
      <c r="N283" s="25" t="n">
        <v>2.09090909090909</v>
      </c>
      <c r="O283" s="25" t="n">
        <v>1.8</v>
      </c>
      <c r="P283" s="25" t="n">
        <v>2.72727272727273</v>
      </c>
      <c r="Q283" s="25" t="n">
        <v>53.799999</v>
      </c>
      <c r="R283" s="25" t="n">
        <v>28</v>
      </c>
      <c r="S283" s="26" t="n">
        <v>61.400002</v>
      </c>
      <c r="T283" s="27"/>
      <c r="U283" s="19" t="n">
        <v>278</v>
      </c>
      <c r="V283" s="20" t="s">
        <v>510</v>
      </c>
      <c r="W283" s="21" t="s">
        <v>511</v>
      </c>
      <c r="X283" s="30" t="n">
        <v>1</v>
      </c>
      <c r="Y283" s="31" t="n">
        <v>0</v>
      </c>
      <c r="Z283" s="32" t="n">
        <v>0</v>
      </c>
      <c r="AA283" s="32" t="n">
        <v>1</v>
      </c>
      <c r="AB283" s="32" t="n">
        <v>0</v>
      </c>
      <c r="AC283" s="23" t="n">
        <v>0</v>
      </c>
      <c r="AD283" s="33" t="n">
        <f aca="false">RANK(H283,H$6:H$305)</f>
        <v>59</v>
      </c>
      <c r="AE283" s="34" t="n">
        <f aca="false">RANK(I283,I$6:I$305)</f>
        <v>40</v>
      </c>
      <c r="AF283" s="34" t="n">
        <f aca="false">RANK(J283,J$6:J$305)</f>
        <v>38</v>
      </c>
      <c r="AG283" s="34" t="n">
        <f aca="false">RANK(L283,L$6:L$305)</f>
        <v>143</v>
      </c>
      <c r="AH283" s="34" t="n">
        <f aca="false">RANK(M283,M$6:M$305)</f>
        <v>1</v>
      </c>
      <c r="AI283" s="34" t="n">
        <f aca="false">RANK(N283,N$6:N$305)</f>
        <v>10</v>
      </c>
      <c r="AJ283" s="34" t="n">
        <f aca="false">RANK(O283,O$6:O$305,1)</f>
        <v>211</v>
      </c>
      <c r="AK283" s="34" t="n">
        <f aca="false">RANK(Q283,Q$6:Q$305)</f>
        <v>18</v>
      </c>
      <c r="AL283" s="34" t="n">
        <f aca="false">RANK(R283,R$6:R$305)</f>
        <v>172</v>
      </c>
      <c r="AM283" s="35" t="n">
        <f aca="false">RANK(S283,S$6:S$305)</f>
        <v>252</v>
      </c>
      <c r="AQ283" s="2" t="n">
        <f aca="false">SUM(AD283:AM283)</f>
        <v>944</v>
      </c>
    </row>
    <row r="284" customFormat="false" ht="12.75" hidden="false" customHeight="false" outlineLevel="0" collapsed="false">
      <c r="B284" s="19" t="n">
        <v>279</v>
      </c>
      <c r="C284" s="20" t="s">
        <v>510</v>
      </c>
      <c r="D284" s="21" t="s">
        <v>512</v>
      </c>
      <c r="E284" s="21" t="s">
        <v>29</v>
      </c>
      <c r="F284" s="22" t="s">
        <v>24</v>
      </c>
      <c r="G284" s="23" t="n">
        <v>80</v>
      </c>
      <c r="H284" s="24" t="n">
        <v>15.1125</v>
      </c>
      <c r="I284" s="25" t="n">
        <v>1.125</v>
      </c>
      <c r="J284" s="25" t="n">
        <v>5.7125</v>
      </c>
      <c r="K284" s="25" t="n">
        <v>6.8375</v>
      </c>
      <c r="L284" s="25" t="n">
        <v>2.275</v>
      </c>
      <c r="M284" s="25" t="n">
        <v>1.025</v>
      </c>
      <c r="N284" s="25" t="n">
        <v>1.625</v>
      </c>
      <c r="O284" s="25" t="n">
        <v>1.0625</v>
      </c>
      <c r="P284" s="25" t="n">
        <v>2.9</v>
      </c>
      <c r="Q284" s="25" t="n">
        <v>43</v>
      </c>
      <c r="R284" s="25" t="n">
        <v>35.700001</v>
      </c>
      <c r="S284" s="26" t="n">
        <v>74.300003</v>
      </c>
      <c r="T284" s="27"/>
      <c r="U284" s="19" t="n">
        <v>279</v>
      </c>
      <c r="V284" s="20" t="s">
        <v>510</v>
      </c>
      <c r="W284" s="21" t="s">
        <v>512</v>
      </c>
      <c r="X284" s="30" t="n">
        <v>1</v>
      </c>
      <c r="Y284" s="31" t="n">
        <v>0</v>
      </c>
      <c r="Z284" s="32" t="n">
        <v>0</v>
      </c>
      <c r="AA284" s="32" t="n">
        <v>0</v>
      </c>
      <c r="AB284" s="32" t="n">
        <v>1</v>
      </c>
      <c r="AC284" s="23" t="n">
        <v>0</v>
      </c>
      <c r="AD284" s="33" t="n">
        <f aca="false">RANK(H284,H$6:H$305)</f>
        <v>61</v>
      </c>
      <c r="AE284" s="34" t="n">
        <f aca="false">RANK(I284,I$6:I$305)</f>
        <v>124</v>
      </c>
      <c r="AF284" s="34" t="n">
        <f aca="false">RANK(J284,J$6:J$305)</f>
        <v>30</v>
      </c>
      <c r="AG284" s="34" t="n">
        <f aca="false">RANK(L284,L$6:L$305)</f>
        <v>110</v>
      </c>
      <c r="AH284" s="34" t="n">
        <f aca="false">RANK(M284,M$6:M$305)</f>
        <v>68</v>
      </c>
      <c r="AI284" s="34" t="n">
        <f aca="false">RANK(N284,N$6:N$305)</f>
        <v>19</v>
      </c>
      <c r="AJ284" s="34" t="n">
        <f aca="false">RANK(O284,O$6:O$305,1)</f>
        <v>102</v>
      </c>
      <c r="AK284" s="34" t="n">
        <f aca="false">RANK(Q284,Q$6:Q$305)</f>
        <v>185</v>
      </c>
      <c r="AL284" s="34" t="n">
        <f aca="false">RANK(R284,R$6:R$305)</f>
        <v>89</v>
      </c>
      <c r="AM284" s="35" t="n">
        <f aca="false">RANK(S284,S$6:S$305)</f>
        <v>158</v>
      </c>
      <c r="AQ284" s="2" t="n">
        <f aca="false">SUM(AD284:AM284)</f>
        <v>946</v>
      </c>
    </row>
    <row r="285" customFormat="false" ht="12.75" hidden="false" customHeight="false" outlineLevel="0" collapsed="false">
      <c r="B285" s="19" t="n">
        <v>280</v>
      </c>
      <c r="C285" s="20" t="s">
        <v>513</v>
      </c>
      <c r="D285" s="21" t="s">
        <v>274</v>
      </c>
      <c r="E285" s="21" t="s">
        <v>29</v>
      </c>
      <c r="F285" s="22" t="s">
        <v>23</v>
      </c>
      <c r="G285" s="23" t="n">
        <v>69</v>
      </c>
      <c r="H285" s="24" t="n">
        <v>5</v>
      </c>
      <c r="I285" s="25" t="n">
        <v>1.27536231884058</v>
      </c>
      <c r="J285" s="25" t="n">
        <v>2.30434782608696</v>
      </c>
      <c r="K285" s="25" t="n">
        <v>3.57971014492754</v>
      </c>
      <c r="L285" s="25" t="n">
        <v>2.26086956521739</v>
      </c>
      <c r="M285" s="25" t="n">
        <v>0.594202898550725</v>
      </c>
      <c r="N285" s="25" t="n">
        <v>0.217391304347826</v>
      </c>
      <c r="O285" s="25" t="n">
        <v>1.1304347826087</v>
      </c>
      <c r="P285" s="25" t="n">
        <v>1.72463768115942</v>
      </c>
      <c r="Q285" s="25" t="n">
        <v>41.200001</v>
      </c>
      <c r="R285" s="25" t="n">
        <v>32.700001</v>
      </c>
      <c r="S285" s="26" t="n">
        <v>75</v>
      </c>
      <c r="T285" s="27"/>
      <c r="U285" s="19" t="n">
        <v>280</v>
      </c>
      <c r="V285" s="28" t="s">
        <v>513</v>
      </c>
      <c r="W285" s="29" t="s">
        <v>274</v>
      </c>
      <c r="X285" s="30" t="n">
        <v>1</v>
      </c>
      <c r="Y285" s="31" t="n">
        <v>0</v>
      </c>
      <c r="Z285" s="32" t="n">
        <v>0</v>
      </c>
      <c r="AA285" s="32" t="n">
        <v>1</v>
      </c>
      <c r="AB285" s="32" t="n">
        <v>0</v>
      </c>
      <c r="AC285" s="23" t="n">
        <v>0</v>
      </c>
      <c r="AD285" s="33" t="n">
        <f aca="false">RANK(H285,H$6:H$305)</f>
        <v>235</v>
      </c>
      <c r="AE285" s="34" t="n">
        <f aca="false">RANK(I285,I$6:I$305)</f>
        <v>107</v>
      </c>
      <c r="AF285" s="34" t="n">
        <f aca="false">RANK(J285,J$6:J$305)</f>
        <v>192</v>
      </c>
      <c r="AG285" s="34" t="n">
        <f aca="false">RANK(L285,L$6:L$305)</f>
        <v>113</v>
      </c>
      <c r="AH285" s="34" t="n">
        <f aca="false">RANK(M285,M$6:M$305)</f>
        <v>169</v>
      </c>
      <c r="AI285" s="34" t="n">
        <f aca="false">RANK(N285,N$6:N$305)</f>
        <v>174</v>
      </c>
      <c r="AJ285" s="34" t="n">
        <f aca="false">RANK(O285,O$6:O$305,1)</f>
        <v>117</v>
      </c>
      <c r="AK285" s="34" t="n">
        <f aca="false">RANK(Q285,Q$6:Q$305)</f>
        <v>222</v>
      </c>
      <c r="AL285" s="34" t="n">
        <f aca="false">RANK(R285,R$6:R$305)</f>
        <v>136</v>
      </c>
      <c r="AM285" s="35" t="n">
        <f aca="false">RANK(S285,S$6:S$305)</f>
        <v>149</v>
      </c>
      <c r="AQ285" s="2" t="n">
        <f aca="false">SUM(AD285:AM285)</f>
        <v>1614</v>
      </c>
    </row>
    <row r="286" customFormat="false" ht="12.75" hidden="false" customHeight="false" outlineLevel="0" collapsed="false">
      <c r="B286" s="19" t="n">
        <v>281</v>
      </c>
      <c r="C286" s="20" t="s">
        <v>514</v>
      </c>
      <c r="D286" s="21" t="s">
        <v>515</v>
      </c>
      <c r="E286" s="21" t="s">
        <v>29</v>
      </c>
      <c r="F286" s="22" t="s">
        <v>23</v>
      </c>
      <c r="G286" s="23" t="n">
        <v>68</v>
      </c>
      <c r="H286" s="24" t="n">
        <v>4.08823529411765</v>
      </c>
      <c r="I286" s="25" t="n">
        <v>0.632352941176471</v>
      </c>
      <c r="J286" s="25" t="n">
        <v>1.48529411764706</v>
      </c>
      <c r="K286" s="25" t="n">
        <v>2.11764705882353</v>
      </c>
      <c r="L286" s="25" t="n">
        <v>0.441176470588235</v>
      </c>
      <c r="M286" s="25" t="n">
        <v>0.205882352941176</v>
      </c>
      <c r="N286" s="25" t="n">
        <v>0.308823529411765</v>
      </c>
      <c r="O286" s="25" t="n">
        <v>0.823529411764706</v>
      </c>
      <c r="P286" s="25" t="n">
        <v>1.66176470588235</v>
      </c>
      <c r="Q286" s="25" t="n">
        <v>44.299999</v>
      </c>
      <c r="R286" s="25" t="n">
        <v>0</v>
      </c>
      <c r="S286" s="26" t="n">
        <v>66.099998</v>
      </c>
      <c r="T286" s="27"/>
      <c r="U286" s="19" t="n">
        <v>281</v>
      </c>
      <c r="V286" s="28" t="s">
        <v>514</v>
      </c>
      <c r="W286" s="29" t="s">
        <v>515</v>
      </c>
      <c r="X286" s="30" t="n">
        <v>1</v>
      </c>
      <c r="Y286" s="31" t="n">
        <v>0</v>
      </c>
      <c r="Z286" s="32" t="n">
        <v>0</v>
      </c>
      <c r="AA286" s="32" t="n">
        <v>1</v>
      </c>
      <c r="AB286" s="32" t="n">
        <v>0</v>
      </c>
      <c r="AC286" s="23" t="n">
        <v>0</v>
      </c>
      <c r="AD286" s="33" t="n">
        <f aca="false">RANK(H286,H$6:H$305)</f>
        <v>258</v>
      </c>
      <c r="AE286" s="34" t="n">
        <f aca="false">RANK(I286,I$6:I$305)</f>
        <v>189</v>
      </c>
      <c r="AF286" s="34" t="n">
        <f aca="false">RANK(J286,J$6:J$305)</f>
        <v>254</v>
      </c>
      <c r="AG286" s="34" t="n">
        <f aca="false">RANK(L286,L$6:L$305)</f>
        <v>267</v>
      </c>
      <c r="AH286" s="34" t="n">
        <f aca="false">RANK(M286,M$6:M$305)</f>
        <v>286</v>
      </c>
      <c r="AI286" s="34" t="n">
        <f aca="false">RANK(N286,N$6:N$305)</f>
        <v>137</v>
      </c>
      <c r="AJ286" s="34" t="n">
        <f aca="false">RANK(O286,O$6:O$305,1)</f>
        <v>68</v>
      </c>
      <c r="AK286" s="34" t="n">
        <f aca="false">RANK(Q286,Q$6:Q$305)</f>
        <v>156</v>
      </c>
      <c r="AL286" s="34" t="n">
        <f aca="false">RANK(R286,R$6:R$305)</f>
        <v>221</v>
      </c>
      <c r="AM286" s="35" t="n">
        <f aca="false">RANK(S286,S$6:S$305)</f>
        <v>229</v>
      </c>
      <c r="AQ286" s="2" t="n">
        <f aca="false">SUM(AD286:AM286)</f>
        <v>2065</v>
      </c>
    </row>
    <row r="287" customFormat="false" ht="12.75" hidden="false" customHeight="false" outlineLevel="0" collapsed="false">
      <c r="B287" s="19" t="n">
        <v>282</v>
      </c>
      <c r="C287" s="20" t="s">
        <v>516</v>
      </c>
      <c r="D287" s="21" t="s">
        <v>90</v>
      </c>
      <c r="E287" s="21" t="s">
        <v>29</v>
      </c>
      <c r="F287" s="22" t="s">
        <v>21</v>
      </c>
      <c r="G287" s="23" t="n">
        <v>70</v>
      </c>
      <c r="H287" s="24" t="n">
        <v>8.9</v>
      </c>
      <c r="I287" s="25" t="n">
        <v>0.342857142857143</v>
      </c>
      <c r="J287" s="25" t="n">
        <v>1.91428571428571</v>
      </c>
      <c r="K287" s="25" t="n">
        <v>2.25714285714286</v>
      </c>
      <c r="L287" s="25" t="n">
        <v>4.12857142857143</v>
      </c>
      <c r="M287" s="25" t="n">
        <v>0.971428571428571</v>
      </c>
      <c r="N287" s="25" t="n">
        <v>0.142857142857143</v>
      </c>
      <c r="O287" s="25" t="n">
        <v>1.94285714285714</v>
      </c>
      <c r="P287" s="25" t="n">
        <v>2.27142857142857</v>
      </c>
      <c r="Q287" s="25" t="n">
        <v>43</v>
      </c>
      <c r="R287" s="25" t="n">
        <v>40.400002</v>
      </c>
      <c r="S287" s="26" t="n">
        <v>67.599998</v>
      </c>
      <c r="T287" s="27"/>
      <c r="U287" s="19" t="n">
        <v>282</v>
      </c>
      <c r="V287" s="28" t="s">
        <v>516</v>
      </c>
      <c r="W287" s="29" t="s">
        <v>90</v>
      </c>
      <c r="X287" s="30" t="n">
        <v>1</v>
      </c>
      <c r="Y287" s="31" t="n">
        <v>1</v>
      </c>
      <c r="Z287" s="32" t="n">
        <v>0</v>
      </c>
      <c r="AA287" s="32" t="n">
        <v>0</v>
      </c>
      <c r="AB287" s="32" t="n">
        <v>0</v>
      </c>
      <c r="AC287" s="23" t="n">
        <v>0</v>
      </c>
      <c r="AD287" s="33" t="n">
        <f aca="false">RANK(H287,H$6:H$305)</f>
        <v>157</v>
      </c>
      <c r="AE287" s="34" t="n">
        <f aca="false">RANK(I287,I$6:I$305)</f>
        <v>261</v>
      </c>
      <c r="AF287" s="34" t="n">
        <f aca="false">RANK(J287,J$6:J$305)</f>
        <v>219</v>
      </c>
      <c r="AG287" s="34" t="n">
        <f aca="false">RANK(L287,L$6:L$305)</f>
        <v>47</v>
      </c>
      <c r="AH287" s="34" t="n">
        <f aca="false">RANK(M287,M$6:M$305)</f>
        <v>74</v>
      </c>
      <c r="AI287" s="34" t="n">
        <f aca="false">RANK(N287,N$6:N$305)</f>
        <v>212</v>
      </c>
      <c r="AJ287" s="34" t="n">
        <f aca="false">RANK(O287,O$6:O$305,1)</f>
        <v>225</v>
      </c>
      <c r="AK287" s="34" t="n">
        <f aca="false">RANK(Q287,Q$6:Q$305)</f>
        <v>185</v>
      </c>
      <c r="AL287" s="34" t="n">
        <f aca="false">RANK(R287,R$6:R$305)</f>
        <v>30</v>
      </c>
      <c r="AM287" s="35" t="n">
        <f aca="false">RANK(S287,S$6:S$305)</f>
        <v>219</v>
      </c>
      <c r="AQ287" s="2" t="n">
        <f aca="false">SUM(AD287:AM287)</f>
        <v>1629</v>
      </c>
    </row>
    <row r="288" customFormat="false" ht="12.75" hidden="false" customHeight="false" outlineLevel="0" collapsed="false">
      <c r="B288" s="19" t="n">
        <v>283</v>
      </c>
      <c r="C288" s="20" t="s">
        <v>517</v>
      </c>
      <c r="D288" s="21" t="s">
        <v>36</v>
      </c>
      <c r="E288" s="21" t="s">
        <v>29</v>
      </c>
      <c r="F288" s="22" t="s">
        <v>24</v>
      </c>
      <c r="G288" s="23" t="n">
        <v>75</v>
      </c>
      <c r="H288" s="24" t="n">
        <v>20.24</v>
      </c>
      <c r="I288" s="25" t="n">
        <v>2.45333333333333</v>
      </c>
      <c r="J288" s="25" t="n">
        <v>7.42666666666667</v>
      </c>
      <c r="K288" s="25" t="n">
        <v>9.88</v>
      </c>
      <c r="L288" s="25" t="n">
        <v>3.41333333333333</v>
      </c>
      <c r="M288" s="25" t="n">
        <v>1.37333333333333</v>
      </c>
      <c r="N288" s="25" t="n">
        <v>0.826666666666667</v>
      </c>
      <c r="O288" s="25" t="n">
        <v>2.42666666666667</v>
      </c>
      <c r="P288" s="25" t="n">
        <v>2.92</v>
      </c>
      <c r="Q288" s="25" t="n">
        <v>43.400002</v>
      </c>
      <c r="R288" s="25" t="n">
        <v>27.299999</v>
      </c>
      <c r="S288" s="26" t="n">
        <v>75.599998</v>
      </c>
      <c r="T288" s="27"/>
      <c r="U288" s="19" t="n">
        <v>283</v>
      </c>
      <c r="V288" s="20" t="s">
        <v>517</v>
      </c>
      <c r="W288" s="21" t="s">
        <v>36</v>
      </c>
      <c r="X288" s="30" t="n">
        <v>1</v>
      </c>
      <c r="Y288" s="31" t="n">
        <v>0</v>
      </c>
      <c r="Z288" s="32" t="n">
        <v>0</v>
      </c>
      <c r="AA288" s="32" t="n">
        <v>0</v>
      </c>
      <c r="AB288" s="32" t="n">
        <v>1</v>
      </c>
      <c r="AC288" s="23" t="n">
        <v>0</v>
      </c>
      <c r="AD288" s="33" t="n">
        <f aca="false">RANK(H288,H$6:H$305)</f>
        <v>23</v>
      </c>
      <c r="AE288" s="34" t="n">
        <f aca="false">RANK(I288,I$6:I$305)</f>
        <v>26</v>
      </c>
      <c r="AF288" s="34" t="n">
        <f aca="false">RANK(J288,J$6:J$305)</f>
        <v>9</v>
      </c>
      <c r="AG288" s="34" t="n">
        <f aca="false">RANK(L288,L$6:L$305)</f>
        <v>62</v>
      </c>
      <c r="AH288" s="34" t="n">
        <f aca="false">RANK(M288,M$6:M$305)</f>
        <v>28</v>
      </c>
      <c r="AI288" s="34" t="n">
        <f aca="false">RANK(N288,N$6:N$305)</f>
        <v>55</v>
      </c>
      <c r="AJ288" s="34" t="n">
        <f aca="false">RANK(O288,O$6:O$305,1)</f>
        <v>264</v>
      </c>
      <c r="AK288" s="34" t="n">
        <f aca="false">RANK(Q288,Q$6:Q$305)</f>
        <v>175</v>
      </c>
      <c r="AL288" s="34" t="n">
        <f aca="false">RANK(R288,R$6:R$305)</f>
        <v>175</v>
      </c>
      <c r="AM288" s="35" t="n">
        <f aca="false">RANK(S288,S$6:S$305)</f>
        <v>138</v>
      </c>
      <c r="AQ288" s="2" t="n">
        <f aca="false">SUM(AD288:AM288)</f>
        <v>955</v>
      </c>
    </row>
    <row r="289" customFormat="false" ht="12.75" hidden="false" customHeight="false" outlineLevel="0" collapsed="false">
      <c r="B289" s="19" t="n">
        <v>284</v>
      </c>
      <c r="C289" s="20" t="s">
        <v>518</v>
      </c>
      <c r="D289" s="21" t="s">
        <v>519</v>
      </c>
      <c r="E289" s="21" t="s">
        <v>29</v>
      </c>
      <c r="F289" s="22" t="s">
        <v>22</v>
      </c>
      <c r="G289" s="23" t="n">
        <v>61</v>
      </c>
      <c r="H289" s="24" t="n">
        <v>6.62295081967213</v>
      </c>
      <c r="I289" s="25" t="n">
        <v>0.475409836065574</v>
      </c>
      <c r="J289" s="25" t="n">
        <v>1.65573770491803</v>
      </c>
      <c r="K289" s="25" t="n">
        <v>2.13114754098361</v>
      </c>
      <c r="L289" s="25" t="n">
        <v>0.557377049180328</v>
      </c>
      <c r="M289" s="25" t="n">
        <v>0.344262295081967</v>
      </c>
      <c r="N289" s="25" t="n">
        <v>0.229508196721311</v>
      </c>
      <c r="O289" s="25" t="n">
        <v>0.704918032786885</v>
      </c>
      <c r="P289" s="25" t="n">
        <v>1.47540983606557</v>
      </c>
      <c r="Q289" s="25" t="n">
        <v>39.900002</v>
      </c>
      <c r="R289" s="25" t="n">
        <v>35.700001</v>
      </c>
      <c r="S289" s="26" t="n">
        <v>85.900002</v>
      </c>
      <c r="T289" s="27"/>
      <c r="U289" s="19" t="n">
        <v>284</v>
      </c>
      <c r="V289" s="28" t="s">
        <v>518</v>
      </c>
      <c r="W289" s="29" t="s">
        <v>519</v>
      </c>
      <c r="X289" s="30" t="n">
        <v>1</v>
      </c>
      <c r="Y289" s="31" t="n">
        <v>0</v>
      </c>
      <c r="Z289" s="32" t="n">
        <v>1</v>
      </c>
      <c r="AA289" s="32" t="n">
        <v>0</v>
      </c>
      <c r="AB289" s="32" t="n">
        <v>0</v>
      </c>
      <c r="AC289" s="23" t="n">
        <v>0</v>
      </c>
      <c r="AD289" s="33" t="n">
        <f aca="false">RANK(H289,H$6:H$305)</f>
        <v>203</v>
      </c>
      <c r="AE289" s="34" t="n">
        <f aca="false">RANK(I289,I$6:I$305)</f>
        <v>223</v>
      </c>
      <c r="AF289" s="34" t="n">
        <f aca="false">RANK(J289,J$6:J$305)</f>
        <v>236</v>
      </c>
      <c r="AG289" s="34" t="n">
        <f aca="false">RANK(L289,L$6:L$305)</f>
        <v>251</v>
      </c>
      <c r="AH289" s="34" t="n">
        <f aca="false">RANK(M289,M$6:M$305)</f>
        <v>247</v>
      </c>
      <c r="AI289" s="34" t="n">
        <f aca="false">RANK(N289,N$6:N$305)</f>
        <v>169</v>
      </c>
      <c r="AJ289" s="34" t="n">
        <f aca="false">RANK(O289,O$6:O$305,1)</f>
        <v>51</v>
      </c>
      <c r="AK289" s="34" t="n">
        <f aca="false">RANK(Q289,Q$6:Q$305)</f>
        <v>249</v>
      </c>
      <c r="AL289" s="34" t="n">
        <f aca="false">RANK(R289,R$6:R$305)</f>
        <v>89</v>
      </c>
      <c r="AM289" s="35" t="n">
        <f aca="false">RANK(S289,S$6:S$305)</f>
        <v>27</v>
      </c>
      <c r="AQ289" s="2" t="n">
        <f aca="false">SUM(AD289:AM289)</f>
        <v>1745</v>
      </c>
    </row>
    <row r="290" customFormat="false" ht="12.75" hidden="false" customHeight="false" outlineLevel="0" collapsed="false">
      <c r="B290" s="19" t="n">
        <v>285</v>
      </c>
      <c r="C290" s="20" t="s">
        <v>520</v>
      </c>
      <c r="D290" s="21" t="s">
        <v>521</v>
      </c>
      <c r="E290" s="21" t="s">
        <v>29</v>
      </c>
      <c r="F290" s="22" t="s">
        <v>22</v>
      </c>
      <c r="G290" s="23" t="n">
        <v>52</v>
      </c>
      <c r="H290" s="24" t="n">
        <v>13.5961538461538</v>
      </c>
      <c r="I290" s="25" t="n">
        <v>2.73076923076923</v>
      </c>
      <c r="J290" s="25" t="n">
        <v>4.98076923076923</v>
      </c>
      <c r="K290" s="25" t="n">
        <v>7.71153846153846</v>
      </c>
      <c r="L290" s="25" t="n">
        <v>2.76923076923077</v>
      </c>
      <c r="M290" s="25" t="n">
        <v>1.80769230769231</v>
      </c>
      <c r="N290" s="25" t="n">
        <v>0.480769230769231</v>
      </c>
      <c r="O290" s="25" t="n">
        <v>2.42307692307692</v>
      </c>
      <c r="P290" s="25" t="n">
        <v>3</v>
      </c>
      <c r="Q290" s="25" t="n">
        <v>46.299999</v>
      </c>
      <c r="R290" s="25" t="n">
        <v>22.200001</v>
      </c>
      <c r="S290" s="26" t="n">
        <v>67.900002</v>
      </c>
      <c r="T290" s="27"/>
      <c r="U290" s="19" t="n">
        <v>285</v>
      </c>
      <c r="V290" s="28" t="s">
        <v>520</v>
      </c>
      <c r="W290" s="29" t="s">
        <v>521</v>
      </c>
      <c r="X290" s="30" t="n">
        <v>1</v>
      </c>
      <c r="Y290" s="31" t="n">
        <v>0</v>
      </c>
      <c r="Z290" s="32" t="n">
        <v>1</v>
      </c>
      <c r="AA290" s="32" t="n">
        <v>0</v>
      </c>
      <c r="AB290" s="32" t="n">
        <v>0</v>
      </c>
      <c r="AC290" s="23" t="n">
        <v>0</v>
      </c>
      <c r="AD290" s="33" t="n">
        <f aca="false">RANK(H290,H$6:H$305)</f>
        <v>78</v>
      </c>
      <c r="AE290" s="34" t="n">
        <f aca="false">RANK(I290,I$6:I$305)</f>
        <v>16</v>
      </c>
      <c r="AF290" s="34" t="n">
        <f aca="false">RANK(J290,J$6:J$305)</f>
        <v>44</v>
      </c>
      <c r="AG290" s="34" t="n">
        <f aca="false">RANK(L290,L$6:L$305)</f>
        <v>85</v>
      </c>
      <c r="AH290" s="34" t="n">
        <f aca="false">RANK(M290,M$6:M$305)</f>
        <v>11</v>
      </c>
      <c r="AI290" s="34" t="n">
        <f aca="false">RANK(N290,N$6:N$305)</f>
        <v>101</v>
      </c>
      <c r="AJ290" s="34" t="n">
        <f aca="false">RANK(O290,O$6:O$305,1)</f>
        <v>263</v>
      </c>
      <c r="AK290" s="34" t="n">
        <f aca="false">RANK(Q290,Q$6:Q$305)</f>
        <v>113</v>
      </c>
      <c r="AL290" s="34" t="n">
        <f aca="false">RANK(R290,R$6:R$305)</f>
        <v>201</v>
      </c>
      <c r="AM290" s="35" t="n">
        <f aca="false">RANK(S290,S$6:S$305)</f>
        <v>218</v>
      </c>
      <c r="AQ290" s="2" t="n">
        <f aca="false">SUM(AD290:AM290)</f>
        <v>1130</v>
      </c>
    </row>
    <row r="291" customFormat="false" ht="12.75" hidden="false" customHeight="false" outlineLevel="0" collapsed="false">
      <c r="B291" s="19" t="n">
        <v>286</v>
      </c>
      <c r="C291" s="20" t="s">
        <v>522</v>
      </c>
      <c r="D291" s="21" t="s">
        <v>523</v>
      </c>
      <c r="E291" s="21" t="s">
        <v>524</v>
      </c>
      <c r="F291" s="22" t="s">
        <v>23</v>
      </c>
      <c r="G291" s="23" t="n">
        <v>58</v>
      </c>
      <c r="H291" s="24" t="n">
        <v>4.32758620689655</v>
      </c>
      <c r="I291" s="25" t="n">
        <v>0.379310344827586</v>
      </c>
      <c r="J291" s="25" t="n">
        <v>1.53448275862069</v>
      </c>
      <c r="K291" s="25" t="n">
        <v>1.91379310344828</v>
      </c>
      <c r="L291" s="25" t="n">
        <v>1.06896551724138</v>
      </c>
      <c r="M291" s="25" t="n">
        <v>0.586206896551724</v>
      </c>
      <c r="N291" s="25" t="n">
        <v>0.0172413793103448</v>
      </c>
      <c r="O291" s="25" t="n">
        <v>0.706896551724138</v>
      </c>
      <c r="P291" s="25" t="n">
        <v>1.12068965517241</v>
      </c>
      <c r="Q291" s="25" t="n">
        <v>38.700001</v>
      </c>
      <c r="R291" s="25" t="n">
        <v>28.6</v>
      </c>
      <c r="S291" s="26" t="n">
        <v>74.699997</v>
      </c>
      <c r="T291" s="27"/>
      <c r="U291" s="19" t="n">
        <v>286</v>
      </c>
      <c r="V291" s="28" t="s">
        <v>522</v>
      </c>
      <c r="W291" s="29" t="s">
        <v>523</v>
      </c>
      <c r="X291" s="30" t="n">
        <v>0</v>
      </c>
      <c r="Y291" s="31" t="n">
        <v>0</v>
      </c>
      <c r="Z291" s="32" t="n">
        <v>0</v>
      </c>
      <c r="AA291" s="32" t="n">
        <v>1</v>
      </c>
      <c r="AB291" s="32" t="n">
        <v>0</v>
      </c>
      <c r="AC291" s="23" t="n">
        <v>0</v>
      </c>
      <c r="AD291" s="33" t="n">
        <f aca="false">RANK(H291,H$6:H$305)</f>
        <v>254</v>
      </c>
      <c r="AE291" s="34" t="n">
        <f aca="false">RANK(I291,I$6:I$305)</f>
        <v>253</v>
      </c>
      <c r="AF291" s="34" t="n">
        <f aca="false">RANK(J291,J$6:J$305)</f>
        <v>251</v>
      </c>
      <c r="AG291" s="34" t="n">
        <f aca="false">RANK(L291,L$6:L$305)</f>
        <v>190</v>
      </c>
      <c r="AH291" s="34" t="n">
        <f aca="false">RANK(M291,M$6:M$305)</f>
        <v>171</v>
      </c>
      <c r="AI291" s="34" t="n">
        <f aca="false">RANK(N291,N$6:N$305)</f>
        <v>290</v>
      </c>
      <c r="AJ291" s="34" t="n">
        <f aca="false">RANK(O291,O$6:O$305,1)</f>
        <v>52</v>
      </c>
      <c r="AK291" s="34" t="n">
        <f aca="false">RANK(Q291,Q$6:Q$305)</f>
        <v>270</v>
      </c>
      <c r="AL291" s="34" t="n">
        <f aca="false">RANK(R291,R$6:R$305)</f>
        <v>169</v>
      </c>
      <c r="AM291" s="35" t="n">
        <f aca="false">RANK(S291,S$6:S$305)</f>
        <v>152</v>
      </c>
      <c r="AQ291" s="2" t="n">
        <f aca="false">SUM(AD291:AM291)</f>
        <v>2052</v>
      </c>
    </row>
    <row r="292" customFormat="false" ht="12.75" hidden="false" customHeight="false" outlineLevel="0" collapsed="false">
      <c r="B292" s="19" t="n">
        <v>287</v>
      </c>
      <c r="C292" s="20" t="s">
        <v>525</v>
      </c>
      <c r="D292" s="21" t="s">
        <v>232</v>
      </c>
      <c r="E292" s="21" t="s">
        <v>29</v>
      </c>
      <c r="F292" s="22" t="s">
        <v>22</v>
      </c>
      <c r="G292" s="23" t="n">
        <v>71</v>
      </c>
      <c r="H292" s="24" t="n">
        <v>9.88732394366197</v>
      </c>
      <c r="I292" s="25" t="n">
        <v>0.338028169014085</v>
      </c>
      <c r="J292" s="25" t="n">
        <v>2.16901408450704</v>
      </c>
      <c r="K292" s="25" t="n">
        <v>2.50704225352113</v>
      </c>
      <c r="L292" s="25" t="n">
        <v>2.87323943661972</v>
      </c>
      <c r="M292" s="25" t="n">
        <v>0.830985915492958</v>
      </c>
      <c r="N292" s="25" t="n">
        <v>0.0845070422535211</v>
      </c>
      <c r="O292" s="25" t="n">
        <v>1.69014084507042</v>
      </c>
      <c r="P292" s="25" t="n">
        <v>2.98591549295775</v>
      </c>
      <c r="Q292" s="25" t="n">
        <v>40.299999</v>
      </c>
      <c r="R292" s="25" t="n">
        <v>36.5</v>
      </c>
      <c r="S292" s="26" t="n">
        <v>80.699997</v>
      </c>
      <c r="T292" s="27"/>
      <c r="U292" s="19" t="n">
        <v>287</v>
      </c>
      <c r="V292" s="28" t="s">
        <v>525</v>
      </c>
      <c r="W292" s="29" t="s">
        <v>232</v>
      </c>
      <c r="X292" s="30" t="n">
        <v>1</v>
      </c>
      <c r="Y292" s="31" t="n">
        <v>0</v>
      </c>
      <c r="Z292" s="32" t="n">
        <v>1</v>
      </c>
      <c r="AA292" s="32" t="n">
        <v>0</v>
      </c>
      <c r="AB292" s="32" t="n">
        <v>0</v>
      </c>
      <c r="AC292" s="23" t="n">
        <v>0</v>
      </c>
      <c r="AD292" s="33" t="n">
        <f aca="false">RANK(H292,H$6:H$305)</f>
        <v>134</v>
      </c>
      <c r="AE292" s="34" t="n">
        <f aca="false">RANK(I292,I$6:I$305)</f>
        <v>262</v>
      </c>
      <c r="AF292" s="34" t="n">
        <f aca="false">RANK(J292,J$6:J$305)</f>
        <v>201</v>
      </c>
      <c r="AG292" s="34" t="n">
        <f aca="false">RANK(L292,L$6:L$305)</f>
        <v>77</v>
      </c>
      <c r="AH292" s="34" t="n">
        <f aca="false">RANK(M292,M$6:M$305)</f>
        <v>102</v>
      </c>
      <c r="AI292" s="34" t="n">
        <f aca="false">RANK(N292,N$6:N$305)</f>
        <v>249</v>
      </c>
      <c r="AJ292" s="34" t="n">
        <f aca="false">RANK(O292,O$6:O$305,1)</f>
        <v>205</v>
      </c>
      <c r="AK292" s="34" t="n">
        <f aca="false">RANK(Q292,Q$6:Q$305)</f>
        <v>242</v>
      </c>
      <c r="AL292" s="34" t="n">
        <f aca="false">RANK(R292,R$6:R$305)</f>
        <v>80</v>
      </c>
      <c r="AM292" s="35" t="n">
        <f aca="false">RANK(S292,S$6:S$305)</f>
        <v>85</v>
      </c>
      <c r="AQ292" s="2" t="n">
        <f aca="false">SUM(AD292:AM292)</f>
        <v>1637</v>
      </c>
    </row>
    <row r="293" customFormat="false" ht="12.75" hidden="false" customHeight="false" outlineLevel="0" collapsed="false">
      <c r="B293" s="19" t="n">
        <v>288</v>
      </c>
      <c r="C293" s="20" t="s">
        <v>526</v>
      </c>
      <c r="D293" s="21" t="s">
        <v>232</v>
      </c>
      <c r="E293" s="21" t="s">
        <v>29</v>
      </c>
      <c r="F293" s="22" t="s">
        <v>24</v>
      </c>
      <c r="G293" s="23" t="n">
        <v>74</v>
      </c>
      <c r="H293" s="24" t="n">
        <v>17.0540540540541</v>
      </c>
      <c r="I293" s="25" t="n">
        <v>2.27027027027027</v>
      </c>
      <c r="J293" s="25" t="n">
        <v>5.13513513513514</v>
      </c>
      <c r="K293" s="25" t="n">
        <v>7.40540540540541</v>
      </c>
      <c r="L293" s="25" t="n">
        <v>1.24324324324324</v>
      </c>
      <c r="M293" s="25" t="n">
        <v>0.824324324324324</v>
      </c>
      <c r="N293" s="25" t="n">
        <v>0.864864864864865</v>
      </c>
      <c r="O293" s="25" t="n">
        <v>1.41891891891892</v>
      </c>
      <c r="P293" s="25" t="n">
        <v>2.89189189189189</v>
      </c>
      <c r="Q293" s="25" t="n">
        <v>51.200001</v>
      </c>
      <c r="R293" s="25" t="n">
        <v>27.299999</v>
      </c>
      <c r="S293" s="26" t="n">
        <v>84.300003</v>
      </c>
      <c r="T293" s="27"/>
      <c r="U293" s="19" t="n">
        <v>288</v>
      </c>
      <c r="V293" s="20" t="s">
        <v>526</v>
      </c>
      <c r="W293" s="21" t="s">
        <v>232</v>
      </c>
      <c r="X293" s="30" t="n">
        <v>1</v>
      </c>
      <c r="Y293" s="31" t="n">
        <v>0</v>
      </c>
      <c r="Z293" s="32" t="n">
        <v>0</v>
      </c>
      <c r="AA293" s="32" t="n">
        <v>0</v>
      </c>
      <c r="AB293" s="32" t="n">
        <v>1</v>
      </c>
      <c r="AC293" s="23" t="n">
        <v>0</v>
      </c>
      <c r="AD293" s="33" t="n">
        <f aca="false">RANK(H293,H$6:H$305)</f>
        <v>46</v>
      </c>
      <c r="AE293" s="34" t="n">
        <f aca="false">RANK(I293,I$6:I$305)</f>
        <v>38</v>
      </c>
      <c r="AF293" s="34" t="n">
        <f aca="false">RANK(J293,J$6:J$305)</f>
        <v>40</v>
      </c>
      <c r="AG293" s="34" t="n">
        <f aca="false">RANK(L293,L$6:L$305)</f>
        <v>174</v>
      </c>
      <c r="AH293" s="34" t="n">
        <f aca="false">RANK(M293,M$6:M$305)</f>
        <v>104</v>
      </c>
      <c r="AI293" s="34" t="n">
        <f aca="false">RANK(N293,N$6:N$305)</f>
        <v>50</v>
      </c>
      <c r="AJ293" s="34" t="n">
        <f aca="false">RANK(O293,O$6:O$305,1)</f>
        <v>159</v>
      </c>
      <c r="AK293" s="34" t="n">
        <f aca="false">RANK(Q293,Q$6:Q$305)</f>
        <v>44</v>
      </c>
      <c r="AL293" s="34" t="n">
        <f aca="false">RANK(R293,R$6:R$305)</f>
        <v>175</v>
      </c>
      <c r="AM293" s="35" t="n">
        <f aca="false">RANK(S293,S$6:S$305)</f>
        <v>44</v>
      </c>
      <c r="AQ293" s="2" t="n">
        <f aca="false">SUM(AD293:AM293)</f>
        <v>874</v>
      </c>
    </row>
    <row r="294" customFormat="false" ht="12.75" hidden="false" customHeight="false" outlineLevel="0" collapsed="false">
      <c r="B294" s="19" t="n">
        <v>289</v>
      </c>
      <c r="C294" s="20" t="s">
        <v>526</v>
      </c>
      <c r="D294" s="21" t="s">
        <v>527</v>
      </c>
      <c r="E294" s="21" t="s">
        <v>29</v>
      </c>
      <c r="F294" s="22" t="s">
        <v>22</v>
      </c>
      <c r="G294" s="23" t="n">
        <v>71</v>
      </c>
      <c r="H294" s="24" t="n">
        <v>11.7746478873239</v>
      </c>
      <c r="I294" s="25" t="n">
        <v>0.802816901408451</v>
      </c>
      <c r="J294" s="25" t="n">
        <v>3.26760563380282</v>
      </c>
      <c r="K294" s="25" t="n">
        <v>4.07042253521127</v>
      </c>
      <c r="L294" s="25" t="n">
        <v>4.63380281690141</v>
      </c>
      <c r="M294" s="25" t="n">
        <v>1.1830985915493</v>
      </c>
      <c r="N294" s="25" t="n">
        <v>0.647887323943662</v>
      </c>
      <c r="O294" s="25" t="n">
        <v>1.87323943661972</v>
      </c>
      <c r="P294" s="25" t="n">
        <v>2.77464788732394</v>
      </c>
      <c r="Q294" s="25" t="n">
        <v>48.700001</v>
      </c>
      <c r="R294" s="25" t="n">
        <v>38.5</v>
      </c>
      <c r="S294" s="26" t="n">
        <v>85.099998</v>
      </c>
      <c r="T294" s="27"/>
      <c r="U294" s="19" t="n">
        <v>289</v>
      </c>
      <c r="V294" s="20" t="s">
        <v>526</v>
      </c>
      <c r="W294" s="21" t="s">
        <v>527</v>
      </c>
      <c r="X294" s="30" t="n">
        <v>1</v>
      </c>
      <c r="Y294" s="31" t="n">
        <v>0</v>
      </c>
      <c r="Z294" s="32" t="n">
        <v>1</v>
      </c>
      <c r="AA294" s="32" t="n">
        <v>0</v>
      </c>
      <c r="AB294" s="32" t="n">
        <v>0</v>
      </c>
      <c r="AC294" s="23" t="n">
        <v>0</v>
      </c>
      <c r="AD294" s="33" t="n">
        <f aca="false">RANK(H294,H$6:H$305)</f>
        <v>111</v>
      </c>
      <c r="AE294" s="34" t="n">
        <f aca="false">RANK(I294,I$6:I$305)</f>
        <v>171</v>
      </c>
      <c r="AF294" s="34" t="n">
        <f aca="false">RANK(J294,J$6:J$305)</f>
        <v>121</v>
      </c>
      <c r="AG294" s="34" t="n">
        <f aca="false">RANK(L294,L$6:L$305)</f>
        <v>37</v>
      </c>
      <c r="AH294" s="34" t="n">
        <f aca="false">RANK(M294,M$6:M$305)</f>
        <v>44</v>
      </c>
      <c r="AI294" s="34" t="n">
        <f aca="false">RANK(N294,N$6:N$305)</f>
        <v>75</v>
      </c>
      <c r="AJ294" s="34" t="n">
        <f aca="false">RANK(O294,O$6:O$305,1)</f>
        <v>220</v>
      </c>
      <c r="AK294" s="34" t="n">
        <f aca="false">RANK(Q294,Q$6:Q$305)</f>
        <v>76</v>
      </c>
      <c r="AL294" s="34" t="n">
        <f aca="false">RANK(R294,R$6:R$305)</f>
        <v>57</v>
      </c>
      <c r="AM294" s="35" t="n">
        <f aca="false">RANK(S294,S$6:S$305)</f>
        <v>32</v>
      </c>
      <c r="AQ294" s="2" t="n">
        <f aca="false">SUM(AD294:AM294)</f>
        <v>944</v>
      </c>
    </row>
    <row r="295" customFormat="false" ht="12.75" hidden="false" customHeight="false" outlineLevel="0" collapsed="false">
      <c r="B295" s="19" t="n">
        <v>290</v>
      </c>
      <c r="C295" s="20" t="s">
        <v>528</v>
      </c>
      <c r="D295" s="21" t="s">
        <v>36</v>
      </c>
      <c r="E295" s="21" t="s">
        <v>29</v>
      </c>
      <c r="F295" s="22" t="s">
        <v>24</v>
      </c>
      <c r="G295" s="23" t="n">
        <v>77</v>
      </c>
      <c r="H295" s="24" t="n">
        <v>8.12987012987013</v>
      </c>
      <c r="I295" s="25" t="n">
        <v>1.53246753246753</v>
      </c>
      <c r="J295" s="25" t="n">
        <v>3.79220779220779</v>
      </c>
      <c r="K295" s="25" t="n">
        <v>5.32467532467533</v>
      </c>
      <c r="L295" s="25" t="n">
        <v>0.675324675324675</v>
      </c>
      <c r="M295" s="25" t="n">
        <v>0.428571428571429</v>
      </c>
      <c r="N295" s="25" t="n">
        <v>0.441558441558442</v>
      </c>
      <c r="O295" s="25" t="n">
        <v>0.935064935064935</v>
      </c>
      <c r="P295" s="25" t="n">
        <v>2.37662337662338</v>
      </c>
      <c r="Q295" s="25" t="n">
        <v>57.099998</v>
      </c>
      <c r="R295" s="25" t="n">
        <v>0</v>
      </c>
      <c r="S295" s="26" t="n">
        <v>73.199997</v>
      </c>
      <c r="T295" s="27"/>
      <c r="U295" s="19" t="n">
        <v>290</v>
      </c>
      <c r="V295" s="28" t="s">
        <v>528</v>
      </c>
      <c r="W295" s="29" t="s">
        <v>36</v>
      </c>
      <c r="X295" s="30" t="n">
        <v>1</v>
      </c>
      <c r="Y295" s="31" t="n">
        <v>0</v>
      </c>
      <c r="Z295" s="32" t="n">
        <v>0</v>
      </c>
      <c r="AA295" s="32" t="n">
        <v>0</v>
      </c>
      <c r="AB295" s="32" t="n">
        <v>1</v>
      </c>
      <c r="AC295" s="23" t="n">
        <v>0</v>
      </c>
      <c r="AD295" s="33" t="n">
        <f aca="false">RANK(H295,H$6:H$305)</f>
        <v>170</v>
      </c>
      <c r="AE295" s="34" t="n">
        <f aca="false">RANK(I295,I$6:I$305)</f>
        <v>86</v>
      </c>
      <c r="AF295" s="34" t="n">
        <f aca="false">RANK(J295,J$6:J$305)</f>
        <v>82</v>
      </c>
      <c r="AG295" s="34" t="n">
        <f aca="false">RANK(L295,L$6:L$305)</f>
        <v>237</v>
      </c>
      <c r="AH295" s="34" t="n">
        <f aca="false">RANK(M295,M$6:M$305)</f>
        <v>228</v>
      </c>
      <c r="AI295" s="34" t="n">
        <f aca="false">RANK(N295,N$6:N$305)</f>
        <v>109</v>
      </c>
      <c r="AJ295" s="34" t="n">
        <f aca="false">RANK(O295,O$6:O$305,1)</f>
        <v>84</v>
      </c>
      <c r="AK295" s="34" t="n">
        <f aca="false">RANK(Q295,Q$6:Q$305)</f>
        <v>6</v>
      </c>
      <c r="AL295" s="34" t="n">
        <f aca="false">RANK(R295,R$6:R$305)</f>
        <v>221</v>
      </c>
      <c r="AM295" s="35" t="n">
        <f aca="false">RANK(S295,S$6:S$305)</f>
        <v>170</v>
      </c>
      <c r="AQ295" s="2" t="n">
        <f aca="false">SUM(AD295:AM295)</f>
        <v>1393</v>
      </c>
    </row>
    <row r="296" customFormat="false" ht="12.75" hidden="false" customHeight="false" outlineLevel="0" collapsed="false">
      <c r="B296" s="19" t="n">
        <v>291</v>
      </c>
      <c r="C296" s="20" t="s">
        <v>529</v>
      </c>
      <c r="D296" s="21" t="s">
        <v>530</v>
      </c>
      <c r="E296" s="21" t="s">
        <v>29</v>
      </c>
      <c r="F296" s="22" t="s">
        <v>24</v>
      </c>
      <c r="G296" s="23" t="n">
        <v>82</v>
      </c>
      <c r="H296" s="24" t="n">
        <v>6.53658536585366</v>
      </c>
      <c r="I296" s="25" t="n">
        <v>0.963414634146341</v>
      </c>
      <c r="J296" s="25" t="n">
        <v>1.3780487804878</v>
      </c>
      <c r="K296" s="25" t="n">
        <v>2.34146341463415</v>
      </c>
      <c r="L296" s="25" t="n">
        <v>1.30487804878049</v>
      </c>
      <c r="M296" s="25" t="n">
        <v>0.878048780487805</v>
      </c>
      <c r="N296" s="25" t="n">
        <v>0.146341463414634</v>
      </c>
      <c r="O296" s="25" t="n">
        <v>1.03658536585366</v>
      </c>
      <c r="P296" s="25" t="n">
        <v>1.75609756097561</v>
      </c>
      <c r="Q296" s="25" t="n">
        <v>44.400002</v>
      </c>
      <c r="R296" s="25" t="n">
        <v>25</v>
      </c>
      <c r="S296" s="26" t="n">
        <v>84</v>
      </c>
      <c r="T296" s="27"/>
      <c r="U296" s="19" t="n">
        <v>291</v>
      </c>
      <c r="V296" s="28" t="s">
        <v>529</v>
      </c>
      <c r="W296" s="29" t="s">
        <v>530</v>
      </c>
      <c r="X296" s="30" t="n">
        <v>1</v>
      </c>
      <c r="Y296" s="31" t="n">
        <v>0</v>
      </c>
      <c r="Z296" s="32" t="n">
        <v>0</v>
      </c>
      <c r="AA296" s="32" t="n">
        <v>0</v>
      </c>
      <c r="AB296" s="32" t="n">
        <v>1</v>
      </c>
      <c r="AC296" s="23" t="n">
        <v>0</v>
      </c>
      <c r="AD296" s="33" t="n">
        <f aca="false">RANK(H296,H$6:H$305)</f>
        <v>204</v>
      </c>
      <c r="AE296" s="34" t="n">
        <f aca="false">RANK(I296,I$6:I$305)</f>
        <v>145</v>
      </c>
      <c r="AF296" s="34" t="n">
        <f aca="false">RANK(J296,J$6:J$305)</f>
        <v>263</v>
      </c>
      <c r="AG296" s="34" t="n">
        <f aca="false">RANK(L296,L$6:L$305)</f>
        <v>168</v>
      </c>
      <c r="AH296" s="34" t="n">
        <f aca="false">RANK(M296,M$6:M$305)</f>
        <v>93</v>
      </c>
      <c r="AI296" s="34" t="n">
        <f aca="false">RANK(N296,N$6:N$305)</f>
        <v>208</v>
      </c>
      <c r="AJ296" s="34" t="n">
        <f aca="false">RANK(O296,O$6:O$305,1)</f>
        <v>97</v>
      </c>
      <c r="AK296" s="34" t="n">
        <f aca="false">RANK(Q296,Q$6:Q$305)</f>
        <v>154</v>
      </c>
      <c r="AL296" s="34" t="n">
        <f aca="false">RANK(R296,R$6:R$305)</f>
        <v>186</v>
      </c>
      <c r="AM296" s="35" t="n">
        <f aca="false">RANK(S296,S$6:S$305)</f>
        <v>46</v>
      </c>
      <c r="AQ296" s="2" t="n">
        <f aca="false">SUM(AD296:AM296)</f>
        <v>1564</v>
      </c>
    </row>
    <row r="297" customFormat="false" ht="12.75" hidden="false" customHeight="false" outlineLevel="0" collapsed="false">
      <c r="B297" s="19" t="n">
        <v>292</v>
      </c>
      <c r="C297" s="20" t="s">
        <v>531</v>
      </c>
      <c r="D297" s="21" t="s">
        <v>532</v>
      </c>
      <c r="E297" s="21" t="s">
        <v>29</v>
      </c>
      <c r="F297" s="22" t="s">
        <v>22</v>
      </c>
      <c r="G297" s="23" t="n">
        <v>80</v>
      </c>
      <c r="H297" s="24" t="n">
        <v>10.8</v>
      </c>
      <c r="I297" s="25" t="n">
        <v>0.4375</v>
      </c>
      <c r="J297" s="25" t="n">
        <v>1.9875</v>
      </c>
      <c r="K297" s="25" t="n">
        <v>2.425</v>
      </c>
      <c r="L297" s="25" t="n">
        <v>4.4875</v>
      </c>
      <c r="M297" s="25" t="n">
        <v>0.75</v>
      </c>
      <c r="N297" s="25" t="n">
        <v>0.2125</v>
      </c>
      <c r="O297" s="25" t="n">
        <v>1.8125</v>
      </c>
      <c r="P297" s="25" t="n">
        <v>2.925</v>
      </c>
      <c r="Q297" s="25" t="n">
        <v>42.099998</v>
      </c>
      <c r="R297" s="25" t="n">
        <v>41.599998</v>
      </c>
      <c r="S297" s="26" t="n">
        <v>70.400002</v>
      </c>
      <c r="T297" s="27"/>
      <c r="U297" s="19" t="n">
        <v>292</v>
      </c>
      <c r="V297" s="28" t="s">
        <v>531</v>
      </c>
      <c r="W297" s="29" t="s">
        <v>532</v>
      </c>
      <c r="X297" s="30" t="n">
        <v>1</v>
      </c>
      <c r="Y297" s="31" t="n">
        <v>0</v>
      </c>
      <c r="Z297" s="32" t="n">
        <v>1</v>
      </c>
      <c r="AA297" s="32" t="n">
        <v>0</v>
      </c>
      <c r="AB297" s="32" t="n">
        <v>0</v>
      </c>
      <c r="AC297" s="23" t="n">
        <v>0</v>
      </c>
      <c r="AD297" s="33" t="n">
        <f aca="false">RANK(H297,H$6:H$305)</f>
        <v>123</v>
      </c>
      <c r="AE297" s="34" t="n">
        <f aca="false">RANK(I297,I$6:I$305)</f>
        <v>233</v>
      </c>
      <c r="AF297" s="34" t="n">
        <f aca="false">RANK(J297,J$6:J$305)</f>
        <v>211</v>
      </c>
      <c r="AG297" s="34" t="n">
        <f aca="false">RANK(L297,L$6:L$305)</f>
        <v>40</v>
      </c>
      <c r="AH297" s="34" t="n">
        <f aca="false">RANK(M297,M$6:M$305)</f>
        <v>126</v>
      </c>
      <c r="AI297" s="34" t="n">
        <f aca="false">RANK(N297,N$6:N$305)</f>
        <v>175</v>
      </c>
      <c r="AJ297" s="34" t="n">
        <f aca="false">RANK(O297,O$6:O$305,1)</f>
        <v>214</v>
      </c>
      <c r="AK297" s="34" t="n">
        <f aca="false">RANK(Q297,Q$6:Q$305)</f>
        <v>201</v>
      </c>
      <c r="AL297" s="34" t="n">
        <f aca="false">RANK(R297,R$6:R$305)</f>
        <v>24</v>
      </c>
      <c r="AM297" s="35" t="n">
        <f aca="false">RANK(S297,S$6:S$305)</f>
        <v>191</v>
      </c>
      <c r="AQ297" s="2" t="n">
        <f aca="false">SUM(AD297:AM297)</f>
        <v>1538</v>
      </c>
    </row>
    <row r="298" customFormat="false" ht="12.75" hidden="false" customHeight="false" outlineLevel="0" collapsed="false">
      <c r="B298" s="19" t="n">
        <v>293</v>
      </c>
      <c r="C298" s="20" t="s">
        <v>531</v>
      </c>
      <c r="D298" s="21" t="s">
        <v>464</v>
      </c>
      <c r="E298" s="21" t="s">
        <v>29</v>
      </c>
      <c r="F298" s="22" t="s">
        <v>23</v>
      </c>
      <c r="G298" s="23" t="n">
        <v>28</v>
      </c>
      <c r="H298" s="24" t="n">
        <v>3.25</v>
      </c>
      <c r="I298" s="25" t="n">
        <v>0.357142857142857</v>
      </c>
      <c r="J298" s="25" t="n">
        <v>1.42857142857143</v>
      </c>
      <c r="K298" s="25" t="n">
        <v>1.78571428571429</v>
      </c>
      <c r="L298" s="25" t="n">
        <v>0.535714285714286</v>
      </c>
      <c r="M298" s="25" t="n">
        <v>0.25</v>
      </c>
      <c r="N298" s="25" t="n">
        <v>0.0714285714285714</v>
      </c>
      <c r="O298" s="25" t="n">
        <v>0.535714285714286</v>
      </c>
      <c r="P298" s="25" t="n">
        <v>1.96428571428571</v>
      </c>
      <c r="Q298" s="25" t="n">
        <v>38.700001</v>
      </c>
      <c r="R298" s="25" t="n">
        <v>27.799999</v>
      </c>
      <c r="S298" s="26" t="n">
        <v>73.699997</v>
      </c>
      <c r="T298" s="27"/>
      <c r="U298" s="19" t="n">
        <v>293</v>
      </c>
      <c r="V298" s="28" t="s">
        <v>531</v>
      </c>
      <c r="W298" s="29" t="s">
        <v>464</v>
      </c>
      <c r="X298" s="30" t="n">
        <v>1</v>
      </c>
      <c r="Y298" s="31" t="n">
        <v>0</v>
      </c>
      <c r="Z298" s="32" t="n">
        <v>0</v>
      </c>
      <c r="AA298" s="32" t="n">
        <v>1</v>
      </c>
      <c r="AB298" s="32" t="n">
        <v>0</v>
      </c>
      <c r="AC298" s="23" t="n">
        <v>0</v>
      </c>
      <c r="AD298" s="33" t="n">
        <f aca="false">RANK(H298,H$6:H$305)</f>
        <v>274</v>
      </c>
      <c r="AE298" s="34" t="n">
        <f aca="false">RANK(I298,I$6:I$305)</f>
        <v>257</v>
      </c>
      <c r="AF298" s="34" t="n">
        <f aca="false">RANK(J298,J$6:J$305)</f>
        <v>260</v>
      </c>
      <c r="AG298" s="34" t="n">
        <f aca="false">RANK(L298,L$6:L$305)</f>
        <v>253</v>
      </c>
      <c r="AH298" s="34" t="n">
        <f aca="false">RANK(M298,M$6:M$305)</f>
        <v>278</v>
      </c>
      <c r="AI298" s="34" t="n">
        <f aca="false">RANK(N298,N$6:N$305)</f>
        <v>258</v>
      </c>
      <c r="AJ298" s="34" t="n">
        <f aca="false">RANK(O298,O$6:O$305,1)</f>
        <v>26</v>
      </c>
      <c r="AK298" s="34" t="n">
        <f aca="false">RANK(Q298,Q$6:Q$305)</f>
        <v>270</v>
      </c>
      <c r="AL298" s="34" t="n">
        <f aca="false">RANK(R298,R$6:R$305)</f>
        <v>173</v>
      </c>
      <c r="AM298" s="35" t="n">
        <f aca="false">RANK(S298,S$6:S$305)</f>
        <v>164</v>
      </c>
      <c r="AQ298" s="2" t="n">
        <f aca="false">SUM(AD298:AM298)</f>
        <v>2213</v>
      </c>
    </row>
    <row r="299" customFormat="false" ht="12.75" hidden="false" customHeight="false" outlineLevel="0" collapsed="false">
      <c r="B299" s="19" t="n">
        <v>294</v>
      </c>
      <c r="C299" s="20" t="s">
        <v>531</v>
      </c>
      <c r="D299" s="21" t="s">
        <v>132</v>
      </c>
      <c r="E299" s="21" t="s">
        <v>29</v>
      </c>
      <c r="F299" s="22" t="s">
        <v>21</v>
      </c>
      <c r="G299" s="23" t="n">
        <v>59</v>
      </c>
      <c r="H299" s="24" t="n">
        <v>12.3389830508475</v>
      </c>
      <c r="I299" s="25" t="n">
        <v>0.101694915254237</v>
      </c>
      <c r="J299" s="25" t="n">
        <v>2.25423728813559</v>
      </c>
      <c r="K299" s="25" t="n">
        <v>2.35593220338983</v>
      </c>
      <c r="L299" s="25" t="n">
        <v>4.86440677966102</v>
      </c>
      <c r="M299" s="25" t="n">
        <v>0.898305084745763</v>
      </c>
      <c r="N299" s="25" t="n">
        <v>0.0847457627118644</v>
      </c>
      <c r="O299" s="25" t="n">
        <v>1.69491525423729</v>
      </c>
      <c r="P299" s="25" t="n">
        <v>1.71186440677966</v>
      </c>
      <c r="Q299" s="25" t="n">
        <v>44.200001</v>
      </c>
      <c r="R299" s="25" t="n">
        <v>37.200001</v>
      </c>
      <c r="S299" s="26" t="n">
        <v>86.699997</v>
      </c>
      <c r="T299" s="27"/>
      <c r="U299" s="19" t="n">
        <v>294</v>
      </c>
      <c r="V299" s="28" t="s">
        <v>531</v>
      </c>
      <c r="W299" s="29" t="s">
        <v>132</v>
      </c>
      <c r="X299" s="30" t="n">
        <v>1</v>
      </c>
      <c r="Y299" s="31" t="n">
        <v>1</v>
      </c>
      <c r="Z299" s="32" t="n">
        <v>0</v>
      </c>
      <c r="AA299" s="32" t="n">
        <v>0</v>
      </c>
      <c r="AB299" s="32" t="n">
        <v>0</v>
      </c>
      <c r="AC299" s="23" t="n">
        <v>0</v>
      </c>
      <c r="AD299" s="33" t="n">
        <f aca="false">RANK(H299,H$6:H$305)</f>
        <v>95</v>
      </c>
      <c r="AE299" s="34" t="n">
        <f aca="false">RANK(I299,I$6:I$305)</f>
        <v>293</v>
      </c>
      <c r="AF299" s="34" t="n">
        <f aca="false">RANK(J299,J$6:J$305)</f>
        <v>196</v>
      </c>
      <c r="AG299" s="34" t="n">
        <f aca="false">RANK(L299,L$6:L$305)</f>
        <v>30</v>
      </c>
      <c r="AH299" s="34" t="n">
        <f aca="false">RANK(M299,M$6:M$305)</f>
        <v>88</v>
      </c>
      <c r="AI299" s="34" t="n">
        <f aca="false">RANK(N299,N$6:N$305)</f>
        <v>248</v>
      </c>
      <c r="AJ299" s="34" t="n">
        <f aca="false">RANK(O299,O$6:O$305,1)</f>
        <v>208</v>
      </c>
      <c r="AK299" s="34" t="n">
        <f aca="false">RANK(Q299,Q$6:Q$305)</f>
        <v>160</v>
      </c>
      <c r="AL299" s="34" t="n">
        <f aca="false">RANK(R299,R$6:R$305)</f>
        <v>68</v>
      </c>
      <c r="AM299" s="35" t="n">
        <f aca="false">RANK(S299,S$6:S$305)</f>
        <v>23</v>
      </c>
      <c r="AQ299" s="2" t="n">
        <f aca="false">SUM(AD299:AM299)</f>
        <v>1409</v>
      </c>
    </row>
    <row r="300" customFormat="false" ht="12.75" hidden="false" customHeight="false" outlineLevel="0" collapsed="false">
      <c r="B300" s="19" t="n">
        <v>295</v>
      </c>
      <c r="C300" s="20" t="s">
        <v>531</v>
      </c>
      <c r="D300" s="21" t="s">
        <v>533</v>
      </c>
      <c r="E300" s="21" t="s">
        <v>29</v>
      </c>
      <c r="F300" s="22" t="s">
        <v>23</v>
      </c>
      <c r="G300" s="23" t="n">
        <v>79</v>
      </c>
      <c r="H300" s="24" t="n">
        <v>8.50632911392405</v>
      </c>
      <c r="I300" s="25" t="n">
        <v>1.54430379746835</v>
      </c>
      <c r="J300" s="25" t="n">
        <v>3.30379746835443</v>
      </c>
      <c r="K300" s="25" t="n">
        <v>4.84810126582279</v>
      </c>
      <c r="L300" s="25" t="n">
        <v>0.79746835443038</v>
      </c>
      <c r="M300" s="25" t="n">
        <v>0.607594936708861</v>
      </c>
      <c r="N300" s="25" t="n">
        <v>0.30379746835443</v>
      </c>
      <c r="O300" s="25" t="n">
        <v>1.05063291139241</v>
      </c>
      <c r="P300" s="25" t="n">
        <v>2.87341772151899</v>
      </c>
      <c r="Q300" s="25" t="n">
        <v>44.299999</v>
      </c>
      <c r="R300" s="25" t="n">
        <v>24.5</v>
      </c>
      <c r="S300" s="26" t="n">
        <v>74.699997</v>
      </c>
      <c r="T300" s="27"/>
      <c r="U300" s="19" t="n">
        <v>295</v>
      </c>
      <c r="V300" s="28" t="s">
        <v>531</v>
      </c>
      <c r="W300" s="29" t="s">
        <v>533</v>
      </c>
      <c r="X300" s="30" t="n">
        <v>1</v>
      </c>
      <c r="Y300" s="31" t="n">
        <v>0</v>
      </c>
      <c r="Z300" s="32" t="n">
        <v>0</v>
      </c>
      <c r="AA300" s="32" t="n">
        <v>1</v>
      </c>
      <c r="AB300" s="32" t="n">
        <v>0</v>
      </c>
      <c r="AC300" s="23" t="n">
        <v>0</v>
      </c>
      <c r="AD300" s="33" t="n">
        <f aca="false">RANK(H300,H$6:H$305)</f>
        <v>166</v>
      </c>
      <c r="AE300" s="34" t="n">
        <f aca="false">RANK(I300,I$6:I$305)</f>
        <v>84</v>
      </c>
      <c r="AF300" s="34" t="n">
        <f aca="false">RANK(J300,J$6:J$305)</f>
        <v>115</v>
      </c>
      <c r="AG300" s="34" t="n">
        <f aca="false">RANK(L300,L$6:L$305)</f>
        <v>214</v>
      </c>
      <c r="AH300" s="34" t="n">
        <f aca="false">RANK(M300,M$6:M$305)</f>
        <v>162</v>
      </c>
      <c r="AI300" s="34" t="n">
        <f aca="false">RANK(N300,N$6:N$305)</f>
        <v>138</v>
      </c>
      <c r="AJ300" s="34" t="n">
        <f aca="false">RANK(O300,O$6:O$305,1)</f>
        <v>100</v>
      </c>
      <c r="AK300" s="34" t="n">
        <f aca="false">RANK(Q300,Q$6:Q$305)</f>
        <v>156</v>
      </c>
      <c r="AL300" s="34" t="n">
        <f aca="false">RANK(R300,R$6:R$305)</f>
        <v>191</v>
      </c>
      <c r="AM300" s="35" t="n">
        <f aca="false">RANK(S300,S$6:S$305)</f>
        <v>152</v>
      </c>
      <c r="AQ300" s="2" t="n">
        <f aca="false">SUM(AD300:AM300)</f>
        <v>1478</v>
      </c>
    </row>
    <row r="301" customFormat="false" ht="12.75" hidden="false" customHeight="false" outlineLevel="0" collapsed="false">
      <c r="B301" s="19" t="n">
        <v>296</v>
      </c>
      <c r="C301" s="20" t="s">
        <v>531</v>
      </c>
      <c r="D301" s="21" t="s">
        <v>180</v>
      </c>
      <c r="E301" s="21" t="s">
        <v>29</v>
      </c>
      <c r="F301" s="22" t="s">
        <v>22</v>
      </c>
      <c r="G301" s="23" t="n">
        <v>58</v>
      </c>
      <c r="H301" s="24" t="n">
        <v>12.1206896551724</v>
      </c>
      <c r="I301" s="25" t="n">
        <v>0.517241379310345</v>
      </c>
      <c r="J301" s="25" t="n">
        <v>1.94827586206897</v>
      </c>
      <c r="K301" s="25" t="n">
        <v>2.46551724137931</v>
      </c>
      <c r="L301" s="25" t="n">
        <v>3.96551724137931</v>
      </c>
      <c r="M301" s="25" t="n">
        <v>0.896551724137931</v>
      </c>
      <c r="N301" s="25" t="n">
        <v>0.120689655172414</v>
      </c>
      <c r="O301" s="25" t="n">
        <v>1.81034482758621</v>
      </c>
      <c r="P301" s="25" t="n">
        <v>2.51724137931034</v>
      </c>
      <c r="Q301" s="25" t="n">
        <v>42.400002</v>
      </c>
      <c r="R301" s="25" t="n">
        <v>38.200001</v>
      </c>
      <c r="S301" s="26" t="n">
        <v>85</v>
      </c>
      <c r="T301" s="27"/>
      <c r="U301" s="19" t="n">
        <v>296</v>
      </c>
      <c r="V301" s="28" t="s">
        <v>531</v>
      </c>
      <c r="W301" s="29" t="s">
        <v>180</v>
      </c>
      <c r="X301" s="30" t="n">
        <v>1</v>
      </c>
      <c r="Y301" s="31" t="n">
        <v>0</v>
      </c>
      <c r="Z301" s="32" t="n">
        <v>1</v>
      </c>
      <c r="AA301" s="32" t="n">
        <v>0</v>
      </c>
      <c r="AB301" s="32" t="n">
        <v>0</v>
      </c>
      <c r="AC301" s="23" t="n">
        <v>0</v>
      </c>
      <c r="AD301" s="33" t="n">
        <f aca="false">RANK(H301,H$6:H$305)</f>
        <v>104</v>
      </c>
      <c r="AE301" s="34" t="n">
        <f aca="false">RANK(I301,I$6:I$305)</f>
        <v>214</v>
      </c>
      <c r="AF301" s="34" t="n">
        <f aca="false">RANK(J301,J$6:J$305)</f>
        <v>214</v>
      </c>
      <c r="AG301" s="34" t="n">
        <f aca="false">RANK(L301,L$6:L$305)</f>
        <v>49</v>
      </c>
      <c r="AH301" s="34" t="n">
        <f aca="false">RANK(M301,M$6:M$305)</f>
        <v>90</v>
      </c>
      <c r="AI301" s="34" t="n">
        <f aca="false">RANK(N301,N$6:N$305)</f>
        <v>230</v>
      </c>
      <c r="AJ301" s="34" t="n">
        <f aca="false">RANK(O301,O$6:O$305,1)</f>
        <v>213</v>
      </c>
      <c r="AK301" s="34" t="n">
        <f aca="false">RANK(Q301,Q$6:Q$305)</f>
        <v>194</v>
      </c>
      <c r="AL301" s="34" t="n">
        <f aca="false">RANK(R301,R$6:R$305)</f>
        <v>61</v>
      </c>
      <c r="AM301" s="35" t="n">
        <f aca="false">RANK(S301,S$6:S$305)</f>
        <v>34</v>
      </c>
      <c r="AQ301" s="2" t="n">
        <f aca="false">SUM(AD301:AM301)</f>
        <v>1403</v>
      </c>
    </row>
    <row r="302" customFormat="false" ht="12.75" hidden="false" customHeight="false" outlineLevel="0" collapsed="false">
      <c r="B302" s="19" t="n">
        <v>297</v>
      </c>
      <c r="C302" s="20" t="s">
        <v>534</v>
      </c>
      <c r="D302" s="21" t="s">
        <v>535</v>
      </c>
      <c r="E302" s="21" t="s">
        <v>29</v>
      </c>
      <c r="F302" s="22" t="s">
        <v>23</v>
      </c>
      <c r="G302" s="23" t="n">
        <v>37</v>
      </c>
      <c r="H302" s="24" t="n">
        <v>3.40540540540541</v>
      </c>
      <c r="I302" s="25" t="n">
        <v>0.567567567567568</v>
      </c>
      <c r="J302" s="25" t="n">
        <v>1.24324324324324</v>
      </c>
      <c r="K302" s="25" t="n">
        <v>1.81081081081081</v>
      </c>
      <c r="L302" s="25" t="n">
        <v>0.378378378378378</v>
      </c>
      <c r="M302" s="25" t="n">
        <v>0.189189189189189</v>
      </c>
      <c r="N302" s="25" t="n">
        <v>0.108108108108108</v>
      </c>
      <c r="O302" s="25" t="n">
        <v>0.810810810810811</v>
      </c>
      <c r="P302" s="25" t="n">
        <v>1.51351351351351</v>
      </c>
      <c r="Q302" s="25" t="n">
        <v>41.700001</v>
      </c>
      <c r="R302" s="25" t="n">
        <v>100</v>
      </c>
      <c r="S302" s="26" t="n">
        <v>77.599998</v>
      </c>
      <c r="T302" s="27"/>
      <c r="U302" s="19" t="n">
        <v>297</v>
      </c>
      <c r="V302" s="28" t="s">
        <v>534</v>
      </c>
      <c r="W302" s="29" t="s">
        <v>535</v>
      </c>
      <c r="X302" s="30" t="n">
        <v>1</v>
      </c>
      <c r="Y302" s="31" t="n">
        <v>0</v>
      </c>
      <c r="Z302" s="32" t="n">
        <v>0</v>
      </c>
      <c r="AA302" s="32" t="n">
        <v>1</v>
      </c>
      <c r="AB302" s="32" t="n">
        <v>0</v>
      </c>
      <c r="AC302" s="23" t="n">
        <v>0</v>
      </c>
      <c r="AD302" s="33" t="n">
        <f aca="false">RANK(H302,H$6:H$305)</f>
        <v>268</v>
      </c>
      <c r="AE302" s="34" t="n">
        <f aca="false">RANK(I302,I$6:I$305)</f>
        <v>205</v>
      </c>
      <c r="AF302" s="34" t="n">
        <f aca="false">RANK(J302,J$6:J$305)</f>
        <v>271</v>
      </c>
      <c r="AG302" s="34" t="n">
        <f aca="false">RANK(L302,L$6:L$305)</f>
        <v>276</v>
      </c>
      <c r="AH302" s="34" t="n">
        <f aca="false">RANK(M302,M$6:M$305)</f>
        <v>289</v>
      </c>
      <c r="AI302" s="34" t="n">
        <f aca="false">RANK(N302,N$6:N$305)</f>
        <v>235</v>
      </c>
      <c r="AJ302" s="34" t="n">
        <f aca="false">RANK(O302,O$6:O$305,1)</f>
        <v>63</v>
      </c>
      <c r="AK302" s="34" t="n">
        <f aca="false">RANK(Q302,Q$6:Q$305)</f>
        <v>211</v>
      </c>
      <c r="AL302" s="34" t="n">
        <f aca="false">RANK(R302,R$6:R$305)</f>
        <v>1</v>
      </c>
      <c r="AM302" s="35" t="n">
        <f aca="false">RANK(S302,S$6:S$305)</f>
        <v>122</v>
      </c>
      <c r="AQ302" s="2" t="n">
        <f aca="false">SUM(AD302:AM302)</f>
        <v>1941</v>
      </c>
    </row>
    <row r="303" customFormat="false" ht="12.75" hidden="false" customHeight="false" outlineLevel="0" collapsed="false">
      <c r="B303" s="19" t="n">
        <v>298</v>
      </c>
      <c r="C303" s="20" t="s">
        <v>536</v>
      </c>
      <c r="D303" s="21" t="s">
        <v>537</v>
      </c>
      <c r="E303" s="21" t="s">
        <v>29</v>
      </c>
      <c r="F303" s="22" t="s">
        <v>25</v>
      </c>
      <c r="G303" s="23" t="n">
        <v>27</v>
      </c>
      <c r="H303" s="24" t="n">
        <v>2.2962962962963</v>
      </c>
      <c r="I303" s="25" t="n">
        <v>1.62962962962963</v>
      </c>
      <c r="J303" s="25" t="n">
        <v>2.44444444444444</v>
      </c>
      <c r="K303" s="25" t="n">
        <v>4.07407407407407</v>
      </c>
      <c r="L303" s="25" t="n">
        <v>0.148148148148148</v>
      </c>
      <c r="M303" s="25" t="n">
        <v>0.333333333333333</v>
      </c>
      <c r="N303" s="25" t="n">
        <v>0.851851851851852</v>
      </c>
      <c r="O303" s="25" t="n">
        <v>0.592592592592593</v>
      </c>
      <c r="P303" s="25" t="n">
        <v>1.81481481481481</v>
      </c>
      <c r="Q303" s="25" t="n">
        <v>47.5</v>
      </c>
      <c r="R303" s="25" t="n">
        <v>0</v>
      </c>
      <c r="S303" s="26" t="n">
        <v>42.900002</v>
      </c>
      <c r="T303" s="27"/>
      <c r="U303" s="19" t="n">
        <v>298</v>
      </c>
      <c r="V303" s="28" t="s">
        <v>536</v>
      </c>
      <c r="W303" s="29" t="s">
        <v>537</v>
      </c>
      <c r="X303" s="30" t="n">
        <v>1</v>
      </c>
      <c r="Y303" s="31" t="n">
        <v>0</v>
      </c>
      <c r="Z303" s="32" t="n">
        <v>0</v>
      </c>
      <c r="AA303" s="32" t="n">
        <v>0</v>
      </c>
      <c r="AB303" s="32" t="n">
        <v>0</v>
      </c>
      <c r="AC303" s="23" t="n">
        <v>1</v>
      </c>
      <c r="AD303" s="33" t="n">
        <f aca="false">RANK(H303,H$6:H$305)</f>
        <v>287</v>
      </c>
      <c r="AE303" s="34" t="n">
        <f aca="false">RANK(I303,I$6:I$305)</f>
        <v>77</v>
      </c>
      <c r="AF303" s="34" t="n">
        <f aca="false">RANK(J303,J$6:J$305)</f>
        <v>179</v>
      </c>
      <c r="AG303" s="34" t="n">
        <f aca="false">RANK(L303,L$6:L$305)</f>
        <v>295</v>
      </c>
      <c r="AH303" s="34" t="n">
        <f aca="false">RANK(M303,M$6:M$305)</f>
        <v>250</v>
      </c>
      <c r="AI303" s="34" t="n">
        <f aca="false">RANK(N303,N$6:N$305)</f>
        <v>51</v>
      </c>
      <c r="AJ303" s="34" t="n">
        <f aca="false">RANK(O303,O$6:O$305,1)</f>
        <v>32</v>
      </c>
      <c r="AK303" s="34" t="n">
        <f aca="false">RANK(Q303,Q$6:Q$305)</f>
        <v>96</v>
      </c>
      <c r="AL303" s="34" t="n">
        <f aca="false">RANK(R303,R$6:R$305)</f>
        <v>221</v>
      </c>
      <c r="AM303" s="35" t="n">
        <f aca="false">RANK(S303,S$6:S$305)</f>
        <v>295</v>
      </c>
      <c r="AQ303" s="2" t="n">
        <f aca="false">SUM(AD303:AM303)</f>
        <v>1783</v>
      </c>
    </row>
    <row r="304" customFormat="false" ht="13.5" hidden="false" customHeight="false" outlineLevel="0" collapsed="false">
      <c r="B304" s="19" t="n">
        <v>299</v>
      </c>
      <c r="C304" s="20" t="s">
        <v>538</v>
      </c>
      <c r="D304" s="21" t="s">
        <v>509</v>
      </c>
      <c r="E304" s="21" t="s">
        <v>29</v>
      </c>
      <c r="F304" s="22" t="s">
        <v>23</v>
      </c>
      <c r="G304" s="23" t="n">
        <v>39</v>
      </c>
      <c r="H304" s="24" t="n">
        <v>1.7948717948718</v>
      </c>
      <c r="I304" s="25" t="n">
        <v>0.205128205128205</v>
      </c>
      <c r="J304" s="25" t="n">
        <v>0.564102564102564</v>
      </c>
      <c r="K304" s="25" t="n">
        <v>0.769230769230769</v>
      </c>
      <c r="L304" s="25" t="n">
        <v>0.307692307692308</v>
      </c>
      <c r="M304" s="25" t="n">
        <v>0.102564102564103</v>
      </c>
      <c r="N304" s="25" t="n">
        <v>0.0769230769230769</v>
      </c>
      <c r="O304" s="25" t="n">
        <v>0.538461538461538</v>
      </c>
      <c r="P304" s="25" t="n">
        <v>1.07692307692308</v>
      </c>
      <c r="Q304" s="25" t="n">
        <v>35.799999</v>
      </c>
      <c r="R304" s="25" t="n">
        <v>6.6999998</v>
      </c>
      <c r="S304" s="26" t="n">
        <v>50</v>
      </c>
      <c r="T304" s="27"/>
      <c r="U304" s="19" t="n">
        <v>299</v>
      </c>
      <c r="V304" s="28" t="s">
        <v>538</v>
      </c>
      <c r="W304" s="29" t="s">
        <v>509</v>
      </c>
      <c r="X304" s="30" t="n">
        <v>1</v>
      </c>
      <c r="Y304" s="31" t="n">
        <v>0</v>
      </c>
      <c r="Z304" s="32" t="n">
        <v>0</v>
      </c>
      <c r="AA304" s="32" t="n">
        <v>1</v>
      </c>
      <c r="AB304" s="32" t="n">
        <v>0</v>
      </c>
      <c r="AC304" s="23" t="n">
        <v>0</v>
      </c>
      <c r="AD304" s="33" t="n">
        <f aca="false">RANK(H304,H$6:H$305)</f>
        <v>292</v>
      </c>
      <c r="AE304" s="34" t="n">
        <f aca="false">RANK(I304,I$6:I$305)</f>
        <v>286</v>
      </c>
      <c r="AF304" s="34" t="n">
        <f aca="false">RANK(J304,J$6:J$305)</f>
        <v>296</v>
      </c>
      <c r="AG304" s="34" t="n">
        <f aca="false">RANK(L304,L$6:L$305)</f>
        <v>281</v>
      </c>
      <c r="AH304" s="34" t="n">
        <f aca="false">RANK(M304,M$6:M$305)</f>
        <v>295</v>
      </c>
      <c r="AI304" s="34" t="n">
        <f aca="false">RANK(N304,N$6:N$305)</f>
        <v>254</v>
      </c>
      <c r="AJ304" s="34" t="n">
        <f aca="false">RANK(O304,O$6:O$305,1)</f>
        <v>28</v>
      </c>
      <c r="AK304" s="34" t="n">
        <f aca="false">RANK(Q304,Q$6:Q$305)</f>
        <v>284</v>
      </c>
      <c r="AL304" s="34" t="n">
        <f aca="false">RANK(R304,R$6:R$305)</f>
        <v>219</v>
      </c>
      <c r="AM304" s="35" t="n">
        <f aca="false">RANK(S304,S$6:S$305)</f>
        <v>287</v>
      </c>
      <c r="AQ304" s="2" t="n">
        <f aca="false">SUM(AD304:AM304)</f>
        <v>2522</v>
      </c>
    </row>
    <row r="305" customFormat="false" ht="12.75" hidden="false" customHeight="false" outlineLevel="0" collapsed="false">
      <c r="B305" s="36" t="n">
        <v>300</v>
      </c>
      <c r="C305" s="37" t="s">
        <v>538</v>
      </c>
      <c r="D305" s="38" t="s">
        <v>539</v>
      </c>
      <c r="E305" s="38" t="s">
        <v>29</v>
      </c>
      <c r="F305" s="39" t="s">
        <v>25</v>
      </c>
      <c r="G305" s="40" t="n">
        <v>78</v>
      </c>
      <c r="H305" s="41" t="n">
        <v>5.82051282051282</v>
      </c>
      <c r="I305" s="42" t="n">
        <v>1.82051282051282</v>
      </c>
      <c r="J305" s="42" t="n">
        <v>3.24358974358974</v>
      </c>
      <c r="K305" s="42" t="n">
        <v>5.06410256410256</v>
      </c>
      <c r="L305" s="42" t="n">
        <v>0.615384615384615</v>
      </c>
      <c r="M305" s="42" t="n">
        <v>0.666666666666667</v>
      </c>
      <c r="N305" s="42" t="n">
        <v>0.58974358974359</v>
      </c>
      <c r="O305" s="42" t="n">
        <v>0.858974358974359</v>
      </c>
      <c r="P305" s="42" t="n">
        <v>2.57692307692308</v>
      </c>
      <c r="Q305" s="42" t="n">
        <v>47.799999</v>
      </c>
      <c r="R305" s="42" t="n">
        <v>0</v>
      </c>
      <c r="S305" s="43" t="n">
        <v>56.400002</v>
      </c>
      <c r="T305" s="27"/>
      <c r="U305" s="36" t="n">
        <v>300</v>
      </c>
      <c r="V305" s="44" t="s">
        <v>538</v>
      </c>
      <c r="W305" s="45" t="s">
        <v>539</v>
      </c>
      <c r="X305" s="46" t="n">
        <v>1</v>
      </c>
      <c r="Y305" s="47" t="n">
        <v>0</v>
      </c>
      <c r="Z305" s="48" t="n">
        <v>0</v>
      </c>
      <c r="AA305" s="48" t="n">
        <v>0</v>
      </c>
      <c r="AB305" s="48" t="n">
        <v>0</v>
      </c>
      <c r="AC305" s="40" t="n">
        <v>1</v>
      </c>
      <c r="AD305" s="49" t="n">
        <f aca="false">RANK(H305,H$6:H$305)</f>
        <v>217</v>
      </c>
      <c r="AE305" s="50" t="n">
        <f aca="false">RANK(I305,I$6:I$305)</f>
        <v>66</v>
      </c>
      <c r="AF305" s="50" t="n">
        <f aca="false">RANK(J305,J$6:J$305)</f>
        <v>124</v>
      </c>
      <c r="AG305" s="50" t="n">
        <f aca="false">RANK(L305,L$6:L$305)</f>
        <v>244</v>
      </c>
      <c r="AH305" s="50" t="n">
        <f aca="false">RANK(M305,M$6:M$305)</f>
        <v>142</v>
      </c>
      <c r="AI305" s="50" t="n">
        <f aca="false">RANK(N305,N$6:N$305)</f>
        <v>84</v>
      </c>
      <c r="AJ305" s="50" t="n">
        <f aca="false">RANK(O305,O$6:O$305,1)</f>
        <v>72</v>
      </c>
      <c r="AK305" s="50" t="n">
        <f aca="false">RANK(Q305,Q$6:Q$305)</f>
        <v>92</v>
      </c>
      <c r="AL305" s="50" t="n">
        <f aca="false">RANK(R305,R$6:R$305)</f>
        <v>221</v>
      </c>
      <c r="AM305" s="51" t="n">
        <f aca="false">RANK(S305,S$6:S$305)</f>
        <v>269</v>
      </c>
      <c r="AQ305" s="2" t="n">
        <f aca="false">SUM(AD305:AM305)</f>
        <v>1531</v>
      </c>
    </row>
    <row r="306" customFormat="false" ht="12.75" hidden="false" customHeight="false" outlineLevel="0" collapsed="false">
      <c r="C306" s="52"/>
      <c r="D306" s="52"/>
      <c r="E306" s="52"/>
      <c r="G306" s="53"/>
      <c r="Q306" s="54"/>
      <c r="R306" s="54"/>
      <c r="S306" s="54"/>
      <c r="T306" s="55"/>
      <c r="X306" s="55"/>
      <c r="Y306" s="55"/>
      <c r="Z306" s="55"/>
      <c r="AA306" s="55"/>
      <c r="AB306" s="55"/>
    </row>
    <row r="307" customFormat="false" ht="12.75" hidden="false" customHeight="false" outlineLevel="0" collapsed="false">
      <c r="C307" s="52"/>
      <c r="D307" s="52"/>
      <c r="E307" s="52"/>
      <c r="G307" s="53"/>
      <c r="Q307" s="54"/>
      <c r="R307" s="54"/>
      <c r="S307" s="54"/>
      <c r="T307" s="55"/>
      <c r="X307" s="55"/>
      <c r="Y307" s="55"/>
      <c r="Z307" s="55"/>
      <c r="AA307" s="55"/>
      <c r="AB307" s="55"/>
    </row>
    <row r="308" customFormat="false" ht="13.5" hidden="false" customHeight="false" outlineLevel="0" collapsed="false">
      <c r="C308" s="52"/>
      <c r="D308" s="52"/>
      <c r="E308" s="52"/>
      <c r="G308" s="53"/>
      <c r="Q308" s="54"/>
      <c r="R308" s="54"/>
      <c r="S308" s="54"/>
      <c r="T308" s="55"/>
      <c r="X308" s="55"/>
      <c r="Y308" s="55"/>
      <c r="Z308" s="55"/>
      <c r="AA308" s="55"/>
      <c r="AB308" s="55"/>
    </row>
    <row r="309" customFormat="false" ht="60" hidden="false" customHeight="true" outlineLevel="0" collapsed="false">
      <c r="C309" s="52"/>
      <c r="D309" s="52"/>
      <c r="E309" s="52"/>
      <c r="G309" s="53"/>
      <c r="Q309" s="56" t="s">
        <v>540</v>
      </c>
      <c r="R309" s="57" t="s">
        <v>541</v>
      </c>
      <c r="S309" s="58" t="s">
        <v>542</v>
      </c>
      <c r="U309" s="59" t="s">
        <v>4</v>
      </c>
      <c r="V309" s="7" t="s">
        <v>5</v>
      </c>
      <c r="W309" s="60" t="s">
        <v>6</v>
      </c>
      <c r="X309" s="6" t="s">
        <v>20</v>
      </c>
      <c r="Y309" s="15" t="s">
        <v>21</v>
      </c>
      <c r="Z309" s="16" t="s">
        <v>22</v>
      </c>
      <c r="AA309" s="16" t="s">
        <v>23</v>
      </c>
      <c r="AB309" s="16" t="s">
        <v>24</v>
      </c>
      <c r="AC309" s="17" t="s">
        <v>25</v>
      </c>
      <c r="AD309" s="11" t="s">
        <v>8</v>
      </c>
      <c r="AE309" s="12" t="s">
        <v>9</v>
      </c>
      <c r="AF309" s="12" t="s">
        <v>10</v>
      </c>
      <c r="AG309" s="12" t="s">
        <v>12</v>
      </c>
      <c r="AH309" s="12" t="s">
        <v>13</v>
      </c>
      <c r="AI309" s="12" t="s">
        <v>14</v>
      </c>
      <c r="AJ309" s="12" t="s">
        <v>15</v>
      </c>
      <c r="AK309" s="12" t="s">
        <v>17</v>
      </c>
      <c r="AL309" s="12" t="s">
        <v>18</v>
      </c>
      <c r="AM309" s="10" t="s">
        <v>19</v>
      </c>
      <c r="AO309" s="61" t="s">
        <v>26</v>
      </c>
      <c r="AQ309" s="34"/>
    </row>
    <row r="310" customFormat="false" ht="12.75" hidden="false" customHeight="false" outlineLevel="0" collapsed="false">
      <c r="C310" s="52"/>
      <c r="D310" s="52"/>
      <c r="E310" s="52"/>
      <c r="G310" s="53"/>
      <c r="Q310" s="54" t="n">
        <f aca="false">COUNTIF(U311:$U$321,U310)</f>
        <v>0</v>
      </c>
      <c r="R310" s="62" t="n">
        <f aca="false">Q310*S310</f>
        <v>0</v>
      </c>
      <c r="S310" s="53" t="n">
        <v>50000</v>
      </c>
      <c r="U310" s="63" t="n">
        <v>275</v>
      </c>
      <c r="V310" s="29" t="str">
        <f aca="false">VLOOKUP($U310,$U$6:$W$305,2,0)</f>
        <v>Wade</v>
      </c>
      <c r="W310" s="29" t="str">
        <f aca="false">VLOOKUP($U310,$U$6:$W$305,3,0)</f>
        <v>Dwyane</v>
      </c>
      <c r="X310" s="64" t="n">
        <f aca="false">SUMIF($U$6:$U$305,$U310,X$6:X$305)</f>
        <v>1</v>
      </c>
      <c r="Y310" s="31" t="n">
        <f aca="false">SUMIF($U$6:$U$305,$U310,Y$6:Y$305)</f>
        <v>1</v>
      </c>
      <c r="Z310" s="32" t="n">
        <f aca="false">SUMIF($U$6:$U$305,$U310,Z$6:Z$305)</f>
        <v>0</v>
      </c>
      <c r="AA310" s="32" t="n">
        <f aca="false">SUMIF($U$6:$U$305,$U310,AA$6:AA$305)</f>
        <v>0</v>
      </c>
      <c r="AB310" s="32" t="n">
        <f aca="false">SUMIF($U$6:$U$305,$U310,AB$6:AB$305)</f>
        <v>0</v>
      </c>
      <c r="AC310" s="23" t="n">
        <f aca="false">SUMIF($U$6:$U$305,$U310,AC$6:AC$305)</f>
        <v>0</v>
      </c>
      <c r="AD310" s="31" t="n">
        <f aca="false">SUMIF($U$6:$U$305,$U310,AD$6:AD$305)</f>
        <v>5</v>
      </c>
      <c r="AE310" s="32" t="n">
        <f aca="false">SUMIF($U$6:$U$305,$U310,AE$6:AE$305)</f>
        <v>93</v>
      </c>
      <c r="AF310" s="32" t="n">
        <f aca="false">SUMIF($U$6:$U$305,$U310,AF$6:AF$305)</f>
        <v>64</v>
      </c>
      <c r="AG310" s="32" t="n">
        <f aca="false">SUMIF($U$6:$U$305,$U310,AG$6:AG$305)</f>
        <v>11</v>
      </c>
      <c r="AH310" s="32" t="n">
        <f aca="false">SUMIF($U$6:$U$305,$U310,AH$6:AH$305)</f>
        <v>7</v>
      </c>
      <c r="AI310" s="32" t="n">
        <f aca="false">SUMIF($U$6:$U$305,$U310,AI$6:AI$305)</f>
        <v>64</v>
      </c>
      <c r="AJ310" s="32" t="n">
        <f aca="false">SUMIF($U$6:$U$305,$U310,AJ$6:AJ$305)</f>
        <v>299</v>
      </c>
      <c r="AK310" s="32" t="n">
        <f aca="false">SUMIF($U$6:$U$305,$U310,AK$6:AK$305)</f>
        <v>66</v>
      </c>
      <c r="AL310" s="32" t="n">
        <f aca="false">SUMIF($U$6:$U$305,$U310,AL$6:AL$305)</f>
        <v>209</v>
      </c>
      <c r="AM310" s="23" t="n">
        <f aca="false">SUMIF($U$6:$U$305,$U310,AM$6:AM$305)</f>
        <v>112</v>
      </c>
      <c r="AO310" s="30" t="n">
        <f aca="false">SUM(AD310:AM310)</f>
        <v>930</v>
      </c>
      <c r="AQ310" s="32"/>
    </row>
    <row r="311" customFormat="false" ht="12.75" hidden="false" customHeight="false" outlineLevel="0" collapsed="false">
      <c r="C311" s="52"/>
      <c r="D311" s="52"/>
      <c r="E311" s="52"/>
      <c r="G311" s="53"/>
      <c r="Q311" s="54" t="n">
        <f aca="false">COUNTIF(U312:$U$321,U311)</f>
        <v>0</v>
      </c>
      <c r="R311" s="62" t="n">
        <f aca="false">Q311*S311</f>
        <v>0</v>
      </c>
      <c r="S311" s="53" t="n">
        <v>50000</v>
      </c>
      <c r="U311" s="65" t="n">
        <v>29</v>
      </c>
      <c r="V311" s="29" t="str">
        <f aca="false">VLOOKUP($U311,$U$6:$W$305,2,0)</f>
        <v>Bosh</v>
      </c>
      <c r="W311" s="29" t="str">
        <f aca="false">VLOOKUP($U311,$U$6:$W$305,3,0)</f>
        <v>Chris</v>
      </c>
      <c r="X311" s="30" t="n">
        <f aca="false">SUMIF($U$6:$U$305,$U311,X$6:X$305)</f>
        <v>1</v>
      </c>
      <c r="Y311" s="31" t="n">
        <f aca="false">SUMIF($U$6:$U$305,$U311,Y$6:Y$305)</f>
        <v>0</v>
      </c>
      <c r="Z311" s="32" t="n">
        <f aca="false">SUMIF($U$6:$U$305,$U311,Z$6:Z$305)</f>
        <v>0</v>
      </c>
      <c r="AA311" s="32" t="n">
        <f aca="false">SUMIF($U$6:$U$305,$U311,AA$6:AA$305)</f>
        <v>0</v>
      </c>
      <c r="AB311" s="32" t="n">
        <f aca="false">SUMIF($U$6:$U$305,$U311,AB$6:AB$305)</f>
        <v>0</v>
      </c>
      <c r="AC311" s="23" t="n">
        <f aca="false">SUMIF($U$6:$U$305,$U311,AC$6:AC$305)</f>
        <v>1</v>
      </c>
      <c r="AD311" s="31" t="n">
        <f aca="false">SUMIF($U$6:$U$305,$U311,AD$6:AD$305)</f>
        <v>15</v>
      </c>
      <c r="AE311" s="32" t="n">
        <f aca="false">SUMIF($U$6:$U$305,$U311,AE$6:AE$305)</f>
        <v>13</v>
      </c>
      <c r="AF311" s="32" t="n">
        <f aca="false">SUMIF($U$6:$U$305,$U311,AF$6:AF$305)</f>
        <v>21</v>
      </c>
      <c r="AG311" s="32" t="n">
        <f aca="false">SUMIF($U$6:$U$305,$U311,AG$6:AG$305)</f>
        <v>99</v>
      </c>
      <c r="AH311" s="32" t="n">
        <f aca="false">SUMIF($U$6:$U$305,$U311,AH$6:AH$305)</f>
        <v>135</v>
      </c>
      <c r="AI311" s="32" t="n">
        <f aca="false">SUMIF($U$6:$U$305,$U311,AI$6:AI$305)</f>
        <v>33</v>
      </c>
      <c r="AJ311" s="32" t="n">
        <f aca="false">SUMIF($U$6:$U$305,$U311,AJ$6:AJ$305)</f>
        <v>245</v>
      </c>
      <c r="AK311" s="32" t="n">
        <f aca="false">SUMIF($U$6:$U$305,$U311,AK$6:AK$305)</f>
        <v>56</v>
      </c>
      <c r="AL311" s="32" t="n">
        <f aca="false">SUMIF($U$6:$U$305,$U311,AL$6:AL$305)</f>
        <v>221</v>
      </c>
      <c r="AM311" s="23" t="n">
        <f aca="false">SUMIF($U$6:$U$305,$U311,AM$6:AM$305)</f>
        <v>72</v>
      </c>
      <c r="AO311" s="30" t="n">
        <f aca="false">SUM(AD311:AM311)</f>
        <v>910</v>
      </c>
      <c r="AQ311" s="32"/>
    </row>
    <row r="312" customFormat="false" ht="12.75" hidden="false" customHeight="false" outlineLevel="0" collapsed="false">
      <c r="C312" s="52"/>
      <c r="D312" s="52"/>
      <c r="E312" s="52"/>
      <c r="G312" s="53"/>
      <c r="Q312" s="54" t="n">
        <f aca="false">COUNTIF(U313:$U$321,U312)</f>
        <v>0</v>
      </c>
      <c r="R312" s="62" t="n">
        <f aca="false">Q312*S312</f>
        <v>0</v>
      </c>
      <c r="S312" s="53" t="n">
        <v>50000</v>
      </c>
      <c r="U312" s="65" t="n">
        <v>153</v>
      </c>
      <c r="V312" s="29" t="str">
        <f aca="false">VLOOKUP($U312,$U$6:$W$305,2,0)</f>
        <v>Kidd</v>
      </c>
      <c r="W312" s="29" t="str">
        <f aca="false">VLOOKUP($U312,$U$6:$W$305,3,0)</f>
        <v>Jason</v>
      </c>
      <c r="X312" s="30" t="n">
        <f aca="false">SUMIF($U$6:$U$305,$U312,X$6:X$305)</f>
        <v>1</v>
      </c>
      <c r="Y312" s="31" t="n">
        <f aca="false">SUMIF($U$6:$U$305,$U312,Y$6:Y$305)</f>
        <v>1</v>
      </c>
      <c r="Z312" s="32" t="n">
        <f aca="false">SUMIF($U$6:$U$305,$U312,Z$6:Z$305)</f>
        <v>0</v>
      </c>
      <c r="AA312" s="32" t="n">
        <f aca="false">SUMIF($U$6:$U$305,$U312,AA$6:AA$305)</f>
        <v>0</v>
      </c>
      <c r="AB312" s="32" t="n">
        <f aca="false">SUMIF($U$6:$U$305,$U312,AB$6:AB$305)</f>
        <v>0</v>
      </c>
      <c r="AC312" s="23" t="n">
        <f aca="false">SUMIF($U$6:$U$305,$U312,AC$6:AC$305)</f>
        <v>0</v>
      </c>
      <c r="AD312" s="31" t="n">
        <f aca="false">SUMIF($U$6:$U$305,$U312,AD$6:AD$305)</f>
        <v>82</v>
      </c>
      <c r="AE312" s="32" t="n">
        <f aca="false">SUMIF($U$6:$U$305,$U312,AE$6:AE$305)</f>
        <v>131</v>
      </c>
      <c r="AF312" s="32" t="n">
        <f aca="false">SUMIF($U$6:$U$305,$U312,AF$6:AF$305)</f>
        <v>24</v>
      </c>
      <c r="AG312" s="32" t="n">
        <f aca="false">SUMIF($U$6:$U$305,$U312,AG$6:AG$305)</f>
        <v>5</v>
      </c>
      <c r="AH312" s="32" t="n">
        <f aca="false">SUMIF($U$6:$U$305,$U312,AH$6:AH$305)</f>
        <v>9</v>
      </c>
      <c r="AI312" s="32" t="n">
        <f aca="false">SUMIF($U$6:$U$305,$U312,AI$6:AI$305)</f>
        <v>128</v>
      </c>
      <c r="AJ312" s="32" t="n">
        <f aca="false">SUMIF($U$6:$U$305,$U312,AJ$6:AJ$305)</f>
        <v>261</v>
      </c>
      <c r="AK312" s="32" t="n">
        <f aca="false">SUMIF($U$6:$U$305,$U312,AK$6:AK$305)</f>
        <v>238</v>
      </c>
      <c r="AL312" s="32" t="n">
        <f aca="false">SUMIF($U$6:$U$305,$U312,AL$6:AL$305)</f>
        <v>99</v>
      </c>
      <c r="AM312" s="23" t="n">
        <f aca="false">SUMIF($U$6:$U$305,$U312,AM$6:AM$305)</f>
        <v>96</v>
      </c>
      <c r="AO312" s="30" t="n">
        <f aca="false">SUM(AD312:AM312)</f>
        <v>1073</v>
      </c>
      <c r="AQ312" s="32"/>
    </row>
    <row r="313" customFormat="false" ht="12.75" hidden="false" customHeight="false" outlineLevel="0" collapsed="false">
      <c r="C313" s="52"/>
      <c r="D313" s="52"/>
      <c r="E313" s="52"/>
      <c r="G313" s="53"/>
      <c r="Q313" s="54" t="n">
        <f aca="false">COUNTIF(U314:$U$321,U313)</f>
        <v>0</v>
      </c>
      <c r="R313" s="62" t="n">
        <f aca="false">Q313*S313</f>
        <v>0</v>
      </c>
      <c r="S313" s="53" t="n">
        <v>50000</v>
      </c>
      <c r="U313" s="65" t="n">
        <v>135</v>
      </c>
      <c r="V313" s="29" t="str">
        <f aca="false">VLOOKUP($U313,$U$6:$W$305,2,0)</f>
        <v>James</v>
      </c>
      <c r="W313" s="29" t="str">
        <f aca="false">VLOOKUP($U313,$U$6:$W$305,3,0)</f>
        <v>LeBron</v>
      </c>
      <c r="X313" s="30" t="n">
        <f aca="false">SUMIF($U$6:$U$305,$U313,X$6:X$305)</f>
        <v>1</v>
      </c>
      <c r="Y313" s="31" t="n">
        <f aca="false">SUMIF($U$6:$U$305,$U313,Y$6:Y$305)</f>
        <v>0</v>
      </c>
      <c r="Z313" s="32" t="n">
        <f aca="false">SUMIF($U$6:$U$305,$U313,Z$6:Z$305)</f>
        <v>1</v>
      </c>
      <c r="AA313" s="32" t="n">
        <f aca="false">SUMIF($U$6:$U$305,$U313,AA$6:AA$305)</f>
        <v>0</v>
      </c>
      <c r="AB313" s="32" t="n">
        <f aca="false">SUMIF($U$6:$U$305,$U313,AB$6:AB$305)</f>
        <v>0</v>
      </c>
      <c r="AC313" s="23" t="n">
        <f aca="false">SUMIF($U$6:$U$305,$U313,AC$6:AC$305)</f>
        <v>0</v>
      </c>
      <c r="AD313" s="31" t="n">
        <f aca="false">SUMIF($U$6:$U$305,$U313,AD$6:AD$305)</f>
        <v>3</v>
      </c>
      <c r="AE313" s="32" t="n">
        <f aca="false">SUMIF($U$6:$U$305,$U313,AE$6:AE$305)</f>
        <v>149</v>
      </c>
      <c r="AF313" s="32" t="n">
        <f aca="false">SUMIF($U$6:$U$305,$U313,AF$6:AF$305)</f>
        <v>25</v>
      </c>
      <c r="AG313" s="32" t="n">
        <f aca="false">SUMIF($U$6:$U$305,$U313,AG$6:AG$305)</f>
        <v>12</v>
      </c>
      <c r="AH313" s="32" t="n">
        <f aca="false">SUMIF($U$6:$U$305,$U313,AH$6:AH$305)</f>
        <v>18</v>
      </c>
      <c r="AI313" s="32" t="n">
        <f aca="false">SUMIF($U$6:$U$305,$U313,AI$6:AI$305)</f>
        <v>53</v>
      </c>
      <c r="AJ313" s="32" t="n">
        <f aca="false">SUMIF($U$6:$U$305,$U313,AJ$6:AJ$305)</f>
        <v>295</v>
      </c>
      <c r="AK313" s="32" t="n">
        <f aca="false">SUMIF($U$6:$U$305,$U313,AK$6:AK$305)</f>
        <v>88</v>
      </c>
      <c r="AL313" s="32" t="n">
        <f aca="false">SUMIF($U$6:$U$305,$U313,AL$6:AL$305)</f>
        <v>124</v>
      </c>
      <c r="AM313" s="23" t="n">
        <f aca="false">SUMIF($U$6:$U$305,$U313,AM$6:AM$305)</f>
        <v>162</v>
      </c>
      <c r="AO313" s="30" t="n">
        <f aca="false">SUM(AD313:AM313)</f>
        <v>929</v>
      </c>
      <c r="AQ313" s="32"/>
    </row>
    <row r="314" customFormat="false" ht="12.75" hidden="false" customHeight="false" outlineLevel="0" collapsed="false">
      <c r="C314" s="52"/>
      <c r="D314" s="52"/>
      <c r="E314" s="52"/>
      <c r="G314" s="53"/>
      <c r="Q314" s="54" t="n">
        <f aca="false">COUNTIF(U315:$U$321,U314)</f>
        <v>0</v>
      </c>
      <c r="R314" s="62" t="n">
        <f aca="false">Q314*S314</f>
        <v>0</v>
      </c>
      <c r="S314" s="53" t="n">
        <v>50000</v>
      </c>
      <c r="U314" s="65" t="n">
        <v>289</v>
      </c>
      <c r="V314" s="29" t="str">
        <f aca="false">VLOOKUP($U314,$U$6:$W$305,2,0)</f>
        <v>West</v>
      </c>
      <c r="W314" s="29" t="str">
        <f aca="false">VLOOKUP($U314,$U$6:$W$305,3,0)</f>
        <v>Delonte</v>
      </c>
      <c r="X314" s="30" t="n">
        <f aca="false">SUMIF($U$6:$U$305,$U314,X$6:X$305)</f>
        <v>1</v>
      </c>
      <c r="Y314" s="31" t="n">
        <f aca="false">SUMIF($U$6:$U$305,$U314,Y$6:Y$305)</f>
        <v>0</v>
      </c>
      <c r="Z314" s="32" t="n">
        <f aca="false">SUMIF($U$6:$U$305,$U314,Z$6:Z$305)</f>
        <v>1</v>
      </c>
      <c r="AA314" s="32" t="n">
        <f aca="false">SUMIF($U$6:$U$305,$U314,AA$6:AA$305)</f>
        <v>0</v>
      </c>
      <c r="AB314" s="32" t="n">
        <f aca="false">SUMIF($U$6:$U$305,$U314,AB$6:AB$305)</f>
        <v>0</v>
      </c>
      <c r="AC314" s="23" t="n">
        <f aca="false">SUMIF($U$6:$U$305,$U314,AC$6:AC$305)</f>
        <v>0</v>
      </c>
      <c r="AD314" s="31" t="n">
        <f aca="false">SUMIF($U$6:$U$305,$U314,AD$6:AD$305)</f>
        <v>111</v>
      </c>
      <c r="AE314" s="32" t="n">
        <f aca="false">SUMIF($U$6:$U$305,$U314,AE$6:AE$305)</f>
        <v>171</v>
      </c>
      <c r="AF314" s="32" t="n">
        <f aca="false">SUMIF($U$6:$U$305,$U314,AF$6:AF$305)</f>
        <v>121</v>
      </c>
      <c r="AG314" s="32" t="n">
        <f aca="false">SUMIF($U$6:$U$305,$U314,AG$6:AG$305)</f>
        <v>37</v>
      </c>
      <c r="AH314" s="32" t="n">
        <f aca="false">SUMIF($U$6:$U$305,$U314,AH$6:AH$305)</f>
        <v>44</v>
      </c>
      <c r="AI314" s="32" t="n">
        <f aca="false">SUMIF($U$6:$U$305,$U314,AI$6:AI$305)</f>
        <v>75</v>
      </c>
      <c r="AJ314" s="32" t="n">
        <f aca="false">SUMIF($U$6:$U$305,$U314,AJ$6:AJ$305)</f>
        <v>220</v>
      </c>
      <c r="AK314" s="32" t="n">
        <f aca="false">SUMIF($U$6:$U$305,$U314,AK$6:AK$305)</f>
        <v>76</v>
      </c>
      <c r="AL314" s="32" t="n">
        <f aca="false">SUMIF($U$6:$U$305,$U314,AL$6:AL$305)</f>
        <v>57</v>
      </c>
      <c r="AM314" s="23" t="n">
        <f aca="false">SUMIF($U$6:$U$305,$U314,AM$6:AM$305)</f>
        <v>32</v>
      </c>
      <c r="AO314" s="30" t="n">
        <f aca="false">SUM(AD314:AM314)</f>
        <v>944</v>
      </c>
      <c r="AQ314" s="32"/>
    </row>
    <row r="315" customFormat="false" ht="12.75" hidden="false" customHeight="false" outlineLevel="0" collapsed="false">
      <c r="C315" s="52"/>
      <c r="D315" s="52"/>
      <c r="E315" s="52"/>
      <c r="G315" s="53"/>
      <c r="Q315" s="54" t="n">
        <f aca="false">COUNTIF(U316:$U$321,U315)</f>
        <v>0</v>
      </c>
      <c r="R315" s="62" t="n">
        <f aca="false">Q315*S315</f>
        <v>0</v>
      </c>
      <c r="S315" s="53" t="n">
        <v>50000</v>
      </c>
      <c r="U315" s="65" t="n">
        <v>166</v>
      </c>
      <c r="V315" s="29" t="str">
        <f aca="false">VLOOKUP($U315,$U$6:$W$305,2,0)</f>
        <v>Marion</v>
      </c>
      <c r="W315" s="29" t="str">
        <f aca="false">VLOOKUP($U315,$U$6:$W$305,3,0)</f>
        <v>Shawn</v>
      </c>
      <c r="X315" s="30" t="n">
        <f aca="false">SUMIF($U$6:$U$305,$U315,X$6:X$305)</f>
        <v>1</v>
      </c>
      <c r="Y315" s="31" t="n">
        <f aca="false">SUMIF($U$6:$U$305,$U315,Y$6:Y$305)</f>
        <v>0</v>
      </c>
      <c r="Z315" s="32" t="n">
        <f aca="false">SUMIF($U$6:$U$305,$U315,Z$6:Z$305)</f>
        <v>0</v>
      </c>
      <c r="AA315" s="32" t="n">
        <f aca="false">SUMIF($U$6:$U$305,$U315,AA$6:AA$305)</f>
        <v>1</v>
      </c>
      <c r="AB315" s="32" t="n">
        <f aca="false">SUMIF($U$6:$U$305,$U315,AB$6:AB$305)</f>
        <v>0</v>
      </c>
      <c r="AC315" s="23" t="n">
        <f aca="false">SUMIF($U$6:$U$305,$U315,AC$6:AC$305)</f>
        <v>0</v>
      </c>
      <c r="AD315" s="31" t="n">
        <f aca="false">SUMIF($U$6:$U$305,$U315,AD$6:AD$305)</f>
        <v>17</v>
      </c>
      <c r="AE315" s="32" t="n">
        <f aca="false">SUMIF($U$6:$U$305,$U315,AE$6:AE$305)</f>
        <v>9</v>
      </c>
      <c r="AF315" s="32" t="n">
        <f aca="false">SUMIF($U$6:$U$305,$U315,AF$6:AF$305)</f>
        <v>4</v>
      </c>
      <c r="AG315" s="32" t="n">
        <f aca="false">SUMIF($U$6:$U$305,$U315,AG$6:AG$305)</f>
        <v>142</v>
      </c>
      <c r="AH315" s="32" t="n">
        <f aca="false">SUMIF($U$6:$U$305,$U315,AH$6:AH$305)</f>
        <v>6</v>
      </c>
      <c r="AI315" s="32" t="n">
        <f aca="false">SUMIF($U$6:$U$305,$U315,AI$6:AI$305)</f>
        <v>17</v>
      </c>
      <c r="AJ315" s="32" t="n">
        <f aca="false">SUMIF($U$6:$U$305,$U315,AJ$6:AJ$305)</f>
        <v>180</v>
      </c>
      <c r="AK315" s="32" t="n">
        <f aca="false">SUMIF($U$6:$U$305,$U315,AK$6:AK$305)</f>
        <v>30</v>
      </c>
      <c r="AL315" s="32" t="n">
        <f aca="false">SUMIF($U$6:$U$305,$U315,AL$6:AL$305)</f>
        <v>133</v>
      </c>
      <c r="AM315" s="23" t="n">
        <f aca="false">SUMIF($U$6:$U$305,$U315,AM$6:AM$305)</f>
        <v>83</v>
      </c>
      <c r="AO315" s="30" t="n">
        <f aca="false">SUM(AD315:AM315)</f>
        <v>621</v>
      </c>
      <c r="AQ315" s="32"/>
    </row>
    <row r="316" customFormat="false" ht="12.75" hidden="false" customHeight="false" outlineLevel="0" collapsed="false">
      <c r="C316" s="52"/>
      <c r="D316" s="52"/>
      <c r="E316" s="52"/>
      <c r="G316" s="53"/>
      <c r="Q316" s="54" t="n">
        <f aca="false">COUNTIF(U317:$U$321,U316)</f>
        <v>0</v>
      </c>
      <c r="R316" s="62" t="n">
        <f aca="false">Q316*S316</f>
        <v>0</v>
      </c>
      <c r="S316" s="53" t="n">
        <v>50000</v>
      </c>
      <c r="U316" s="65" t="n">
        <v>160</v>
      </c>
      <c r="V316" s="29" t="str">
        <f aca="false">VLOOKUP($U316,$U$6:$W$305,2,0)</f>
        <v>Lewis</v>
      </c>
      <c r="W316" s="29" t="str">
        <f aca="false">VLOOKUP($U316,$U$6:$W$305,3,0)</f>
        <v>Rashard</v>
      </c>
      <c r="X316" s="30" t="n">
        <f aca="false">SUMIF($U$6:$U$305,$U316,X$6:X$305)</f>
        <v>1</v>
      </c>
      <c r="Y316" s="31" t="n">
        <f aca="false">SUMIF($U$6:$U$305,$U316,Y$6:Y$305)</f>
        <v>0</v>
      </c>
      <c r="Z316" s="32" t="n">
        <f aca="false">SUMIF($U$6:$U$305,$U316,Z$6:Z$305)</f>
        <v>0</v>
      </c>
      <c r="AA316" s="32" t="n">
        <f aca="false">SUMIF($U$6:$U$305,$U316,AA$6:AA$305)</f>
        <v>1</v>
      </c>
      <c r="AB316" s="32" t="n">
        <f aca="false">SUMIF($U$6:$U$305,$U316,AB$6:AB$305)</f>
        <v>0</v>
      </c>
      <c r="AC316" s="23" t="n">
        <f aca="false">SUMIF($U$6:$U$305,$U316,AC$6:AC$305)</f>
        <v>0</v>
      </c>
      <c r="AD316" s="31" t="n">
        <f aca="false">SUMIF($U$6:$U$305,$U316,AD$6:AD$305)</f>
        <v>26</v>
      </c>
      <c r="AE316" s="32" t="n">
        <f aca="false">SUMIF($U$6:$U$305,$U316,AE$6:AE$305)</f>
        <v>95</v>
      </c>
      <c r="AF316" s="32" t="n">
        <f aca="false">SUMIF($U$6:$U$305,$U316,AF$6:AF$305)</f>
        <v>92</v>
      </c>
      <c r="AG316" s="32" t="n">
        <f aca="false">SUMIF($U$6:$U$305,$U316,AG$6:AG$305)</f>
        <v>106</v>
      </c>
      <c r="AH316" s="32" t="n">
        <f aca="false">SUMIF($U$6:$U$305,$U316,AH$6:AH$305)</f>
        <v>32</v>
      </c>
      <c r="AI316" s="32" t="n">
        <f aca="false">SUMIF($U$6:$U$305,$U316,AI$6:AI$305)</f>
        <v>76</v>
      </c>
      <c r="AJ316" s="32" t="n">
        <f aca="false">SUMIF($U$6:$U$305,$U316,AJ$6:AJ$305)</f>
        <v>212</v>
      </c>
      <c r="AK316" s="32" t="n">
        <f aca="false">SUMIF($U$6:$U$305,$U316,AK$6:AK$305)</f>
        <v>108</v>
      </c>
      <c r="AL316" s="32" t="n">
        <f aca="false">SUMIF($U$6:$U$305,$U316,AL$6:AL$305)</f>
        <v>59</v>
      </c>
      <c r="AM316" s="23" t="n">
        <f aca="false">SUMIF($U$6:$U$305,$U316,AM$6:AM$305)</f>
        <v>69</v>
      </c>
      <c r="AO316" s="30" t="n">
        <f aca="false">SUM(AD316:AM316)</f>
        <v>875</v>
      </c>
      <c r="AQ316" s="32"/>
    </row>
    <row r="317" customFormat="false" ht="12.75" hidden="false" customHeight="false" outlineLevel="0" collapsed="false">
      <c r="G317" s="53"/>
      <c r="Q317" s="54" t="n">
        <f aca="false">COUNTIF(U318:$U$321,U317)</f>
        <v>0</v>
      </c>
      <c r="R317" s="62" t="n">
        <f aca="false">Q317*S317</f>
        <v>0</v>
      </c>
      <c r="S317" s="53" t="n">
        <v>50000</v>
      </c>
      <c r="U317" s="65" t="n">
        <v>288</v>
      </c>
      <c r="V317" s="29" t="str">
        <f aca="false">VLOOKUP($U317,$U$6:$W$305,2,0)</f>
        <v>West</v>
      </c>
      <c r="W317" s="29" t="str">
        <f aca="false">VLOOKUP($U317,$U$6:$W$305,3,0)</f>
        <v>David</v>
      </c>
      <c r="X317" s="30" t="n">
        <f aca="false">SUMIF($U$6:$U$305,$U317,X$6:X$305)</f>
        <v>1</v>
      </c>
      <c r="Y317" s="31" t="n">
        <f aca="false">SUMIF($U$6:$U$305,$U317,Y$6:Y$305)</f>
        <v>0</v>
      </c>
      <c r="Z317" s="32" t="n">
        <f aca="false">SUMIF($U$6:$U$305,$U317,Z$6:Z$305)</f>
        <v>0</v>
      </c>
      <c r="AA317" s="32" t="n">
        <f aca="false">SUMIF($U$6:$U$305,$U317,AA$6:AA$305)</f>
        <v>0</v>
      </c>
      <c r="AB317" s="32" t="n">
        <f aca="false">SUMIF($U$6:$U$305,$U317,AB$6:AB$305)</f>
        <v>1</v>
      </c>
      <c r="AC317" s="23" t="n">
        <f aca="false">SUMIF($U$6:$U$305,$U317,AC$6:AC$305)</f>
        <v>0</v>
      </c>
      <c r="AD317" s="31" t="n">
        <f aca="false">SUMIF($U$6:$U$305,$U317,AD$6:AD$305)</f>
        <v>46</v>
      </c>
      <c r="AE317" s="32" t="n">
        <f aca="false">SUMIF($U$6:$U$305,$U317,AE$6:AE$305)</f>
        <v>38</v>
      </c>
      <c r="AF317" s="32" t="n">
        <f aca="false">SUMIF($U$6:$U$305,$U317,AF$6:AF$305)</f>
        <v>40</v>
      </c>
      <c r="AG317" s="32" t="n">
        <f aca="false">SUMIF($U$6:$U$305,$U317,AG$6:AG$305)</f>
        <v>174</v>
      </c>
      <c r="AH317" s="32" t="n">
        <f aca="false">SUMIF($U$6:$U$305,$U317,AH$6:AH$305)</f>
        <v>104</v>
      </c>
      <c r="AI317" s="32" t="n">
        <f aca="false">SUMIF($U$6:$U$305,$U317,AI$6:AI$305)</f>
        <v>50</v>
      </c>
      <c r="AJ317" s="32" t="n">
        <f aca="false">SUMIF($U$6:$U$305,$U317,AJ$6:AJ$305)</f>
        <v>159</v>
      </c>
      <c r="AK317" s="32" t="n">
        <f aca="false">SUMIF($U$6:$U$305,$U317,AK$6:AK$305)</f>
        <v>44</v>
      </c>
      <c r="AL317" s="32" t="n">
        <f aca="false">SUMIF($U$6:$U$305,$U317,AL$6:AL$305)</f>
        <v>175</v>
      </c>
      <c r="AM317" s="23" t="n">
        <f aca="false">SUMIF($U$6:$U$305,$U317,AM$6:AM$305)</f>
        <v>44</v>
      </c>
      <c r="AO317" s="30" t="n">
        <f aca="false">SUM(AD317:AM317)</f>
        <v>874</v>
      </c>
      <c r="AQ317" s="32"/>
    </row>
    <row r="318" customFormat="false" ht="12.75" hidden="false" customHeight="false" outlineLevel="0" collapsed="false">
      <c r="G318" s="53"/>
      <c r="Q318" s="54" t="n">
        <f aca="false">COUNTIF(U319:$U$321,U318)</f>
        <v>0</v>
      </c>
      <c r="R318" s="62" t="n">
        <f aca="false">Q318*S318</f>
        <v>0</v>
      </c>
      <c r="S318" s="53" t="n">
        <v>50000</v>
      </c>
      <c r="U318" s="65" t="n">
        <v>182</v>
      </c>
      <c r="V318" s="29" t="str">
        <f aca="false">VLOOKUP($U318,$U$6:$W$305,2,0)</f>
        <v>Miller</v>
      </c>
      <c r="W318" s="29" t="str">
        <f aca="false">VLOOKUP($U318,$U$6:$W$305,3,0)</f>
        <v>Brad</v>
      </c>
      <c r="X318" s="30" t="n">
        <f aca="false">SUMIF($U$6:$U$305,$U318,X$6:X$305)</f>
        <v>1</v>
      </c>
      <c r="Y318" s="31" t="n">
        <f aca="false">SUMIF($U$6:$U$305,$U318,Y$6:Y$305)</f>
        <v>0</v>
      </c>
      <c r="Z318" s="32" t="n">
        <f aca="false">SUMIF($U$6:$U$305,$U318,Z$6:Z$305)</f>
        <v>0</v>
      </c>
      <c r="AA318" s="32" t="n">
        <f aca="false">SUMIF($U$6:$U$305,$U318,AA$6:AA$305)</f>
        <v>0</v>
      </c>
      <c r="AB318" s="32" t="n">
        <f aca="false">SUMIF($U$6:$U$305,$U318,AB$6:AB$305)</f>
        <v>0</v>
      </c>
      <c r="AC318" s="23" t="n">
        <f aca="false">SUMIF($U$6:$U$305,$U318,AC$6:AC$305)</f>
        <v>1</v>
      </c>
      <c r="AD318" s="31" t="n">
        <f aca="false">SUMIF($U$6:$U$305,$U318,AD$6:AD$305)</f>
        <v>63</v>
      </c>
      <c r="AE318" s="32" t="n">
        <f aca="false">SUMIF($U$6:$U$305,$U318,AE$6:AE$305)</f>
        <v>84</v>
      </c>
      <c r="AF318" s="32" t="n">
        <f aca="false">SUMIF($U$6:$U$305,$U318,AF$6:AF$305)</f>
        <v>23</v>
      </c>
      <c r="AG318" s="32" t="n">
        <f aca="false">SUMIF($U$6:$U$305,$U318,AG$6:AG$305)</f>
        <v>35</v>
      </c>
      <c r="AH318" s="32" t="n">
        <f aca="false">SUMIF($U$6:$U$305,$U318,AH$6:AH$305)</f>
        <v>114</v>
      </c>
      <c r="AI318" s="32" t="n">
        <f aca="false">SUMIF($U$6:$U$305,$U318,AI$6:AI$305)</f>
        <v>60</v>
      </c>
      <c r="AJ318" s="32" t="n">
        <f aca="false">SUMIF($U$6:$U$305,$U318,AJ$6:AJ$305)</f>
        <v>250</v>
      </c>
      <c r="AK318" s="32" t="n">
        <f aca="false">SUMIF($U$6:$U$305,$U318,AK$6:AK$305)</f>
        <v>66</v>
      </c>
      <c r="AL318" s="32" t="n">
        <f aca="false">SUMIF($U$6:$U$305,$U318,AL$6:AL$305)</f>
        <v>53</v>
      </c>
      <c r="AM318" s="23" t="n">
        <f aca="false">SUMIF($U$6:$U$305,$U318,AM$6:AM$305)</f>
        <v>58</v>
      </c>
      <c r="AO318" s="30" t="n">
        <f aca="false">SUM(AD318:AM318)</f>
        <v>806</v>
      </c>
      <c r="AQ318" s="32"/>
    </row>
    <row r="319" customFormat="false" ht="12.75" hidden="false" customHeight="false" outlineLevel="0" collapsed="false">
      <c r="G319" s="53"/>
      <c r="Q319" s="54" t="n">
        <f aca="false">COUNTIF(U320:$U$321,U319)</f>
        <v>0</v>
      </c>
      <c r="R319" s="62" t="n">
        <f aca="false">Q319*S319</f>
        <v>0</v>
      </c>
      <c r="S319" s="53" t="n">
        <v>50000</v>
      </c>
      <c r="U319" s="65" t="n">
        <v>75</v>
      </c>
      <c r="V319" s="29" t="str">
        <f aca="false">VLOOKUP($U319,$U$6:$W$305,2,0)</f>
        <v>Duncan</v>
      </c>
      <c r="W319" s="29" t="str">
        <f aca="false">VLOOKUP($U319,$U$6:$W$305,3,0)</f>
        <v>Tim</v>
      </c>
      <c r="X319" s="30" t="n">
        <f aca="false">SUMIF($U$6:$U$305,$U319,X$6:X$305)</f>
        <v>1</v>
      </c>
      <c r="Y319" s="31" t="n">
        <f aca="false">SUMIF($U$6:$U$305,$U319,Y$6:Y$305)</f>
        <v>0</v>
      </c>
      <c r="Z319" s="32" t="n">
        <f aca="false">SUMIF($U$6:$U$305,$U319,Z$6:Z$305)</f>
        <v>0</v>
      </c>
      <c r="AA319" s="32" t="n">
        <f aca="false">SUMIF($U$6:$U$305,$U319,AA$6:AA$305)</f>
        <v>0</v>
      </c>
      <c r="AB319" s="32" t="n">
        <f aca="false">SUMIF($U$6:$U$305,$U319,AB$6:AB$305)</f>
        <v>1</v>
      </c>
      <c r="AC319" s="23" t="n">
        <f aca="false">SUMIF($U$6:$U$305,$U319,AC$6:AC$305)</f>
        <v>0</v>
      </c>
      <c r="AD319" s="31" t="n">
        <f aca="false">SUMIF($U$6:$U$305,$U319,AD$6:AD$305)</f>
        <v>35</v>
      </c>
      <c r="AE319" s="32" t="n">
        <f aca="false">SUMIF($U$6:$U$305,$U319,AE$6:AE$305)</f>
        <v>14</v>
      </c>
      <c r="AF319" s="32" t="n">
        <f aca="false">SUMIF($U$6:$U$305,$U319,AF$6:AF$305)</f>
        <v>5</v>
      </c>
      <c r="AG319" s="32" t="n">
        <f aca="false">SUMIF($U$6:$U$305,$U319,AG$6:AG$305)</f>
        <v>64</v>
      </c>
      <c r="AH319" s="32" t="n">
        <f aca="false">SUMIF($U$6:$U$305,$U319,AH$6:AH$305)</f>
        <v>97</v>
      </c>
      <c r="AI319" s="32" t="n">
        <f aca="false">SUMIF($U$6:$U$305,$U319,AI$6:AI$305)</f>
        <v>11</v>
      </c>
      <c r="AJ319" s="32" t="n">
        <f aca="false">SUMIF($U$6:$U$305,$U319,AJ$6:AJ$305)</f>
        <v>267</v>
      </c>
      <c r="AK319" s="32" t="n">
        <f aca="false">SUMIF($U$6:$U$305,$U319,AK$6:AK$305)</f>
        <v>81</v>
      </c>
      <c r="AL319" s="32" t="n">
        <f aca="false">SUMIF($U$6:$U$305,$U319,AL$6:AL$305)</f>
        <v>34</v>
      </c>
      <c r="AM319" s="23" t="n">
        <f aca="false">SUMIF($U$6:$U$305,$U319,AM$6:AM$305)</f>
        <v>246</v>
      </c>
      <c r="AO319" s="30" t="n">
        <f aca="false">SUM(AD319:AM319)</f>
        <v>854</v>
      </c>
      <c r="AQ319" s="32"/>
    </row>
    <row r="320" customFormat="false" ht="13.5" hidden="false" customHeight="false" outlineLevel="0" collapsed="false">
      <c r="G320" s="53"/>
      <c r="Q320" s="54" t="n">
        <f aca="false">COUNTIF(U321:$U$321,U320)</f>
        <v>0</v>
      </c>
      <c r="R320" s="66" t="n">
        <f aca="false">Q320*S320</f>
        <v>0</v>
      </c>
      <c r="S320" s="53" t="n">
        <v>50000</v>
      </c>
      <c r="U320" s="65" t="n">
        <v>33</v>
      </c>
      <c r="V320" s="29" t="str">
        <f aca="false">VLOOKUP($U320,$U$6:$W$305,2,0)</f>
        <v>Brand</v>
      </c>
      <c r="W320" s="29" t="str">
        <f aca="false">VLOOKUP($U320,$U$6:$W$305,3,0)</f>
        <v>Elton</v>
      </c>
      <c r="X320" s="30" t="n">
        <f aca="false">SUMIF($U$6:$U$305,$U320,X$6:X$305)</f>
        <v>1</v>
      </c>
      <c r="Y320" s="31" t="n">
        <f aca="false">SUMIF($U$6:$U$305,$U320,Y$6:Y$305)</f>
        <v>0</v>
      </c>
      <c r="Z320" s="32" t="n">
        <f aca="false">SUMIF($U$6:$U$305,$U320,Z$6:Z$305)</f>
        <v>0</v>
      </c>
      <c r="AA320" s="32" t="n">
        <f aca="false">SUMIF($U$6:$U$305,$U320,AA$6:AA$305)</f>
        <v>0</v>
      </c>
      <c r="AB320" s="32" t="n">
        <f aca="false">SUMIF($U$6:$U$305,$U320,AB$6:AB$305)</f>
        <v>1</v>
      </c>
      <c r="AC320" s="23" t="n">
        <f aca="false">SUMIF($U$6:$U$305,$U320,AC$6:AC$305)</f>
        <v>0</v>
      </c>
      <c r="AD320" s="31" t="n">
        <f aca="false">SUMIF($U$6:$U$305,$U320,AD$6:AD$305)</f>
        <v>11</v>
      </c>
      <c r="AE320" s="32" t="n">
        <f aca="false">SUMIF($U$6:$U$305,$U320,AE$6:AE$305)</f>
        <v>11</v>
      </c>
      <c r="AF320" s="32" t="n">
        <f aca="false">SUMIF($U$6:$U$305,$U320,AF$6:AF$305)</f>
        <v>14</v>
      </c>
      <c r="AG320" s="32" t="n">
        <f aca="false">SUMIF($U$6:$U$305,$U320,AG$6:AG$305)</f>
        <v>95</v>
      </c>
      <c r="AH320" s="32" t="n">
        <f aca="false">SUMIF($U$6:$U$305,$U320,AH$6:AH$305)</f>
        <v>67</v>
      </c>
      <c r="AI320" s="32" t="n">
        <f aca="false">SUMIF($U$6:$U$305,$U320,AI$6:AI$305)</f>
        <v>4</v>
      </c>
      <c r="AJ320" s="32" t="n">
        <f aca="false">SUMIF($U$6:$U$305,$U320,AJ$6:AJ$305)</f>
        <v>239</v>
      </c>
      <c r="AK320" s="32" t="n">
        <f aca="false">SUMIF($U$6:$U$305,$U320,AK$6:AK$305)</f>
        <v>24</v>
      </c>
      <c r="AL320" s="32" t="n">
        <f aca="false">SUMIF($U$6:$U$305,$U320,AL$6:AL$305)</f>
        <v>125</v>
      </c>
      <c r="AM320" s="23" t="n">
        <f aca="false">SUMIF($U$6:$U$305,$U320,AM$6:AM$305)</f>
        <v>123</v>
      </c>
      <c r="AO320" s="30" t="n">
        <f aca="false">SUM(AD320:AM320)</f>
        <v>713</v>
      </c>
      <c r="AQ320" s="32"/>
    </row>
    <row r="321" customFormat="false" ht="13.5" hidden="false" customHeight="false" outlineLevel="0" collapsed="false">
      <c r="G321" s="53"/>
      <c r="Q321" s="67" t="s">
        <v>543</v>
      </c>
      <c r="R321" s="67"/>
      <c r="S321" s="67"/>
      <c r="T321" s="55"/>
      <c r="U321" s="68" t="n">
        <v>90</v>
      </c>
      <c r="V321" s="45" t="str">
        <f aca="false">VLOOKUP($U321,$U$6:$W$305,2,0)</f>
        <v>Garnett</v>
      </c>
      <c r="W321" s="69" t="str">
        <f aca="false">VLOOKUP($U321,$U$6:$W$305,3,0)</f>
        <v>Kevin</v>
      </c>
      <c r="X321" s="46" t="n">
        <f aca="false">SUMIF($U$6:$U$305,$U321,X$6:X$305)</f>
        <v>1</v>
      </c>
      <c r="Y321" s="47" t="n">
        <f aca="false">SUMIF($U$6:$U$305,$U321,Y$6:Y$305)</f>
        <v>0</v>
      </c>
      <c r="Z321" s="48" t="n">
        <f aca="false">SUMIF($U$6:$U$305,$U321,Z$6:Z$305)</f>
        <v>0</v>
      </c>
      <c r="AA321" s="48" t="n">
        <f aca="false">SUMIF($U$6:$U$305,$U321,AA$6:AA$305)</f>
        <v>1</v>
      </c>
      <c r="AB321" s="48" t="n">
        <f aca="false">SUMIF($U$6:$U$305,$U321,AB$6:AB$305)</f>
        <v>0</v>
      </c>
      <c r="AC321" s="40" t="n">
        <f aca="false">SUMIF($U$6:$U$305,$U321,AC$6:AC$305)</f>
        <v>0</v>
      </c>
      <c r="AD321" s="47" t="n">
        <f aca="false">SUMIF($U$6:$U$305,$U321,AD$6:AD$305)</f>
        <v>18</v>
      </c>
      <c r="AE321" s="48" t="n">
        <f aca="false">SUMIF($U$6:$U$305,$U321,AE$6:AE$305)</f>
        <v>15</v>
      </c>
      <c r="AF321" s="48" t="n">
        <f aca="false">SUMIF($U$6:$U$305,$U321,AF$6:AF$305)</f>
        <v>1</v>
      </c>
      <c r="AG321" s="48" t="n">
        <f aca="false">SUMIF($U$6:$U$305,$U321,AG$6:AG$305)</f>
        <v>48</v>
      </c>
      <c r="AH321" s="48" t="n">
        <f aca="false">SUMIF($U$6:$U$305,$U321,AH$6:AH$305)</f>
        <v>29</v>
      </c>
      <c r="AI321" s="48" t="n">
        <f aca="false">SUMIF($U$6:$U$305,$U321,AI$6:AI$305)</f>
        <v>23</v>
      </c>
      <c r="AJ321" s="48" t="n">
        <f aca="false">SUMIF($U$6:$U$305,$U321,AJ$6:AJ$305)</f>
        <v>257</v>
      </c>
      <c r="AK321" s="48" t="n">
        <f aca="false">SUMIF($U$6:$U$305,$U321,AK$6:AK$305)</f>
        <v>26</v>
      </c>
      <c r="AL321" s="48" t="n">
        <f aca="false">SUMIF($U$6:$U$305,$U321,AL$6:AL$305)</f>
        <v>180</v>
      </c>
      <c r="AM321" s="40" t="n">
        <f aca="false">SUMIF($U$6:$U$305,$U321,AM$6:AM$305)</f>
        <v>80</v>
      </c>
      <c r="AO321" s="70" t="n">
        <f aca="false">SUM(AD321:AM321)</f>
        <v>677</v>
      </c>
      <c r="AQ321" s="32"/>
    </row>
    <row r="322" customFormat="false" ht="12.75" hidden="false" customHeight="false" outlineLevel="0" collapsed="false">
      <c r="G322" s="53"/>
      <c r="Q322" s="54"/>
      <c r="R322" s="54"/>
      <c r="S322" s="54"/>
      <c r="T322" s="55"/>
      <c r="X322" s="53" t="n">
        <f aca="false">SUM(X310:X321)</f>
        <v>12</v>
      </c>
      <c r="Y322" s="53" t="n">
        <f aca="false">SUM(Y310:Y321)</f>
        <v>2</v>
      </c>
      <c r="Z322" s="53" t="n">
        <f aca="false">SUM(Z310:Z321)</f>
        <v>2</v>
      </c>
      <c r="AA322" s="53" t="n">
        <f aca="false">SUM(AA310:AA321)</f>
        <v>3</v>
      </c>
      <c r="AB322" s="53" t="n">
        <f aca="false">SUM(AB310:AB321)</f>
        <v>3</v>
      </c>
      <c r="AC322" s="53" t="n">
        <f aca="false">SUM(AC310:AC321)</f>
        <v>2</v>
      </c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53"/>
      <c r="AP322" s="34"/>
      <c r="AQ322" s="34"/>
    </row>
    <row r="323" customFormat="false" ht="12.75" hidden="false" customHeight="false" outlineLevel="0" collapsed="false">
      <c r="G323" s="53"/>
      <c r="Q323" s="54"/>
      <c r="R323" s="54"/>
      <c r="S323" s="54"/>
      <c r="T323" s="55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P323" s="34"/>
      <c r="AQ323" s="34"/>
    </row>
    <row r="324" customFormat="false" ht="12.75" hidden="false" customHeight="false" outlineLevel="0" collapsed="false">
      <c r="G324" s="53"/>
      <c r="Q324" s="54"/>
      <c r="R324" s="54"/>
      <c r="S324" s="54"/>
      <c r="T324" s="55"/>
      <c r="W324" s="71" t="s">
        <v>544</v>
      </c>
      <c r="X324" s="2" t="n">
        <v>12</v>
      </c>
      <c r="Y324" s="2" t="n">
        <v>2</v>
      </c>
      <c r="Z324" s="2" t="n">
        <v>2</v>
      </c>
      <c r="AA324" s="2" t="n">
        <v>2</v>
      </c>
      <c r="AB324" s="2" t="n">
        <v>2</v>
      </c>
      <c r="AC324" s="2" t="n">
        <v>2</v>
      </c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P324" s="34"/>
      <c r="AQ324" s="34"/>
    </row>
    <row r="325" customFormat="false" ht="13.5" hidden="false" customHeight="false" outlineLevel="0" collapsed="false">
      <c r="G325" s="53"/>
      <c r="Q325" s="54"/>
      <c r="R325" s="54"/>
      <c r="S325" s="54"/>
      <c r="T325" s="55"/>
      <c r="W325" s="71" t="s">
        <v>545</v>
      </c>
      <c r="X325" s="2" t="n">
        <v>12</v>
      </c>
      <c r="Y325" s="2" t="n">
        <v>3</v>
      </c>
      <c r="Z325" s="2" t="n">
        <v>3</v>
      </c>
      <c r="AA325" s="2" t="n">
        <v>3</v>
      </c>
      <c r="AB325" s="2" t="n">
        <v>3</v>
      </c>
      <c r="AC325" s="2" t="n">
        <v>3</v>
      </c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P325" s="34"/>
      <c r="AQ325" s="34"/>
    </row>
    <row r="326" customFormat="false" ht="13.5" hidden="false" customHeight="false" outlineLevel="0" collapsed="false">
      <c r="G326" s="53"/>
      <c r="Q326" s="54"/>
      <c r="R326" s="54"/>
      <c r="S326" s="54"/>
      <c r="T326" s="55"/>
      <c r="W326" s="72" t="s">
        <v>541</v>
      </c>
      <c r="X326" s="73" t="n">
        <f aca="false">IF(X322&gt;X325,(X322-X325)*X327,IF(X322&lt;X324,(X324-X322)*X327,0))</f>
        <v>0</v>
      </c>
      <c r="Y326" s="73" t="n">
        <f aca="false">IF(Y322&gt;Y325,(Y322-Y325)*Y327,IF(Y322&lt;Y324,(Y324-Y322)*Y327,0))</f>
        <v>0</v>
      </c>
      <c r="Z326" s="73" t="n">
        <f aca="false">IF(Z322&gt;Z325,(Z322-Z325)*Z327,IF(Z322&lt;Z324,(Z324-Z322)*Z327,0))</f>
        <v>0</v>
      </c>
      <c r="AA326" s="73" t="n">
        <f aca="false">IF(AA322&gt;AA325,(AA322-AA325)*AA327,IF(AA322&lt;AA324,(AA324-AA322)*AA327,0))</f>
        <v>0</v>
      </c>
      <c r="AB326" s="73" t="n">
        <f aca="false">IF(AB322&gt;AB325,(AB322-AB325)*AB327,IF(AB322&lt;AB324,(AB324-AB322)*AB327,0))</f>
        <v>0</v>
      </c>
      <c r="AC326" s="74" t="n">
        <f aca="false">IF(AC322&gt;AC325,(AC322-AC325)*AC327,IF(AC322&lt;AC324,(AC324-AC322)*AC327,0))</f>
        <v>0</v>
      </c>
      <c r="AD326" s="2"/>
      <c r="AG326" s="2"/>
      <c r="AH326" s="2"/>
      <c r="AI326" s="2"/>
      <c r="AJ326" s="2"/>
      <c r="AK326" s="2"/>
      <c r="AL326" s="2"/>
      <c r="AM326" s="2"/>
      <c r="AP326" s="34"/>
      <c r="AQ326" s="34"/>
    </row>
    <row r="327" customFormat="false" ht="12.75" hidden="false" customHeight="false" outlineLevel="0" collapsed="false">
      <c r="G327" s="53"/>
      <c r="Q327" s="54"/>
      <c r="R327" s="54"/>
      <c r="S327" s="54"/>
      <c r="T327" s="55"/>
      <c r="W327" s="71" t="s">
        <v>542</v>
      </c>
      <c r="X327" s="53" t="n">
        <v>50000</v>
      </c>
      <c r="Y327" s="53" t="n">
        <v>50000</v>
      </c>
      <c r="Z327" s="53" t="n">
        <v>50000</v>
      </c>
      <c r="AA327" s="53" t="n">
        <v>50000</v>
      </c>
      <c r="AB327" s="53" t="n">
        <v>50000</v>
      </c>
      <c r="AC327" s="53" t="n">
        <v>50000</v>
      </c>
      <c r="AD327" s="2"/>
      <c r="AE327" s="2"/>
      <c r="AF327" s="2"/>
      <c r="AG327" s="2"/>
      <c r="AH327" s="2"/>
      <c r="AI327" s="2"/>
      <c r="AJ327" s="2"/>
      <c r="AK327" s="2"/>
      <c r="AL327" s="2"/>
      <c r="AP327" s="34"/>
      <c r="AQ327" s="34"/>
    </row>
    <row r="328" customFormat="false" ht="12.75" hidden="false" customHeight="false" outlineLevel="0" collapsed="false">
      <c r="G328" s="53"/>
      <c r="Q328" s="54"/>
      <c r="R328" s="54"/>
      <c r="S328" s="54"/>
      <c r="T328" s="55"/>
      <c r="AP328" s="34"/>
      <c r="AQ328" s="34"/>
    </row>
    <row r="329" customFormat="false" ht="13.5" hidden="false" customHeight="false" outlineLevel="0" collapsed="false">
      <c r="G329" s="53"/>
      <c r="Q329" s="54"/>
      <c r="R329" s="54"/>
      <c r="S329" s="54"/>
      <c r="T329" s="55"/>
      <c r="X329" s="55"/>
      <c r="Y329" s="55"/>
      <c r="Z329" s="55"/>
      <c r="AA329" s="55"/>
      <c r="AB329" s="55"/>
      <c r="AP329" s="34"/>
      <c r="AQ329" s="34"/>
    </row>
    <row r="330" customFormat="false" ht="13.5" hidden="false" customHeight="false" outlineLevel="0" collapsed="false">
      <c r="G330" s="53"/>
      <c r="Q330" s="54"/>
      <c r="R330" s="54"/>
      <c r="S330" s="54"/>
      <c r="T330" s="55"/>
      <c r="W330" s="75" t="s">
        <v>546</v>
      </c>
      <c r="X330" s="76" t="n">
        <f aca="false">SUM(R310:R320)+SUM(X326:AC326)+SUM(AO310:AO321)</f>
        <v>10206</v>
      </c>
      <c r="AM330" s="77"/>
      <c r="AN330" s="77"/>
      <c r="AP330" s="2"/>
    </row>
    <row r="331" customFormat="false" ht="12.75" hidden="false" customHeight="false" outlineLevel="0" collapsed="false">
      <c r="G331" s="53"/>
      <c r="Q331" s="54"/>
      <c r="R331" s="54"/>
      <c r="S331" s="54"/>
      <c r="T331" s="55"/>
    </row>
    <row r="332" customFormat="false" ht="12.75" hidden="false" customHeight="false" outlineLevel="0" collapsed="false">
      <c r="G332" s="53"/>
      <c r="Q332" s="54"/>
      <c r="S332" s="54"/>
      <c r="T332" s="55"/>
    </row>
    <row r="333" customFormat="false" ht="12.75" hidden="false" customHeight="false" outlineLevel="0" collapsed="false">
      <c r="G333" s="53"/>
      <c r="Q333" s="54"/>
      <c r="S333" s="54"/>
      <c r="T333" s="55"/>
      <c r="X333" s="2"/>
      <c r="Y333" s="55"/>
      <c r="Z333" s="55"/>
      <c r="AA333" s="55"/>
      <c r="AB333" s="55"/>
    </row>
    <row r="334" customFormat="false" ht="12.75" hidden="false" customHeight="false" outlineLevel="0" collapsed="false">
      <c r="G334" s="53"/>
      <c r="Q334" s="54"/>
      <c r="S334" s="54"/>
      <c r="T334" s="55"/>
      <c r="X334" s="55"/>
      <c r="Y334" s="55"/>
      <c r="Z334" s="55"/>
      <c r="AA334" s="55"/>
      <c r="AB334" s="55"/>
    </row>
    <row r="335" customFormat="false" ht="12.75" hidden="false" customHeight="false" outlineLevel="0" collapsed="false">
      <c r="G335" s="53"/>
      <c r="Q335" s="54"/>
      <c r="S335" s="54"/>
      <c r="T335" s="55"/>
      <c r="X335" s="55"/>
      <c r="Y335" s="55"/>
      <c r="Z335" s="55"/>
      <c r="AA335" s="55"/>
      <c r="AB335" s="55"/>
    </row>
    <row r="336" customFormat="false" ht="12.75" hidden="false" customHeight="false" outlineLevel="0" collapsed="false">
      <c r="G336" s="53"/>
      <c r="Q336" s="54"/>
      <c r="S336" s="54"/>
      <c r="T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Q336" s="53"/>
    </row>
    <row r="337" customFormat="false" ht="12.75" hidden="false" customHeight="false" outlineLevel="0" collapsed="false">
      <c r="G337" s="53"/>
      <c r="Q337" s="54"/>
      <c r="S337" s="54"/>
      <c r="T337" s="55"/>
      <c r="X337" s="55"/>
      <c r="Y337" s="55"/>
      <c r="Z337" s="55"/>
      <c r="AA337" s="55"/>
      <c r="AB337" s="55"/>
    </row>
    <row r="338" customFormat="false" ht="12.75" hidden="false" customHeight="false" outlineLevel="0" collapsed="false">
      <c r="G338" s="53"/>
      <c r="Q338" s="54"/>
      <c r="S338" s="54"/>
      <c r="T338" s="55"/>
      <c r="X338" s="55"/>
      <c r="Y338" s="55"/>
      <c r="Z338" s="55"/>
      <c r="AA338" s="55"/>
      <c r="AB338" s="55"/>
    </row>
    <row r="339" customFormat="false" ht="12.75" hidden="false" customHeight="false" outlineLevel="0" collapsed="false">
      <c r="G339" s="53"/>
      <c r="Q339" s="54"/>
      <c r="S339" s="54"/>
      <c r="T339" s="55"/>
      <c r="X339" s="55"/>
      <c r="Y339" s="55"/>
      <c r="Z339" s="55"/>
      <c r="AA339" s="55"/>
      <c r="AB339" s="55"/>
      <c r="AK339" s="77"/>
    </row>
    <row r="340" customFormat="false" ht="12.75" hidden="false" customHeight="false" outlineLevel="0" collapsed="false">
      <c r="G340" s="53"/>
      <c r="Q340" s="54"/>
      <c r="S340" s="54"/>
      <c r="T340" s="55"/>
      <c r="X340" s="55"/>
      <c r="Y340" s="55"/>
      <c r="Z340" s="55"/>
      <c r="AA340" s="55"/>
      <c r="AB340" s="55"/>
    </row>
    <row r="341" customFormat="false" ht="12.75" hidden="false" customHeight="false" outlineLevel="0" collapsed="false">
      <c r="G341" s="53"/>
      <c r="Q341" s="54"/>
      <c r="S341" s="54"/>
      <c r="T341" s="55"/>
      <c r="X341" s="53"/>
      <c r="Y341" s="53"/>
      <c r="Z341" s="53"/>
      <c r="AA341" s="53"/>
      <c r="AB341" s="53"/>
      <c r="AC341" s="53"/>
    </row>
    <row r="342" customFormat="false" ht="12.75" hidden="false" customHeight="false" outlineLevel="0" collapsed="false">
      <c r="G342" s="53"/>
      <c r="Q342" s="54"/>
      <c r="S342" s="54"/>
      <c r="T342" s="55"/>
      <c r="X342" s="54"/>
      <c r="Y342" s="53"/>
      <c r="Z342" s="53"/>
      <c r="AA342" s="53"/>
      <c r="AB342" s="53"/>
      <c r="AC342" s="53"/>
    </row>
    <row r="343" customFormat="false" ht="12.75" hidden="false" customHeight="false" outlineLevel="0" collapsed="false">
      <c r="G343" s="53"/>
      <c r="Q343" s="54"/>
      <c r="S343" s="54"/>
      <c r="T343" s="55"/>
      <c r="X343" s="54"/>
      <c r="Y343" s="53"/>
      <c r="Z343" s="53"/>
      <c r="AA343" s="53"/>
      <c r="AB343" s="53"/>
      <c r="AC343" s="53"/>
    </row>
    <row r="344" customFormat="false" ht="12.75" hidden="false" customHeight="false" outlineLevel="0" collapsed="false">
      <c r="G344" s="53"/>
      <c r="Q344" s="54"/>
      <c r="S344" s="54"/>
      <c r="T344" s="55"/>
      <c r="X344" s="55"/>
      <c r="Y344" s="55"/>
      <c r="Z344" s="55"/>
      <c r="AA344" s="55"/>
      <c r="AB344" s="55"/>
      <c r="AJ344" s="2"/>
      <c r="AK344" s="2"/>
    </row>
    <row r="345" customFormat="false" ht="12.75" hidden="false" customHeight="false" outlineLevel="0" collapsed="false">
      <c r="G345" s="53"/>
      <c r="Q345" s="54"/>
      <c r="S345" s="54"/>
      <c r="T345" s="55"/>
      <c r="X345" s="55"/>
      <c r="Y345" s="55"/>
      <c r="Z345" s="55"/>
      <c r="AA345" s="55"/>
      <c r="AB345" s="55"/>
      <c r="AN345" s="77"/>
    </row>
    <row r="346" customFormat="false" ht="12.75" hidden="false" customHeight="false" outlineLevel="0" collapsed="false">
      <c r="Q346" s="54"/>
      <c r="S346" s="54"/>
      <c r="T346" s="55"/>
      <c r="X346" s="55"/>
      <c r="Y346" s="55"/>
      <c r="Z346" s="55"/>
      <c r="AA346" s="55"/>
      <c r="AB346" s="55"/>
      <c r="AJ346" s="2"/>
    </row>
    <row r="347" customFormat="false" ht="12.75" hidden="false" customHeight="false" outlineLevel="0" collapsed="false">
      <c r="Q347" s="54"/>
      <c r="R347" s="54"/>
      <c r="S347" s="54"/>
      <c r="T347" s="55"/>
      <c r="X347" s="55"/>
      <c r="Y347" s="55"/>
      <c r="Z347" s="55"/>
      <c r="AA347" s="55"/>
      <c r="AB347" s="55"/>
      <c r="AN347" s="77"/>
    </row>
    <row r="348" customFormat="false" ht="12.75" hidden="false" customHeight="false" outlineLevel="0" collapsed="false">
      <c r="Q348" s="54"/>
      <c r="R348" s="54"/>
      <c r="S348" s="54"/>
      <c r="T348" s="55"/>
      <c r="X348" s="55"/>
      <c r="Y348" s="55"/>
      <c r="Z348" s="55"/>
      <c r="AA348" s="55"/>
      <c r="AB348" s="55"/>
    </row>
    <row r="349" customFormat="false" ht="12.75" hidden="false" customHeight="false" outlineLevel="0" collapsed="false">
      <c r="Q349" s="54"/>
      <c r="R349" s="54"/>
      <c r="S349" s="54"/>
      <c r="T349" s="55"/>
      <c r="X349" s="55"/>
      <c r="Y349" s="55"/>
      <c r="Z349" s="55"/>
      <c r="AA349" s="55"/>
      <c r="AB349" s="55"/>
    </row>
    <row r="350" customFormat="false" ht="12.75" hidden="false" customHeight="false" outlineLevel="0" collapsed="false">
      <c r="Q350" s="54"/>
      <c r="R350" s="54"/>
      <c r="S350" s="54"/>
      <c r="T350" s="55"/>
      <c r="X350" s="55"/>
      <c r="Y350" s="55"/>
      <c r="Z350" s="55"/>
      <c r="AA350" s="55"/>
      <c r="AB350" s="55"/>
    </row>
    <row r="351" customFormat="false" ht="12.75" hidden="false" customHeight="false" outlineLevel="0" collapsed="false">
      <c r="Q351" s="54"/>
      <c r="R351" s="54"/>
      <c r="S351" s="54"/>
      <c r="T351" s="55"/>
      <c r="X351" s="55"/>
      <c r="Y351" s="55"/>
      <c r="Z351" s="55"/>
      <c r="AA351" s="55"/>
      <c r="AB351" s="55"/>
    </row>
    <row r="352" customFormat="false" ht="12.75" hidden="false" customHeight="false" outlineLevel="0" collapsed="false">
      <c r="Q352" s="54"/>
      <c r="R352" s="54"/>
      <c r="S352" s="54"/>
      <c r="T352" s="55"/>
      <c r="X352" s="55"/>
      <c r="Y352" s="55"/>
      <c r="Z352" s="55"/>
      <c r="AA352" s="55"/>
      <c r="AB352" s="55"/>
    </row>
    <row r="353" customFormat="false" ht="12.75" hidden="false" customHeight="false" outlineLevel="0" collapsed="false">
      <c r="Q353" s="54"/>
      <c r="R353" s="54"/>
      <c r="S353" s="54"/>
      <c r="T353" s="55"/>
      <c r="X353" s="55"/>
      <c r="Y353" s="55"/>
      <c r="Z353" s="55"/>
      <c r="AA353" s="55"/>
      <c r="AB353" s="55"/>
    </row>
    <row r="354" customFormat="false" ht="12.75" hidden="false" customHeight="false" outlineLevel="0" collapsed="false">
      <c r="Q354" s="54"/>
      <c r="R354" s="54"/>
      <c r="S354" s="54"/>
      <c r="T354" s="55"/>
      <c r="X354" s="55"/>
      <c r="Y354" s="55"/>
      <c r="Z354" s="55"/>
      <c r="AA354" s="55"/>
      <c r="AB354" s="55"/>
    </row>
    <row r="355" customFormat="false" ht="12.75" hidden="false" customHeight="false" outlineLevel="0" collapsed="false">
      <c r="Q355" s="54"/>
      <c r="R355" s="54"/>
      <c r="S355" s="54"/>
      <c r="T355" s="55"/>
      <c r="X355" s="55"/>
      <c r="Y355" s="55"/>
      <c r="Z355" s="55"/>
      <c r="AA355" s="55"/>
      <c r="AB355" s="55"/>
    </row>
    <row r="356" customFormat="false" ht="12.75" hidden="false" customHeight="false" outlineLevel="0" collapsed="false">
      <c r="Q356" s="54"/>
      <c r="R356" s="54"/>
      <c r="S356" s="54"/>
      <c r="T356" s="55"/>
      <c r="X356" s="55"/>
      <c r="Y356" s="55"/>
      <c r="Z356" s="55"/>
      <c r="AA356" s="55"/>
      <c r="AB356" s="55"/>
    </row>
    <row r="357" customFormat="false" ht="12.75" hidden="false" customHeight="false" outlineLevel="0" collapsed="false">
      <c r="Q357" s="54"/>
      <c r="R357" s="54"/>
      <c r="S357" s="54"/>
      <c r="T357" s="55"/>
      <c r="X357" s="55"/>
      <c r="Y357" s="55"/>
      <c r="Z357" s="55"/>
      <c r="AA357" s="55"/>
      <c r="AB357" s="55"/>
    </row>
    <row r="358" customFormat="false" ht="12.75" hidden="false" customHeight="false" outlineLevel="0" collapsed="false">
      <c r="Q358" s="54"/>
      <c r="R358" s="54"/>
      <c r="S358" s="54"/>
      <c r="T358" s="55"/>
      <c r="X358" s="55"/>
      <c r="Y358" s="55"/>
      <c r="Z358" s="55"/>
      <c r="AA358" s="55"/>
      <c r="AB358" s="55"/>
    </row>
    <row r="359" customFormat="false" ht="12.75" hidden="false" customHeight="false" outlineLevel="0" collapsed="false">
      <c r="Q359" s="54"/>
      <c r="R359" s="54"/>
      <c r="S359" s="54"/>
      <c r="T359" s="55"/>
      <c r="X359" s="55"/>
      <c r="Y359" s="55"/>
      <c r="Z359" s="55"/>
      <c r="AA359" s="55"/>
      <c r="AB359" s="55"/>
    </row>
    <row r="360" customFormat="false" ht="12.75" hidden="false" customHeight="false" outlineLevel="0" collapsed="false">
      <c r="Q360" s="54"/>
      <c r="R360" s="54"/>
      <c r="S360" s="54"/>
      <c r="T360" s="55"/>
      <c r="X360" s="55"/>
      <c r="Y360" s="55"/>
      <c r="Z360" s="55"/>
      <c r="AA360" s="55"/>
      <c r="AB360" s="55"/>
    </row>
    <row r="361" customFormat="false" ht="12.75" hidden="false" customHeight="false" outlineLevel="0" collapsed="false">
      <c r="Q361" s="54"/>
      <c r="R361" s="54"/>
      <c r="S361" s="54"/>
      <c r="T361" s="55"/>
      <c r="X361" s="55"/>
      <c r="Y361" s="55"/>
      <c r="Z361" s="55"/>
      <c r="AA361" s="55"/>
      <c r="AB361" s="55"/>
    </row>
    <row r="362" customFormat="false" ht="12.75" hidden="false" customHeight="false" outlineLevel="0" collapsed="false">
      <c r="Q362" s="54"/>
      <c r="R362" s="54"/>
      <c r="S362" s="54"/>
      <c r="T362" s="55"/>
      <c r="X362" s="55"/>
      <c r="Y362" s="55"/>
      <c r="Z362" s="55"/>
      <c r="AA362" s="55"/>
      <c r="AB362" s="55"/>
    </row>
    <row r="363" customFormat="false" ht="12.75" hidden="false" customHeight="false" outlineLevel="0" collapsed="false">
      <c r="Q363" s="54"/>
      <c r="R363" s="54"/>
      <c r="S363" s="54"/>
      <c r="T363" s="55"/>
      <c r="X363" s="55"/>
      <c r="Y363" s="55"/>
      <c r="Z363" s="55"/>
      <c r="AA363" s="55"/>
      <c r="AB363" s="55"/>
    </row>
    <row r="364" customFormat="false" ht="12.75" hidden="false" customHeight="false" outlineLevel="0" collapsed="false">
      <c r="Q364" s="54"/>
      <c r="R364" s="54"/>
      <c r="S364" s="54"/>
      <c r="T364" s="55"/>
      <c r="X364" s="55"/>
      <c r="Y364" s="55"/>
      <c r="Z364" s="55"/>
      <c r="AA364" s="55"/>
      <c r="AB364" s="55"/>
    </row>
    <row r="365" customFormat="false" ht="12.75" hidden="false" customHeight="false" outlineLevel="0" collapsed="false">
      <c r="Q365" s="54"/>
      <c r="R365" s="54"/>
      <c r="S365" s="54"/>
      <c r="T365" s="55"/>
      <c r="X365" s="55"/>
      <c r="Y365" s="55"/>
      <c r="Z365" s="55"/>
      <c r="AA365" s="55"/>
      <c r="AB365" s="55"/>
    </row>
    <row r="366" customFormat="false" ht="12.75" hidden="false" customHeight="false" outlineLevel="0" collapsed="false">
      <c r="Q366" s="54"/>
      <c r="R366" s="54"/>
      <c r="S366" s="54"/>
      <c r="T366" s="55"/>
      <c r="X366" s="55"/>
      <c r="Y366" s="55"/>
      <c r="Z366" s="55"/>
      <c r="AA366" s="55"/>
      <c r="AB366" s="55"/>
    </row>
    <row r="367" customFormat="false" ht="12.75" hidden="false" customHeight="false" outlineLevel="0" collapsed="false">
      <c r="Q367" s="54"/>
      <c r="R367" s="54"/>
      <c r="S367" s="54"/>
      <c r="T367" s="55"/>
      <c r="X367" s="55"/>
      <c r="Y367" s="55"/>
      <c r="Z367" s="55"/>
      <c r="AA367" s="55"/>
      <c r="AB367" s="55"/>
    </row>
    <row r="368" customFormat="false" ht="12.75" hidden="false" customHeight="false" outlineLevel="0" collapsed="false">
      <c r="Q368" s="54"/>
      <c r="R368" s="54"/>
      <c r="S368" s="54"/>
      <c r="T368" s="55"/>
      <c r="X368" s="55"/>
      <c r="Y368" s="55"/>
      <c r="Z368" s="55"/>
      <c r="AA368" s="55"/>
      <c r="AB368" s="55"/>
    </row>
    <row r="369" customFormat="false" ht="12.75" hidden="false" customHeight="false" outlineLevel="0" collapsed="false">
      <c r="Q369" s="54"/>
      <c r="R369" s="54"/>
      <c r="S369" s="54"/>
      <c r="T369" s="55"/>
      <c r="X369" s="55"/>
      <c r="Y369" s="55"/>
      <c r="Z369" s="55"/>
      <c r="AA369" s="55"/>
      <c r="AB369" s="55"/>
    </row>
    <row r="370" customFormat="false" ht="12.75" hidden="false" customHeight="false" outlineLevel="0" collapsed="false">
      <c r="Q370" s="54"/>
      <c r="R370" s="54"/>
      <c r="S370" s="54"/>
      <c r="T370" s="55"/>
      <c r="X370" s="55"/>
      <c r="Y370" s="55"/>
      <c r="Z370" s="55"/>
      <c r="AA370" s="55"/>
      <c r="AB370" s="55"/>
    </row>
    <row r="371" customFormat="false" ht="12.75" hidden="false" customHeight="false" outlineLevel="0" collapsed="false">
      <c r="Q371" s="54"/>
      <c r="R371" s="54"/>
      <c r="S371" s="54"/>
      <c r="T371" s="55"/>
      <c r="X371" s="55"/>
      <c r="Y371" s="55"/>
      <c r="Z371" s="55"/>
      <c r="AA371" s="55"/>
      <c r="AB371" s="55"/>
    </row>
    <row r="372" customFormat="false" ht="12.75" hidden="false" customHeight="false" outlineLevel="0" collapsed="false">
      <c r="Q372" s="54"/>
      <c r="R372" s="54"/>
      <c r="S372" s="54"/>
      <c r="T372" s="55"/>
      <c r="X372" s="55"/>
      <c r="Y372" s="55"/>
      <c r="Z372" s="55"/>
      <c r="AA372" s="55"/>
      <c r="AB372" s="55"/>
    </row>
    <row r="373" customFormat="false" ht="12.75" hidden="false" customHeight="false" outlineLevel="0" collapsed="false">
      <c r="Q373" s="54"/>
      <c r="R373" s="54"/>
      <c r="S373" s="54"/>
      <c r="T373" s="55"/>
      <c r="X373" s="55"/>
      <c r="Y373" s="55"/>
      <c r="Z373" s="55"/>
      <c r="AA373" s="55"/>
      <c r="AB373" s="55"/>
    </row>
    <row r="374" customFormat="false" ht="12.75" hidden="false" customHeight="false" outlineLevel="0" collapsed="false">
      <c r="Q374" s="54"/>
      <c r="R374" s="54"/>
      <c r="S374" s="54"/>
      <c r="T374" s="55"/>
      <c r="X374" s="55"/>
      <c r="Y374" s="55"/>
      <c r="Z374" s="55"/>
      <c r="AA374" s="55"/>
      <c r="AB374" s="55"/>
    </row>
    <row r="375" customFormat="false" ht="12.75" hidden="false" customHeight="false" outlineLevel="0" collapsed="false">
      <c r="Q375" s="54"/>
      <c r="R375" s="54"/>
      <c r="S375" s="54"/>
      <c r="T375" s="55"/>
      <c r="X375" s="55"/>
      <c r="Y375" s="55"/>
      <c r="Z375" s="55"/>
      <c r="AA375" s="55"/>
      <c r="AB375" s="55"/>
    </row>
    <row r="376" customFormat="false" ht="12.75" hidden="false" customHeight="false" outlineLevel="0" collapsed="false">
      <c r="Q376" s="54"/>
      <c r="R376" s="54"/>
      <c r="S376" s="54"/>
      <c r="T376" s="55"/>
      <c r="X376" s="55"/>
      <c r="Y376" s="55"/>
      <c r="Z376" s="55"/>
      <c r="AA376" s="55"/>
      <c r="AB376" s="55"/>
    </row>
    <row r="377" customFormat="false" ht="12.75" hidden="false" customHeight="false" outlineLevel="0" collapsed="false">
      <c r="Q377" s="54"/>
      <c r="R377" s="54"/>
      <c r="S377" s="54"/>
      <c r="T377" s="55"/>
      <c r="X377" s="55"/>
      <c r="Y377" s="55"/>
      <c r="Z377" s="55"/>
      <c r="AA377" s="55"/>
      <c r="AB377" s="55"/>
    </row>
    <row r="378" customFormat="false" ht="12.75" hidden="false" customHeight="false" outlineLevel="0" collapsed="false">
      <c r="Q378" s="54"/>
      <c r="R378" s="54"/>
      <c r="S378" s="54"/>
      <c r="T378" s="55"/>
      <c r="X378" s="55"/>
      <c r="Y378" s="55"/>
      <c r="Z378" s="55"/>
      <c r="AA378" s="55"/>
      <c r="AB378" s="55"/>
    </row>
    <row r="379" customFormat="false" ht="12.75" hidden="false" customHeight="false" outlineLevel="0" collapsed="false">
      <c r="Q379" s="54"/>
      <c r="R379" s="54"/>
      <c r="S379" s="54"/>
      <c r="T379" s="55"/>
      <c r="X379" s="55"/>
      <c r="Y379" s="55"/>
      <c r="Z379" s="55"/>
      <c r="AA379" s="55"/>
      <c r="AB379" s="55"/>
    </row>
    <row r="380" customFormat="false" ht="12.75" hidden="false" customHeight="false" outlineLevel="0" collapsed="false">
      <c r="Q380" s="54"/>
      <c r="R380" s="54"/>
      <c r="S380" s="54"/>
      <c r="T380" s="55"/>
      <c r="X380" s="55"/>
      <c r="Y380" s="55"/>
      <c r="Z380" s="55"/>
      <c r="AA380" s="55"/>
      <c r="AB380" s="55"/>
    </row>
    <row r="381" customFormat="false" ht="12.75" hidden="false" customHeight="false" outlineLevel="0" collapsed="false">
      <c r="Q381" s="54"/>
      <c r="R381" s="54"/>
      <c r="S381" s="54"/>
      <c r="T381" s="55"/>
      <c r="X381" s="55"/>
      <c r="Y381" s="55"/>
      <c r="Z381" s="55"/>
      <c r="AA381" s="55"/>
      <c r="AB381" s="55"/>
    </row>
    <row r="382" customFormat="false" ht="12.75" hidden="false" customHeight="false" outlineLevel="0" collapsed="false">
      <c r="Q382" s="54"/>
      <c r="R382" s="54"/>
      <c r="S382" s="54"/>
      <c r="T382" s="55"/>
      <c r="X382" s="55"/>
      <c r="Y382" s="55"/>
      <c r="Z382" s="55"/>
      <c r="AA382" s="55"/>
      <c r="AB382" s="55"/>
    </row>
    <row r="383" customFormat="false" ht="12.75" hidden="false" customHeight="false" outlineLevel="0" collapsed="false">
      <c r="Q383" s="54"/>
      <c r="R383" s="54"/>
      <c r="S383" s="54"/>
      <c r="T383" s="55"/>
      <c r="X383" s="55"/>
      <c r="Y383" s="55"/>
      <c r="Z383" s="55"/>
      <c r="AA383" s="55"/>
      <c r="AB383" s="55"/>
    </row>
  </sheetData>
  <mergeCells count="4">
    <mergeCell ref="H4:S4"/>
    <mergeCell ref="Y4:AC4"/>
    <mergeCell ref="AD4:AM4"/>
    <mergeCell ref="Q321:S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.99"/>
    <col collapsed="false" customWidth="true" hidden="false" outlineLevel="0" max="2" min="2" style="0" width="7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9.56"/>
    <col collapsed="false" customWidth="true" hidden="false" outlineLevel="0" max="6" min="6" style="1" width="9.99"/>
    <col collapsed="false" customWidth="true" hidden="false" outlineLevel="0" max="7" min="7" style="2" width="6.41"/>
    <col collapsed="false" customWidth="true" hidden="false" outlineLevel="0" max="10" min="8" style="2" width="6.7"/>
    <col collapsed="false" customWidth="true" hidden="true" outlineLevel="0" max="11" min="11" style="2" width="6.7"/>
    <col collapsed="false" customWidth="true" hidden="false" outlineLevel="0" max="15" min="12" style="2" width="6.7"/>
    <col collapsed="false" customWidth="true" hidden="true" outlineLevel="0" max="16" min="16" style="2" width="6.7"/>
    <col collapsed="false" customWidth="true" hidden="false" outlineLevel="0" max="17" min="17" style="2" width="6.7"/>
    <col collapsed="false" customWidth="true" hidden="false" outlineLevel="0" max="18" min="18" style="2" width="8.85"/>
    <col collapsed="false" customWidth="true" hidden="false" outlineLevel="0" max="19" min="19" style="2" width="6.99"/>
    <col collapsed="false" customWidth="true" hidden="false" outlineLevel="0" max="20" min="20" style="0" width="0.85"/>
    <col collapsed="false" customWidth="true" hidden="false" outlineLevel="0" max="21" min="21" style="0" width="4.99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8.7"/>
    <col collapsed="false" customWidth="true" hidden="false" outlineLevel="0" max="26" min="25" style="0" width="5.85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5.99"/>
    <col collapsed="false" customWidth="true" hidden="false" outlineLevel="0" max="30" min="30" style="0" width="4.14"/>
    <col collapsed="false" customWidth="true" hidden="false" outlineLevel="0" max="32" min="31" style="0" width="6.28"/>
    <col collapsed="false" customWidth="true" hidden="false" outlineLevel="0" max="36" min="33" style="0" width="4.14"/>
    <col collapsed="false" customWidth="true" hidden="false" outlineLevel="0" max="37" min="37" style="0" width="6.28"/>
    <col collapsed="false" customWidth="true" hidden="false" outlineLevel="0" max="38" min="38" style="0" width="4.14"/>
    <col collapsed="false" customWidth="true" hidden="false" outlineLevel="0" max="39" min="39" style="0" width="6.28"/>
    <col collapsed="false" customWidth="true" hidden="false" outlineLevel="0" max="40" min="40" style="0" width="1.28"/>
    <col collapsed="false" customWidth="true" hidden="false" outlineLevel="0" max="41" min="41" style="0" width="5.99"/>
    <col collapsed="false" customWidth="true" hidden="true" outlineLevel="1" max="43" min="43" style="2" width="9.14"/>
    <col collapsed="false" customWidth="true" hidden="false" outlineLevel="0" max="44" min="44" style="0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H4" s="3" t="s">
        <v>0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X4" s="3" t="s">
        <v>1</v>
      </c>
      <c r="Y4" s="3" t="s">
        <v>2</v>
      </c>
      <c r="Z4" s="3"/>
      <c r="AA4" s="3"/>
      <c r="AB4" s="3"/>
      <c r="AC4" s="3"/>
      <c r="AD4" s="3" t="s">
        <v>3</v>
      </c>
      <c r="AE4" s="3"/>
      <c r="AF4" s="3"/>
      <c r="AG4" s="3"/>
      <c r="AH4" s="3"/>
      <c r="AI4" s="3"/>
      <c r="AJ4" s="3"/>
      <c r="AK4" s="3"/>
      <c r="AL4" s="3"/>
      <c r="AM4" s="3"/>
    </row>
    <row r="5" s="5" customFormat="true" ht="81.75" hidden="false" customHeight="true" outlineLevel="0" collapsed="false">
      <c r="B5" s="6" t="s">
        <v>4</v>
      </c>
      <c r="C5" s="7" t="s">
        <v>5</v>
      </c>
      <c r="D5" s="8" t="s">
        <v>6</v>
      </c>
      <c r="E5" s="8" t="s">
        <v>1</v>
      </c>
      <c r="F5" s="9" t="s">
        <v>2</v>
      </c>
      <c r="G5" s="10" t="s">
        <v>7</v>
      </c>
      <c r="H5" s="11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0" t="s">
        <v>19</v>
      </c>
      <c r="T5" s="13"/>
      <c r="U5" s="14" t="s">
        <v>4</v>
      </c>
      <c r="V5" s="7" t="s">
        <v>5</v>
      </c>
      <c r="W5" s="8" t="s">
        <v>6</v>
      </c>
      <c r="X5" s="6" t="s">
        <v>20</v>
      </c>
      <c r="Y5" s="15" t="s">
        <v>21</v>
      </c>
      <c r="Z5" s="16" t="s">
        <v>22</v>
      </c>
      <c r="AA5" s="16" t="s">
        <v>23</v>
      </c>
      <c r="AB5" s="16" t="s">
        <v>24</v>
      </c>
      <c r="AC5" s="17" t="s">
        <v>25</v>
      </c>
      <c r="AD5" s="11" t="s">
        <v>8</v>
      </c>
      <c r="AE5" s="12" t="s">
        <v>9</v>
      </c>
      <c r="AF5" s="12" t="s">
        <v>10</v>
      </c>
      <c r="AG5" s="12" t="s">
        <v>12</v>
      </c>
      <c r="AH5" s="12" t="s">
        <v>13</v>
      </c>
      <c r="AI5" s="12" t="s">
        <v>14</v>
      </c>
      <c r="AJ5" s="12" t="s">
        <v>15</v>
      </c>
      <c r="AK5" s="12" t="s">
        <v>17</v>
      </c>
      <c r="AL5" s="12" t="s">
        <v>18</v>
      </c>
      <c r="AM5" s="10" t="s">
        <v>19</v>
      </c>
      <c r="AQ5" s="18" t="s">
        <v>26</v>
      </c>
    </row>
    <row r="6" customFormat="false" ht="12.75" hidden="false" customHeight="false" outlineLevel="0" collapsed="false">
      <c r="B6" s="19" t="n">
        <v>1</v>
      </c>
      <c r="C6" s="20" t="s">
        <v>27</v>
      </c>
      <c r="D6" s="21" t="s">
        <v>28</v>
      </c>
      <c r="E6" s="21" t="s">
        <v>29</v>
      </c>
      <c r="F6" s="22" t="s">
        <v>24</v>
      </c>
      <c r="G6" s="23" t="n">
        <v>72</v>
      </c>
      <c r="H6" s="24" t="n">
        <v>12.3194444444444</v>
      </c>
      <c r="I6" s="25" t="n">
        <v>1.47222222222222</v>
      </c>
      <c r="J6" s="25" t="n">
        <v>3.48611111111111</v>
      </c>
      <c r="K6" s="25" t="n">
        <v>4.95833333333333</v>
      </c>
      <c r="L6" s="25" t="n">
        <v>2.06944444444444</v>
      </c>
      <c r="M6" s="25" t="n">
        <v>0.666666666666667</v>
      </c>
      <c r="N6" s="25" t="n">
        <v>0.583333333333333</v>
      </c>
      <c r="O6" s="25" t="n">
        <v>1.5</v>
      </c>
      <c r="P6" s="25" t="n">
        <v>3.15277777777778</v>
      </c>
      <c r="Q6" s="25" t="n">
        <v>52.5</v>
      </c>
      <c r="R6" s="25" t="n">
        <v>22.700001</v>
      </c>
      <c r="S6" s="26" t="n">
        <v>78.400002</v>
      </c>
      <c r="T6" s="27"/>
      <c r="U6" s="19" t="n">
        <v>1</v>
      </c>
      <c r="V6" s="28" t="s">
        <v>27</v>
      </c>
      <c r="W6" s="29" t="s">
        <v>28</v>
      </c>
      <c r="X6" s="30" t="n">
        <v>1</v>
      </c>
      <c r="Y6" s="31" t="n">
        <v>0</v>
      </c>
      <c r="Z6" s="32" t="n">
        <v>0</v>
      </c>
      <c r="AA6" s="32" t="n">
        <v>0</v>
      </c>
      <c r="AB6" s="32" t="n">
        <v>1</v>
      </c>
      <c r="AC6" s="23" t="n">
        <v>0</v>
      </c>
      <c r="AD6" s="33" t="n">
        <f aca="false">RANK(H6,H$6:H$305)</f>
        <v>97</v>
      </c>
      <c r="AE6" s="34" t="n">
        <f aca="false">RANK(I6,I$6:I$305)</f>
        <v>91</v>
      </c>
      <c r="AF6" s="34" t="n">
        <f aca="false">RANK(J6,J$6:J$305)</f>
        <v>97</v>
      </c>
      <c r="AG6" s="34" t="n">
        <f aca="false">RANK(L6,L$6:L$305)</f>
        <v>116</v>
      </c>
      <c r="AH6" s="34" t="n">
        <f aca="false">RANK(M6,M$6:M$305)</f>
        <v>142</v>
      </c>
      <c r="AI6" s="34" t="n">
        <f aca="false">RANK(N6,N$6:N$305)</f>
        <v>86</v>
      </c>
      <c r="AJ6" s="34" t="n">
        <f aca="false">RANK(O6,O$6:O$305,1)</f>
        <v>171</v>
      </c>
      <c r="AK6" s="34" t="n">
        <f aca="false">RANK(Q6,Q$6:Q$305)</f>
        <v>30</v>
      </c>
      <c r="AL6" s="34" t="n">
        <f aca="false">RANK(R6,R$6:R$305)</f>
        <v>199</v>
      </c>
      <c r="AM6" s="35" t="n">
        <f aca="false">RANK(S6,S$6:S$305)</f>
        <v>111</v>
      </c>
      <c r="AQ6" s="2" t="n">
        <f aca="false">SUM(AD6:AM6)</f>
        <v>1140</v>
      </c>
    </row>
    <row r="7" customFormat="false" ht="12.75" hidden="false" customHeight="false" outlineLevel="0" collapsed="false">
      <c r="B7" s="19" t="n">
        <v>2</v>
      </c>
      <c r="C7" s="20" t="s">
        <v>30</v>
      </c>
      <c r="D7" s="21" t="s">
        <v>31</v>
      </c>
      <c r="E7" s="21" t="s">
        <v>29</v>
      </c>
      <c r="F7" s="22" t="s">
        <v>22</v>
      </c>
      <c r="G7" s="23" t="n">
        <v>78</v>
      </c>
      <c r="H7" s="24" t="n">
        <v>25.0641025641026</v>
      </c>
      <c r="I7" s="25" t="n">
        <v>0.91025641025641</v>
      </c>
      <c r="J7" s="25" t="n">
        <v>3.34615384615385</v>
      </c>
      <c r="K7" s="25" t="n">
        <v>4.25641025641026</v>
      </c>
      <c r="L7" s="25" t="n">
        <v>3.66666666666667</v>
      </c>
      <c r="M7" s="25" t="n">
        <v>1.34615384615385</v>
      </c>
      <c r="N7" s="25" t="n">
        <v>0.205128205128205</v>
      </c>
      <c r="O7" s="25" t="n">
        <v>2.41025641025641</v>
      </c>
      <c r="P7" s="25" t="n">
        <v>1.93589743589744</v>
      </c>
      <c r="Q7" s="25" t="n">
        <v>45.400002</v>
      </c>
      <c r="R7" s="25" t="n">
        <v>41.200001</v>
      </c>
      <c r="S7" s="26" t="n">
        <v>90.300003</v>
      </c>
      <c r="T7" s="27"/>
      <c r="U7" s="19" t="n">
        <v>2</v>
      </c>
      <c r="V7" s="20" t="s">
        <v>30</v>
      </c>
      <c r="W7" s="21" t="s">
        <v>31</v>
      </c>
      <c r="X7" s="30" t="n">
        <v>1</v>
      </c>
      <c r="Y7" s="31" t="n">
        <v>0</v>
      </c>
      <c r="Z7" s="32" t="n">
        <v>1</v>
      </c>
      <c r="AA7" s="32" t="n">
        <v>0</v>
      </c>
      <c r="AB7" s="32" t="n">
        <v>0</v>
      </c>
      <c r="AC7" s="23" t="n">
        <v>0</v>
      </c>
      <c r="AD7" s="33" t="n">
        <f aca="false">RANK(H7,H$6:H$305)</f>
        <v>10</v>
      </c>
      <c r="AE7" s="34" t="n">
        <f aca="false">RANK(I7,I$6:I$305)</f>
        <v>152</v>
      </c>
      <c r="AF7" s="34" t="n">
        <f aca="false">RANK(J7,J$6:J$305)</f>
        <v>109</v>
      </c>
      <c r="AG7" s="34" t="n">
        <f aca="false">RANK(L7,L$6:L$305)</f>
        <v>55</v>
      </c>
      <c r="AH7" s="34" t="n">
        <f aca="false">RANK(M7,M$6:M$305)</f>
        <v>31</v>
      </c>
      <c r="AI7" s="34" t="n">
        <f aca="false">RANK(N7,N$6:N$305)</f>
        <v>181</v>
      </c>
      <c r="AJ7" s="34" t="n">
        <f aca="false">RANK(O7,O$6:O$305,1)</f>
        <v>262</v>
      </c>
      <c r="AK7" s="34" t="n">
        <f aca="false">RANK(Q7,Q$6:Q$305)</f>
        <v>131</v>
      </c>
      <c r="AL7" s="34" t="n">
        <f aca="false">RANK(R7,R$6:R$305)</f>
        <v>26</v>
      </c>
      <c r="AM7" s="35" t="n">
        <f aca="false">RANK(S7,S$6:S$305)</f>
        <v>7</v>
      </c>
      <c r="AQ7" s="2" t="n">
        <f aca="false">SUM(AD7:AM7)</f>
        <v>964</v>
      </c>
    </row>
    <row r="8" customFormat="false" ht="12.75" hidden="false" customHeight="false" outlineLevel="0" collapsed="false">
      <c r="B8" s="19" t="n">
        <v>3</v>
      </c>
      <c r="C8" s="20" t="s">
        <v>30</v>
      </c>
      <c r="D8" s="21" t="s">
        <v>32</v>
      </c>
      <c r="E8" s="21" t="s">
        <v>29</v>
      </c>
      <c r="F8" s="22" t="s">
        <v>22</v>
      </c>
      <c r="G8" s="23" t="n">
        <v>51</v>
      </c>
      <c r="H8" s="24" t="n">
        <v>7.23529411764706</v>
      </c>
      <c r="I8" s="25" t="n">
        <v>0.627450980392157</v>
      </c>
      <c r="J8" s="25" t="n">
        <v>1.54901960784314</v>
      </c>
      <c r="K8" s="25" t="n">
        <v>2.17647058823529</v>
      </c>
      <c r="L8" s="25" t="n">
        <v>1.31372549019608</v>
      </c>
      <c r="M8" s="25" t="n">
        <v>1</v>
      </c>
      <c r="N8" s="25" t="n">
        <v>0.352941176470588</v>
      </c>
      <c r="O8" s="25" t="n">
        <v>1.31372549019608</v>
      </c>
      <c r="P8" s="25" t="n">
        <v>2.47058823529412</v>
      </c>
      <c r="Q8" s="25" t="n">
        <v>47.099998</v>
      </c>
      <c r="R8" s="25" t="n">
        <v>32.400002</v>
      </c>
      <c r="S8" s="26" t="n">
        <v>74.599998</v>
      </c>
      <c r="T8" s="27"/>
      <c r="U8" s="19" t="n">
        <v>3</v>
      </c>
      <c r="V8" s="28" t="s">
        <v>30</v>
      </c>
      <c r="W8" s="29" t="s">
        <v>32</v>
      </c>
      <c r="X8" s="30" t="n">
        <v>1</v>
      </c>
      <c r="Y8" s="31" t="n">
        <v>0</v>
      </c>
      <c r="Z8" s="32" t="n">
        <v>1</v>
      </c>
      <c r="AA8" s="32" t="n">
        <v>0</v>
      </c>
      <c r="AB8" s="32" t="n">
        <v>0</v>
      </c>
      <c r="AC8" s="23" t="n">
        <v>0</v>
      </c>
      <c r="AD8" s="33" t="n">
        <f aca="false">RANK(H8,H$6:H$305)</f>
        <v>197</v>
      </c>
      <c r="AE8" s="34" t="n">
        <f aca="false">RANK(I8,I$6:I$305)</f>
        <v>191</v>
      </c>
      <c r="AF8" s="34" t="n">
        <f aca="false">RANK(J8,J$6:J$305)</f>
        <v>248</v>
      </c>
      <c r="AG8" s="34" t="n">
        <f aca="false">RANK(L8,L$6:L$305)</f>
        <v>167</v>
      </c>
      <c r="AH8" s="34" t="n">
        <f aca="false">RANK(M8,M$6:M$305)</f>
        <v>69</v>
      </c>
      <c r="AI8" s="34" t="n">
        <f aca="false">RANK(N8,N$6:N$305)</f>
        <v>130</v>
      </c>
      <c r="AJ8" s="34" t="n">
        <f aca="false">RANK(O8,O$6:O$305,1)</f>
        <v>143</v>
      </c>
      <c r="AK8" s="34" t="n">
        <f aca="false">RANK(Q8,Q$6:Q$305)</f>
        <v>101</v>
      </c>
      <c r="AL8" s="34" t="n">
        <f aca="false">RANK(R8,R$6:R$305)</f>
        <v>140</v>
      </c>
      <c r="AM8" s="35" t="n">
        <f aca="false">RANK(S8,S$6:S$305)</f>
        <v>155</v>
      </c>
      <c r="AQ8" s="2" t="n">
        <f aca="false">SUM(AD8:AM8)</f>
        <v>1541</v>
      </c>
    </row>
    <row r="9" customFormat="false" ht="12.75" hidden="false" customHeight="false" outlineLevel="0" collapsed="false">
      <c r="B9" s="19" t="n">
        <v>4</v>
      </c>
      <c r="C9" s="20" t="s">
        <v>33</v>
      </c>
      <c r="D9" s="21" t="s">
        <v>34</v>
      </c>
      <c r="E9" s="21" t="s">
        <v>29</v>
      </c>
      <c r="F9" s="22" t="s">
        <v>21</v>
      </c>
      <c r="G9" s="23" t="n">
        <v>63</v>
      </c>
      <c r="H9" s="24" t="n">
        <v>12.0793650793651</v>
      </c>
      <c r="I9" s="25" t="n">
        <v>0.571428571428571</v>
      </c>
      <c r="J9" s="25" t="n">
        <v>3.47619047619048</v>
      </c>
      <c r="K9" s="25" t="n">
        <v>4.04761904761905</v>
      </c>
      <c r="L9" s="25" t="n">
        <v>6.74603174603175</v>
      </c>
      <c r="M9" s="25" t="n">
        <v>1.6031746031746</v>
      </c>
      <c r="N9" s="25" t="n">
        <v>0.238095238095238</v>
      </c>
      <c r="O9" s="25" t="n">
        <v>2.49206349206349</v>
      </c>
      <c r="P9" s="25" t="n">
        <v>3.07936507936508</v>
      </c>
      <c r="Q9" s="25" t="n">
        <v>37.900002</v>
      </c>
      <c r="R9" s="25" t="n">
        <v>32.700001</v>
      </c>
      <c r="S9" s="26" t="n">
        <v>69.199997</v>
      </c>
      <c r="T9" s="27"/>
      <c r="U9" s="19" t="n">
        <v>4</v>
      </c>
      <c r="V9" s="28" t="s">
        <v>33</v>
      </c>
      <c r="W9" s="29" t="s">
        <v>34</v>
      </c>
      <c r="X9" s="30" t="n">
        <v>1</v>
      </c>
      <c r="Y9" s="31" t="n">
        <v>1</v>
      </c>
      <c r="Z9" s="32" t="n">
        <v>0</v>
      </c>
      <c r="AA9" s="32" t="n">
        <v>0</v>
      </c>
      <c r="AB9" s="32" t="n">
        <v>0</v>
      </c>
      <c r="AC9" s="23" t="n">
        <v>0</v>
      </c>
      <c r="AD9" s="33" t="n">
        <f aca="false">RANK(H9,H$6:H$305)</f>
        <v>106</v>
      </c>
      <c r="AE9" s="34" t="n">
        <f aca="false">RANK(I9,I$6:I$305)</f>
        <v>203</v>
      </c>
      <c r="AF9" s="34" t="n">
        <f aca="false">RANK(J9,J$6:J$305)</f>
        <v>98</v>
      </c>
      <c r="AG9" s="34" t="n">
        <f aca="false">RANK(L9,L$6:L$305)</f>
        <v>10</v>
      </c>
      <c r="AH9" s="34" t="n">
        <f aca="false">RANK(M9,M$6:M$305)</f>
        <v>17</v>
      </c>
      <c r="AI9" s="34" t="n">
        <f aca="false">RANK(N9,N$6:N$305)</f>
        <v>167</v>
      </c>
      <c r="AJ9" s="34" t="n">
        <f aca="false">RANK(O9,O$6:O$305,1)</f>
        <v>270</v>
      </c>
      <c r="AK9" s="34" t="n">
        <f aca="false">RANK(Q9,Q$6:Q$305)</f>
        <v>278</v>
      </c>
      <c r="AL9" s="34" t="n">
        <f aca="false">RANK(R9,R$6:R$305)</f>
        <v>136</v>
      </c>
      <c r="AM9" s="35" t="n">
        <f aca="false">RANK(S9,S$6:S$305)</f>
        <v>202</v>
      </c>
      <c r="AQ9" s="2" t="n">
        <f aca="false">SUM(AD9:AM9)</f>
        <v>1487</v>
      </c>
    </row>
    <row r="10" customFormat="false" ht="12.75" hidden="false" customHeight="false" outlineLevel="0" collapsed="false">
      <c r="B10" s="19" t="n">
        <v>5</v>
      </c>
      <c r="C10" s="20" t="s">
        <v>35</v>
      </c>
      <c r="D10" s="21" t="s">
        <v>36</v>
      </c>
      <c r="E10" s="21" t="s">
        <v>29</v>
      </c>
      <c r="F10" s="22" t="s">
        <v>25</v>
      </c>
      <c r="G10" s="23" t="n">
        <v>32</v>
      </c>
      <c r="H10" s="24" t="n">
        <v>5.03125</v>
      </c>
      <c r="I10" s="25" t="n">
        <v>1.90625</v>
      </c>
      <c r="J10" s="25" t="n">
        <v>2.9375</v>
      </c>
      <c r="K10" s="25" t="n">
        <v>4.84375</v>
      </c>
      <c r="L10" s="25" t="n">
        <v>0.1875</v>
      </c>
      <c r="M10" s="25" t="n">
        <v>0.25</v>
      </c>
      <c r="N10" s="25" t="n">
        <v>1.28125</v>
      </c>
      <c r="O10" s="25" t="n">
        <v>0.8125</v>
      </c>
      <c r="P10" s="25" t="n">
        <v>2.625</v>
      </c>
      <c r="Q10" s="25" t="n">
        <v>57.099998</v>
      </c>
      <c r="R10" s="25" t="n">
        <v>0</v>
      </c>
      <c r="S10" s="26" t="n">
        <v>47.599998</v>
      </c>
      <c r="T10" s="27"/>
      <c r="U10" s="19" t="n">
        <v>5</v>
      </c>
      <c r="V10" s="28" t="s">
        <v>35</v>
      </c>
      <c r="W10" s="29" t="s">
        <v>36</v>
      </c>
      <c r="X10" s="30" t="n">
        <v>1</v>
      </c>
      <c r="Y10" s="31" t="n">
        <v>0</v>
      </c>
      <c r="Z10" s="32" t="n">
        <v>0</v>
      </c>
      <c r="AA10" s="32" t="n">
        <v>0</v>
      </c>
      <c r="AB10" s="32" t="n">
        <v>0</v>
      </c>
      <c r="AC10" s="23" t="n">
        <v>1</v>
      </c>
      <c r="AD10" s="33" t="n">
        <f aca="false">RANK(H10,H$6:H$305)</f>
        <v>234</v>
      </c>
      <c r="AE10" s="34" t="n">
        <f aca="false">RANK(I10,I$6:I$305)</f>
        <v>61</v>
      </c>
      <c r="AF10" s="34" t="n">
        <f aca="false">RANK(J10,J$6:J$305)</f>
        <v>139</v>
      </c>
      <c r="AG10" s="34" t="n">
        <f aca="false">RANK(L10,L$6:L$305)</f>
        <v>292</v>
      </c>
      <c r="AH10" s="34" t="n">
        <f aca="false">RANK(M10,M$6:M$305)</f>
        <v>278</v>
      </c>
      <c r="AI10" s="34" t="n">
        <f aca="false">RANK(N10,N$6:N$305)</f>
        <v>31</v>
      </c>
      <c r="AJ10" s="34" t="n">
        <f aca="false">RANK(O10,O$6:O$305,1)</f>
        <v>64</v>
      </c>
      <c r="AK10" s="34" t="n">
        <f aca="false">RANK(Q10,Q$6:Q$305)</f>
        <v>6</v>
      </c>
      <c r="AL10" s="34" t="n">
        <f aca="false">RANK(R10,R$6:R$305)</f>
        <v>221</v>
      </c>
      <c r="AM10" s="35" t="n">
        <f aca="false">RANK(S10,S$6:S$305)</f>
        <v>292</v>
      </c>
      <c r="AQ10" s="2" t="n">
        <f aca="false">SUM(AD10:AM10)</f>
        <v>1618</v>
      </c>
    </row>
    <row r="11" customFormat="false" ht="12.75" hidden="false" customHeight="false" outlineLevel="0" collapsed="false">
      <c r="B11" s="19" t="n">
        <v>6</v>
      </c>
      <c r="C11" s="20" t="s">
        <v>37</v>
      </c>
      <c r="D11" s="21" t="s">
        <v>38</v>
      </c>
      <c r="E11" s="21" t="s">
        <v>29</v>
      </c>
      <c r="F11" s="22" t="s">
        <v>22</v>
      </c>
      <c r="G11" s="23" t="n">
        <v>43</v>
      </c>
      <c r="H11" s="24" t="n">
        <v>8.11627906976744</v>
      </c>
      <c r="I11" s="25" t="n">
        <v>0.488372093023256</v>
      </c>
      <c r="J11" s="25" t="n">
        <v>2.83720930232558</v>
      </c>
      <c r="K11" s="25" t="n">
        <v>3.32558139534884</v>
      </c>
      <c r="L11" s="25" t="n">
        <v>2.34883720930233</v>
      </c>
      <c r="M11" s="25" t="n">
        <v>0.534883720930233</v>
      </c>
      <c r="N11" s="25" t="n">
        <v>0.13953488372093</v>
      </c>
      <c r="O11" s="25" t="n">
        <v>1.25581395348837</v>
      </c>
      <c r="P11" s="25" t="n">
        <v>2.27906976744186</v>
      </c>
      <c r="Q11" s="25" t="n">
        <v>35.599998</v>
      </c>
      <c r="R11" s="25" t="n">
        <v>29.9</v>
      </c>
      <c r="S11" s="26" t="n">
        <v>83.800003</v>
      </c>
      <c r="T11" s="27"/>
      <c r="U11" s="19" t="n">
        <v>6</v>
      </c>
      <c r="V11" s="28" t="s">
        <v>37</v>
      </c>
      <c r="W11" s="29" t="s">
        <v>38</v>
      </c>
      <c r="X11" s="30" t="n">
        <v>1</v>
      </c>
      <c r="Y11" s="31" t="n">
        <v>0</v>
      </c>
      <c r="Z11" s="32" t="n">
        <v>1</v>
      </c>
      <c r="AA11" s="32" t="n">
        <v>0</v>
      </c>
      <c r="AB11" s="32" t="n">
        <v>0</v>
      </c>
      <c r="AC11" s="23" t="n">
        <v>0</v>
      </c>
      <c r="AD11" s="33" t="n">
        <f aca="false">RANK(H11,H$6:H$305)</f>
        <v>171</v>
      </c>
      <c r="AE11" s="34" t="n">
        <f aca="false">RANK(I11,I$6:I$305)</f>
        <v>221</v>
      </c>
      <c r="AF11" s="34" t="n">
        <f aca="false">RANK(J11,J$6:J$305)</f>
        <v>145</v>
      </c>
      <c r="AG11" s="34" t="n">
        <f aca="false">RANK(L11,L$6:L$305)</f>
        <v>104</v>
      </c>
      <c r="AH11" s="34" t="n">
        <f aca="false">RANK(M11,M$6:M$305)</f>
        <v>191</v>
      </c>
      <c r="AI11" s="34" t="n">
        <f aca="false">RANK(N11,N$6:N$305)</f>
        <v>220</v>
      </c>
      <c r="AJ11" s="34" t="n">
        <f aca="false">RANK(O11,O$6:O$305,1)</f>
        <v>137</v>
      </c>
      <c r="AK11" s="34" t="n">
        <f aca="false">RANK(Q11,Q$6:Q$305)</f>
        <v>285</v>
      </c>
      <c r="AL11" s="34" t="n">
        <f aca="false">RANK(R11,R$6:R$305)</f>
        <v>163</v>
      </c>
      <c r="AM11" s="35" t="n">
        <f aca="false">RANK(S11,S$6:S$305)</f>
        <v>48</v>
      </c>
      <c r="AQ11" s="2" t="n">
        <f aca="false">SUM(AD11:AM11)</f>
        <v>1685</v>
      </c>
    </row>
    <row r="12" customFormat="false" ht="12.75" hidden="false" customHeight="false" outlineLevel="0" collapsed="false">
      <c r="B12" s="19" t="n">
        <v>7</v>
      </c>
      <c r="C12" s="20" t="s">
        <v>39</v>
      </c>
      <c r="D12" s="21" t="s">
        <v>40</v>
      </c>
      <c r="E12" s="21" t="s">
        <v>29</v>
      </c>
      <c r="F12" s="22" t="s">
        <v>23</v>
      </c>
      <c r="G12" s="23" t="n">
        <v>80</v>
      </c>
      <c r="H12" s="24" t="n">
        <v>26.525</v>
      </c>
      <c r="I12" s="25" t="n">
        <v>1.525</v>
      </c>
      <c r="J12" s="25" t="n">
        <v>3.4</v>
      </c>
      <c r="K12" s="25" t="n">
        <v>4.925</v>
      </c>
      <c r="L12" s="25" t="n">
        <v>2.7</v>
      </c>
      <c r="M12" s="25" t="n">
        <v>1.1</v>
      </c>
      <c r="N12" s="25" t="n">
        <v>0.525</v>
      </c>
      <c r="O12" s="25" t="n">
        <v>2.725</v>
      </c>
      <c r="P12" s="25" t="n">
        <v>2.8625</v>
      </c>
      <c r="Q12" s="25" t="n">
        <v>48.099998</v>
      </c>
      <c r="R12" s="25" t="n">
        <v>24.299999</v>
      </c>
      <c r="S12" s="26" t="n">
        <v>80.800003</v>
      </c>
      <c r="T12" s="27"/>
      <c r="U12" s="19" t="n">
        <v>7</v>
      </c>
      <c r="V12" s="20" t="s">
        <v>39</v>
      </c>
      <c r="W12" s="21" t="s">
        <v>40</v>
      </c>
      <c r="X12" s="30" t="n">
        <v>1</v>
      </c>
      <c r="Y12" s="31" t="n">
        <v>0</v>
      </c>
      <c r="Z12" s="32" t="n">
        <v>0</v>
      </c>
      <c r="AA12" s="32" t="n">
        <v>1</v>
      </c>
      <c r="AB12" s="32" t="n">
        <v>0</v>
      </c>
      <c r="AC12" s="23" t="n">
        <v>0</v>
      </c>
      <c r="AD12" s="33" t="n">
        <f aca="false">RANK(H12,H$6:H$305)</f>
        <v>8</v>
      </c>
      <c r="AE12" s="34" t="n">
        <f aca="false">RANK(I12,I$6:I$305)</f>
        <v>89</v>
      </c>
      <c r="AF12" s="34" t="n">
        <f aca="false">RANK(J12,J$6:J$305)</f>
        <v>106</v>
      </c>
      <c r="AG12" s="34" t="n">
        <f aca="false">RANK(L12,L$6:L$305)</f>
        <v>90</v>
      </c>
      <c r="AH12" s="34" t="n">
        <f aca="false">RANK(M12,M$6:M$305)</f>
        <v>59</v>
      </c>
      <c r="AI12" s="34" t="n">
        <f aca="false">RANK(N12,N$6:N$305)</f>
        <v>94</v>
      </c>
      <c r="AJ12" s="34" t="n">
        <f aca="false">RANK(O12,O$6:O$305,1)</f>
        <v>281</v>
      </c>
      <c r="AK12" s="34" t="n">
        <f aca="false">RANK(Q12,Q$6:Q$305)</f>
        <v>84</v>
      </c>
      <c r="AL12" s="34" t="n">
        <f aca="false">RANK(R12,R$6:R$305)</f>
        <v>192</v>
      </c>
      <c r="AM12" s="35" t="n">
        <f aca="false">RANK(S12,S$6:S$305)</f>
        <v>84</v>
      </c>
      <c r="AQ12" s="2" t="n">
        <f aca="false">SUM(AD12:AM12)</f>
        <v>1087</v>
      </c>
    </row>
    <row r="13" customFormat="false" ht="12.75" hidden="false" customHeight="false" outlineLevel="0" collapsed="false">
      <c r="B13" s="19" t="n">
        <v>8</v>
      </c>
      <c r="C13" s="20" t="s">
        <v>41</v>
      </c>
      <c r="D13" s="21" t="s">
        <v>42</v>
      </c>
      <c r="E13" s="21" t="s">
        <v>43</v>
      </c>
      <c r="F13" s="22" t="s">
        <v>25</v>
      </c>
      <c r="G13" s="23" t="n">
        <v>52</v>
      </c>
      <c r="H13" s="24" t="n">
        <v>2.32692307692308</v>
      </c>
      <c r="I13" s="25" t="n">
        <v>0.826923076923077</v>
      </c>
      <c r="J13" s="25" t="n">
        <v>1.94230769230769</v>
      </c>
      <c r="K13" s="25" t="n">
        <v>2.76923076923077</v>
      </c>
      <c r="L13" s="25" t="n">
        <v>0.288461538461538</v>
      </c>
      <c r="M13" s="25" t="n">
        <v>0.461538461538462</v>
      </c>
      <c r="N13" s="25" t="n">
        <v>0.115384615384615</v>
      </c>
      <c r="O13" s="25" t="n">
        <v>0.807692307692308</v>
      </c>
      <c r="P13" s="25" t="n">
        <v>2</v>
      </c>
      <c r="Q13" s="25" t="n">
        <v>36.599998</v>
      </c>
      <c r="R13" s="25" t="n">
        <v>0</v>
      </c>
      <c r="S13" s="26" t="n">
        <v>53.599998</v>
      </c>
      <c r="T13" s="27"/>
      <c r="U13" s="19" t="n">
        <v>8</v>
      </c>
      <c r="V13" s="28" t="s">
        <v>41</v>
      </c>
      <c r="W13" s="29" t="s">
        <v>42</v>
      </c>
      <c r="X13" s="30" t="n">
        <v>0</v>
      </c>
      <c r="Y13" s="31" t="n">
        <v>0</v>
      </c>
      <c r="Z13" s="32" t="n">
        <v>0</v>
      </c>
      <c r="AA13" s="32" t="n">
        <v>0</v>
      </c>
      <c r="AB13" s="32" t="n">
        <v>0</v>
      </c>
      <c r="AC13" s="23" t="n">
        <v>1</v>
      </c>
      <c r="AD13" s="33" t="n">
        <f aca="false">RANK(H13,H$6:H$305)</f>
        <v>286</v>
      </c>
      <c r="AE13" s="34" t="n">
        <f aca="false">RANK(I13,I$6:I$305)</f>
        <v>167</v>
      </c>
      <c r="AF13" s="34" t="n">
        <f aca="false">RANK(J13,J$6:J$305)</f>
        <v>216</v>
      </c>
      <c r="AG13" s="34" t="n">
        <f aca="false">RANK(L13,L$6:L$305)</f>
        <v>282</v>
      </c>
      <c r="AH13" s="34" t="n">
        <f aca="false">RANK(M13,M$6:M$305)</f>
        <v>214</v>
      </c>
      <c r="AI13" s="34" t="n">
        <f aca="false">RANK(N13,N$6:N$305)</f>
        <v>231</v>
      </c>
      <c r="AJ13" s="34" t="n">
        <f aca="false">RANK(O13,O$6:O$305,1)</f>
        <v>62</v>
      </c>
      <c r="AK13" s="34" t="n">
        <f aca="false">RANK(Q13,Q$6:Q$305)</f>
        <v>283</v>
      </c>
      <c r="AL13" s="34" t="n">
        <f aca="false">RANK(R13,R$6:R$305)</f>
        <v>221</v>
      </c>
      <c r="AM13" s="35" t="n">
        <f aca="false">RANK(S13,S$6:S$305)</f>
        <v>274</v>
      </c>
      <c r="AQ13" s="2" t="n">
        <f aca="false">SUM(AD13:AM13)</f>
        <v>2236</v>
      </c>
    </row>
    <row r="14" customFormat="false" ht="12.75" hidden="false" customHeight="false" outlineLevel="0" collapsed="false">
      <c r="B14" s="19" t="n">
        <v>9</v>
      </c>
      <c r="C14" s="20" t="s">
        <v>44</v>
      </c>
      <c r="D14" s="21" t="s">
        <v>45</v>
      </c>
      <c r="E14" s="21" t="s">
        <v>29</v>
      </c>
      <c r="F14" s="22" t="s">
        <v>21</v>
      </c>
      <c r="G14" s="23" t="n">
        <v>80</v>
      </c>
      <c r="H14" s="24" t="n">
        <v>29.325</v>
      </c>
      <c r="I14" s="25" t="n">
        <v>0.7375</v>
      </c>
      <c r="J14" s="25" t="n">
        <v>2.7625</v>
      </c>
      <c r="K14" s="25" t="n">
        <v>3.5</v>
      </c>
      <c r="L14" s="25" t="n">
        <v>6.05</v>
      </c>
      <c r="M14" s="25" t="n">
        <v>2.0125</v>
      </c>
      <c r="N14" s="25" t="n">
        <v>0.3125</v>
      </c>
      <c r="O14" s="25" t="n">
        <v>3.7125</v>
      </c>
      <c r="P14" s="25" t="n">
        <v>3.575</v>
      </c>
      <c r="Q14" s="25" t="n">
        <v>44.700001</v>
      </c>
      <c r="R14" s="25" t="n">
        <v>36.900002</v>
      </c>
      <c r="S14" s="26" t="n">
        <v>82</v>
      </c>
      <c r="T14" s="27"/>
      <c r="U14" s="19" t="n">
        <v>9</v>
      </c>
      <c r="V14" s="28" t="s">
        <v>44</v>
      </c>
      <c r="W14" s="29" t="s">
        <v>45</v>
      </c>
      <c r="X14" s="30" t="n">
        <v>1</v>
      </c>
      <c r="Y14" s="31" t="n">
        <v>1</v>
      </c>
      <c r="Z14" s="32" t="n">
        <v>0</v>
      </c>
      <c r="AA14" s="32" t="n">
        <v>0</v>
      </c>
      <c r="AB14" s="32" t="n">
        <v>0</v>
      </c>
      <c r="AC14" s="23" t="n">
        <v>0</v>
      </c>
      <c r="AD14" s="33" t="n">
        <f aca="false">RANK(H14,H$6:H$305)</f>
        <v>4</v>
      </c>
      <c r="AE14" s="34" t="n">
        <f aca="false">RANK(I14,I$6:I$305)</f>
        <v>180</v>
      </c>
      <c r="AF14" s="34" t="n">
        <f aca="false">RANK(J14,J$6:J$305)</f>
        <v>153</v>
      </c>
      <c r="AG14" s="34" t="n">
        <f aca="false">RANK(L14,L$6:L$305)</f>
        <v>19</v>
      </c>
      <c r="AH14" s="34" t="n">
        <f aca="false">RANK(M14,M$6:M$305)</f>
        <v>5</v>
      </c>
      <c r="AI14" s="34" t="n">
        <f aca="false">RANK(N14,N$6:N$305)</f>
        <v>136</v>
      </c>
      <c r="AJ14" s="34" t="n">
        <f aca="false">RANK(O14,O$6:O$305,1)</f>
        <v>300</v>
      </c>
      <c r="AK14" s="34" t="n">
        <f aca="false">RANK(Q14,Q$6:Q$305)</f>
        <v>148</v>
      </c>
      <c r="AL14" s="34" t="n">
        <f aca="false">RANK(R14,R$6:R$305)</f>
        <v>74</v>
      </c>
      <c r="AM14" s="35" t="n">
        <f aca="false">RANK(S14,S$6:S$305)</f>
        <v>67</v>
      </c>
      <c r="AQ14" s="2" t="n">
        <f aca="false">SUM(AD14:AM14)</f>
        <v>1086</v>
      </c>
    </row>
    <row r="15" customFormat="false" ht="12.75" hidden="false" customHeight="false" outlineLevel="0" collapsed="false">
      <c r="B15" s="19" t="n">
        <v>10</v>
      </c>
      <c r="C15" s="20" t="s">
        <v>46</v>
      </c>
      <c r="D15" s="21" t="s">
        <v>47</v>
      </c>
      <c r="E15" s="21" t="s">
        <v>29</v>
      </c>
      <c r="F15" s="22" t="s">
        <v>23</v>
      </c>
      <c r="G15" s="23" t="n">
        <v>57</v>
      </c>
      <c r="H15" s="24" t="n">
        <v>4.63157894736842</v>
      </c>
      <c r="I15" s="25" t="n">
        <v>1.36842105263158</v>
      </c>
      <c r="J15" s="25" t="n">
        <v>2.45614035087719</v>
      </c>
      <c r="K15" s="25" t="n">
        <v>3.82456140350877</v>
      </c>
      <c r="L15" s="25" t="n">
        <v>1.07017543859649</v>
      </c>
      <c r="M15" s="25" t="n">
        <v>1</v>
      </c>
      <c r="N15" s="25" t="n">
        <v>0.192982456140351</v>
      </c>
      <c r="O15" s="25" t="n">
        <v>1.08771929824561</v>
      </c>
      <c r="P15" s="25" t="n">
        <v>1.75438596491228</v>
      </c>
      <c r="Q15" s="25" t="n">
        <v>41.200001</v>
      </c>
      <c r="R15" s="25" t="n">
        <v>20</v>
      </c>
      <c r="S15" s="26" t="n">
        <v>60.599998</v>
      </c>
      <c r="T15" s="27"/>
      <c r="U15" s="19" t="n">
        <v>10</v>
      </c>
      <c r="V15" s="28" t="s">
        <v>46</v>
      </c>
      <c r="W15" s="29" t="s">
        <v>47</v>
      </c>
      <c r="X15" s="30" t="n">
        <v>1</v>
      </c>
      <c r="Y15" s="31" t="n">
        <v>0</v>
      </c>
      <c r="Z15" s="32" t="n">
        <v>0</v>
      </c>
      <c r="AA15" s="32" t="n">
        <v>1</v>
      </c>
      <c r="AB15" s="32" t="n">
        <v>0</v>
      </c>
      <c r="AC15" s="23" t="n">
        <v>0</v>
      </c>
      <c r="AD15" s="33" t="n">
        <f aca="false">RANK(H15,H$6:H$305)</f>
        <v>246</v>
      </c>
      <c r="AE15" s="34" t="n">
        <f aca="false">RANK(I15,I$6:I$305)</f>
        <v>101</v>
      </c>
      <c r="AF15" s="34" t="n">
        <f aca="false">RANK(J15,J$6:J$305)</f>
        <v>177</v>
      </c>
      <c r="AG15" s="34" t="n">
        <f aca="false">RANK(L15,L$6:L$305)</f>
        <v>189</v>
      </c>
      <c r="AH15" s="34" t="n">
        <f aca="false">RANK(M15,M$6:M$305)</f>
        <v>69</v>
      </c>
      <c r="AI15" s="34" t="n">
        <f aca="false">RANK(N15,N$6:N$305)</f>
        <v>188</v>
      </c>
      <c r="AJ15" s="34" t="n">
        <f aca="false">RANK(O15,O$6:O$305,1)</f>
        <v>107</v>
      </c>
      <c r="AK15" s="34" t="n">
        <f aca="false">RANK(Q15,Q$6:Q$305)</f>
        <v>222</v>
      </c>
      <c r="AL15" s="34" t="n">
        <f aca="false">RANK(R15,R$6:R$305)</f>
        <v>203</v>
      </c>
      <c r="AM15" s="35" t="n">
        <f aca="false">RANK(S15,S$6:S$305)</f>
        <v>256</v>
      </c>
      <c r="AQ15" s="2" t="n">
        <f aca="false">SUM(AD15:AM15)</f>
        <v>1758</v>
      </c>
    </row>
    <row r="16" customFormat="false" ht="12.75" hidden="false" customHeight="false" outlineLevel="0" collapsed="false">
      <c r="B16" s="19" t="n">
        <v>11</v>
      </c>
      <c r="C16" s="20" t="s">
        <v>48</v>
      </c>
      <c r="D16" s="21" t="s">
        <v>49</v>
      </c>
      <c r="E16" s="21" t="s">
        <v>50</v>
      </c>
      <c r="F16" s="22" t="s">
        <v>21</v>
      </c>
      <c r="G16" s="23" t="n">
        <v>77</v>
      </c>
      <c r="H16" s="24" t="n">
        <v>5.83116883116883</v>
      </c>
      <c r="I16" s="25" t="n">
        <v>0.428571428571429</v>
      </c>
      <c r="J16" s="25" t="n">
        <v>1.25974025974026</v>
      </c>
      <c r="K16" s="25" t="n">
        <v>1.68831168831169</v>
      </c>
      <c r="L16" s="25" t="n">
        <v>3.01298701298701</v>
      </c>
      <c r="M16" s="25" t="n">
        <v>0.493506493506494</v>
      </c>
      <c r="N16" s="25" t="n">
        <v>0.051948051948052</v>
      </c>
      <c r="O16" s="25" t="n">
        <v>1.07792207792208</v>
      </c>
      <c r="P16" s="25" t="n">
        <v>1.54545454545455</v>
      </c>
      <c r="Q16" s="25" t="n">
        <v>44.400002</v>
      </c>
      <c r="R16" s="25" t="n">
        <v>35</v>
      </c>
      <c r="S16" s="26" t="n">
        <v>77.400002</v>
      </c>
      <c r="T16" s="27"/>
      <c r="U16" s="19" t="n">
        <v>11</v>
      </c>
      <c r="V16" s="28" t="s">
        <v>48</v>
      </c>
      <c r="W16" s="29" t="s">
        <v>49</v>
      </c>
      <c r="X16" s="30" t="n">
        <v>0</v>
      </c>
      <c r="Y16" s="31" t="n">
        <v>1</v>
      </c>
      <c r="Z16" s="32" t="n">
        <v>0</v>
      </c>
      <c r="AA16" s="32" t="n">
        <v>0</v>
      </c>
      <c r="AB16" s="32" t="n">
        <v>0</v>
      </c>
      <c r="AC16" s="23" t="n">
        <v>0</v>
      </c>
      <c r="AD16" s="33" t="n">
        <f aca="false">RANK(H16,H$6:H$305)</f>
        <v>215</v>
      </c>
      <c r="AE16" s="34" t="n">
        <f aca="false">RANK(I16,I$6:I$305)</f>
        <v>236</v>
      </c>
      <c r="AF16" s="34" t="n">
        <f aca="false">RANK(J16,J$6:J$305)</f>
        <v>270</v>
      </c>
      <c r="AG16" s="34" t="n">
        <f aca="false">RANK(L16,L$6:L$305)</f>
        <v>71</v>
      </c>
      <c r="AH16" s="34" t="n">
        <f aca="false">RANK(M16,M$6:M$305)</f>
        <v>206</v>
      </c>
      <c r="AI16" s="34" t="n">
        <f aca="false">RANK(N16,N$6:N$305)</f>
        <v>272</v>
      </c>
      <c r="AJ16" s="34" t="n">
        <f aca="false">RANK(O16,O$6:O$305,1)</f>
        <v>106</v>
      </c>
      <c r="AK16" s="34" t="n">
        <f aca="false">RANK(Q16,Q$6:Q$305)</f>
        <v>154</v>
      </c>
      <c r="AL16" s="34" t="n">
        <f aca="false">RANK(R16,R$6:R$305)</f>
        <v>101</v>
      </c>
      <c r="AM16" s="35" t="n">
        <f aca="false">RANK(S16,S$6:S$305)</f>
        <v>125</v>
      </c>
      <c r="AQ16" s="2" t="n">
        <f aca="false">SUM(AD16:AM16)</f>
        <v>1756</v>
      </c>
    </row>
    <row r="17" customFormat="false" ht="12.75" hidden="false" customHeight="false" outlineLevel="0" collapsed="false">
      <c r="B17" s="19" t="n">
        <v>12</v>
      </c>
      <c r="C17" s="20" t="s">
        <v>51</v>
      </c>
      <c r="D17" s="21" t="s">
        <v>52</v>
      </c>
      <c r="E17" s="21" t="s">
        <v>29</v>
      </c>
      <c r="F17" s="22" t="s">
        <v>23</v>
      </c>
      <c r="G17" s="23" t="n">
        <v>56</v>
      </c>
      <c r="H17" s="24" t="n">
        <v>17.5714285714286</v>
      </c>
      <c r="I17" s="25" t="n">
        <v>1.33928571428571</v>
      </c>
      <c r="J17" s="25" t="n">
        <v>3.76785714285714</v>
      </c>
      <c r="K17" s="25" t="n">
        <v>5.10714285714286</v>
      </c>
      <c r="L17" s="25" t="n">
        <v>3.625</v>
      </c>
      <c r="M17" s="25" t="n">
        <v>2.17857142857143</v>
      </c>
      <c r="N17" s="25" t="n">
        <v>0.732142857142857</v>
      </c>
      <c r="O17" s="25" t="n">
        <v>2.33928571428571</v>
      </c>
      <c r="P17" s="25" t="n">
        <v>2.92857142857143</v>
      </c>
      <c r="Q17" s="25" t="n">
        <v>40.400002</v>
      </c>
      <c r="R17" s="25" t="n">
        <v>30.799999</v>
      </c>
      <c r="S17" s="26" t="n">
        <v>67.5</v>
      </c>
      <c r="T17" s="27"/>
      <c r="U17" s="19" t="n">
        <v>12</v>
      </c>
      <c r="V17" s="28" t="s">
        <v>51</v>
      </c>
      <c r="W17" s="29" t="s">
        <v>52</v>
      </c>
      <c r="X17" s="30" t="n">
        <v>1</v>
      </c>
      <c r="Y17" s="31" t="n">
        <v>0</v>
      </c>
      <c r="Z17" s="32" t="n">
        <v>0</v>
      </c>
      <c r="AA17" s="32" t="n">
        <v>1</v>
      </c>
      <c r="AB17" s="32" t="n">
        <v>0</v>
      </c>
      <c r="AC17" s="23" t="n">
        <v>0</v>
      </c>
      <c r="AD17" s="33" t="n">
        <f aca="false">RANK(H17,H$6:H$305)</f>
        <v>43</v>
      </c>
      <c r="AE17" s="34" t="n">
        <f aca="false">RANK(I17,I$6:I$305)</f>
        <v>103</v>
      </c>
      <c r="AF17" s="34" t="n">
        <f aca="false">RANK(J17,J$6:J$305)</f>
        <v>83</v>
      </c>
      <c r="AG17" s="34" t="n">
        <f aca="false">RANK(L17,L$6:L$305)</f>
        <v>58</v>
      </c>
      <c r="AH17" s="34" t="n">
        <f aca="false">RANK(M17,M$6:M$305)</f>
        <v>4</v>
      </c>
      <c r="AI17" s="34" t="n">
        <f aca="false">RANK(N17,N$6:N$305)</f>
        <v>66</v>
      </c>
      <c r="AJ17" s="34" t="n">
        <f aca="false">RANK(O17,O$6:O$305,1)</f>
        <v>255</v>
      </c>
      <c r="AK17" s="34" t="n">
        <f aca="false">RANK(Q17,Q$6:Q$305)</f>
        <v>238</v>
      </c>
      <c r="AL17" s="34" t="n">
        <f aca="false">RANK(R17,R$6:R$305)</f>
        <v>153</v>
      </c>
      <c r="AM17" s="35" t="n">
        <f aca="false">RANK(S17,S$6:S$305)</f>
        <v>221</v>
      </c>
      <c r="AQ17" s="2" t="n">
        <f aca="false">SUM(AD17:AM17)</f>
        <v>1224</v>
      </c>
    </row>
    <row r="18" customFormat="false" ht="12.75" hidden="false" customHeight="false" outlineLevel="0" collapsed="false">
      <c r="B18" s="19" t="n">
        <v>13</v>
      </c>
      <c r="C18" s="20" t="s">
        <v>53</v>
      </c>
      <c r="D18" s="21" t="s">
        <v>54</v>
      </c>
      <c r="E18" s="21" t="s">
        <v>29</v>
      </c>
      <c r="F18" s="22" t="s">
        <v>21</v>
      </c>
      <c r="G18" s="23" t="n">
        <v>71</v>
      </c>
      <c r="H18" s="24" t="n">
        <v>9.54929577464789</v>
      </c>
      <c r="I18" s="25" t="n">
        <v>0.323943661971831</v>
      </c>
      <c r="J18" s="25" t="n">
        <v>1.36619718309859</v>
      </c>
      <c r="K18" s="25" t="n">
        <v>1.69014084507042</v>
      </c>
      <c r="L18" s="25" t="n">
        <v>2.7887323943662</v>
      </c>
      <c r="M18" s="25" t="n">
        <v>0.605633802816901</v>
      </c>
      <c r="N18" s="25" t="n">
        <v>0.028169014084507</v>
      </c>
      <c r="O18" s="25" t="n">
        <v>1.22535211267606</v>
      </c>
      <c r="P18" s="25" t="n">
        <v>2.14084507042254</v>
      </c>
      <c r="Q18" s="25" t="n">
        <v>39.400002</v>
      </c>
      <c r="R18" s="25" t="n">
        <v>35.400002</v>
      </c>
      <c r="S18" s="26" t="n">
        <v>79.099998</v>
      </c>
      <c r="T18" s="27"/>
      <c r="U18" s="19" t="n">
        <v>13</v>
      </c>
      <c r="V18" s="28" t="s">
        <v>53</v>
      </c>
      <c r="W18" s="29" t="s">
        <v>54</v>
      </c>
      <c r="X18" s="30" t="n">
        <v>1</v>
      </c>
      <c r="Y18" s="31" t="n">
        <v>1</v>
      </c>
      <c r="Z18" s="32" t="n">
        <v>0</v>
      </c>
      <c r="AA18" s="32" t="n">
        <v>0</v>
      </c>
      <c r="AB18" s="32" t="n">
        <v>0</v>
      </c>
      <c r="AC18" s="23" t="n">
        <v>0</v>
      </c>
      <c r="AD18" s="33" t="n">
        <f aca="false">RANK(H18,H$6:H$305)</f>
        <v>139</v>
      </c>
      <c r="AE18" s="34" t="n">
        <f aca="false">RANK(I18,I$6:I$305)</f>
        <v>267</v>
      </c>
      <c r="AF18" s="34" t="n">
        <f aca="false">RANK(J18,J$6:J$305)</f>
        <v>264</v>
      </c>
      <c r="AG18" s="34" t="n">
        <f aca="false">RANK(L18,L$6:L$305)</f>
        <v>80</v>
      </c>
      <c r="AH18" s="34" t="n">
        <f aca="false">RANK(M18,M$6:M$305)</f>
        <v>163</v>
      </c>
      <c r="AI18" s="34" t="n">
        <f aca="false">RANK(N18,N$6:N$305)</f>
        <v>287</v>
      </c>
      <c r="AJ18" s="34" t="n">
        <f aca="false">RANK(O18,O$6:O$305,1)</f>
        <v>133</v>
      </c>
      <c r="AK18" s="34" t="n">
        <f aca="false">RANK(Q18,Q$6:Q$305)</f>
        <v>260</v>
      </c>
      <c r="AL18" s="34" t="n">
        <f aca="false">RANK(R18,R$6:R$305)</f>
        <v>96</v>
      </c>
      <c r="AM18" s="35" t="n">
        <f aca="false">RANK(S18,S$6:S$305)</f>
        <v>99</v>
      </c>
      <c r="AQ18" s="2" t="n">
        <f aca="false">SUM(AD18:AM18)</f>
        <v>1788</v>
      </c>
    </row>
    <row r="19" customFormat="false" ht="12.75" hidden="false" customHeight="false" outlineLevel="0" collapsed="false">
      <c r="B19" s="19" t="n">
        <v>14</v>
      </c>
      <c r="C19" s="20" t="s">
        <v>55</v>
      </c>
      <c r="D19" s="21" t="s">
        <v>56</v>
      </c>
      <c r="E19" s="21" t="s">
        <v>29</v>
      </c>
      <c r="F19" s="22" t="s">
        <v>23</v>
      </c>
      <c r="G19" s="23" t="n">
        <v>36</v>
      </c>
      <c r="H19" s="24" t="n">
        <v>1.97222222222222</v>
      </c>
      <c r="I19" s="25" t="n">
        <v>0.5</v>
      </c>
      <c r="J19" s="25" t="n">
        <v>0.972222222222222</v>
      </c>
      <c r="K19" s="25" t="n">
        <v>1.47222222222222</v>
      </c>
      <c r="L19" s="25" t="n">
        <v>0.638888888888889</v>
      </c>
      <c r="M19" s="25" t="n">
        <v>0.333333333333333</v>
      </c>
      <c r="N19" s="25" t="n">
        <v>0.166666666666667</v>
      </c>
      <c r="O19" s="25" t="n">
        <v>0.305555555555556</v>
      </c>
      <c r="P19" s="25" t="n">
        <v>1.11111111111111</v>
      </c>
      <c r="Q19" s="25" t="n">
        <v>34.200001</v>
      </c>
      <c r="R19" s="25" t="n">
        <v>0</v>
      </c>
      <c r="S19" s="26" t="n">
        <v>70</v>
      </c>
      <c r="T19" s="27"/>
      <c r="U19" s="19" t="n">
        <v>14</v>
      </c>
      <c r="V19" s="28" t="s">
        <v>55</v>
      </c>
      <c r="W19" s="29" t="s">
        <v>56</v>
      </c>
      <c r="X19" s="30" t="n">
        <v>1</v>
      </c>
      <c r="Y19" s="31" t="n">
        <v>0</v>
      </c>
      <c r="Z19" s="32" t="n">
        <v>0</v>
      </c>
      <c r="AA19" s="32" t="n">
        <v>1</v>
      </c>
      <c r="AB19" s="32" t="n">
        <v>0</v>
      </c>
      <c r="AC19" s="23" t="n">
        <v>0</v>
      </c>
      <c r="AD19" s="33" t="n">
        <f aca="false">RANK(H19,H$6:H$305)</f>
        <v>291</v>
      </c>
      <c r="AE19" s="34" t="n">
        <f aca="false">RANK(I19,I$6:I$305)</f>
        <v>219</v>
      </c>
      <c r="AF19" s="34" t="n">
        <f aca="false">RANK(J19,J$6:J$305)</f>
        <v>285</v>
      </c>
      <c r="AG19" s="34" t="n">
        <f aca="false">RANK(L19,L$6:L$305)</f>
        <v>242</v>
      </c>
      <c r="AH19" s="34" t="n">
        <f aca="false">RANK(M19,M$6:M$305)</f>
        <v>250</v>
      </c>
      <c r="AI19" s="34" t="n">
        <f aca="false">RANK(N19,N$6:N$305)</f>
        <v>200</v>
      </c>
      <c r="AJ19" s="34" t="n">
        <f aca="false">RANK(O19,O$6:O$305,1)</f>
        <v>7</v>
      </c>
      <c r="AK19" s="34" t="n">
        <f aca="false">RANK(Q19,Q$6:Q$305)</f>
        <v>292</v>
      </c>
      <c r="AL19" s="34" t="n">
        <f aca="false">RANK(R19,R$6:R$305)</f>
        <v>221</v>
      </c>
      <c r="AM19" s="35" t="n">
        <f aca="false">RANK(S19,S$6:S$305)</f>
        <v>193</v>
      </c>
      <c r="AQ19" s="2" t="n">
        <f aca="false">SUM(AD19:AM19)</f>
        <v>2200</v>
      </c>
    </row>
    <row r="20" customFormat="false" ht="12.75" hidden="false" customHeight="false" outlineLevel="0" collapsed="false">
      <c r="B20" s="19" t="n">
        <v>15</v>
      </c>
      <c r="C20" s="20" t="s">
        <v>57</v>
      </c>
      <c r="D20" s="21" t="s">
        <v>58</v>
      </c>
      <c r="E20" s="21" t="s">
        <v>43</v>
      </c>
      <c r="F20" s="22" t="s">
        <v>21</v>
      </c>
      <c r="G20" s="23" t="n">
        <v>57</v>
      </c>
      <c r="H20" s="24" t="n">
        <v>13.0526315789474</v>
      </c>
      <c r="I20" s="25" t="n">
        <v>0.543859649122807</v>
      </c>
      <c r="J20" s="25" t="n">
        <v>2.08771929824561</v>
      </c>
      <c r="K20" s="25" t="n">
        <v>2.63157894736842</v>
      </c>
      <c r="L20" s="25" t="n">
        <v>2.7719298245614</v>
      </c>
      <c r="M20" s="25" t="n">
        <v>0.842105263157895</v>
      </c>
      <c r="N20" s="25" t="n">
        <v>0.105263157894737</v>
      </c>
      <c r="O20" s="25" t="n">
        <v>1.56140350877193</v>
      </c>
      <c r="P20" s="25" t="n">
        <v>2.54385964912281</v>
      </c>
      <c r="Q20" s="25" t="n">
        <v>48.099998</v>
      </c>
      <c r="R20" s="25" t="n">
        <v>44.400002</v>
      </c>
      <c r="S20" s="26" t="n">
        <v>75.5</v>
      </c>
      <c r="T20" s="27"/>
      <c r="U20" s="19" t="n">
        <v>15</v>
      </c>
      <c r="V20" s="28" t="s">
        <v>57</v>
      </c>
      <c r="W20" s="29" t="s">
        <v>58</v>
      </c>
      <c r="X20" s="30" t="n">
        <v>0</v>
      </c>
      <c r="Y20" s="31" t="n">
        <v>1</v>
      </c>
      <c r="Z20" s="32" t="n">
        <v>0</v>
      </c>
      <c r="AA20" s="32" t="n">
        <v>0</v>
      </c>
      <c r="AB20" s="32" t="n">
        <v>0</v>
      </c>
      <c r="AC20" s="23" t="n">
        <v>0</v>
      </c>
      <c r="AD20" s="33" t="n">
        <f aca="false">RANK(H20,H$6:H$305)</f>
        <v>85</v>
      </c>
      <c r="AE20" s="34" t="n">
        <f aca="false">RANK(I20,I$6:I$305)</f>
        <v>210</v>
      </c>
      <c r="AF20" s="34" t="n">
        <f aca="false">RANK(J20,J$6:J$305)</f>
        <v>206</v>
      </c>
      <c r="AG20" s="34" t="n">
        <f aca="false">RANK(L20,L$6:L$305)</f>
        <v>84</v>
      </c>
      <c r="AH20" s="34" t="n">
        <f aca="false">RANK(M20,M$6:M$305)</f>
        <v>100</v>
      </c>
      <c r="AI20" s="34" t="n">
        <f aca="false">RANK(N20,N$6:N$305)</f>
        <v>237</v>
      </c>
      <c r="AJ20" s="34" t="n">
        <f aca="false">RANK(O20,O$6:O$305,1)</f>
        <v>184</v>
      </c>
      <c r="AK20" s="34" t="n">
        <f aca="false">RANK(Q20,Q$6:Q$305)</f>
        <v>84</v>
      </c>
      <c r="AL20" s="34" t="n">
        <f aca="false">RANK(R20,R$6:R$305)</f>
        <v>11</v>
      </c>
      <c r="AM20" s="35" t="n">
        <f aca="false">RANK(S20,S$6:S$305)</f>
        <v>140</v>
      </c>
      <c r="AQ20" s="2" t="n">
        <f aca="false">SUM(AD20:AM20)</f>
        <v>1341</v>
      </c>
    </row>
    <row r="21" customFormat="false" ht="12.75" hidden="false" customHeight="false" outlineLevel="0" collapsed="false">
      <c r="B21" s="19" t="n">
        <v>16</v>
      </c>
      <c r="C21" s="20" t="s">
        <v>59</v>
      </c>
      <c r="D21" s="21" t="s">
        <v>60</v>
      </c>
      <c r="E21" s="21" t="s">
        <v>29</v>
      </c>
      <c r="F21" s="22" t="s">
        <v>21</v>
      </c>
      <c r="G21" s="23" t="n">
        <v>74</v>
      </c>
      <c r="H21" s="24" t="n">
        <v>5.82432432432433</v>
      </c>
      <c r="I21" s="25" t="n">
        <v>0.391891891891892</v>
      </c>
      <c r="J21" s="25" t="n">
        <v>1.75675675675676</v>
      </c>
      <c r="K21" s="25" t="n">
        <v>2.14864864864865</v>
      </c>
      <c r="L21" s="25" t="n">
        <v>1.66216216216216</v>
      </c>
      <c r="M21" s="25" t="n">
        <v>0.527027027027027</v>
      </c>
      <c r="N21" s="25" t="n">
        <v>0.364864864864865</v>
      </c>
      <c r="O21" s="25" t="n">
        <v>0.702702702702703</v>
      </c>
      <c r="P21" s="25" t="n">
        <v>1.33783783783784</v>
      </c>
      <c r="Q21" s="25" t="n">
        <v>45.200001</v>
      </c>
      <c r="R21" s="25" t="n">
        <v>39.599998</v>
      </c>
      <c r="S21" s="26" t="n">
        <v>66.099998</v>
      </c>
      <c r="T21" s="27"/>
      <c r="U21" s="19" t="n">
        <v>16</v>
      </c>
      <c r="V21" s="28" t="s">
        <v>59</v>
      </c>
      <c r="W21" s="29" t="s">
        <v>60</v>
      </c>
      <c r="X21" s="30" t="n">
        <v>1</v>
      </c>
      <c r="Y21" s="31" t="n">
        <v>1</v>
      </c>
      <c r="Z21" s="32" t="n">
        <v>0</v>
      </c>
      <c r="AA21" s="32" t="n">
        <v>0</v>
      </c>
      <c r="AB21" s="32" t="n">
        <v>0</v>
      </c>
      <c r="AC21" s="23" t="n">
        <v>0</v>
      </c>
      <c r="AD21" s="33" t="n">
        <f aca="false">RANK(H21,H$6:H$305)</f>
        <v>216</v>
      </c>
      <c r="AE21" s="34" t="n">
        <f aca="false">RANK(I21,I$6:I$305)</f>
        <v>248</v>
      </c>
      <c r="AF21" s="34" t="n">
        <f aca="false">RANK(J21,J$6:J$305)</f>
        <v>232</v>
      </c>
      <c r="AG21" s="34" t="n">
        <f aca="false">RANK(L21,L$6:L$305)</f>
        <v>148</v>
      </c>
      <c r="AH21" s="34" t="n">
        <f aca="false">RANK(M21,M$6:M$305)</f>
        <v>194</v>
      </c>
      <c r="AI21" s="34" t="n">
        <f aca="false">RANK(N21,N$6:N$305)</f>
        <v>126</v>
      </c>
      <c r="AJ21" s="34" t="n">
        <f aca="false">RANK(O21,O$6:O$305,1)</f>
        <v>48</v>
      </c>
      <c r="AK21" s="34" t="n">
        <f aca="false">RANK(Q21,Q$6:Q$305)</f>
        <v>136</v>
      </c>
      <c r="AL21" s="34" t="n">
        <f aca="false">RANK(R21,R$6:R$305)</f>
        <v>40</v>
      </c>
      <c r="AM21" s="35" t="n">
        <f aca="false">RANK(S21,S$6:S$305)</f>
        <v>229</v>
      </c>
      <c r="AQ21" s="2" t="n">
        <f aca="false">SUM(AD21:AM21)</f>
        <v>1617</v>
      </c>
    </row>
    <row r="22" customFormat="false" ht="12.75" hidden="false" customHeight="false" outlineLevel="0" collapsed="false">
      <c r="B22" s="19" t="n">
        <v>17</v>
      </c>
      <c r="C22" s="20" t="s">
        <v>59</v>
      </c>
      <c r="D22" s="21" t="s">
        <v>61</v>
      </c>
      <c r="E22" s="21" t="s">
        <v>29</v>
      </c>
      <c r="F22" s="22" t="s">
        <v>22</v>
      </c>
      <c r="G22" s="23" t="n">
        <v>20</v>
      </c>
      <c r="H22" s="24" t="n">
        <v>4.3</v>
      </c>
      <c r="I22" s="25" t="n">
        <v>0.05</v>
      </c>
      <c r="J22" s="25" t="n">
        <v>1.5</v>
      </c>
      <c r="K22" s="25" t="n">
        <v>1.55</v>
      </c>
      <c r="L22" s="25" t="n">
        <v>1.3</v>
      </c>
      <c r="M22" s="25" t="n">
        <v>0.65</v>
      </c>
      <c r="N22" s="25" t="n">
        <v>0.05</v>
      </c>
      <c r="O22" s="25" t="n">
        <v>1.1</v>
      </c>
      <c r="P22" s="25" t="n">
        <v>1.25</v>
      </c>
      <c r="Q22" s="25" t="n">
        <v>38.5</v>
      </c>
      <c r="R22" s="25" t="n">
        <v>37.5</v>
      </c>
      <c r="S22" s="26" t="n">
        <v>82.800003</v>
      </c>
      <c r="T22" s="27"/>
      <c r="U22" s="19" t="n">
        <v>17</v>
      </c>
      <c r="V22" s="28" t="s">
        <v>59</v>
      </c>
      <c r="W22" s="29" t="s">
        <v>61</v>
      </c>
      <c r="X22" s="30" t="n">
        <v>1</v>
      </c>
      <c r="Y22" s="31" t="n">
        <v>0</v>
      </c>
      <c r="Z22" s="32" t="n">
        <v>1</v>
      </c>
      <c r="AA22" s="32" t="n">
        <v>0</v>
      </c>
      <c r="AB22" s="32" t="n">
        <v>0</v>
      </c>
      <c r="AC22" s="23" t="n">
        <v>0</v>
      </c>
      <c r="AD22" s="33" t="n">
        <f aca="false">RANK(H22,H$6:H$305)</f>
        <v>255</v>
      </c>
      <c r="AE22" s="34" t="n">
        <f aca="false">RANK(I22,I$6:I$305)</f>
        <v>295</v>
      </c>
      <c r="AF22" s="34" t="n">
        <f aca="false">RANK(J22,J$6:J$305)</f>
        <v>252</v>
      </c>
      <c r="AG22" s="34" t="n">
        <f aca="false">RANK(L22,L$6:L$305)</f>
        <v>169</v>
      </c>
      <c r="AH22" s="34" t="n">
        <f aca="false">RANK(M22,M$6:M$305)</f>
        <v>148</v>
      </c>
      <c r="AI22" s="34" t="n">
        <f aca="false">RANK(N22,N$6:N$305)</f>
        <v>273</v>
      </c>
      <c r="AJ22" s="34" t="n">
        <f aca="false">RANK(O22,O$6:O$305,1)</f>
        <v>109</v>
      </c>
      <c r="AK22" s="34" t="n">
        <f aca="false">RANK(Q22,Q$6:Q$305)</f>
        <v>274</v>
      </c>
      <c r="AL22" s="34" t="n">
        <f aca="false">RANK(R22,R$6:R$305)</f>
        <v>67</v>
      </c>
      <c r="AM22" s="35" t="n">
        <f aca="false">RANK(S22,S$6:S$305)</f>
        <v>58</v>
      </c>
      <c r="AQ22" s="2" t="n">
        <f aca="false">SUM(AD22:AM22)</f>
        <v>1900</v>
      </c>
    </row>
    <row r="23" customFormat="false" ht="12.75" hidden="false" customHeight="false" outlineLevel="0" collapsed="false">
      <c r="B23" s="19" t="n">
        <v>18</v>
      </c>
      <c r="C23" s="20" t="s">
        <v>62</v>
      </c>
      <c r="D23" s="21" t="s">
        <v>63</v>
      </c>
      <c r="E23" s="21" t="s">
        <v>64</v>
      </c>
      <c r="F23" s="22" t="s">
        <v>24</v>
      </c>
      <c r="G23" s="23" t="n">
        <v>58</v>
      </c>
      <c r="H23" s="24" t="n">
        <v>1.74137931034483</v>
      </c>
      <c r="I23" s="25" t="n">
        <v>1.05172413793103</v>
      </c>
      <c r="J23" s="25" t="n">
        <v>1.43103448275862</v>
      </c>
      <c r="K23" s="25" t="n">
        <v>2.48275862068966</v>
      </c>
      <c r="L23" s="25" t="n">
        <v>0.120689655172414</v>
      </c>
      <c r="M23" s="25" t="n">
        <v>0.258620689655172</v>
      </c>
      <c r="N23" s="25" t="n">
        <v>0.189655172413793</v>
      </c>
      <c r="O23" s="25" t="n">
        <v>0.655172413793103</v>
      </c>
      <c r="P23" s="25" t="n">
        <v>1.91379310344828</v>
      </c>
      <c r="Q23" s="25" t="n">
        <v>42.5</v>
      </c>
      <c r="R23" s="25" t="n">
        <v>0</v>
      </c>
      <c r="S23" s="26" t="n">
        <v>62.299999</v>
      </c>
      <c r="T23" s="27"/>
      <c r="U23" s="19" t="n">
        <v>18</v>
      </c>
      <c r="V23" s="28" t="s">
        <v>62</v>
      </c>
      <c r="W23" s="29" t="s">
        <v>63</v>
      </c>
      <c r="X23" s="30" t="n">
        <v>0</v>
      </c>
      <c r="Y23" s="31" t="n">
        <v>0</v>
      </c>
      <c r="Z23" s="32" t="n">
        <v>0</v>
      </c>
      <c r="AA23" s="32" t="n">
        <v>0</v>
      </c>
      <c r="AB23" s="32" t="n">
        <v>1</v>
      </c>
      <c r="AC23" s="23" t="n">
        <v>0</v>
      </c>
      <c r="AD23" s="33" t="n">
        <f aca="false">RANK(H23,H$6:H$305)</f>
        <v>293</v>
      </c>
      <c r="AE23" s="34" t="n">
        <f aca="false">RANK(I23,I$6:I$305)</f>
        <v>135</v>
      </c>
      <c r="AF23" s="34" t="n">
        <f aca="false">RANK(J23,J$6:J$305)</f>
        <v>259</v>
      </c>
      <c r="AG23" s="34" t="n">
        <f aca="false">RANK(L23,L$6:L$305)</f>
        <v>297</v>
      </c>
      <c r="AH23" s="34" t="n">
        <f aca="false">RANK(M23,M$6:M$305)</f>
        <v>276</v>
      </c>
      <c r="AI23" s="34" t="n">
        <f aca="false">RANK(N23,N$6:N$305)</f>
        <v>191</v>
      </c>
      <c r="AJ23" s="34" t="n">
        <f aca="false">RANK(O23,O$6:O$305,1)</f>
        <v>39</v>
      </c>
      <c r="AK23" s="34" t="n">
        <f aca="false">RANK(Q23,Q$6:Q$305)</f>
        <v>193</v>
      </c>
      <c r="AL23" s="34" t="n">
        <f aca="false">RANK(R23,R$6:R$305)</f>
        <v>221</v>
      </c>
      <c r="AM23" s="35" t="n">
        <f aca="false">RANK(S23,S$6:S$305)</f>
        <v>250</v>
      </c>
      <c r="AQ23" s="2" t="n">
        <f aca="false">SUM(AD23:AM23)</f>
        <v>2154</v>
      </c>
    </row>
    <row r="24" customFormat="false" ht="12.75" hidden="false" customHeight="false" outlineLevel="0" collapsed="false">
      <c r="B24" s="19" t="n">
        <v>19</v>
      </c>
      <c r="C24" s="20" t="s">
        <v>65</v>
      </c>
      <c r="D24" s="21" t="s">
        <v>66</v>
      </c>
      <c r="E24" s="21" t="s">
        <v>29</v>
      </c>
      <c r="F24" s="22" t="s">
        <v>23</v>
      </c>
      <c r="G24" s="23" t="n">
        <v>81</v>
      </c>
      <c r="H24" s="24" t="n">
        <v>10.0987654320988</v>
      </c>
      <c r="I24" s="25" t="n">
        <v>2.02469135802469</v>
      </c>
      <c r="J24" s="25" t="n">
        <v>3.27160493827161</v>
      </c>
      <c r="K24" s="25" t="n">
        <v>5.2962962962963</v>
      </c>
      <c r="L24" s="25" t="n">
        <v>1.67901234567901</v>
      </c>
      <c r="M24" s="25" t="n">
        <v>1.1358024691358</v>
      </c>
      <c r="N24" s="25" t="n">
        <v>1.40740740740741</v>
      </c>
      <c r="O24" s="25" t="n">
        <v>1.11111111111111</v>
      </c>
      <c r="P24" s="25" t="n">
        <v>2.75308641975309</v>
      </c>
      <c r="Q24" s="25" t="n">
        <v>48.799999</v>
      </c>
      <c r="R24" s="25" t="n">
        <v>39.400002</v>
      </c>
      <c r="S24" s="26" t="n">
        <v>70.699997</v>
      </c>
      <c r="T24" s="27"/>
      <c r="U24" s="19" t="n">
        <v>19</v>
      </c>
      <c r="V24" s="20" t="s">
        <v>65</v>
      </c>
      <c r="W24" s="21" t="s">
        <v>66</v>
      </c>
      <c r="X24" s="30" t="n">
        <v>1</v>
      </c>
      <c r="Y24" s="31" t="n">
        <v>0</v>
      </c>
      <c r="Z24" s="32" t="n">
        <v>0</v>
      </c>
      <c r="AA24" s="32" t="n">
        <v>1</v>
      </c>
      <c r="AB24" s="32" t="n">
        <v>0</v>
      </c>
      <c r="AC24" s="23" t="n">
        <v>0</v>
      </c>
      <c r="AD24" s="33" t="n">
        <f aca="false">RANK(H24,H$6:H$305)</f>
        <v>130</v>
      </c>
      <c r="AE24" s="34" t="n">
        <f aca="false">RANK(I24,I$6:I$305)</f>
        <v>54</v>
      </c>
      <c r="AF24" s="34" t="n">
        <f aca="false">RANK(J24,J$6:J$305)</f>
        <v>120</v>
      </c>
      <c r="AG24" s="34" t="n">
        <f aca="false">RANK(L24,L$6:L$305)</f>
        <v>147</v>
      </c>
      <c r="AH24" s="34" t="n">
        <f aca="false">RANK(M24,M$6:M$305)</f>
        <v>54</v>
      </c>
      <c r="AI24" s="34" t="n">
        <f aca="false">RANK(N24,N$6:N$305)</f>
        <v>24</v>
      </c>
      <c r="AJ24" s="34" t="n">
        <f aca="false">RANK(O24,O$6:O$305,1)</f>
        <v>111</v>
      </c>
      <c r="AK24" s="34" t="n">
        <f aca="false">RANK(Q24,Q$6:Q$305)</f>
        <v>75</v>
      </c>
      <c r="AL24" s="34" t="n">
        <f aca="false">RANK(R24,R$6:R$305)</f>
        <v>44</v>
      </c>
      <c r="AM24" s="35" t="n">
        <f aca="false">RANK(S24,S$6:S$305)</f>
        <v>187</v>
      </c>
      <c r="AQ24" s="2" t="n">
        <f aca="false">SUM(AD24:AM24)</f>
        <v>946</v>
      </c>
    </row>
    <row r="25" customFormat="false" ht="12.75" hidden="false" customHeight="false" outlineLevel="0" collapsed="false">
      <c r="B25" s="19" t="n">
        <v>20</v>
      </c>
      <c r="C25" s="20" t="s">
        <v>67</v>
      </c>
      <c r="D25" s="21" t="s">
        <v>68</v>
      </c>
      <c r="E25" s="21" t="s">
        <v>29</v>
      </c>
      <c r="F25" s="22" t="s">
        <v>22</v>
      </c>
      <c r="G25" s="23" t="n">
        <v>79</v>
      </c>
      <c r="H25" s="24" t="n">
        <v>14.7088607594937</v>
      </c>
      <c r="I25" s="25" t="n">
        <v>0.556962025316456</v>
      </c>
      <c r="J25" s="25" t="n">
        <v>2.64556962025316</v>
      </c>
      <c r="K25" s="25" t="n">
        <v>3.20253164556962</v>
      </c>
      <c r="L25" s="25" t="n">
        <v>2.62025316455696</v>
      </c>
      <c r="M25" s="25" t="n">
        <v>0.962025316455696</v>
      </c>
      <c r="N25" s="25" t="n">
        <v>0.278481012658228</v>
      </c>
      <c r="O25" s="25" t="n">
        <v>1.12658227848101</v>
      </c>
      <c r="P25" s="25" t="n">
        <v>3.13924050632911</v>
      </c>
      <c r="Q25" s="25" t="n">
        <v>45.700001</v>
      </c>
      <c r="R25" s="25" t="n">
        <v>44.200001</v>
      </c>
      <c r="S25" s="26" t="n">
        <v>78.800003</v>
      </c>
      <c r="T25" s="27"/>
      <c r="U25" s="19" t="n">
        <v>20</v>
      </c>
      <c r="V25" s="28" t="s">
        <v>67</v>
      </c>
      <c r="W25" s="29" t="s">
        <v>68</v>
      </c>
      <c r="X25" s="30" t="n">
        <v>1</v>
      </c>
      <c r="Y25" s="31" t="n">
        <v>0</v>
      </c>
      <c r="Z25" s="32" t="n">
        <v>1</v>
      </c>
      <c r="AA25" s="32" t="n">
        <v>0</v>
      </c>
      <c r="AB25" s="32" t="n">
        <v>0</v>
      </c>
      <c r="AC25" s="23" t="n">
        <v>0</v>
      </c>
      <c r="AD25" s="33" t="n">
        <f aca="false">RANK(H25,H$6:H$305)</f>
        <v>67</v>
      </c>
      <c r="AE25" s="34" t="n">
        <f aca="false">RANK(I25,I$6:I$305)</f>
        <v>208</v>
      </c>
      <c r="AF25" s="34" t="n">
        <f aca="false">RANK(J25,J$6:J$305)</f>
        <v>163</v>
      </c>
      <c r="AG25" s="34" t="n">
        <f aca="false">RANK(L25,L$6:L$305)</f>
        <v>96</v>
      </c>
      <c r="AH25" s="34" t="n">
        <f aca="false">RANK(M25,M$6:M$305)</f>
        <v>77</v>
      </c>
      <c r="AI25" s="34" t="n">
        <f aca="false">RANK(N25,N$6:N$305)</f>
        <v>148</v>
      </c>
      <c r="AJ25" s="34" t="n">
        <f aca="false">RANK(O25,O$6:O$305,1)</f>
        <v>116</v>
      </c>
      <c r="AK25" s="34" t="n">
        <f aca="false">RANK(Q25,Q$6:Q$305)</f>
        <v>127</v>
      </c>
      <c r="AL25" s="34" t="n">
        <f aca="false">RANK(R25,R$6:R$305)</f>
        <v>12</v>
      </c>
      <c r="AM25" s="35" t="n">
        <f aca="false">RANK(S25,S$6:S$305)</f>
        <v>102</v>
      </c>
      <c r="AQ25" s="2" t="n">
        <f aca="false">SUM(AD25:AM25)</f>
        <v>1116</v>
      </c>
    </row>
    <row r="26" customFormat="false" ht="12.75" hidden="false" customHeight="false" outlineLevel="0" collapsed="false">
      <c r="B26" s="19" t="n">
        <v>21</v>
      </c>
      <c r="C26" s="20" t="s">
        <v>69</v>
      </c>
      <c r="D26" s="21" t="s">
        <v>70</v>
      </c>
      <c r="E26" s="21" t="s">
        <v>29</v>
      </c>
      <c r="F26" s="22" t="s">
        <v>23</v>
      </c>
      <c r="G26" s="23" t="n">
        <v>2</v>
      </c>
      <c r="H26" s="24" t="n">
        <v>5</v>
      </c>
      <c r="I26" s="25" t="n">
        <v>0</v>
      </c>
      <c r="J26" s="25" t="n">
        <v>2</v>
      </c>
      <c r="K26" s="25" t="n">
        <v>2</v>
      </c>
      <c r="L26" s="25" t="n">
        <v>1</v>
      </c>
      <c r="M26" s="25" t="n">
        <v>0</v>
      </c>
      <c r="N26" s="25" t="n">
        <v>0.5</v>
      </c>
      <c r="O26" s="25" t="n">
        <v>0</v>
      </c>
      <c r="P26" s="25" t="n">
        <v>1</v>
      </c>
      <c r="Q26" s="25" t="n">
        <v>80</v>
      </c>
      <c r="R26" s="25" t="n">
        <v>0</v>
      </c>
      <c r="S26" s="26" t="n">
        <v>100</v>
      </c>
      <c r="T26" s="27"/>
      <c r="U26" s="19" t="n">
        <v>21</v>
      </c>
      <c r="V26" s="28" t="s">
        <v>69</v>
      </c>
      <c r="W26" s="29" t="s">
        <v>70</v>
      </c>
      <c r="X26" s="30" t="n">
        <v>1</v>
      </c>
      <c r="Y26" s="31" t="n">
        <v>0</v>
      </c>
      <c r="Z26" s="32" t="n">
        <v>0</v>
      </c>
      <c r="AA26" s="32" t="n">
        <v>1</v>
      </c>
      <c r="AB26" s="32" t="n">
        <v>0</v>
      </c>
      <c r="AC26" s="23" t="n">
        <v>0</v>
      </c>
      <c r="AD26" s="33" t="n">
        <f aca="false">RANK(H26,H$6:H$305)</f>
        <v>235</v>
      </c>
      <c r="AE26" s="34" t="n">
        <f aca="false">RANK(I26,I$6:I$305)</f>
        <v>297</v>
      </c>
      <c r="AF26" s="34" t="n">
        <f aca="false">RANK(J26,J$6:J$305)</f>
        <v>210</v>
      </c>
      <c r="AG26" s="34" t="n">
        <f aca="false">RANK(L26,L$6:L$305)</f>
        <v>199</v>
      </c>
      <c r="AH26" s="34" t="n">
        <f aca="false">RANK(M26,M$6:M$305)</f>
        <v>297</v>
      </c>
      <c r="AI26" s="34" t="n">
        <f aca="false">RANK(N26,N$6:N$305)</f>
        <v>98</v>
      </c>
      <c r="AJ26" s="34" t="n">
        <f aca="false">RANK(O26,O$6:O$305,1)</f>
        <v>1</v>
      </c>
      <c r="AK26" s="34" t="n">
        <f aca="false">RANK(Q26,Q$6:Q$305)</f>
        <v>1</v>
      </c>
      <c r="AL26" s="34" t="n">
        <f aca="false">RANK(R26,R$6:R$305)</f>
        <v>221</v>
      </c>
      <c r="AM26" s="35" t="n">
        <f aca="false">RANK(S26,S$6:S$305)</f>
        <v>1</v>
      </c>
      <c r="AQ26" s="2" t="n">
        <f aca="false">SUM(AD26:AM26)</f>
        <v>1560</v>
      </c>
    </row>
    <row r="27" customFormat="false" ht="12.75" hidden="false" customHeight="false" outlineLevel="0" collapsed="false">
      <c r="B27" s="19" t="n">
        <v>22</v>
      </c>
      <c r="C27" s="20" t="s">
        <v>71</v>
      </c>
      <c r="D27" s="21" t="s">
        <v>72</v>
      </c>
      <c r="E27" s="21" t="s">
        <v>29</v>
      </c>
      <c r="F27" s="22" t="s">
        <v>21</v>
      </c>
      <c r="G27" s="23" t="n">
        <v>82</v>
      </c>
      <c r="H27" s="24" t="n">
        <v>21.0731707317073</v>
      </c>
      <c r="I27" s="25" t="n">
        <v>0.353658536585366</v>
      </c>
      <c r="J27" s="25" t="n">
        <v>2.57317073170732</v>
      </c>
      <c r="K27" s="25" t="n">
        <v>2.92682926829268</v>
      </c>
      <c r="L27" s="25" t="n">
        <v>5.41463414634146</v>
      </c>
      <c r="M27" s="25" t="n">
        <v>1</v>
      </c>
      <c r="N27" s="25" t="n">
        <v>0.121951219512195</v>
      </c>
      <c r="O27" s="25" t="n">
        <v>2.42682926829268</v>
      </c>
      <c r="P27" s="25" t="n">
        <v>2.0609756097561</v>
      </c>
      <c r="Q27" s="25" t="n">
        <v>43.200001</v>
      </c>
      <c r="R27" s="25" t="n">
        <v>38.599998</v>
      </c>
      <c r="S27" s="26" t="n">
        <v>84.900002</v>
      </c>
      <c r="T27" s="27"/>
      <c r="U27" s="19" t="n">
        <v>22</v>
      </c>
      <c r="V27" s="28" t="s">
        <v>71</v>
      </c>
      <c r="W27" s="29" t="s">
        <v>72</v>
      </c>
      <c r="X27" s="30" t="n">
        <v>1</v>
      </c>
      <c r="Y27" s="31" t="n">
        <v>1</v>
      </c>
      <c r="Z27" s="32" t="n">
        <v>0</v>
      </c>
      <c r="AA27" s="32" t="n">
        <v>0</v>
      </c>
      <c r="AB27" s="32" t="n">
        <v>0</v>
      </c>
      <c r="AC27" s="23" t="n">
        <v>0</v>
      </c>
      <c r="AD27" s="33" t="n">
        <f aca="false">RANK(H27,H$6:H$305)</f>
        <v>19</v>
      </c>
      <c r="AE27" s="34" t="n">
        <f aca="false">RANK(I27,I$6:I$305)</f>
        <v>258</v>
      </c>
      <c r="AF27" s="34" t="n">
        <f aca="false">RANK(J27,J$6:J$305)</f>
        <v>169</v>
      </c>
      <c r="AG27" s="34" t="n">
        <f aca="false">RANK(L27,L$6:L$305)</f>
        <v>24</v>
      </c>
      <c r="AH27" s="34" t="n">
        <f aca="false">RANK(M27,M$6:M$305)</f>
        <v>69</v>
      </c>
      <c r="AI27" s="34" t="n">
        <f aca="false">RANK(N27,N$6:N$305)</f>
        <v>229</v>
      </c>
      <c r="AJ27" s="34" t="n">
        <f aca="false">RANK(O27,O$6:O$305,1)</f>
        <v>265</v>
      </c>
      <c r="AK27" s="34" t="n">
        <f aca="false">RANK(Q27,Q$6:Q$305)</f>
        <v>179</v>
      </c>
      <c r="AL27" s="34" t="n">
        <f aca="false">RANK(R27,R$6:R$305)</f>
        <v>53</v>
      </c>
      <c r="AM27" s="35" t="n">
        <f aca="false">RANK(S27,S$6:S$305)</f>
        <v>36</v>
      </c>
      <c r="AQ27" s="2" t="n">
        <f aca="false">SUM(AD27:AM27)</f>
        <v>1301</v>
      </c>
    </row>
    <row r="28" customFormat="false" ht="12.75" hidden="false" customHeight="false" outlineLevel="0" collapsed="false">
      <c r="B28" s="19" t="n">
        <v>23</v>
      </c>
      <c r="C28" s="20" t="s">
        <v>73</v>
      </c>
      <c r="D28" s="21" t="s">
        <v>74</v>
      </c>
      <c r="E28" s="21" t="s">
        <v>29</v>
      </c>
      <c r="F28" s="22" t="s">
        <v>21</v>
      </c>
      <c r="G28" s="23" t="n">
        <v>81</v>
      </c>
      <c r="H28" s="24" t="n">
        <v>18.4567901234568</v>
      </c>
      <c r="I28" s="25" t="n">
        <v>0.506172839506173</v>
      </c>
      <c r="J28" s="25" t="n">
        <v>2.60493827160494</v>
      </c>
      <c r="K28" s="25" t="n">
        <v>3.11111111111111</v>
      </c>
      <c r="L28" s="25" t="n">
        <v>8.62962962962963</v>
      </c>
      <c r="M28" s="25" t="n">
        <v>0.876543209876543</v>
      </c>
      <c r="N28" s="25" t="n">
        <v>0.0987654320987654</v>
      </c>
      <c r="O28" s="25" t="n">
        <v>2.09876543209877</v>
      </c>
      <c r="P28" s="25" t="n">
        <v>1.97530864197531</v>
      </c>
      <c r="Q28" s="25" t="n">
        <v>41.799999</v>
      </c>
      <c r="R28" s="25" t="n">
        <v>43.299999</v>
      </c>
      <c r="S28" s="26" t="n">
        <v>89.400002</v>
      </c>
      <c r="T28" s="27"/>
      <c r="U28" s="19" t="n">
        <v>23</v>
      </c>
      <c r="V28" s="28" t="s">
        <v>73</v>
      </c>
      <c r="W28" s="29" t="s">
        <v>74</v>
      </c>
      <c r="X28" s="30" t="n">
        <v>1</v>
      </c>
      <c r="Y28" s="31" t="n">
        <v>1</v>
      </c>
      <c r="Z28" s="32" t="n">
        <v>0</v>
      </c>
      <c r="AA28" s="32" t="n">
        <v>0</v>
      </c>
      <c r="AB28" s="32" t="n">
        <v>0</v>
      </c>
      <c r="AC28" s="23" t="n">
        <v>0</v>
      </c>
      <c r="AD28" s="33" t="n">
        <f aca="false">RANK(H28,H$6:H$305)</f>
        <v>36</v>
      </c>
      <c r="AE28" s="34" t="n">
        <f aca="false">RANK(I28,I$6:I$305)</f>
        <v>218</v>
      </c>
      <c r="AF28" s="34" t="n">
        <f aca="false">RANK(J28,J$6:J$305)</f>
        <v>166</v>
      </c>
      <c r="AG28" s="34" t="n">
        <f aca="false">RANK(L28,L$6:L$305)</f>
        <v>4</v>
      </c>
      <c r="AH28" s="34" t="n">
        <f aca="false">RANK(M28,M$6:M$305)</f>
        <v>95</v>
      </c>
      <c r="AI28" s="34" t="n">
        <f aca="false">RANK(N28,N$6:N$305)</f>
        <v>241</v>
      </c>
      <c r="AJ28" s="34" t="n">
        <f aca="false">RANK(O28,O$6:O$305,1)</f>
        <v>234</v>
      </c>
      <c r="AK28" s="34" t="n">
        <f aca="false">RANK(Q28,Q$6:Q$305)</f>
        <v>205</v>
      </c>
      <c r="AL28" s="34" t="n">
        <f aca="false">RANK(R28,R$6:R$305)</f>
        <v>16</v>
      </c>
      <c r="AM28" s="35" t="n">
        <f aca="false">RANK(S28,S$6:S$305)</f>
        <v>11</v>
      </c>
      <c r="AQ28" s="2" t="n">
        <f aca="false">SUM(AD28:AM28)</f>
        <v>1226</v>
      </c>
    </row>
    <row r="29" customFormat="false" ht="12.75" hidden="false" customHeight="false" outlineLevel="0" collapsed="false">
      <c r="B29" s="19" t="n">
        <v>24</v>
      </c>
      <c r="C29" s="20" t="s">
        <v>75</v>
      </c>
      <c r="D29" s="21" t="s">
        <v>76</v>
      </c>
      <c r="E29" s="21" t="s">
        <v>29</v>
      </c>
      <c r="F29" s="22" t="s">
        <v>25</v>
      </c>
      <c r="G29" s="23" t="n">
        <v>81</v>
      </c>
      <c r="H29" s="24" t="n">
        <v>11.283950617284</v>
      </c>
      <c r="I29" s="25" t="n">
        <v>1.18518518518519</v>
      </c>
      <c r="J29" s="25" t="n">
        <v>3.32098765432099</v>
      </c>
      <c r="K29" s="25" t="n">
        <v>4.50617283950617</v>
      </c>
      <c r="L29" s="25" t="n">
        <v>1.22222222222222</v>
      </c>
      <c r="M29" s="25" t="n">
        <v>0.493827160493827</v>
      </c>
      <c r="N29" s="25" t="n">
        <v>0.938271604938272</v>
      </c>
      <c r="O29" s="25" t="n">
        <v>2.39506172839506</v>
      </c>
      <c r="P29" s="25" t="n">
        <v>3.1358024691358</v>
      </c>
      <c r="Q29" s="25" t="n">
        <v>50.799999</v>
      </c>
      <c r="R29" s="25" t="n">
        <v>0</v>
      </c>
      <c r="S29" s="26" t="n">
        <v>75.699997</v>
      </c>
      <c r="T29" s="27"/>
      <c r="U29" s="19" t="n">
        <v>24</v>
      </c>
      <c r="V29" s="28" t="s">
        <v>75</v>
      </c>
      <c r="W29" s="29" t="s">
        <v>76</v>
      </c>
      <c r="X29" s="30" t="n">
        <v>1</v>
      </c>
      <c r="Y29" s="31" t="n">
        <v>0</v>
      </c>
      <c r="Z29" s="32" t="n">
        <v>0</v>
      </c>
      <c r="AA29" s="32" t="n">
        <v>0</v>
      </c>
      <c r="AB29" s="32" t="n">
        <v>0</v>
      </c>
      <c r="AC29" s="23" t="n">
        <v>1</v>
      </c>
      <c r="AD29" s="33" t="n">
        <f aca="false">RANK(H29,H$6:H$305)</f>
        <v>118</v>
      </c>
      <c r="AE29" s="34" t="n">
        <f aca="false">RANK(I29,I$6:I$305)</f>
        <v>118</v>
      </c>
      <c r="AF29" s="34" t="n">
        <f aca="false">RANK(J29,J$6:J$305)</f>
        <v>114</v>
      </c>
      <c r="AG29" s="34" t="n">
        <f aca="false">RANK(L29,L$6:L$305)</f>
        <v>177</v>
      </c>
      <c r="AH29" s="34" t="n">
        <f aca="false">RANK(M29,M$6:M$305)</f>
        <v>205</v>
      </c>
      <c r="AI29" s="34" t="n">
        <f aca="false">RANK(N29,N$6:N$305)</f>
        <v>43</v>
      </c>
      <c r="AJ29" s="34" t="n">
        <f aca="false">RANK(O29,O$6:O$305,1)</f>
        <v>260</v>
      </c>
      <c r="AK29" s="34" t="n">
        <f aca="false">RANK(Q29,Q$6:Q$305)</f>
        <v>51</v>
      </c>
      <c r="AL29" s="34" t="n">
        <f aca="false">RANK(R29,R$6:R$305)</f>
        <v>221</v>
      </c>
      <c r="AM29" s="35" t="n">
        <f aca="false">RANK(S29,S$6:S$305)</f>
        <v>137</v>
      </c>
      <c r="AQ29" s="2" t="n">
        <f aca="false">SUM(AD29:AM29)</f>
        <v>1444</v>
      </c>
    </row>
    <row r="30" customFormat="false" ht="12.75" hidden="false" customHeight="false" outlineLevel="0" collapsed="false">
      <c r="B30" s="19" t="n">
        <v>25</v>
      </c>
      <c r="C30" s="20" t="s">
        <v>77</v>
      </c>
      <c r="D30" s="21" t="s">
        <v>78</v>
      </c>
      <c r="E30" s="21" t="s">
        <v>29</v>
      </c>
      <c r="F30" s="22" t="s">
        <v>22</v>
      </c>
      <c r="G30" s="23" t="n">
        <v>72</v>
      </c>
      <c r="H30" s="24" t="n">
        <v>8.63888888888889</v>
      </c>
      <c r="I30" s="25" t="n">
        <v>0.763888888888889</v>
      </c>
      <c r="J30" s="25" t="n">
        <v>2.77777777777778</v>
      </c>
      <c r="K30" s="25" t="n">
        <v>3.54166666666667</v>
      </c>
      <c r="L30" s="25" t="n">
        <v>1.77777777777778</v>
      </c>
      <c r="M30" s="25" t="n">
        <v>0.986111111111111</v>
      </c>
      <c r="N30" s="25" t="n">
        <v>0.125</v>
      </c>
      <c r="O30" s="25" t="n">
        <v>1.25</v>
      </c>
      <c r="P30" s="25" t="n">
        <v>2.31944444444444</v>
      </c>
      <c r="Q30" s="25" t="n">
        <v>39.5</v>
      </c>
      <c r="R30" s="25" t="n">
        <v>32.5</v>
      </c>
      <c r="S30" s="26" t="n">
        <v>68.300003</v>
      </c>
      <c r="T30" s="27"/>
      <c r="U30" s="19" t="n">
        <v>25</v>
      </c>
      <c r="V30" s="28" t="s">
        <v>77</v>
      </c>
      <c r="W30" s="29" t="s">
        <v>78</v>
      </c>
      <c r="X30" s="30" t="n">
        <v>1</v>
      </c>
      <c r="Y30" s="31" t="n">
        <v>0</v>
      </c>
      <c r="Z30" s="32" t="n">
        <v>1</v>
      </c>
      <c r="AA30" s="32" t="n">
        <v>0</v>
      </c>
      <c r="AB30" s="32" t="n">
        <v>0</v>
      </c>
      <c r="AC30" s="23" t="n">
        <v>0</v>
      </c>
      <c r="AD30" s="33" t="n">
        <f aca="false">RANK(H30,H$6:H$305)</f>
        <v>163</v>
      </c>
      <c r="AE30" s="34" t="n">
        <f aca="false">RANK(I30,I$6:I$305)</f>
        <v>177</v>
      </c>
      <c r="AF30" s="34" t="n">
        <f aca="false">RANK(J30,J$6:J$305)</f>
        <v>152</v>
      </c>
      <c r="AG30" s="34" t="n">
        <f aca="false">RANK(L30,L$6:L$305)</f>
        <v>139</v>
      </c>
      <c r="AH30" s="34" t="n">
        <f aca="false">RANK(M30,M$6:M$305)</f>
        <v>72</v>
      </c>
      <c r="AI30" s="34" t="n">
        <f aca="false">RANK(N30,N$6:N$305)</f>
        <v>223</v>
      </c>
      <c r="AJ30" s="34" t="n">
        <f aca="false">RANK(O30,O$6:O$305,1)</f>
        <v>136</v>
      </c>
      <c r="AK30" s="34" t="n">
        <f aca="false">RANK(Q30,Q$6:Q$305)</f>
        <v>258</v>
      </c>
      <c r="AL30" s="34" t="n">
        <f aca="false">RANK(R30,R$6:R$305)</f>
        <v>139</v>
      </c>
      <c r="AM30" s="35" t="n">
        <f aca="false">RANK(S30,S$6:S$305)</f>
        <v>211</v>
      </c>
      <c r="AQ30" s="2" t="n">
        <f aca="false">SUM(AD30:AM30)</f>
        <v>1670</v>
      </c>
    </row>
    <row r="31" customFormat="false" ht="12.75" hidden="false" customHeight="false" outlineLevel="0" collapsed="false">
      <c r="B31" s="19" t="n">
        <v>26</v>
      </c>
      <c r="C31" s="20" t="s">
        <v>79</v>
      </c>
      <c r="D31" s="21" t="s">
        <v>80</v>
      </c>
      <c r="E31" s="21" t="s">
        <v>81</v>
      </c>
      <c r="F31" s="22" t="s">
        <v>24</v>
      </c>
      <c r="G31" s="23" t="n">
        <v>82</v>
      </c>
      <c r="H31" s="24" t="n">
        <v>9.36585365853659</v>
      </c>
      <c r="I31" s="25" t="n">
        <v>2.30487804878049</v>
      </c>
      <c r="J31" s="25" t="n">
        <v>4.68292682926829</v>
      </c>
      <c r="K31" s="25" t="n">
        <v>6.98780487804878</v>
      </c>
      <c r="L31" s="25" t="n">
        <v>2.34146341463415</v>
      </c>
      <c r="M31" s="25" t="n">
        <v>0.597560975609756</v>
      </c>
      <c r="N31" s="25" t="n">
        <v>0.829268292682927</v>
      </c>
      <c r="O31" s="25" t="n">
        <v>1.52439024390244</v>
      </c>
      <c r="P31" s="25" t="n">
        <v>3.15853658536585</v>
      </c>
      <c r="Q31" s="25" t="n">
        <v>53.299999</v>
      </c>
      <c r="R31" s="25" t="n">
        <v>0</v>
      </c>
      <c r="S31" s="26" t="n">
        <v>62.900002</v>
      </c>
      <c r="T31" s="27"/>
      <c r="U31" s="19" t="n">
        <v>26</v>
      </c>
      <c r="V31" s="28" t="s">
        <v>79</v>
      </c>
      <c r="W31" s="29" t="s">
        <v>80</v>
      </c>
      <c r="X31" s="30" t="n">
        <v>0</v>
      </c>
      <c r="Y31" s="31" t="n">
        <v>0</v>
      </c>
      <c r="Z31" s="32" t="n">
        <v>0</v>
      </c>
      <c r="AA31" s="32" t="n">
        <v>0</v>
      </c>
      <c r="AB31" s="32" t="n">
        <v>1</v>
      </c>
      <c r="AC31" s="23" t="n">
        <v>0</v>
      </c>
      <c r="AD31" s="33" t="n">
        <f aca="false">RANK(H31,H$6:H$305)</f>
        <v>142</v>
      </c>
      <c r="AE31" s="34" t="n">
        <f aca="false">RANK(I31,I$6:I$305)</f>
        <v>35</v>
      </c>
      <c r="AF31" s="34" t="n">
        <f aca="false">RANK(J31,J$6:J$305)</f>
        <v>52</v>
      </c>
      <c r="AG31" s="34" t="n">
        <f aca="false">RANK(L31,L$6:L$305)</f>
        <v>105</v>
      </c>
      <c r="AH31" s="34" t="n">
        <f aca="false">RANK(M31,M$6:M$305)</f>
        <v>166</v>
      </c>
      <c r="AI31" s="34" t="n">
        <f aca="false">RANK(N31,N$6:N$305)</f>
        <v>54</v>
      </c>
      <c r="AJ31" s="34" t="n">
        <f aca="false">RANK(O31,O$6:O$305,1)</f>
        <v>174</v>
      </c>
      <c r="AK31" s="34" t="n">
        <f aca="false">RANK(Q31,Q$6:Q$305)</f>
        <v>19</v>
      </c>
      <c r="AL31" s="34" t="n">
        <f aca="false">RANK(R31,R$6:R$305)</f>
        <v>221</v>
      </c>
      <c r="AM31" s="35" t="n">
        <f aca="false">RANK(S31,S$6:S$305)</f>
        <v>246</v>
      </c>
      <c r="AQ31" s="2" t="n">
        <f aca="false">SUM(AD31:AM31)</f>
        <v>1214</v>
      </c>
    </row>
    <row r="32" customFormat="false" ht="12.75" hidden="false" customHeight="false" outlineLevel="0" collapsed="false">
      <c r="B32" s="19" t="n">
        <v>27</v>
      </c>
      <c r="C32" s="20" t="s">
        <v>82</v>
      </c>
      <c r="D32" s="21" t="s">
        <v>83</v>
      </c>
      <c r="E32" s="21" t="s">
        <v>29</v>
      </c>
      <c r="F32" s="22" t="s">
        <v>23</v>
      </c>
      <c r="G32" s="23" t="n">
        <v>78</v>
      </c>
      <c r="H32" s="24" t="n">
        <v>7.47435897435897</v>
      </c>
      <c r="I32" s="25" t="n">
        <v>1.1025641025641</v>
      </c>
      <c r="J32" s="25" t="n">
        <v>2.53846153846154</v>
      </c>
      <c r="K32" s="25" t="n">
        <v>3.64102564102564</v>
      </c>
      <c r="L32" s="25" t="n">
        <v>0.717948717948718</v>
      </c>
      <c r="M32" s="25" t="n">
        <v>0.628205128205128</v>
      </c>
      <c r="N32" s="25" t="n">
        <v>0.397435897435897</v>
      </c>
      <c r="O32" s="25" t="n">
        <v>0.41025641025641</v>
      </c>
      <c r="P32" s="25" t="n">
        <v>2.76923076923077</v>
      </c>
      <c r="Q32" s="25" t="n">
        <v>44.799999</v>
      </c>
      <c r="R32" s="25" t="n">
        <v>42</v>
      </c>
      <c r="S32" s="26" t="n">
        <v>82.900002</v>
      </c>
      <c r="T32" s="27"/>
      <c r="U32" s="19" t="n">
        <v>27</v>
      </c>
      <c r="V32" s="28" t="s">
        <v>82</v>
      </c>
      <c r="W32" s="29" t="s">
        <v>83</v>
      </c>
      <c r="X32" s="30" t="n">
        <v>1</v>
      </c>
      <c r="Y32" s="31" t="n">
        <v>0</v>
      </c>
      <c r="Z32" s="32" t="n">
        <v>0</v>
      </c>
      <c r="AA32" s="32" t="n">
        <v>1</v>
      </c>
      <c r="AB32" s="32" t="n">
        <v>0</v>
      </c>
      <c r="AC32" s="23" t="n">
        <v>0</v>
      </c>
      <c r="AD32" s="33" t="n">
        <f aca="false">RANK(H32,H$6:H$305)</f>
        <v>189</v>
      </c>
      <c r="AE32" s="34" t="n">
        <f aca="false">RANK(I32,I$6:I$305)</f>
        <v>128</v>
      </c>
      <c r="AF32" s="34" t="n">
        <f aca="false">RANK(J32,J$6:J$305)</f>
        <v>171</v>
      </c>
      <c r="AG32" s="34" t="n">
        <f aca="false">RANK(L32,L$6:L$305)</f>
        <v>229</v>
      </c>
      <c r="AH32" s="34" t="n">
        <f aca="false">RANK(M32,M$6:M$305)</f>
        <v>158</v>
      </c>
      <c r="AI32" s="34" t="n">
        <f aca="false">RANK(N32,N$6:N$305)</f>
        <v>116</v>
      </c>
      <c r="AJ32" s="34" t="n">
        <f aca="false">RANK(O32,O$6:O$305,1)</f>
        <v>17</v>
      </c>
      <c r="AK32" s="34" t="n">
        <f aca="false">RANK(Q32,Q$6:Q$305)</f>
        <v>146</v>
      </c>
      <c r="AL32" s="34" t="n">
        <f aca="false">RANK(R32,R$6:R$305)</f>
        <v>21</v>
      </c>
      <c r="AM32" s="35" t="n">
        <f aca="false">RANK(S32,S$6:S$305)</f>
        <v>57</v>
      </c>
      <c r="AQ32" s="2" t="n">
        <f aca="false">SUM(AD32:AM32)</f>
        <v>1232</v>
      </c>
    </row>
    <row r="33" customFormat="false" ht="12.75" hidden="false" customHeight="false" outlineLevel="0" collapsed="false">
      <c r="B33" s="19" t="n">
        <v>28</v>
      </c>
      <c r="C33" s="20" t="s">
        <v>84</v>
      </c>
      <c r="D33" s="21" t="s">
        <v>49</v>
      </c>
      <c r="E33" s="21" t="s">
        <v>29</v>
      </c>
      <c r="F33" s="22" t="s">
        <v>25</v>
      </c>
      <c r="G33" s="23" t="n">
        <v>33</v>
      </c>
      <c r="H33" s="24" t="n">
        <v>16.2727272727273</v>
      </c>
      <c r="I33" s="25" t="n">
        <v>2.21212121212121</v>
      </c>
      <c r="J33" s="25" t="n">
        <v>6.42424242424242</v>
      </c>
      <c r="K33" s="25" t="n">
        <v>8.63636363636364</v>
      </c>
      <c r="L33" s="25" t="n">
        <v>2.66666666666667</v>
      </c>
      <c r="M33" s="25" t="n">
        <v>0.909090909090909</v>
      </c>
      <c r="N33" s="25" t="n">
        <v>0.242424242424242</v>
      </c>
      <c r="O33" s="25" t="n">
        <v>2.09090909090909</v>
      </c>
      <c r="P33" s="25" t="n">
        <v>3.18181818181818</v>
      </c>
      <c r="Q33" s="25" t="n">
        <v>54.900002</v>
      </c>
      <c r="R33" s="25" t="n">
        <v>0</v>
      </c>
      <c r="S33" s="26" t="n">
        <v>72.300003</v>
      </c>
      <c r="T33" s="27"/>
      <c r="U33" s="19" t="n">
        <v>28</v>
      </c>
      <c r="V33" s="28" t="s">
        <v>84</v>
      </c>
      <c r="W33" s="29" t="s">
        <v>49</v>
      </c>
      <c r="X33" s="30" t="n">
        <v>1</v>
      </c>
      <c r="Y33" s="31" t="n">
        <v>0</v>
      </c>
      <c r="Z33" s="32" t="n">
        <v>0</v>
      </c>
      <c r="AA33" s="32" t="n">
        <v>0</v>
      </c>
      <c r="AB33" s="32" t="n">
        <v>0</v>
      </c>
      <c r="AC33" s="23" t="n">
        <v>1</v>
      </c>
      <c r="AD33" s="33" t="n">
        <f aca="false">RANK(H33,H$6:H$305)</f>
        <v>51</v>
      </c>
      <c r="AE33" s="34" t="n">
        <f aca="false">RANK(I33,I$6:I$305)</f>
        <v>43</v>
      </c>
      <c r="AF33" s="34" t="n">
        <f aca="false">RANK(J33,J$6:J$305)</f>
        <v>19</v>
      </c>
      <c r="AG33" s="34" t="n">
        <f aca="false">RANK(L33,L$6:L$305)</f>
        <v>93</v>
      </c>
      <c r="AH33" s="34" t="n">
        <f aca="false">RANK(M33,M$6:M$305)</f>
        <v>87</v>
      </c>
      <c r="AI33" s="34" t="n">
        <f aca="false">RANK(N33,N$6:N$305)</f>
        <v>163</v>
      </c>
      <c r="AJ33" s="34" t="n">
        <f aca="false">RANK(O33,O$6:O$305,1)</f>
        <v>233</v>
      </c>
      <c r="AK33" s="34" t="n">
        <f aca="false">RANK(Q33,Q$6:Q$305)</f>
        <v>15</v>
      </c>
      <c r="AL33" s="34" t="n">
        <f aca="false">RANK(R33,R$6:R$305)</f>
        <v>221</v>
      </c>
      <c r="AM33" s="35" t="n">
        <f aca="false">RANK(S33,S$6:S$305)</f>
        <v>177</v>
      </c>
      <c r="AQ33" s="2" t="n">
        <f aca="false">SUM(AD33:AM33)</f>
        <v>1102</v>
      </c>
    </row>
    <row r="34" customFormat="false" ht="12.75" hidden="false" customHeight="false" outlineLevel="0" collapsed="false">
      <c r="B34" s="19" t="n">
        <v>29</v>
      </c>
      <c r="C34" s="20" t="s">
        <v>85</v>
      </c>
      <c r="D34" s="21" t="s">
        <v>36</v>
      </c>
      <c r="E34" s="21" t="s">
        <v>29</v>
      </c>
      <c r="F34" s="22" t="s">
        <v>25</v>
      </c>
      <c r="G34" s="23" t="n">
        <v>70</v>
      </c>
      <c r="H34" s="24" t="n">
        <v>22.4571428571429</v>
      </c>
      <c r="I34" s="25" t="n">
        <v>2.91428571428571</v>
      </c>
      <c r="J34" s="25" t="n">
        <v>6.32857142857143</v>
      </c>
      <c r="K34" s="25" t="n">
        <v>9.24285714285714</v>
      </c>
      <c r="L34" s="25" t="n">
        <v>2.58571428571429</v>
      </c>
      <c r="M34" s="25" t="n">
        <v>0.714285714285714</v>
      </c>
      <c r="N34" s="25" t="n">
        <v>1.12857142857143</v>
      </c>
      <c r="O34" s="25" t="n">
        <v>2.24285714285714</v>
      </c>
      <c r="P34" s="25" t="n">
        <v>2.98571428571429</v>
      </c>
      <c r="Q34" s="25" t="n">
        <v>50.5</v>
      </c>
      <c r="R34" s="25" t="n">
        <v>0</v>
      </c>
      <c r="S34" s="26" t="n">
        <v>81.599998</v>
      </c>
      <c r="T34" s="27"/>
      <c r="U34" s="19" t="n">
        <v>29</v>
      </c>
      <c r="V34" s="20" t="s">
        <v>85</v>
      </c>
      <c r="W34" s="21" t="s">
        <v>36</v>
      </c>
      <c r="X34" s="30" t="n">
        <v>1</v>
      </c>
      <c r="Y34" s="31" t="n">
        <v>0</v>
      </c>
      <c r="Z34" s="32" t="n">
        <v>0</v>
      </c>
      <c r="AA34" s="32" t="n">
        <v>0</v>
      </c>
      <c r="AB34" s="32" t="n">
        <v>0</v>
      </c>
      <c r="AC34" s="23" t="n">
        <v>1</v>
      </c>
      <c r="AD34" s="33" t="n">
        <f aca="false">RANK(H34,H$6:H$305)</f>
        <v>15</v>
      </c>
      <c r="AE34" s="34" t="n">
        <f aca="false">RANK(I34,I$6:I$305)</f>
        <v>13</v>
      </c>
      <c r="AF34" s="34" t="n">
        <f aca="false">RANK(J34,J$6:J$305)</f>
        <v>21</v>
      </c>
      <c r="AG34" s="34" t="n">
        <f aca="false">RANK(L34,L$6:L$305)</f>
        <v>99</v>
      </c>
      <c r="AH34" s="34" t="n">
        <f aca="false">RANK(M34,M$6:M$305)</f>
        <v>135</v>
      </c>
      <c r="AI34" s="34" t="n">
        <f aca="false">RANK(N34,N$6:N$305)</f>
        <v>33</v>
      </c>
      <c r="AJ34" s="34" t="n">
        <f aca="false">RANK(O34,O$6:O$305,1)</f>
        <v>245</v>
      </c>
      <c r="AK34" s="34" t="n">
        <f aca="false">RANK(Q34,Q$6:Q$305)</f>
        <v>56</v>
      </c>
      <c r="AL34" s="34" t="n">
        <f aca="false">RANK(R34,R$6:R$305)</f>
        <v>221</v>
      </c>
      <c r="AM34" s="35" t="n">
        <f aca="false">RANK(S34,S$6:S$305)</f>
        <v>72</v>
      </c>
      <c r="AQ34" s="2" t="n">
        <f aca="false">SUM(AD34:AM34)</f>
        <v>910</v>
      </c>
    </row>
    <row r="35" customFormat="false" ht="12.75" hidden="false" customHeight="false" outlineLevel="0" collapsed="false">
      <c r="B35" s="19" t="n">
        <v>30</v>
      </c>
      <c r="C35" s="20" t="s">
        <v>86</v>
      </c>
      <c r="D35" s="21" t="s">
        <v>87</v>
      </c>
      <c r="E35" s="21" t="s">
        <v>29</v>
      </c>
      <c r="F35" s="22" t="s">
        <v>23</v>
      </c>
      <c r="G35" s="23" t="n">
        <v>82</v>
      </c>
      <c r="H35" s="24" t="n">
        <v>7.54878048780488</v>
      </c>
      <c r="I35" s="25" t="n">
        <v>0.426829268292683</v>
      </c>
      <c r="J35" s="25" t="n">
        <v>3.47560975609756</v>
      </c>
      <c r="K35" s="25" t="n">
        <v>3.90243902439024</v>
      </c>
      <c r="L35" s="25" t="n">
        <v>1.53658536585366</v>
      </c>
      <c r="M35" s="25" t="n">
        <v>0.963414634146341</v>
      </c>
      <c r="N35" s="25" t="n">
        <v>0.365853658536585</v>
      </c>
      <c r="O35" s="25" t="n">
        <v>0.817073170731707</v>
      </c>
      <c r="P35" s="25" t="n">
        <v>2.32926829268293</v>
      </c>
      <c r="Q35" s="25" t="n">
        <v>43.299999</v>
      </c>
      <c r="R35" s="25" t="n">
        <v>42.400002</v>
      </c>
      <c r="S35" s="26" t="n">
        <v>60.700001</v>
      </c>
      <c r="T35" s="27"/>
      <c r="U35" s="19" t="n">
        <v>30</v>
      </c>
      <c r="V35" s="28" t="s">
        <v>86</v>
      </c>
      <c r="W35" s="29" t="s">
        <v>87</v>
      </c>
      <c r="X35" s="30" t="n">
        <v>1</v>
      </c>
      <c r="Y35" s="31" t="n">
        <v>0</v>
      </c>
      <c r="Z35" s="32" t="n">
        <v>0</v>
      </c>
      <c r="AA35" s="32" t="n">
        <v>1</v>
      </c>
      <c r="AB35" s="32" t="n">
        <v>0</v>
      </c>
      <c r="AC35" s="23" t="n">
        <v>0</v>
      </c>
      <c r="AD35" s="33" t="n">
        <f aca="false">RANK(H35,H$6:H$305)</f>
        <v>185</v>
      </c>
      <c r="AE35" s="34" t="n">
        <f aca="false">RANK(I35,I$6:I$305)</f>
        <v>237</v>
      </c>
      <c r="AF35" s="34" t="n">
        <f aca="false">RANK(J35,J$6:J$305)</f>
        <v>99</v>
      </c>
      <c r="AG35" s="34" t="n">
        <f aca="false">RANK(L35,L$6:L$305)</f>
        <v>152</v>
      </c>
      <c r="AH35" s="34" t="n">
        <f aca="false">RANK(M35,M$6:M$305)</f>
        <v>76</v>
      </c>
      <c r="AI35" s="34" t="n">
        <f aca="false">RANK(N35,N$6:N$305)</f>
        <v>124</v>
      </c>
      <c r="AJ35" s="34" t="n">
        <f aca="false">RANK(O35,O$6:O$305,1)</f>
        <v>66</v>
      </c>
      <c r="AK35" s="34" t="n">
        <f aca="false">RANK(Q35,Q$6:Q$305)</f>
        <v>176</v>
      </c>
      <c r="AL35" s="34" t="n">
        <f aca="false">RANK(R35,R$6:R$305)</f>
        <v>19</v>
      </c>
      <c r="AM35" s="35" t="n">
        <f aca="false">RANK(S35,S$6:S$305)</f>
        <v>255</v>
      </c>
      <c r="AQ35" s="2" t="n">
        <f aca="false">SUM(AD35:AM35)</f>
        <v>1389</v>
      </c>
    </row>
    <row r="36" customFormat="false" ht="12.75" hidden="false" customHeight="false" outlineLevel="0" collapsed="false">
      <c r="B36" s="19" t="n">
        <v>31</v>
      </c>
      <c r="C36" s="20" t="s">
        <v>86</v>
      </c>
      <c r="D36" s="21" t="s">
        <v>88</v>
      </c>
      <c r="E36" s="21" t="s">
        <v>29</v>
      </c>
      <c r="F36" s="22" t="s">
        <v>23</v>
      </c>
      <c r="G36" s="23" t="n">
        <v>68</v>
      </c>
      <c r="H36" s="24" t="n">
        <v>1.29411764705882</v>
      </c>
      <c r="I36" s="25" t="n">
        <v>0.455882352941176</v>
      </c>
      <c r="J36" s="25" t="n">
        <v>0.838235294117647</v>
      </c>
      <c r="K36" s="25" t="n">
        <v>1.29411764705882</v>
      </c>
      <c r="L36" s="25" t="n">
        <v>0.352941176470588</v>
      </c>
      <c r="M36" s="25" t="n">
        <v>0.308823529411765</v>
      </c>
      <c r="N36" s="25" t="n">
        <v>0.0882352941176471</v>
      </c>
      <c r="O36" s="25" t="n">
        <v>0.191176470588235</v>
      </c>
      <c r="P36" s="25" t="n">
        <v>1.25</v>
      </c>
      <c r="Q36" s="25" t="n">
        <v>29.799999</v>
      </c>
      <c r="R36" s="25" t="n">
        <v>13.6</v>
      </c>
      <c r="S36" s="26" t="n">
        <v>78.599998</v>
      </c>
      <c r="T36" s="27"/>
      <c r="U36" s="19" t="n">
        <v>31</v>
      </c>
      <c r="V36" s="28" t="s">
        <v>86</v>
      </c>
      <c r="W36" s="29" t="s">
        <v>88</v>
      </c>
      <c r="X36" s="30" t="n">
        <v>1</v>
      </c>
      <c r="Y36" s="31" t="n">
        <v>0</v>
      </c>
      <c r="Z36" s="32" t="n">
        <v>0</v>
      </c>
      <c r="AA36" s="32" t="n">
        <v>1</v>
      </c>
      <c r="AB36" s="32" t="n">
        <v>0</v>
      </c>
      <c r="AC36" s="23" t="n">
        <v>0</v>
      </c>
      <c r="AD36" s="33" t="n">
        <f aca="false">RANK(H36,H$6:H$305)</f>
        <v>296</v>
      </c>
      <c r="AE36" s="34" t="n">
        <f aca="false">RANK(I36,I$6:I$305)</f>
        <v>229</v>
      </c>
      <c r="AF36" s="34" t="n">
        <f aca="false">RANK(J36,J$6:J$305)</f>
        <v>290</v>
      </c>
      <c r="AG36" s="34" t="n">
        <f aca="false">RANK(L36,L$6:L$305)</f>
        <v>277</v>
      </c>
      <c r="AH36" s="34" t="n">
        <f aca="false">RANK(M36,M$6:M$305)</f>
        <v>260</v>
      </c>
      <c r="AI36" s="34" t="n">
        <f aca="false">RANK(N36,N$6:N$305)</f>
        <v>246</v>
      </c>
      <c r="AJ36" s="34" t="n">
        <f aca="false">RANK(O36,O$6:O$305,1)</f>
        <v>6</v>
      </c>
      <c r="AK36" s="34" t="n">
        <f aca="false">RANK(Q36,Q$6:Q$305)</f>
        <v>295</v>
      </c>
      <c r="AL36" s="34" t="n">
        <f aca="false">RANK(R36,R$6:R$305)</f>
        <v>214</v>
      </c>
      <c r="AM36" s="35" t="n">
        <f aca="false">RANK(S36,S$6:S$305)</f>
        <v>108</v>
      </c>
      <c r="AQ36" s="2" t="n">
        <f aca="false">SUM(AD36:AM36)</f>
        <v>2221</v>
      </c>
    </row>
    <row r="37" customFormat="false" ht="12.75" hidden="false" customHeight="false" outlineLevel="0" collapsed="false">
      <c r="B37" s="19" t="n">
        <v>32</v>
      </c>
      <c r="C37" s="20" t="s">
        <v>89</v>
      </c>
      <c r="D37" s="21" t="s">
        <v>90</v>
      </c>
      <c r="E37" s="21" t="s">
        <v>29</v>
      </c>
      <c r="F37" s="22" t="s">
        <v>21</v>
      </c>
      <c r="G37" s="23" t="n">
        <v>60</v>
      </c>
      <c r="H37" s="24" t="n">
        <v>12.6</v>
      </c>
      <c r="I37" s="25" t="n">
        <v>0.35</v>
      </c>
      <c r="J37" s="25" t="n">
        <v>1</v>
      </c>
      <c r="K37" s="25" t="n">
        <v>1.35</v>
      </c>
      <c r="L37" s="25" t="n">
        <v>3.83333333333333</v>
      </c>
      <c r="M37" s="25" t="n">
        <v>0.8</v>
      </c>
      <c r="N37" s="25" t="n">
        <v>0.0666666666666667</v>
      </c>
      <c r="O37" s="25" t="n">
        <v>1.38333333333333</v>
      </c>
      <c r="P37" s="25" t="n">
        <v>1.21666666666667</v>
      </c>
      <c r="Q37" s="25" t="n">
        <v>41</v>
      </c>
      <c r="R37" s="25" t="n">
        <v>34.599998</v>
      </c>
      <c r="S37" s="26" t="n">
        <v>87.400002</v>
      </c>
      <c r="T37" s="27"/>
      <c r="U37" s="19" t="n">
        <v>32</v>
      </c>
      <c r="V37" s="28" t="s">
        <v>89</v>
      </c>
      <c r="W37" s="29" t="s">
        <v>90</v>
      </c>
      <c r="X37" s="30" t="n">
        <v>1</v>
      </c>
      <c r="Y37" s="31" t="n">
        <v>1</v>
      </c>
      <c r="Z37" s="32" t="n">
        <v>0</v>
      </c>
      <c r="AA37" s="32" t="n">
        <v>0</v>
      </c>
      <c r="AB37" s="32" t="n">
        <v>0</v>
      </c>
      <c r="AC37" s="23" t="n">
        <v>0</v>
      </c>
      <c r="AD37" s="33" t="n">
        <f aca="false">RANK(H37,H$6:H$305)</f>
        <v>92</v>
      </c>
      <c r="AE37" s="34" t="n">
        <f aca="false">RANK(I37,I$6:I$305)</f>
        <v>259</v>
      </c>
      <c r="AF37" s="34" t="n">
        <f aca="false">RANK(J37,J$6:J$305)</f>
        <v>282</v>
      </c>
      <c r="AG37" s="34" t="n">
        <f aca="false">RANK(L37,L$6:L$305)</f>
        <v>51</v>
      </c>
      <c r="AH37" s="34" t="n">
        <f aca="false">RANK(M37,M$6:M$305)</f>
        <v>110</v>
      </c>
      <c r="AI37" s="34" t="n">
        <f aca="false">RANK(N37,N$6:N$305)</f>
        <v>260</v>
      </c>
      <c r="AJ37" s="34" t="n">
        <f aca="false">RANK(O37,O$6:O$305,1)</f>
        <v>154</v>
      </c>
      <c r="AK37" s="34" t="n">
        <f aca="false">RANK(Q37,Q$6:Q$305)</f>
        <v>226</v>
      </c>
      <c r="AL37" s="34" t="n">
        <f aca="false">RANK(R37,R$6:R$305)</f>
        <v>107</v>
      </c>
      <c r="AM37" s="35" t="n">
        <f aca="false">RANK(S37,S$6:S$305)</f>
        <v>21</v>
      </c>
      <c r="AQ37" s="2" t="n">
        <f aca="false">SUM(AD37:AM37)</f>
        <v>1562</v>
      </c>
    </row>
    <row r="38" customFormat="false" ht="12.75" hidden="false" customHeight="false" outlineLevel="0" collapsed="false">
      <c r="B38" s="19" t="n">
        <v>33</v>
      </c>
      <c r="C38" s="20" t="s">
        <v>91</v>
      </c>
      <c r="D38" s="21" t="s">
        <v>92</v>
      </c>
      <c r="E38" s="21" t="s">
        <v>29</v>
      </c>
      <c r="F38" s="22" t="s">
        <v>24</v>
      </c>
      <c r="G38" s="23" t="n">
        <v>79</v>
      </c>
      <c r="H38" s="24" t="n">
        <v>24.7215189873418</v>
      </c>
      <c r="I38" s="25" t="n">
        <v>2.9873417721519</v>
      </c>
      <c r="J38" s="25" t="n">
        <v>7.0126582278481</v>
      </c>
      <c r="K38" s="25" t="n">
        <v>10</v>
      </c>
      <c r="L38" s="25" t="n">
        <v>2.63291139240506</v>
      </c>
      <c r="M38" s="25" t="n">
        <v>1.0253164556962</v>
      </c>
      <c r="N38" s="25" t="n">
        <v>2.54430379746835</v>
      </c>
      <c r="O38" s="25" t="n">
        <v>2.18987341772152</v>
      </c>
      <c r="P38" s="25" t="n">
        <v>2.87341772151899</v>
      </c>
      <c r="Q38" s="25" t="n">
        <v>52.700001</v>
      </c>
      <c r="R38" s="25" t="n">
        <v>33.299999</v>
      </c>
      <c r="S38" s="26" t="n">
        <v>77.5</v>
      </c>
      <c r="T38" s="27"/>
      <c r="U38" s="19" t="n">
        <v>33</v>
      </c>
      <c r="V38" s="20" t="s">
        <v>91</v>
      </c>
      <c r="W38" s="21" t="s">
        <v>92</v>
      </c>
      <c r="X38" s="30" t="n">
        <v>1</v>
      </c>
      <c r="Y38" s="31" t="n">
        <v>0</v>
      </c>
      <c r="Z38" s="32" t="n">
        <v>0</v>
      </c>
      <c r="AA38" s="32" t="n">
        <v>0</v>
      </c>
      <c r="AB38" s="32" t="n">
        <v>1</v>
      </c>
      <c r="AC38" s="23" t="n">
        <v>0</v>
      </c>
      <c r="AD38" s="33" t="n">
        <f aca="false">RANK(H38,H$6:H$305)</f>
        <v>11</v>
      </c>
      <c r="AE38" s="34" t="n">
        <f aca="false">RANK(I38,I$6:I$305)</f>
        <v>11</v>
      </c>
      <c r="AF38" s="34" t="n">
        <f aca="false">RANK(J38,J$6:J$305)</f>
        <v>14</v>
      </c>
      <c r="AG38" s="34" t="n">
        <f aca="false">RANK(L38,L$6:L$305)</f>
        <v>95</v>
      </c>
      <c r="AH38" s="34" t="n">
        <f aca="false">RANK(M38,M$6:M$305)</f>
        <v>67</v>
      </c>
      <c r="AI38" s="34" t="n">
        <f aca="false">RANK(N38,N$6:N$305)</f>
        <v>4</v>
      </c>
      <c r="AJ38" s="34" t="n">
        <f aca="false">RANK(O38,O$6:O$305,1)</f>
        <v>239</v>
      </c>
      <c r="AK38" s="34" t="n">
        <f aca="false">RANK(Q38,Q$6:Q$305)</f>
        <v>24</v>
      </c>
      <c r="AL38" s="34" t="n">
        <f aca="false">RANK(R38,R$6:R$305)</f>
        <v>125</v>
      </c>
      <c r="AM38" s="35" t="n">
        <f aca="false">RANK(S38,S$6:S$305)</f>
        <v>123</v>
      </c>
      <c r="AQ38" s="2" t="n">
        <f aca="false">SUM(AD38:AM38)</f>
        <v>713</v>
      </c>
    </row>
    <row r="39" customFormat="false" ht="12.75" hidden="false" customHeight="false" outlineLevel="0" collapsed="false">
      <c r="B39" s="19" t="n">
        <v>34</v>
      </c>
      <c r="C39" s="20" t="s">
        <v>93</v>
      </c>
      <c r="D39" s="21" t="s">
        <v>94</v>
      </c>
      <c r="E39" s="21" t="s">
        <v>95</v>
      </c>
      <c r="F39" s="22" t="s">
        <v>25</v>
      </c>
      <c r="G39" s="23" t="n">
        <v>79</v>
      </c>
      <c r="H39" s="24" t="n">
        <v>12.4303797468354</v>
      </c>
      <c r="I39" s="25" t="n">
        <v>2.29113924050633</v>
      </c>
      <c r="J39" s="25" t="n">
        <v>3.27848101265823</v>
      </c>
      <c r="K39" s="25" t="n">
        <v>5.56962025316456</v>
      </c>
      <c r="L39" s="25" t="n">
        <v>0.569620253164557</v>
      </c>
      <c r="M39" s="25" t="n">
        <v>0.240506329113924</v>
      </c>
      <c r="N39" s="25" t="n">
        <v>0.405063291139241</v>
      </c>
      <c r="O39" s="25" t="n">
        <v>1.07594936708861</v>
      </c>
      <c r="P39" s="25" t="n">
        <v>2.87341772151899</v>
      </c>
      <c r="Q39" s="25" t="n">
        <v>51.700001</v>
      </c>
      <c r="R39" s="25" t="n">
        <v>0</v>
      </c>
      <c r="S39" s="26" t="n">
        <v>73.199997</v>
      </c>
      <c r="T39" s="27"/>
      <c r="U39" s="19" t="n">
        <v>34</v>
      </c>
      <c r="V39" s="28" t="s">
        <v>93</v>
      </c>
      <c r="W39" s="29" t="s">
        <v>94</v>
      </c>
      <c r="X39" s="30" t="n">
        <v>0</v>
      </c>
      <c r="Y39" s="31" t="n">
        <v>0</v>
      </c>
      <c r="Z39" s="32" t="n">
        <v>0</v>
      </c>
      <c r="AA39" s="32" t="n">
        <v>0</v>
      </c>
      <c r="AB39" s="32" t="n">
        <v>0</v>
      </c>
      <c r="AC39" s="23" t="n">
        <v>1</v>
      </c>
      <c r="AD39" s="33" t="n">
        <f aca="false">RANK(H39,H$6:H$305)</f>
        <v>94</v>
      </c>
      <c r="AE39" s="34" t="n">
        <f aca="false">RANK(I39,I$6:I$305)</f>
        <v>36</v>
      </c>
      <c r="AF39" s="34" t="n">
        <f aca="false">RANK(J39,J$6:J$305)</f>
        <v>118</v>
      </c>
      <c r="AG39" s="34" t="n">
        <f aca="false">RANK(L39,L$6:L$305)</f>
        <v>249</v>
      </c>
      <c r="AH39" s="34" t="n">
        <f aca="false">RANK(M39,M$6:M$305)</f>
        <v>281</v>
      </c>
      <c r="AI39" s="34" t="n">
        <f aca="false">RANK(N39,N$6:N$305)</f>
        <v>114</v>
      </c>
      <c r="AJ39" s="34" t="n">
        <f aca="false">RANK(O39,O$6:O$305,1)</f>
        <v>105</v>
      </c>
      <c r="AK39" s="34" t="n">
        <f aca="false">RANK(Q39,Q$6:Q$305)</f>
        <v>38</v>
      </c>
      <c r="AL39" s="34" t="n">
        <f aca="false">RANK(R39,R$6:R$305)</f>
        <v>221</v>
      </c>
      <c r="AM39" s="35" t="n">
        <f aca="false">RANK(S39,S$6:S$305)</f>
        <v>170</v>
      </c>
      <c r="AQ39" s="2" t="n">
        <f aca="false">SUM(AD39:AM39)</f>
        <v>1426</v>
      </c>
    </row>
    <row r="40" customFormat="false" ht="12.75" hidden="false" customHeight="false" outlineLevel="0" collapsed="false">
      <c r="B40" s="19" t="n">
        <v>35</v>
      </c>
      <c r="C40" s="20" t="s">
        <v>96</v>
      </c>
      <c r="D40" s="21" t="s">
        <v>97</v>
      </c>
      <c r="E40" s="21" t="s">
        <v>29</v>
      </c>
      <c r="F40" s="22" t="s">
        <v>22</v>
      </c>
      <c r="G40" s="23" t="n">
        <v>81</v>
      </c>
      <c r="H40" s="24" t="n">
        <v>7.54320987654321</v>
      </c>
      <c r="I40" s="25" t="n">
        <v>0.901234567901235</v>
      </c>
      <c r="J40" s="25" t="n">
        <v>1.65432098765432</v>
      </c>
      <c r="K40" s="25" t="n">
        <v>2.55555555555556</v>
      </c>
      <c r="L40" s="25" t="n">
        <v>1.28395061728395</v>
      </c>
      <c r="M40" s="25" t="n">
        <v>0.54320987654321</v>
      </c>
      <c r="N40" s="25" t="n">
        <v>0.17283950617284</v>
      </c>
      <c r="O40" s="25" t="n">
        <v>1.22222222222222</v>
      </c>
      <c r="P40" s="25" t="n">
        <v>1.87654320987654</v>
      </c>
      <c r="Q40" s="25" t="n">
        <v>39.299999</v>
      </c>
      <c r="R40" s="25" t="n">
        <v>33.099998</v>
      </c>
      <c r="S40" s="26" t="n">
        <v>74.5</v>
      </c>
      <c r="T40" s="27"/>
      <c r="U40" s="19" t="n">
        <v>35</v>
      </c>
      <c r="V40" s="28" t="s">
        <v>96</v>
      </c>
      <c r="W40" s="29" t="s">
        <v>97</v>
      </c>
      <c r="X40" s="30" t="n">
        <v>1</v>
      </c>
      <c r="Y40" s="31" t="n">
        <v>0</v>
      </c>
      <c r="Z40" s="32" t="n">
        <v>1</v>
      </c>
      <c r="AA40" s="32" t="n">
        <v>0</v>
      </c>
      <c r="AB40" s="32" t="n">
        <v>0</v>
      </c>
      <c r="AC40" s="23" t="n">
        <v>0</v>
      </c>
      <c r="AD40" s="33" t="n">
        <f aca="false">RANK(H40,H$6:H$305)</f>
        <v>187</v>
      </c>
      <c r="AE40" s="34" t="n">
        <f aca="false">RANK(I40,I$6:I$305)</f>
        <v>156</v>
      </c>
      <c r="AF40" s="34" t="n">
        <f aca="false">RANK(J40,J$6:J$305)</f>
        <v>238</v>
      </c>
      <c r="AG40" s="34" t="n">
        <f aca="false">RANK(L40,L$6:L$305)</f>
        <v>172</v>
      </c>
      <c r="AH40" s="34" t="n">
        <f aca="false">RANK(M40,M$6:M$305)</f>
        <v>188</v>
      </c>
      <c r="AI40" s="34" t="n">
        <f aca="false">RANK(N40,N$6:N$305)</f>
        <v>199</v>
      </c>
      <c r="AJ40" s="34" t="n">
        <f aca="false">RANK(O40,O$6:O$305,1)</f>
        <v>131</v>
      </c>
      <c r="AK40" s="34" t="n">
        <f aca="false">RANK(Q40,Q$6:Q$305)</f>
        <v>262</v>
      </c>
      <c r="AL40" s="34" t="n">
        <f aca="false">RANK(R40,R$6:R$305)</f>
        <v>133</v>
      </c>
      <c r="AM40" s="35" t="n">
        <f aca="false">RANK(S40,S$6:S$305)</f>
        <v>156</v>
      </c>
      <c r="AQ40" s="2" t="n">
        <f aca="false">SUM(AD40:AM40)</f>
        <v>1822</v>
      </c>
    </row>
    <row r="41" customFormat="false" ht="12.75" hidden="false" customHeight="false" outlineLevel="0" collapsed="false">
      <c r="B41" s="19" t="n">
        <v>36</v>
      </c>
      <c r="C41" s="20" t="s">
        <v>96</v>
      </c>
      <c r="D41" s="21" t="s">
        <v>98</v>
      </c>
      <c r="E41" s="21" t="s">
        <v>29</v>
      </c>
      <c r="F41" s="22" t="s">
        <v>24</v>
      </c>
      <c r="G41" s="23" t="n">
        <v>72</v>
      </c>
      <c r="H41" s="24" t="n">
        <v>7.44444444444445</v>
      </c>
      <c r="I41" s="25" t="n">
        <v>2.52777777777778</v>
      </c>
      <c r="J41" s="25" t="n">
        <v>4.04166666666667</v>
      </c>
      <c r="K41" s="25" t="n">
        <v>6.56944444444445</v>
      </c>
      <c r="L41" s="25" t="n">
        <v>1</v>
      </c>
      <c r="M41" s="25" t="n">
        <v>0.375</v>
      </c>
      <c r="N41" s="25" t="n">
        <v>0.638888888888889</v>
      </c>
      <c r="O41" s="25" t="n">
        <v>1.38888888888889</v>
      </c>
      <c r="P41" s="25" t="n">
        <v>2.72222222222222</v>
      </c>
      <c r="Q41" s="25" t="n">
        <v>52.599998</v>
      </c>
      <c r="R41" s="25" t="n">
        <v>0</v>
      </c>
      <c r="S41" s="26" t="n">
        <v>54.5</v>
      </c>
      <c r="T41" s="27"/>
      <c r="U41" s="19" t="n">
        <v>36</v>
      </c>
      <c r="V41" s="28" t="s">
        <v>96</v>
      </c>
      <c r="W41" s="29" t="s">
        <v>98</v>
      </c>
      <c r="X41" s="30" t="n">
        <v>1</v>
      </c>
      <c r="Y41" s="31" t="n">
        <v>0</v>
      </c>
      <c r="Z41" s="32" t="n">
        <v>0</v>
      </c>
      <c r="AA41" s="32" t="n">
        <v>0</v>
      </c>
      <c r="AB41" s="32" t="n">
        <v>1</v>
      </c>
      <c r="AC41" s="23" t="n">
        <v>0</v>
      </c>
      <c r="AD41" s="33" t="n">
        <f aca="false">RANK(H41,H$6:H$305)</f>
        <v>191</v>
      </c>
      <c r="AE41" s="34" t="n">
        <f aca="false">RANK(I41,I$6:I$305)</f>
        <v>25</v>
      </c>
      <c r="AF41" s="34" t="n">
        <f aca="false">RANK(J41,J$6:J$305)</f>
        <v>71</v>
      </c>
      <c r="AG41" s="34" t="n">
        <f aca="false">RANK(L41,L$6:L$305)</f>
        <v>199</v>
      </c>
      <c r="AH41" s="34" t="n">
        <f aca="false">RANK(M41,M$6:M$305)</f>
        <v>238</v>
      </c>
      <c r="AI41" s="34" t="n">
        <f aca="false">RANK(N41,N$6:N$305)</f>
        <v>78</v>
      </c>
      <c r="AJ41" s="34" t="n">
        <f aca="false">RANK(O41,O$6:O$305,1)</f>
        <v>155</v>
      </c>
      <c r="AK41" s="34" t="n">
        <f aca="false">RANK(Q41,Q$6:Q$305)</f>
        <v>26</v>
      </c>
      <c r="AL41" s="34" t="n">
        <f aca="false">RANK(R41,R$6:R$305)</f>
        <v>221</v>
      </c>
      <c r="AM41" s="35" t="n">
        <f aca="false">RANK(S41,S$6:S$305)</f>
        <v>272</v>
      </c>
      <c r="AQ41" s="2" t="n">
        <f aca="false">SUM(AD41:AM41)</f>
        <v>1476</v>
      </c>
    </row>
    <row r="42" customFormat="false" ht="12.75" hidden="false" customHeight="false" outlineLevel="0" collapsed="false">
      <c r="B42" s="19" t="n">
        <v>37</v>
      </c>
      <c r="C42" s="20" t="s">
        <v>96</v>
      </c>
      <c r="D42" s="21" t="s">
        <v>99</v>
      </c>
      <c r="E42" s="21" t="s">
        <v>29</v>
      </c>
      <c r="F42" s="22" t="s">
        <v>24</v>
      </c>
      <c r="G42" s="23" t="n">
        <v>75</v>
      </c>
      <c r="H42" s="24" t="n">
        <v>9.02666666666667</v>
      </c>
      <c r="I42" s="25" t="n">
        <v>2.42666666666667</v>
      </c>
      <c r="J42" s="25" t="n">
        <v>4.86666666666667</v>
      </c>
      <c r="K42" s="25" t="n">
        <v>7.29333333333333</v>
      </c>
      <c r="L42" s="25" t="n">
        <v>1.2</v>
      </c>
      <c r="M42" s="25" t="n">
        <v>0.613333333333333</v>
      </c>
      <c r="N42" s="25" t="n">
        <v>0.666666666666667</v>
      </c>
      <c r="O42" s="25" t="n">
        <v>1.2</v>
      </c>
      <c r="P42" s="25" t="n">
        <v>2.88</v>
      </c>
      <c r="Q42" s="25" t="n">
        <v>46.099998</v>
      </c>
      <c r="R42" s="25" t="n">
        <v>0</v>
      </c>
      <c r="S42" s="26" t="n">
        <v>82.699997</v>
      </c>
      <c r="T42" s="27"/>
      <c r="U42" s="19" t="n">
        <v>37</v>
      </c>
      <c r="V42" s="28" t="s">
        <v>96</v>
      </c>
      <c r="W42" s="29" t="s">
        <v>99</v>
      </c>
      <c r="X42" s="30" t="n">
        <v>1</v>
      </c>
      <c r="Y42" s="31" t="n">
        <v>0</v>
      </c>
      <c r="Z42" s="32" t="n">
        <v>0</v>
      </c>
      <c r="AA42" s="32" t="n">
        <v>0</v>
      </c>
      <c r="AB42" s="32" t="n">
        <v>1</v>
      </c>
      <c r="AC42" s="23" t="n">
        <v>0</v>
      </c>
      <c r="AD42" s="33" t="n">
        <f aca="false">RANK(H42,H$6:H$305)</f>
        <v>155</v>
      </c>
      <c r="AE42" s="34" t="n">
        <f aca="false">RANK(I42,I$6:I$305)</f>
        <v>28</v>
      </c>
      <c r="AF42" s="34" t="n">
        <f aca="false">RANK(J42,J$6:J$305)</f>
        <v>47</v>
      </c>
      <c r="AG42" s="34" t="n">
        <f aca="false">RANK(L42,L$6:L$305)</f>
        <v>178</v>
      </c>
      <c r="AH42" s="34" t="n">
        <f aca="false">RANK(M42,M$6:M$305)</f>
        <v>160</v>
      </c>
      <c r="AI42" s="34" t="n">
        <f aca="false">RANK(N42,N$6:N$305)</f>
        <v>70</v>
      </c>
      <c r="AJ42" s="34" t="n">
        <f aca="false">RANK(O42,O$6:O$305,1)</f>
        <v>128</v>
      </c>
      <c r="AK42" s="34" t="n">
        <f aca="false">RANK(Q42,Q$6:Q$305)</f>
        <v>120</v>
      </c>
      <c r="AL42" s="34" t="n">
        <f aca="false">RANK(R42,R$6:R$305)</f>
        <v>221</v>
      </c>
      <c r="AM42" s="35" t="n">
        <f aca="false">RANK(S42,S$6:S$305)</f>
        <v>61</v>
      </c>
      <c r="AQ42" s="2" t="n">
        <f aca="false">SUM(AD42:AM42)</f>
        <v>1168</v>
      </c>
    </row>
    <row r="43" customFormat="false" ht="12.75" hidden="false" customHeight="false" outlineLevel="0" collapsed="false">
      <c r="B43" s="19" t="n">
        <v>38</v>
      </c>
      <c r="C43" s="20" t="s">
        <v>100</v>
      </c>
      <c r="D43" s="21" t="s">
        <v>101</v>
      </c>
      <c r="E43" s="21" t="s">
        <v>29</v>
      </c>
      <c r="F43" s="22" t="s">
        <v>21</v>
      </c>
      <c r="G43" s="23" t="n">
        <v>27</v>
      </c>
      <c r="H43" s="24" t="n">
        <v>2</v>
      </c>
      <c r="I43" s="25" t="n">
        <v>0.037037037037037</v>
      </c>
      <c r="J43" s="25" t="n">
        <v>0.777777777777778</v>
      </c>
      <c r="K43" s="25" t="n">
        <v>0.814814814814815</v>
      </c>
      <c r="L43" s="25" t="n">
        <v>1.2962962962963</v>
      </c>
      <c r="M43" s="25" t="n">
        <v>0.296296296296296</v>
      </c>
      <c r="N43" s="25" t="n">
        <v>0.037037037037037</v>
      </c>
      <c r="O43" s="25" t="n">
        <v>0.814814814814815</v>
      </c>
      <c r="P43" s="25" t="n">
        <v>0.814814814814815</v>
      </c>
      <c r="Q43" s="25" t="n">
        <v>38.900002</v>
      </c>
      <c r="R43" s="25" t="n">
        <v>38.5</v>
      </c>
      <c r="S43" s="26" t="n">
        <v>58.299999</v>
      </c>
      <c r="T43" s="27"/>
      <c r="U43" s="19" t="n">
        <v>38</v>
      </c>
      <c r="V43" s="28" t="s">
        <v>100</v>
      </c>
      <c r="W43" s="29" t="s">
        <v>101</v>
      </c>
      <c r="X43" s="30" t="n">
        <v>1</v>
      </c>
      <c r="Y43" s="31" t="n">
        <v>1</v>
      </c>
      <c r="Z43" s="32" t="n">
        <v>0</v>
      </c>
      <c r="AA43" s="32" t="n">
        <v>0</v>
      </c>
      <c r="AB43" s="32" t="n">
        <v>0</v>
      </c>
      <c r="AC43" s="23" t="n">
        <v>0</v>
      </c>
      <c r="AD43" s="33" t="n">
        <f aca="false">RANK(H43,H$6:H$305)</f>
        <v>290</v>
      </c>
      <c r="AE43" s="34" t="n">
        <f aca="false">RANK(I43,I$6:I$305)</f>
        <v>296</v>
      </c>
      <c r="AF43" s="34" t="n">
        <f aca="false">RANK(J43,J$6:J$305)</f>
        <v>291</v>
      </c>
      <c r="AG43" s="34" t="n">
        <f aca="false">RANK(L43,L$6:L$305)</f>
        <v>170</v>
      </c>
      <c r="AH43" s="34" t="n">
        <f aca="false">RANK(M43,M$6:M$305)</f>
        <v>266</v>
      </c>
      <c r="AI43" s="34" t="n">
        <f aca="false">RANK(N43,N$6:N$305)</f>
        <v>282</v>
      </c>
      <c r="AJ43" s="34" t="n">
        <f aca="false">RANK(O43,O$6:O$305,1)</f>
        <v>65</v>
      </c>
      <c r="AK43" s="34" t="n">
        <f aca="false">RANK(Q43,Q$6:Q$305)</f>
        <v>266</v>
      </c>
      <c r="AL43" s="34" t="n">
        <f aca="false">RANK(R43,R$6:R$305)</f>
        <v>57</v>
      </c>
      <c r="AM43" s="35" t="n">
        <f aca="false">RANK(S43,S$6:S$305)</f>
        <v>268</v>
      </c>
      <c r="AQ43" s="2" t="n">
        <f aca="false">SUM(AD43:AM43)</f>
        <v>2251</v>
      </c>
    </row>
    <row r="44" customFormat="false" ht="12.75" hidden="false" customHeight="false" outlineLevel="0" collapsed="false">
      <c r="B44" s="19" t="n">
        <v>39</v>
      </c>
      <c r="C44" s="20" t="s">
        <v>102</v>
      </c>
      <c r="D44" s="21" t="s">
        <v>103</v>
      </c>
      <c r="E44" s="21" t="s">
        <v>29</v>
      </c>
      <c r="F44" s="22" t="s">
        <v>22</v>
      </c>
      <c r="G44" s="23" t="n">
        <v>80</v>
      </c>
      <c r="H44" s="24" t="n">
        <v>35.4</v>
      </c>
      <c r="I44" s="25" t="n">
        <v>0.8875</v>
      </c>
      <c r="J44" s="25" t="n">
        <v>4.425</v>
      </c>
      <c r="K44" s="25" t="n">
        <v>5.3125</v>
      </c>
      <c r="L44" s="25" t="n">
        <v>4.5</v>
      </c>
      <c r="M44" s="25" t="n">
        <v>1.8375</v>
      </c>
      <c r="N44" s="25" t="n">
        <v>0.375</v>
      </c>
      <c r="O44" s="25" t="n">
        <v>3.125</v>
      </c>
      <c r="P44" s="25" t="n">
        <v>2.9125</v>
      </c>
      <c r="Q44" s="25" t="n">
        <v>45</v>
      </c>
      <c r="R44" s="25" t="n">
        <v>34.700001</v>
      </c>
      <c r="S44" s="26" t="n">
        <v>85</v>
      </c>
      <c r="T44" s="27"/>
      <c r="U44" s="19" t="n">
        <v>39</v>
      </c>
      <c r="V44" s="20" t="s">
        <v>102</v>
      </c>
      <c r="W44" s="21" t="s">
        <v>103</v>
      </c>
      <c r="X44" s="30" t="n">
        <v>1</v>
      </c>
      <c r="Y44" s="31" t="n">
        <v>0</v>
      </c>
      <c r="Z44" s="32" t="n">
        <v>1</v>
      </c>
      <c r="AA44" s="32" t="n">
        <v>0</v>
      </c>
      <c r="AB44" s="32" t="n">
        <v>0</v>
      </c>
      <c r="AC44" s="23" t="n">
        <v>0</v>
      </c>
      <c r="AD44" s="33" t="n">
        <f aca="false">RANK(H44,H$6:H$305)</f>
        <v>1</v>
      </c>
      <c r="AE44" s="34" t="n">
        <f aca="false">RANK(I44,I$6:I$305)</f>
        <v>158</v>
      </c>
      <c r="AF44" s="34" t="n">
        <f aca="false">RANK(J44,J$6:J$305)</f>
        <v>60</v>
      </c>
      <c r="AG44" s="34" t="n">
        <f aca="false">RANK(L44,L$6:L$305)</f>
        <v>38</v>
      </c>
      <c r="AH44" s="34" t="n">
        <f aca="false">RANK(M44,M$6:M$305)</f>
        <v>10</v>
      </c>
      <c r="AI44" s="34" t="n">
        <f aca="false">RANK(N44,N$6:N$305)</f>
        <v>123</v>
      </c>
      <c r="AJ44" s="34" t="n">
        <f aca="false">RANK(O44,O$6:O$305,1)</f>
        <v>293</v>
      </c>
      <c r="AK44" s="34" t="n">
        <f aca="false">RANK(Q44,Q$6:Q$305)</f>
        <v>142</v>
      </c>
      <c r="AL44" s="34" t="n">
        <f aca="false">RANK(R44,R$6:R$305)</f>
        <v>105</v>
      </c>
      <c r="AM44" s="35" t="n">
        <f aca="false">RANK(S44,S$6:S$305)</f>
        <v>34</v>
      </c>
      <c r="AQ44" s="2" t="n">
        <f aca="false">SUM(AD44:AM44)</f>
        <v>964</v>
      </c>
    </row>
    <row r="45" customFormat="false" ht="12.75" hidden="false" customHeight="false" outlineLevel="0" collapsed="false">
      <c r="B45" s="19" t="n">
        <v>40</v>
      </c>
      <c r="C45" s="20" t="s">
        <v>104</v>
      </c>
      <c r="D45" s="21" t="s">
        <v>105</v>
      </c>
      <c r="E45" s="21" t="s">
        <v>29</v>
      </c>
      <c r="F45" s="22" t="s">
        <v>23</v>
      </c>
      <c r="G45" s="23" t="n">
        <v>75</v>
      </c>
      <c r="H45" s="24" t="n">
        <v>17.5733333333333</v>
      </c>
      <c r="I45" s="25" t="n">
        <v>1.52</v>
      </c>
      <c r="J45" s="25" t="n">
        <v>4.69333333333333</v>
      </c>
      <c r="K45" s="25" t="n">
        <v>6.21333333333333</v>
      </c>
      <c r="L45" s="25" t="n">
        <v>2.48</v>
      </c>
      <c r="M45" s="25" t="n">
        <v>1.69333333333333</v>
      </c>
      <c r="N45" s="25" t="n">
        <v>0.24</v>
      </c>
      <c r="O45" s="25" t="n">
        <v>2.33333333333333</v>
      </c>
      <c r="P45" s="25" t="n">
        <v>3.17333333333333</v>
      </c>
      <c r="Q45" s="25" t="n">
        <v>45.5</v>
      </c>
      <c r="R45" s="25" t="n">
        <v>34.200001</v>
      </c>
      <c r="S45" s="26" t="n">
        <v>87</v>
      </c>
      <c r="T45" s="27"/>
      <c r="U45" s="19" t="n">
        <v>40</v>
      </c>
      <c r="V45" s="20" t="s">
        <v>104</v>
      </c>
      <c r="W45" s="21" t="s">
        <v>105</v>
      </c>
      <c r="X45" s="30" t="n">
        <v>1</v>
      </c>
      <c r="Y45" s="31" t="n">
        <v>0</v>
      </c>
      <c r="Z45" s="32" t="n">
        <v>0</v>
      </c>
      <c r="AA45" s="32" t="n">
        <v>1</v>
      </c>
      <c r="AB45" s="32" t="n">
        <v>0</v>
      </c>
      <c r="AC45" s="23" t="n">
        <v>0</v>
      </c>
      <c r="AD45" s="33" t="n">
        <f aca="false">RANK(H45,H$6:H$305)</f>
        <v>42</v>
      </c>
      <c r="AE45" s="34" t="n">
        <f aca="false">RANK(I45,I$6:I$305)</f>
        <v>90</v>
      </c>
      <c r="AF45" s="34" t="n">
        <f aca="false">RANK(J45,J$6:J$305)</f>
        <v>51</v>
      </c>
      <c r="AG45" s="34" t="n">
        <f aca="false">RANK(L45,L$6:L$305)</f>
        <v>101</v>
      </c>
      <c r="AH45" s="34" t="n">
        <f aca="false">RANK(M45,M$6:M$305)</f>
        <v>14</v>
      </c>
      <c r="AI45" s="34" t="n">
        <f aca="false">RANK(N45,N$6:N$305)</f>
        <v>165</v>
      </c>
      <c r="AJ45" s="34" t="n">
        <f aca="false">RANK(O45,O$6:O$305,1)</f>
        <v>253</v>
      </c>
      <c r="AK45" s="34" t="n">
        <f aca="false">RANK(Q45,Q$6:Q$305)</f>
        <v>128</v>
      </c>
      <c r="AL45" s="34" t="n">
        <f aca="false">RANK(R45,R$6:R$305)</f>
        <v>116</v>
      </c>
      <c r="AM45" s="35" t="n">
        <f aca="false">RANK(S45,S$6:S$305)</f>
        <v>22</v>
      </c>
      <c r="AQ45" s="2" t="n">
        <f aca="false">SUM(AD45:AM45)</f>
        <v>982</v>
      </c>
    </row>
    <row r="46" customFormat="false" ht="12.75" hidden="false" customHeight="false" outlineLevel="0" collapsed="false">
      <c r="B46" s="19" t="n">
        <v>41</v>
      </c>
      <c r="C46" s="20" t="s">
        <v>104</v>
      </c>
      <c r="D46" s="21" t="s">
        <v>106</v>
      </c>
      <c r="E46" s="21" t="s">
        <v>29</v>
      </c>
      <c r="F46" s="22" t="s">
        <v>23</v>
      </c>
      <c r="G46" s="23" t="n">
        <v>79</v>
      </c>
      <c r="H46" s="24" t="n">
        <v>8.67088607594937</v>
      </c>
      <c r="I46" s="25" t="n">
        <v>0.645569620253165</v>
      </c>
      <c r="J46" s="25" t="n">
        <v>2.29113924050633</v>
      </c>
      <c r="K46" s="25" t="n">
        <v>2.93670886075949</v>
      </c>
      <c r="L46" s="25" t="n">
        <v>0.506329113924051</v>
      </c>
      <c r="M46" s="25" t="n">
        <v>0.417721518987342</v>
      </c>
      <c r="N46" s="25" t="n">
        <v>0.569620253164557</v>
      </c>
      <c r="O46" s="25" t="n">
        <v>0.822784810126582</v>
      </c>
      <c r="P46" s="25" t="n">
        <v>1.79746835443038</v>
      </c>
      <c r="Q46" s="25" t="n">
        <v>40.599998</v>
      </c>
      <c r="R46" s="25" t="n">
        <v>38</v>
      </c>
      <c r="S46" s="26" t="n">
        <v>69.300003</v>
      </c>
      <c r="T46" s="27"/>
      <c r="U46" s="19" t="n">
        <v>41</v>
      </c>
      <c r="V46" s="28" t="s">
        <v>104</v>
      </c>
      <c r="W46" s="29" t="s">
        <v>106</v>
      </c>
      <c r="X46" s="30" t="n">
        <v>1</v>
      </c>
      <c r="Y46" s="31" t="n">
        <v>0</v>
      </c>
      <c r="Z46" s="32" t="n">
        <v>0</v>
      </c>
      <c r="AA46" s="32" t="n">
        <v>1</v>
      </c>
      <c r="AB46" s="32" t="n">
        <v>0</v>
      </c>
      <c r="AC46" s="23" t="n">
        <v>0</v>
      </c>
      <c r="AD46" s="33" t="n">
        <f aca="false">RANK(H46,H$6:H$305)</f>
        <v>161</v>
      </c>
      <c r="AE46" s="34" t="n">
        <f aca="false">RANK(I46,I$6:I$305)</f>
        <v>187</v>
      </c>
      <c r="AF46" s="34" t="n">
        <f aca="false">RANK(J46,J$6:J$305)</f>
        <v>194</v>
      </c>
      <c r="AG46" s="34" t="n">
        <f aca="false">RANK(L46,L$6:L$305)</f>
        <v>256</v>
      </c>
      <c r="AH46" s="34" t="n">
        <f aca="false">RANK(M46,M$6:M$305)</f>
        <v>230</v>
      </c>
      <c r="AI46" s="34" t="n">
        <f aca="false">RANK(N46,N$6:N$305)</f>
        <v>89</v>
      </c>
      <c r="AJ46" s="34" t="n">
        <f aca="false">RANK(O46,O$6:O$305,1)</f>
        <v>67</v>
      </c>
      <c r="AK46" s="34" t="n">
        <f aca="false">RANK(Q46,Q$6:Q$305)</f>
        <v>235</v>
      </c>
      <c r="AL46" s="34" t="n">
        <f aca="false">RANK(R46,R$6:R$305)</f>
        <v>64</v>
      </c>
      <c r="AM46" s="35" t="n">
        <f aca="false">RANK(S46,S$6:S$305)</f>
        <v>201</v>
      </c>
      <c r="AQ46" s="2" t="n">
        <f aca="false">SUM(AD46:AM46)</f>
        <v>1684</v>
      </c>
    </row>
    <row r="47" customFormat="false" ht="12.75" hidden="false" customHeight="false" outlineLevel="0" collapsed="false">
      <c r="B47" s="19" t="n">
        <v>42</v>
      </c>
      <c r="C47" s="20" t="s">
        <v>107</v>
      </c>
      <c r="D47" s="21" t="s">
        <v>108</v>
      </c>
      <c r="E47" s="21" t="s">
        <v>109</v>
      </c>
      <c r="F47" s="22" t="s">
        <v>21</v>
      </c>
      <c r="G47" s="23" t="n">
        <v>64</v>
      </c>
      <c r="H47" s="24" t="n">
        <v>5.453125</v>
      </c>
      <c r="I47" s="25" t="n">
        <v>0.46875</v>
      </c>
      <c r="J47" s="25" t="n">
        <v>1.734375</v>
      </c>
      <c r="K47" s="25" t="n">
        <v>2.203125</v>
      </c>
      <c r="L47" s="25" t="n">
        <v>4.5</v>
      </c>
      <c r="M47" s="25" t="n">
        <v>0.65625</v>
      </c>
      <c r="N47" s="25" t="n">
        <v>0.0625</v>
      </c>
      <c r="O47" s="25" t="n">
        <v>1.578125</v>
      </c>
      <c r="P47" s="25" t="n">
        <v>1.453125</v>
      </c>
      <c r="Q47" s="25" t="n">
        <v>42.299999</v>
      </c>
      <c r="R47" s="25" t="n">
        <v>16.299999</v>
      </c>
      <c r="S47" s="26" t="n">
        <v>84.800003</v>
      </c>
      <c r="T47" s="27"/>
      <c r="U47" s="19" t="n">
        <v>42</v>
      </c>
      <c r="V47" s="28" t="s">
        <v>107</v>
      </c>
      <c r="W47" s="29" t="s">
        <v>108</v>
      </c>
      <c r="X47" s="30" t="n">
        <v>0</v>
      </c>
      <c r="Y47" s="31" t="n">
        <v>1</v>
      </c>
      <c r="Z47" s="32" t="n">
        <v>0</v>
      </c>
      <c r="AA47" s="32" t="n">
        <v>0</v>
      </c>
      <c r="AB47" s="32" t="n">
        <v>0</v>
      </c>
      <c r="AC47" s="23" t="n">
        <v>0</v>
      </c>
      <c r="AD47" s="33" t="n">
        <f aca="false">RANK(H47,H$6:H$305)</f>
        <v>224</v>
      </c>
      <c r="AE47" s="34" t="n">
        <f aca="false">RANK(I47,I$6:I$305)</f>
        <v>225</v>
      </c>
      <c r="AF47" s="34" t="n">
        <f aca="false">RANK(J47,J$6:J$305)</f>
        <v>234</v>
      </c>
      <c r="AG47" s="34" t="n">
        <f aca="false">RANK(L47,L$6:L$305)</f>
        <v>38</v>
      </c>
      <c r="AH47" s="34" t="n">
        <f aca="false">RANK(M47,M$6:M$305)</f>
        <v>146</v>
      </c>
      <c r="AI47" s="34" t="n">
        <f aca="false">RANK(N47,N$6:N$305)</f>
        <v>262</v>
      </c>
      <c r="AJ47" s="34" t="n">
        <f aca="false">RANK(O47,O$6:O$305,1)</f>
        <v>187</v>
      </c>
      <c r="AK47" s="34" t="n">
        <f aca="false">RANK(Q47,Q$6:Q$305)</f>
        <v>197</v>
      </c>
      <c r="AL47" s="34" t="n">
        <f aca="false">RANK(R47,R$6:R$305)</f>
        <v>212</v>
      </c>
      <c r="AM47" s="35" t="n">
        <f aca="false">RANK(S47,S$6:S$305)</f>
        <v>38</v>
      </c>
      <c r="AQ47" s="2" t="n">
        <f aca="false">SUM(AD47:AM47)</f>
        <v>1763</v>
      </c>
    </row>
    <row r="48" customFormat="false" ht="12.75" hidden="false" customHeight="false" outlineLevel="0" collapsed="false">
      <c r="B48" s="19" t="n">
        <v>43</v>
      </c>
      <c r="C48" s="20" t="s">
        <v>110</v>
      </c>
      <c r="D48" s="21" t="s">
        <v>111</v>
      </c>
      <c r="E48" s="21" t="s">
        <v>29</v>
      </c>
      <c r="F48" s="22" t="s">
        <v>25</v>
      </c>
      <c r="G48" s="23" t="n">
        <v>56</v>
      </c>
      <c r="H48" s="24" t="n">
        <v>12.7857142857143</v>
      </c>
      <c r="I48" s="25" t="n">
        <v>2.35714285714286</v>
      </c>
      <c r="J48" s="25" t="n">
        <v>9.57142857142857</v>
      </c>
      <c r="K48" s="25" t="n">
        <v>11.9285714285714</v>
      </c>
      <c r="L48" s="25" t="n">
        <v>2.05357142857143</v>
      </c>
      <c r="M48" s="25" t="n">
        <v>1.41071428571429</v>
      </c>
      <c r="N48" s="25" t="n">
        <v>3.28571428571429</v>
      </c>
      <c r="O48" s="25" t="n">
        <v>1.64285714285714</v>
      </c>
      <c r="P48" s="25" t="n">
        <v>2.82142857142857</v>
      </c>
      <c r="Q48" s="25" t="n">
        <v>46.5</v>
      </c>
      <c r="R48" s="25" t="n">
        <v>9.1000004</v>
      </c>
      <c r="S48" s="26" t="n">
        <v>71.199997</v>
      </c>
      <c r="T48" s="27"/>
      <c r="U48" s="19" t="n">
        <v>43</v>
      </c>
      <c r="V48" s="20" t="s">
        <v>110</v>
      </c>
      <c r="W48" s="21" t="s">
        <v>111</v>
      </c>
      <c r="X48" s="30" t="n">
        <v>1</v>
      </c>
      <c r="Y48" s="31" t="n">
        <v>0</v>
      </c>
      <c r="Z48" s="32" t="n">
        <v>0</v>
      </c>
      <c r="AA48" s="32" t="n">
        <v>0</v>
      </c>
      <c r="AB48" s="32" t="n">
        <v>0</v>
      </c>
      <c r="AC48" s="23" t="n">
        <v>1</v>
      </c>
      <c r="AD48" s="33" t="n">
        <f aca="false">RANK(H48,H$6:H$305)</f>
        <v>90</v>
      </c>
      <c r="AE48" s="34" t="n">
        <f aca="false">RANK(I48,I$6:I$305)</f>
        <v>32</v>
      </c>
      <c r="AF48" s="34" t="n">
        <f aca="false">RANK(J48,J$6:J$305)</f>
        <v>2</v>
      </c>
      <c r="AG48" s="34" t="n">
        <f aca="false">RANK(L48,L$6:L$305)</f>
        <v>120</v>
      </c>
      <c r="AH48" s="34" t="n">
        <f aca="false">RANK(M48,M$6:M$305)</f>
        <v>27</v>
      </c>
      <c r="AI48" s="34" t="n">
        <f aca="false">RANK(N48,N$6:N$305)</f>
        <v>1</v>
      </c>
      <c r="AJ48" s="34" t="n">
        <f aca="false">RANK(O48,O$6:O$305,1)</f>
        <v>197</v>
      </c>
      <c r="AK48" s="34" t="n">
        <f aca="false">RANK(Q48,Q$6:Q$305)</f>
        <v>111</v>
      </c>
      <c r="AL48" s="34" t="n">
        <f aca="false">RANK(R48,R$6:R$305)</f>
        <v>217</v>
      </c>
      <c r="AM48" s="35" t="n">
        <f aca="false">RANK(S48,S$6:S$305)</f>
        <v>183</v>
      </c>
      <c r="AQ48" s="2" t="n">
        <f aca="false">SUM(AD48:AM48)</f>
        <v>980</v>
      </c>
    </row>
    <row r="49" customFormat="false" ht="12.75" hidden="false" customHeight="false" outlineLevel="0" collapsed="false">
      <c r="B49" s="19" t="n">
        <v>44</v>
      </c>
      <c r="C49" s="20" t="s">
        <v>112</v>
      </c>
      <c r="D49" s="21" t="s">
        <v>113</v>
      </c>
      <c r="E49" s="21" t="s">
        <v>29</v>
      </c>
      <c r="F49" s="22" t="s">
        <v>24</v>
      </c>
      <c r="G49" s="23" t="n">
        <v>36</v>
      </c>
      <c r="H49" s="24" t="n">
        <v>3.44444444444444</v>
      </c>
      <c r="I49" s="25" t="n">
        <v>0.305555555555556</v>
      </c>
      <c r="J49" s="25" t="n">
        <v>1.22222222222222</v>
      </c>
      <c r="K49" s="25" t="n">
        <v>1.52777777777778</v>
      </c>
      <c r="L49" s="25" t="n">
        <v>0.916666666666667</v>
      </c>
      <c r="M49" s="25" t="n">
        <v>0.638888888888889</v>
      </c>
      <c r="N49" s="25" t="n">
        <v>0</v>
      </c>
      <c r="O49" s="25" t="n">
        <v>0.75</v>
      </c>
      <c r="P49" s="25" t="n">
        <v>1.80555555555556</v>
      </c>
      <c r="Q49" s="25" t="n">
        <v>41.400002</v>
      </c>
      <c r="R49" s="25" t="n">
        <v>44.799999</v>
      </c>
      <c r="S49" s="26" t="n">
        <v>70.400002</v>
      </c>
      <c r="T49" s="27"/>
      <c r="U49" s="19" t="n">
        <v>44</v>
      </c>
      <c r="V49" s="28" t="s">
        <v>112</v>
      </c>
      <c r="W49" s="29" t="s">
        <v>113</v>
      </c>
      <c r="X49" s="30" t="n">
        <v>1</v>
      </c>
      <c r="Y49" s="31" t="n">
        <v>0</v>
      </c>
      <c r="Z49" s="32" t="n">
        <v>0</v>
      </c>
      <c r="AA49" s="32" t="n">
        <v>0</v>
      </c>
      <c r="AB49" s="32" t="n">
        <v>1</v>
      </c>
      <c r="AC49" s="23" t="n">
        <v>0</v>
      </c>
      <c r="AD49" s="33" t="n">
        <f aca="false">RANK(H49,H$6:H$305)</f>
        <v>266</v>
      </c>
      <c r="AE49" s="34" t="n">
        <f aca="false">RANK(I49,I$6:I$305)</f>
        <v>269</v>
      </c>
      <c r="AF49" s="34" t="n">
        <f aca="false">RANK(J49,J$6:J$305)</f>
        <v>273</v>
      </c>
      <c r="AG49" s="34" t="n">
        <f aca="false">RANK(L49,L$6:L$305)</f>
        <v>208</v>
      </c>
      <c r="AH49" s="34" t="n">
        <f aca="false">RANK(M49,M$6:M$305)</f>
        <v>153</v>
      </c>
      <c r="AI49" s="34" t="n">
        <f aca="false">RANK(N49,N$6:N$305)</f>
        <v>294</v>
      </c>
      <c r="AJ49" s="34" t="n">
        <f aca="false">RANK(O49,O$6:O$305,1)</f>
        <v>54</v>
      </c>
      <c r="AK49" s="34" t="n">
        <f aca="false">RANK(Q49,Q$6:Q$305)</f>
        <v>219</v>
      </c>
      <c r="AL49" s="34" t="n">
        <f aca="false">RANK(R49,R$6:R$305)</f>
        <v>10</v>
      </c>
      <c r="AM49" s="35" t="n">
        <f aca="false">RANK(S49,S$6:S$305)</f>
        <v>191</v>
      </c>
      <c r="AQ49" s="2" t="n">
        <f aca="false">SUM(AD49:AM49)</f>
        <v>1937</v>
      </c>
    </row>
    <row r="50" customFormat="false" ht="12.75" hidden="false" customHeight="false" outlineLevel="0" collapsed="false">
      <c r="B50" s="19" t="n">
        <v>45</v>
      </c>
      <c r="C50" s="20" t="s">
        <v>114</v>
      </c>
      <c r="D50" s="21" t="s">
        <v>83</v>
      </c>
      <c r="E50" s="21" t="s">
        <v>29</v>
      </c>
      <c r="F50" s="22" t="s">
        <v>22</v>
      </c>
      <c r="G50" s="23" t="n">
        <v>78</v>
      </c>
      <c r="H50" s="24" t="n">
        <v>7.61538461538462</v>
      </c>
      <c r="I50" s="25" t="n">
        <v>0.435897435897436</v>
      </c>
      <c r="J50" s="25" t="n">
        <v>1.57692307692308</v>
      </c>
      <c r="K50" s="25" t="n">
        <v>2.01282051282051</v>
      </c>
      <c r="L50" s="25" t="n">
        <v>0.448717948717949</v>
      </c>
      <c r="M50" s="25" t="n">
        <v>0.602564102564103</v>
      </c>
      <c r="N50" s="25" t="n">
        <v>0.141025641025641</v>
      </c>
      <c r="O50" s="25" t="n">
        <v>0.615384615384615</v>
      </c>
      <c r="P50" s="25" t="n">
        <v>1.53846153846154</v>
      </c>
      <c r="Q50" s="25" t="n">
        <v>40.299999</v>
      </c>
      <c r="R50" s="25" t="n">
        <v>38.900002</v>
      </c>
      <c r="S50" s="26" t="n">
        <v>82.099998</v>
      </c>
      <c r="T50" s="27"/>
      <c r="U50" s="19" t="n">
        <v>45</v>
      </c>
      <c r="V50" s="28" t="s">
        <v>114</v>
      </c>
      <c r="W50" s="29" t="s">
        <v>83</v>
      </c>
      <c r="X50" s="30" t="n">
        <v>1</v>
      </c>
      <c r="Y50" s="31" t="n">
        <v>0</v>
      </c>
      <c r="Z50" s="32" t="n">
        <v>1</v>
      </c>
      <c r="AA50" s="32" t="n">
        <v>0</v>
      </c>
      <c r="AB50" s="32" t="n">
        <v>0</v>
      </c>
      <c r="AC50" s="23" t="n">
        <v>0</v>
      </c>
      <c r="AD50" s="33" t="n">
        <f aca="false">RANK(H50,H$6:H$305)</f>
        <v>183</v>
      </c>
      <c r="AE50" s="34" t="n">
        <f aca="false">RANK(I50,I$6:I$305)</f>
        <v>234</v>
      </c>
      <c r="AF50" s="34" t="n">
        <f aca="false">RANK(J50,J$6:J$305)</f>
        <v>245</v>
      </c>
      <c r="AG50" s="34" t="n">
        <f aca="false">RANK(L50,L$6:L$305)</f>
        <v>266</v>
      </c>
      <c r="AH50" s="34" t="n">
        <f aca="false">RANK(M50,M$6:M$305)</f>
        <v>164</v>
      </c>
      <c r="AI50" s="34" t="n">
        <f aca="false">RANK(N50,N$6:N$305)</f>
        <v>216</v>
      </c>
      <c r="AJ50" s="34" t="n">
        <f aca="false">RANK(O50,O$6:O$305,1)</f>
        <v>35</v>
      </c>
      <c r="AK50" s="34" t="n">
        <f aca="false">RANK(Q50,Q$6:Q$305)</f>
        <v>242</v>
      </c>
      <c r="AL50" s="34" t="n">
        <f aca="false">RANK(R50,R$6:R$305)</f>
        <v>50</v>
      </c>
      <c r="AM50" s="35" t="n">
        <f aca="false">RANK(S50,S$6:S$305)</f>
        <v>66</v>
      </c>
      <c r="AQ50" s="2" t="n">
        <f aca="false">SUM(AD50:AM50)</f>
        <v>1701</v>
      </c>
    </row>
    <row r="51" customFormat="false" ht="12.75" hidden="false" customHeight="false" outlineLevel="0" collapsed="false">
      <c r="B51" s="19" t="n">
        <v>46</v>
      </c>
      <c r="C51" s="20" t="s">
        <v>115</v>
      </c>
      <c r="D51" s="21" t="s">
        <v>116</v>
      </c>
      <c r="E51" s="21" t="s">
        <v>29</v>
      </c>
      <c r="F51" s="22" t="s">
        <v>22</v>
      </c>
      <c r="G51" s="23" t="n">
        <v>79</v>
      </c>
      <c r="H51" s="24" t="n">
        <v>24.1898734177215</v>
      </c>
      <c r="I51" s="25" t="n">
        <v>1.70886075949367</v>
      </c>
      <c r="J51" s="25" t="n">
        <v>4.13924050632911</v>
      </c>
      <c r="K51" s="25" t="n">
        <v>5.84810126582279</v>
      </c>
      <c r="L51" s="25" t="n">
        <v>4.27848101265823</v>
      </c>
      <c r="M51" s="25" t="n">
        <v>1.18987341772152</v>
      </c>
      <c r="N51" s="25" t="n">
        <v>0.670886075949367</v>
      </c>
      <c r="O51" s="25" t="n">
        <v>2.69620253164557</v>
      </c>
      <c r="P51" s="25" t="n">
        <v>2.9746835443038</v>
      </c>
      <c r="Q51" s="25" t="n">
        <v>43</v>
      </c>
      <c r="R51" s="25" t="n">
        <v>34.099998</v>
      </c>
      <c r="S51" s="26" t="n">
        <v>79.900002</v>
      </c>
      <c r="T51" s="27"/>
      <c r="U51" s="19" t="n">
        <v>46</v>
      </c>
      <c r="V51" s="20" t="s">
        <v>115</v>
      </c>
      <c r="W51" s="21" t="s">
        <v>116</v>
      </c>
      <c r="X51" s="30" t="n">
        <v>1</v>
      </c>
      <c r="Y51" s="31" t="n">
        <v>0</v>
      </c>
      <c r="Z51" s="32" t="n">
        <v>1</v>
      </c>
      <c r="AA51" s="32" t="n">
        <v>0</v>
      </c>
      <c r="AB51" s="32" t="n">
        <v>0</v>
      </c>
      <c r="AC51" s="23" t="n">
        <v>0</v>
      </c>
      <c r="AD51" s="33" t="n">
        <f aca="false">RANK(H51,H$6:H$305)</f>
        <v>13</v>
      </c>
      <c r="AE51" s="34" t="n">
        <f aca="false">RANK(I51,I$6:I$305)</f>
        <v>71</v>
      </c>
      <c r="AF51" s="34" t="n">
        <f aca="false">RANK(J51,J$6:J$305)</f>
        <v>68</v>
      </c>
      <c r="AG51" s="34" t="n">
        <f aca="false">RANK(L51,L$6:L$305)</f>
        <v>45</v>
      </c>
      <c r="AH51" s="34" t="n">
        <f aca="false">RANK(M51,M$6:M$305)</f>
        <v>42</v>
      </c>
      <c r="AI51" s="34" t="n">
        <f aca="false">RANK(N51,N$6:N$305)</f>
        <v>69</v>
      </c>
      <c r="AJ51" s="34" t="n">
        <f aca="false">RANK(O51,O$6:O$305,1)</f>
        <v>280</v>
      </c>
      <c r="AK51" s="34" t="n">
        <f aca="false">RANK(Q51,Q$6:Q$305)</f>
        <v>185</v>
      </c>
      <c r="AL51" s="34" t="n">
        <f aca="false">RANK(R51,R$6:R$305)</f>
        <v>118</v>
      </c>
      <c r="AM51" s="35" t="n">
        <f aca="false">RANK(S51,S$6:S$305)</f>
        <v>94</v>
      </c>
      <c r="AQ51" s="2" t="n">
        <f aca="false">SUM(AD51:AM51)</f>
        <v>985</v>
      </c>
    </row>
    <row r="52" customFormat="false" ht="12.75" hidden="false" customHeight="false" outlineLevel="0" collapsed="false">
      <c r="B52" s="19" t="n">
        <v>47</v>
      </c>
      <c r="C52" s="20" t="s">
        <v>117</v>
      </c>
      <c r="D52" s="21" t="s">
        <v>118</v>
      </c>
      <c r="E52" s="21" t="s">
        <v>29</v>
      </c>
      <c r="F52" s="22" t="s">
        <v>21</v>
      </c>
      <c r="G52" s="23" t="n">
        <v>78</v>
      </c>
      <c r="H52" s="24" t="n">
        <v>17.2435897435897</v>
      </c>
      <c r="I52" s="25" t="n">
        <v>0.512820512820513</v>
      </c>
      <c r="J52" s="25" t="n">
        <v>3.16666666666667</v>
      </c>
      <c r="K52" s="25" t="n">
        <v>3.67948717948718</v>
      </c>
      <c r="L52" s="25" t="n">
        <v>6.2948717948718</v>
      </c>
      <c r="M52" s="25" t="n">
        <v>0.948717948717949</v>
      </c>
      <c r="N52" s="25" t="n">
        <v>0.141025641025641</v>
      </c>
      <c r="O52" s="25" t="n">
        <v>2.24358974358974</v>
      </c>
      <c r="P52" s="25" t="n">
        <v>2.88461538461538</v>
      </c>
      <c r="Q52" s="25" t="n">
        <v>44.299999</v>
      </c>
      <c r="R52" s="25" t="n">
        <v>36.799999</v>
      </c>
      <c r="S52" s="26" t="n">
        <v>86.300003</v>
      </c>
      <c r="T52" s="27"/>
      <c r="U52" s="19" t="n">
        <v>47</v>
      </c>
      <c r="V52" s="28" t="s">
        <v>117</v>
      </c>
      <c r="W52" s="29" t="s">
        <v>118</v>
      </c>
      <c r="X52" s="30" t="n">
        <v>1</v>
      </c>
      <c r="Y52" s="31" t="n">
        <v>1</v>
      </c>
      <c r="Z52" s="32" t="n">
        <v>0</v>
      </c>
      <c r="AA52" s="32" t="n">
        <v>0</v>
      </c>
      <c r="AB52" s="32" t="n">
        <v>0</v>
      </c>
      <c r="AC52" s="23" t="n">
        <v>0</v>
      </c>
      <c r="AD52" s="33" t="n">
        <f aca="false">RANK(H52,H$6:H$305)</f>
        <v>44</v>
      </c>
      <c r="AE52" s="34" t="n">
        <f aca="false">RANK(I52,I$6:I$305)</f>
        <v>215</v>
      </c>
      <c r="AF52" s="34" t="n">
        <f aca="false">RANK(J52,J$6:J$305)</f>
        <v>131</v>
      </c>
      <c r="AG52" s="34" t="n">
        <f aca="false">RANK(L52,L$6:L$305)</f>
        <v>17</v>
      </c>
      <c r="AH52" s="34" t="n">
        <f aca="false">RANK(M52,M$6:M$305)</f>
        <v>78</v>
      </c>
      <c r="AI52" s="34" t="n">
        <f aca="false">RANK(N52,N$6:N$305)</f>
        <v>216</v>
      </c>
      <c r="AJ52" s="34" t="n">
        <f aca="false">RANK(O52,O$6:O$305,1)</f>
        <v>246</v>
      </c>
      <c r="AK52" s="34" t="n">
        <f aca="false">RANK(Q52,Q$6:Q$305)</f>
        <v>156</v>
      </c>
      <c r="AL52" s="34" t="n">
        <f aca="false">RANK(R52,R$6:R$305)</f>
        <v>76</v>
      </c>
      <c r="AM52" s="35" t="n">
        <f aca="false">RANK(S52,S$6:S$305)</f>
        <v>25</v>
      </c>
      <c r="AQ52" s="2" t="n">
        <f aca="false">SUM(AD52:AM52)</f>
        <v>1204</v>
      </c>
    </row>
    <row r="53" customFormat="false" ht="12.75" hidden="false" customHeight="false" outlineLevel="0" collapsed="false">
      <c r="B53" s="19" t="n">
        <v>48</v>
      </c>
      <c r="C53" s="20" t="s">
        <v>119</v>
      </c>
      <c r="D53" s="21" t="s">
        <v>120</v>
      </c>
      <c r="E53" s="21" t="s">
        <v>29</v>
      </c>
      <c r="F53" s="22" t="s">
        <v>25</v>
      </c>
      <c r="G53" s="23" t="n">
        <v>27</v>
      </c>
      <c r="H53" s="24" t="n">
        <v>3.62962962962963</v>
      </c>
      <c r="I53" s="25" t="n">
        <v>0.740740740740741</v>
      </c>
      <c r="J53" s="25" t="n">
        <v>1.85185185185185</v>
      </c>
      <c r="K53" s="25" t="n">
        <v>2.59259259259259</v>
      </c>
      <c r="L53" s="25" t="n">
        <v>0.148148148148148</v>
      </c>
      <c r="M53" s="25" t="n">
        <v>0.222222222222222</v>
      </c>
      <c r="N53" s="25" t="n">
        <v>0.444444444444444</v>
      </c>
      <c r="O53" s="25" t="n">
        <v>0.666666666666667</v>
      </c>
      <c r="P53" s="25" t="n">
        <v>1.92592592592593</v>
      </c>
      <c r="Q53" s="25" t="n">
        <v>42.900002</v>
      </c>
      <c r="R53" s="25" t="n">
        <v>0</v>
      </c>
      <c r="S53" s="26" t="n">
        <v>74.300003</v>
      </c>
      <c r="T53" s="27"/>
      <c r="U53" s="19" t="n">
        <v>48</v>
      </c>
      <c r="V53" s="28" t="s">
        <v>119</v>
      </c>
      <c r="W53" s="29" t="s">
        <v>120</v>
      </c>
      <c r="X53" s="30" t="n">
        <v>1</v>
      </c>
      <c r="Y53" s="31" t="n">
        <v>0</v>
      </c>
      <c r="Z53" s="32" t="n">
        <v>0</v>
      </c>
      <c r="AA53" s="32" t="n">
        <v>0</v>
      </c>
      <c r="AB53" s="32" t="n">
        <v>0</v>
      </c>
      <c r="AC53" s="23" t="n">
        <v>1</v>
      </c>
      <c r="AD53" s="33" t="n">
        <f aca="false">RANK(H53,H$6:H$305)</f>
        <v>263</v>
      </c>
      <c r="AE53" s="34" t="n">
        <f aca="false">RANK(I53,I$6:I$305)</f>
        <v>179</v>
      </c>
      <c r="AF53" s="34" t="n">
        <f aca="false">RANK(J53,J$6:J$305)</f>
        <v>222</v>
      </c>
      <c r="AG53" s="34" t="n">
        <f aca="false">RANK(L53,L$6:L$305)</f>
        <v>295</v>
      </c>
      <c r="AH53" s="34" t="n">
        <f aca="false">RANK(M53,M$6:M$305)</f>
        <v>283</v>
      </c>
      <c r="AI53" s="34" t="n">
        <f aca="false">RANK(N53,N$6:N$305)</f>
        <v>108</v>
      </c>
      <c r="AJ53" s="34" t="n">
        <f aca="false">RANK(O53,O$6:O$305,1)</f>
        <v>41</v>
      </c>
      <c r="AK53" s="34" t="n">
        <f aca="false">RANK(Q53,Q$6:Q$305)</f>
        <v>190</v>
      </c>
      <c r="AL53" s="34" t="n">
        <f aca="false">RANK(R53,R$6:R$305)</f>
        <v>221</v>
      </c>
      <c r="AM53" s="35" t="n">
        <f aca="false">RANK(S53,S$6:S$305)</f>
        <v>158</v>
      </c>
      <c r="AQ53" s="2" t="n">
        <f aca="false">SUM(AD53:AM53)</f>
        <v>1960</v>
      </c>
    </row>
    <row r="54" customFormat="false" ht="12.75" hidden="false" customHeight="false" outlineLevel="0" collapsed="false">
      <c r="B54" s="19" t="n">
        <v>49</v>
      </c>
      <c r="C54" s="20" t="s">
        <v>121</v>
      </c>
      <c r="D54" s="21" t="s">
        <v>122</v>
      </c>
      <c r="E54" s="21" t="s">
        <v>29</v>
      </c>
      <c r="F54" s="22" t="s">
        <v>24</v>
      </c>
      <c r="G54" s="23" t="n">
        <v>79</v>
      </c>
      <c r="H54" s="24" t="n">
        <v>5.27848101265823</v>
      </c>
      <c r="I54" s="25" t="n">
        <v>3.35443037974684</v>
      </c>
      <c r="J54" s="25" t="n">
        <v>5.68354430379747</v>
      </c>
      <c r="K54" s="25" t="n">
        <v>9.0379746835443</v>
      </c>
      <c r="L54" s="25" t="n">
        <v>1.0253164556962</v>
      </c>
      <c r="M54" s="25" t="n">
        <v>0.518987341772152</v>
      </c>
      <c r="N54" s="25" t="n">
        <v>1.31645569620253</v>
      </c>
      <c r="O54" s="25" t="n">
        <v>1.55696202531646</v>
      </c>
      <c r="P54" s="25" t="n">
        <v>3.77215189873418</v>
      </c>
      <c r="Q54" s="25" t="n">
        <v>56.5</v>
      </c>
      <c r="R54" s="25" t="n">
        <v>0</v>
      </c>
      <c r="S54" s="26" t="n">
        <v>50.299999</v>
      </c>
      <c r="T54" s="27"/>
      <c r="U54" s="19" t="n">
        <v>49</v>
      </c>
      <c r="V54" s="28" t="s">
        <v>121</v>
      </c>
      <c r="W54" s="29" t="s">
        <v>122</v>
      </c>
      <c r="X54" s="30" t="n">
        <v>1</v>
      </c>
      <c r="Y54" s="31" t="n">
        <v>0</v>
      </c>
      <c r="Z54" s="32" t="n">
        <v>0</v>
      </c>
      <c r="AA54" s="32" t="n">
        <v>0</v>
      </c>
      <c r="AB54" s="32" t="n">
        <v>1</v>
      </c>
      <c r="AC54" s="23" t="n">
        <v>0</v>
      </c>
      <c r="AD54" s="33" t="n">
        <f aca="false">RANK(H54,H$6:H$305)</f>
        <v>227</v>
      </c>
      <c r="AE54" s="34" t="n">
        <f aca="false">RANK(I54,I$6:I$305)</f>
        <v>6</v>
      </c>
      <c r="AF54" s="34" t="n">
        <f aca="false">RANK(J54,J$6:J$305)</f>
        <v>31</v>
      </c>
      <c r="AG54" s="34" t="n">
        <f aca="false">RANK(L54,L$6:L$305)</f>
        <v>195</v>
      </c>
      <c r="AH54" s="34" t="n">
        <f aca="false">RANK(M54,M$6:M$305)</f>
        <v>197</v>
      </c>
      <c r="AI54" s="34" t="n">
        <f aca="false">RANK(N54,N$6:N$305)</f>
        <v>28</v>
      </c>
      <c r="AJ54" s="34" t="n">
        <f aca="false">RANK(O54,O$6:O$305,1)</f>
        <v>183</v>
      </c>
      <c r="AK54" s="34" t="n">
        <f aca="false">RANK(Q54,Q$6:Q$305)</f>
        <v>9</v>
      </c>
      <c r="AL54" s="34" t="n">
        <f aca="false">RANK(R54,R$6:R$305)</f>
        <v>221</v>
      </c>
      <c r="AM54" s="35" t="n">
        <f aca="false">RANK(S54,S$6:S$305)</f>
        <v>286</v>
      </c>
      <c r="AQ54" s="2" t="n">
        <f aca="false">SUM(AD54:AM54)</f>
        <v>1383</v>
      </c>
    </row>
    <row r="55" customFormat="false" ht="12.75" hidden="false" customHeight="false" outlineLevel="0" collapsed="false">
      <c r="B55" s="19" t="n">
        <v>50</v>
      </c>
      <c r="C55" s="20" t="s">
        <v>123</v>
      </c>
      <c r="D55" s="21" t="s">
        <v>124</v>
      </c>
      <c r="E55" s="21" t="s">
        <v>29</v>
      </c>
      <c r="F55" s="22" t="s">
        <v>23</v>
      </c>
      <c r="G55" s="23" t="n">
        <v>42</v>
      </c>
      <c r="H55" s="24" t="n">
        <v>2.19047619047619</v>
      </c>
      <c r="I55" s="25" t="n">
        <v>0.476190476190476</v>
      </c>
      <c r="J55" s="25" t="n">
        <v>0.976190476190476</v>
      </c>
      <c r="K55" s="25" t="n">
        <v>1.45238095238095</v>
      </c>
      <c r="L55" s="25" t="n">
        <v>0.452380952380952</v>
      </c>
      <c r="M55" s="25" t="n">
        <v>0.30952380952381</v>
      </c>
      <c r="N55" s="25" t="n">
        <v>0.0476190476190476</v>
      </c>
      <c r="O55" s="25" t="n">
        <v>0.404761904761905</v>
      </c>
      <c r="P55" s="25" t="n">
        <v>0.904761904761905</v>
      </c>
      <c r="Q55" s="25" t="n">
        <v>38.900002</v>
      </c>
      <c r="R55" s="25" t="n">
        <v>0</v>
      </c>
      <c r="S55" s="26" t="n">
        <v>100</v>
      </c>
      <c r="T55" s="27"/>
      <c r="U55" s="19" t="n">
        <v>50</v>
      </c>
      <c r="V55" s="28" t="s">
        <v>123</v>
      </c>
      <c r="W55" s="29" t="s">
        <v>124</v>
      </c>
      <c r="X55" s="30" t="n">
        <v>1</v>
      </c>
      <c r="Y55" s="31" t="n">
        <v>0</v>
      </c>
      <c r="Z55" s="32" t="n">
        <v>0</v>
      </c>
      <c r="AA55" s="32" t="n">
        <v>1</v>
      </c>
      <c r="AB55" s="32" t="n">
        <v>0</v>
      </c>
      <c r="AC55" s="23" t="n">
        <v>0</v>
      </c>
      <c r="AD55" s="33" t="n">
        <f aca="false">RANK(H55,H$6:H$305)</f>
        <v>289</v>
      </c>
      <c r="AE55" s="34" t="n">
        <f aca="false">RANK(I55,I$6:I$305)</f>
        <v>222</v>
      </c>
      <c r="AF55" s="34" t="n">
        <f aca="false">RANK(J55,J$6:J$305)</f>
        <v>284</v>
      </c>
      <c r="AG55" s="34" t="n">
        <f aca="false">RANK(L55,L$6:L$305)</f>
        <v>265</v>
      </c>
      <c r="AH55" s="34" t="n">
        <f aca="false">RANK(M55,M$6:M$305)</f>
        <v>259</v>
      </c>
      <c r="AI55" s="34" t="n">
        <f aca="false">RANK(N55,N$6:N$305)</f>
        <v>276</v>
      </c>
      <c r="AJ55" s="34" t="n">
        <f aca="false">RANK(O55,O$6:O$305,1)</f>
        <v>16</v>
      </c>
      <c r="AK55" s="34" t="n">
        <f aca="false">RANK(Q55,Q$6:Q$305)</f>
        <v>266</v>
      </c>
      <c r="AL55" s="34" t="n">
        <f aca="false">RANK(R55,R$6:R$305)</f>
        <v>221</v>
      </c>
      <c r="AM55" s="35" t="n">
        <f aca="false">RANK(S55,S$6:S$305)</f>
        <v>1</v>
      </c>
      <c r="AQ55" s="2" t="n">
        <f aca="false">SUM(AD55:AM55)</f>
        <v>2099</v>
      </c>
    </row>
    <row r="56" customFormat="false" ht="12.75" hidden="false" customHeight="false" outlineLevel="0" collapsed="false">
      <c r="B56" s="19" t="n">
        <v>51</v>
      </c>
      <c r="C56" s="20" t="s">
        <v>125</v>
      </c>
      <c r="D56" s="21" t="s">
        <v>126</v>
      </c>
      <c r="E56" s="21" t="s">
        <v>29</v>
      </c>
      <c r="F56" s="22" t="s">
        <v>23</v>
      </c>
      <c r="G56" s="23" t="n">
        <v>74</v>
      </c>
      <c r="H56" s="24" t="n">
        <v>10.027027027027</v>
      </c>
      <c r="I56" s="25" t="n">
        <v>1.81081081081081</v>
      </c>
      <c r="J56" s="25" t="n">
        <v>3.41891891891892</v>
      </c>
      <c r="K56" s="25" t="n">
        <v>5.22972972972973</v>
      </c>
      <c r="L56" s="25" t="n">
        <v>1.77027027027027</v>
      </c>
      <c r="M56" s="25" t="n">
        <v>1.16216216216216</v>
      </c>
      <c r="N56" s="25" t="n">
        <v>0.527027027027027</v>
      </c>
      <c r="O56" s="25" t="n">
        <v>1.36486486486487</v>
      </c>
      <c r="P56" s="25" t="n">
        <v>2.48648648648649</v>
      </c>
      <c r="Q56" s="25" t="n">
        <v>55.200001</v>
      </c>
      <c r="R56" s="25" t="n">
        <v>49.200001</v>
      </c>
      <c r="S56" s="26" t="n">
        <v>76.599998</v>
      </c>
      <c r="T56" s="27"/>
      <c r="U56" s="19" t="n">
        <v>51</v>
      </c>
      <c r="V56" s="20" t="s">
        <v>125</v>
      </c>
      <c r="W56" s="21" t="s">
        <v>126</v>
      </c>
      <c r="X56" s="30" t="n">
        <v>1</v>
      </c>
      <c r="Y56" s="31" t="n">
        <v>0</v>
      </c>
      <c r="Z56" s="32" t="n">
        <v>0</v>
      </c>
      <c r="AA56" s="32" t="n">
        <v>1</v>
      </c>
      <c r="AB56" s="32" t="n">
        <v>0</v>
      </c>
      <c r="AC56" s="23" t="n">
        <v>0</v>
      </c>
      <c r="AD56" s="33" t="n">
        <f aca="false">RANK(H56,H$6:H$305)</f>
        <v>132</v>
      </c>
      <c r="AE56" s="34" t="n">
        <f aca="false">RANK(I56,I$6:I$305)</f>
        <v>67</v>
      </c>
      <c r="AF56" s="34" t="n">
        <f aca="false">RANK(J56,J$6:J$305)</f>
        <v>103</v>
      </c>
      <c r="AG56" s="34" t="n">
        <f aca="false">RANK(L56,L$6:L$305)</f>
        <v>140</v>
      </c>
      <c r="AH56" s="34" t="n">
        <f aca="false">RANK(M56,M$6:M$305)</f>
        <v>48</v>
      </c>
      <c r="AI56" s="34" t="n">
        <f aca="false">RANK(N56,N$6:N$305)</f>
        <v>93</v>
      </c>
      <c r="AJ56" s="34" t="n">
        <f aca="false">RANK(O56,O$6:O$305,1)</f>
        <v>150</v>
      </c>
      <c r="AK56" s="34" t="n">
        <f aca="false">RANK(Q56,Q$6:Q$305)</f>
        <v>13</v>
      </c>
      <c r="AL56" s="34" t="n">
        <f aca="false">RANK(R56,R$6:R$305)</f>
        <v>7</v>
      </c>
      <c r="AM56" s="35" t="n">
        <f aca="false">RANK(S56,S$6:S$305)</f>
        <v>130</v>
      </c>
      <c r="AQ56" s="2" t="n">
        <f aca="false">SUM(AD56:AM56)</f>
        <v>883</v>
      </c>
    </row>
    <row r="57" customFormat="false" ht="12.75" hidden="false" customHeight="false" outlineLevel="0" collapsed="false">
      <c r="B57" s="19" t="n">
        <v>52</v>
      </c>
      <c r="C57" s="20" t="s">
        <v>127</v>
      </c>
      <c r="D57" s="21" t="s">
        <v>128</v>
      </c>
      <c r="E57" s="21" t="s">
        <v>29</v>
      </c>
      <c r="F57" s="22" t="s">
        <v>22</v>
      </c>
      <c r="G57" s="23" t="n">
        <v>7</v>
      </c>
      <c r="H57" s="24" t="n">
        <v>3.71428571428571</v>
      </c>
      <c r="I57" s="25" t="n">
        <v>0.285714285714286</v>
      </c>
      <c r="J57" s="25" t="n">
        <v>1.57142857142857</v>
      </c>
      <c r="K57" s="25" t="n">
        <v>1.85714285714286</v>
      </c>
      <c r="L57" s="25" t="n">
        <v>2</v>
      </c>
      <c r="M57" s="25" t="n">
        <v>1.28571428571429</v>
      </c>
      <c r="N57" s="25" t="n">
        <v>0.142857142857143</v>
      </c>
      <c r="O57" s="25" t="n">
        <v>0.857142857142857</v>
      </c>
      <c r="P57" s="25" t="n">
        <v>1.42857142857143</v>
      </c>
      <c r="Q57" s="25" t="n">
        <v>34.599998</v>
      </c>
      <c r="R57" s="25" t="n">
        <v>0</v>
      </c>
      <c r="S57" s="26" t="n">
        <v>66.699997</v>
      </c>
      <c r="T57" s="27"/>
      <c r="U57" s="19" t="n">
        <v>52</v>
      </c>
      <c r="V57" s="28" t="s">
        <v>127</v>
      </c>
      <c r="W57" s="29" t="s">
        <v>128</v>
      </c>
      <c r="X57" s="30" t="n">
        <v>1</v>
      </c>
      <c r="Y57" s="31" t="n">
        <v>0</v>
      </c>
      <c r="Z57" s="32" t="n">
        <v>1</v>
      </c>
      <c r="AA57" s="32" t="n">
        <v>0</v>
      </c>
      <c r="AB57" s="32" t="n">
        <v>0</v>
      </c>
      <c r="AC57" s="23" t="n">
        <v>0</v>
      </c>
      <c r="AD57" s="33" t="n">
        <f aca="false">RANK(H57,H$6:H$305)</f>
        <v>262</v>
      </c>
      <c r="AE57" s="34" t="n">
        <f aca="false">RANK(I57,I$6:I$305)</f>
        <v>271</v>
      </c>
      <c r="AF57" s="34" t="n">
        <f aca="false">RANK(J57,J$6:J$305)</f>
        <v>246</v>
      </c>
      <c r="AG57" s="34" t="n">
        <f aca="false">RANK(L57,L$6:L$305)</f>
        <v>124</v>
      </c>
      <c r="AH57" s="34" t="n">
        <f aca="false">RANK(M57,M$6:M$305)</f>
        <v>35</v>
      </c>
      <c r="AI57" s="34" t="n">
        <f aca="false">RANK(N57,N$6:N$305)</f>
        <v>212</v>
      </c>
      <c r="AJ57" s="34" t="n">
        <f aca="false">RANK(O57,O$6:O$305,1)</f>
        <v>71</v>
      </c>
      <c r="AK57" s="34" t="n">
        <f aca="false">RANK(Q57,Q$6:Q$305)</f>
        <v>289</v>
      </c>
      <c r="AL57" s="34" t="n">
        <f aca="false">RANK(R57,R$6:R$305)</f>
        <v>221</v>
      </c>
      <c r="AM57" s="35" t="n">
        <f aca="false">RANK(S57,S$6:S$305)</f>
        <v>226</v>
      </c>
      <c r="AQ57" s="2" t="n">
        <f aca="false">SUM(AD57:AM57)</f>
        <v>1957</v>
      </c>
    </row>
    <row r="58" customFormat="false" ht="12.75" hidden="false" customHeight="false" outlineLevel="0" collapsed="false">
      <c r="B58" s="19" t="n">
        <v>53</v>
      </c>
      <c r="C58" s="20" t="s">
        <v>129</v>
      </c>
      <c r="D58" s="21" t="s">
        <v>130</v>
      </c>
      <c r="E58" s="21" t="s">
        <v>29</v>
      </c>
      <c r="F58" s="22" t="s">
        <v>21</v>
      </c>
      <c r="G58" s="23" t="n">
        <v>71</v>
      </c>
      <c r="H58" s="24" t="n">
        <v>12.2676056338028</v>
      </c>
      <c r="I58" s="25" t="n">
        <v>0.549295774647887</v>
      </c>
      <c r="J58" s="25" t="n">
        <v>2.16901408450704</v>
      </c>
      <c r="K58" s="25" t="n">
        <v>2.71830985915493</v>
      </c>
      <c r="L58" s="25" t="n">
        <v>4.77464788732394</v>
      </c>
      <c r="M58" s="25" t="n">
        <v>1.52112676056338</v>
      </c>
      <c r="N58" s="25" t="n">
        <v>0.0845070422535211</v>
      </c>
      <c r="O58" s="25" t="n">
        <v>2.16901408450704</v>
      </c>
      <c r="P58" s="25" t="n">
        <v>2.49295774647887</v>
      </c>
      <c r="Q58" s="25" t="n">
        <v>41.299999</v>
      </c>
      <c r="R58" s="25" t="n">
        <v>27</v>
      </c>
      <c r="S58" s="26" t="n">
        <v>76.900002</v>
      </c>
      <c r="T58" s="27"/>
      <c r="U58" s="19" t="n">
        <v>53</v>
      </c>
      <c r="V58" s="28" t="s">
        <v>129</v>
      </c>
      <c r="W58" s="29" t="s">
        <v>130</v>
      </c>
      <c r="X58" s="30" t="n">
        <v>1</v>
      </c>
      <c r="Y58" s="31" t="n">
        <v>1</v>
      </c>
      <c r="Z58" s="32" t="n">
        <v>0</v>
      </c>
      <c r="AA58" s="32" t="n">
        <v>0</v>
      </c>
      <c r="AB58" s="32" t="n">
        <v>0</v>
      </c>
      <c r="AC58" s="23" t="n">
        <v>0</v>
      </c>
      <c r="AD58" s="33" t="n">
        <f aca="false">RANK(H58,H$6:H$305)</f>
        <v>101</v>
      </c>
      <c r="AE58" s="34" t="n">
        <f aca="false">RANK(I58,I$6:I$305)</f>
        <v>209</v>
      </c>
      <c r="AF58" s="34" t="n">
        <f aca="false">RANK(J58,J$6:J$305)</f>
        <v>201</v>
      </c>
      <c r="AG58" s="34" t="n">
        <f aca="false">RANK(L58,L$6:L$305)</f>
        <v>32</v>
      </c>
      <c r="AH58" s="34" t="n">
        <f aca="false">RANK(M58,M$6:M$305)</f>
        <v>22</v>
      </c>
      <c r="AI58" s="34" t="n">
        <f aca="false">RANK(N58,N$6:N$305)</f>
        <v>249</v>
      </c>
      <c r="AJ58" s="34" t="n">
        <f aca="false">RANK(O58,O$6:O$305,1)</f>
        <v>238</v>
      </c>
      <c r="AK58" s="34" t="n">
        <f aca="false">RANK(Q58,Q$6:Q$305)</f>
        <v>221</v>
      </c>
      <c r="AL58" s="34" t="n">
        <f aca="false">RANK(R58,R$6:R$305)</f>
        <v>177</v>
      </c>
      <c r="AM58" s="35" t="n">
        <f aca="false">RANK(S58,S$6:S$305)</f>
        <v>129</v>
      </c>
      <c r="AQ58" s="2" t="n">
        <f aca="false">SUM(AD58:AM58)</f>
        <v>1579</v>
      </c>
    </row>
    <row r="59" customFormat="false" ht="12.75" hidden="false" customHeight="false" outlineLevel="0" collapsed="false">
      <c r="B59" s="19" t="n">
        <v>54</v>
      </c>
      <c r="C59" s="20" t="s">
        <v>131</v>
      </c>
      <c r="D59" s="21" t="s">
        <v>132</v>
      </c>
      <c r="E59" s="21" t="s">
        <v>29</v>
      </c>
      <c r="F59" s="22" t="s">
        <v>25</v>
      </c>
      <c r="G59" s="23" t="n">
        <v>71</v>
      </c>
      <c r="H59" s="24" t="n">
        <v>3.59154929577465</v>
      </c>
      <c r="I59" s="25" t="n">
        <v>1.30985915492958</v>
      </c>
      <c r="J59" s="25" t="n">
        <v>3.50704225352113</v>
      </c>
      <c r="K59" s="25" t="n">
        <v>4.8169014084507</v>
      </c>
      <c r="L59" s="25" t="n">
        <v>0.985915492957747</v>
      </c>
      <c r="M59" s="25" t="n">
        <v>0.647887323943662</v>
      </c>
      <c r="N59" s="25" t="n">
        <v>0.563380281690141</v>
      </c>
      <c r="O59" s="25" t="n">
        <v>0.859154929577465</v>
      </c>
      <c r="P59" s="25" t="n">
        <v>3.53521126760563</v>
      </c>
      <c r="Q59" s="25" t="n">
        <v>39.700001</v>
      </c>
      <c r="R59" s="25" t="n">
        <v>25</v>
      </c>
      <c r="S59" s="26" t="n">
        <v>51.200001</v>
      </c>
      <c r="T59" s="27"/>
      <c r="U59" s="19" t="n">
        <v>54</v>
      </c>
      <c r="V59" s="28" t="s">
        <v>131</v>
      </c>
      <c r="W59" s="29" t="s">
        <v>132</v>
      </c>
      <c r="X59" s="30" t="n">
        <v>1</v>
      </c>
      <c r="Y59" s="31" t="n">
        <v>0</v>
      </c>
      <c r="Z59" s="32" t="n">
        <v>0</v>
      </c>
      <c r="AA59" s="32" t="n">
        <v>0</v>
      </c>
      <c r="AB59" s="32" t="n">
        <v>0</v>
      </c>
      <c r="AC59" s="23" t="n">
        <v>1</v>
      </c>
      <c r="AD59" s="33" t="n">
        <f aca="false">RANK(H59,H$6:H$305)</f>
        <v>264</v>
      </c>
      <c r="AE59" s="34" t="n">
        <f aca="false">RANK(I59,I$6:I$305)</f>
        <v>104</v>
      </c>
      <c r="AF59" s="34" t="n">
        <f aca="false">RANK(J59,J$6:J$305)</f>
        <v>96</v>
      </c>
      <c r="AG59" s="34" t="n">
        <f aca="false">RANK(L59,L$6:L$305)</f>
        <v>201</v>
      </c>
      <c r="AH59" s="34" t="n">
        <f aca="false">RANK(M59,M$6:M$305)</f>
        <v>151</v>
      </c>
      <c r="AI59" s="34" t="n">
        <f aca="false">RANK(N59,N$6:N$305)</f>
        <v>90</v>
      </c>
      <c r="AJ59" s="34" t="n">
        <f aca="false">RANK(O59,O$6:O$305,1)</f>
        <v>73</v>
      </c>
      <c r="AK59" s="34" t="n">
        <f aca="false">RANK(Q59,Q$6:Q$305)</f>
        <v>254</v>
      </c>
      <c r="AL59" s="34" t="n">
        <f aca="false">RANK(R59,R$6:R$305)</f>
        <v>186</v>
      </c>
      <c r="AM59" s="35" t="n">
        <f aca="false">RANK(S59,S$6:S$305)</f>
        <v>283</v>
      </c>
      <c r="AQ59" s="2" t="n">
        <f aca="false">SUM(AD59:AM59)</f>
        <v>1702</v>
      </c>
    </row>
    <row r="60" customFormat="false" ht="12.75" hidden="false" customHeight="false" outlineLevel="0" collapsed="false">
      <c r="B60" s="19" t="n">
        <v>55</v>
      </c>
      <c r="C60" s="20" t="s">
        <v>133</v>
      </c>
      <c r="D60" s="21" t="s">
        <v>134</v>
      </c>
      <c r="E60" s="21" t="s">
        <v>29</v>
      </c>
      <c r="F60" s="22" t="s">
        <v>24</v>
      </c>
      <c r="G60" s="23" t="n">
        <v>66</v>
      </c>
      <c r="H60" s="24" t="n">
        <v>7.46969696969697</v>
      </c>
      <c r="I60" s="25" t="n">
        <v>2.16666666666667</v>
      </c>
      <c r="J60" s="25" t="n">
        <v>3.40909090909091</v>
      </c>
      <c r="K60" s="25" t="n">
        <v>5.57575757575758</v>
      </c>
      <c r="L60" s="25" t="n">
        <v>1.12121212121212</v>
      </c>
      <c r="M60" s="25" t="n">
        <v>0.318181818181818</v>
      </c>
      <c r="N60" s="25" t="n">
        <v>0.53030303030303</v>
      </c>
      <c r="O60" s="25" t="n">
        <v>1.16666666666667</v>
      </c>
      <c r="P60" s="25" t="n">
        <v>3.22727272727273</v>
      </c>
      <c r="Q60" s="25" t="n">
        <v>52.5</v>
      </c>
      <c r="R60" s="25" t="n">
        <v>0</v>
      </c>
      <c r="S60" s="26" t="n">
        <v>69.900002</v>
      </c>
      <c r="T60" s="27"/>
      <c r="U60" s="19" t="n">
        <v>55</v>
      </c>
      <c r="V60" s="28" t="s">
        <v>133</v>
      </c>
      <c r="W60" s="29" t="s">
        <v>134</v>
      </c>
      <c r="X60" s="30" t="n">
        <v>1</v>
      </c>
      <c r="Y60" s="31" t="n">
        <v>0</v>
      </c>
      <c r="Z60" s="32" t="n">
        <v>0</v>
      </c>
      <c r="AA60" s="32" t="n">
        <v>0</v>
      </c>
      <c r="AB60" s="32" t="n">
        <v>1</v>
      </c>
      <c r="AC60" s="23" t="n">
        <v>0</v>
      </c>
      <c r="AD60" s="33" t="n">
        <f aca="false">RANK(H60,H$6:H$305)</f>
        <v>190</v>
      </c>
      <c r="AE60" s="34" t="n">
        <f aca="false">RANK(I60,I$6:I$305)</f>
        <v>44</v>
      </c>
      <c r="AF60" s="34" t="n">
        <f aca="false">RANK(J60,J$6:J$305)</f>
        <v>105</v>
      </c>
      <c r="AG60" s="34" t="n">
        <f aca="false">RANK(L60,L$6:L$305)</f>
        <v>184</v>
      </c>
      <c r="AH60" s="34" t="n">
        <f aca="false">RANK(M60,M$6:M$305)</f>
        <v>257</v>
      </c>
      <c r="AI60" s="34" t="n">
        <f aca="false">RANK(N60,N$6:N$305)</f>
        <v>92</v>
      </c>
      <c r="AJ60" s="34" t="n">
        <f aca="false">RANK(O60,O$6:O$305,1)</f>
        <v>124</v>
      </c>
      <c r="AK60" s="34" t="n">
        <f aca="false">RANK(Q60,Q$6:Q$305)</f>
        <v>30</v>
      </c>
      <c r="AL60" s="34" t="n">
        <f aca="false">RANK(R60,R$6:R$305)</f>
        <v>221</v>
      </c>
      <c r="AM60" s="35" t="n">
        <f aca="false">RANK(S60,S$6:S$305)</f>
        <v>194</v>
      </c>
      <c r="AQ60" s="2" t="n">
        <f aca="false">SUM(AD60:AM60)</f>
        <v>1441</v>
      </c>
    </row>
    <row r="61" customFormat="false" ht="12.75" hidden="false" customHeight="false" outlineLevel="0" collapsed="false">
      <c r="B61" s="19" t="n">
        <v>56</v>
      </c>
      <c r="C61" s="20" t="s">
        <v>135</v>
      </c>
      <c r="D61" s="21" t="s">
        <v>113</v>
      </c>
      <c r="E61" s="21" t="s">
        <v>29</v>
      </c>
      <c r="F61" s="22" t="s">
        <v>24</v>
      </c>
      <c r="G61" s="23" t="n">
        <v>81</v>
      </c>
      <c r="H61" s="24" t="n">
        <v>7.92592592592593</v>
      </c>
      <c r="I61" s="25" t="n">
        <v>1.08641975308642</v>
      </c>
      <c r="J61" s="25" t="n">
        <v>2.2962962962963</v>
      </c>
      <c r="K61" s="25" t="n">
        <v>3.38271604938272</v>
      </c>
      <c r="L61" s="25" t="n">
        <v>0.91358024691358</v>
      </c>
      <c r="M61" s="25" t="n">
        <v>0.45679012345679</v>
      </c>
      <c r="N61" s="25" t="n">
        <v>0.395061728395062</v>
      </c>
      <c r="O61" s="25" t="n">
        <v>0.753086419753086</v>
      </c>
      <c r="P61" s="25" t="n">
        <v>2.53086419753086</v>
      </c>
      <c r="Q61" s="25" t="n">
        <v>51.099998</v>
      </c>
      <c r="R61" s="25" t="n">
        <v>42.900002</v>
      </c>
      <c r="S61" s="26" t="n">
        <v>83.199997</v>
      </c>
      <c r="T61" s="27"/>
      <c r="U61" s="19" t="n">
        <v>56</v>
      </c>
      <c r="V61" s="28" t="s">
        <v>135</v>
      </c>
      <c r="W61" s="29" t="s">
        <v>113</v>
      </c>
      <c r="X61" s="30" t="n">
        <v>1</v>
      </c>
      <c r="Y61" s="31" t="n">
        <v>0</v>
      </c>
      <c r="Z61" s="32" t="n">
        <v>0</v>
      </c>
      <c r="AA61" s="32" t="n">
        <v>0</v>
      </c>
      <c r="AB61" s="32" t="n">
        <v>1</v>
      </c>
      <c r="AC61" s="23" t="n">
        <v>0</v>
      </c>
      <c r="AD61" s="33" t="n">
        <f aca="false">RANK(H61,H$6:H$305)</f>
        <v>175</v>
      </c>
      <c r="AE61" s="34" t="n">
        <f aca="false">RANK(I61,I$6:I$305)</f>
        <v>129</v>
      </c>
      <c r="AF61" s="34" t="n">
        <f aca="false">RANK(J61,J$6:J$305)</f>
        <v>193</v>
      </c>
      <c r="AG61" s="34" t="n">
        <f aca="false">RANK(L61,L$6:L$305)</f>
        <v>209</v>
      </c>
      <c r="AH61" s="34" t="n">
        <f aca="false">RANK(M61,M$6:M$305)</f>
        <v>217</v>
      </c>
      <c r="AI61" s="34" t="n">
        <f aca="false">RANK(N61,N$6:N$305)</f>
        <v>118</v>
      </c>
      <c r="AJ61" s="34" t="n">
        <f aca="false">RANK(O61,O$6:O$305,1)</f>
        <v>55</v>
      </c>
      <c r="AK61" s="34" t="n">
        <f aca="false">RANK(Q61,Q$6:Q$305)</f>
        <v>47</v>
      </c>
      <c r="AL61" s="34" t="n">
        <f aca="false">RANK(R61,R$6:R$305)</f>
        <v>17</v>
      </c>
      <c r="AM61" s="35" t="n">
        <f aca="false">RANK(S61,S$6:S$305)</f>
        <v>55</v>
      </c>
      <c r="AQ61" s="2" t="n">
        <f aca="false">SUM(AD61:AM61)</f>
        <v>1215</v>
      </c>
    </row>
    <row r="62" customFormat="false" ht="12.75" hidden="false" customHeight="false" outlineLevel="0" collapsed="false">
      <c r="B62" s="19" t="n">
        <v>57</v>
      </c>
      <c r="C62" s="20" t="s">
        <v>136</v>
      </c>
      <c r="D62" s="21" t="s">
        <v>137</v>
      </c>
      <c r="E62" s="21" t="s">
        <v>29</v>
      </c>
      <c r="F62" s="22" t="s">
        <v>21</v>
      </c>
      <c r="G62" s="23" t="n">
        <v>79</v>
      </c>
      <c r="H62" s="24" t="n">
        <v>14.2784810126582</v>
      </c>
      <c r="I62" s="25" t="n">
        <v>0.455696202531646</v>
      </c>
      <c r="J62" s="25" t="n">
        <v>2.68354430379747</v>
      </c>
      <c r="K62" s="25" t="n">
        <v>3.13924050632911</v>
      </c>
      <c r="L62" s="25" t="n">
        <v>3.81012658227848</v>
      </c>
      <c r="M62" s="25" t="n">
        <v>1.10126582278481</v>
      </c>
      <c r="N62" s="25" t="n">
        <v>0.189873417721519</v>
      </c>
      <c r="O62" s="25" t="n">
        <v>2.21518987341772</v>
      </c>
      <c r="P62" s="25" t="n">
        <v>1.89873417721519</v>
      </c>
      <c r="Q62" s="25" t="n">
        <v>41.599998</v>
      </c>
      <c r="R62" s="25" t="n">
        <v>34.5</v>
      </c>
      <c r="S62" s="26" t="n">
        <v>82.599998</v>
      </c>
      <c r="T62" s="27"/>
      <c r="U62" s="19" t="n">
        <v>57</v>
      </c>
      <c r="V62" s="28" t="s">
        <v>136</v>
      </c>
      <c r="W62" s="29" t="s">
        <v>137</v>
      </c>
      <c r="X62" s="30" t="n">
        <v>1</v>
      </c>
      <c r="Y62" s="31" t="n">
        <v>1</v>
      </c>
      <c r="Z62" s="32" t="n">
        <v>0</v>
      </c>
      <c r="AA62" s="32" t="n">
        <v>0</v>
      </c>
      <c r="AB62" s="32" t="n">
        <v>0</v>
      </c>
      <c r="AC62" s="23" t="n">
        <v>0</v>
      </c>
      <c r="AD62" s="33" t="n">
        <f aca="false">RANK(H62,H$6:H$305)</f>
        <v>70</v>
      </c>
      <c r="AE62" s="34" t="n">
        <f aca="false">RANK(I62,I$6:I$305)</f>
        <v>230</v>
      </c>
      <c r="AF62" s="34" t="n">
        <f aca="false">RANK(J62,J$6:J$305)</f>
        <v>160</v>
      </c>
      <c r="AG62" s="34" t="n">
        <f aca="false">RANK(L62,L$6:L$305)</f>
        <v>53</v>
      </c>
      <c r="AH62" s="34" t="n">
        <f aca="false">RANK(M62,M$6:M$305)</f>
        <v>58</v>
      </c>
      <c r="AI62" s="34" t="n">
        <f aca="false">RANK(N62,N$6:N$305)</f>
        <v>190</v>
      </c>
      <c r="AJ62" s="34" t="n">
        <f aca="false">RANK(O62,O$6:O$305,1)</f>
        <v>241</v>
      </c>
      <c r="AK62" s="34" t="n">
        <f aca="false">RANK(Q62,Q$6:Q$305)</f>
        <v>214</v>
      </c>
      <c r="AL62" s="34" t="n">
        <f aca="false">RANK(R62,R$6:R$305)</f>
        <v>111</v>
      </c>
      <c r="AM62" s="35" t="n">
        <f aca="false">RANK(S62,S$6:S$305)</f>
        <v>62</v>
      </c>
      <c r="AQ62" s="2" t="n">
        <f aca="false">SUM(AD62:AM62)</f>
        <v>1389</v>
      </c>
    </row>
    <row r="63" customFormat="false" ht="12.75" hidden="false" customHeight="false" outlineLevel="0" collapsed="false">
      <c r="B63" s="19" t="n">
        <v>58</v>
      </c>
      <c r="C63" s="20" t="s">
        <v>138</v>
      </c>
      <c r="D63" s="21" t="s">
        <v>139</v>
      </c>
      <c r="E63" s="21" t="s">
        <v>29</v>
      </c>
      <c r="F63" s="22" t="s">
        <v>24</v>
      </c>
      <c r="G63" s="23" t="n">
        <v>50</v>
      </c>
      <c r="H63" s="24" t="n">
        <v>8.16</v>
      </c>
      <c r="I63" s="25" t="n">
        <v>1.24</v>
      </c>
      <c r="J63" s="25" t="n">
        <v>4.06</v>
      </c>
      <c r="K63" s="25" t="n">
        <v>5.3</v>
      </c>
      <c r="L63" s="25" t="n">
        <v>1.24</v>
      </c>
      <c r="M63" s="25" t="n">
        <v>0.44</v>
      </c>
      <c r="N63" s="25" t="n">
        <v>0.14</v>
      </c>
      <c r="O63" s="25" t="n">
        <v>0.96</v>
      </c>
      <c r="P63" s="25" t="n">
        <v>2.1</v>
      </c>
      <c r="Q63" s="25" t="n">
        <v>46.299999</v>
      </c>
      <c r="R63" s="25" t="n">
        <v>38.599998</v>
      </c>
      <c r="S63" s="26" t="n">
        <v>88.199997</v>
      </c>
      <c r="T63" s="27"/>
      <c r="U63" s="19" t="n">
        <v>58</v>
      </c>
      <c r="V63" s="28" t="s">
        <v>138</v>
      </c>
      <c r="W63" s="29" t="s">
        <v>139</v>
      </c>
      <c r="X63" s="30" t="n">
        <v>1</v>
      </c>
      <c r="Y63" s="31" t="n">
        <v>0</v>
      </c>
      <c r="Z63" s="32" t="n">
        <v>0</v>
      </c>
      <c r="AA63" s="32" t="n">
        <v>0</v>
      </c>
      <c r="AB63" s="32" t="n">
        <v>1</v>
      </c>
      <c r="AC63" s="23" t="n">
        <v>0</v>
      </c>
      <c r="AD63" s="33" t="n">
        <f aca="false">RANK(H63,H$6:H$305)</f>
        <v>169</v>
      </c>
      <c r="AE63" s="34" t="n">
        <f aca="false">RANK(I63,I$6:I$305)</f>
        <v>111</v>
      </c>
      <c r="AF63" s="34" t="n">
        <f aca="false">RANK(J63,J$6:J$305)</f>
        <v>70</v>
      </c>
      <c r="AG63" s="34" t="n">
        <f aca="false">RANK(L63,L$6:L$305)</f>
        <v>175</v>
      </c>
      <c r="AH63" s="34" t="n">
        <f aca="false">RANK(M63,M$6:M$305)</f>
        <v>223</v>
      </c>
      <c r="AI63" s="34" t="n">
        <f aca="false">RANK(N63,N$6:N$305)</f>
        <v>219</v>
      </c>
      <c r="AJ63" s="34" t="n">
        <f aca="false">RANK(O63,O$6:O$305,1)</f>
        <v>86</v>
      </c>
      <c r="AK63" s="34" t="n">
        <f aca="false">RANK(Q63,Q$6:Q$305)</f>
        <v>113</v>
      </c>
      <c r="AL63" s="34" t="n">
        <f aca="false">RANK(R63,R$6:R$305)</f>
        <v>53</v>
      </c>
      <c r="AM63" s="35" t="n">
        <f aca="false">RANK(S63,S$6:S$305)</f>
        <v>14</v>
      </c>
      <c r="AQ63" s="2" t="n">
        <f aca="false">SUM(AD63:AM63)</f>
        <v>1233</v>
      </c>
    </row>
    <row r="64" customFormat="false" ht="12.75" hidden="false" customHeight="false" outlineLevel="0" collapsed="false">
      <c r="B64" s="19" t="n">
        <v>59</v>
      </c>
      <c r="C64" s="20" t="s">
        <v>140</v>
      </c>
      <c r="D64" s="21" t="s">
        <v>141</v>
      </c>
      <c r="E64" s="21" t="s">
        <v>29</v>
      </c>
      <c r="F64" s="22" t="s">
        <v>25</v>
      </c>
      <c r="G64" s="23" t="n">
        <v>72</v>
      </c>
      <c r="H64" s="24" t="n">
        <v>13.5972222222222</v>
      </c>
      <c r="I64" s="25" t="n">
        <v>2.01388888888889</v>
      </c>
      <c r="J64" s="25" t="n">
        <v>3.98611111111111</v>
      </c>
      <c r="K64" s="25" t="n">
        <v>6</v>
      </c>
      <c r="L64" s="25" t="n">
        <v>0.263888888888889</v>
      </c>
      <c r="M64" s="25" t="n">
        <v>0.388888888888889</v>
      </c>
      <c r="N64" s="25" t="n">
        <v>0.777777777777778</v>
      </c>
      <c r="O64" s="25" t="n">
        <v>2.48611111111111</v>
      </c>
      <c r="P64" s="25" t="n">
        <v>3.31944444444444</v>
      </c>
      <c r="Q64" s="25" t="n">
        <v>56.299999</v>
      </c>
      <c r="R64" s="25" t="n">
        <v>0</v>
      </c>
      <c r="S64" s="26" t="n">
        <v>63.200001</v>
      </c>
      <c r="T64" s="27"/>
      <c r="U64" s="19" t="n">
        <v>59</v>
      </c>
      <c r="V64" s="28" t="s">
        <v>140</v>
      </c>
      <c r="W64" s="29" t="s">
        <v>141</v>
      </c>
      <c r="X64" s="30" t="n">
        <v>1</v>
      </c>
      <c r="Y64" s="31" t="n">
        <v>0</v>
      </c>
      <c r="Z64" s="32" t="n">
        <v>0</v>
      </c>
      <c r="AA64" s="32" t="n">
        <v>0</v>
      </c>
      <c r="AB64" s="32" t="n">
        <v>0</v>
      </c>
      <c r="AC64" s="23" t="n">
        <v>1</v>
      </c>
      <c r="AD64" s="33" t="n">
        <f aca="false">RANK(H64,H$6:H$305)</f>
        <v>77</v>
      </c>
      <c r="AE64" s="34" t="n">
        <f aca="false">RANK(I64,I$6:I$305)</f>
        <v>55</v>
      </c>
      <c r="AF64" s="34" t="n">
        <f aca="false">RANK(J64,J$6:J$305)</f>
        <v>74</v>
      </c>
      <c r="AG64" s="34" t="n">
        <f aca="false">RANK(L64,L$6:L$305)</f>
        <v>285</v>
      </c>
      <c r="AH64" s="34" t="n">
        <f aca="false">RANK(M64,M$6:M$305)</f>
        <v>235</v>
      </c>
      <c r="AI64" s="34" t="n">
        <f aca="false">RANK(N64,N$6:N$305)</f>
        <v>62</v>
      </c>
      <c r="AJ64" s="34" t="n">
        <f aca="false">RANK(O64,O$6:O$305,1)</f>
        <v>269</v>
      </c>
      <c r="AK64" s="34" t="n">
        <f aca="false">RANK(Q64,Q$6:Q$305)</f>
        <v>10</v>
      </c>
      <c r="AL64" s="34" t="n">
        <f aca="false">RANK(R64,R$6:R$305)</f>
        <v>221</v>
      </c>
      <c r="AM64" s="35" t="n">
        <f aca="false">RANK(S64,S$6:S$305)</f>
        <v>245</v>
      </c>
      <c r="AQ64" s="2" t="n">
        <f aca="false">SUM(AD64:AM64)</f>
        <v>1533</v>
      </c>
    </row>
    <row r="65" customFormat="false" ht="12.75" hidden="false" customHeight="false" outlineLevel="0" collapsed="false">
      <c r="B65" s="19" t="n">
        <v>60</v>
      </c>
      <c r="C65" s="20" t="s">
        <v>142</v>
      </c>
      <c r="D65" s="21" t="s">
        <v>143</v>
      </c>
      <c r="E65" s="21" t="s">
        <v>144</v>
      </c>
      <c r="F65" s="22" t="s">
        <v>25</v>
      </c>
      <c r="G65" s="23" t="n">
        <v>66</v>
      </c>
      <c r="H65" s="24" t="n">
        <v>7.34848484848485</v>
      </c>
      <c r="I65" s="25" t="n">
        <v>2.40909090909091</v>
      </c>
      <c r="J65" s="25" t="n">
        <v>5.78787878787879</v>
      </c>
      <c r="K65" s="25" t="n">
        <v>8.1969696969697</v>
      </c>
      <c r="L65" s="25" t="n">
        <v>0.378787878787879</v>
      </c>
      <c r="M65" s="25" t="n">
        <v>0.515151515151515</v>
      </c>
      <c r="N65" s="25" t="n">
        <v>2.42424242424242</v>
      </c>
      <c r="O65" s="25" t="n">
        <v>1.62121212121212</v>
      </c>
      <c r="P65" s="25" t="n">
        <v>3.6969696969697</v>
      </c>
      <c r="Q65" s="25" t="n">
        <v>53.099998</v>
      </c>
      <c r="R65" s="25" t="n">
        <v>0</v>
      </c>
      <c r="S65" s="26" t="n">
        <v>70.5</v>
      </c>
      <c r="T65" s="27"/>
      <c r="U65" s="19" t="n">
        <v>60</v>
      </c>
      <c r="V65" s="28" t="s">
        <v>142</v>
      </c>
      <c r="W65" s="29" t="s">
        <v>143</v>
      </c>
      <c r="X65" s="30" t="n">
        <v>0</v>
      </c>
      <c r="Y65" s="31" t="n">
        <v>0</v>
      </c>
      <c r="Z65" s="32" t="n">
        <v>0</v>
      </c>
      <c r="AA65" s="32" t="n">
        <v>0</v>
      </c>
      <c r="AB65" s="32" t="n">
        <v>0</v>
      </c>
      <c r="AC65" s="23" t="n">
        <v>1</v>
      </c>
      <c r="AD65" s="33" t="n">
        <f aca="false">RANK(H65,H$6:H$305)</f>
        <v>192</v>
      </c>
      <c r="AE65" s="34" t="n">
        <f aca="false">RANK(I65,I$6:I$305)</f>
        <v>29</v>
      </c>
      <c r="AF65" s="34" t="n">
        <f aca="false">RANK(J65,J$6:J$305)</f>
        <v>27</v>
      </c>
      <c r="AG65" s="34" t="n">
        <f aca="false">RANK(L65,L$6:L$305)</f>
        <v>274</v>
      </c>
      <c r="AH65" s="34" t="n">
        <f aca="false">RANK(M65,M$6:M$305)</f>
        <v>199</v>
      </c>
      <c r="AI65" s="34" t="n">
        <f aca="false">RANK(N65,N$6:N$305)</f>
        <v>5</v>
      </c>
      <c r="AJ65" s="34" t="n">
        <f aca="false">RANK(O65,O$6:O$305,1)</f>
        <v>194</v>
      </c>
      <c r="AK65" s="34" t="n">
        <f aca="false">RANK(Q65,Q$6:Q$305)</f>
        <v>22</v>
      </c>
      <c r="AL65" s="34" t="n">
        <f aca="false">RANK(R65,R$6:R$305)</f>
        <v>221</v>
      </c>
      <c r="AM65" s="35" t="n">
        <f aca="false">RANK(S65,S$6:S$305)</f>
        <v>190</v>
      </c>
      <c r="AQ65" s="2" t="n">
        <f aca="false">SUM(AD65:AM65)</f>
        <v>1353</v>
      </c>
    </row>
    <row r="66" customFormat="false" ht="12.75" hidden="false" customHeight="false" outlineLevel="0" collapsed="false">
      <c r="B66" s="19" t="n">
        <v>61</v>
      </c>
      <c r="C66" s="20" t="s">
        <v>145</v>
      </c>
      <c r="D66" s="21" t="s">
        <v>146</v>
      </c>
      <c r="E66" s="21" t="s">
        <v>29</v>
      </c>
      <c r="F66" s="22" t="s">
        <v>25</v>
      </c>
      <c r="G66" s="23" t="n">
        <v>82</v>
      </c>
      <c r="H66" s="24" t="n">
        <v>5.71951219512195</v>
      </c>
      <c r="I66" s="25" t="n">
        <v>3.32926829268293</v>
      </c>
      <c r="J66" s="25" t="n">
        <v>4.47560975609756</v>
      </c>
      <c r="K66" s="25" t="n">
        <v>7.80487804878049</v>
      </c>
      <c r="L66" s="25" t="n">
        <v>0.621951219512195</v>
      </c>
      <c r="M66" s="25" t="n">
        <v>0.329268292682927</v>
      </c>
      <c r="N66" s="25" t="n">
        <v>1.29268292682927</v>
      </c>
      <c r="O66" s="25" t="n">
        <v>1.40243902439024</v>
      </c>
      <c r="P66" s="25" t="n">
        <v>3.20731707317073</v>
      </c>
      <c r="Q66" s="25" t="n">
        <v>49.299999</v>
      </c>
      <c r="R66" s="25" t="n">
        <v>0</v>
      </c>
      <c r="S66" s="26" t="n">
        <v>59.099998</v>
      </c>
      <c r="T66" s="27"/>
      <c r="U66" s="19" t="n">
        <v>61</v>
      </c>
      <c r="V66" s="28" t="s">
        <v>145</v>
      </c>
      <c r="W66" s="29" t="s">
        <v>146</v>
      </c>
      <c r="X66" s="30" t="n">
        <v>1</v>
      </c>
      <c r="Y66" s="31" t="n">
        <v>0</v>
      </c>
      <c r="Z66" s="32" t="n">
        <v>0</v>
      </c>
      <c r="AA66" s="32" t="n">
        <v>0</v>
      </c>
      <c r="AB66" s="32" t="n">
        <v>0</v>
      </c>
      <c r="AC66" s="23" t="n">
        <v>1</v>
      </c>
      <c r="AD66" s="33" t="n">
        <f aca="false">RANK(H66,H$6:H$305)</f>
        <v>221</v>
      </c>
      <c r="AE66" s="34" t="n">
        <f aca="false">RANK(I66,I$6:I$305)</f>
        <v>7</v>
      </c>
      <c r="AF66" s="34" t="n">
        <f aca="false">RANK(J66,J$6:J$305)</f>
        <v>55</v>
      </c>
      <c r="AG66" s="34" t="n">
        <f aca="false">RANK(L66,L$6:L$305)</f>
        <v>243</v>
      </c>
      <c r="AH66" s="34" t="n">
        <f aca="false">RANK(M66,M$6:M$305)</f>
        <v>254</v>
      </c>
      <c r="AI66" s="34" t="n">
        <f aca="false">RANK(N66,N$6:N$305)</f>
        <v>30</v>
      </c>
      <c r="AJ66" s="34" t="n">
        <f aca="false">RANK(O66,O$6:O$305,1)</f>
        <v>156</v>
      </c>
      <c r="AK66" s="34" t="n">
        <f aca="false">RANK(Q66,Q$6:Q$305)</f>
        <v>69</v>
      </c>
      <c r="AL66" s="34" t="n">
        <f aca="false">RANK(R66,R$6:R$305)</f>
        <v>221</v>
      </c>
      <c r="AM66" s="35" t="n">
        <f aca="false">RANK(S66,S$6:S$305)</f>
        <v>264</v>
      </c>
      <c r="AQ66" s="2" t="n">
        <f aca="false">SUM(AD66:AM66)</f>
        <v>1520</v>
      </c>
    </row>
    <row r="67" customFormat="false" ht="12.75" hidden="false" customHeight="false" outlineLevel="0" collapsed="false">
      <c r="B67" s="19" t="n">
        <v>62</v>
      </c>
      <c r="C67" s="20" t="s">
        <v>147</v>
      </c>
      <c r="D67" s="21" t="s">
        <v>148</v>
      </c>
      <c r="E67" s="21" t="s">
        <v>29</v>
      </c>
      <c r="F67" s="22" t="s">
        <v>21</v>
      </c>
      <c r="G67" s="23" t="n">
        <v>80</v>
      </c>
      <c r="H67" s="24" t="n">
        <v>9.5875</v>
      </c>
      <c r="I67" s="25" t="n">
        <v>0.2375</v>
      </c>
      <c r="J67" s="25" t="n">
        <v>1.9125</v>
      </c>
      <c r="K67" s="25" t="n">
        <v>2.15</v>
      </c>
      <c r="L67" s="25" t="n">
        <v>3.55</v>
      </c>
      <c r="M67" s="25" t="n">
        <v>0.65</v>
      </c>
      <c r="N67" s="25" t="n">
        <v>0.1</v>
      </c>
      <c r="O67" s="25" t="n">
        <v>1.1125</v>
      </c>
      <c r="P67" s="25" t="n">
        <v>1.2</v>
      </c>
      <c r="Q67" s="25" t="n">
        <v>41.799999</v>
      </c>
      <c r="R67" s="25" t="n">
        <v>22.799999</v>
      </c>
      <c r="S67" s="26" t="n">
        <v>84.5</v>
      </c>
      <c r="T67" s="27"/>
      <c r="U67" s="19" t="n">
        <v>62</v>
      </c>
      <c r="V67" s="28" t="s">
        <v>147</v>
      </c>
      <c r="W67" s="29" t="s">
        <v>148</v>
      </c>
      <c r="X67" s="30" t="n">
        <v>1</v>
      </c>
      <c r="Y67" s="31" t="n">
        <v>1</v>
      </c>
      <c r="Z67" s="32" t="n">
        <v>0</v>
      </c>
      <c r="AA67" s="32" t="n">
        <v>0</v>
      </c>
      <c r="AB67" s="32" t="n">
        <v>0</v>
      </c>
      <c r="AC67" s="23" t="n">
        <v>0</v>
      </c>
      <c r="AD67" s="33" t="n">
        <f aca="false">RANK(H67,H$6:H$305)</f>
        <v>137</v>
      </c>
      <c r="AE67" s="34" t="n">
        <f aca="false">RANK(I67,I$6:I$305)</f>
        <v>280</v>
      </c>
      <c r="AF67" s="34" t="n">
        <f aca="false">RANK(J67,J$6:J$305)</f>
        <v>220</v>
      </c>
      <c r="AG67" s="34" t="n">
        <f aca="false">RANK(L67,L$6:L$305)</f>
        <v>60</v>
      </c>
      <c r="AH67" s="34" t="n">
        <f aca="false">RANK(M67,M$6:M$305)</f>
        <v>148</v>
      </c>
      <c r="AI67" s="34" t="n">
        <f aca="false">RANK(N67,N$6:N$305)</f>
        <v>238</v>
      </c>
      <c r="AJ67" s="34" t="n">
        <f aca="false">RANK(O67,O$6:O$305,1)</f>
        <v>114</v>
      </c>
      <c r="AK67" s="34" t="n">
        <f aca="false">RANK(Q67,Q$6:Q$305)</f>
        <v>205</v>
      </c>
      <c r="AL67" s="34" t="n">
        <f aca="false">RANK(R67,R$6:R$305)</f>
        <v>198</v>
      </c>
      <c r="AM67" s="35" t="n">
        <f aca="false">RANK(S67,S$6:S$305)</f>
        <v>42</v>
      </c>
      <c r="AQ67" s="2" t="n">
        <f aca="false">SUM(AD67:AM67)</f>
        <v>1642</v>
      </c>
    </row>
    <row r="68" customFormat="false" ht="12.75" hidden="false" customHeight="false" outlineLevel="0" collapsed="false">
      <c r="B68" s="19" t="n">
        <v>63</v>
      </c>
      <c r="C68" s="20" t="s">
        <v>147</v>
      </c>
      <c r="D68" s="21" t="s">
        <v>149</v>
      </c>
      <c r="E68" s="21" t="s">
        <v>29</v>
      </c>
      <c r="F68" s="22" t="s">
        <v>22</v>
      </c>
      <c r="G68" s="23" t="n">
        <v>62</v>
      </c>
      <c r="H68" s="24" t="n">
        <v>10.2258064516129</v>
      </c>
      <c r="I68" s="25" t="n">
        <v>1.30645161290323</v>
      </c>
      <c r="J68" s="25" t="n">
        <v>2.30645161290323</v>
      </c>
      <c r="K68" s="25" t="n">
        <v>3.61290322580645</v>
      </c>
      <c r="L68" s="25" t="n">
        <v>2.7741935483871</v>
      </c>
      <c r="M68" s="25" t="n">
        <v>1.08064516129032</v>
      </c>
      <c r="N68" s="25" t="n">
        <v>0.209677419354839</v>
      </c>
      <c r="O68" s="25" t="n">
        <v>1.61290322580645</v>
      </c>
      <c r="P68" s="25" t="n">
        <v>2.30645161290323</v>
      </c>
      <c r="Q68" s="25" t="n">
        <v>48</v>
      </c>
      <c r="R68" s="25" t="n">
        <v>21.1</v>
      </c>
      <c r="S68" s="26" t="n">
        <v>75.400002</v>
      </c>
      <c r="T68" s="27"/>
      <c r="U68" s="19" t="n">
        <v>63</v>
      </c>
      <c r="V68" s="28" t="s">
        <v>147</v>
      </c>
      <c r="W68" s="29" t="s">
        <v>149</v>
      </c>
      <c r="X68" s="30" t="n">
        <v>1</v>
      </c>
      <c r="Y68" s="31" t="n">
        <v>0</v>
      </c>
      <c r="Z68" s="32" t="n">
        <v>1</v>
      </c>
      <c r="AA68" s="32" t="n">
        <v>0</v>
      </c>
      <c r="AB68" s="32" t="n">
        <v>0</v>
      </c>
      <c r="AC68" s="23" t="n">
        <v>0</v>
      </c>
      <c r="AD68" s="33" t="n">
        <f aca="false">RANK(H68,H$6:H$305)</f>
        <v>128</v>
      </c>
      <c r="AE68" s="34" t="n">
        <f aca="false">RANK(I68,I$6:I$305)</f>
        <v>105</v>
      </c>
      <c r="AF68" s="34" t="n">
        <f aca="false">RANK(J68,J$6:J$305)</f>
        <v>191</v>
      </c>
      <c r="AG68" s="34" t="n">
        <f aca="false">RANK(L68,L$6:L$305)</f>
        <v>82</v>
      </c>
      <c r="AH68" s="34" t="n">
        <f aca="false">RANK(M68,M$6:M$305)</f>
        <v>61</v>
      </c>
      <c r="AI68" s="34" t="n">
        <f aca="false">RANK(N68,N$6:N$305)</f>
        <v>178</v>
      </c>
      <c r="AJ68" s="34" t="n">
        <f aca="false">RANK(O68,O$6:O$305,1)</f>
        <v>192</v>
      </c>
      <c r="AK68" s="34" t="n">
        <f aca="false">RANK(Q68,Q$6:Q$305)</f>
        <v>88</v>
      </c>
      <c r="AL68" s="34" t="n">
        <f aca="false">RANK(R68,R$6:R$305)</f>
        <v>202</v>
      </c>
      <c r="AM68" s="35" t="n">
        <f aca="false">RANK(S68,S$6:S$305)</f>
        <v>142</v>
      </c>
      <c r="AQ68" s="2" t="n">
        <f aca="false">SUM(AD68:AM68)</f>
        <v>1369</v>
      </c>
    </row>
    <row r="69" customFormat="false" ht="12.75" hidden="false" customHeight="false" outlineLevel="0" collapsed="false">
      <c r="B69" s="19" t="n">
        <v>65</v>
      </c>
      <c r="C69" s="20" t="s">
        <v>150</v>
      </c>
      <c r="D69" s="21" t="s">
        <v>148</v>
      </c>
      <c r="E69" s="21" t="s">
        <v>29</v>
      </c>
      <c r="F69" s="22" t="s">
        <v>25</v>
      </c>
      <c r="G69" s="23" t="n">
        <v>44</v>
      </c>
      <c r="H69" s="24" t="n">
        <v>4.90909090909091</v>
      </c>
      <c r="I69" s="25" t="n">
        <v>2.04545454545455</v>
      </c>
      <c r="J69" s="25" t="n">
        <v>2.68181818181818</v>
      </c>
      <c r="K69" s="25" t="n">
        <v>4.72727272727273</v>
      </c>
      <c r="L69" s="25" t="n">
        <v>0.477272727272727</v>
      </c>
      <c r="M69" s="25" t="n">
        <v>0.522727272727273</v>
      </c>
      <c r="N69" s="25" t="n">
        <v>0.227272727272727</v>
      </c>
      <c r="O69" s="25" t="n">
        <v>1.15909090909091</v>
      </c>
      <c r="P69" s="25" t="n">
        <v>2.84090909090909</v>
      </c>
      <c r="Q69" s="25" t="n">
        <v>43.200001</v>
      </c>
      <c r="R69" s="25" t="n">
        <v>0</v>
      </c>
      <c r="S69" s="26" t="n">
        <v>64.199997</v>
      </c>
      <c r="T69" s="27"/>
      <c r="U69" s="19" t="n">
        <v>65</v>
      </c>
      <c r="V69" s="28" t="s">
        <v>150</v>
      </c>
      <c r="W69" s="29" t="s">
        <v>148</v>
      </c>
      <c r="X69" s="30" t="n">
        <v>1</v>
      </c>
      <c r="Y69" s="31" t="n">
        <v>0</v>
      </c>
      <c r="Z69" s="32" t="n">
        <v>0</v>
      </c>
      <c r="AA69" s="32" t="n">
        <v>0</v>
      </c>
      <c r="AB69" s="32" t="n">
        <v>0</v>
      </c>
      <c r="AC69" s="23" t="n">
        <v>1</v>
      </c>
      <c r="AD69" s="33" t="n">
        <f aca="false">RANK(H69,H$6:H$305)</f>
        <v>239</v>
      </c>
      <c r="AE69" s="34" t="n">
        <f aca="false">RANK(I69,I$6:I$305)</f>
        <v>51</v>
      </c>
      <c r="AF69" s="34" t="n">
        <f aca="false">RANK(J69,J$6:J$305)</f>
        <v>161</v>
      </c>
      <c r="AG69" s="34" t="n">
        <f aca="false">RANK(L69,L$6:L$305)</f>
        <v>262</v>
      </c>
      <c r="AH69" s="34" t="n">
        <f aca="false">RANK(M69,M$6:M$305)</f>
        <v>196</v>
      </c>
      <c r="AI69" s="34" t="n">
        <f aca="false">RANK(N69,N$6:N$305)</f>
        <v>170</v>
      </c>
      <c r="AJ69" s="34" t="n">
        <f aca="false">RANK(O69,O$6:O$305,1)</f>
        <v>123</v>
      </c>
      <c r="AK69" s="34" t="n">
        <f aca="false">RANK(Q69,Q$6:Q$305)</f>
        <v>179</v>
      </c>
      <c r="AL69" s="34" t="n">
        <f aca="false">RANK(R69,R$6:R$305)</f>
        <v>221</v>
      </c>
      <c r="AM69" s="35" t="n">
        <f aca="false">RANK(S69,S$6:S$305)</f>
        <v>241</v>
      </c>
      <c r="AQ69" s="2" t="n">
        <f aca="false">SUM(AD69:AM69)</f>
        <v>1843</v>
      </c>
    </row>
    <row r="70" customFormat="false" ht="12.75" hidden="false" customHeight="false" outlineLevel="0" collapsed="false">
      <c r="B70" s="19" t="n">
        <v>64</v>
      </c>
      <c r="C70" s="20" t="s">
        <v>150</v>
      </c>
      <c r="D70" s="21" t="s">
        <v>151</v>
      </c>
      <c r="E70" s="21" t="s">
        <v>29</v>
      </c>
      <c r="F70" s="22" t="s">
        <v>21</v>
      </c>
      <c r="G70" s="23" t="n">
        <v>54</v>
      </c>
      <c r="H70" s="24" t="n">
        <v>17.9074074074074</v>
      </c>
      <c r="I70" s="25" t="n">
        <v>0.833333333333333</v>
      </c>
      <c r="J70" s="25" t="n">
        <v>3.53703703703704</v>
      </c>
      <c r="K70" s="25" t="n">
        <v>4.37037037037037</v>
      </c>
      <c r="L70" s="25" t="n">
        <v>8.88888888888889</v>
      </c>
      <c r="M70" s="25" t="n">
        <v>1.64814814814815</v>
      </c>
      <c r="N70" s="25" t="n">
        <v>0.259259259259259</v>
      </c>
      <c r="O70" s="25" t="n">
        <v>2.94444444444444</v>
      </c>
      <c r="P70" s="25" t="n">
        <v>3.05555555555556</v>
      </c>
      <c r="Q70" s="25" t="n">
        <v>38.900002</v>
      </c>
      <c r="R70" s="25" t="n">
        <v>31.5</v>
      </c>
      <c r="S70" s="26" t="n">
        <v>67.5</v>
      </c>
      <c r="T70" s="27"/>
      <c r="U70" s="19" t="n">
        <v>64</v>
      </c>
      <c r="V70" s="28" t="s">
        <v>150</v>
      </c>
      <c r="W70" s="29" t="s">
        <v>151</v>
      </c>
      <c r="X70" s="30" t="n">
        <v>1</v>
      </c>
      <c r="Y70" s="31" t="n">
        <v>1</v>
      </c>
      <c r="Z70" s="32" t="n">
        <v>0</v>
      </c>
      <c r="AA70" s="32" t="n">
        <v>0</v>
      </c>
      <c r="AB70" s="32" t="n">
        <v>0</v>
      </c>
      <c r="AC70" s="23" t="n">
        <v>0</v>
      </c>
      <c r="AD70" s="33" t="n">
        <f aca="false">RANK(H70,H$6:H$305)</f>
        <v>40</v>
      </c>
      <c r="AE70" s="34" t="n">
        <f aca="false">RANK(I70,I$6:I$305)</f>
        <v>163</v>
      </c>
      <c r="AF70" s="34" t="n">
        <f aca="false">RANK(J70,J$6:J$305)</f>
        <v>94</v>
      </c>
      <c r="AG70" s="34" t="n">
        <f aca="false">RANK(L70,L$6:L$305)</f>
        <v>2</v>
      </c>
      <c r="AH70" s="34" t="n">
        <f aca="false">RANK(M70,M$6:M$305)</f>
        <v>15</v>
      </c>
      <c r="AI70" s="34" t="n">
        <f aca="false">RANK(N70,N$6:N$305)</f>
        <v>156</v>
      </c>
      <c r="AJ70" s="34" t="n">
        <f aca="false">RANK(O70,O$6:O$305,1)</f>
        <v>287</v>
      </c>
      <c r="AK70" s="34" t="n">
        <f aca="false">RANK(Q70,Q$6:Q$305)</f>
        <v>266</v>
      </c>
      <c r="AL70" s="34" t="n">
        <f aca="false">RANK(R70,R$6:R$305)</f>
        <v>150</v>
      </c>
      <c r="AM70" s="35" t="n">
        <f aca="false">RANK(S70,S$6:S$305)</f>
        <v>221</v>
      </c>
      <c r="AQ70" s="2" t="n">
        <f aca="false">SUM(AD70:AM70)</f>
        <v>1394</v>
      </c>
    </row>
    <row r="71" customFormat="false" ht="12.75" hidden="false" customHeight="false" outlineLevel="0" collapsed="false">
      <c r="B71" s="19" t="n">
        <v>66</v>
      </c>
      <c r="C71" s="20" t="s">
        <v>150</v>
      </c>
      <c r="D71" s="21" t="s">
        <v>152</v>
      </c>
      <c r="E71" s="21" t="s">
        <v>29</v>
      </c>
      <c r="F71" s="22" t="s">
        <v>23</v>
      </c>
      <c r="G71" s="23" t="n">
        <v>78</v>
      </c>
      <c r="H71" s="24" t="n">
        <v>19.4358974358974</v>
      </c>
      <c r="I71" s="25" t="n">
        <v>0.833333333333333</v>
      </c>
      <c r="J71" s="25" t="n">
        <v>3.66666666666667</v>
      </c>
      <c r="K71" s="25" t="n">
        <v>4.5</v>
      </c>
      <c r="L71" s="25" t="n">
        <v>5.05128205128205</v>
      </c>
      <c r="M71" s="25" t="n">
        <v>1.16666666666667</v>
      </c>
      <c r="N71" s="25" t="n">
        <v>0.217948717948718</v>
      </c>
      <c r="O71" s="25" t="n">
        <v>2.73076923076923</v>
      </c>
      <c r="P71" s="25" t="n">
        <v>2.43589743589744</v>
      </c>
      <c r="Q71" s="25" t="n">
        <v>44.799999</v>
      </c>
      <c r="R71" s="25" t="n">
        <v>30.200001</v>
      </c>
      <c r="S71" s="26" t="n">
        <v>79.699997</v>
      </c>
      <c r="T71" s="27"/>
      <c r="U71" s="19" t="n">
        <v>66</v>
      </c>
      <c r="V71" s="28" t="s">
        <v>150</v>
      </c>
      <c r="W71" s="29" t="s">
        <v>152</v>
      </c>
      <c r="X71" s="30" t="n">
        <v>1</v>
      </c>
      <c r="Y71" s="31" t="n">
        <v>0</v>
      </c>
      <c r="Z71" s="32" t="n">
        <v>0</v>
      </c>
      <c r="AA71" s="32" t="n">
        <v>1</v>
      </c>
      <c r="AB71" s="32" t="n">
        <v>0</v>
      </c>
      <c r="AC71" s="23" t="n">
        <v>0</v>
      </c>
      <c r="AD71" s="33" t="n">
        <f aca="false">RANK(H71,H$6:H$305)</f>
        <v>30</v>
      </c>
      <c r="AE71" s="34" t="n">
        <f aca="false">RANK(I71,I$6:I$305)</f>
        <v>163</v>
      </c>
      <c r="AF71" s="34" t="n">
        <f aca="false">RANK(J71,J$6:J$305)</f>
        <v>87</v>
      </c>
      <c r="AG71" s="34" t="n">
        <f aca="false">RANK(L71,L$6:L$305)</f>
        <v>25</v>
      </c>
      <c r="AH71" s="34" t="n">
        <f aca="false">RANK(M71,M$6:M$305)</f>
        <v>46</v>
      </c>
      <c r="AI71" s="34" t="n">
        <f aca="false">RANK(N71,N$6:N$305)</f>
        <v>172</v>
      </c>
      <c r="AJ71" s="34" t="n">
        <f aca="false">RANK(O71,O$6:O$305,1)</f>
        <v>282</v>
      </c>
      <c r="AK71" s="34" t="n">
        <f aca="false">RANK(Q71,Q$6:Q$305)</f>
        <v>146</v>
      </c>
      <c r="AL71" s="34" t="n">
        <f aca="false">RANK(R71,R$6:R$305)</f>
        <v>158</v>
      </c>
      <c r="AM71" s="35" t="n">
        <f aca="false">RANK(S71,S$6:S$305)</f>
        <v>95</v>
      </c>
      <c r="AQ71" s="2" t="n">
        <f aca="false">SUM(AD71:AM71)</f>
        <v>1204</v>
      </c>
    </row>
    <row r="72" customFormat="false" ht="12.75" hidden="false" customHeight="false" outlineLevel="0" collapsed="false">
      <c r="B72" s="19" t="n">
        <v>67</v>
      </c>
      <c r="C72" s="20" t="s">
        <v>153</v>
      </c>
      <c r="D72" s="21" t="s">
        <v>154</v>
      </c>
      <c r="E72" s="21" t="s">
        <v>155</v>
      </c>
      <c r="F72" s="22" t="s">
        <v>22</v>
      </c>
      <c r="G72" s="23" t="n">
        <v>78</v>
      </c>
      <c r="H72" s="24" t="n">
        <v>14.2564102564103</v>
      </c>
      <c r="I72" s="25" t="n">
        <v>1.62820512820513</v>
      </c>
      <c r="J72" s="25" t="n">
        <v>4.98717948717949</v>
      </c>
      <c r="K72" s="25" t="n">
        <v>6.61538461538462</v>
      </c>
      <c r="L72" s="25" t="n">
        <v>1.88461538461538</v>
      </c>
      <c r="M72" s="25" t="n">
        <v>0.923076923076923</v>
      </c>
      <c r="N72" s="25" t="n">
        <v>0.641025641025641</v>
      </c>
      <c r="O72" s="25" t="n">
        <v>1.34615384615385</v>
      </c>
      <c r="P72" s="25" t="n">
        <v>1.64102564102564</v>
      </c>
      <c r="Q72" s="25" t="n">
        <v>46.299999</v>
      </c>
      <c r="R72" s="25" t="n">
        <v>26.9</v>
      </c>
      <c r="S72" s="26" t="n">
        <v>75</v>
      </c>
      <c r="T72" s="27"/>
      <c r="U72" s="19" t="n">
        <v>67</v>
      </c>
      <c r="V72" s="20" t="s">
        <v>153</v>
      </c>
      <c r="W72" s="21" t="s">
        <v>154</v>
      </c>
      <c r="X72" s="30" t="n">
        <v>0</v>
      </c>
      <c r="Y72" s="31" t="n">
        <v>0</v>
      </c>
      <c r="Z72" s="32" t="n">
        <v>1</v>
      </c>
      <c r="AA72" s="32" t="n">
        <v>0</v>
      </c>
      <c r="AB72" s="32" t="n">
        <v>0</v>
      </c>
      <c r="AC72" s="23" t="n">
        <v>0</v>
      </c>
      <c r="AD72" s="33" t="n">
        <f aca="false">RANK(H72,H$6:H$305)</f>
        <v>71</v>
      </c>
      <c r="AE72" s="34" t="n">
        <f aca="false">RANK(I72,I$6:I$305)</f>
        <v>78</v>
      </c>
      <c r="AF72" s="34" t="n">
        <f aca="false">RANK(J72,J$6:J$305)</f>
        <v>43</v>
      </c>
      <c r="AG72" s="34" t="n">
        <f aca="false">RANK(L72,L$6:L$305)</f>
        <v>134</v>
      </c>
      <c r="AH72" s="34" t="n">
        <f aca="false">RANK(M72,M$6:M$305)</f>
        <v>85</v>
      </c>
      <c r="AI72" s="34" t="n">
        <f aca="false">RANK(N72,N$6:N$305)</f>
        <v>76</v>
      </c>
      <c r="AJ72" s="34" t="n">
        <f aca="false">RANK(O72,O$6:O$305,1)</f>
        <v>148</v>
      </c>
      <c r="AK72" s="34" t="n">
        <f aca="false">RANK(Q72,Q$6:Q$305)</f>
        <v>113</v>
      </c>
      <c r="AL72" s="34" t="n">
        <f aca="false">RANK(R72,R$6:R$305)</f>
        <v>178</v>
      </c>
      <c r="AM72" s="35" t="n">
        <f aca="false">RANK(S72,S$6:S$305)</f>
        <v>149</v>
      </c>
      <c r="AQ72" s="2" t="n">
        <f aca="false">SUM(AD72:AM72)</f>
        <v>1075</v>
      </c>
    </row>
    <row r="73" customFormat="false" ht="12.75" hidden="false" customHeight="false" outlineLevel="0" collapsed="false">
      <c r="B73" s="19" t="n">
        <v>68</v>
      </c>
      <c r="C73" s="20" t="s">
        <v>156</v>
      </c>
      <c r="D73" s="21" t="s">
        <v>157</v>
      </c>
      <c r="E73" s="21" t="s">
        <v>158</v>
      </c>
      <c r="F73" s="22" t="s">
        <v>22</v>
      </c>
      <c r="G73" s="23" t="n">
        <v>81</v>
      </c>
      <c r="H73" s="24" t="n">
        <v>13.3333333333333</v>
      </c>
      <c r="I73" s="25" t="n">
        <v>1.96296296296296</v>
      </c>
      <c r="J73" s="25" t="n">
        <v>4.92592592592593</v>
      </c>
      <c r="K73" s="25" t="n">
        <v>6.88888888888889</v>
      </c>
      <c r="L73" s="25" t="n">
        <v>6.20987654320988</v>
      </c>
      <c r="M73" s="25" t="n">
        <v>0.716049382716049</v>
      </c>
      <c r="N73" s="25" t="n">
        <v>1.04938271604938</v>
      </c>
      <c r="O73" s="25" t="n">
        <v>2.33333333333333</v>
      </c>
      <c r="P73" s="25" t="n">
        <v>3.20987654320988</v>
      </c>
      <c r="Q73" s="25" t="n">
        <v>52.599998</v>
      </c>
      <c r="R73" s="25" t="n">
        <v>26.700001</v>
      </c>
      <c r="S73" s="26" t="n">
        <v>73.099998</v>
      </c>
      <c r="T73" s="27"/>
      <c r="U73" s="19" t="n">
        <v>68</v>
      </c>
      <c r="V73" s="20" t="s">
        <v>156</v>
      </c>
      <c r="W73" s="21" t="s">
        <v>157</v>
      </c>
      <c r="X73" s="30" t="n">
        <v>0</v>
      </c>
      <c r="Y73" s="31" t="n">
        <v>0</v>
      </c>
      <c r="Z73" s="32" t="n">
        <v>1</v>
      </c>
      <c r="AA73" s="32" t="n">
        <v>0</v>
      </c>
      <c r="AB73" s="32" t="n">
        <v>0</v>
      </c>
      <c r="AC73" s="23" t="n">
        <v>0</v>
      </c>
      <c r="AD73" s="33" t="n">
        <f aca="false">RANK(H73,H$6:H$305)</f>
        <v>81</v>
      </c>
      <c r="AE73" s="34" t="n">
        <f aca="false">RANK(I73,I$6:I$305)</f>
        <v>58</v>
      </c>
      <c r="AF73" s="34" t="n">
        <f aca="false">RANK(J73,J$6:J$305)</f>
        <v>46</v>
      </c>
      <c r="AG73" s="34" t="n">
        <f aca="false">RANK(L73,L$6:L$305)</f>
        <v>18</v>
      </c>
      <c r="AH73" s="34" t="n">
        <f aca="false">RANK(M73,M$6:M$305)</f>
        <v>133</v>
      </c>
      <c r="AI73" s="34" t="n">
        <f aca="false">RANK(N73,N$6:N$305)</f>
        <v>36</v>
      </c>
      <c r="AJ73" s="34" t="n">
        <f aca="false">RANK(O73,O$6:O$305,1)</f>
        <v>253</v>
      </c>
      <c r="AK73" s="34" t="n">
        <f aca="false">RANK(Q73,Q$6:Q$305)</f>
        <v>26</v>
      </c>
      <c r="AL73" s="34" t="n">
        <f aca="false">RANK(R73,R$6:R$305)</f>
        <v>180</v>
      </c>
      <c r="AM73" s="35" t="n">
        <f aca="false">RANK(S73,S$6:S$305)</f>
        <v>172</v>
      </c>
      <c r="AQ73" s="2" t="n">
        <f aca="false">SUM(AD73:AM73)</f>
        <v>1003</v>
      </c>
    </row>
    <row r="74" customFormat="false" ht="12.75" hidden="false" customHeight="false" outlineLevel="0" collapsed="false">
      <c r="B74" s="19" t="n">
        <v>69</v>
      </c>
      <c r="C74" s="20" t="s">
        <v>159</v>
      </c>
      <c r="D74" s="21" t="s">
        <v>160</v>
      </c>
      <c r="E74" s="21" t="s">
        <v>29</v>
      </c>
      <c r="F74" s="22" t="s">
        <v>21</v>
      </c>
      <c r="G74" s="23" t="n">
        <v>19</v>
      </c>
      <c r="H74" s="24" t="n">
        <v>3.26315789473684</v>
      </c>
      <c r="I74" s="25" t="n">
        <v>0.263157894736842</v>
      </c>
      <c r="J74" s="25" t="n">
        <v>0.578947368421053</v>
      </c>
      <c r="K74" s="25" t="n">
        <v>0.842105263157895</v>
      </c>
      <c r="L74" s="25" t="n">
        <v>2.10526315789474</v>
      </c>
      <c r="M74" s="25" t="n">
        <v>0.578947368421053</v>
      </c>
      <c r="N74" s="25" t="n">
        <v>0.0526315789473684</v>
      </c>
      <c r="O74" s="25" t="n">
        <v>0.947368421052632</v>
      </c>
      <c r="P74" s="25" t="n">
        <v>2.10526315789474</v>
      </c>
      <c r="Q74" s="25" t="n">
        <v>37</v>
      </c>
      <c r="R74" s="25" t="n">
        <v>50</v>
      </c>
      <c r="S74" s="26" t="n">
        <v>100</v>
      </c>
      <c r="T74" s="27"/>
      <c r="U74" s="19" t="n">
        <v>69</v>
      </c>
      <c r="V74" s="28" t="s">
        <v>159</v>
      </c>
      <c r="W74" s="29" t="s">
        <v>160</v>
      </c>
      <c r="X74" s="30" t="n">
        <v>1</v>
      </c>
      <c r="Y74" s="31" t="n">
        <v>1</v>
      </c>
      <c r="Z74" s="32" t="n">
        <v>0</v>
      </c>
      <c r="AA74" s="32" t="n">
        <v>0</v>
      </c>
      <c r="AB74" s="32" t="n">
        <v>0</v>
      </c>
      <c r="AC74" s="23" t="n">
        <v>0</v>
      </c>
      <c r="AD74" s="33" t="n">
        <f aca="false">RANK(H74,H$6:H$305)</f>
        <v>273</v>
      </c>
      <c r="AE74" s="34" t="n">
        <f aca="false">RANK(I74,I$6:I$305)</f>
        <v>276</v>
      </c>
      <c r="AF74" s="34" t="n">
        <f aca="false">RANK(J74,J$6:J$305)</f>
        <v>295</v>
      </c>
      <c r="AG74" s="34" t="n">
        <f aca="false">RANK(L74,L$6:L$305)</f>
        <v>115</v>
      </c>
      <c r="AH74" s="34" t="n">
        <f aca="false">RANK(M74,M$6:M$305)</f>
        <v>174</v>
      </c>
      <c r="AI74" s="34" t="n">
        <f aca="false">RANK(N74,N$6:N$305)</f>
        <v>271</v>
      </c>
      <c r="AJ74" s="34" t="n">
        <f aca="false">RANK(O74,O$6:O$305,1)</f>
        <v>85</v>
      </c>
      <c r="AK74" s="34" t="n">
        <f aca="false">RANK(Q74,Q$6:Q$305)</f>
        <v>281</v>
      </c>
      <c r="AL74" s="34" t="n">
        <f aca="false">RANK(R74,R$6:R$305)</f>
        <v>3</v>
      </c>
      <c r="AM74" s="35" t="n">
        <f aca="false">RANK(S74,S$6:S$305)</f>
        <v>1</v>
      </c>
      <c r="AQ74" s="2" t="n">
        <f aca="false">SUM(AD74:AM74)</f>
        <v>1774</v>
      </c>
    </row>
    <row r="75" customFormat="false" ht="12.75" hidden="false" customHeight="false" outlineLevel="0" collapsed="false">
      <c r="B75" s="19" t="n">
        <v>70</v>
      </c>
      <c r="C75" s="20" t="s">
        <v>161</v>
      </c>
      <c r="D75" s="21" t="s">
        <v>162</v>
      </c>
      <c r="E75" s="21" t="s">
        <v>29</v>
      </c>
      <c r="F75" s="22" t="s">
        <v>25</v>
      </c>
      <c r="G75" s="23" t="n">
        <v>69</v>
      </c>
      <c r="H75" s="24" t="n">
        <v>7.04347826086957</v>
      </c>
      <c r="I75" s="25" t="n">
        <v>1.3768115942029</v>
      </c>
      <c r="J75" s="25" t="n">
        <v>1.94202898550725</v>
      </c>
      <c r="K75" s="25" t="n">
        <v>3.31884057971015</v>
      </c>
      <c r="L75" s="25" t="n">
        <v>0.420289855072464</v>
      </c>
      <c r="M75" s="25" t="n">
        <v>0.217391304347826</v>
      </c>
      <c r="N75" s="25" t="n">
        <v>0.434782608695652</v>
      </c>
      <c r="O75" s="25" t="n">
        <v>1.1304347826087</v>
      </c>
      <c r="P75" s="25" t="n">
        <v>2.3768115942029</v>
      </c>
      <c r="Q75" s="25" t="n">
        <v>52.400002</v>
      </c>
      <c r="R75" s="25" t="n">
        <v>0</v>
      </c>
      <c r="S75" s="26" t="n">
        <v>81</v>
      </c>
      <c r="T75" s="27"/>
      <c r="U75" s="19" t="n">
        <v>70</v>
      </c>
      <c r="V75" s="28" t="s">
        <v>161</v>
      </c>
      <c r="W75" s="29" t="s">
        <v>162</v>
      </c>
      <c r="X75" s="30" t="n">
        <v>1</v>
      </c>
      <c r="Y75" s="31" t="n">
        <v>0</v>
      </c>
      <c r="Z75" s="32" t="n">
        <v>0</v>
      </c>
      <c r="AA75" s="32" t="n">
        <v>0</v>
      </c>
      <c r="AB75" s="32" t="n">
        <v>0</v>
      </c>
      <c r="AC75" s="23" t="n">
        <v>1</v>
      </c>
      <c r="AD75" s="33" t="n">
        <f aca="false">RANK(H75,H$6:H$305)</f>
        <v>199</v>
      </c>
      <c r="AE75" s="34" t="n">
        <f aca="false">RANK(I75,I$6:I$305)</f>
        <v>99</v>
      </c>
      <c r="AF75" s="34" t="n">
        <f aca="false">RANK(J75,J$6:J$305)</f>
        <v>217</v>
      </c>
      <c r="AG75" s="34" t="n">
        <f aca="false">RANK(L75,L$6:L$305)</f>
        <v>269</v>
      </c>
      <c r="AH75" s="34" t="n">
        <f aca="false">RANK(M75,M$6:M$305)</f>
        <v>284</v>
      </c>
      <c r="AI75" s="34" t="n">
        <f aca="false">RANK(N75,N$6:N$305)</f>
        <v>111</v>
      </c>
      <c r="AJ75" s="34" t="n">
        <f aca="false">RANK(O75,O$6:O$305,1)</f>
        <v>117</v>
      </c>
      <c r="AK75" s="34" t="n">
        <f aca="false">RANK(Q75,Q$6:Q$305)</f>
        <v>33</v>
      </c>
      <c r="AL75" s="34" t="n">
        <f aca="false">RANK(R75,R$6:R$305)</f>
        <v>221</v>
      </c>
      <c r="AM75" s="35" t="n">
        <f aca="false">RANK(S75,S$6:S$305)</f>
        <v>80</v>
      </c>
      <c r="AQ75" s="2" t="n">
        <f aca="false">SUM(AD75:AM75)</f>
        <v>1630</v>
      </c>
    </row>
    <row r="76" customFormat="false" ht="12.75" hidden="false" customHeight="false" outlineLevel="0" collapsed="false">
      <c r="B76" s="19" t="n">
        <v>71</v>
      </c>
      <c r="C76" s="20" t="s">
        <v>163</v>
      </c>
      <c r="D76" s="21" t="s">
        <v>164</v>
      </c>
      <c r="E76" s="21" t="s">
        <v>165</v>
      </c>
      <c r="F76" s="22" t="s">
        <v>25</v>
      </c>
      <c r="G76" s="23" t="n">
        <v>81</v>
      </c>
      <c r="H76" s="24" t="n">
        <v>2.34567901234568</v>
      </c>
      <c r="I76" s="25" t="n">
        <v>1.79012345679012</v>
      </c>
      <c r="J76" s="25" t="n">
        <v>2.82716049382716</v>
      </c>
      <c r="K76" s="25" t="n">
        <v>4.61728395061728</v>
      </c>
      <c r="L76" s="25" t="n">
        <v>0.283950617283951</v>
      </c>
      <c r="M76" s="25" t="n">
        <v>0.54320987654321</v>
      </c>
      <c r="N76" s="25" t="n">
        <v>1.80246913580247</v>
      </c>
      <c r="O76" s="25" t="n">
        <v>0.444444444444444</v>
      </c>
      <c r="P76" s="25" t="n">
        <v>3.12345679012346</v>
      </c>
      <c r="Q76" s="25" t="n">
        <v>48.700001</v>
      </c>
      <c r="R76" s="25" t="n">
        <v>50</v>
      </c>
      <c r="S76" s="26" t="n">
        <v>54.200001</v>
      </c>
      <c r="T76" s="27"/>
      <c r="U76" s="19" t="n">
        <v>71</v>
      </c>
      <c r="V76" s="28" t="s">
        <v>163</v>
      </c>
      <c r="W76" s="29" t="s">
        <v>164</v>
      </c>
      <c r="X76" s="30" t="n">
        <v>0</v>
      </c>
      <c r="Y76" s="31" t="n">
        <v>0</v>
      </c>
      <c r="Z76" s="32" t="n">
        <v>0</v>
      </c>
      <c r="AA76" s="32" t="n">
        <v>0</v>
      </c>
      <c r="AB76" s="32" t="n">
        <v>0</v>
      </c>
      <c r="AC76" s="23" t="n">
        <v>1</v>
      </c>
      <c r="AD76" s="33" t="n">
        <f aca="false">RANK(H76,H$6:H$305)</f>
        <v>285</v>
      </c>
      <c r="AE76" s="34" t="n">
        <f aca="false">RANK(I76,I$6:I$305)</f>
        <v>68</v>
      </c>
      <c r="AF76" s="34" t="n">
        <f aca="false">RANK(J76,J$6:J$305)</f>
        <v>146</v>
      </c>
      <c r="AG76" s="34" t="n">
        <f aca="false">RANK(L76,L$6:L$305)</f>
        <v>283</v>
      </c>
      <c r="AH76" s="34" t="n">
        <f aca="false">RANK(M76,M$6:M$305)</f>
        <v>188</v>
      </c>
      <c r="AI76" s="34" t="n">
        <f aca="false">RANK(N76,N$6:N$305)</f>
        <v>14</v>
      </c>
      <c r="AJ76" s="34" t="n">
        <f aca="false">RANK(O76,O$6:O$305,1)</f>
        <v>19</v>
      </c>
      <c r="AK76" s="34" t="n">
        <f aca="false">RANK(Q76,Q$6:Q$305)</f>
        <v>76</v>
      </c>
      <c r="AL76" s="34" t="n">
        <f aca="false">RANK(R76,R$6:R$305)</f>
        <v>3</v>
      </c>
      <c r="AM76" s="35" t="n">
        <f aca="false">RANK(S76,S$6:S$305)</f>
        <v>273</v>
      </c>
      <c r="AQ76" s="2" t="n">
        <f aca="false">SUM(AD76:AM76)</f>
        <v>1355</v>
      </c>
    </row>
    <row r="77" customFormat="false" ht="12.75" hidden="false" customHeight="false" outlineLevel="0" collapsed="false">
      <c r="B77" s="19" t="n">
        <v>72</v>
      </c>
      <c r="C77" s="20" t="s">
        <v>166</v>
      </c>
      <c r="D77" s="21" t="s">
        <v>167</v>
      </c>
      <c r="E77" s="21" t="s">
        <v>29</v>
      </c>
      <c r="F77" s="22" t="s">
        <v>22</v>
      </c>
      <c r="G77" s="23" t="n">
        <v>76</v>
      </c>
      <c r="H77" s="24" t="n">
        <v>12.3026315789474</v>
      </c>
      <c r="I77" s="25" t="n">
        <v>0.394736842105263</v>
      </c>
      <c r="J77" s="25" t="n">
        <v>1.93421052631579</v>
      </c>
      <c r="K77" s="25" t="n">
        <v>2.32894736842105</v>
      </c>
      <c r="L77" s="25" t="n">
        <v>1.96052631578947</v>
      </c>
      <c r="M77" s="25" t="n">
        <v>0.763157894736842</v>
      </c>
      <c r="N77" s="25" t="n">
        <v>0.0789473684210526</v>
      </c>
      <c r="O77" s="25" t="n">
        <v>1.48684210526316</v>
      </c>
      <c r="P77" s="25" t="n">
        <v>2.06578947368421</v>
      </c>
      <c r="Q77" s="25" t="n">
        <v>43.5</v>
      </c>
      <c r="R77" s="25" t="n">
        <v>38.200001</v>
      </c>
      <c r="S77" s="26" t="n">
        <v>80.400002</v>
      </c>
      <c r="T77" s="27"/>
      <c r="U77" s="19" t="n">
        <v>72</v>
      </c>
      <c r="V77" s="28" t="s">
        <v>166</v>
      </c>
      <c r="W77" s="29" t="s">
        <v>167</v>
      </c>
      <c r="X77" s="30" t="n">
        <v>1</v>
      </c>
      <c r="Y77" s="31" t="n">
        <v>0</v>
      </c>
      <c r="Z77" s="32" t="n">
        <v>1</v>
      </c>
      <c r="AA77" s="32" t="n">
        <v>0</v>
      </c>
      <c r="AB77" s="32" t="n">
        <v>0</v>
      </c>
      <c r="AC77" s="23" t="n">
        <v>0</v>
      </c>
      <c r="AD77" s="33" t="n">
        <f aca="false">RANK(H77,H$6:H$305)</f>
        <v>99</v>
      </c>
      <c r="AE77" s="34" t="n">
        <f aca="false">RANK(I77,I$6:I$305)</f>
        <v>246</v>
      </c>
      <c r="AF77" s="34" t="n">
        <f aca="false">RANK(J77,J$6:J$305)</f>
        <v>218</v>
      </c>
      <c r="AG77" s="34" t="n">
        <f aca="false">RANK(L77,L$6:L$305)</f>
        <v>126</v>
      </c>
      <c r="AH77" s="34" t="n">
        <f aca="false">RANK(M77,M$6:M$305)</f>
        <v>119</v>
      </c>
      <c r="AI77" s="34" t="n">
        <f aca="false">RANK(N77,N$6:N$305)</f>
        <v>253</v>
      </c>
      <c r="AJ77" s="34" t="n">
        <f aca="false">RANK(O77,O$6:O$305,1)</f>
        <v>168</v>
      </c>
      <c r="AK77" s="34" t="n">
        <f aca="false">RANK(Q77,Q$6:Q$305)</f>
        <v>171</v>
      </c>
      <c r="AL77" s="34" t="n">
        <f aca="false">RANK(R77,R$6:R$305)</f>
        <v>61</v>
      </c>
      <c r="AM77" s="35" t="n">
        <f aca="false">RANK(S77,S$6:S$305)</f>
        <v>88</v>
      </c>
      <c r="AQ77" s="2" t="n">
        <f aca="false">SUM(AD77:AM77)</f>
        <v>1549</v>
      </c>
    </row>
    <row r="78" customFormat="false" ht="12.75" hidden="false" customHeight="false" outlineLevel="0" collapsed="false">
      <c r="B78" s="19" t="n">
        <v>73</v>
      </c>
      <c r="C78" s="20" t="s">
        <v>168</v>
      </c>
      <c r="D78" s="21" t="s">
        <v>169</v>
      </c>
      <c r="E78" s="21" t="s">
        <v>29</v>
      </c>
      <c r="F78" s="22" t="s">
        <v>21</v>
      </c>
      <c r="G78" s="23" t="n">
        <v>50</v>
      </c>
      <c r="H78" s="24" t="n">
        <v>9.4</v>
      </c>
      <c r="I78" s="25" t="n">
        <v>0.22</v>
      </c>
      <c r="J78" s="25" t="n">
        <v>1.34</v>
      </c>
      <c r="K78" s="25" t="n">
        <v>1.56</v>
      </c>
      <c r="L78" s="25" t="n">
        <v>2.18</v>
      </c>
      <c r="M78" s="25" t="n">
        <v>0.98</v>
      </c>
      <c r="N78" s="25" t="n">
        <v>0.08</v>
      </c>
      <c r="O78" s="25" t="n">
        <v>1.64</v>
      </c>
      <c r="P78" s="25" t="n">
        <v>2.32</v>
      </c>
      <c r="Q78" s="25" t="n">
        <v>44</v>
      </c>
      <c r="R78" s="25" t="n">
        <v>30.200001</v>
      </c>
      <c r="S78" s="26" t="n">
        <v>83.5</v>
      </c>
      <c r="T78" s="27"/>
      <c r="U78" s="19" t="n">
        <v>73</v>
      </c>
      <c r="V78" s="28" t="s">
        <v>168</v>
      </c>
      <c r="W78" s="29" t="s">
        <v>169</v>
      </c>
      <c r="X78" s="30" t="n">
        <v>1</v>
      </c>
      <c r="Y78" s="31" t="n">
        <v>1</v>
      </c>
      <c r="Z78" s="32" t="n">
        <v>0</v>
      </c>
      <c r="AA78" s="32" t="n">
        <v>0</v>
      </c>
      <c r="AB78" s="32" t="n">
        <v>0</v>
      </c>
      <c r="AC78" s="23" t="n">
        <v>0</v>
      </c>
      <c r="AD78" s="33" t="n">
        <f aca="false">RANK(H78,H$6:H$305)</f>
        <v>141</v>
      </c>
      <c r="AE78" s="34" t="n">
        <f aca="false">RANK(I78,I$6:I$305)</f>
        <v>284</v>
      </c>
      <c r="AF78" s="34" t="n">
        <f aca="false">RANK(J78,J$6:J$305)</f>
        <v>267</v>
      </c>
      <c r="AG78" s="34" t="n">
        <f aca="false">RANK(L78,L$6:L$305)</f>
        <v>114</v>
      </c>
      <c r="AH78" s="34" t="n">
        <f aca="false">RANK(M78,M$6:M$305)</f>
        <v>73</v>
      </c>
      <c r="AI78" s="34" t="n">
        <f aca="false">RANK(N78,N$6:N$305)</f>
        <v>252</v>
      </c>
      <c r="AJ78" s="34" t="n">
        <f aca="false">RANK(O78,O$6:O$305,1)</f>
        <v>195</v>
      </c>
      <c r="AK78" s="34" t="n">
        <f aca="false">RANK(Q78,Q$6:Q$305)</f>
        <v>164</v>
      </c>
      <c r="AL78" s="34" t="n">
        <f aca="false">RANK(R78,R$6:R$305)</f>
        <v>158</v>
      </c>
      <c r="AM78" s="35" t="n">
        <f aca="false">RANK(S78,S$6:S$305)</f>
        <v>51</v>
      </c>
      <c r="AQ78" s="2" t="n">
        <f aca="false">SUM(AD78:AM78)</f>
        <v>1699</v>
      </c>
    </row>
    <row r="79" customFormat="false" ht="12.75" hidden="false" customHeight="false" outlineLevel="0" collapsed="false">
      <c r="B79" s="19" t="n">
        <v>74</v>
      </c>
      <c r="C79" s="20" t="s">
        <v>170</v>
      </c>
      <c r="D79" s="21" t="s">
        <v>36</v>
      </c>
      <c r="E79" s="21" t="s">
        <v>29</v>
      </c>
      <c r="F79" s="22" t="s">
        <v>21</v>
      </c>
      <c r="G79" s="23" t="n">
        <v>74</v>
      </c>
      <c r="H79" s="24" t="n">
        <v>8.74324324324324</v>
      </c>
      <c r="I79" s="25" t="n">
        <v>0.378378378378378</v>
      </c>
      <c r="J79" s="25" t="n">
        <v>2.59459459459459</v>
      </c>
      <c r="K79" s="25" t="n">
        <v>2.97297297297297</v>
      </c>
      <c r="L79" s="25" t="n">
        <v>5.04054054054054</v>
      </c>
      <c r="M79" s="25" t="n">
        <v>0.945945945945946</v>
      </c>
      <c r="N79" s="25" t="n">
        <v>0.0405405405405405</v>
      </c>
      <c r="O79" s="25" t="n">
        <v>1.58108108108108</v>
      </c>
      <c r="P79" s="25" t="n">
        <v>2.05405405405405</v>
      </c>
      <c r="Q79" s="25" t="n">
        <v>40</v>
      </c>
      <c r="R79" s="25" t="n">
        <v>36</v>
      </c>
      <c r="S79" s="26" t="n">
        <v>81.800003</v>
      </c>
      <c r="T79" s="27"/>
      <c r="U79" s="19" t="n">
        <v>74</v>
      </c>
      <c r="V79" s="28" t="s">
        <v>170</v>
      </c>
      <c r="W79" s="29" t="s">
        <v>36</v>
      </c>
      <c r="X79" s="30" t="n">
        <v>1</v>
      </c>
      <c r="Y79" s="31" t="n">
        <v>1</v>
      </c>
      <c r="Z79" s="32" t="n">
        <v>0</v>
      </c>
      <c r="AA79" s="32" t="n">
        <v>0</v>
      </c>
      <c r="AB79" s="32" t="n">
        <v>0</v>
      </c>
      <c r="AC79" s="23" t="n">
        <v>0</v>
      </c>
      <c r="AD79" s="33" t="n">
        <f aca="false">RANK(H79,H$6:H$305)</f>
        <v>160</v>
      </c>
      <c r="AE79" s="34" t="n">
        <f aca="false">RANK(I79,I$6:I$305)</f>
        <v>254</v>
      </c>
      <c r="AF79" s="34" t="n">
        <f aca="false">RANK(J79,J$6:J$305)</f>
        <v>168</v>
      </c>
      <c r="AG79" s="34" t="n">
        <f aca="false">RANK(L79,L$6:L$305)</f>
        <v>26</v>
      </c>
      <c r="AH79" s="34" t="n">
        <f aca="false">RANK(M79,M$6:M$305)</f>
        <v>80</v>
      </c>
      <c r="AI79" s="34" t="n">
        <f aca="false">RANK(N79,N$6:N$305)</f>
        <v>280</v>
      </c>
      <c r="AJ79" s="34" t="n">
        <f aca="false">RANK(O79,O$6:O$305,1)</f>
        <v>188</v>
      </c>
      <c r="AK79" s="34" t="n">
        <f aca="false">RANK(Q79,Q$6:Q$305)</f>
        <v>247</v>
      </c>
      <c r="AL79" s="34" t="n">
        <f aca="false">RANK(R79,R$6:R$305)</f>
        <v>85</v>
      </c>
      <c r="AM79" s="35" t="n">
        <f aca="false">RANK(S79,S$6:S$305)</f>
        <v>69</v>
      </c>
      <c r="AQ79" s="2" t="n">
        <f aca="false">SUM(AD79:AM79)</f>
        <v>1557</v>
      </c>
    </row>
    <row r="80" customFormat="false" ht="12.75" hidden="false" customHeight="false" outlineLevel="0" collapsed="false">
      <c r="B80" s="19" t="n">
        <v>75</v>
      </c>
      <c r="C80" s="20" t="s">
        <v>171</v>
      </c>
      <c r="D80" s="21" t="s">
        <v>172</v>
      </c>
      <c r="E80" s="21" t="s">
        <v>29</v>
      </c>
      <c r="F80" s="22" t="s">
        <v>24</v>
      </c>
      <c r="G80" s="23" t="n">
        <v>80</v>
      </c>
      <c r="H80" s="24" t="n">
        <v>18.5625</v>
      </c>
      <c r="I80" s="25" t="n">
        <v>2.8875</v>
      </c>
      <c r="J80" s="25" t="n">
        <v>8.125</v>
      </c>
      <c r="K80" s="25" t="n">
        <v>11.0125</v>
      </c>
      <c r="L80" s="25" t="n">
        <v>3.1625</v>
      </c>
      <c r="M80" s="25" t="n">
        <v>0.875</v>
      </c>
      <c r="N80" s="25" t="n">
        <v>2.025</v>
      </c>
      <c r="O80" s="25" t="n">
        <v>2.475</v>
      </c>
      <c r="P80" s="25" t="n">
        <v>2.7375</v>
      </c>
      <c r="Q80" s="25" t="n">
        <v>48.400002</v>
      </c>
      <c r="R80" s="25" t="n">
        <v>40</v>
      </c>
      <c r="S80" s="26" t="n">
        <v>62.900002</v>
      </c>
      <c r="T80" s="27"/>
      <c r="U80" s="19" t="n">
        <v>75</v>
      </c>
      <c r="V80" s="20" t="s">
        <v>171</v>
      </c>
      <c r="W80" s="21" t="s">
        <v>172</v>
      </c>
      <c r="X80" s="30" t="n">
        <v>1</v>
      </c>
      <c r="Y80" s="31" t="n">
        <v>0</v>
      </c>
      <c r="Z80" s="32" t="n">
        <v>0</v>
      </c>
      <c r="AA80" s="32" t="n">
        <v>0</v>
      </c>
      <c r="AB80" s="32" t="n">
        <v>1</v>
      </c>
      <c r="AC80" s="23" t="n">
        <v>0</v>
      </c>
      <c r="AD80" s="33" t="n">
        <f aca="false">RANK(H80,H$6:H$305)</f>
        <v>35</v>
      </c>
      <c r="AE80" s="34" t="n">
        <f aca="false">RANK(I80,I$6:I$305)</f>
        <v>14</v>
      </c>
      <c r="AF80" s="34" t="n">
        <f aca="false">RANK(J80,J$6:J$305)</f>
        <v>5</v>
      </c>
      <c r="AG80" s="34" t="n">
        <f aca="false">RANK(L80,L$6:L$305)</f>
        <v>64</v>
      </c>
      <c r="AH80" s="34" t="n">
        <f aca="false">RANK(M80,M$6:M$305)</f>
        <v>97</v>
      </c>
      <c r="AI80" s="34" t="n">
        <f aca="false">RANK(N80,N$6:N$305)</f>
        <v>11</v>
      </c>
      <c r="AJ80" s="34" t="n">
        <f aca="false">RANK(O80,O$6:O$305,1)</f>
        <v>267</v>
      </c>
      <c r="AK80" s="34" t="n">
        <f aca="false">RANK(Q80,Q$6:Q$305)</f>
        <v>81</v>
      </c>
      <c r="AL80" s="34" t="n">
        <f aca="false">RANK(R80,R$6:R$305)</f>
        <v>34</v>
      </c>
      <c r="AM80" s="35" t="n">
        <f aca="false">RANK(S80,S$6:S$305)</f>
        <v>246</v>
      </c>
      <c r="AQ80" s="2" t="n">
        <f aca="false">SUM(AD80:AM80)</f>
        <v>854</v>
      </c>
    </row>
    <row r="81" customFormat="false" ht="12.75" hidden="false" customHeight="false" outlineLevel="0" collapsed="false">
      <c r="B81" s="19" t="n">
        <v>76</v>
      </c>
      <c r="C81" s="20" t="s">
        <v>173</v>
      </c>
      <c r="D81" s="21" t="s">
        <v>72</v>
      </c>
      <c r="E81" s="21" t="s">
        <v>29</v>
      </c>
      <c r="F81" s="22" t="s">
        <v>23</v>
      </c>
      <c r="G81" s="23" t="n">
        <v>81</v>
      </c>
      <c r="H81" s="24" t="n">
        <v>11.5061728395062</v>
      </c>
      <c r="I81" s="25" t="n">
        <v>0.962962962962963</v>
      </c>
      <c r="J81" s="25" t="n">
        <v>3.96296296296296</v>
      </c>
      <c r="K81" s="25" t="n">
        <v>4.92592592592593</v>
      </c>
      <c r="L81" s="25" t="n">
        <v>2.92592592592593</v>
      </c>
      <c r="M81" s="25" t="n">
        <v>0.740740740740741</v>
      </c>
      <c r="N81" s="25" t="n">
        <v>0.395061728395062</v>
      </c>
      <c r="O81" s="25" t="n">
        <v>1.48148148148148</v>
      </c>
      <c r="P81" s="25" t="n">
        <v>2.45679012345679</v>
      </c>
      <c r="Q81" s="25" t="n">
        <v>40.599998</v>
      </c>
      <c r="R81" s="25" t="n">
        <v>28.5</v>
      </c>
      <c r="S81" s="26" t="n">
        <v>77.800003</v>
      </c>
      <c r="T81" s="27"/>
      <c r="U81" s="19" t="n">
        <v>76</v>
      </c>
      <c r="V81" s="28" t="s">
        <v>173</v>
      </c>
      <c r="W81" s="29" t="s">
        <v>72</v>
      </c>
      <c r="X81" s="30" t="n">
        <v>1</v>
      </c>
      <c r="Y81" s="31" t="n">
        <v>0</v>
      </c>
      <c r="Z81" s="32" t="n">
        <v>0</v>
      </c>
      <c r="AA81" s="32" t="n">
        <v>1</v>
      </c>
      <c r="AB81" s="32" t="n">
        <v>0</v>
      </c>
      <c r="AC81" s="23" t="n">
        <v>0</v>
      </c>
      <c r="AD81" s="33" t="n">
        <f aca="false">RANK(H81,H$6:H$305)</f>
        <v>115</v>
      </c>
      <c r="AE81" s="34" t="n">
        <f aca="false">RANK(I81,I$6:I$305)</f>
        <v>146</v>
      </c>
      <c r="AF81" s="34" t="n">
        <f aca="false">RANK(J81,J$6:J$305)</f>
        <v>76</v>
      </c>
      <c r="AG81" s="34" t="n">
        <f aca="false">RANK(L81,L$6:L$305)</f>
        <v>75</v>
      </c>
      <c r="AH81" s="34" t="n">
        <f aca="false">RANK(M81,M$6:M$305)</f>
        <v>129</v>
      </c>
      <c r="AI81" s="34" t="n">
        <f aca="false">RANK(N81,N$6:N$305)</f>
        <v>118</v>
      </c>
      <c r="AJ81" s="34" t="n">
        <f aca="false">RANK(O81,O$6:O$305,1)</f>
        <v>167</v>
      </c>
      <c r="AK81" s="34" t="n">
        <f aca="false">RANK(Q81,Q$6:Q$305)</f>
        <v>235</v>
      </c>
      <c r="AL81" s="34" t="n">
        <f aca="false">RANK(R81,R$6:R$305)</f>
        <v>170</v>
      </c>
      <c r="AM81" s="35" t="n">
        <f aca="false">RANK(S81,S$6:S$305)</f>
        <v>119</v>
      </c>
      <c r="AQ81" s="2" t="n">
        <f aca="false">SUM(AD81:AM81)</f>
        <v>1350</v>
      </c>
    </row>
    <row r="82" customFormat="false" ht="12.75" hidden="false" customHeight="false" outlineLevel="0" collapsed="false">
      <c r="B82" s="19" t="n">
        <v>77</v>
      </c>
      <c r="C82" s="20" t="s">
        <v>174</v>
      </c>
      <c r="D82" s="21" t="s">
        <v>175</v>
      </c>
      <c r="E82" s="21" t="s">
        <v>29</v>
      </c>
      <c r="F82" s="22" t="s">
        <v>24</v>
      </c>
      <c r="G82" s="23" t="n">
        <v>36</v>
      </c>
      <c r="H82" s="24" t="n">
        <v>2.22222222222222</v>
      </c>
      <c r="I82" s="25" t="n">
        <v>0.583333333333333</v>
      </c>
      <c r="J82" s="25" t="n">
        <v>0.777777777777778</v>
      </c>
      <c r="K82" s="25" t="n">
        <v>1.36111111111111</v>
      </c>
      <c r="L82" s="25" t="n">
        <v>0.388888888888889</v>
      </c>
      <c r="M82" s="25" t="n">
        <v>0.333333333333333</v>
      </c>
      <c r="N82" s="25" t="n">
        <v>0</v>
      </c>
      <c r="O82" s="25" t="n">
        <v>0.388888888888889</v>
      </c>
      <c r="P82" s="25" t="n">
        <v>1.22222222222222</v>
      </c>
      <c r="Q82" s="25" t="n">
        <v>52.400002</v>
      </c>
      <c r="R82" s="25" t="n">
        <v>0</v>
      </c>
      <c r="S82" s="26" t="n">
        <v>34.099998</v>
      </c>
      <c r="T82" s="27"/>
      <c r="U82" s="19" t="n">
        <v>77</v>
      </c>
      <c r="V82" s="28" t="s">
        <v>174</v>
      </c>
      <c r="W82" s="29" t="s">
        <v>175</v>
      </c>
      <c r="X82" s="30" t="n">
        <v>1</v>
      </c>
      <c r="Y82" s="31" t="n">
        <v>0</v>
      </c>
      <c r="Z82" s="32" t="n">
        <v>0</v>
      </c>
      <c r="AA82" s="32" t="n">
        <v>0</v>
      </c>
      <c r="AB82" s="32" t="n">
        <v>1</v>
      </c>
      <c r="AC82" s="23" t="n">
        <v>0</v>
      </c>
      <c r="AD82" s="33" t="n">
        <f aca="false">RANK(H82,H$6:H$305)</f>
        <v>288</v>
      </c>
      <c r="AE82" s="34" t="n">
        <f aca="false">RANK(I82,I$6:I$305)</f>
        <v>200</v>
      </c>
      <c r="AF82" s="34" t="n">
        <f aca="false">RANK(J82,J$6:J$305)</f>
        <v>291</v>
      </c>
      <c r="AG82" s="34" t="n">
        <f aca="false">RANK(L82,L$6:L$305)</f>
        <v>273</v>
      </c>
      <c r="AH82" s="34" t="n">
        <f aca="false">RANK(M82,M$6:M$305)</f>
        <v>250</v>
      </c>
      <c r="AI82" s="34" t="n">
        <f aca="false">RANK(N82,N$6:N$305)</f>
        <v>294</v>
      </c>
      <c r="AJ82" s="34" t="n">
        <f aca="false">RANK(O82,O$6:O$305,1)</f>
        <v>14</v>
      </c>
      <c r="AK82" s="34" t="n">
        <f aca="false">RANK(Q82,Q$6:Q$305)</f>
        <v>33</v>
      </c>
      <c r="AL82" s="34" t="n">
        <f aca="false">RANK(R82,R$6:R$305)</f>
        <v>221</v>
      </c>
      <c r="AM82" s="35" t="n">
        <f aca="false">RANK(S82,S$6:S$305)</f>
        <v>297</v>
      </c>
      <c r="AQ82" s="2" t="n">
        <f aca="false">SUM(AD82:AM82)</f>
        <v>2161</v>
      </c>
    </row>
    <row r="83" customFormat="false" ht="12.75" hidden="false" customHeight="false" outlineLevel="0" collapsed="false">
      <c r="B83" s="19" t="n">
        <v>78</v>
      </c>
      <c r="C83" s="20" t="s">
        <v>176</v>
      </c>
      <c r="D83" s="21" t="s">
        <v>177</v>
      </c>
      <c r="E83" s="21" t="s">
        <v>178</v>
      </c>
      <c r="F83" s="22" t="s">
        <v>24</v>
      </c>
      <c r="G83" s="23" t="n">
        <v>72</v>
      </c>
      <c r="H83" s="24" t="n">
        <v>4.88888888888889</v>
      </c>
      <c r="I83" s="25" t="n">
        <v>1.375</v>
      </c>
      <c r="J83" s="25" t="n">
        <v>3.33333333333333</v>
      </c>
      <c r="K83" s="25" t="n">
        <v>4.70833333333333</v>
      </c>
      <c r="L83" s="25" t="n">
        <v>0.652777777777778</v>
      </c>
      <c r="M83" s="25" t="n">
        <v>0.75</v>
      </c>
      <c r="N83" s="25" t="n">
        <v>0.625</v>
      </c>
      <c r="O83" s="25" t="n">
        <v>0.902777777777778</v>
      </c>
      <c r="P83" s="25" t="n">
        <v>2.93055555555556</v>
      </c>
      <c r="Q83" s="25" t="n">
        <v>53.200001</v>
      </c>
      <c r="R83" s="25" t="n">
        <v>20</v>
      </c>
      <c r="S83" s="26" t="n">
        <v>66.199997</v>
      </c>
      <c r="T83" s="27"/>
      <c r="U83" s="19" t="n">
        <v>78</v>
      </c>
      <c r="V83" s="28" t="s">
        <v>176</v>
      </c>
      <c r="W83" s="29" t="s">
        <v>177</v>
      </c>
      <c r="X83" s="30" t="n">
        <v>0</v>
      </c>
      <c r="Y83" s="31" t="n">
        <v>0</v>
      </c>
      <c r="Z83" s="32" t="n">
        <v>0</v>
      </c>
      <c r="AA83" s="32" t="n">
        <v>0</v>
      </c>
      <c r="AB83" s="32" t="n">
        <v>1</v>
      </c>
      <c r="AC83" s="23" t="n">
        <v>0</v>
      </c>
      <c r="AD83" s="33" t="n">
        <f aca="false">RANK(H83,H$6:H$305)</f>
        <v>241</v>
      </c>
      <c r="AE83" s="34" t="n">
        <f aca="false">RANK(I83,I$6:I$305)</f>
        <v>100</v>
      </c>
      <c r="AF83" s="34" t="n">
        <f aca="false">RANK(J83,J$6:J$305)</f>
        <v>112</v>
      </c>
      <c r="AG83" s="34" t="n">
        <f aca="false">RANK(L83,L$6:L$305)</f>
        <v>241</v>
      </c>
      <c r="AH83" s="34" t="n">
        <f aca="false">RANK(M83,M$6:M$305)</f>
        <v>126</v>
      </c>
      <c r="AI83" s="34" t="n">
        <f aca="false">RANK(N83,N$6:N$305)</f>
        <v>81</v>
      </c>
      <c r="AJ83" s="34" t="n">
        <f aca="false">RANK(O83,O$6:O$305,1)</f>
        <v>79</v>
      </c>
      <c r="AK83" s="34" t="n">
        <f aca="false">RANK(Q83,Q$6:Q$305)</f>
        <v>21</v>
      </c>
      <c r="AL83" s="34" t="n">
        <f aca="false">RANK(R83,R$6:R$305)</f>
        <v>203</v>
      </c>
      <c r="AM83" s="35" t="n">
        <f aca="false">RANK(S83,S$6:S$305)</f>
        <v>228</v>
      </c>
      <c r="AQ83" s="2" t="n">
        <f aca="false">SUM(AD83:AM83)</f>
        <v>1432</v>
      </c>
    </row>
    <row r="84" customFormat="false" ht="12.75" hidden="false" customHeight="false" outlineLevel="0" collapsed="false">
      <c r="B84" s="19" t="n">
        <v>79</v>
      </c>
      <c r="C84" s="20" t="s">
        <v>179</v>
      </c>
      <c r="D84" s="21" t="s">
        <v>180</v>
      </c>
      <c r="E84" s="21" t="s">
        <v>29</v>
      </c>
      <c r="F84" s="22" t="s">
        <v>22</v>
      </c>
      <c r="G84" s="23" t="n">
        <v>80</v>
      </c>
      <c r="H84" s="24" t="n">
        <v>5.0375</v>
      </c>
      <c r="I84" s="25" t="n">
        <v>0.95</v>
      </c>
      <c r="J84" s="25" t="n">
        <v>1.0875</v>
      </c>
      <c r="K84" s="25" t="n">
        <v>2.0375</v>
      </c>
      <c r="L84" s="25" t="n">
        <v>0.75</v>
      </c>
      <c r="M84" s="25" t="n">
        <v>0.5125</v>
      </c>
      <c r="N84" s="25" t="n">
        <v>0.1875</v>
      </c>
      <c r="O84" s="25" t="n">
        <v>0.4875</v>
      </c>
      <c r="P84" s="25" t="n">
        <v>1.525</v>
      </c>
      <c r="Q84" s="25" t="n">
        <v>45.200001</v>
      </c>
      <c r="R84" s="25" t="n">
        <v>37.099998</v>
      </c>
      <c r="S84" s="26" t="n">
        <v>80</v>
      </c>
      <c r="T84" s="27"/>
      <c r="U84" s="19" t="n">
        <v>79</v>
      </c>
      <c r="V84" s="28" t="s">
        <v>179</v>
      </c>
      <c r="W84" s="29" t="s">
        <v>180</v>
      </c>
      <c r="X84" s="30" t="n">
        <v>1</v>
      </c>
      <c r="Y84" s="31" t="n">
        <v>0</v>
      </c>
      <c r="Z84" s="32" t="n">
        <v>1</v>
      </c>
      <c r="AA84" s="32" t="n">
        <v>0</v>
      </c>
      <c r="AB84" s="32" t="n">
        <v>0</v>
      </c>
      <c r="AC84" s="23" t="n">
        <v>0</v>
      </c>
      <c r="AD84" s="33" t="n">
        <f aca="false">RANK(H84,H$6:H$305)</f>
        <v>233</v>
      </c>
      <c r="AE84" s="34" t="n">
        <f aca="false">RANK(I84,I$6:I$305)</f>
        <v>148</v>
      </c>
      <c r="AF84" s="34" t="n">
        <f aca="false">RANK(J84,J$6:J$305)</f>
        <v>281</v>
      </c>
      <c r="AG84" s="34" t="n">
        <f aca="false">RANK(L84,L$6:L$305)</f>
        <v>222</v>
      </c>
      <c r="AH84" s="34" t="n">
        <f aca="false">RANK(M84,M$6:M$305)</f>
        <v>200</v>
      </c>
      <c r="AI84" s="34" t="n">
        <f aca="false">RANK(N84,N$6:N$305)</f>
        <v>193</v>
      </c>
      <c r="AJ84" s="34" t="n">
        <f aca="false">RANK(O84,O$6:O$305,1)</f>
        <v>24</v>
      </c>
      <c r="AK84" s="34" t="n">
        <f aca="false">RANK(Q84,Q$6:Q$305)</f>
        <v>136</v>
      </c>
      <c r="AL84" s="34" t="n">
        <f aca="false">RANK(R84,R$6:R$305)</f>
        <v>71</v>
      </c>
      <c r="AM84" s="35" t="n">
        <f aca="false">RANK(S84,S$6:S$305)</f>
        <v>90</v>
      </c>
      <c r="AQ84" s="2" t="n">
        <f aca="false">SUM(AD84:AM84)</f>
        <v>1598</v>
      </c>
    </row>
    <row r="85" customFormat="false" ht="12.75" hidden="false" customHeight="false" outlineLevel="0" collapsed="false">
      <c r="B85" s="19" t="n">
        <v>80</v>
      </c>
      <c r="C85" s="20" t="s">
        <v>179</v>
      </c>
      <c r="D85" s="21" t="s">
        <v>181</v>
      </c>
      <c r="E85" s="21" t="s">
        <v>29</v>
      </c>
      <c r="F85" s="22" t="s">
        <v>24</v>
      </c>
      <c r="G85" s="23" t="n">
        <v>67</v>
      </c>
      <c r="H85" s="24" t="n">
        <v>5.62686567164179</v>
      </c>
      <c r="I85" s="25" t="n">
        <v>2.55223880597015</v>
      </c>
      <c r="J85" s="25" t="n">
        <v>4.94029850746269</v>
      </c>
      <c r="K85" s="25" t="n">
        <v>7.49253731343284</v>
      </c>
      <c r="L85" s="25" t="n">
        <v>0.567164179104478</v>
      </c>
      <c r="M85" s="25" t="n">
        <v>0.597014925373134</v>
      </c>
      <c r="N85" s="25" t="n">
        <v>0.149253731343284</v>
      </c>
      <c r="O85" s="25" t="n">
        <v>1.26865671641791</v>
      </c>
      <c r="P85" s="25" t="n">
        <v>2.47761194029851</v>
      </c>
      <c r="Q85" s="25" t="n">
        <v>48.900002</v>
      </c>
      <c r="R85" s="25" t="n">
        <v>0</v>
      </c>
      <c r="S85" s="26" t="n">
        <v>53</v>
      </c>
      <c r="T85" s="27"/>
      <c r="U85" s="19" t="n">
        <v>80</v>
      </c>
      <c r="V85" s="28" t="s">
        <v>179</v>
      </c>
      <c r="W85" s="29" t="s">
        <v>181</v>
      </c>
      <c r="X85" s="30" t="n">
        <v>1</v>
      </c>
      <c r="Y85" s="31" t="n">
        <v>0</v>
      </c>
      <c r="Z85" s="32" t="n">
        <v>0</v>
      </c>
      <c r="AA85" s="32" t="n">
        <v>0</v>
      </c>
      <c r="AB85" s="32" t="n">
        <v>1</v>
      </c>
      <c r="AC85" s="23" t="n">
        <v>0</v>
      </c>
      <c r="AD85" s="33" t="n">
        <f aca="false">RANK(H85,H$6:H$305)</f>
        <v>222</v>
      </c>
      <c r="AE85" s="34" t="n">
        <f aca="false">RANK(I85,I$6:I$305)</f>
        <v>23</v>
      </c>
      <c r="AF85" s="34" t="n">
        <f aca="false">RANK(J85,J$6:J$305)</f>
        <v>45</v>
      </c>
      <c r="AG85" s="34" t="n">
        <f aca="false">RANK(L85,L$6:L$305)</f>
        <v>250</v>
      </c>
      <c r="AH85" s="34" t="n">
        <f aca="false">RANK(M85,M$6:M$305)</f>
        <v>168</v>
      </c>
      <c r="AI85" s="34" t="n">
        <f aca="false">RANK(N85,N$6:N$305)</f>
        <v>207</v>
      </c>
      <c r="AJ85" s="34" t="n">
        <f aca="false">RANK(O85,O$6:O$305,1)</f>
        <v>139</v>
      </c>
      <c r="AK85" s="34" t="n">
        <f aca="false">RANK(Q85,Q$6:Q$305)</f>
        <v>74</v>
      </c>
      <c r="AL85" s="34" t="n">
        <f aca="false">RANK(R85,R$6:R$305)</f>
        <v>221</v>
      </c>
      <c r="AM85" s="35" t="n">
        <f aca="false">RANK(S85,S$6:S$305)</f>
        <v>278</v>
      </c>
      <c r="AQ85" s="2" t="n">
        <f aca="false">SUM(AD85:AM85)</f>
        <v>1627</v>
      </c>
    </row>
    <row r="86" customFormat="false" ht="12.75" hidden="false" customHeight="false" outlineLevel="0" collapsed="false">
      <c r="B86" s="19" t="n">
        <v>81</v>
      </c>
      <c r="C86" s="20" t="s">
        <v>182</v>
      </c>
      <c r="D86" s="21" t="s">
        <v>183</v>
      </c>
      <c r="E86" s="21" t="s">
        <v>29</v>
      </c>
      <c r="F86" s="22" t="s">
        <v>22</v>
      </c>
      <c r="G86" s="23" t="n">
        <v>80</v>
      </c>
      <c r="H86" s="24" t="n">
        <v>11.85</v>
      </c>
      <c r="I86" s="25" t="n">
        <v>0.9625</v>
      </c>
      <c r="J86" s="25" t="n">
        <v>2.35</v>
      </c>
      <c r="K86" s="25" t="n">
        <v>3.3125</v>
      </c>
      <c r="L86" s="25" t="n">
        <v>5.575</v>
      </c>
      <c r="M86" s="25" t="n">
        <v>1.275</v>
      </c>
      <c r="N86" s="25" t="n">
        <v>0.1</v>
      </c>
      <c r="O86" s="25" t="n">
        <v>2.275</v>
      </c>
      <c r="P86" s="25" t="n">
        <v>2.2625</v>
      </c>
      <c r="Q86" s="25" t="n">
        <v>39.099998</v>
      </c>
      <c r="R86" s="25" t="n">
        <v>35.799999</v>
      </c>
      <c r="S86" s="26" t="n">
        <v>72.5</v>
      </c>
      <c r="T86" s="27"/>
      <c r="U86" s="19" t="n">
        <v>81</v>
      </c>
      <c r="V86" s="28" t="s">
        <v>182</v>
      </c>
      <c r="W86" s="29" t="s">
        <v>183</v>
      </c>
      <c r="X86" s="30" t="n">
        <v>1</v>
      </c>
      <c r="Y86" s="31" t="n">
        <v>0</v>
      </c>
      <c r="Z86" s="32" t="n">
        <v>1</v>
      </c>
      <c r="AA86" s="32" t="n">
        <v>0</v>
      </c>
      <c r="AB86" s="32" t="n">
        <v>0</v>
      </c>
      <c r="AC86" s="23" t="n">
        <v>0</v>
      </c>
      <c r="AD86" s="33" t="n">
        <f aca="false">RANK(H86,H$6:H$305)</f>
        <v>108</v>
      </c>
      <c r="AE86" s="34" t="n">
        <f aca="false">RANK(I86,I$6:I$305)</f>
        <v>147</v>
      </c>
      <c r="AF86" s="34" t="n">
        <f aca="false">RANK(J86,J$6:J$305)</f>
        <v>184</v>
      </c>
      <c r="AG86" s="34" t="n">
        <f aca="false">RANK(L86,L$6:L$305)</f>
        <v>22</v>
      </c>
      <c r="AH86" s="34" t="n">
        <f aca="false">RANK(M86,M$6:M$305)</f>
        <v>37</v>
      </c>
      <c r="AI86" s="34" t="n">
        <f aca="false">RANK(N86,N$6:N$305)</f>
        <v>238</v>
      </c>
      <c r="AJ86" s="34" t="n">
        <f aca="false">RANK(O86,O$6:O$305,1)</f>
        <v>249</v>
      </c>
      <c r="AK86" s="34" t="n">
        <f aca="false">RANK(Q86,Q$6:Q$305)</f>
        <v>265</v>
      </c>
      <c r="AL86" s="34" t="n">
        <f aca="false">RANK(R86,R$6:R$305)</f>
        <v>87</v>
      </c>
      <c r="AM86" s="35" t="n">
        <f aca="false">RANK(S86,S$6:S$305)</f>
        <v>175</v>
      </c>
      <c r="AQ86" s="2" t="n">
        <f aca="false">SUM(AD86:AM86)</f>
        <v>1512</v>
      </c>
    </row>
    <row r="87" customFormat="false" ht="12.75" hidden="false" customHeight="false" outlineLevel="0" collapsed="false">
      <c r="B87" s="19" t="n">
        <v>82</v>
      </c>
      <c r="C87" s="20" t="s">
        <v>184</v>
      </c>
      <c r="D87" s="21" t="s">
        <v>185</v>
      </c>
      <c r="E87" s="21" t="s">
        <v>29</v>
      </c>
      <c r="F87" s="22" t="s">
        <v>22</v>
      </c>
      <c r="G87" s="23" t="n">
        <v>77</v>
      </c>
      <c r="H87" s="24" t="n">
        <v>10.1298701298701</v>
      </c>
      <c r="I87" s="25" t="n">
        <v>0.402597402597403</v>
      </c>
      <c r="J87" s="25" t="n">
        <v>2.80519480519481</v>
      </c>
      <c r="K87" s="25" t="n">
        <v>3.20779220779221</v>
      </c>
      <c r="L87" s="25" t="n">
        <v>1.50649350649351</v>
      </c>
      <c r="M87" s="25" t="n">
        <v>0.480519480519481</v>
      </c>
      <c r="N87" s="25" t="n">
        <v>0.0909090909090909</v>
      </c>
      <c r="O87" s="25" t="n">
        <v>0.805194805194805</v>
      </c>
      <c r="P87" s="25" t="n">
        <v>1.25974025974026</v>
      </c>
      <c r="Q87" s="25" t="n">
        <v>41.200001</v>
      </c>
      <c r="R87" s="25" t="n">
        <v>39.400002</v>
      </c>
      <c r="S87" s="26" t="n">
        <v>85.199997</v>
      </c>
      <c r="T87" s="27"/>
      <c r="U87" s="19" t="n">
        <v>82</v>
      </c>
      <c r="V87" s="28" t="s">
        <v>184</v>
      </c>
      <c r="W87" s="29" t="s">
        <v>185</v>
      </c>
      <c r="X87" s="30" t="n">
        <v>1</v>
      </c>
      <c r="Y87" s="31" t="n">
        <v>0</v>
      </c>
      <c r="Z87" s="32" t="n">
        <v>1</v>
      </c>
      <c r="AA87" s="32" t="n">
        <v>0</v>
      </c>
      <c r="AB87" s="32" t="n">
        <v>0</v>
      </c>
      <c r="AC87" s="23" t="n">
        <v>0</v>
      </c>
      <c r="AD87" s="33" t="n">
        <f aca="false">RANK(H87,H$6:H$305)</f>
        <v>129</v>
      </c>
      <c r="AE87" s="34" t="n">
        <f aca="false">RANK(I87,I$6:I$305)</f>
        <v>244</v>
      </c>
      <c r="AF87" s="34" t="n">
        <f aca="false">RANK(J87,J$6:J$305)</f>
        <v>148</v>
      </c>
      <c r="AG87" s="34" t="n">
        <f aca="false">RANK(L87,L$6:L$305)</f>
        <v>154</v>
      </c>
      <c r="AH87" s="34" t="n">
        <f aca="false">RANK(M87,M$6:M$305)</f>
        <v>210</v>
      </c>
      <c r="AI87" s="34" t="n">
        <f aca="false">RANK(N87,N$6:N$305)</f>
        <v>245</v>
      </c>
      <c r="AJ87" s="34" t="n">
        <f aca="false">RANK(O87,O$6:O$305,1)</f>
        <v>61</v>
      </c>
      <c r="AK87" s="34" t="n">
        <f aca="false">RANK(Q87,Q$6:Q$305)</f>
        <v>222</v>
      </c>
      <c r="AL87" s="34" t="n">
        <f aca="false">RANK(R87,R$6:R$305)</f>
        <v>44</v>
      </c>
      <c r="AM87" s="35" t="n">
        <f aca="false">RANK(S87,S$6:S$305)</f>
        <v>31</v>
      </c>
      <c r="AQ87" s="2" t="n">
        <f aca="false">SUM(AD87:AM87)</f>
        <v>1488</v>
      </c>
    </row>
    <row r="88" customFormat="false" ht="12.75" hidden="false" customHeight="false" outlineLevel="0" collapsed="false">
      <c r="B88" s="19" t="n">
        <v>83</v>
      </c>
      <c r="C88" s="20" t="s">
        <v>186</v>
      </c>
      <c r="D88" s="21" t="s">
        <v>38</v>
      </c>
      <c r="E88" s="21" t="s">
        <v>29</v>
      </c>
      <c r="F88" s="22" t="s">
        <v>21</v>
      </c>
      <c r="G88" s="23" t="n">
        <v>82</v>
      </c>
      <c r="H88" s="24" t="n">
        <v>13.2804878048781</v>
      </c>
      <c r="I88" s="25" t="n">
        <v>0.439024390243902</v>
      </c>
      <c r="J88" s="25" t="n">
        <v>2.13414634146341</v>
      </c>
      <c r="K88" s="25" t="n">
        <v>2.57317073170732</v>
      </c>
      <c r="L88" s="25" t="n">
        <v>4.29268292682927</v>
      </c>
      <c r="M88" s="25" t="n">
        <v>1.52439024390244</v>
      </c>
      <c r="N88" s="25" t="n">
        <v>0.0975609756097561</v>
      </c>
      <c r="O88" s="25" t="n">
        <v>1.90243902439024</v>
      </c>
      <c r="P88" s="25" t="n">
        <v>2.89024390243902</v>
      </c>
      <c r="Q88" s="25" t="n">
        <v>41</v>
      </c>
      <c r="R88" s="25" t="n">
        <v>39.700001</v>
      </c>
      <c r="S88" s="26" t="n">
        <v>83.300003</v>
      </c>
      <c r="T88" s="27"/>
      <c r="U88" s="19" t="n">
        <v>83</v>
      </c>
      <c r="V88" s="28" t="s">
        <v>186</v>
      </c>
      <c r="W88" s="29" t="s">
        <v>38</v>
      </c>
      <c r="X88" s="30" t="n">
        <v>1</v>
      </c>
      <c r="Y88" s="31" t="n">
        <v>1</v>
      </c>
      <c r="Z88" s="32" t="n">
        <v>0</v>
      </c>
      <c r="AA88" s="32" t="n">
        <v>0</v>
      </c>
      <c r="AB88" s="32" t="n">
        <v>0</v>
      </c>
      <c r="AC88" s="23" t="n">
        <v>0</v>
      </c>
      <c r="AD88" s="33" t="n">
        <f aca="false">RANK(H88,H$6:H$305)</f>
        <v>83</v>
      </c>
      <c r="AE88" s="34" t="n">
        <f aca="false">RANK(I88,I$6:I$305)</f>
        <v>232</v>
      </c>
      <c r="AF88" s="34" t="n">
        <f aca="false">RANK(J88,J$6:J$305)</f>
        <v>204</v>
      </c>
      <c r="AG88" s="34" t="n">
        <f aca="false">RANK(L88,L$6:L$305)</f>
        <v>44</v>
      </c>
      <c r="AH88" s="34" t="n">
        <f aca="false">RANK(M88,M$6:M$305)</f>
        <v>21</v>
      </c>
      <c r="AI88" s="34" t="n">
        <f aca="false">RANK(N88,N$6:N$305)</f>
        <v>242</v>
      </c>
      <c r="AJ88" s="34" t="n">
        <f aca="false">RANK(O88,O$6:O$305,1)</f>
        <v>223</v>
      </c>
      <c r="AK88" s="34" t="n">
        <f aca="false">RANK(Q88,Q$6:Q$305)</f>
        <v>226</v>
      </c>
      <c r="AL88" s="34" t="n">
        <f aca="false">RANK(R88,R$6:R$305)</f>
        <v>38</v>
      </c>
      <c r="AM88" s="35" t="n">
        <f aca="false">RANK(S88,S$6:S$305)</f>
        <v>53</v>
      </c>
      <c r="AQ88" s="2" t="n">
        <f aca="false">SUM(AD88:AM88)</f>
        <v>1366</v>
      </c>
    </row>
    <row r="89" customFormat="false" ht="12.75" hidden="false" customHeight="false" outlineLevel="0" collapsed="false">
      <c r="B89" s="19" t="n">
        <v>84</v>
      </c>
      <c r="C89" s="20" t="s">
        <v>187</v>
      </c>
      <c r="D89" s="21" t="s">
        <v>188</v>
      </c>
      <c r="E89" s="21" t="s">
        <v>29</v>
      </c>
      <c r="F89" s="22" t="s">
        <v>21</v>
      </c>
      <c r="G89" s="23" t="n">
        <v>72</v>
      </c>
      <c r="H89" s="24" t="n">
        <v>12.1944444444444</v>
      </c>
      <c r="I89" s="25" t="n">
        <v>0.875</v>
      </c>
      <c r="J89" s="25" t="n">
        <v>3.44444444444444</v>
      </c>
      <c r="K89" s="25" t="n">
        <v>4.31944444444445</v>
      </c>
      <c r="L89" s="25" t="n">
        <v>6.56944444444445</v>
      </c>
      <c r="M89" s="25" t="n">
        <v>1.44444444444444</v>
      </c>
      <c r="N89" s="25" t="n">
        <v>0.0972222222222222</v>
      </c>
      <c r="O89" s="25" t="n">
        <v>3.04166666666667</v>
      </c>
      <c r="P89" s="25" t="n">
        <v>2.72222222222222</v>
      </c>
      <c r="Q89" s="25" t="n">
        <v>41.599998</v>
      </c>
      <c r="R89" s="25" t="n">
        <v>33.700001</v>
      </c>
      <c r="S89" s="26" t="n">
        <v>75.400002</v>
      </c>
      <c r="T89" s="27"/>
      <c r="U89" s="19" t="n">
        <v>84</v>
      </c>
      <c r="V89" s="28" t="s">
        <v>187</v>
      </c>
      <c r="W89" s="29" t="s">
        <v>188</v>
      </c>
      <c r="X89" s="30" t="n">
        <v>1</v>
      </c>
      <c r="Y89" s="31" t="n">
        <v>1</v>
      </c>
      <c r="Z89" s="32" t="n">
        <v>0</v>
      </c>
      <c r="AA89" s="32" t="n">
        <v>0</v>
      </c>
      <c r="AB89" s="32" t="n">
        <v>0</v>
      </c>
      <c r="AC89" s="23" t="n">
        <v>0</v>
      </c>
      <c r="AD89" s="33" t="n">
        <f aca="false">RANK(H89,H$6:H$305)</f>
        <v>103</v>
      </c>
      <c r="AE89" s="34" t="n">
        <f aca="false">RANK(I89,I$6:I$305)</f>
        <v>160</v>
      </c>
      <c r="AF89" s="34" t="n">
        <f aca="false">RANK(J89,J$6:J$305)</f>
        <v>101</v>
      </c>
      <c r="AG89" s="34" t="n">
        <f aca="false">RANK(L89,L$6:L$305)</f>
        <v>13</v>
      </c>
      <c r="AH89" s="34" t="n">
        <f aca="false">RANK(M89,M$6:M$305)</f>
        <v>25</v>
      </c>
      <c r="AI89" s="34" t="n">
        <f aca="false">RANK(N89,N$6:N$305)</f>
        <v>243</v>
      </c>
      <c r="AJ89" s="34" t="n">
        <f aca="false">RANK(O89,O$6:O$305,1)</f>
        <v>289</v>
      </c>
      <c r="AK89" s="34" t="n">
        <f aca="false">RANK(Q89,Q$6:Q$305)</f>
        <v>214</v>
      </c>
      <c r="AL89" s="34" t="n">
        <f aca="false">RANK(R89,R$6:R$305)</f>
        <v>122</v>
      </c>
      <c r="AM89" s="35" t="n">
        <f aca="false">RANK(S89,S$6:S$305)</f>
        <v>142</v>
      </c>
      <c r="AQ89" s="2" t="n">
        <f aca="false">SUM(AD89:AM89)</f>
        <v>1412</v>
      </c>
    </row>
    <row r="90" customFormat="false" ht="12.75" hidden="false" customHeight="false" outlineLevel="0" collapsed="false">
      <c r="B90" s="19" t="n">
        <v>85</v>
      </c>
      <c r="C90" s="20" t="s">
        <v>189</v>
      </c>
      <c r="D90" s="21" t="s">
        <v>190</v>
      </c>
      <c r="E90" s="21" t="s">
        <v>29</v>
      </c>
      <c r="F90" s="22" t="s">
        <v>25</v>
      </c>
      <c r="G90" s="23" t="n">
        <v>63</v>
      </c>
      <c r="H90" s="24" t="n">
        <v>5.90476190476191</v>
      </c>
      <c r="I90" s="25" t="n">
        <v>3.55555555555556</v>
      </c>
      <c r="J90" s="25" t="n">
        <v>5.55555555555556</v>
      </c>
      <c r="K90" s="25" t="n">
        <v>9.11111111111111</v>
      </c>
      <c r="L90" s="25" t="n">
        <v>0.793650793650794</v>
      </c>
      <c r="M90" s="25" t="n">
        <v>0.650793650793651</v>
      </c>
      <c r="N90" s="25" t="n">
        <v>0.428571428571429</v>
      </c>
      <c r="O90" s="25" t="n">
        <v>1.01587301587302</v>
      </c>
      <c r="P90" s="25" t="n">
        <v>3.03174603174603</v>
      </c>
      <c r="Q90" s="25" t="n">
        <v>55.200001</v>
      </c>
      <c r="R90" s="25" t="n">
        <v>0</v>
      </c>
      <c r="S90" s="26" t="n">
        <v>60.400002</v>
      </c>
      <c r="T90" s="27"/>
      <c r="U90" s="19" t="n">
        <v>85</v>
      </c>
      <c r="V90" s="28" t="s">
        <v>189</v>
      </c>
      <c r="W90" s="29" t="s">
        <v>190</v>
      </c>
      <c r="X90" s="30" t="n">
        <v>1</v>
      </c>
      <c r="Y90" s="31" t="n">
        <v>0</v>
      </c>
      <c r="Z90" s="32" t="n">
        <v>0</v>
      </c>
      <c r="AA90" s="32" t="n">
        <v>0</v>
      </c>
      <c r="AB90" s="32" t="n">
        <v>0</v>
      </c>
      <c r="AC90" s="23" t="n">
        <v>1</v>
      </c>
      <c r="AD90" s="33" t="n">
        <f aca="false">RANK(H90,H$6:H$305)</f>
        <v>214</v>
      </c>
      <c r="AE90" s="34" t="n">
        <f aca="false">RANK(I90,I$6:I$305)</f>
        <v>3</v>
      </c>
      <c r="AF90" s="34" t="n">
        <f aca="false">RANK(J90,J$6:J$305)</f>
        <v>34</v>
      </c>
      <c r="AG90" s="34" t="n">
        <f aca="false">RANK(L90,L$6:L$305)</f>
        <v>216</v>
      </c>
      <c r="AH90" s="34" t="n">
        <f aca="false">RANK(M90,M$6:M$305)</f>
        <v>147</v>
      </c>
      <c r="AI90" s="34" t="n">
        <f aca="false">RANK(N90,N$6:N$305)</f>
        <v>113</v>
      </c>
      <c r="AJ90" s="34" t="n">
        <f aca="false">RANK(O90,O$6:O$305,1)</f>
        <v>92</v>
      </c>
      <c r="AK90" s="34" t="n">
        <f aca="false">RANK(Q90,Q$6:Q$305)</f>
        <v>13</v>
      </c>
      <c r="AL90" s="34" t="n">
        <f aca="false">RANK(R90,R$6:R$305)</f>
        <v>221</v>
      </c>
      <c r="AM90" s="35" t="n">
        <f aca="false">RANK(S90,S$6:S$305)</f>
        <v>257</v>
      </c>
      <c r="AQ90" s="2" t="n">
        <f aca="false">SUM(AD90:AM90)</f>
        <v>1310</v>
      </c>
    </row>
    <row r="91" customFormat="false" ht="12.75" hidden="false" customHeight="false" outlineLevel="0" collapsed="false">
      <c r="B91" s="19" t="n">
        <v>86</v>
      </c>
      <c r="C91" s="20" t="s">
        <v>191</v>
      </c>
      <c r="D91" s="21" t="s">
        <v>192</v>
      </c>
      <c r="E91" s="21" t="s">
        <v>193</v>
      </c>
      <c r="F91" s="22" t="s">
        <v>25</v>
      </c>
      <c r="G91" s="23" t="n">
        <v>77</v>
      </c>
      <c r="H91" s="24" t="n">
        <v>4.48051948051948</v>
      </c>
      <c r="I91" s="25" t="n">
        <v>1.85714285714286</v>
      </c>
      <c r="J91" s="25" t="n">
        <v>3.64935064935065</v>
      </c>
      <c r="K91" s="25" t="n">
        <v>5.50649350649351</v>
      </c>
      <c r="L91" s="25" t="n">
        <v>0.428571428571429</v>
      </c>
      <c r="M91" s="25" t="n">
        <v>0.571428571428571</v>
      </c>
      <c r="N91" s="25" t="n">
        <v>1.62337662337662</v>
      </c>
      <c r="O91" s="25" t="n">
        <v>1.03896103896104</v>
      </c>
      <c r="P91" s="25" t="n">
        <v>2.79220779220779</v>
      </c>
      <c r="Q91" s="25" t="n">
        <v>50.700001</v>
      </c>
      <c r="R91" s="25" t="n">
        <v>0</v>
      </c>
      <c r="S91" s="26" t="n">
        <v>61.200001</v>
      </c>
      <c r="T91" s="27"/>
      <c r="U91" s="19" t="n">
        <v>86</v>
      </c>
      <c r="V91" s="28" t="s">
        <v>191</v>
      </c>
      <c r="W91" s="29" t="s">
        <v>192</v>
      </c>
      <c r="X91" s="30" t="n">
        <v>0</v>
      </c>
      <c r="Y91" s="31" t="n">
        <v>0</v>
      </c>
      <c r="Z91" s="32" t="n">
        <v>0</v>
      </c>
      <c r="AA91" s="32" t="n">
        <v>0</v>
      </c>
      <c r="AB91" s="32" t="n">
        <v>0</v>
      </c>
      <c r="AC91" s="23" t="n">
        <v>1</v>
      </c>
      <c r="AD91" s="33" t="n">
        <f aca="false">RANK(H91,H$6:H$305)</f>
        <v>251</v>
      </c>
      <c r="AE91" s="34" t="n">
        <f aca="false">RANK(I91,I$6:I$305)</f>
        <v>64</v>
      </c>
      <c r="AF91" s="34" t="n">
        <f aca="false">RANK(J91,J$6:J$305)</f>
        <v>88</v>
      </c>
      <c r="AG91" s="34" t="n">
        <f aca="false">RANK(L91,L$6:L$305)</f>
        <v>268</v>
      </c>
      <c r="AH91" s="34" t="n">
        <f aca="false">RANK(M91,M$6:M$305)</f>
        <v>180</v>
      </c>
      <c r="AI91" s="34" t="n">
        <f aca="false">RANK(N91,N$6:N$305)</f>
        <v>20</v>
      </c>
      <c r="AJ91" s="34" t="n">
        <f aca="false">RANK(O91,O$6:O$305,1)</f>
        <v>98</v>
      </c>
      <c r="AK91" s="34" t="n">
        <f aca="false">RANK(Q91,Q$6:Q$305)</f>
        <v>53</v>
      </c>
      <c r="AL91" s="34" t="n">
        <f aca="false">RANK(R91,R$6:R$305)</f>
        <v>221</v>
      </c>
      <c r="AM91" s="35" t="n">
        <f aca="false">RANK(S91,S$6:S$305)</f>
        <v>253</v>
      </c>
      <c r="AQ91" s="2" t="n">
        <f aca="false">SUM(AD91:AM91)</f>
        <v>1496</v>
      </c>
    </row>
    <row r="92" customFormat="false" ht="12.75" hidden="false" customHeight="false" outlineLevel="0" collapsed="false">
      <c r="B92" s="19" t="n">
        <v>87</v>
      </c>
      <c r="C92" s="20" t="s">
        <v>194</v>
      </c>
      <c r="D92" s="21" t="s">
        <v>195</v>
      </c>
      <c r="E92" s="21" t="s">
        <v>29</v>
      </c>
      <c r="F92" s="22" t="s">
        <v>21</v>
      </c>
      <c r="G92" s="23" t="n">
        <v>70</v>
      </c>
      <c r="H92" s="24" t="n">
        <v>14.3571428571429</v>
      </c>
      <c r="I92" s="25" t="n">
        <v>1.05714285714286</v>
      </c>
      <c r="J92" s="25" t="n">
        <v>3.08571428571429</v>
      </c>
      <c r="K92" s="25" t="n">
        <v>4.14285714285714</v>
      </c>
      <c r="L92" s="25" t="n">
        <v>4.92857142857143</v>
      </c>
      <c r="M92" s="25" t="n">
        <v>1.05714285714286</v>
      </c>
      <c r="N92" s="25" t="n">
        <v>0.242857142857143</v>
      </c>
      <c r="O92" s="25" t="n">
        <v>3.05714285714286</v>
      </c>
      <c r="P92" s="25" t="n">
        <v>2.91428571428571</v>
      </c>
      <c r="Q92" s="25" t="n">
        <v>43.5</v>
      </c>
      <c r="R92" s="25" t="n">
        <v>30.1</v>
      </c>
      <c r="S92" s="26" t="n">
        <v>78.699997</v>
      </c>
      <c r="T92" s="27"/>
      <c r="U92" s="19" t="n">
        <v>87</v>
      </c>
      <c r="V92" s="28" t="s">
        <v>194</v>
      </c>
      <c r="W92" s="29" t="s">
        <v>195</v>
      </c>
      <c r="X92" s="30" t="n">
        <v>1</v>
      </c>
      <c r="Y92" s="31" t="n">
        <v>1</v>
      </c>
      <c r="Z92" s="32" t="n">
        <v>0</v>
      </c>
      <c r="AA92" s="32" t="n">
        <v>0</v>
      </c>
      <c r="AB92" s="32" t="n">
        <v>0</v>
      </c>
      <c r="AC92" s="23" t="n">
        <v>0</v>
      </c>
      <c r="AD92" s="33" t="n">
        <f aca="false">RANK(H92,H$6:H$305)</f>
        <v>69</v>
      </c>
      <c r="AE92" s="34" t="n">
        <f aca="false">RANK(I92,I$6:I$305)</f>
        <v>134</v>
      </c>
      <c r="AF92" s="34" t="n">
        <f aca="false">RANK(J92,J$6:J$305)</f>
        <v>134</v>
      </c>
      <c r="AG92" s="34" t="n">
        <f aca="false">RANK(L92,L$6:L$305)</f>
        <v>28</v>
      </c>
      <c r="AH92" s="34" t="n">
        <f aca="false">RANK(M92,M$6:M$305)</f>
        <v>63</v>
      </c>
      <c r="AI92" s="34" t="n">
        <f aca="false">RANK(N92,N$6:N$305)</f>
        <v>161</v>
      </c>
      <c r="AJ92" s="34" t="n">
        <f aca="false">RANK(O92,O$6:O$305,1)</f>
        <v>290</v>
      </c>
      <c r="AK92" s="34" t="n">
        <f aca="false">RANK(Q92,Q$6:Q$305)</f>
        <v>171</v>
      </c>
      <c r="AL92" s="34" t="n">
        <f aca="false">RANK(R92,R$6:R$305)</f>
        <v>160</v>
      </c>
      <c r="AM92" s="35" t="n">
        <f aca="false">RANK(S92,S$6:S$305)</f>
        <v>104</v>
      </c>
      <c r="AQ92" s="2" t="n">
        <f aca="false">SUM(AD92:AM92)</f>
        <v>1314</v>
      </c>
    </row>
    <row r="93" customFormat="false" ht="12.75" hidden="false" customHeight="false" outlineLevel="0" collapsed="false">
      <c r="B93" s="19" t="n">
        <v>88</v>
      </c>
      <c r="C93" s="20" t="s">
        <v>196</v>
      </c>
      <c r="D93" s="21" t="s">
        <v>197</v>
      </c>
      <c r="E93" s="21" t="s">
        <v>29</v>
      </c>
      <c r="F93" s="22" t="s">
        <v>25</v>
      </c>
      <c r="G93" s="23" t="n">
        <v>65</v>
      </c>
      <c r="H93" s="24" t="n">
        <v>12.3384615384615</v>
      </c>
      <c r="I93" s="25" t="n">
        <v>2.12307692307692</v>
      </c>
      <c r="J93" s="25" t="n">
        <v>3.63076923076923</v>
      </c>
      <c r="K93" s="25" t="n">
        <v>5.75384615384615</v>
      </c>
      <c r="L93" s="25" t="n">
        <v>0.815384615384615</v>
      </c>
      <c r="M93" s="25" t="n">
        <v>0.461538461538462</v>
      </c>
      <c r="N93" s="25" t="n">
        <v>0.723076923076923</v>
      </c>
      <c r="O93" s="25" t="n">
        <v>1.49230769230769</v>
      </c>
      <c r="P93" s="25" t="n">
        <v>3.07692307692308</v>
      </c>
      <c r="Q93" s="25" t="n">
        <v>47.700001</v>
      </c>
      <c r="R93" s="25" t="n">
        <v>33.299999</v>
      </c>
      <c r="S93" s="26" t="n">
        <v>82.5</v>
      </c>
      <c r="T93" s="27"/>
      <c r="U93" s="19" t="n">
        <v>88</v>
      </c>
      <c r="V93" s="28" t="s">
        <v>196</v>
      </c>
      <c r="W93" s="29" t="s">
        <v>197</v>
      </c>
      <c r="X93" s="30" t="n">
        <v>1</v>
      </c>
      <c r="Y93" s="31" t="n">
        <v>0</v>
      </c>
      <c r="Z93" s="32" t="n">
        <v>0</v>
      </c>
      <c r="AA93" s="32" t="n">
        <v>0</v>
      </c>
      <c r="AB93" s="32" t="n">
        <v>0</v>
      </c>
      <c r="AC93" s="23" t="n">
        <v>1</v>
      </c>
      <c r="AD93" s="33" t="n">
        <f aca="false">RANK(H93,H$6:H$305)</f>
        <v>96</v>
      </c>
      <c r="AE93" s="34" t="n">
        <f aca="false">RANK(I93,I$6:I$305)</f>
        <v>46</v>
      </c>
      <c r="AF93" s="34" t="n">
        <f aca="false">RANK(J93,J$6:J$305)</f>
        <v>89</v>
      </c>
      <c r="AG93" s="34" t="n">
        <f aca="false">RANK(L93,L$6:L$305)</f>
        <v>213</v>
      </c>
      <c r="AH93" s="34" t="n">
        <f aca="false">RANK(M93,M$6:M$305)</f>
        <v>214</v>
      </c>
      <c r="AI93" s="34" t="n">
        <f aca="false">RANK(N93,N$6:N$305)</f>
        <v>67</v>
      </c>
      <c r="AJ93" s="34" t="n">
        <f aca="false">RANK(O93,O$6:O$305,1)</f>
        <v>170</v>
      </c>
      <c r="AK93" s="34" t="n">
        <f aca="false">RANK(Q93,Q$6:Q$305)</f>
        <v>94</v>
      </c>
      <c r="AL93" s="34" t="n">
        <f aca="false">RANK(R93,R$6:R$305)</f>
        <v>125</v>
      </c>
      <c r="AM93" s="35" t="n">
        <f aca="false">RANK(S93,S$6:S$305)</f>
        <v>63</v>
      </c>
      <c r="AQ93" s="2" t="n">
        <f aca="false">SUM(AD93:AM93)</f>
        <v>1177</v>
      </c>
    </row>
    <row r="94" customFormat="false" ht="12.75" hidden="false" customHeight="false" outlineLevel="0" collapsed="false">
      <c r="B94" s="19" t="n">
        <v>89</v>
      </c>
      <c r="C94" s="20" t="s">
        <v>198</v>
      </c>
      <c r="D94" s="21" t="s">
        <v>160</v>
      </c>
      <c r="E94" s="21" t="s">
        <v>178</v>
      </c>
      <c r="F94" s="22" t="s">
        <v>25</v>
      </c>
      <c r="G94" s="23" t="n">
        <v>74</v>
      </c>
      <c r="H94" s="24" t="n">
        <v>5.17567567567568</v>
      </c>
      <c r="I94" s="25" t="n">
        <v>1.22972972972973</v>
      </c>
      <c r="J94" s="25" t="n">
        <v>1.90540540540541</v>
      </c>
      <c r="K94" s="25" t="n">
        <v>3.13513513513514</v>
      </c>
      <c r="L94" s="25" t="n">
        <v>0.324324324324324</v>
      </c>
      <c r="M94" s="25" t="n">
        <v>0.337837837837838</v>
      </c>
      <c r="N94" s="25" t="n">
        <v>0.581081081081081</v>
      </c>
      <c r="O94" s="25" t="n">
        <v>0.472972972972973</v>
      </c>
      <c r="P94" s="25" t="n">
        <v>2.31081081081081</v>
      </c>
      <c r="Q94" s="25" t="n">
        <v>55.299999</v>
      </c>
      <c r="R94" s="25" t="n">
        <v>0</v>
      </c>
      <c r="S94" s="26" t="n">
        <v>46.099998</v>
      </c>
      <c r="T94" s="27"/>
      <c r="U94" s="19" t="n">
        <v>89</v>
      </c>
      <c r="V94" s="28" t="s">
        <v>198</v>
      </c>
      <c r="W94" s="29" t="s">
        <v>160</v>
      </c>
      <c r="X94" s="30" t="n">
        <v>0</v>
      </c>
      <c r="Y94" s="31" t="n">
        <v>0</v>
      </c>
      <c r="Z94" s="32" t="n">
        <v>0</v>
      </c>
      <c r="AA94" s="32" t="n">
        <v>0</v>
      </c>
      <c r="AB94" s="32" t="n">
        <v>0</v>
      </c>
      <c r="AC94" s="23" t="n">
        <v>1</v>
      </c>
      <c r="AD94" s="33" t="n">
        <f aca="false">RANK(H94,H$6:H$305)</f>
        <v>229</v>
      </c>
      <c r="AE94" s="34" t="n">
        <f aca="false">RANK(I94,I$6:I$305)</f>
        <v>112</v>
      </c>
      <c r="AF94" s="34" t="n">
        <f aca="false">RANK(J94,J$6:J$305)</f>
        <v>221</v>
      </c>
      <c r="AG94" s="34" t="n">
        <f aca="false">RANK(L94,L$6:L$305)</f>
        <v>279</v>
      </c>
      <c r="AH94" s="34" t="n">
        <f aca="false">RANK(M94,M$6:M$305)</f>
        <v>249</v>
      </c>
      <c r="AI94" s="34" t="n">
        <f aca="false">RANK(N94,N$6:N$305)</f>
        <v>88</v>
      </c>
      <c r="AJ94" s="34" t="n">
        <f aca="false">RANK(O94,O$6:O$305,1)</f>
        <v>22</v>
      </c>
      <c r="AK94" s="34" t="n">
        <f aca="false">RANK(Q94,Q$6:Q$305)</f>
        <v>12</v>
      </c>
      <c r="AL94" s="34" t="n">
        <f aca="false">RANK(R94,R$6:R$305)</f>
        <v>221</v>
      </c>
      <c r="AM94" s="35" t="n">
        <f aca="false">RANK(S94,S$6:S$305)</f>
        <v>294</v>
      </c>
      <c r="AQ94" s="2" t="n">
        <f aca="false">SUM(AD94:AM94)</f>
        <v>1727</v>
      </c>
    </row>
    <row r="95" customFormat="false" ht="12.75" hidden="false" customHeight="false" outlineLevel="0" collapsed="false">
      <c r="B95" s="19" t="n">
        <v>90</v>
      </c>
      <c r="C95" s="20" t="s">
        <v>199</v>
      </c>
      <c r="D95" s="21" t="s">
        <v>200</v>
      </c>
      <c r="E95" s="21" t="s">
        <v>29</v>
      </c>
      <c r="F95" s="22" t="s">
        <v>23</v>
      </c>
      <c r="G95" s="23" t="n">
        <v>76</v>
      </c>
      <c r="H95" s="24" t="n">
        <v>21.7894736842105</v>
      </c>
      <c r="I95" s="25" t="n">
        <v>2.81578947368421</v>
      </c>
      <c r="J95" s="25" t="n">
        <v>9.89473684210526</v>
      </c>
      <c r="K95" s="25" t="n">
        <v>12.7105263157895</v>
      </c>
      <c r="L95" s="25" t="n">
        <v>4.05263157894737</v>
      </c>
      <c r="M95" s="25" t="n">
        <v>1.36842105263158</v>
      </c>
      <c r="N95" s="25" t="n">
        <v>1.40789473684211</v>
      </c>
      <c r="O95" s="25" t="n">
        <v>2.36842105263158</v>
      </c>
      <c r="P95" s="25" t="n">
        <v>2.71052631578947</v>
      </c>
      <c r="Q95" s="25" t="n">
        <v>52.599998</v>
      </c>
      <c r="R95" s="25" t="n">
        <v>26.700001</v>
      </c>
      <c r="S95" s="26" t="n">
        <v>81</v>
      </c>
      <c r="T95" s="27"/>
      <c r="U95" s="19" t="n">
        <v>90</v>
      </c>
      <c r="V95" s="20" t="s">
        <v>199</v>
      </c>
      <c r="W95" s="21" t="s">
        <v>200</v>
      </c>
      <c r="X95" s="30" t="n">
        <v>1</v>
      </c>
      <c r="Y95" s="31" t="n">
        <v>0</v>
      </c>
      <c r="Z95" s="32" t="n">
        <v>0</v>
      </c>
      <c r="AA95" s="32" t="n">
        <v>1</v>
      </c>
      <c r="AB95" s="32" t="n">
        <v>0</v>
      </c>
      <c r="AC95" s="23" t="n">
        <v>0</v>
      </c>
      <c r="AD95" s="33" t="n">
        <f aca="false">RANK(H95,H$6:H$305)</f>
        <v>18</v>
      </c>
      <c r="AE95" s="34" t="n">
        <f aca="false">RANK(I95,I$6:I$305)</f>
        <v>15</v>
      </c>
      <c r="AF95" s="34" t="n">
        <f aca="false">RANK(J95,J$6:J$305)</f>
        <v>1</v>
      </c>
      <c r="AG95" s="34" t="n">
        <f aca="false">RANK(L95,L$6:L$305)</f>
        <v>48</v>
      </c>
      <c r="AH95" s="34" t="n">
        <f aca="false">RANK(M95,M$6:M$305)</f>
        <v>29</v>
      </c>
      <c r="AI95" s="34" t="n">
        <f aca="false">RANK(N95,N$6:N$305)</f>
        <v>23</v>
      </c>
      <c r="AJ95" s="34" t="n">
        <f aca="false">RANK(O95,O$6:O$305,1)</f>
        <v>257</v>
      </c>
      <c r="AK95" s="34" t="n">
        <f aca="false">RANK(Q95,Q$6:Q$305)</f>
        <v>26</v>
      </c>
      <c r="AL95" s="34" t="n">
        <f aca="false">RANK(R95,R$6:R$305)</f>
        <v>180</v>
      </c>
      <c r="AM95" s="35" t="n">
        <f aca="false">RANK(S95,S$6:S$305)</f>
        <v>80</v>
      </c>
      <c r="AQ95" s="2" t="n">
        <f aca="false">SUM(AD95:AM95)</f>
        <v>677</v>
      </c>
    </row>
    <row r="96" customFormat="false" ht="12.75" hidden="false" customHeight="false" outlineLevel="0" collapsed="false">
      <c r="B96" s="19" t="n">
        <v>91</v>
      </c>
      <c r="C96" s="20" t="s">
        <v>201</v>
      </c>
      <c r="D96" s="21" t="s">
        <v>202</v>
      </c>
      <c r="E96" s="21" t="s">
        <v>29</v>
      </c>
      <c r="F96" s="22" t="s">
        <v>23</v>
      </c>
      <c r="G96" s="23" t="n">
        <v>57</v>
      </c>
      <c r="H96" s="24" t="n">
        <v>4.94736842105263</v>
      </c>
      <c r="I96" s="25" t="n">
        <v>0.543859649122807</v>
      </c>
      <c r="J96" s="25" t="n">
        <v>1.35087719298246</v>
      </c>
      <c r="K96" s="25" t="n">
        <v>1.89473684210526</v>
      </c>
      <c r="L96" s="25" t="n">
        <v>0.666666666666667</v>
      </c>
      <c r="M96" s="25" t="n">
        <v>0.210526315789474</v>
      </c>
      <c r="N96" s="25" t="n">
        <v>0.157894736842105</v>
      </c>
      <c r="O96" s="25" t="n">
        <v>0.666666666666667</v>
      </c>
      <c r="P96" s="25" t="n">
        <v>1.89473684210526</v>
      </c>
      <c r="Q96" s="25" t="n">
        <v>41.700001</v>
      </c>
      <c r="R96" s="25" t="n">
        <v>38.799999</v>
      </c>
      <c r="S96" s="26" t="n">
        <v>81.099998</v>
      </c>
      <c r="T96" s="27"/>
      <c r="U96" s="19" t="n">
        <v>91</v>
      </c>
      <c r="V96" s="28" t="s">
        <v>201</v>
      </c>
      <c r="W96" s="29" t="s">
        <v>202</v>
      </c>
      <c r="X96" s="30" t="n">
        <v>1</v>
      </c>
      <c r="Y96" s="31" t="n">
        <v>0</v>
      </c>
      <c r="Z96" s="32" t="n">
        <v>0</v>
      </c>
      <c r="AA96" s="32" t="n">
        <v>1</v>
      </c>
      <c r="AB96" s="32" t="n">
        <v>0</v>
      </c>
      <c r="AC96" s="23" t="n">
        <v>0</v>
      </c>
      <c r="AD96" s="33" t="n">
        <f aca="false">RANK(H96,H$6:H$305)</f>
        <v>238</v>
      </c>
      <c r="AE96" s="34" t="n">
        <f aca="false">RANK(I96,I$6:I$305)</f>
        <v>210</v>
      </c>
      <c r="AF96" s="34" t="n">
        <f aca="false">RANK(J96,J$6:J$305)</f>
        <v>266</v>
      </c>
      <c r="AG96" s="34" t="n">
        <f aca="false">RANK(L96,L$6:L$305)</f>
        <v>238</v>
      </c>
      <c r="AH96" s="34" t="n">
        <f aca="false">RANK(M96,M$6:M$305)</f>
        <v>285</v>
      </c>
      <c r="AI96" s="34" t="n">
        <f aca="false">RANK(N96,N$6:N$305)</f>
        <v>203</v>
      </c>
      <c r="AJ96" s="34" t="n">
        <f aca="false">RANK(O96,O$6:O$305,1)</f>
        <v>41</v>
      </c>
      <c r="AK96" s="34" t="n">
        <f aca="false">RANK(Q96,Q$6:Q$305)</f>
        <v>211</v>
      </c>
      <c r="AL96" s="34" t="n">
        <f aca="false">RANK(R96,R$6:R$305)</f>
        <v>52</v>
      </c>
      <c r="AM96" s="35" t="n">
        <f aca="false">RANK(S96,S$6:S$305)</f>
        <v>79</v>
      </c>
      <c r="AQ96" s="2" t="n">
        <f aca="false">SUM(AD96:AM96)</f>
        <v>1823</v>
      </c>
    </row>
    <row r="97" customFormat="false" ht="12.75" hidden="false" customHeight="false" outlineLevel="0" collapsed="false">
      <c r="B97" s="19" t="n">
        <v>92</v>
      </c>
      <c r="C97" s="20" t="s">
        <v>203</v>
      </c>
      <c r="D97" s="21" t="s">
        <v>204</v>
      </c>
      <c r="E97" s="21" t="s">
        <v>109</v>
      </c>
      <c r="F97" s="22" t="s">
        <v>24</v>
      </c>
      <c r="G97" s="23" t="n">
        <v>80</v>
      </c>
      <c r="H97" s="24" t="n">
        <v>20.35</v>
      </c>
      <c r="I97" s="25" t="n">
        <v>2.3875</v>
      </c>
      <c r="J97" s="25" t="n">
        <v>6.525</v>
      </c>
      <c r="K97" s="25" t="n">
        <v>8.9125</v>
      </c>
      <c r="L97" s="25" t="n">
        <v>4.6375</v>
      </c>
      <c r="M97" s="25" t="n">
        <v>0.575</v>
      </c>
      <c r="N97" s="25" t="n">
        <v>1.9125</v>
      </c>
      <c r="O97" s="25" t="n">
        <v>2.9375</v>
      </c>
      <c r="P97" s="25" t="n">
        <v>2.3</v>
      </c>
      <c r="Q97" s="25" t="n">
        <v>50.299999</v>
      </c>
      <c r="R97" s="25" t="n">
        <v>25</v>
      </c>
      <c r="S97" s="26" t="n">
        <v>68.900002</v>
      </c>
      <c r="T97" s="27"/>
      <c r="U97" s="19" t="n">
        <v>92</v>
      </c>
      <c r="V97" s="20" t="s">
        <v>203</v>
      </c>
      <c r="W97" s="21" t="s">
        <v>204</v>
      </c>
      <c r="X97" s="30" t="n">
        <v>0</v>
      </c>
      <c r="Y97" s="31" t="n">
        <v>0</v>
      </c>
      <c r="Z97" s="32" t="n">
        <v>0</v>
      </c>
      <c r="AA97" s="32" t="n">
        <v>0</v>
      </c>
      <c r="AB97" s="32" t="n">
        <v>1</v>
      </c>
      <c r="AC97" s="23" t="n">
        <v>0</v>
      </c>
      <c r="AD97" s="33" t="n">
        <f aca="false">RANK(H97,H$6:H$305)</f>
        <v>21</v>
      </c>
      <c r="AE97" s="34" t="n">
        <f aca="false">RANK(I97,I$6:I$305)</f>
        <v>31</v>
      </c>
      <c r="AF97" s="34" t="n">
        <f aca="false">RANK(J97,J$6:J$305)</f>
        <v>17</v>
      </c>
      <c r="AG97" s="34" t="n">
        <f aca="false">RANK(L97,L$6:L$305)</f>
        <v>36</v>
      </c>
      <c r="AH97" s="34" t="n">
        <f aca="false">RANK(M97,M$6:M$305)</f>
        <v>177</v>
      </c>
      <c r="AI97" s="34" t="n">
        <f aca="false">RANK(N97,N$6:N$305)</f>
        <v>13</v>
      </c>
      <c r="AJ97" s="34" t="n">
        <f aca="false">RANK(O97,O$6:O$305,1)</f>
        <v>285</v>
      </c>
      <c r="AK97" s="34" t="n">
        <f aca="false">RANK(Q97,Q$6:Q$305)</f>
        <v>59</v>
      </c>
      <c r="AL97" s="34" t="n">
        <f aca="false">RANK(R97,R$6:R$305)</f>
        <v>186</v>
      </c>
      <c r="AM97" s="35" t="n">
        <f aca="false">RANK(S97,S$6:S$305)</f>
        <v>206</v>
      </c>
      <c r="AQ97" s="2" t="n">
        <f aca="false">SUM(AD97:AM97)</f>
        <v>1031</v>
      </c>
    </row>
    <row r="98" customFormat="false" ht="12.75" hidden="false" customHeight="false" outlineLevel="0" collapsed="false">
      <c r="B98" s="19" t="n">
        <v>93</v>
      </c>
      <c r="C98" s="20" t="s">
        <v>205</v>
      </c>
      <c r="D98" s="21" t="s">
        <v>206</v>
      </c>
      <c r="E98" s="21" t="s">
        <v>29</v>
      </c>
      <c r="F98" s="22" t="s">
        <v>23</v>
      </c>
      <c r="G98" s="23" t="n">
        <v>71</v>
      </c>
      <c r="H98" s="24" t="n">
        <v>6.30985915492958</v>
      </c>
      <c r="I98" s="25" t="n">
        <v>1.15492957746479</v>
      </c>
      <c r="J98" s="25" t="n">
        <v>2.70422535211268</v>
      </c>
      <c r="K98" s="25" t="n">
        <v>3.85915492957747</v>
      </c>
      <c r="L98" s="25" t="n">
        <v>0.957746478873239</v>
      </c>
      <c r="M98" s="25" t="n">
        <v>0.929577464788732</v>
      </c>
      <c r="N98" s="25" t="n">
        <v>0.47887323943662</v>
      </c>
      <c r="O98" s="25" t="n">
        <v>0.76056338028169</v>
      </c>
      <c r="P98" s="25" t="n">
        <v>2.23943661971831</v>
      </c>
      <c r="Q98" s="25" t="n">
        <v>40</v>
      </c>
      <c r="R98" s="25" t="n">
        <v>31.299999</v>
      </c>
      <c r="S98" s="26" t="n">
        <v>67.400002</v>
      </c>
      <c r="T98" s="27"/>
      <c r="U98" s="19" t="n">
        <v>93</v>
      </c>
      <c r="V98" s="28" t="s">
        <v>205</v>
      </c>
      <c r="W98" s="29" t="s">
        <v>206</v>
      </c>
      <c r="X98" s="30" t="n">
        <v>1</v>
      </c>
      <c r="Y98" s="31" t="n">
        <v>0</v>
      </c>
      <c r="Z98" s="32" t="n">
        <v>0</v>
      </c>
      <c r="AA98" s="32" t="n">
        <v>1</v>
      </c>
      <c r="AB98" s="32" t="n">
        <v>0</v>
      </c>
      <c r="AC98" s="23" t="n">
        <v>0</v>
      </c>
      <c r="AD98" s="33" t="n">
        <f aca="false">RANK(H98,H$6:H$305)</f>
        <v>207</v>
      </c>
      <c r="AE98" s="34" t="n">
        <f aca="false">RANK(I98,I$6:I$305)</f>
        <v>122</v>
      </c>
      <c r="AF98" s="34" t="n">
        <f aca="false">RANK(J98,J$6:J$305)</f>
        <v>159</v>
      </c>
      <c r="AG98" s="34" t="n">
        <f aca="false">RANK(L98,L$6:L$305)</f>
        <v>202</v>
      </c>
      <c r="AH98" s="34" t="n">
        <f aca="false">RANK(M98,M$6:M$305)</f>
        <v>83</v>
      </c>
      <c r="AI98" s="34" t="n">
        <f aca="false">RANK(N98,N$6:N$305)</f>
        <v>102</v>
      </c>
      <c r="AJ98" s="34" t="n">
        <f aca="false">RANK(O98,O$6:O$305,1)</f>
        <v>56</v>
      </c>
      <c r="AK98" s="34" t="n">
        <f aca="false">RANK(Q98,Q$6:Q$305)</f>
        <v>247</v>
      </c>
      <c r="AL98" s="34" t="n">
        <f aca="false">RANK(R98,R$6:R$305)</f>
        <v>151</v>
      </c>
      <c r="AM98" s="35" t="n">
        <f aca="false">RANK(S98,S$6:S$305)</f>
        <v>223</v>
      </c>
      <c r="AQ98" s="2" t="n">
        <f aca="false">SUM(AD98:AM98)</f>
        <v>1552</v>
      </c>
    </row>
    <row r="99" customFormat="false" ht="12.75" hidden="false" customHeight="false" outlineLevel="0" collapsed="false">
      <c r="B99" s="19" t="n">
        <v>94</v>
      </c>
      <c r="C99" s="20" t="s">
        <v>207</v>
      </c>
      <c r="D99" s="21" t="s">
        <v>208</v>
      </c>
      <c r="E99" s="21" t="s">
        <v>209</v>
      </c>
      <c r="F99" s="22" t="s">
        <v>22</v>
      </c>
      <c r="G99" s="23" t="n">
        <v>65</v>
      </c>
      <c r="H99" s="24" t="n">
        <v>15.0923076923077</v>
      </c>
      <c r="I99" s="25" t="n">
        <v>0.646153846153846</v>
      </c>
      <c r="J99" s="25" t="n">
        <v>2.89230769230769</v>
      </c>
      <c r="K99" s="25" t="n">
        <v>3.53846153846154</v>
      </c>
      <c r="L99" s="25" t="n">
        <v>3.61538461538462</v>
      </c>
      <c r="M99" s="25" t="n">
        <v>1.55384615384615</v>
      </c>
      <c r="N99" s="25" t="n">
        <v>0.4</v>
      </c>
      <c r="O99" s="25" t="n">
        <v>1.86153846153846</v>
      </c>
      <c r="P99" s="25" t="n">
        <v>2.4</v>
      </c>
      <c r="Q99" s="25" t="n">
        <v>46.200001</v>
      </c>
      <c r="R99" s="25" t="n">
        <v>38.200001</v>
      </c>
      <c r="S99" s="26" t="n">
        <v>77.800003</v>
      </c>
      <c r="T99" s="27"/>
      <c r="U99" s="19" t="n">
        <v>94</v>
      </c>
      <c r="V99" s="28" t="s">
        <v>207</v>
      </c>
      <c r="W99" s="29" t="s">
        <v>208</v>
      </c>
      <c r="X99" s="30" t="n">
        <v>0</v>
      </c>
      <c r="Y99" s="31" t="n">
        <v>0</v>
      </c>
      <c r="Z99" s="32" t="n">
        <v>1</v>
      </c>
      <c r="AA99" s="32" t="n">
        <v>0</v>
      </c>
      <c r="AB99" s="32" t="n">
        <v>0</v>
      </c>
      <c r="AC99" s="23" t="n">
        <v>0</v>
      </c>
      <c r="AD99" s="33" t="n">
        <f aca="false">RANK(H99,H$6:H$305)</f>
        <v>62</v>
      </c>
      <c r="AE99" s="34" t="n">
        <f aca="false">RANK(I99,I$6:I$305)</f>
        <v>186</v>
      </c>
      <c r="AF99" s="34" t="n">
        <f aca="false">RANK(J99,J$6:J$305)</f>
        <v>142</v>
      </c>
      <c r="AG99" s="34" t="n">
        <f aca="false">RANK(L99,L$6:L$305)</f>
        <v>59</v>
      </c>
      <c r="AH99" s="34" t="n">
        <f aca="false">RANK(M99,M$6:M$305)</f>
        <v>20</v>
      </c>
      <c r="AI99" s="34" t="n">
        <f aca="false">RANK(N99,N$6:N$305)</f>
        <v>115</v>
      </c>
      <c r="AJ99" s="34" t="n">
        <f aca="false">RANK(O99,O$6:O$305,1)</f>
        <v>218</v>
      </c>
      <c r="AK99" s="34" t="n">
        <f aca="false">RANK(Q99,Q$6:Q$305)</f>
        <v>118</v>
      </c>
      <c r="AL99" s="34" t="n">
        <f aca="false">RANK(R99,R$6:R$305)</f>
        <v>61</v>
      </c>
      <c r="AM99" s="35" t="n">
        <f aca="false">RANK(S99,S$6:S$305)</f>
        <v>119</v>
      </c>
      <c r="AQ99" s="2" t="n">
        <f aca="false">SUM(AD99:AM99)</f>
        <v>1100</v>
      </c>
    </row>
    <row r="100" customFormat="false" ht="12.75" hidden="false" customHeight="false" outlineLevel="0" collapsed="false">
      <c r="B100" s="19" t="n">
        <v>95</v>
      </c>
      <c r="C100" s="20" t="s">
        <v>210</v>
      </c>
      <c r="D100" s="21" t="s">
        <v>211</v>
      </c>
      <c r="E100" s="21" t="s">
        <v>212</v>
      </c>
      <c r="F100" s="22" t="s">
        <v>23</v>
      </c>
      <c r="G100" s="23" t="n">
        <v>37</v>
      </c>
      <c r="H100" s="24" t="n">
        <v>10.6216216216216</v>
      </c>
      <c r="I100" s="25" t="n">
        <v>0.405405405405405</v>
      </c>
      <c r="J100" s="25" t="n">
        <v>1.48648648648649</v>
      </c>
      <c r="K100" s="25" t="n">
        <v>1.89189189189189</v>
      </c>
      <c r="L100" s="25" t="n">
        <v>1.7027027027027</v>
      </c>
      <c r="M100" s="25" t="n">
        <v>0.432432432432432</v>
      </c>
      <c r="N100" s="25" t="n">
        <v>0.108108108108108</v>
      </c>
      <c r="O100" s="25" t="n">
        <v>1.7027027027027</v>
      </c>
      <c r="P100" s="25" t="n">
        <v>2.35135135135135</v>
      </c>
      <c r="Q100" s="25" t="n">
        <v>43.299999</v>
      </c>
      <c r="R100" s="25" t="n">
        <v>30.5</v>
      </c>
      <c r="S100" s="26" t="n">
        <v>75.400002</v>
      </c>
      <c r="T100" s="27"/>
      <c r="U100" s="19" t="n">
        <v>95</v>
      </c>
      <c r="V100" s="28" t="s">
        <v>210</v>
      </c>
      <c r="W100" s="29" t="s">
        <v>211</v>
      </c>
      <c r="X100" s="30" t="n">
        <v>0</v>
      </c>
      <c r="Y100" s="31" t="n">
        <v>0</v>
      </c>
      <c r="Z100" s="32" t="n">
        <v>0</v>
      </c>
      <c r="AA100" s="32" t="n">
        <v>1</v>
      </c>
      <c r="AB100" s="32" t="n">
        <v>0</v>
      </c>
      <c r="AC100" s="23" t="n">
        <v>0</v>
      </c>
      <c r="AD100" s="33" t="n">
        <f aca="false">RANK(H100,H$6:H$305)</f>
        <v>125</v>
      </c>
      <c r="AE100" s="34" t="n">
        <f aca="false">RANK(I100,I$6:I$305)</f>
        <v>243</v>
      </c>
      <c r="AF100" s="34" t="n">
        <f aca="false">RANK(J100,J$6:J$305)</f>
        <v>253</v>
      </c>
      <c r="AG100" s="34" t="n">
        <f aca="false">RANK(L100,L$6:L$305)</f>
        <v>145</v>
      </c>
      <c r="AH100" s="34" t="n">
        <f aca="false">RANK(M100,M$6:M$305)</f>
        <v>226</v>
      </c>
      <c r="AI100" s="34" t="n">
        <f aca="false">RANK(N100,N$6:N$305)</f>
        <v>235</v>
      </c>
      <c r="AJ100" s="34" t="n">
        <f aca="false">RANK(O100,O$6:O$305,1)</f>
        <v>209</v>
      </c>
      <c r="AK100" s="34" t="n">
        <f aca="false">RANK(Q100,Q$6:Q$305)</f>
        <v>176</v>
      </c>
      <c r="AL100" s="34" t="n">
        <f aca="false">RANK(R100,R$6:R$305)</f>
        <v>156</v>
      </c>
      <c r="AM100" s="35" t="n">
        <f aca="false">RANK(S100,S$6:S$305)</f>
        <v>142</v>
      </c>
      <c r="AQ100" s="2" t="n">
        <f aca="false">SUM(AD100:AM100)</f>
        <v>1910</v>
      </c>
    </row>
    <row r="101" customFormat="false" ht="12.75" hidden="false" customHeight="false" outlineLevel="0" collapsed="false">
      <c r="B101" s="19" t="n">
        <v>96</v>
      </c>
      <c r="C101" s="20" t="s">
        <v>213</v>
      </c>
      <c r="D101" s="21" t="s">
        <v>88</v>
      </c>
      <c r="E101" s="21" t="s">
        <v>29</v>
      </c>
      <c r="F101" s="22" t="s">
        <v>23</v>
      </c>
      <c r="G101" s="23" t="n">
        <v>61</v>
      </c>
      <c r="H101" s="24" t="n">
        <v>7.55737704918033</v>
      </c>
      <c r="I101" s="25" t="n">
        <v>1.67213114754098</v>
      </c>
      <c r="J101" s="25" t="n">
        <v>3.21311475409836</v>
      </c>
      <c r="K101" s="25" t="n">
        <v>4.88524590163934</v>
      </c>
      <c r="L101" s="25" t="n">
        <v>0.950819672131148</v>
      </c>
      <c r="M101" s="25" t="n">
        <v>0.573770491803279</v>
      </c>
      <c r="N101" s="25" t="n">
        <v>0.0819672131147541</v>
      </c>
      <c r="O101" s="25" t="n">
        <v>0.901639344262295</v>
      </c>
      <c r="P101" s="25" t="n">
        <v>1.36065573770492</v>
      </c>
      <c r="Q101" s="25" t="n">
        <v>48.700001</v>
      </c>
      <c r="R101" s="25" t="n">
        <v>33.299999</v>
      </c>
      <c r="S101" s="26" t="n">
        <v>75.199997</v>
      </c>
      <c r="T101" s="27"/>
      <c r="U101" s="19" t="n">
        <v>96</v>
      </c>
      <c r="V101" s="28" t="s">
        <v>213</v>
      </c>
      <c r="W101" s="29" t="s">
        <v>88</v>
      </c>
      <c r="X101" s="30" t="n">
        <v>1</v>
      </c>
      <c r="Y101" s="31" t="n">
        <v>0</v>
      </c>
      <c r="Z101" s="32" t="n">
        <v>0</v>
      </c>
      <c r="AA101" s="32" t="n">
        <v>1</v>
      </c>
      <c r="AB101" s="32" t="n">
        <v>0</v>
      </c>
      <c r="AC101" s="23" t="n">
        <v>0</v>
      </c>
      <c r="AD101" s="33" t="n">
        <f aca="false">RANK(H101,H$6:H$305)</f>
        <v>184</v>
      </c>
      <c r="AE101" s="34" t="n">
        <f aca="false">RANK(I101,I$6:I$305)</f>
        <v>73</v>
      </c>
      <c r="AF101" s="34" t="n">
        <f aca="false">RANK(J101,J$6:J$305)</f>
        <v>128</v>
      </c>
      <c r="AG101" s="34" t="n">
        <f aca="false">RANK(L101,L$6:L$305)</f>
        <v>204</v>
      </c>
      <c r="AH101" s="34" t="n">
        <f aca="false">RANK(M101,M$6:M$305)</f>
        <v>178</v>
      </c>
      <c r="AI101" s="34" t="n">
        <f aca="false">RANK(N101,N$6:N$305)</f>
        <v>251</v>
      </c>
      <c r="AJ101" s="34" t="n">
        <f aca="false">RANK(O101,O$6:O$305,1)</f>
        <v>78</v>
      </c>
      <c r="AK101" s="34" t="n">
        <f aca="false">RANK(Q101,Q$6:Q$305)</f>
        <v>76</v>
      </c>
      <c r="AL101" s="34" t="n">
        <f aca="false">RANK(R101,R$6:R$305)</f>
        <v>125</v>
      </c>
      <c r="AM101" s="35" t="n">
        <f aca="false">RANK(S101,S$6:S$305)</f>
        <v>146</v>
      </c>
      <c r="AQ101" s="2" t="n">
        <f aca="false">SUM(AD101:AM101)</f>
        <v>1443</v>
      </c>
    </row>
    <row r="102" customFormat="false" ht="12.75" hidden="false" customHeight="false" outlineLevel="0" collapsed="false">
      <c r="B102" s="19" t="n">
        <v>97</v>
      </c>
      <c r="C102" s="20" t="s">
        <v>214</v>
      </c>
      <c r="D102" s="21" t="s">
        <v>215</v>
      </c>
      <c r="E102" s="21" t="s">
        <v>29</v>
      </c>
      <c r="F102" s="22" t="s">
        <v>24</v>
      </c>
      <c r="G102" s="23" t="n">
        <v>79</v>
      </c>
      <c r="H102" s="24" t="n">
        <v>10.6962025316456</v>
      </c>
      <c r="I102" s="25" t="n">
        <v>3</v>
      </c>
      <c r="J102" s="25" t="n">
        <v>5.41772151898734</v>
      </c>
      <c r="K102" s="25" t="n">
        <v>8.41772151898734</v>
      </c>
      <c r="L102" s="25" t="n">
        <v>0.708860759493671</v>
      </c>
      <c r="M102" s="25" t="n">
        <v>0.658227848101266</v>
      </c>
      <c r="N102" s="25" t="n">
        <v>0.620253164556962</v>
      </c>
      <c r="O102" s="25" t="n">
        <v>1.34177215189873</v>
      </c>
      <c r="P102" s="25" t="n">
        <v>2.40506329113924</v>
      </c>
      <c r="Q102" s="25" t="n">
        <v>51.200001</v>
      </c>
      <c r="R102" s="25" t="n">
        <v>33.299999</v>
      </c>
      <c r="S102" s="26" t="n">
        <v>68.199997</v>
      </c>
      <c r="T102" s="27"/>
      <c r="U102" s="19" t="n">
        <v>97</v>
      </c>
      <c r="V102" s="28" t="s">
        <v>214</v>
      </c>
      <c r="W102" s="29" t="s">
        <v>215</v>
      </c>
      <c r="X102" s="30" t="n">
        <v>1</v>
      </c>
      <c r="Y102" s="31" t="n">
        <v>0</v>
      </c>
      <c r="Z102" s="32" t="n">
        <v>0</v>
      </c>
      <c r="AA102" s="32" t="n">
        <v>0</v>
      </c>
      <c r="AB102" s="32" t="n">
        <v>1</v>
      </c>
      <c r="AC102" s="23" t="n">
        <v>0</v>
      </c>
      <c r="AD102" s="33" t="n">
        <f aca="false">RANK(H102,H$6:H$305)</f>
        <v>124</v>
      </c>
      <c r="AE102" s="34" t="n">
        <f aca="false">RANK(I102,I$6:I$305)</f>
        <v>10</v>
      </c>
      <c r="AF102" s="34" t="n">
        <f aca="false">RANK(J102,J$6:J$305)</f>
        <v>36</v>
      </c>
      <c r="AG102" s="34" t="n">
        <f aca="false">RANK(L102,L$6:L$305)</f>
        <v>230</v>
      </c>
      <c r="AH102" s="34" t="n">
        <f aca="false">RANK(M102,M$6:M$305)</f>
        <v>145</v>
      </c>
      <c r="AI102" s="34" t="n">
        <f aca="false">RANK(N102,N$6:N$305)</f>
        <v>82</v>
      </c>
      <c r="AJ102" s="34" t="n">
        <f aca="false">RANK(O102,O$6:O$305,1)</f>
        <v>146</v>
      </c>
      <c r="AK102" s="34" t="n">
        <f aca="false">RANK(Q102,Q$6:Q$305)</f>
        <v>44</v>
      </c>
      <c r="AL102" s="34" t="n">
        <f aca="false">RANK(R102,R$6:R$305)</f>
        <v>125</v>
      </c>
      <c r="AM102" s="35" t="n">
        <f aca="false">RANK(S102,S$6:S$305)</f>
        <v>214</v>
      </c>
      <c r="AQ102" s="2" t="n">
        <f aca="false">SUM(AD102:AM102)</f>
        <v>1156</v>
      </c>
    </row>
    <row r="103" customFormat="false" ht="12.75" hidden="false" customHeight="false" outlineLevel="0" collapsed="false">
      <c r="B103" s="19" t="n">
        <v>98</v>
      </c>
      <c r="C103" s="20" t="s">
        <v>216</v>
      </c>
      <c r="D103" s="21" t="s">
        <v>217</v>
      </c>
      <c r="E103" s="21" t="s">
        <v>29</v>
      </c>
      <c r="F103" s="22" t="s">
        <v>22</v>
      </c>
      <c r="G103" s="23" t="n">
        <v>80</v>
      </c>
      <c r="H103" s="24" t="n">
        <v>16.8625</v>
      </c>
      <c r="I103" s="25" t="n">
        <v>0.5375</v>
      </c>
      <c r="J103" s="25" t="n">
        <v>2.2</v>
      </c>
      <c r="K103" s="25" t="n">
        <v>2.7375</v>
      </c>
      <c r="L103" s="25" t="n">
        <v>3</v>
      </c>
      <c r="M103" s="25" t="n">
        <v>0.9375</v>
      </c>
      <c r="N103" s="25" t="n">
        <v>0.0625</v>
      </c>
      <c r="O103" s="25" t="n">
        <v>2.25</v>
      </c>
      <c r="P103" s="25" t="n">
        <v>2.975</v>
      </c>
      <c r="Q103" s="25" t="n">
        <v>42.200001</v>
      </c>
      <c r="R103" s="25" t="n">
        <v>43.5</v>
      </c>
      <c r="S103" s="26" t="n">
        <v>78.699997</v>
      </c>
      <c r="T103" s="27"/>
      <c r="U103" s="19" t="n">
        <v>98</v>
      </c>
      <c r="V103" s="28" t="s">
        <v>216</v>
      </c>
      <c r="W103" s="29" t="s">
        <v>217</v>
      </c>
      <c r="X103" s="30" t="n">
        <v>1</v>
      </c>
      <c r="Y103" s="31" t="n">
        <v>0</v>
      </c>
      <c r="Z103" s="32" t="n">
        <v>1</v>
      </c>
      <c r="AA103" s="32" t="n">
        <v>0</v>
      </c>
      <c r="AB103" s="32" t="n">
        <v>0</v>
      </c>
      <c r="AC103" s="23" t="n">
        <v>0</v>
      </c>
      <c r="AD103" s="33" t="n">
        <f aca="false">RANK(H103,H$6:H$305)</f>
        <v>47</v>
      </c>
      <c r="AE103" s="34" t="n">
        <f aca="false">RANK(I103,I$6:I$305)</f>
        <v>212</v>
      </c>
      <c r="AF103" s="34" t="n">
        <f aca="false">RANK(J103,J$6:J$305)</f>
        <v>198</v>
      </c>
      <c r="AG103" s="34" t="n">
        <f aca="false">RANK(L103,L$6:L$305)</f>
        <v>73</v>
      </c>
      <c r="AH103" s="34" t="n">
        <f aca="false">RANK(M103,M$6:M$305)</f>
        <v>81</v>
      </c>
      <c r="AI103" s="34" t="n">
        <f aca="false">RANK(N103,N$6:N$305)</f>
        <v>262</v>
      </c>
      <c r="AJ103" s="34" t="n">
        <f aca="false">RANK(O103,O$6:O$305,1)</f>
        <v>247</v>
      </c>
      <c r="AK103" s="34" t="n">
        <f aca="false">RANK(Q103,Q$6:Q$305)</f>
        <v>199</v>
      </c>
      <c r="AL103" s="34" t="n">
        <f aca="false">RANK(R103,R$6:R$305)</f>
        <v>15</v>
      </c>
      <c r="AM103" s="35" t="n">
        <f aca="false">RANK(S103,S$6:S$305)</f>
        <v>104</v>
      </c>
      <c r="AQ103" s="2" t="n">
        <f aca="false">SUM(AD103:AM103)</f>
        <v>1438</v>
      </c>
    </row>
    <row r="104" customFormat="false" ht="12.75" hidden="false" customHeight="false" outlineLevel="0" collapsed="false">
      <c r="B104" s="19" t="n">
        <v>99</v>
      </c>
      <c r="C104" s="20" t="s">
        <v>218</v>
      </c>
      <c r="D104" s="21" t="s">
        <v>219</v>
      </c>
      <c r="E104" s="21" t="s">
        <v>29</v>
      </c>
      <c r="F104" s="22" t="s">
        <v>23</v>
      </c>
      <c r="G104" s="23" t="n">
        <v>80</v>
      </c>
      <c r="H104" s="24" t="n">
        <v>6.6625</v>
      </c>
      <c r="I104" s="25" t="n">
        <v>0.7125</v>
      </c>
      <c r="J104" s="25" t="n">
        <v>2.3375</v>
      </c>
      <c r="K104" s="25" t="n">
        <v>3.05</v>
      </c>
      <c r="L104" s="25" t="n">
        <v>0.75</v>
      </c>
      <c r="M104" s="25" t="n">
        <v>0.4625</v>
      </c>
      <c r="N104" s="25" t="n">
        <v>0.1625</v>
      </c>
      <c r="O104" s="25" t="n">
        <v>1.15</v>
      </c>
      <c r="P104" s="25" t="n">
        <v>2.85</v>
      </c>
      <c r="Q104" s="25" t="n">
        <v>47.799999</v>
      </c>
      <c r="R104" s="25" t="n">
        <v>33.299999</v>
      </c>
      <c r="S104" s="26" t="n">
        <v>81.199997</v>
      </c>
      <c r="T104" s="27"/>
      <c r="U104" s="19" t="n">
        <v>99</v>
      </c>
      <c r="V104" s="28" t="s">
        <v>218</v>
      </c>
      <c r="W104" s="29" t="s">
        <v>219</v>
      </c>
      <c r="X104" s="30" t="n">
        <v>1</v>
      </c>
      <c r="Y104" s="31" t="n">
        <v>0</v>
      </c>
      <c r="Z104" s="32" t="n">
        <v>0</v>
      </c>
      <c r="AA104" s="32" t="n">
        <v>1</v>
      </c>
      <c r="AB104" s="32" t="n">
        <v>0</v>
      </c>
      <c r="AC104" s="23" t="n">
        <v>0</v>
      </c>
      <c r="AD104" s="33" t="n">
        <f aca="false">RANK(H104,H$6:H$305)</f>
        <v>201</v>
      </c>
      <c r="AE104" s="34" t="n">
        <f aca="false">RANK(I104,I$6:I$305)</f>
        <v>183</v>
      </c>
      <c r="AF104" s="34" t="n">
        <f aca="false">RANK(J104,J$6:J$305)</f>
        <v>186</v>
      </c>
      <c r="AG104" s="34" t="n">
        <f aca="false">RANK(L104,L$6:L$305)</f>
        <v>222</v>
      </c>
      <c r="AH104" s="34" t="n">
        <f aca="false">RANK(M104,M$6:M$305)</f>
        <v>213</v>
      </c>
      <c r="AI104" s="34" t="n">
        <f aca="false">RANK(N104,N$6:N$305)</f>
        <v>201</v>
      </c>
      <c r="AJ104" s="34" t="n">
        <f aca="false">RANK(O104,O$6:O$305,1)</f>
        <v>122</v>
      </c>
      <c r="AK104" s="34" t="n">
        <f aca="false">RANK(Q104,Q$6:Q$305)</f>
        <v>92</v>
      </c>
      <c r="AL104" s="34" t="n">
        <f aca="false">RANK(R104,R$6:R$305)</f>
        <v>125</v>
      </c>
      <c r="AM104" s="35" t="n">
        <f aca="false">RANK(S104,S$6:S$305)</f>
        <v>77</v>
      </c>
      <c r="AQ104" s="2" t="n">
        <f aca="false">SUM(AD104:AM104)</f>
        <v>1622</v>
      </c>
    </row>
    <row r="105" customFormat="false" ht="12.75" hidden="false" customHeight="false" outlineLevel="0" collapsed="false">
      <c r="B105" s="19" t="n">
        <v>100</v>
      </c>
      <c r="C105" s="20" t="s">
        <v>220</v>
      </c>
      <c r="D105" s="21" t="s">
        <v>221</v>
      </c>
      <c r="E105" s="21" t="s">
        <v>29</v>
      </c>
      <c r="F105" s="22" t="s">
        <v>23</v>
      </c>
      <c r="G105" s="23" t="n">
        <v>78</v>
      </c>
      <c r="H105" s="24" t="n">
        <v>7.52564102564103</v>
      </c>
      <c r="I105" s="25" t="n">
        <v>1.67948717948718</v>
      </c>
      <c r="J105" s="25" t="n">
        <v>3.24358974358974</v>
      </c>
      <c r="K105" s="25" t="n">
        <v>4.92307692307692</v>
      </c>
      <c r="L105" s="25" t="n">
        <v>1.15384615384615</v>
      </c>
      <c r="M105" s="25" t="n">
        <v>0.743589743589744</v>
      </c>
      <c r="N105" s="25" t="n">
        <v>0.794871794871795</v>
      </c>
      <c r="O105" s="25" t="n">
        <v>1.02564102564103</v>
      </c>
      <c r="P105" s="25" t="n">
        <v>2.70512820512821</v>
      </c>
      <c r="Q105" s="25" t="n">
        <v>46.200001</v>
      </c>
      <c r="R105" s="25" t="n">
        <v>32.299999</v>
      </c>
      <c r="S105" s="26" t="n">
        <v>77.699997</v>
      </c>
      <c r="T105" s="27"/>
      <c r="U105" s="19" t="n">
        <v>100</v>
      </c>
      <c r="V105" s="28" t="s">
        <v>220</v>
      </c>
      <c r="W105" s="29" t="s">
        <v>221</v>
      </c>
      <c r="X105" s="30" t="n">
        <v>1</v>
      </c>
      <c r="Y105" s="31" t="n">
        <v>0</v>
      </c>
      <c r="Z105" s="32" t="n">
        <v>0</v>
      </c>
      <c r="AA105" s="32" t="n">
        <v>1</v>
      </c>
      <c r="AB105" s="32" t="n">
        <v>0</v>
      </c>
      <c r="AC105" s="23" t="n">
        <v>0</v>
      </c>
      <c r="AD105" s="33" t="n">
        <f aca="false">RANK(H105,H$6:H$305)</f>
        <v>188</v>
      </c>
      <c r="AE105" s="34" t="n">
        <f aca="false">RANK(I105,I$6:I$305)</f>
        <v>72</v>
      </c>
      <c r="AF105" s="34" t="n">
        <f aca="false">RANK(J105,J$6:J$305)</f>
        <v>124</v>
      </c>
      <c r="AG105" s="34" t="n">
        <f aca="false">RANK(L105,L$6:L$305)</f>
        <v>183</v>
      </c>
      <c r="AH105" s="34" t="n">
        <f aca="false">RANK(M105,M$6:M$305)</f>
        <v>128</v>
      </c>
      <c r="AI105" s="34" t="n">
        <f aca="false">RANK(N105,N$6:N$305)</f>
        <v>58</v>
      </c>
      <c r="AJ105" s="34" t="n">
        <f aca="false">RANK(O105,O$6:O$305,1)</f>
        <v>94</v>
      </c>
      <c r="AK105" s="34" t="n">
        <f aca="false">RANK(Q105,Q$6:Q$305)</f>
        <v>118</v>
      </c>
      <c r="AL105" s="34" t="n">
        <f aca="false">RANK(R105,R$6:R$305)</f>
        <v>142</v>
      </c>
      <c r="AM105" s="35" t="n">
        <f aca="false">RANK(S105,S$6:S$305)</f>
        <v>121</v>
      </c>
      <c r="AQ105" s="2" t="n">
        <f aca="false">SUM(AD105:AM105)</f>
        <v>1228</v>
      </c>
    </row>
    <row r="106" customFormat="false" ht="12.75" hidden="false" customHeight="false" outlineLevel="0" collapsed="false">
      <c r="B106" s="19" t="n">
        <v>101</v>
      </c>
      <c r="C106" s="20" t="s">
        <v>222</v>
      </c>
      <c r="D106" s="21" t="s">
        <v>113</v>
      </c>
      <c r="E106" s="21" t="s">
        <v>29</v>
      </c>
      <c r="F106" s="22" t="s">
        <v>24</v>
      </c>
      <c r="G106" s="23" t="n">
        <v>21</v>
      </c>
      <c r="H106" s="24" t="n">
        <v>2.9047619047619</v>
      </c>
      <c r="I106" s="25" t="n">
        <v>0.523809523809524</v>
      </c>
      <c r="J106" s="25" t="n">
        <v>2.19047619047619</v>
      </c>
      <c r="K106" s="25" t="n">
        <v>2.71428571428571</v>
      </c>
      <c r="L106" s="25" t="n">
        <v>0.333333333333333</v>
      </c>
      <c r="M106" s="25" t="n">
        <v>0.238095238095238</v>
      </c>
      <c r="N106" s="25" t="n">
        <v>0.142857142857143</v>
      </c>
      <c r="O106" s="25" t="n">
        <v>0.333333333333333</v>
      </c>
      <c r="P106" s="25" t="n">
        <v>2.14285714285714</v>
      </c>
      <c r="Q106" s="25" t="n">
        <v>41.5</v>
      </c>
      <c r="R106" s="25" t="n">
        <v>0</v>
      </c>
      <c r="S106" s="26" t="n">
        <v>87.5</v>
      </c>
      <c r="T106" s="27"/>
      <c r="U106" s="19" t="n">
        <v>101</v>
      </c>
      <c r="V106" s="28" t="s">
        <v>222</v>
      </c>
      <c r="W106" s="29" t="s">
        <v>113</v>
      </c>
      <c r="X106" s="30" t="n">
        <v>1</v>
      </c>
      <c r="Y106" s="31" t="n">
        <v>0</v>
      </c>
      <c r="Z106" s="32" t="n">
        <v>0</v>
      </c>
      <c r="AA106" s="32" t="n">
        <v>0</v>
      </c>
      <c r="AB106" s="32" t="n">
        <v>1</v>
      </c>
      <c r="AC106" s="23" t="n">
        <v>0</v>
      </c>
      <c r="AD106" s="33" t="n">
        <f aca="false">RANK(H106,H$6:H$305)</f>
        <v>278</v>
      </c>
      <c r="AE106" s="34" t="n">
        <f aca="false">RANK(I106,I$6:I$305)</f>
        <v>213</v>
      </c>
      <c r="AF106" s="34" t="n">
        <f aca="false">RANK(J106,J$6:J$305)</f>
        <v>200</v>
      </c>
      <c r="AG106" s="34" t="n">
        <f aca="false">RANK(L106,L$6:L$305)</f>
        <v>278</v>
      </c>
      <c r="AH106" s="34" t="n">
        <f aca="false">RANK(M106,M$6:M$305)</f>
        <v>282</v>
      </c>
      <c r="AI106" s="34" t="n">
        <f aca="false">RANK(N106,N$6:N$305)</f>
        <v>212</v>
      </c>
      <c r="AJ106" s="34" t="n">
        <f aca="false">RANK(O106,O$6:O$305,1)</f>
        <v>9</v>
      </c>
      <c r="AK106" s="34" t="n">
        <f aca="false">RANK(Q106,Q$6:Q$305)</f>
        <v>216</v>
      </c>
      <c r="AL106" s="34" t="n">
        <f aca="false">RANK(R106,R$6:R$305)</f>
        <v>221</v>
      </c>
      <c r="AM106" s="35" t="n">
        <f aca="false">RANK(S106,S$6:S$305)</f>
        <v>19</v>
      </c>
      <c r="AQ106" s="2" t="n">
        <f aca="false">SUM(AD106:AM106)</f>
        <v>1928</v>
      </c>
    </row>
    <row r="107" customFormat="false" ht="12.75" hidden="false" customHeight="false" outlineLevel="0" collapsed="false">
      <c r="B107" s="19" t="n">
        <v>102</v>
      </c>
      <c r="C107" s="20" t="s">
        <v>223</v>
      </c>
      <c r="D107" s="21" t="s">
        <v>224</v>
      </c>
      <c r="E107" s="21" t="s">
        <v>29</v>
      </c>
      <c r="F107" s="22" t="s">
        <v>24</v>
      </c>
      <c r="G107" s="23" t="n">
        <v>70</v>
      </c>
      <c r="H107" s="24" t="n">
        <v>4.57142857142857</v>
      </c>
      <c r="I107" s="25" t="n">
        <v>1.52857142857143</v>
      </c>
      <c r="J107" s="25" t="n">
        <v>4.02857142857143</v>
      </c>
      <c r="K107" s="25" t="n">
        <v>5.55714285714286</v>
      </c>
      <c r="L107" s="25" t="n">
        <v>0.571428571428571</v>
      </c>
      <c r="M107" s="25" t="n">
        <v>0.185714285714286</v>
      </c>
      <c r="N107" s="25" t="n">
        <v>2.11428571428571</v>
      </c>
      <c r="O107" s="25" t="n">
        <v>0.614285714285714</v>
      </c>
      <c r="P107" s="25" t="n">
        <v>1.78571428571429</v>
      </c>
      <c r="Q107" s="25" t="n">
        <v>35.099998</v>
      </c>
      <c r="R107" s="25" t="n">
        <v>19.5</v>
      </c>
      <c r="S107" s="26" t="n">
        <v>59.5</v>
      </c>
      <c r="T107" s="27"/>
      <c r="U107" s="19" t="n">
        <v>102</v>
      </c>
      <c r="V107" s="28" t="s">
        <v>223</v>
      </c>
      <c r="W107" s="29" t="s">
        <v>224</v>
      </c>
      <c r="X107" s="30" t="n">
        <v>1</v>
      </c>
      <c r="Y107" s="31" t="n">
        <v>0</v>
      </c>
      <c r="Z107" s="32" t="n">
        <v>0</v>
      </c>
      <c r="AA107" s="32" t="n">
        <v>0</v>
      </c>
      <c r="AB107" s="32" t="n">
        <v>1</v>
      </c>
      <c r="AC107" s="23" t="n">
        <v>0</v>
      </c>
      <c r="AD107" s="33" t="n">
        <f aca="false">RANK(H107,H$6:H$305)</f>
        <v>247</v>
      </c>
      <c r="AE107" s="34" t="n">
        <f aca="false">RANK(I107,I$6:I$305)</f>
        <v>88</v>
      </c>
      <c r="AF107" s="34" t="n">
        <f aca="false">RANK(J107,J$6:J$305)</f>
        <v>72</v>
      </c>
      <c r="AG107" s="34" t="n">
        <f aca="false">RANK(L107,L$6:L$305)</f>
        <v>248</v>
      </c>
      <c r="AH107" s="34" t="n">
        <f aca="false">RANK(M107,M$6:M$305)</f>
        <v>290</v>
      </c>
      <c r="AI107" s="34" t="n">
        <f aca="false">RANK(N107,N$6:N$305)</f>
        <v>9</v>
      </c>
      <c r="AJ107" s="34" t="n">
        <f aca="false">RANK(O107,O$6:O$305,1)</f>
        <v>34</v>
      </c>
      <c r="AK107" s="34" t="n">
        <f aca="false">RANK(Q107,Q$6:Q$305)</f>
        <v>288</v>
      </c>
      <c r="AL107" s="34" t="n">
        <f aca="false">RANK(R107,R$6:R$305)</f>
        <v>206</v>
      </c>
      <c r="AM107" s="35" t="n">
        <f aca="false">RANK(S107,S$6:S$305)</f>
        <v>261</v>
      </c>
      <c r="AQ107" s="2" t="n">
        <f aca="false">SUM(AD107:AM107)</f>
        <v>1743</v>
      </c>
    </row>
    <row r="108" customFormat="false" ht="12.75" hidden="false" customHeight="false" outlineLevel="0" collapsed="false">
      <c r="B108" s="19" t="n">
        <v>103</v>
      </c>
      <c r="C108" s="20" t="s">
        <v>225</v>
      </c>
      <c r="D108" s="21" t="s">
        <v>226</v>
      </c>
      <c r="E108" s="21" t="s">
        <v>29</v>
      </c>
      <c r="F108" s="22" t="s">
        <v>22</v>
      </c>
      <c r="G108" s="23" t="n">
        <v>80</v>
      </c>
      <c r="H108" s="24" t="n">
        <v>20.1125</v>
      </c>
      <c r="I108" s="25" t="n">
        <v>1.05</v>
      </c>
      <c r="J108" s="25" t="n">
        <v>2.15</v>
      </c>
      <c r="K108" s="25" t="n">
        <v>3.2</v>
      </c>
      <c r="L108" s="25" t="n">
        <v>3.4375</v>
      </c>
      <c r="M108" s="25" t="n">
        <v>0.65</v>
      </c>
      <c r="N108" s="25" t="n">
        <v>0.2</v>
      </c>
      <c r="O108" s="25" t="n">
        <v>2.1625</v>
      </c>
      <c r="P108" s="25" t="n">
        <v>2.5875</v>
      </c>
      <c r="Q108" s="25" t="n">
        <v>49.099998</v>
      </c>
      <c r="R108" s="25" t="n">
        <v>45.799999</v>
      </c>
      <c r="S108" s="26" t="n">
        <v>84.5</v>
      </c>
      <c r="T108" s="27"/>
      <c r="U108" s="19" t="n">
        <v>103</v>
      </c>
      <c r="V108" s="28" t="s">
        <v>225</v>
      </c>
      <c r="W108" s="29" t="s">
        <v>226</v>
      </c>
      <c r="X108" s="30" t="n">
        <v>1</v>
      </c>
      <c r="Y108" s="31" t="n">
        <v>0</v>
      </c>
      <c r="Z108" s="32" t="n">
        <v>1</v>
      </c>
      <c r="AA108" s="32" t="n">
        <v>0</v>
      </c>
      <c r="AB108" s="32" t="n">
        <v>0</v>
      </c>
      <c r="AC108" s="23" t="n">
        <v>0</v>
      </c>
      <c r="AD108" s="33" t="n">
        <f aca="false">RANK(H108,H$6:H$305)</f>
        <v>25</v>
      </c>
      <c r="AE108" s="34" t="n">
        <f aca="false">RANK(I108,I$6:I$305)</f>
        <v>136</v>
      </c>
      <c r="AF108" s="34" t="n">
        <f aca="false">RANK(J108,J$6:J$305)</f>
        <v>203</v>
      </c>
      <c r="AG108" s="34" t="n">
        <f aca="false">RANK(L108,L$6:L$305)</f>
        <v>61</v>
      </c>
      <c r="AH108" s="34" t="n">
        <f aca="false">RANK(M108,M$6:M$305)</f>
        <v>148</v>
      </c>
      <c r="AI108" s="34" t="n">
        <f aca="false">RANK(N108,N$6:N$305)</f>
        <v>182</v>
      </c>
      <c r="AJ108" s="34" t="n">
        <f aca="false">RANK(O108,O$6:O$305,1)</f>
        <v>237</v>
      </c>
      <c r="AK108" s="34" t="n">
        <f aca="false">RANK(Q108,Q$6:Q$305)</f>
        <v>71</v>
      </c>
      <c r="AL108" s="34" t="n">
        <f aca="false">RANK(R108,R$6:R$305)</f>
        <v>8</v>
      </c>
      <c r="AM108" s="35" t="n">
        <f aca="false">RANK(S108,S$6:S$305)</f>
        <v>42</v>
      </c>
      <c r="AQ108" s="2" t="n">
        <f aca="false">SUM(AD108:AM108)</f>
        <v>1113</v>
      </c>
    </row>
    <row r="109" customFormat="false" ht="12.75" hidden="false" customHeight="false" outlineLevel="0" collapsed="false">
      <c r="B109" s="19" t="n">
        <v>104</v>
      </c>
      <c r="C109" s="20" t="s">
        <v>227</v>
      </c>
      <c r="D109" s="21" t="s">
        <v>83</v>
      </c>
      <c r="E109" s="21" t="s">
        <v>29</v>
      </c>
      <c r="F109" s="22" t="s">
        <v>23</v>
      </c>
      <c r="G109" s="23" t="n">
        <v>71</v>
      </c>
      <c r="H109" s="24" t="n">
        <v>12.4647887323944</v>
      </c>
      <c r="I109" s="25" t="n">
        <v>2.22535211267606</v>
      </c>
      <c r="J109" s="25" t="n">
        <v>2.95774647887324</v>
      </c>
      <c r="K109" s="25" t="n">
        <v>5.1830985915493</v>
      </c>
      <c r="L109" s="25" t="n">
        <v>1.38028169014085</v>
      </c>
      <c r="M109" s="25" t="n">
        <v>0.830985915492958</v>
      </c>
      <c r="N109" s="25" t="n">
        <v>0.197183098591549</v>
      </c>
      <c r="O109" s="25" t="n">
        <v>1.53521126760563</v>
      </c>
      <c r="P109" s="25" t="n">
        <v>2.84507042253521</v>
      </c>
      <c r="Q109" s="25" t="n">
        <v>47.5</v>
      </c>
      <c r="R109" s="25" t="n">
        <v>35.900002</v>
      </c>
      <c r="S109" s="26" t="n">
        <v>72.5</v>
      </c>
      <c r="T109" s="27"/>
      <c r="U109" s="19" t="n">
        <v>104</v>
      </c>
      <c r="V109" s="28" t="s">
        <v>227</v>
      </c>
      <c r="W109" s="29" t="s">
        <v>83</v>
      </c>
      <c r="X109" s="30" t="n">
        <v>1</v>
      </c>
      <c r="Y109" s="31" t="n">
        <v>0</v>
      </c>
      <c r="Z109" s="32" t="n">
        <v>0</v>
      </c>
      <c r="AA109" s="32" t="n">
        <v>1</v>
      </c>
      <c r="AB109" s="32" t="n">
        <v>0</v>
      </c>
      <c r="AC109" s="23" t="n">
        <v>0</v>
      </c>
      <c r="AD109" s="33" t="n">
        <f aca="false">RANK(H109,H$6:H$305)</f>
        <v>93</v>
      </c>
      <c r="AE109" s="34" t="n">
        <f aca="false">RANK(I109,I$6:I$305)</f>
        <v>42</v>
      </c>
      <c r="AF109" s="34" t="n">
        <f aca="false">RANK(J109,J$6:J$305)</f>
        <v>137</v>
      </c>
      <c r="AG109" s="34" t="n">
        <f aca="false">RANK(L109,L$6:L$305)</f>
        <v>163</v>
      </c>
      <c r="AH109" s="34" t="n">
        <f aca="false">RANK(M109,M$6:M$305)</f>
        <v>102</v>
      </c>
      <c r="AI109" s="34" t="n">
        <f aca="false">RANK(N109,N$6:N$305)</f>
        <v>184</v>
      </c>
      <c r="AJ109" s="34" t="n">
        <f aca="false">RANK(O109,O$6:O$305,1)</f>
        <v>177</v>
      </c>
      <c r="AK109" s="34" t="n">
        <f aca="false">RANK(Q109,Q$6:Q$305)</f>
        <v>96</v>
      </c>
      <c r="AL109" s="34" t="n">
        <f aca="false">RANK(R109,R$6:R$305)</f>
        <v>86</v>
      </c>
      <c r="AM109" s="35" t="n">
        <f aca="false">RANK(S109,S$6:S$305)</f>
        <v>175</v>
      </c>
      <c r="AQ109" s="2" t="n">
        <f aca="false">SUM(AD109:AM109)</f>
        <v>1255</v>
      </c>
    </row>
    <row r="110" customFormat="false" ht="12.75" hidden="false" customHeight="false" outlineLevel="0" collapsed="false">
      <c r="B110" s="19" t="n">
        <v>105</v>
      </c>
      <c r="C110" s="20" t="s">
        <v>228</v>
      </c>
      <c r="D110" s="21" t="s">
        <v>229</v>
      </c>
      <c r="E110" s="21" t="s">
        <v>29</v>
      </c>
      <c r="F110" s="22" t="s">
        <v>23</v>
      </c>
      <c r="G110" s="23" t="n">
        <v>76</v>
      </c>
      <c r="H110" s="24" t="n">
        <v>18.5657894736842</v>
      </c>
      <c r="I110" s="25" t="n">
        <v>1.73684210526316</v>
      </c>
      <c r="J110" s="25" t="n">
        <v>5.14473684210526</v>
      </c>
      <c r="K110" s="25" t="n">
        <v>6.88157894736842</v>
      </c>
      <c r="L110" s="25" t="n">
        <v>3.13157894736842</v>
      </c>
      <c r="M110" s="25" t="n">
        <v>1.11842105263158</v>
      </c>
      <c r="N110" s="25" t="n">
        <v>0.184210526315789</v>
      </c>
      <c r="O110" s="25" t="n">
        <v>2.56578947368421</v>
      </c>
      <c r="P110" s="25" t="n">
        <v>3.96052631578947</v>
      </c>
      <c r="Q110" s="25" t="n">
        <v>45.200001</v>
      </c>
      <c r="R110" s="25" t="n">
        <v>34.599998</v>
      </c>
      <c r="S110" s="26" t="n">
        <v>69.400002</v>
      </c>
      <c r="T110" s="27"/>
      <c r="U110" s="19" t="n">
        <v>105</v>
      </c>
      <c r="V110" s="28" t="s">
        <v>228</v>
      </c>
      <c r="W110" s="29" t="s">
        <v>229</v>
      </c>
      <c r="X110" s="30" t="n">
        <v>1</v>
      </c>
      <c r="Y110" s="31" t="n">
        <v>0</v>
      </c>
      <c r="Z110" s="32" t="n">
        <v>0</v>
      </c>
      <c r="AA110" s="32" t="n">
        <v>1</v>
      </c>
      <c r="AB110" s="32" t="n">
        <v>0</v>
      </c>
      <c r="AC110" s="23" t="n">
        <v>0</v>
      </c>
      <c r="AD110" s="33" t="n">
        <f aca="false">RANK(H110,H$6:H$305)</f>
        <v>34</v>
      </c>
      <c r="AE110" s="34" t="n">
        <f aca="false">RANK(I110,I$6:I$305)</f>
        <v>70</v>
      </c>
      <c r="AF110" s="34" t="n">
        <f aca="false">RANK(J110,J$6:J$305)</f>
        <v>39</v>
      </c>
      <c r="AG110" s="34" t="n">
        <f aca="false">RANK(L110,L$6:L$305)</f>
        <v>66</v>
      </c>
      <c r="AH110" s="34" t="n">
        <f aca="false">RANK(M110,M$6:M$305)</f>
        <v>56</v>
      </c>
      <c r="AI110" s="34" t="n">
        <f aca="false">RANK(N110,N$6:N$305)</f>
        <v>194</v>
      </c>
      <c r="AJ110" s="34" t="n">
        <f aca="false">RANK(O110,O$6:O$305,1)</f>
        <v>273</v>
      </c>
      <c r="AK110" s="34" t="n">
        <f aca="false">RANK(Q110,Q$6:Q$305)</f>
        <v>136</v>
      </c>
      <c r="AL110" s="34" t="n">
        <f aca="false">RANK(R110,R$6:R$305)</f>
        <v>107</v>
      </c>
      <c r="AM110" s="35" t="n">
        <f aca="false">RANK(S110,S$6:S$305)</f>
        <v>200</v>
      </c>
      <c r="AQ110" s="2" t="n">
        <f aca="false">SUM(AD110:AM110)</f>
        <v>1175</v>
      </c>
    </row>
    <row r="111" customFormat="false" ht="12.75" hidden="false" customHeight="false" outlineLevel="0" collapsed="false">
      <c r="B111" s="19" t="n">
        <v>106</v>
      </c>
      <c r="C111" s="20" t="s">
        <v>230</v>
      </c>
      <c r="D111" s="21" t="s">
        <v>97</v>
      </c>
      <c r="E111" s="21" t="s">
        <v>29</v>
      </c>
      <c r="F111" s="22" t="s">
        <v>21</v>
      </c>
      <c r="G111" s="23" t="n">
        <v>56</v>
      </c>
      <c r="H111" s="24" t="n">
        <v>9.89285714285714</v>
      </c>
      <c r="I111" s="25" t="n">
        <v>0.464285714285714</v>
      </c>
      <c r="J111" s="25" t="n">
        <v>1.76785714285714</v>
      </c>
      <c r="K111" s="25" t="n">
        <v>2.23214285714286</v>
      </c>
      <c r="L111" s="25" t="n">
        <v>3.16071428571429</v>
      </c>
      <c r="M111" s="25" t="n">
        <v>0.946428571428571</v>
      </c>
      <c r="N111" s="25" t="n">
        <v>0.285714285714286</v>
      </c>
      <c r="O111" s="25" t="n">
        <v>1.5</v>
      </c>
      <c r="P111" s="25" t="n">
        <v>2.16071428571429</v>
      </c>
      <c r="Q111" s="25" t="n">
        <v>46.900002</v>
      </c>
      <c r="R111" s="25" t="n">
        <v>23.799999</v>
      </c>
      <c r="S111" s="26" t="n">
        <v>71.599998</v>
      </c>
      <c r="T111" s="27"/>
      <c r="U111" s="19" t="n">
        <v>106</v>
      </c>
      <c r="V111" s="28" t="s">
        <v>230</v>
      </c>
      <c r="W111" s="29" t="s">
        <v>97</v>
      </c>
      <c r="X111" s="30" t="n">
        <v>1</v>
      </c>
      <c r="Y111" s="31" t="n">
        <v>1</v>
      </c>
      <c r="Z111" s="32" t="n">
        <v>0</v>
      </c>
      <c r="AA111" s="32" t="n">
        <v>0</v>
      </c>
      <c r="AB111" s="32" t="n">
        <v>0</v>
      </c>
      <c r="AC111" s="23" t="n">
        <v>0</v>
      </c>
      <c r="AD111" s="33" t="n">
        <f aca="false">RANK(H111,H$6:H$305)</f>
        <v>133</v>
      </c>
      <c r="AE111" s="34" t="n">
        <f aca="false">RANK(I111,I$6:I$305)</f>
        <v>227</v>
      </c>
      <c r="AF111" s="34" t="n">
        <f aca="false">RANK(J111,J$6:J$305)</f>
        <v>230</v>
      </c>
      <c r="AG111" s="34" t="n">
        <f aca="false">RANK(L111,L$6:L$305)</f>
        <v>65</v>
      </c>
      <c r="AH111" s="34" t="n">
        <f aca="false">RANK(M111,M$6:M$305)</f>
        <v>79</v>
      </c>
      <c r="AI111" s="34" t="n">
        <f aca="false">RANK(N111,N$6:N$305)</f>
        <v>144</v>
      </c>
      <c r="AJ111" s="34" t="n">
        <f aca="false">RANK(O111,O$6:O$305,1)</f>
        <v>171</v>
      </c>
      <c r="AK111" s="34" t="n">
        <f aca="false">RANK(Q111,Q$6:Q$305)</f>
        <v>105</v>
      </c>
      <c r="AL111" s="34" t="n">
        <f aca="false">RANK(R111,R$6:R$305)</f>
        <v>194</v>
      </c>
      <c r="AM111" s="35" t="n">
        <f aca="false">RANK(S111,S$6:S$305)</f>
        <v>179</v>
      </c>
      <c r="AQ111" s="2" t="n">
        <f aca="false">SUM(AD111:AM111)</f>
        <v>1527</v>
      </c>
    </row>
    <row r="112" customFormat="false" ht="12.75" hidden="false" customHeight="false" outlineLevel="0" collapsed="false">
      <c r="B112" s="19" t="n">
        <v>107</v>
      </c>
      <c r="C112" s="20" t="s">
        <v>231</v>
      </c>
      <c r="D112" s="21" t="s">
        <v>232</v>
      </c>
      <c r="E112" s="21" t="s">
        <v>29</v>
      </c>
      <c r="F112" s="22" t="s">
        <v>25</v>
      </c>
      <c r="G112" s="23" t="n">
        <v>67</v>
      </c>
      <c r="H112" s="24" t="n">
        <v>5.74626865671642</v>
      </c>
      <c r="I112" s="25" t="n">
        <v>1.25373134328358</v>
      </c>
      <c r="J112" s="25" t="n">
        <v>2.53731343283582</v>
      </c>
      <c r="K112" s="25" t="n">
        <v>3.7910447761194</v>
      </c>
      <c r="L112" s="25" t="n">
        <v>0.208955223880597</v>
      </c>
      <c r="M112" s="25" t="n">
        <v>0.343283582089552</v>
      </c>
      <c r="N112" s="25" t="n">
        <v>0.880597014925373</v>
      </c>
      <c r="O112" s="25" t="n">
        <v>1.17910447761194</v>
      </c>
      <c r="P112" s="25" t="n">
        <v>2.88059701492537</v>
      </c>
      <c r="Q112" s="25" t="n">
        <v>50.299999</v>
      </c>
      <c r="R112" s="25" t="n">
        <v>0</v>
      </c>
      <c r="S112" s="26" t="n">
        <v>51.099998</v>
      </c>
      <c r="T112" s="27"/>
      <c r="U112" s="19" t="n">
        <v>107</v>
      </c>
      <c r="V112" s="28" t="s">
        <v>231</v>
      </c>
      <c r="W112" s="29" t="s">
        <v>232</v>
      </c>
      <c r="X112" s="30" t="n">
        <v>1</v>
      </c>
      <c r="Y112" s="31" t="n">
        <v>0</v>
      </c>
      <c r="Z112" s="32" t="n">
        <v>0</v>
      </c>
      <c r="AA112" s="32" t="n">
        <v>0</v>
      </c>
      <c r="AB112" s="32" t="n">
        <v>0</v>
      </c>
      <c r="AC112" s="23" t="n">
        <v>1</v>
      </c>
      <c r="AD112" s="33" t="n">
        <f aca="false">RANK(H112,H$6:H$305)</f>
        <v>220</v>
      </c>
      <c r="AE112" s="34" t="n">
        <f aca="false">RANK(I112,I$6:I$305)</f>
        <v>110</v>
      </c>
      <c r="AF112" s="34" t="n">
        <f aca="false">RANK(J112,J$6:J$305)</f>
        <v>172</v>
      </c>
      <c r="AG112" s="34" t="n">
        <f aca="false">RANK(L112,L$6:L$305)</f>
        <v>290</v>
      </c>
      <c r="AH112" s="34" t="n">
        <f aca="false">RANK(M112,M$6:M$305)</f>
        <v>248</v>
      </c>
      <c r="AI112" s="34" t="n">
        <f aca="false">RANK(N112,N$6:N$305)</f>
        <v>47</v>
      </c>
      <c r="AJ112" s="34" t="n">
        <f aca="false">RANK(O112,O$6:O$305,1)</f>
        <v>125</v>
      </c>
      <c r="AK112" s="34" t="n">
        <f aca="false">RANK(Q112,Q$6:Q$305)</f>
        <v>59</v>
      </c>
      <c r="AL112" s="34" t="n">
        <f aca="false">RANK(R112,R$6:R$305)</f>
        <v>221</v>
      </c>
      <c r="AM112" s="35" t="n">
        <f aca="false">RANK(S112,S$6:S$305)</f>
        <v>284</v>
      </c>
      <c r="AQ112" s="2" t="n">
        <f aca="false">SUM(AD112:AM112)</f>
        <v>1776</v>
      </c>
    </row>
    <row r="113" customFormat="false" ht="12.75" hidden="false" customHeight="false" outlineLevel="0" collapsed="false">
      <c r="B113" s="19" t="n">
        <v>108</v>
      </c>
      <c r="C113" s="20" t="s">
        <v>233</v>
      </c>
      <c r="D113" s="21" t="s">
        <v>132</v>
      </c>
      <c r="E113" s="21" t="s">
        <v>29</v>
      </c>
      <c r="F113" s="22" t="s">
        <v>22</v>
      </c>
      <c r="G113" s="23" t="n">
        <v>66</v>
      </c>
      <c r="H113" s="24" t="n">
        <v>3.3030303030303</v>
      </c>
      <c r="I113" s="25" t="n">
        <v>0.181818181818182</v>
      </c>
      <c r="J113" s="25" t="n">
        <v>0.893939393939394</v>
      </c>
      <c r="K113" s="25" t="n">
        <v>1.07575757575758</v>
      </c>
      <c r="L113" s="25" t="n">
        <v>1.06060606060606</v>
      </c>
      <c r="M113" s="25" t="n">
        <v>0.46969696969697</v>
      </c>
      <c r="N113" s="25" t="n">
        <v>0.0757575757575758</v>
      </c>
      <c r="O113" s="25" t="n">
        <v>0.651515151515152</v>
      </c>
      <c r="P113" s="25" t="n">
        <v>1.28787878787879</v>
      </c>
      <c r="Q113" s="25" t="n">
        <v>38.900002</v>
      </c>
      <c r="R113" s="25" t="n">
        <v>29</v>
      </c>
      <c r="S113" s="26" t="n">
        <v>66.099998</v>
      </c>
      <c r="T113" s="27"/>
      <c r="U113" s="19" t="n">
        <v>108</v>
      </c>
      <c r="V113" s="28" t="s">
        <v>233</v>
      </c>
      <c r="W113" s="29" t="s">
        <v>132</v>
      </c>
      <c r="X113" s="30" t="n">
        <v>1</v>
      </c>
      <c r="Y113" s="31" t="n">
        <v>0</v>
      </c>
      <c r="Z113" s="32" t="n">
        <v>1</v>
      </c>
      <c r="AA113" s="32" t="n">
        <v>0</v>
      </c>
      <c r="AB113" s="32" t="n">
        <v>0</v>
      </c>
      <c r="AC113" s="23" t="n">
        <v>0</v>
      </c>
      <c r="AD113" s="33" t="n">
        <f aca="false">RANK(H113,H$6:H$305)</f>
        <v>271</v>
      </c>
      <c r="AE113" s="34" t="n">
        <f aca="false">RANK(I113,I$6:I$305)</f>
        <v>290</v>
      </c>
      <c r="AF113" s="34" t="n">
        <f aca="false">RANK(J113,J$6:J$305)</f>
        <v>287</v>
      </c>
      <c r="AG113" s="34" t="n">
        <f aca="false">RANK(L113,L$6:L$305)</f>
        <v>192</v>
      </c>
      <c r="AH113" s="34" t="n">
        <f aca="false">RANK(M113,M$6:M$305)</f>
        <v>212</v>
      </c>
      <c r="AI113" s="34" t="n">
        <f aca="false">RANK(N113,N$6:N$305)</f>
        <v>256</v>
      </c>
      <c r="AJ113" s="34" t="n">
        <f aca="false">RANK(O113,O$6:O$305,1)</f>
        <v>38</v>
      </c>
      <c r="AK113" s="34" t="n">
        <f aca="false">RANK(Q113,Q$6:Q$305)</f>
        <v>266</v>
      </c>
      <c r="AL113" s="34" t="n">
        <f aca="false">RANK(R113,R$6:R$305)</f>
        <v>166</v>
      </c>
      <c r="AM113" s="35" t="n">
        <f aca="false">RANK(S113,S$6:S$305)</f>
        <v>229</v>
      </c>
      <c r="AQ113" s="2" t="n">
        <f aca="false">SUM(AD113:AM113)</f>
        <v>2207</v>
      </c>
    </row>
    <row r="114" customFormat="false" ht="12.75" hidden="false" customHeight="false" outlineLevel="0" collapsed="false">
      <c r="B114" s="19" t="n">
        <v>109</v>
      </c>
      <c r="C114" s="20" t="s">
        <v>234</v>
      </c>
      <c r="D114" s="21" t="s">
        <v>235</v>
      </c>
      <c r="E114" s="21" t="s">
        <v>29</v>
      </c>
      <c r="F114" s="22" t="s">
        <v>25</v>
      </c>
      <c r="G114" s="23" t="n">
        <v>81</v>
      </c>
      <c r="H114" s="24" t="n">
        <v>9.34567901234568</v>
      </c>
      <c r="I114" s="25" t="n">
        <v>2.06172839506173</v>
      </c>
      <c r="J114" s="25" t="n">
        <v>5.76543209876543</v>
      </c>
      <c r="K114" s="25" t="n">
        <v>7.82716049382716</v>
      </c>
      <c r="L114" s="25" t="n">
        <v>1.17283950617284</v>
      </c>
      <c r="M114" s="25" t="n">
        <v>0.617283950617284</v>
      </c>
      <c r="N114" s="25" t="n">
        <v>0.209876543209877</v>
      </c>
      <c r="O114" s="25" t="n">
        <v>0.987654320987654</v>
      </c>
      <c r="P114" s="25" t="n">
        <v>2.66666666666667</v>
      </c>
      <c r="Q114" s="25" t="n">
        <v>50.799999</v>
      </c>
      <c r="R114" s="25" t="n">
        <v>0</v>
      </c>
      <c r="S114" s="26" t="n">
        <v>78.900002</v>
      </c>
      <c r="T114" s="27"/>
      <c r="U114" s="19" t="n">
        <v>109</v>
      </c>
      <c r="V114" s="28" t="s">
        <v>234</v>
      </c>
      <c r="W114" s="29" t="s">
        <v>235</v>
      </c>
      <c r="X114" s="30" t="n">
        <v>1</v>
      </c>
      <c r="Y114" s="31" t="n">
        <v>0</v>
      </c>
      <c r="Z114" s="32" t="n">
        <v>0</v>
      </c>
      <c r="AA114" s="32" t="n">
        <v>0</v>
      </c>
      <c r="AB114" s="32" t="n">
        <v>0</v>
      </c>
      <c r="AC114" s="23" t="n">
        <v>1</v>
      </c>
      <c r="AD114" s="33" t="n">
        <f aca="false">RANK(H114,H$6:H$305)</f>
        <v>143</v>
      </c>
      <c r="AE114" s="34" t="n">
        <f aca="false">RANK(I114,I$6:I$305)</f>
        <v>49</v>
      </c>
      <c r="AF114" s="34" t="n">
        <f aca="false">RANK(J114,J$6:J$305)</f>
        <v>28</v>
      </c>
      <c r="AG114" s="34" t="n">
        <f aca="false">RANK(L114,L$6:L$305)</f>
        <v>181</v>
      </c>
      <c r="AH114" s="34" t="n">
        <f aca="false">RANK(M114,M$6:M$305)</f>
        <v>159</v>
      </c>
      <c r="AI114" s="34" t="n">
        <f aca="false">RANK(N114,N$6:N$305)</f>
        <v>177</v>
      </c>
      <c r="AJ114" s="34" t="n">
        <f aca="false">RANK(O114,O$6:O$305,1)</f>
        <v>90</v>
      </c>
      <c r="AK114" s="34" t="n">
        <f aca="false">RANK(Q114,Q$6:Q$305)</f>
        <v>51</v>
      </c>
      <c r="AL114" s="34" t="n">
        <f aca="false">RANK(R114,R$6:R$305)</f>
        <v>221</v>
      </c>
      <c r="AM114" s="35" t="n">
        <f aca="false">RANK(S114,S$6:S$305)</f>
        <v>101</v>
      </c>
      <c r="AQ114" s="2" t="n">
        <f aca="false">SUM(AD114:AM114)</f>
        <v>1200</v>
      </c>
    </row>
    <row r="115" customFormat="false" ht="12.75" hidden="false" customHeight="false" outlineLevel="0" collapsed="false">
      <c r="B115" s="19" t="n">
        <v>110</v>
      </c>
      <c r="C115" s="20" t="s">
        <v>236</v>
      </c>
      <c r="D115" s="21" t="s">
        <v>237</v>
      </c>
      <c r="E115" s="21" t="s">
        <v>29</v>
      </c>
      <c r="F115" s="22" t="s">
        <v>23</v>
      </c>
      <c r="G115" s="23" t="n">
        <v>77</v>
      </c>
      <c r="H115" s="24" t="n">
        <v>9.22077922077922</v>
      </c>
      <c r="I115" s="25" t="n">
        <v>1.06493506493506</v>
      </c>
      <c r="J115" s="25" t="n">
        <v>1.74025974025974</v>
      </c>
      <c r="K115" s="25" t="n">
        <v>2.80519480519481</v>
      </c>
      <c r="L115" s="25" t="n">
        <v>2.63636363636364</v>
      </c>
      <c r="M115" s="25" t="n">
        <v>0.558441558441558</v>
      </c>
      <c r="N115" s="25" t="n">
        <v>0.376623376623377</v>
      </c>
      <c r="O115" s="25" t="n">
        <v>1.61038961038961</v>
      </c>
      <c r="P115" s="25" t="n">
        <v>2.61038961038961</v>
      </c>
      <c r="Q115" s="25" t="n">
        <v>46.400002</v>
      </c>
      <c r="R115" s="25" t="n">
        <v>30.4</v>
      </c>
      <c r="S115" s="26" t="n">
        <v>74.400002</v>
      </c>
      <c r="T115" s="27"/>
      <c r="U115" s="19" t="n">
        <v>110</v>
      </c>
      <c r="V115" s="28" t="s">
        <v>236</v>
      </c>
      <c r="W115" s="29" t="s">
        <v>237</v>
      </c>
      <c r="X115" s="30" t="n">
        <v>1</v>
      </c>
      <c r="Y115" s="31" t="n">
        <v>0</v>
      </c>
      <c r="Z115" s="32" t="n">
        <v>0</v>
      </c>
      <c r="AA115" s="32" t="n">
        <v>1</v>
      </c>
      <c r="AB115" s="32" t="n">
        <v>0</v>
      </c>
      <c r="AC115" s="23" t="n">
        <v>0</v>
      </c>
      <c r="AD115" s="33" t="n">
        <f aca="false">RANK(H115,H$6:H$305)</f>
        <v>150</v>
      </c>
      <c r="AE115" s="34" t="n">
        <f aca="false">RANK(I115,I$6:I$305)</f>
        <v>133</v>
      </c>
      <c r="AF115" s="34" t="n">
        <f aca="false">RANK(J115,J$6:J$305)</f>
        <v>233</v>
      </c>
      <c r="AG115" s="34" t="n">
        <f aca="false">RANK(L115,L$6:L$305)</f>
        <v>94</v>
      </c>
      <c r="AH115" s="34" t="n">
        <f aca="false">RANK(M115,M$6:M$305)</f>
        <v>183</v>
      </c>
      <c r="AI115" s="34" t="n">
        <f aca="false">RANK(N115,N$6:N$305)</f>
        <v>121</v>
      </c>
      <c r="AJ115" s="34" t="n">
        <f aca="false">RANK(O115,O$6:O$305,1)</f>
        <v>191</v>
      </c>
      <c r="AK115" s="34" t="n">
        <f aca="false">RANK(Q115,Q$6:Q$305)</f>
        <v>112</v>
      </c>
      <c r="AL115" s="34" t="n">
        <f aca="false">RANK(R115,R$6:R$305)</f>
        <v>157</v>
      </c>
      <c r="AM115" s="35" t="n">
        <f aca="false">RANK(S115,S$6:S$305)</f>
        <v>157</v>
      </c>
      <c r="AQ115" s="2" t="n">
        <f aca="false">SUM(AD115:AM115)</f>
        <v>1531</v>
      </c>
    </row>
    <row r="116" customFormat="false" ht="12.75" hidden="false" customHeight="false" outlineLevel="0" collapsed="false">
      <c r="B116" s="19" t="n">
        <v>111</v>
      </c>
      <c r="C116" s="20" t="s">
        <v>238</v>
      </c>
      <c r="D116" s="21" t="s">
        <v>239</v>
      </c>
      <c r="E116" s="21" t="s">
        <v>29</v>
      </c>
      <c r="F116" s="22" t="s">
        <v>23</v>
      </c>
      <c r="G116" s="23" t="n">
        <v>21</v>
      </c>
      <c r="H116" s="24" t="n">
        <v>9.33333333333333</v>
      </c>
      <c r="I116" s="25" t="n">
        <v>0.904761904761905</v>
      </c>
      <c r="J116" s="25" t="n">
        <v>2.71428571428571</v>
      </c>
      <c r="K116" s="25" t="n">
        <v>3.61904761904762</v>
      </c>
      <c r="L116" s="25" t="n">
        <v>1.28571428571429</v>
      </c>
      <c r="M116" s="25" t="n">
        <v>0.761904761904762</v>
      </c>
      <c r="N116" s="25" t="n">
        <v>0.0476190476190476</v>
      </c>
      <c r="O116" s="25" t="n">
        <v>1.04761904761905</v>
      </c>
      <c r="P116" s="25" t="n">
        <v>1.80952380952381</v>
      </c>
      <c r="Q116" s="25" t="n">
        <v>42.099998</v>
      </c>
      <c r="R116" s="25" t="n">
        <v>36.200001</v>
      </c>
      <c r="S116" s="26" t="n">
        <v>83.300003</v>
      </c>
      <c r="T116" s="27"/>
      <c r="U116" s="19" t="n">
        <v>111</v>
      </c>
      <c r="V116" s="28" t="s">
        <v>238</v>
      </c>
      <c r="W116" s="29" t="s">
        <v>239</v>
      </c>
      <c r="X116" s="30" t="n">
        <v>1</v>
      </c>
      <c r="Y116" s="31" t="n">
        <v>0</v>
      </c>
      <c r="Z116" s="32" t="n">
        <v>0</v>
      </c>
      <c r="AA116" s="32" t="n">
        <v>1</v>
      </c>
      <c r="AB116" s="32" t="n">
        <v>0</v>
      </c>
      <c r="AC116" s="23" t="n">
        <v>0</v>
      </c>
      <c r="AD116" s="33" t="n">
        <f aca="false">RANK(H116,H$6:H$305)</f>
        <v>144</v>
      </c>
      <c r="AE116" s="34" t="n">
        <f aca="false">RANK(I116,I$6:I$305)</f>
        <v>153</v>
      </c>
      <c r="AF116" s="34" t="n">
        <f aca="false">RANK(J116,J$6:J$305)</f>
        <v>157</v>
      </c>
      <c r="AG116" s="34" t="n">
        <f aca="false">RANK(L116,L$6:L$305)</f>
        <v>171</v>
      </c>
      <c r="AH116" s="34" t="n">
        <f aca="false">RANK(M116,M$6:M$305)</f>
        <v>120</v>
      </c>
      <c r="AI116" s="34" t="n">
        <f aca="false">RANK(N116,N$6:N$305)</f>
        <v>276</v>
      </c>
      <c r="AJ116" s="34" t="n">
        <f aca="false">RANK(O116,O$6:O$305,1)</f>
        <v>99</v>
      </c>
      <c r="AK116" s="34" t="n">
        <f aca="false">RANK(Q116,Q$6:Q$305)</f>
        <v>201</v>
      </c>
      <c r="AL116" s="34" t="n">
        <f aca="false">RANK(R116,R$6:R$305)</f>
        <v>83</v>
      </c>
      <c r="AM116" s="35" t="n">
        <f aca="false">RANK(S116,S$6:S$305)</f>
        <v>53</v>
      </c>
      <c r="AQ116" s="2" t="n">
        <f aca="false">SUM(AD116:AM116)</f>
        <v>1457</v>
      </c>
    </row>
    <row r="117" customFormat="false" ht="12.75" hidden="false" customHeight="false" outlineLevel="0" collapsed="false">
      <c r="B117" s="19" t="n">
        <v>112</v>
      </c>
      <c r="C117" s="20" t="s">
        <v>240</v>
      </c>
      <c r="D117" s="21" t="s">
        <v>241</v>
      </c>
      <c r="E117" s="21" t="s">
        <v>29</v>
      </c>
      <c r="F117" s="22" t="s">
        <v>25</v>
      </c>
      <c r="G117" s="23" t="n">
        <v>79</v>
      </c>
      <c r="H117" s="24" t="n">
        <v>7.27848101265823</v>
      </c>
      <c r="I117" s="25" t="n">
        <v>2.53164556962025</v>
      </c>
      <c r="J117" s="25" t="n">
        <v>3.37974683544304</v>
      </c>
      <c r="K117" s="25" t="n">
        <v>5.91139240506329</v>
      </c>
      <c r="L117" s="25" t="n">
        <v>0.582278481012658</v>
      </c>
      <c r="M117" s="25" t="n">
        <v>0.379746835443038</v>
      </c>
      <c r="N117" s="25" t="n">
        <v>1.31645569620253</v>
      </c>
      <c r="O117" s="25" t="n">
        <v>1.22784810126582</v>
      </c>
      <c r="P117" s="25" t="n">
        <v>2.93670886075949</v>
      </c>
      <c r="Q117" s="25" t="n">
        <v>51.400002</v>
      </c>
      <c r="R117" s="25" t="n">
        <v>0</v>
      </c>
      <c r="S117" s="26" t="n">
        <v>58.5</v>
      </c>
      <c r="T117" s="27"/>
      <c r="U117" s="19" t="n">
        <v>112</v>
      </c>
      <c r="V117" s="28" t="s">
        <v>240</v>
      </c>
      <c r="W117" s="29" t="s">
        <v>241</v>
      </c>
      <c r="X117" s="30" t="n">
        <v>1</v>
      </c>
      <c r="Y117" s="31" t="n">
        <v>0</v>
      </c>
      <c r="Z117" s="32" t="n">
        <v>0</v>
      </c>
      <c r="AA117" s="32" t="n">
        <v>0</v>
      </c>
      <c r="AB117" s="32" t="n">
        <v>0</v>
      </c>
      <c r="AC117" s="23" t="n">
        <v>1</v>
      </c>
      <c r="AD117" s="33" t="n">
        <f aca="false">RANK(H117,H$6:H$305)</f>
        <v>196</v>
      </c>
      <c r="AE117" s="34" t="n">
        <f aca="false">RANK(I117,I$6:I$305)</f>
        <v>24</v>
      </c>
      <c r="AF117" s="34" t="n">
        <f aca="false">RANK(J117,J$6:J$305)</f>
        <v>107</v>
      </c>
      <c r="AG117" s="34" t="n">
        <f aca="false">RANK(L117,L$6:L$305)</f>
        <v>246</v>
      </c>
      <c r="AH117" s="34" t="n">
        <f aca="false">RANK(M117,M$6:M$305)</f>
        <v>237</v>
      </c>
      <c r="AI117" s="34" t="n">
        <f aca="false">RANK(N117,N$6:N$305)</f>
        <v>28</v>
      </c>
      <c r="AJ117" s="34" t="n">
        <f aca="false">RANK(O117,O$6:O$305,1)</f>
        <v>134</v>
      </c>
      <c r="AK117" s="34" t="n">
        <f aca="false">RANK(Q117,Q$6:Q$305)</f>
        <v>42</v>
      </c>
      <c r="AL117" s="34" t="n">
        <f aca="false">RANK(R117,R$6:R$305)</f>
        <v>221</v>
      </c>
      <c r="AM117" s="35" t="n">
        <f aca="false">RANK(S117,S$6:S$305)</f>
        <v>267</v>
      </c>
      <c r="AQ117" s="2" t="n">
        <f aca="false">SUM(AD117:AM117)</f>
        <v>1502</v>
      </c>
    </row>
    <row r="118" customFormat="false" ht="12.75" hidden="false" customHeight="false" outlineLevel="0" collapsed="false">
      <c r="B118" s="19" t="n">
        <v>113</v>
      </c>
      <c r="C118" s="20" t="s">
        <v>242</v>
      </c>
      <c r="D118" s="21" t="s">
        <v>243</v>
      </c>
      <c r="E118" s="21" t="s">
        <v>29</v>
      </c>
      <c r="F118" s="22" t="s">
        <v>22</v>
      </c>
      <c r="G118" s="23" t="n">
        <v>80</v>
      </c>
      <c r="H118" s="24" t="n">
        <v>8.8375</v>
      </c>
      <c r="I118" s="25" t="n">
        <v>0.4125</v>
      </c>
      <c r="J118" s="25" t="n">
        <v>2.9125</v>
      </c>
      <c r="K118" s="25" t="n">
        <v>3.325</v>
      </c>
      <c r="L118" s="25" t="n">
        <v>2.6875</v>
      </c>
      <c r="M118" s="25" t="n">
        <v>1.1125</v>
      </c>
      <c r="N118" s="25" t="n">
        <v>0.1125</v>
      </c>
      <c r="O118" s="25" t="n">
        <v>1.4875</v>
      </c>
      <c r="P118" s="25" t="n">
        <v>2.1125</v>
      </c>
      <c r="Q118" s="25" t="n">
        <v>40.299999</v>
      </c>
      <c r="R118" s="25" t="n">
        <v>36.099998</v>
      </c>
      <c r="S118" s="26" t="n">
        <v>69.900002</v>
      </c>
      <c r="T118" s="27"/>
      <c r="U118" s="19" t="n">
        <v>113</v>
      </c>
      <c r="V118" s="28" t="s">
        <v>242</v>
      </c>
      <c r="W118" s="29" t="s">
        <v>243</v>
      </c>
      <c r="X118" s="30" t="n">
        <v>1</v>
      </c>
      <c r="Y118" s="31" t="n">
        <v>0</v>
      </c>
      <c r="Z118" s="32" t="n">
        <v>1</v>
      </c>
      <c r="AA118" s="32" t="n">
        <v>0</v>
      </c>
      <c r="AB118" s="32" t="n">
        <v>0</v>
      </c>
      <c r="AC118" s="23" t="n">
        <v>0</v>
      </c>
      <c r="AD118" s="33" t="n">
        <f aca="false">RANK(H118,H$6:H$305)</f>
        <v>159</v>
      </c>
      <c r="AE118" s="34" t="n">
        <f aca="false">RANK(I118,I$6:I$305)</f>
        <v>242</v>
      </c>
      <c r="AF118" s="34" t="n">
        <f aca="false">RANK(J118,J$6:J$305)</f>
        <v>141</v>
      </c>
      <c r="AG118" s="34" t="n">
        <f aca="false">RANK(L118,L$6:L$305)</f>
        <v>91</v>
      </c>
      <c r="AH118" s="34" t="n">
        <f aca="false">RANK(M118,M$6:M$305)</f>
        <v>57</v>
      </c>
      <c r="AI118" s="34" t="n">
        <f aca="false">RANK(N118,N$6:N$305)</f>
        <v>233</v>
      </c>
      <c r="AJ118" s="34" t="n">
        <f aca="false">RANK(O118,O$6:O$305,1)</f>
        <v>169</v>
      </c>
      <c r="AK118" s="34" t="n">
        <f aca="false">RANK(Q118,Q$6:Q$305)</f>
        <v>242</v>
      </c>
      <c r="AL118" s="34" t="n">
        <f aca="false">RANK(R118,R$6:R$305)</f>
        <v>84</v>
      </c>
      <c r="AM118" s="35" t="n">
        <f aca="false">RANK(S118,S$6:S$305)</f>
        <v>194</v>
      </c>
      <c r="AQ118" s="2" t="n">
        <f aca="false">SUM(AD118:AM118)</f>
        <v>1612</v>
      </c>
    </row>
    <row r="119" customFormat="false" ht="12.75" hidden="false" customHeight="false" outlineLevel="0" collapsed="false">
      <c r="B119" s="19" t="n">
        <v>114</v>
      </c>
      <c r="C119" s="20" t="s">
        <v>244</v>
      </c>
      <c r="D119" s="21" t="s">
        <v>245</v>
      </c>
      <c r="E119" s="21" t="s">
        <v>43</v>
      </c>
      <c r="F119" s="22" t="s">
        <v>24</v>
      </c>
      <c r="G119" s="23" t="n">
        <v>1</v>
      </c>
      <c r="H119" s="24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2</v>
      </c>
      <c r="P119" s="25" t="n">
        <v>1</v>
      </c>
      <c r="Q119" s="25" t="n">
        <v>0</v>
      </c>
      <c r="R119" s="25" t="n">
        <v>0</v>
      </c>
      <c r="S119" s="26" t="n">
        <v>0</v>
      </c>
      <c r="T119" s="27"/>
      <c r="U119" s="19" t="n">
        <v>114</v>
      </c>
      <c r="V119" s="28" t="s">
        <v>244</v>
      </c>
      <c r="W119" s="29" t="s">
        <v>245</v>
      </c>
      <c r="X119" s="30" t="n">
        <v>0</v>
      </c>
      <c r="Y119" s="31" t="n">
        <v>0</v>
      </c>
      <c r="Z119" s="32" t="n">
        <v>0</v>
      </c>
      <c r="AA119" s="32" t="n">
        <v>0</v>
      </c>
      <c r="AB119" s="32" t="n">
        <v>1</v>
      </c>
      <c r="AC119" s="23" t="n">
        <v>0</v>
      </c>
      <c r="AD119" s="33" t="n">
        <f aca="false">RANK(H119,H$6:H$305)</f>
        <v>299</v>
      </c>
      <c r="AE119" s="34" t="n">
        <f aca="false">RANK(I119,I$6:I$305)</f>
        <v>297</v>
      </c>
      <c r="AF119" s="34" t="n">
        <f aca="false">RANK(J119,J$6:J$305)</f>
        <v>298</v>
      </c>
      <c r="AG119" s="34" t="n">
        <f aca="false">RANK(L119,L$6:L$305)</f>
        <v>299</v>
      </c>
      <c r="AH119" s="34" t="n">
        <f aca="false">RANK(M119,M$6:M$305)</f>
        <v>297</v>
      </c>
      <c r="AI119" s="34" t="n">
        <f aca="false">RANK(N119,N$6:N$305)</f>
        <v>294</v>
      </c>
      <c r="AJ119" s="34" t="n">
        <f aca="false">RANK(O119,O$6:O$305,1)</f>
        <v>228</v>
      </c>
      <c r="AK119" s="34" t="n">
        <f aca="false">RANK(Q119,Q$6:Q$305)</f>
        <v>299</v>
      </c>
      <c r="AL119" s="34" t="n">
        <f aca="false">RANK(R119,R$6:R$305)</f>
        <v>221</v>
      </c>
      <c r="AM119" s="35" t="n">
        <f aca="false">RANK(S119,S$6:S$305)</f>
        <v>298</v>
      </c>
      <c r="AQ119" s="2" t="n">
        <f aca="false">SUM(AD119:AM119)</f>
        <v>2830</v>
      </c>
    </row>
    <row r="120" customFormat="false" ht="12.75" hidden="false" customHeight="false" outlineLevel="0" collapsed="false">
      <c r="B120" s="19" t="n">
        <v>115</v>
      </c>
      <c r="C120" s="20" t="s">
        <v>246</v>
      </c>
      <c r="D120" s="21" t="s">
        <v>222</v>
      </c>
      <c r="E120" s="21" t="s">
        <v>29</v>
      </c>
      <c r="F120" s="22" t="s">
        <v>23</v>
      </c>
      <c r="G120" s="23" t="n">
        <v>21</v>
      </c>
      <c r="H120" s="24" t="n">
        <v>15.1428571428571</v>
      </c>
      <c r="I120" s="25" t="n">
        <v>0.714285714285714</v>
      </c>
      <c r="J120" s="25" t="n">
        <v>3.0952380952381</v>
      </c>
      <c r="K120" s="25" t="n">
        <v>3.80952380952381</v>
      </c>
      <c r="L120" s="25" t="n">
        <v>2.28571428571429</v>
      </c>
      <c r="M120" s="25" t="n">
        <v>1.14285714285714</v>
      </c>
      <c r="N120" s="25" t="n">
        <v>0.285714285714286</v>
      </c>
      <c r="O120" s="25" t="n">
        <v>1.66666666666667</v>
      </c>
      <c r="P120" s="25" t="n">
        <v>2.38095238095238</v>
      </c>
      <c r="Q120" s="25" t="n">
        <v>49</v>
      </c>
      <c r="R120" s="25" t="n">
        <v>25</v>
      </c>
      <c r="S120" s="26" t="n">
        <v>76.5</v>
      </c>
      <c r="T120" s="27"/>
      <c r="U120" s="19" t="n">
        <v>115</v>
      </c>
      <c r="V120" s="28" t="s">
        <v>246</v>
      </c>
      <c r="W120" s="29" t="s">
        <v>222</v>
      </c>
      <c r="X120" s="30" t="n">
        <v>1</v>
      </c>
      <c r="Y120" s="31" t="n">
        <v>0</v>
      </c>
      <c r="Z120" s="32" t="n">
        <v>0</v>
      </c>
      <c r="AA120" s="32" t="n">
        <v>1</v>
      </c>
      <c r="AB120" s="32" t="n">
        <v>0</v>
      </c>
      <c r="AC120" s="23" t="n">
        <v>0</v>
      </c>
      <c r="AD120" s="33" t="n">
        <f aca="false">RANK(H120,H$6:H$305)</f>
        <v>60</v>
      </c>
      <c r="AE120" s="34" t="n">
        <f aca="false">RANK(I120,I$6:I$305)</f>
        <v>182</v>
      </c>
      <c r="AF120" s="34" t="n">
        <f aca="false">RANK(J120,J$6:J$305)</f>
        <v>133</v>
      </c>
      <c r="AG120" s="34" t="n">
        <f aca="false">RANK(L120,L$6:L$305)</f>
        <v>109</v>
      </c>
      <c r="AH120" s="34" t="n">
        <f aca="false">RANK(M120,M$6:M$305)</f>
        <v>52</v>
      </c>
      <c r="AI120" s="34" t="n">
        <f aca="false">RANK(N120,N$6:N$305)</f>
        <v>144</v>
      </c>
      <c r="AJ120" s="34" t="n">
        <f aca="false">RANK(O120,O$6:O$305,1)</f>
        <v>201</v>
      </c>
      <c r="AK120" s="34" t="n">
        <f aca="false">RANK(Q120,Q$6:Q$305)</f>
        <v>73</v>
      </c>
      <c r="AL120" s="34" t="n">
        <f aca="false">RANK(R120,R$6:R$305)</f>
        <v>186</v>
      </c>
      <c r="AM120" s="35" t="n">
        <f aca="false">RANK(S120,S$6:S$305)</f>
        <v>132</v>
      </c>
      <c r="AQ120" s="2" t="n">
        <f aca="false">SUM(AD120:AM120)</f>
        <v>1272</v>
      </c>
    </row>
    <row r="121" customFormat="false" ht="12.75" hidden="false" customHeight="false" outlineLevel="0" collapsed="false">
      <c r="B121" s="19" t="n">
        <v>116</v>
      </c>
      <c r="C121" s="20" t="s">
        <v>247</v>
      </c>
      <c r="D121" s="21" t="s">
        <v>248</v>
      </c>
      <c r="E121" s="21" t="s">
        <v>29</v>
      </c>
      <c r="F121" s="22" t="s">
        <v>21</v>
      </c>
      <c r="G121" s="23" t="n">
        <v>81</v>
      </c>
      <c r="H121" s="24" t="n">
        <v>15.8518518518519</v>
      </c>
      <c r="I121" s="25" t="n">
        <v>0.358024691358025</v>
      </c>
      <c r="J121" s="25" t="n">
        <v>3.19753086419753</v>
      </c>
      <c r="K121" s="25" t="n">
        <v>3.55555555555556</v>
      </c>
      <c r="L121" s="25" t="n">
        <v>6.34567901234568</v>
      </c>
      <c r="M121" s="25" t="n">
        <v>1.16049382716049</v>
      </c>
      <c r="N121" s="25" t="n">
        <v>0.259259259259259</v>
      </c>
      <c r="O121" s="25" t="n">
        <v>2.32098765432099</v>
      </c>
      <c r="P121" s="25" t="n">
        <v>3.09876543209877</v>
      </c>
      <c r="Q121" s="25" t="n">
        <v>41.799999</v>
      </c>
      <c r="R121" s="25" t="n">
        <v>37</v>
      </c>
      <c r="S121" s="26" t="n">
        <v>81.5</v>
      </c>
      <c r="T121" s="27"/>
      <c r="U121" s="19" t="n">
        <v>116</v>
      </c>
      <c r="V121" s="28" t="s">
        <v>247</v>
      </c>
      <c r="W121" s="29" t="s">
        <v>248</v>
      </c>
      <c r="X121" s="30" t="n">
        <v>1</v>
      </c>
      <c r="Y121" s="31" t="n">
        <v>1</v>
      </c>
      <c r="Z121" s="32" t="n">
        <v>0</v>
      </c>
      <c r="AA121" s="32" t="n">
        <v>0</v>
      </c>
      <c r="AB121" s="32" t="n">
        <v>0</v>
      </c>
      <c r="AC121" s="23" t="n">
        <v>0</v>
      </c>
      <c r="AD121" s="33" t="n">
        <f aca="false">RANK(H121,H$6:H$305)</f>
        <v>53</v>
      </c>
      <c r="AE121" s="34" t="n">
        <f aca="false">RANK(I121,I$6:I$305)</f>
        <v>256</v>
      </c>
      <c r="AF121" s="34" t="n">
        <f aca="false">RANK(J121,J$6:J$305)</f>
        <v>129</v>
      </c>
      <c r="AG121" s="34" t="n">
        <f aca="false">RANK(L121,L$6:L$305)</f>
        <v>16</v>
      </c>
      <c r="AH121" s="34" t="n">
        <f aca="false">RANK(M121,M$6:M$305)</f>
        <v>49</v>
      </c>
      <c r="AI121" s="34" t="n">
        <f aca="false">RANK(N121,N$6:N$305)</f>
        <v>156</v>
      </c>
      <c r="AJ121" s="34" t="n">
        <f aca="false">RANK(O121,O$6:O$305,1)</f>
        <v>252</v>
      </c>
      <c r="AK121" s="34" t="n">
        <f aca="false">RANK(Q121,Q$6:Q$305)</f>
        <v>205</v>
      </c>
      <c r="AL121" s="34" t="n">
        <f aca="false">RANK(R121,R$6:R$305)</f>
        <v>73</v>
      </c>
      <c r="AM121" s="35" t="n">
        <f aca="false">RANK(S121,S$6:S$305)</f>
        <v>74</v>
      </c>
      <c r="AQ121" s="2" t="n">
        <f aca="false">SUM(AD121:AM121)</f>
        <v>1263</v>
      </c>
    </row>
    <row r="122" customFormat="false" ht="12.75" hidden="false" customHeight="false" outlineLevel="0" collapsed="false">
      <c r="B122" s="19" t="n">
        <v>117</v>
      </c>
      <c r="C122" s="20" t="s">
        <v>249</v>
      </c>
      <c r="D122" s="21" t="s">
        <v>250</v>
      </c>
      <c r="E122" s="21" t="s">
        <v>29</v>
      </c>
      <c r="F122" s="22" t="s">
        <v>24</v>
      </c>
      <c r="G122" s="23" t="n">
        <v>63</v>
      </c>
      <c r="H122" s="24" t="n">
        <v>5.0952380952381</v>
      </c>
      <c r="I122" s="25" t="n">
        <v>1.12698412698413</v>
      </c>
      <c r="J122" s="25" t="n">
        <v>2.71428571428571</v>
      </c>
      <c r="K122" s="25" t="n">
        <v>3.84126984126984</v>
      </c>
      <c r="L122" s="25" t="n">
        <v>1.25396825396825</v>
      </c>
      <c r="M122" s="25" t="n">
        <v>0.682539682539683</v>
      </c>
      <c r="N122" s="25" t="n">
        <v>0.80952380952381</v>
      </c>
      <c r="O122" s="25" t="n">
        <v>0.650793650793651</v>
      </c>
      <c r="P122" s="25" t="n">
        <v>1.82539682539683</v>
      </c>
      <c r="Q122" s="25" t="n">
        <v>38.400002</v>
      </c>
      <c r="R122" s="25" t="n">
        <v>36.799999</v>
      </c>
      <c r="S122" s="26" t="n">
        <v>64.699997</v>
      </c>
      <c r="T122" s="27"/>
      <c r="U122" s="19" t="n">
        <v>117</v>
      </c>
      <c r="V122" s="28" t="s">
        <v>249</v>
      </c>
      <c r="W122" s="29" t="s">
        <v>250</v>
      </c>
      <c r="X122" s="30" t="n">
        <v>1</v>
      </c>
      <c r="Y122" s="31" t="n">
        <v>0</v>
      </c>
      <c r="Z122" s="32" t="n">
        <v>0</v>
      </c>
      <c r="AA122" s="32" t="n">
        <v>0</v>
      </c>
      <c r="AB122" s="32" t="n">
        <v>1</v>
      </c>
      <c r="AC122" s="23" t="n">
        <v>0</v>
      </c>
      <c r="AD122" s="33" t="n">
        <f aca="false">RANK(H122,H$6:H$305)</f>
        <v>230</v>
      </c>
      <c r="AE122" s="34" t="n">
        <f aca="false">RANK(I122,I$6:I$305)</f>
        <v>123</v>
      </c>
      <c r="AF122" s="34" t="n">
        <f aca="false">RANK(J122,J$6:J$305)</f>
        <v>157</v>
      </c>
      <c r="AG122" s="34" t="n">
        <f aca="false">RANK(L122,L$6:L$305)</f>
        <v>173</v>
      </c>
      <c r="AH122" s="34" t="n">
        <f aca="false">RANK(M122,M$6:M$305)</f>
        <v>139</v>
      </c>
      <c r="AI122" s="34" t="n">
        <f aca="false">RANK(N122,N$6:N$305)</f>
        <v>56</v>
      </c>
      <c r="AJ122" s="34" t="n">
        <f aca="false">RANK(O122,O$6:O$305,1)</f>
        <v>37</v>
      </c>
      <c r="AK122" s="34" t="n">
        <f aca="false">RANK(Q122,Q$6:Q$305)</f>
        <v>275</v>
      </c>
      <c r="AL122" s="34" t="n">
        <f aca="false">RANK(R122,R$6:R$305)</f>
        <v>76</v>
      </c>
      <c r="AM122" s="35" t="n">
        <f aca="false">RANK(S122,S$6:S$305)</f>
        <v>239</v>
      </c>
      <c r="AQ122" s="2" t="n">
        <f aca="false">SUM(AD122:AM122)</f>
        <v>1505</v>
      </c>
    </row>
    <row r="123" customFormat="false" ht="12.75" hidden="false" customHeight="false" outlineLevel="0" collapsed="false">
      <c r="B123" s="19" t="n">
        <v>118</v>
      </c>
      <c r="C123" s="20" t="s">
        <v>251</v>
      </c>
      <c r="D123" s="21" t="s">
        <v>252</v>
      </c>
      <c r="E123" s="21" t="s">
        <v>29</v>
      </c>
      <c r="F123" s="22" t="s">
        <v>24</v>
      </c>
      <c r="G123" s="23" t="n">
        <v>82</v>
      </c>
      <c r="H123" s="24" t="n">
        <v>15.7560975609756</v>
      </c>
      <c r="I123" s="25" t="n">
        <v>3.51219512195122</v>
      </c>
      <c r="J123" s="25" t="n">
        <v>8.95121951219512</v>
      </c>
      <c r="K123" s="25" t="n">
        <v>12.4634146341463</v>
      </c>
      <c r="L123" s="25" t="n">
        <v>1.52439024390244</v>
      </c>
      <c r="M123" s="25" t="n">
        <v>0.792682926829268</v>
      </c>
      <c r="N123" s="25" t="n">
        <v>1.40243902439024</v>
      </c>
      <c r="O123" s="25" t="n">
        <v>2.64634146341463</v>
      </c>
      <c r="P123" s="25" t="n">
        <v>3.3780487804878</v>
      </c>
      <c r="Q123" s="25" t="n">
        <v>53.099998</v>
      </c>
      <c r="R123" s="25" t="n">
        <v>0</v>
      </c>
      <c r="S123" s="26" t="n">
        <v>59.5</v>
      </c>
      <c r="T123" s="27"/>
      <c r="U123" s="19" t="n">
        <v>118</v>
      </c>
      <c r="V123" s="28" t="s">
        <v>251</v>
      </c>
      <c r="W123" s="29" t="s">
        <v>252</v>
      </c>
      <c r="X123" s="30" t="n">
        <v>1</v>
      </c>
      <c r="Y123" s="31" t="n">
        <v>0</v>
      </c>
      <c r="Z123" s="32" t="n">
        <v>0</v>
      </c>
      <c r="AA123" s="32" t="n">
        <v>0</v>
      </c>
      <c r="AB123" s="32" t="n">
        <v>1</v>
      </c>
      <c r="AC123" s="23" t="n">
        <v>0</v>
      </c>
      <c r="AD123" s="33" t="n">
        <f aca="false">RANK(H123,H$6:H$305)</f>
        <v>54</v>
      </c>
      <c r="AE123" s="34" t="n">
        <f aca="false">RANK(I123,I$6:I$305)</f>
        <v>4</v>
      </c>
      <c r="AF123" s="34" t="n">
        <f aca="false">RANK(J123,J$6:J$305)</f>
        <v>3</v>
      </c>
      <c r="AG123" s="34" t="n">
        <f aca="false">RANK(L123,L$6:L$305)</f>
        <v>153</v>
      </c>
      <c r="AH123" s="34" t="n">
        <f aca="false">RANK(M123,M$6:M$305)</f>
        <v>111</v>
      </c>
      <c r="AI123" s="34" t="n">
        <f aca="false">RANK(N123,N$6:N$305)</f>
        <v>25</v>
      </c>
      <c r="AJ123" s="34" t="n">
        <f aca="false">RANK(O123,O$6:O$305,1)</f>
        <v>278</v>
      </c>
      <c r="AK123" s="34" t="n">
        <f aca="false">RANK(Q123,Q$6:Q$305)</f>
        <v>22</v>
      </c>
      <c r="AL123" s="34" t="n">
        <f aca="false">RANK(R123,R$6:R$305)</f>
        <v>221</v>
      </c>
      <c r="AM123" s="35" t="n">
        <f aca="false">RANK(S123,S$6:S$305)</f>
        <v>261</v>
      </c>
      <c r="AQ123" s="2" t="n">
        <f aca="false">SUM(AD123:AM123)</f>
        <v>1132</v>
      </c>
    </row>
    <row r="124" customFormat="false" ht="12.75" hidden="false" customHeight="false" outlineLevel="0" collapsed="false">
      <c r="B124" s="19" t="n">
        <v>119</v>
      </c>
      <c r="C124" s="20" t="s">
        <v>251</v>
      </c>
      <c r="D124" s="21" t="s">
        <v>126</v>
      </c>
      <c r="E124" s="21" t="s">
        <v>29</v>
      </c>
      <c r="F124" s="22" t="s">
        <v>23</v>
      </c>
      <c r="G124" s="23" t="n">
        <v>59</v>
      </c>
      <c r="H124" s="24" t="n">
        <v>15.6440677966102</v>
      </c>
      <c r="I124" s="25" t="n">
        <v>2.08474576271186</v>
      </c>
      <c r="J124" s="25" t="n">
        <v>4.20338983050848</v>
      </c>
      <c r="K124" s="25" t="n">
        <v>6.28813559322034</v>
      </c>
      <c r="L124" s="25" t="n">
        <v>1.88135593220339</v>
      </c>
      <c r="M124" s="25" t="n">
        <v>1.15254237288136</v>
      </c>
      <c r="N124" s="25" t="n">
        <v>0.440677966101695</v>
      </c>
      <c r="O124" s="25" t="n">
        <v>1.33898305084746</v>
      </c>
      <c r="P124" s="25" t="n">
        <v>2.83050847457627</v>
      </c>
      <c r="Q124" s="25" t="n">
        <v>47.099998</v>
      </c>
      <c r="R124" s="25" t="n">
        <v>42.900002</v>
      </c>
      <c r="S124" s="26" t="n">
        <v>73.400002</v>
      </c>
      <c r="T124" s="27"/>
      <c r="U124" s="19" t="n">
        <v>119</v>
      </c>
      <c r="V124" s="20" t="s">
        <v>251</v>
      </c>
      <c r="W124" s="21" t="s">
        <v>126</v>
      </c>
      <c r="X124" s="30" t="n">
        <v>1</v>
      </c>
      <c r="Y124" s="31" t="n">
        <v>0</v>
      </c>
      <c r="Z124" s="32" t="n">
        <v>0</v>
      </c>
      <c r="AA124" s="32" t="n">
        <v>1</v>
      </c>
      <c r="AB124" s="32" t="n">
        <v>0</v>
      </c>
      <c r="AC124" s="23" t="n">
        <v>0</v>
      </c>
      <c r="AD124" s="33" t="n">
        <f aca="false">RANK(H124,H$6:H$305)</f>
        <v>55</v>
      </c>
      <c r="AE124" s="34" t="n">
        <f aca="false">RANK(I124,I$6:I$305)</f>
        <v>48</v>
      </c>
      <c r="AF124" s="34" t="n">
        <f aca="false">RANK(J124,J$6:J$305)</f>
        <v>66</v>
      </c>
      <c r="AG124" s="34" t="n">
        <f aca="false">RANK(L124,L$6:L$305)</f>
        <v>135</v>
      </c>
      <c r="AH124" s="34" t="n">
        <f aca="false">RANK(M124,M$6:M$305)</f>
        <v>50</v>
      </c>
      <c r="AI124" s="34" t="n">
        <f aca="false">RANK(N124,N$6:N$305)</f>
        <v>110</v>
      </c>
      <c r="AJ124" s="34" t="n">
        <f aca="false">RANK(O124,O$6:O$305,1)</f>
        <v>144</v>
      </c>
      <c r="AK124" s="34" t="n">
        <f aca="false">RANK(Q124,Q$6:Q$305)</f>
        <v>101</v>
      </c>
      <c r="AL124" s="34" t="n">
        <f aca="false">RANK(R124,R$6:R$305)</f>
        <v>17</v>
      </c>
      <c r="AM124" s="35" t="n">
        <f aca="false">RANK(S124,S$6:S$305)</f>
        <v>168</v>
      </c>
      <c r="AQ124" s="2" t="n">
        <f aca="false">SUM(AD124:AM124)</f>
        <v>894</v>
      </c>
    </row>
    <row r="125" customFormat="false" ht="12.75" hidden="false" customHeight="false" outlineLevel="0" collapsed="false">
      <c r="B125" s="19" t="n">
        <v>120</v>
      </c>
      <c r="C125" s="20" t="s">
        <v>251</v>
      </c>
      <c r="D125" s="21" t="s">
        <v>253</v>
      </c>
      <c r="E125" s="21" t="s">
        <v>29</v>
      </c>
      <c r="F125" s="22" t="s">
        <v>24</v>
      </c>
      <c r="G125" s="23" t="n">
        <v>80</v>
      </c>
      <c r="H125" s="24" t="n">
        <v>11.775</v>
      </c>
      <c r="I125" s="25" t="n">
        <v>2.1</v>
      </c>
      <c r="J125" s="25" t="n">
        <v>4.5875</v>
      </c>
      <c r="K125" s="25" t="n">
        <v>6.6875</v>
      </c>
      <c r="L125" s="25" t="n">
        <v>1.4</v>
      </c>
      <c r="M125" s="25" t="n">
        <v>0.6125</v>
      </c>
      <c r="N125" s="25" t="n">
        <v>0.1</v>
      </c>
      <c r="O125" s="25" t="n">
        <v>1.6625</v>
      </c>
      <c r="P125" s="25" t="n">
        <v>2.9375</v>
      </c>
      <c r="Q125" s="25" t="n">
        <v>45.900002</v>
      </c>
      <c r="R125" s="25" t="n">
        <v>0</v>
      </c>
      <c r="S125" s="26" t="n">
        <v>80.599998</v>
      </c>
      <c r="T125" s="27"/>
      <c r="U125" s="19" t="n">
        <v>120</v>
      </c>
      <c r="V125" s="28" t="s">
        <v>251</v>
      </c>
      <c r="W125" s="29" t="s">
        <v>253</v>
      </c>
      <c r="X125" s="30" t="n">
        <v>1</v>
      </c>
      <c r="Y125" s="31" t="n">
        <v>0</v>
      </c>
      <c r="Z125" s="32" t="n">
        <v>0</v>
      </c>
      <c r="AA125" s="32" t="n">
        <v>0</v>
      </c>
      <c r="AB125" s="32" t="n">
        <v>1</v>
      </c>
      <c r="AC125" s="23" t="n">
        <v>0</v>
      </c>
      <c r="AD125" s="33" t="n">
        <f aca="false">RANK(H125,H$6:H$305)</f>
        <v>110</v>
      </c>
      <c r="AE125" s="34" t="n">
        <f aca="false">RANK(I125,I$6:I$305)</f>
        <v>47</v>
      </c>
      <c r="AF125" s="34" t="n">
        <f aca="false">RANK(J125,J$6:J$305)</f>
        <v>54</v>
      </c>
      <c r="AG125" s="34" t="n">
        <f aca="false">RANK(L125,L$6:L$305)</f>
        <v>162</v>
      </c>
      <c r="AH125" s="34" t="n">
        <f aca="false">RANK(M125,M$6:M$305)</f>
        <v>161</v>
      </c>
      <c r="AI125" s="34" t="n">
        <f aca="false">RANK(N125,N$6:N$305)</f>
        <v>238</v>
      </c>
      <c r="AJ125" s="34" t="n">
        <f aca="false">RANK(O125,O$6:O$305,1)</f>
        <v>199</v>
      </c>
      <c r="AK125" s="34" t="n">
        <f aca="false">RANK(Q125,Q$6:Q$305)</f>
        <v>125</v>
      </c>
      <c r="AL125" s="34" t="n">
        <f aca="false">RANK(R125,R$6:R$305)</f>
        <v>221</v>
      </c>
      <c r="AM125" s="35" t="n">
        <f aca="false">RANK(S125,S$6:S$305)</f>
        <v>86</v>
      </c>
      <c r="AQ125" s="2" t="n">
        <f aca="false">SUM(AD125:AM125)</f>
        <v>1403</v>
      </c>
    </row>
    <row r="126" customFormat="false" ht="12.75" hidden="false" customHeight="false" outlineLevel="0" collapsed="false">
      <c r="B126" s="19" t="n">
        <v>121</v>
      </c>
      <c r="C126" s="20" t="s">
        <v>254</v>
      </c>
      <c r="D126" s="21" t="s">
        <v>255</v>
      </c>
      <c r="E126" s="21" t="s">
        <v>29</v>
      </c>
      <c r="F126" s="22" t="s">
        <v>22</v>
      </c>
      <c r="G126" s="23" t="n">
        <v>36</v>
      </c>
      <c r="H126" s="24" t="n">
        <v>15.5</v>
      </c>
      <c r="I126" s="25" t="n">
        <v>0.722222222222222</v>
      </c>
      <c r="J126" s="25" t="n">
        <v>3.75</v>
      </c>
      <c r="K126" s="25" t="n">
        <v>4.47222222222222</v>
      </c>
      <c r="L126" s="25" t="n">
        <v>3.63888888888889</v>
      </c>
      <c r="M126" s="25" t="n">
        <v>1.47222222222222</v>
      </c>
      <c r="N126" s="25" t="n">
        <v>0.583333333333333</v>
      </c>
      <c r="O126" s="25" t="n">
        <v>2.75</v>
      </c>
      <c r="P126" s="25" t="n">
        <v>3.25</v>
      </c>
      <c r="Q126" s="25" t="n">
        <v>40.900002</v>
      </c>
      <c r="R126" s="25" t="n">
        <v>36.799999</v>
      </c>
      <c r="S126" s="26" t="n">
        <v>75.599998</v>
      </c>
      <c r="T126" s="27"/>
      <c r="U126" s="19" t="n">
        <v>121</v>
      </c>
      <c r="V126" s="28" t="s">
        <v>254</v>
      </c>
      <c r="W126" s="29" t="s">
        <v>255</v>
      </c>
      <c r="X126" s="30" t="n">
        <v>1</v>
      </c>
      <c r="Y126" s="31" t="n">
        <v>0</v>
      </c>
      <c r="Z126" s="32" t="n">
        <v>1</v>
      </c>
      <c r="AA126" s="32" t="n">
        <v>0</v>
      </c>
      <c r="AB126" s="32" t="n">
        <v>0</v>
      </c>
      <c r="AC126" s="23" t="n">
        <v>0</v>
      </c>
      <c r="AD126" s="33" t="n">
        <f aca="false">RANK(H126,H$6:H$305)</f>
        <v>57</v>
      </c>
      <c r="AE126" s="34" t="n">
        <f aca="false">RANK(I126,I$6:I$305)</f>
        <v>181</v>
      </c>
      <c r="AF126" s="34" t="n">
        <f aca="false">RANK(J126,J$6:J$305)</f>
        <v>85</v>
      </c>
      <c r="AG126" s="34" t="n">
        <f aca="false">RANK(L126,L$6:L$305)</f>
        <v>56</v>
      </c>
      <c r="AH126" s="34" t="n">
        <f aca="false">RANK(M126,M$6:M$305)</f>
        <v>24</v>
      </c>
      <c r="AI126" s="34" t="n">
        <f aca="false">RANK(N126,N$6:N$305)</f>
        <v>86</v>
      </c>
      <c r="AJ126" s="34" t="n">
        <f aca="false">RANK(O126,O$6:O$305,1)</f>
        <v>283</v>
      </c>
      <c r="AK126" s="34" t="n">
        <f aca="false">RANK(Q126,Q$6:Q$305)</f>
        <v>229</v>
      </c>
      <c r="AL126" s="34" t="n">
        <f aca="false">RANK(R126,R$6:R$305)</f>
        <v>76</v>
      </c>
      <c r="AM126" s="35" t="n">
        <f aca="false">RANK(S126,S$6:S$305)</f>
        <v>138</v>
      </c>
      <c r="AQ126" s="2" t="n">
        <f aca="false">SUM(AD126:AM126)</f>
        <v>1215</v>
      </c>
    </row>
    <row r="127" customFormat="false" ht="12.75" hidden="false" customHeight="false" outlineLevel="0" collapsed="false">
      <c r="B127" s="19" t="n">
        <v>122</v>
      </c>
      <c r="C127" s="20" t="s">
        <v>256</v>
      </c>
      <c r="D127" s="21" t="s">
        <v>257</v>
      </c>
      <c r="E127" s="21" t="s">
        <v>29</v>
      </c>
      <c r="F127" s="22" t="s">
        <v>23</v>
      </c>
      <c r="G127" s="23" t="n">
        <v>62</v>
      </c>
      <c r="H127" s="24" t="n">
        <v>3.03225806451613</v>
      </c>
      <c r="I127" s="25" t="n">
        <v>0.903225806451613</v>
      </c>
      <c r="J127" s="25" t="n">
        <v>1.62903225806452</v>
      </c>
      <c r="K127" s="25" t="n">
        <v>2.53225806451613</v>
      </c>
      <c r="L127" s="25" t="n">
        <v>0.483870967741936</v>
      </c>
      <c r="M127" s="25" t="n">
        <v>0.370967741935484</v>
      </c>
      <c r="N127" s="25" t="n">
        <v>0.258064516129032</v>
      </c>
      <c r="O127" s="25" t="n">
        <v>0.5</v>
      </c>
      <c r="P127" s="25" t="n">
        <v>1.32258064516129</v>
      </c>
      <c r="Q127" s="25" t="n">
        <v>37.900002</v>
      </c>
      <c r="R127" s="25" t="n">
        <v>0</v>
      </c>
      <c r="S127" s="26" t="n">
        <v>52.299999</v>
      </c>
      <c r="T127" s="27"/>
      <c r="U127" s="19" t="n">
        <v>122</v>
      </c>
      <c r="V127" s="28" t="s">
        <v>256</v>
      </c>
      <c r="W127" s="29" t="s">
        <v>257</v>
      </c>
      <c r="X127" s="30" t="n">
        <v>1</v>
      </c>
      <c r="Y127" s="31" t="n">
        <v>0</v>
      </c>
      <c r="Z127" s="32" t="n">
        <v>0</v>
      </c>
      <c r="AA127" s="32" t="n">
        <v>1</v>
      </c>
      <c r="AB127" s="32" t="n">
        <v>0</v>
      </c>
      <c r="AC127" s="23" t="n">
        <v>0</v>
      </c>
      <c r="AD127" s="33" t="n">
        <f aca="false">RANK(H127,H$6:H$305)</f>
        <v>275</v>
      </c>
      <c r="AE127" s="34" t="n">
        <f aca="false">RANK(I127,I$6:I$305)</f>
        <v>154</v>
      </c>
      <c r="AF127" s="34" t="n">
        <f aca="false">RANK(J127,J$6:J$305)</f>
        <v>240</v>
      </c>
      <c r="AG127" s="34" t="n">
        <f aca="false">RANK(L127,L$6:L$305)</f>
        <v>260</v>
      </c>
      <c r="AH127" s="34" t="n">
        <f aca="false">RANK(M127,M$6:M$305)</f>
        <v>239</v>
      </c>
      <c r="AI127" s="34" t="n">
        <f aca="false">RANK(N127,N$6:N$305)</f>
        <v>158</v>
      </c>
      <c r="AJ127" s="34" t="n">
        <f aca="false">RANK(O127,O$6:O$305,1)</f>
        <v>25</v>
      </c>
      <c r="AK127" s="34" t="n">
        <f aca="false">RANK(Q127,Q$6:Q$305)</f>
        <v>278</v>
      </c>
      <c r="AL127" s="34" t="n">
        <f aca="false">RANK(R127,R$6:R$305)</f>
        <v>221</v>
      </c>
      <c r="AM127" s="35" t="n">
        <f aca="false">RANK(S127,S$6:S$305)</f>
        <v>279</v>
      </c>
      <c r="AQ127" s="2" t="n">
        <f aca="false">SUM(AD127:AM127)</f>
        <v>2129</v>
      </c>
    </row>
    <row r="128" customFormat="false" ht="12.75" hidden="false" customHeight="false" outlineLevel="0" collapsed="false">
      <c r="B128" s="19" t="n">
        <v>123</v>
      </c>
      <c r="C128" s="20" t="s">
        <v>258</v>
      </c>
      <c r="D128" s="21" t="s">
        <v>259</v>
      </c>
      <c r="E128" s="21" t="s">
        <v>29</v>
      </c>
      <c r="F128" s="22" t="s">
        <v>21</v>
      </c>
      <c r="G128" s="23" t="n">
        <v>30</v>
      </c>
      <c r="H128" s="24" t="n">
        <v>2.9</v>
      </c>
      <c r="I128" s="25" t="n">
        <v>0.333333333333333</v>
      </c>
      <c r="J128" s="25" t="n">
        <v>1</v>
      </c>
      <c r="K128" s="25" t="n">
        <v>1.33333333333333</v>
      </c>
      <c r="L128" s="25" t="n">
        <v>2.06666666666667</v>
      </c>
      <c r="M128" s="25" t="n">
        <v>0.633333333333333</v>
      </c>
      <c r="N128" s="25" t="n">
        <v>0.0333333333333333</v>
      </c>
      <c r="O128" s="25" t="n">
        <v>0.666666666666667</v>
      </c>
      <c r="P128" s="25" t="n">
        <v>1.46666666666667</v>
      </c>
      <c r="Q128" s="25" t="n">
        <v>37</v>
      </c>
      <c r="R128" s="25" t="n">
        <v>25.6</v>
      </c>
      <c r="S128" s="26" t="n">
        <v>50</v>
      </c>
      <c r="T128" s="27"/>
      <c r="U128" s="19" t="n">
        <v>123</v>
      </c>
      <c r="V128" s="28" t="s">
        <v>258</v>
      </c>
      <c r="W128" s="29" t="s">
        <v>259</v>
      </c>
      <c r="X128" s="30" t="n">
        <v>1</v>
      </c>
      <c r="Y128" s="31" t="n">
        <v>1</v>
      </c>
      <c r="Z128" s="32" t="n">
        <v>0</v>
      </c>
      <c r="AA128" s="32" t="n">
        <v>0</v>
      </c>
      <c r="AB128" s="32" t="n">
        <v>0</v>
      </c>
      <c r="AC128" s="23" t="n">
        <v>0</v>
      </c>
      <c r="AD128" s="33" t="n">
        <f aca="false">RANK(H128,H$6:H$305)</f>
        <v>279</v>
      </c>
      <c r="AE128" s="34" t="n">
        <f aca="false">RANK(I128,I$6:I$305)</f>
        <v>263</v>
      </c>
      <c r="AF128" s="34" t="n">
        <f aca="false">RANK(J128,J$6:J$305)</f>
        <v>282</v>
      </c>
      <c r="AG128" s="34" t="n">
        <f aca="false">RANK(L128,L$6:L$305)</f>
        <v>117</v>
      </c>
      <c r="AH128" s="34" t="n">
        <f aca="false">RANK(M128,M$6:M$305)</f>
        <v>157</v>
      </c>
      <c r="AI128" s="34" t="n">
        <f aca="false">RANK(N128,N$6:N$305)</f>
        <v>286</v>
      </c>
      <c r="AJ128" s="34" t="n">
        <f aca="false">RANK(O128,O$6:O$305,1)</f>
        <v>41</v>
      </c>
      <c r="AK128" s="34" t="n">
        <f aca="false">RANK(Q128,Q$6:Q$305)</f>
        <v>281</v>
      </c>
      <c r="AL128" s="34" t="n">
        <f aca="false">RANK(R128,R$6:R$305)</f>
        <v>185</v>
      </c>
      <c r="AM128" s="35" t="n">
        <f aca="false">RANK(S128,S$6:S$305)</f>
        <v>287</v>
      </c>
      <c r="AQ128" s="2" t="n">
        <f aca="false">SUM(AD128:AM128)</f>
        <v>2178</v>
      </c>
    </row>
    <row r="129" customFormat="false" ht="12.75" hidden="false" customHeight="false" outlineLevel="0" collapsed="false">
      <c r="B129" s="19" t="n">
        <v>124</v>
      </c>
      <c r="C129" s="20" t="s">
        <v>258</v>
      </c>
      <c r="D129" s="21" t="s">
        <v>260</v>
      </c>
      <c r="E129" s="21" t="s">
        <v>29</v>
      </c>
      <c r="F129" s="22" t="s">
        <v>25</v>
      </c>
      <c r="G129" s="23" t="n">
        <v>69</v>
      </c>
      <c r="H129" s="24" t="n">
        <v>6.10144927536232</v>
      </c>
      <c r="I129" s="25" t="n">
        <v>1.59420289855072</v>
      </c>
      <c r="J129" s="25" t="n">
        <v>2.33333333333333</v>
      </c>
      <c r="K129" s="25" t="n">
        <v>3.92753623188406</v>
      </c>
      <c r="L129" s="25" t="n">
        <v>0.246376811594203</v>
      </c>
      <c r="M129" s="25" t="n">
        <v>0.173913043478261</v>
      </c>
      <c r="N129" s="25" t="n">
        <v>1.10144927536232</v>
      </c>
      <c r="O129" s="25" t="n">
        <v>0.927536231884058</v>
      </c>
      <c r="P129" s="25" t="n">
        <v>1.73913043478261</v>
      </c>
      <c r="Q129" s="25" t="n">
        <v>60.099998</v>
      </c>
      <c r="R129" s="25" t="n">
        <v>0</v>
      </c>
      <c r="S129" s="26" t="n">
        <v>51.400002</v>
      </c>
      <c r="T129" s="27"/>
      <c r="U129" s="19" t="n">
        <v>124</v>
      </c>
      <c r="V129" s="28" t="s">
        <v>258</v>
      </c>
      <c r="W129" s="29" t="s">
        <v>260</v>
      </c>
      <c r="X129" s="30" t="n">
        <v>1</v>
      </c>
      <c r="Y129" s="31" t="n">
        <v>0</v>
      </c>
      <c r="Z129" s="32" t="n">
        <v>0</v>
      </c>
      <c r="AA129" s="32" t="n">
        <v>0</v>
      </c>
      <c r="AB129" s="32" t="n">
        <v>0</v>
      </c>
      <c r="AC129" s="23" t="n">
        <v>1</v>
      </c>
      <c r="AD129" s="33" t="n">
        <f aca="false">RANK(H129,H$6:H$305)</f>
        <v>213</v>
      </c>
      <c r="AE129" s="34" t="n">
        <f aca="false">RANK(I129,I$6:I$305)</f>
        <v>81</v>
      </c>
      <c r="AF129" s="34" t="n">
        <f aca="false">RANK(J129,J$6:J$305)</f>
        <v>187</v>
      </c>
      <c r="AG129" s="34" t="n">
        <f aca="false">RANK(L129,L$6:L$305)</f>
        <v>288</v>
      </c>
      <c r="AH129" s="34" t="n">
        <f aca="false">RANK(M129,M$6:M$305)</f>
        <v>291</v>
      </c>
      <c r="AI129" s="34" t="n">
        <f aca="false">RANK(N129,N$6:N$305)</f>
        <v>34</v>
      </c>
      <c r="AJ129" s="34" t="n">
        <f aca="false">RANK(O129,O$6:O$305,1)</f>
        <v>83</v>
      </c>
      <c r="AK129" s="34" t="n">
        <f aca="false">RANK(Q129,Q$6:Q$305)</f>
        <v>3</v>
      </c>
      <c r="AL129" s="34" t="n">
        <f aca="false">RANK(R129,R$6:R$305)</f>
        <v>221</v>
      </c>
      <c r="AM129" s="35" t="n">
        <f aca="false">RANK(S129,S$6:S$305)</f>
        <v>281</v>
      </c>
      <c r="AQ129" s="2" t="n">
        <f aca="false">SUM(AD129:AM129)</f>
        <v>1682</v>
      </c>
    </row>
    <row r="130" customFormat="false" ht="12.75" hidden="false" customHeight="false" outlineLevel="0" collapsed="false">
      <c r="B130" s="19" t="n">
        <v>125</v>
      </c>
      <c r="C130" s="20" t="s">
        <v>261</v>
      </c>
      <c r="D130" s="21" t="s">
        <v>262</v>
      </c>
      <c r="E130" s="21" t="s">
        <v>29</v>
      </c>
      <c r="F130" s="22" t="s">
        <v>23</v>
      </c>
      <c r="G130" s="23" t="n">
        <v>82</v>
      </c>
      <c r="H130" s="24" t="n">
        <v>12.2804878048781</v>
      </c>
      <c r="I130" s="25" t="n">
        <v>1.42682926829268</v>
      </c>
      <c r="J130" s="25" t="n">
        <v>4.4390243902439</v>
      </c>
      <c r="K130" s="25" t="n">
        <v>5.86585365853659</v>
      </c>
      <c r="L130" s="25" t="n">
        <v>3.10975609756098</v>
      </c>
      <c r="M130" s="25" t="n">
        <v>1.64634146341463</v>
      </c>
      <c r="N130" s="25" t="n">
        <v>0.25609756097561</v>
      </c>
      <c r="O130" s="25" t="n">
        <v>1.86585365853659</v>
      </c>
      <c r="P130" s="25" t="n">
        <v>2.41463414634146</v>
      </c>
      <c r="Q130" s="25" t="n">
        <v>50</v>
      </c>
      <c r="R130" s="25" t="n">
        <v>35.400002</v>
      </c>
      <c r="S130" s="26" t="n">
        <v>75.400002</v>
      </c>
      <c r="T130" s="27"/>
      <c r="U130" s="19" t="n">
        <v>125</v>
      </c>
      <c r="V130" s="20" t="s">
        <v>261</v>
      </c>
      <c r="W130" s="21" t="s">
        <v>262</v>
      </c>
      <c r="X130" s="30" t="n">
        <v>1</v>
      </c>
      <c r="Y130" s="31" t="n">
        <v>0</v>
      </c>
      <c r="Z130" s="32" t="n">
        <v>0</v>
      </c>
      <c r="AA130" s="32" t="n">
        <v>1</v>
      </c>
      <c r="AB130" s="32" t="n">
        <v>0</v>
      </c>
      <c r="AC130" s="23" t="n">
        <v>0</v>
      </c>
      <c r="AD130" s="33" t="n">
        <f aca="false">RANK(H130,H$6:H$305)</f>
        <v>100</v>
      </c>
      <c r="AE130" s="34" t="n">
        <f aca="false">RANK(I130,I$6:I$305)</f>
        <v>92</v>
      </c>
      <c r="AF130" s="34" t="n">
        <f aca="false">RANK(J130,J$6:J$305)</f>
        <v>58</v>
      </c>
      <c r="AG130" s="34" t="n">
        <f aca="false">RANK(L130,L$6:L$305)</f>
        <v>67</v>
      </c>
      <c r="AH130" s="34" t="n">
        <f aca="false">RANK(M130,M$6:M$305)</f>
        <v>16</v>
      </c>
      <c r="AI130" s="34" t="n">
        <f aca="false">RANK(N130,N$6:N$305)</f>
        <v>160</v>
      </c>
      <c r="AJ130" s="34" t="n">
        <f aca="false">RANK(O130,O$6:O$305,1)</f>
        <v>219</v>
      </c>
      <c r="AK130" s="34" t="n">
        <f aca="false">RANK(Q130,Q$6:Q$305)</f>
        <v>62</v>
      </c>
      <c r="AL130" s="34" t="n">
        <f aca="false">RANK(R130,R$6:R$305)</f>
        <v>96</v>
      </c>
      <c r="AM130" s="35" t="n">
        <f aca="false">RANK(S130,S$6:S$305)</f>
        <v>142</v>
      </c>
      <c r="AQ130" s="2" t="n">
        <f aca="false">SUM(AD130:AM130)</f>
        <v>1012</v>
      </c>
    </row>
    <row r="131" customFormat="false" ht="12.75" hidden="false" customHeight="false" outlineLevel="0" collapsed="false">
      <c r="B131" s="19" t="n">
        <v>126</v>
      </c>
      <c r="C131" s="20" t="s">
        <v>263</v>
      </c>
      <c r="D131" s="21" t="s">
        <v>264</v>
      </c>
      <c r="E131" s="21" t="s">
        <v>265</v>
      </c>
      <c r="F131" s="22" t="s">
        <v>25</v>
      </c>
      <c r="G131" s="23" t="n">
        <v>78</v>
      </c>
      <c r="H131" s="24" t="n">
        <v>15.6025641025641</v>
      </c>
      <c r="I131" s="25" t="n">
        <v>3.14102564102564</v>
      </c>
      <c r="J131" s="25" t="n">
        <v>4.43589743589744</v>
      </c>
      <c r="K131" s="25" t="n">
        <v>7.57692307692308</v>
      </c>
      <c r="L131" s="25" t="n">
        <v>1.16666666666667</v>
      </c>
      <c r="M131" s="25" t="n">
        <v>0.487179487179487</v>
      </c>
      <c r="N131" s="25" t="n">
        <v>1.74358974358974</v>
      </c>
      <c r="O131" s="25" t="n">
        <v>1.98717948717949</v>
      </c>
      <c r="P131" s="25" t="n">
        <v>3.58974358974359</v>
      </c>
      <c r="Q131" s="25" t="n">
        <v>50.599998</v>
      </c>
      <c r="R131" s="25" t="n">
        <v>0</v>
      </c>
      <c r="S131" s="26" t="n">
        <v>83.400002</v>
      </c>
      <c r="T131" s="27"/>
      <c r="U131" s="19" t="n">
        <v>126</v>
      </c>
      <c r="V131" s="28" t="s">
        <v>263</v>
      </c>
      <c r="W131" s="29" t="s">
        <v>264</v>
      </c>
      <c r="X131" s="30" t="n">
        <v>0</v>
      </c>
      <c r="Y131" s="31" t="n">
        <v>0</v>
      </c>
      <c r="Z131" s="32" t="n">
        <v>0</v>
      </c>
      <c r="AA131" s="32" t="n">
        <v>0</v>
      </c>
      <c r="AB131" s="32" t="n">
        <v>0</v>
      </c>
      <c r="AC131" s="23" t="n">
        <v>1</v>
      </c>
      <c r="AD131" s="33" t="n">
        <f aca="false">RANK(H131,H$6:H$305)</f>
        <v>56</v>
      </c>
      <c r="AE131" s="34" t="n">
        <f aca="false">RANK(I131,I$6:I$305)</f>
        <v>8</v>
      </c>
      <c r="AF131" s="34" t="n">
        <f aca="false">RANK(J131,J$6:J$305)</f>
        <v>59</v>
      </c>
      <c r="AG131" s="34" t="n">
        <f aca="false">RANK(L131,L$6:L$305)</f>
        <v>182</v>
      </c>
      <c r="AH131" s="34" t="n">
        <f aca="false">RANK(M131,M$6:M$305)</f>
        <v>209</v>
      </c>
      <c r="AI131" s="34" t="n">
        <f aca="false">RANK(N131,N$6:N$305)</f>
        <v>16</v>
      </c>
      <c r="AJ131" s="34" t="n">
        <f aca="false">RANK(O131,O$6:O$305,1)</f>
        <v>226</v>
      </c>
      <c r="AK131" s="34" t="n">
        <f aca="false">RANK(Q131,Q$6:Q$305)</f>
        <v>55</v>
      </c>
      <c r="AL131" s="34" t="n">
        <f aca="false">RANK(R131,R$6:R$305)</f>
        <v>221</v>
      </c>
      <c r="AM131" s="35" t="n">
        <f aca="false">RANK(S131,S$6:S$305)</f>
        <v>52</v>
      </c>
      <c r="AQ131" s="2" t="n">
        <f aca="false">SUM(AD131:AM131)</f>
        <v>1084</v>
      </c>
    </row>
    <row r="132" customFormat="false" ht="12.75" hidden="false" customHeight="false" outlineLevel="0" collapsed="false">
      <c r="B132" s="19" t="n">
        <v>127</v>
      </c>
      <c r="C132" s="20" t="s">
        <v>266</v>
      </c>
      <c r="D132" s="21" t="s">
        <v>30</v>
      </c>
      <c r="E132" s="21" t="s">
        <v>29</v>
      </c>
      <c r="F132" s="22" t="s">
        <v>22</v>
      </c>
      <c r="G132" s="23" t="n">
        <v>72</v>
      </c>
      <c r="H132" s="24" t="n">
        <v>33.0138888888889</v>
      </c>
      <c r="I132" s="25" t="n">
        <v>0.611111111111111</v>
      </c>
      <c r="J132" s="25" t="n">
        <v>2.61111111111111</v>
      </c>
      <c r="K132" s="25" t="n">
        <v>3.22222222222222</v>
      </c>
      <c r="L132" s="25" t="n">
        <v>7.38888888888889</v>
      </c>
      <c r="M132" s="25" t="n">
        <v>1.94444444444444</v>
      </c>
      <c r="N132" s="25" t="n">
        <v>0.138888888888889</v>
      </c>
      <c r="O132" s="25" t="n">
        <v>3.44444444444444</v>
      </c>
      <c r="P132" s="25" t="n">
        <v>1.68055555555556</v>
      </c>
      <c r="Q132" s="25" t="n">
        <v>44.700001</v>
      </c>
      <c r="R132" s="25" t="n">
        <v>32.299999</v>
      </c>
      <c r="S132" s="26" t="n">
        <v>81.400002</v>
      </c>
      <c r="T132" s="27"/>
      <c r="U132" s="19" t="n">
        <v>127</v>
      </c>
      <c r="V132" s="28" t="s">
        <v>266</v>
      </c>
      <c r="W132" s="29" t="s">
        <v>30</v>
      </c>
      <c r="X132" s="30" t="n">
        <v>1</v>
      </c>
      <c r="Y132" s="31" t="n">
        <v>0</v>
      </c>
      <c r="Z132" s="32" t="n">
        <v>1</v>
      </c>
      <c r="AA132" s="32" t="n">
        <v>0</v>
      </c>
      <c r="AB132" s="32" t="n">
        <v>0</v>
      </c>
      <c r="AC132" s="23" t="n">
        <v>0</v>
      </c>
      <c r="AD132" s="33" t="n">
        <f aca="false">RANK(H132,H$6:H$305)</f>
        <v>2</v>
      </c>
      <c r="AE132" s="34" t="n">
        <f aca="false">RANK(I132,I$6:I$305)</f>
        <v>193</v>
      </c>
      <c r="AF132" s="34" t="n">
        <f aca="false">RANK(J132,J$6:J$305)</f>
        <v>165</v>
      </c>
      <c r="AG132" s="34" t="n">
        <f aca="false">RANK(L132,L$6:L$305)</f>
        <v>8</v>
      </c>
      <c r="AH132" s="34" t="n">
        <f aca="false">RANK(M132,M$6:M$305)</f>
        <v>8</v>
      </c>
      <c r="AI132" s="34" t="n">
        <f aca="false">RANK(N132,N$6:N$305)</f>
        <v>221</v>
      </c>
      <c r="AJ132" s="34" t="n">
        <f aca="false">RANK(O132,O$6:O$305,1)</f>
        <v>296</v>
      </c>
      <c r="AK132" s="34" t="n">
        <f aca="false">RANK(Q132,Q$6:Q$305)</f>
        <v>148</v>
      </c>
      <c r="AL132" s="34" t="n">
        <f aca="false">RANK(R132,R$6:R$305)</f>
        <v>142</v>
      </c>
      <c r="AM132" s="35" t="n">
        <f aca="false">RANK(S132,S$6:S$305)</f>
        <v>76</v>
      </c>
      <c r="AQ132" s="2" t="n">
        <f aca="false">SUM(AD132:AM132)</f>
        <v>1259</v>
      </c>
    </row>
    <row r="133" customFormat="false" ht="12.75" hidden="false" customHeight="false" outlineLevel="0" collapsed="false">
      <c r="B133" s="19" t="n">
        <v>128</v>
      </c>
      <c r="C133" s="20" t="s">
        <v>267</v>
      </c>
      <c r="D133" s="21" t="s">
        <v>268</v>
      </c>
      <c r="E133" s="21" t="s">
        <v>29</v>
      </c>
      <c r="F133" s="22" t="s">
        <v>21</v>
      </c>
      <c r="G133" s="23" t="n">
        <v>73</v>
      </c>
      <c r="H133" s="24" t="n">
        <v>3.56164383561644</v>
      </c>
      <c r="I133" s="25" t="n">
        <v>0.424657534246575</v>
      </c>
      <c r="J133" s="25" t="n">
        <v>0.89041095890411</v>
      </c>
      <c r="K133" s="25" t="n">
        <v>1.31506849315068</v>
      </c>
      <c r="L133" s="25" t="n">
        <v>1.01369863013699</v>
      </c>
      <c r="M133" s="25" t="n">
        <v>0.328767123287671</v>
      </c>
      <c r="N133" s="25" t="n">
        <v>0.0958904109589041</v>
      </c>
      <c r="O133" s="25" t="n">
        <v>0.315068493150685</v>
      </c>
      <c r="P133" s="25" t="n">
        <v>2.01369863013699</v>
      </c>
      <c r="Q133" s="25" t="n">
        <v>43.900002</v>
      </c>
      <c r="R133" s="25" t="n">
        <v>40</v>
      </c>
      <c r="S133" s="26" t="n">
        <v>72.699997</v>
      </c>
      <c r="T133" s="27"/>
      <c r="U133" s="19" t="n">
        <v>128</v>
      </c>
      <c r="V133" s="28" t="s">
        <v>267</v>
      </c>
      <c r="W133" s="29" t="s">
        <v>268</v>
      </c>
      <c r="X133" s="30" t="n">
        <v>1</v>
      </c>
      <c r="Y133" s="31" t="n">
        <v>1</v>
      </c>
      <c r="Z133" s="32" t="n">
        <v>0</v>
      </c>
      <c r="AA133" s="32" t="n">
        <v>0</v>
      </c>
      <c r="AB133" s="32" t="n">
        <v>0</v>
      </c>
      <c r="AC133" s="23" t="n">
        <v>0</v>
      </c>
      <c r="AD133" s="33" t="n">
        <f aca="false">RANK(H133,H$6:H$305)</f>
        <v>265</v>
      </c>
      <c r="AE133" s="34" t="n">
        <f aca="false">RANK(I133,I$6:I$305)</f>
        <v>238</v>
      </c>
      <c r="AF133" s="34" t="n">
        <f aca="false">RANK(J133,J$6:J$305)</f>
        <v>288</v>
      </c>
      <c r="AG133" s="34" t="n">
        <f aca="false">RANK(L133,L$6:L$305)</f>
        <v>197</v>
      </c>
      <c r="AH133" s="34" t="n">
        <f aca="false">RANK(M133,M$6:M$305)</f>
        <v>255</v>
      </c>
      <c r="AI133" s="34" t="n">
        <f aca="false">RANK(N133,N$6:N$305)</f>
        <v>244</v>
      </c>
      <c r="AJ133" s="34" t="n">
        <f aca="false">RANK(O133,O$6:O$305,1)</f>
        <v>8</v>
      </c>
      <c r="AK133" s="34" t="n">
        <f aca="false">RANK(Q133,Q$6:Q$305)</f>
        <v>166</v>
      </c>
      <c r="AL133" s="34" t="n">
        <f aca="false">RANK(R133,R$6:R$305)</f>
        <v>34</v>
      </c>
      <c r="AM133" s="35" t="n">
        <f aca="false">RANK(S133,S$6:S$305)</f>
        <v>174</v>
      </c>
      <c r="AQ133" s="2" t="n">
        <f aca="false">SUM(AD133:AM133)</f>
        <v>1869</v>
      </c>
    </row>
    <row r="134" customFormat="false" ht="12.75" hidden="false" customHeight="false" outlineLevel="0" collapsed="false">
      <c r="B134" s="19" t="n">
        <v>129</v>
      </c>
      <c r="C134" s="20" t="s">
        <v>269</v>
      </c>
      <c r="D134" s="21" t="s">
        <v>270</v>
      </c>
      <c r="E134" s="21" t="s">
        <v>29</v>
      </c>
      <c r="F134" s="22" t="s">
        <v>21</v>
      </c>
      <c r="G134" s="23" t="n">
        <v>79</v>
      </c>
      <c r="H134" s="24" t="n">
        <v>6.65822784810127</v>
      </c>
      <c r="I134" s="25" t="n">
        <v>0.227848101265823</v>
      </c>
      <c r="J134" s="25" t="n">
        <v>1.79746835443038</v>
      </c>
      <c r="K134" s="25" t="n">
        <v>2.0253164556962</v>
      </c>
      <c r="L134" s="25" t="n">
        <v>2.77215189873418</v>
      </c>
      <c r="M134" s="25" t="n">
        <v>0.518987341772152</v>
      </c>
      <c r="N134" s="25" t="n">
        <v>0.0253164556962025</v>
      </c>
      <c r="O134" s="25" t="n">
        <v>1.29113924050633</v>
      </c>
      <c r="P134" s="25" t="n">
        <v>1.74683544303797</v>
      </c>
      <c r="Q134" s="25" t="n">
        <v>44.200001</v>
      </c>
      <c r="R134" s="25" t="n">
        <v>26.299999</v>
      </c>
      <c r="S134" s="26" t="n">
        <v>80</v>
      </c>
      <c r="T134" s="27"/>
      <c r="U134" s="19" t="n">
        <v>129</v>
      </c>
      <c r="V134" s="28" t="s">
        <v>269</v>
      </c>
      <c r="W134" s="29" t="s">
        <v>270</v>
      </c>
      <c r="X134" s="30" t="n">
        <v>1</v>
      </c>
      <c r="Y134" s="31" t="n">
        <v>1</v>
      </c>
      <c r="Z134" s="32" t="n">
        <v>0</v>
      </c>
      <c r="AA134" s="32" t="n">
        <v>0</v>
      </c>
      <c r="AB134" s="32" t="n">
        <v>0</v>
      </c>
      <c r="AC134" s="23" t="n">
        <v>0</v>
      </c>
      <c r="AD134" s="33" t="n">
        <f aca="false">RANK(H134,H$6:H$305)</f>
        <v>202</v>
      </c>
      <c r="AE134" s="34" t="n">
        <f aca="false">RANK(I134,I$6:I$305)</f>
        <v>282</v>
      </c>
      <c r="AF134" s="34" t="n">
        <f aca="false">RANK(J134,J$6:J$305)</f>
        <v>227</v>
      </c>
      <c r="AG134" s="34" t="n">
        <f aca="false">RANK(L134,L$6:L$305)</f>
        <v>83</v>
      </c>
      <c r="AH134" s="34" t="n">
        <f aca="false">RANK(M134,M$6:M$305)</f>
        <v>197</v>
      </c>
      <c r="AI134" s="34" t="n">
        <f aca="false">RANK(N134,N$6:N$305)</f>
        <v>288</v>
      </c>
      <c r="AJ134" s="34" t="n">
        <f aca="false">RANK(O134,O$6:O$305,1)</f>
        <v>142</v>
      </c>
      <c r="AK134" s="34" t="n">
        <f aca="false">RANK(Q134,Q$6:Q$305)</f>
        <v>160</v>
      </c>
      <c r="AL134" s="34" t="n">
        <f aca="false">RANK(R134,R$6:R$305)</f>
        <v>183</v>
      </c>
      <c r="AM134" s="35" t="n">
        <f aca="false">RANK(S134,S$6:S$305)</f>
        <v>90</v>
      </c>
      <c r="AQ134" s="2" t="n">
        <f aca="false">SUM(AD134:AM134)</f>
        <v>1854</v>
      </c>
    </row>
    <row r="135" customFormat="false" ht="12.75" hidden="false" customHeight="false" outlineLevel="0" collapsed="false">
      <c r="B135" s="19" t="n">
        <v>130</v>
      </c>
      <c r="C135" s="20" t="s">
        <v>271</v>
      </c>
      <c r="D135" s="21" t="s">
        <v>272</v>
      </c>
      <c r="E135" s="21" t="s">
        <v>29</v>
      </c>
      <c r="F135" s="22" t="s">
        <v>21</v>
      </c>
      <c r="G135" s="23" t="n">
        <v>71</v>
      </c>
      <c r="H135" s="24" t="n">
        <v>11.3802816901408</v>
      </c>
      <c r="I135" s="25" t="n">
        <v>0.619718309859155</v>
      </c>
      <c r="J135" s="25" t="n">
        <v>2.52112676056338</v>
      </c>
      <c r="K135" s="25" t="n">
        <v>3.14084507042254</v>
      </c>
      <c r="L135" s="25" t="n">
        <v>2.74647887323944</v>
      </c>
      <c r="M135" s="25" t="n">
        <v>0.859154929577465</v>
      </c>
      <c r="N135" s="25" t="n">
        <v>0.0140845070422535</v>
      </c>
      <c r="O135" s="25" t="n">
        <v>1.42253521126761</v>
      </c>
      <c r="P135" s="25" t="n">
        <v>2.1830985915493</v>
      </c>
      <c r="Q135" s="25" t="n">
        <v>38.200001</v>
      </c>
      <c r="R135" s="25" t="n">
        <v>38.900002</v>
      </c>
      <c r="S135" s="26" t="n">
        <v>73.300003</v>
      </c>
      <c r="T135" s="27"/>
      <c r="U135" s="19" t="n">
        <v>130</v>
      </c>
      <c r="V135" s="28" t="s">
        <v>271</v>
      </c>
      <c r="W135" s="29" t="s">
        <v>272</v>
      </c>
      <c r="X135" s="30" t="n">
        <v>1</v>
      </c>
      <c r="Y135" s="31" t="n">
        <v>1</v>
      </c>
      <c r="Z135" s="32" t="n">
        <v>0</v>
      </c>
      <c r="AA135" s="32" t="n">
        <v>0</v>
      </c>
      <c r="AB135" s="32" t="n">
        <v>0</v>
      </c>
      <c r="AC135" s="23" t="n">
        <v>0</v>
      </c>
      <c r="AD135" s="33" t="n">
        <f aca="false">RANK(H135,H$6:H$305)</f>
        <v>117</v>
      </c>
      <c r="AE135" s="34" t="n">
        <f aca="false">RANK(I135,I$6:I$305)</f>
        <v>192</v>
      </c>
      <c r="AF135" s="34" t="n">
        <f aca="false">RANK(J135,J$6:J$305)</f>
        <v>174</v>
      </c>
      <c r="AG135" s="34" t="n">
        <f aca="false">RANK(L135,L$6:L$305)</f>
        <v>87</v>
      </c>
      <c r="AH135" s="34" t="n">
        <f aca="false">RANK(M135,M$6:M$305)</f>
        <v>98</v>
      </c>
      <c r="AI135" s="34" t="n">
        <f aca="false">RANK(N135,N$6:N$305)</f>
        <v>291</v>
      </c>
      <c r="AJ135" s="34" t="n">
        <f aca="false">RANK(O135,O$6:O$305,1)</f>
        <v>160</v>
      </c>
      <c r="AK135" s="34" t="n">
        <f aca="false">RANK(Q135,Q$6:Q$305)</f>
        <v>277</v>
      </c>
      <c r="AL135" s="34" t="n">
        <f aca="false">RANK(R135,R$6:R$305)</f>
        <v>50</v>
      </c>
      <c r="AM135" s="35" t="n">
        <f aca="false">RANK(S135,S$6:S$305)</f>
        <v>169</v>
      </c>
      <c r="AQ135" s="2" t="n">
        <f aca="false">SUM(AD135:AM135)</f>
        <v>1615</v>
      </c>
    </row>
    <row r="136" customFormat="false" ht="12.75" hidden="false" customHeight="false" outlineLevel="0" collapsed="false">
      <c r="B136" s="19" t="n">
        <v>131</v>
      </c>
      <c r="C136" s="20" t="s">
        <v>271</v>
      </c>
      <c r="D136" s="21" t="s">
        <v>273</v>
      </c>
      <c r="E136" s="21" t="s">
        <v>29</v>
      </c>
      <c r="F136" s="22" t="s">
        <v>23</v>
      </c>
      <c r="G136" s="23" t="n">
        <v>40</v>
      </c>
      <c r="H136" s="24" t="n">
        <v>3.025</v>
      </c>
      <c r="I136" s="25" t="n">
        <v>0.275</v>
      </c>
      <c r="J136" s="25" t="n">
        <v>1.625</v>
      </c>
      <c r="K136" s="25" t="n">
        <v>1.9</v>
      </c>
      <c r="L136" s="25" t="n">
        <v>0.875</v>
      </c>
      <c r="M136" s="25" t="n">
        <v>0.3</v>
      </c>
      <c r="N136" s="25" t="n">
        <v>0.15</v>
      </c>
      <c r="O136" s="25" t="n">
        <v>0.875</v>
      </c>
      <c r="P136" s="25" t="n">
        <v>1.275</v>
      </c>
      <c r="Q136" s="25" t="n">
        <v>29.4</v>
      </c>
      <c r="R136" s="25" t="n">
        <v>24.299999</v>
      </c>
      <c r="S136" s="26" t="n">
        <v>69.199997</v>
      </c>
      <c r="T136" s="27"/>
      <c r="U136" s="19" t="n">
        <v>131</v>
      </c>
      <c r="V136" s="28" t="s">
        <v>271</v>
      </c>
      <c r="W136" s="29" t="s">
        <v>273</v>
      </c>
      <c r="X136" s="30" t="n">
        <v>1</v>
      </c>
      <c r="Y136" s="31" t="n">
        <v>0</v>
      </c>
      <c r="Z136" s="32" t="n">
        <v>0</v>
      </c>
      <c r="AA136" s="32" t="n">
        <v>1</v>
      </c>
      <c r="AB136" s="32" t="n">
        <v>0</v>
      </c>
      <c r="AC136" s="23" t="n">
        <v>0</v>
      </c>
      <c r="AD136" s="33" t="n">
        <f aca="false">RANK(H136,H$6:H$305)</f>
        <v>276</v>
      </c>
      <c r="AE136" s="34" t="n">
        <f aca="false">RANK(I136,I$6:I$305)</f>
        <v>274</v>
      </c>
      <c r="AF136" s="34" t="n">
        <f aca="false">RANK(J136,J$6:J$305)</f>
        <v>241</v>
      </c>
      <c r="AG136" s="34" t="n">
        <f aca="false">RANK(L136,L$6:L$305)</f>
        <v>211</v>
      </c>
      <c r="AH136" s="34" t="n">
        <f aca="false">RANK(M136,M$6:M$305)</f>
        <v>264</v>
      </c>
      <c r="AI136" s="34" t="n">
        <f aca="false">RANK(N136,N$6:N$305)</f>
        <v>206</v>
      </c>
      <c r="AJ136" s="34" t="n">
        <f aca="false">RANK(O136,O$6:O$305,1)</f>
        <v>76</v>
      </c>
      <c r="AK136" s="34" t="n">
        <f aca="false">RANK(Q136,Q$6:Q$305)</f>
        <v>297</v>
      </c>
      <c r="AL136" s="34" t="n">
        <f aca="false">RANK(R136,R$6:R$305)</f>
        <v>192</v>
      </c>
      <c r="AM136" s="35" t="n">
        <f aca="false">RANK(S136,S$6:S$305)</f>
        <v>202</v>
      </c>
      <c r="AQ136" s="2" t="n">
        <f aca="false">SUM(AD136:AM136)</f>
        <v>2239</v>
      </c>
    </row>
    <row r="137" customFormat="false" ht="12.75" hidden="false" customHeight="false" outlineLevel="0" collapsed="false">
      <c r="B137" s="19" t="n">
        <v>132</v>
      </c>
      <c r="C137" s="20" t="s">
        <v>271</v>
      </c>
      <c r="D137" s="21" t="s">
        <v>274</v>
      </c>
      <c r="E137" s="21" t="s">
        <v>29</v>
      </c>
      <c r="F137" s="22" t="s">
        <v>23</v>
      </c>
      <c r="G137" s="23" t="n">
        <v>36</v>
      </c>
      <c r="H137" s="24" t="n">
        <v>2.66666666666667</v>
      </c>
      <c r="I137" s="25" t="n">
        <v>0.444444444444444</v>
      </c>
      <c r="J137" s="25" t="n">
        <v>0.666666666666667</v>
      </c>
      <c r="K137" s="25" t="n">
        <v>1.11111111111111</v>
      </c>
      <c r="L137" s="25" t="n">
        <v>0.694444444444444</v>
      </c>
      <c r="M137" s="25" t="n">
        <v>0.305555555555556</v>
      </c>
      <c r="N137" s="25" t="n">
        <v>0.0555555555555556</v>
      </c>
      <c r="O137" s="25" t="n">
        <v>0.861111111111111</v>
      </c>
      <c r="P137" s="25" t="n">
        <v>0.833333333333333</v>
      </c>
      <c r="Q137" s="25" t="n">
        <v>34.099998</v>
      </c>
      <c r="R137" s="25" t="n">
        <v>33.299999</v>
      </c>
      <c r="S137" s="26" t="n">
        <v>78.800003</v>
      </c>
      <c r="T137" s="27"/>
      <c r="U137" s="19" t="n">
        <v>132</v>
      </c>
      <c r="V137" s="28" t="s">
        <v>271</v>
      </c>
      <c r="W137" s="29" t="s">
        <v>274</v>
      </c>
      <c r="X137" s="30" t="n">
        <v>1</v>
      </c>
      <c r="Y137" s="31" t="n">
        <v>0</v>
      </c>
      <c r="Z137" s="32" t="n">
        <v>0</v>
      </c>
      <c r="AA137" s="32" t="n">
        <v>1</v>
      </c>
      <c r="AB137" s="32" t="n">
        <v>0</v>
      </c>
      <c r="AC137" s="23" t="n">
        <v>0</v>
      </c>
      <c r="AD137" s="33" t="n">
        <f aca="false">RANK(H137,H$6:H$305)</f>
        <v>282</v>
      </c>
      <c r="AE137" s="34" t="n">
        <f aca="false">RANK(I137,I$6:I$305)</f>
        <v>231</v>
      </c>
      <c r="AF137" s="34" t="n">
        <f aca="false">RANK(J137,J$6:J$305)</f>
        <v>293</v>
      </c>
      <c r="AG137" s="34" t="n">
        <f aca="false">RANK(L137,L$6:L$305)</f>
        <v>233</v>
      </c>
      <c r="AH137" s="34" t="n">
        <f aca="false">RANK(M137,M$6:M$305)</f>
        <v>262</v>
      </c>
      <c r="AI137" s="34" t="n">
        <f aca="false">RANK(N137,N$6:N$305)</f>
        <v>269</v>
      </c>
      <c r="AJ137" s="34" t="n">
        <f aca="false">RANK(O137,O$6:O$305,1)</f>
        <v>74</v>
      </c>
      <c r="AK137" s="34" t="n">
        <f aca="false">RANK(Q137,Q$6:Q$305)</f>
        <v>293</v>
      </c>
      <c r="AL137" s="34" t="n">
        <f aca="false">RANK(R137,R$6:R$305)</f>
        <v>125</v>
      </c>
      <c r="AM137" s="35" t="n">
        <f aca="false">RANK(S137,S$6:S$305)</f>
        <v>102</v>
      </c>
      <c r="AQ137" s="2" t="n">
        <f aca="false">SUM(AD137:AM137)</f>
        <v>2164</v>
      </c>
    </row>
    <row r="138" customFormat="false" ht="12.75" hidden="false" customHeight="false" outlineLevel="0" collapsed="false">
      <c r="B138" s="19" t="n">
        <v>133</v>
      </c>
      <c r="C138" s="20" t="s">
        <v>271</v>
      </c>
      <c r="D138" s="21" t="s">
        <v>275</v>
      </c>
      <c r="E138" s="21" t="s">
        <v>29</v>
      </c>
      <c r="F138" s="22" t="s">
        <v>25</v>
      </c>
      <c r="G138" s="23" t="n">
        <v>64</v>
      </c>
      <c r="H138" s="24" t="n">
        <v>6.484375</v>
      </c>
      <c r="I138" s="25" t="n">
        <v>1.34375</v>
      </c>
      <c r="J138" s="25" t="n">
        <v>2.046875</v>
      </c>
      <c r="K138" s="25" t="n">
        <v>3.390625</v>
      </c>
      <c r="L138" s="25" t="n">
        <v>0.6875</v>
      </c>
      <c r="M138" s="25" t="n">
        <v>0.203125</v>
      </c>
      <c r="N138" s="25" t="n">
        <v>0.125</v>
      </c>
      <c r="O138" s="25" t="n">
        <v>1.015625</v>
      </c>
      <c r="P138" s="25" t="n">
        <v>1.96875</v>
      </c>
      <c r="Q138" s="25" t="n">
        <v>47.200001</v>
      </c>
      <c r="R138" s="25" t="n">
        <v>50</v>
      </c>
      <c r="S138" s="26" t="n">
        <v>80.5</v>
      </c>
      <c r="T138" s="27"/>
      <c r="U138" s="19" t="n">
        <v>133</v>
      </c>
      <c r="V138" s="28" t="s">
        <v>271</v>
      </c>
      <c r="W138" s="29" t="s">
        <v>275</v>
      </c>
      <c r="X138" s="30" t="n">
        <v>1</v>
      </c>
      <c r="Y138" s="31" t="n">
        <v>0</v>
      </c>
      <c r="Z138" s="32" t="n">
        <v>0</v>
      </c>
      <c r="AA138" s="32" t="n">
        <v>0</v>
      </c>
      <c r="AB138" s="32" t="n">
        <v>0</v>
      </c>
      <c r="AC138" s="23" t="n">
        <v>1</v>
      </c>
      <c r="AD138" s="33" t="n">
        <f aca="false">RANK(H138,H$6:H$305)</f>
        <v>205</v>
      </c>
      <c r="AE138" s="34" t="n">
        <f aca="false">RANK(I138,I$6:I$305)</f>
        <v>102</v>
      </c>
      <c r="AF138" s="34" t="n">
        <f aca="false">RANK(J138,J$6:J$305)</f>
        <v>207</v>
      </c>
      <c r="AG138" s="34" t="n">
        <f aca="false">RANK(L138,L$6:L$305)</f>
        <v>235</v>
      </c>
      <c r="AH138" s="34" t="n">
        <f aca="false">RANK(M138,M$6:M$305)</f>
        <v>287</v>
      </c>
      <c r="AI138" s="34" t="n">
        <f aca="false">RANK(N138,N$6:N$305)</f>
        <v>223</v>
      </c>
      <c r="AJ138" s="34" t="n">
        <f aca="false">RANK(O138,O$6:O$305,1)</f>
        <v>91</v>
      </c>
      <c r="AK138" s="34" t="n">
        <f aca="false">RANK(Q138,Q$6:Q$305)</f>
        <v>99</v>
      </c>
      <c r="AL138" s="34" t="n">
        <f aca="false">RANK(R138,R$6:R$305)</f>
        <v>3</v>
      </c>
      <c r="AM138" s="35" t="n">
        <f aca="false">RANK(S138,S$6:S$305)</f>
        <v>87</v>
      </c>
      <c r="AQ138" s="2" t="n">
        <f aca="false">SUM(AD138:AM138)</f>
        <v>1539</v>
      </c>
    </row>
    <row r="139" customFormat="false" ht="12.75" hidden="false" customHeight="false" outlineLevel="0" collapsed="false">
      <c r="B139" s="19" t="n">
        <v>134</v>
      </c>
      <c r="C139" s="20" t="s">
        <v>271</v>
      </c>
      <c r="D139" s="21" t="s">
        <v>276</v>
      </c>
      <c r="E139" s="21" t="s">
        <v>29</v>
      </c>
      <c r="F139" s="22" t="s">
        <v>23</v>
      </c>
      <c r="G139" s="23" t="n">
        <v>81</v>
      </c>
      <c r="H139" s="24" t="n">
        <v>16.4074074074074</v>
      </c>
      <c r="I139" s="25" t="n">
        <v>0.592592592592593</v>
      </c>
      <c r="J139" s="25" t="n">
        <v>3.25925925925926</v>
      </c>
      <c r="K139" s="25" t="n">
        <v>3.85185185185185</v>
      </c>
      <c r="L139" s="25" t="n">
        <v>2.77777777777778</v>
      </c>
      <c r="M139" s="25" t="n">
        <v>1.28395061728395</v>
      </c>
      <c r="N139" s="25" t="n">
        <v>0.530864197530864</v>
      </c>
      <c r="O139" s="25" t="n">
        <v>2.50617283950617</v>
      </c>
      <c r="P139" s="25" t="n">
        <v>2.40740740740741</v>
      </c>
      <c r="Q139" s="25" t="n">
        <v>41.099998</v>
      </c>
      <c r="R139" s="25" t="n">
        <v>34.5</v>
      </c>
      <c r="S139" s="26" t="n">
        <v>78.599998</v>
      </c>
      <c r="T139" s="27"/>
      <c r="U139" s="19" t="n">
        <v>134</v>
      </c>
      <c r="V139" s="28" t="s">
        <v>271</v>
      </c>
      <c r="W139" s="29" t="s">
        <v>276</v>
      </c>
      <c r="X139" s="30" t="n">
        <v>1</v>
      </c>
      <c r="Y139" s="31" t="n">
        <v>0</v>
      </c>
      <c r="Z139" s="32" t="n">
        <v>0</v>
      </c>
      <c r="AA139" s="32" t="n">
        <v>1</v>
      </c>
      <c r="AB139" s="32" t="n">
        <v>0</v>
      </c>
      <c r="AC139" s="23" t="n">
        <v>0</v>
      </c>
      <c r="AD139" s="33" t="n">
        <f aca="false">RANK(H139,H$6:H$305)</f>
        <v>49</v>
      </c>
      <c r="AE139" s="34" t="n">
        <f aca="false">RANK(I139,I$6:I$305)</f>
        <v>197</v>
      </c>
      <c r="AF139" s="34" t="n">
        <f aca="false">RANK(J139,J$6:J$305)</f>
        <v>122</v>
      </c>
      <c r="AG139" s="34" t="n">
        <f aca="false">RANK(L139,L$6:L$305)</f>
        <v>81</v>
      </c>
      <c r="AH139" s="34" t="n">
        <f aca="false">RANK(M139,M$6:M$305)</f>
        <v>36</v>
      </c>
      <c r="AI139" s="34" t="n">
        <f aca="false">RANK(N139,N$6:N$305)</f>
        <v>91</v>
      </c>
      <c r="AJ139" s="34" t="n">
        <f aca="false">RANK(O139,O$6:O$305,1)</f>
        <v>271</v>
      </c>
      <c r="AK139" s="34" t="n">
        <f aca="false">RANK(Q139,Q$6:Q$305)</f>
        <v>225</v>
      </c>
      <c r="AL139" s="34" t="n">
        <f aca="false">RANK(R139,R$6:R$305)</f>
        <v>111</v>
      </c>
      <c r="AM139" s="35" t="n">
        <f aca="false">RANK(S139,S$6:S$305)</f>
        <v>108</v>
      </c>
      <c r="AQ139" s="2" t="n">
        <f aca="false">SUM(AD139:AM139)</f>
        <v>1291</v>
      </c>
    </row>
    <row r="140" customFormat="false" ht="12.75" hidden="false" customHeight="false" outlineLevel="0" collapsed="false">
      <c r="B140" s="19" t="n">
        <v>135</v>
      </c>
      <c r="C140" s="20" t="s">
        <v>277</v>
      </c>
      <c r="D140" s="21" t="s">
        <v>278</v>
      </c>
      <c r="E140" s="21" t="s">
        <v>29</v>
      </c>
      <c r="F140" s="22" t="s">
        <v>22</v>
      </c>
      <c r="G140" s="23" t="n">
        <v>79</v>
      </c>
      <c r="H140" s="24" t="n">
        <v>31.3670886075949</v>
      </c>
      <c r="I140" s="25" t="n">
        <v>0.949367088607595</v>
      </c>
      <c r="J140" s="25" t="n">
        <v>6.08860759493671</v>
      </c>
      <c r="K140" s="25" t="n">
        <v>7.0379746835443</v>
      </c>
      <c r="L140" s="25" t="n">
        <v>6.59493670886076</v>
      </c>
      <c r="M140" s="25" t="n">
        <v>1.55696202531646</v>
      </c>
      <c r="N140" s="25" t="n">
        <v>0.835443037974684</v>
      </c>
      <c r="O140" s="25" t="n">
        <v>3.29113924050633</v>
      </c>
      <c r="P140" s="25" t="n">
        <v>2.29113924050633</v>
      </c>
      <c r="Q140" s="25" t="n">
        <v>48</v>
      </c>
      <c r="R140" s="25" t="n">
        <v>33.5</v>
      </c>
      <c r="S140" s="26" t="n">
        <v>73.800003</v>
      </c>
      <c r="T140" s="27"/>
      <c r="U140" s="19" t="n">
        <v>135</v>
      </c>
      <c r="V140" s="20" t="s">
        <v>277</v>
      </c>
      <c r="W140" s="21" t="s">
        <v>278</v>
      </c>
      <c r="X140" s="30" t="n">
        <v>1</v>
      </c>
      <c r="Y140" s="31" t="n">
        <v>0</v>
      </c>
      <c r="Z140" s="32" t="n">
        <v>1</v>
      </c>
      <c r="AA140" s="32" t="n">
        <v>0</v>
      </c>
      <c r="AB140" s="32" t="n">
        <v>0</v>
      </c>
      <c r="AC140" s="23" t="n">
        <v>0</v>
      </c>
      <c r="AD140" s="33" t="n">
        <f aca="false">RANK(H140,H$6:H$305)</f>
        <v>3</v>
      </c>
      <c r="AE140" s="34" t="n">
        <f aca="false">RANK(I140,I$6:I$305)</f>
        <v>149</v>
      </c>
      <c r="AF140" s="34" t="n">
        <f aca="false">RANK(J140,J$6:J$305)</f>
        <v>25</v>
      </c>
      <c r="AG140" s="34" t="n">
        <f aca="false">RANK(L140,L$6:L$305)</f>
        <v>12</v>
      </c>
      <c r="AH140" s="34" t="n">
        <f aca="false">RANK(M140,M$6:M$305)</f>
        <v>18</v>
      </c>
      <c r="AI140" s="34" t="n">
        <f aca="false">RANK(N140,N$6:N$305)</f>
        <v>53</v>
      </c>
      <c r="AJ140" s="34" t="n">
        <f aca="false">RANK(O140,O$6:O$305,1)</f>
        <v>295</v>
      </c>
      <c r="AK140" s="34" t="n">
        <f aca="false">RANK(Q140,Q$6:Q$305)</f>
        <v>88</v>
      </c>
      <c r="AL140" s="34" t="n">
        <f aca="false">RANK(R140,R$6:R$305)</f>
        <v>124</v>
      </c>
      <c r="AM140" s="35" t="n">
        <f aca="false">RANK(S140,S$6:S$305)</f>
        <v>162</v>
      </c>
      <c r="AQ140" s="2" t="n">
        <f aca="false">SUM(AD140:AM140)</f>
        <v>929</v>
      </c>
    </row>
    <row r="141" customFormat="false" ht="12.75" hidden="false" customHeight="false" outlineLevel="0" collapsed="false">
      <c r="B141" s="19" t="n">
        <v>136</v>
      </c>
      <c r="C141" s="20" t="s">
        <v>277</v>
      </c>
      <c r="D141" s="21" t="s">
        <v>72</v>
      </c>
      <c r="E141" s="21" t="s">
        <v>29</v>
      </c>
      <c r="F141" s="22" t="s">
        <v>21</v>
      </c>
      <c r="G141" s="23" t="n">
        <v>79</v>
      </c>
      <c r="H141" s="24" t="n">
        <v>20.3037974683544</v>
      </c>
      <c r="I141" s="25" t="n">
        <v>0.569620253164557</v>
      </c>
      <c r="J141" s="25" t="n">
        <v>2.74683544303797</v>
      </c>
      <c r="K141" s="25" t="n">
        <v>3.31645569620253</v>
      </c>
      <c r="L141" s="25" t="n">
        <v>5.82278481012658</v>
      </c>
      <c r="M141" s="25" t="n">
        <v>0.911392405063291</v>
      </c>
      <c r="N141" s="25" t="n">
        <v>0.0379746835443038</v>
      </c>
      <c r="O141" s="25" t="n">
        <v>2.60759493670886</v>
      </c>
      <c r="P141" s="25" t="n">
        <v>2.70886075949367</v>
      </c>
      <c r="Q141" s="25" t="n">
        <v>46.900002</v>
      </c>
      <c r="R141" s="25" t="n">
        <v>44.200001</v>
      </c>
      <c r="S141" s="26" t="n">
        <v>83.699997</v>
      </c>
      <c r="T141" s="27"/>
      <c r="U141" s="19" t="n">
        <v>136</v>
      </c>
      <c r="V141" s="28" t="s">
        <v>277</v>
      </c>
      <c r="W141" s="29" t="s">
        <v>72</v>
      </c>
      <c r="X141" s="30" t="n">
        <v>1</v>
      </c>
      <c r="Y141" s="31" t="n">
        <v>1</v>
      </c>
      <c r="Z141" s="32" t="n">
        <v>0</v>
      </c>
      <c r="AA141" s="32" t="n">
        <v>0</v>
      </c>
      <c r="AB141" s="32" t="n">
        <v>0</v>
      </c>
      <c r="AC141" s="23" t="n">
        <v>0</v>
      </c>
      <c r="AD141" s="33" t="n">
        <f aca="false">RANK(H141,H$6:H$305)</f>
        <v>22</v>
      </c>
      <c r="AE141" s="34" t="n">
        <f aca="false">RANK(I141,I$6:I$305)</f>
        <v>204</v>
      </c>
      <c r="AF141" s="34" t="n">
        <f aca="false">RANK(J141,J$6:J$305)</f>
        <v>154</v>
      </c>
      <c r="AG141" s="34" t="n">
        <f aca="false">RANK(L141,L$6:L$305)</f>
        <v>20</v>
      </c>
      <c r="AH141" s="34" t="n">
        <f aca="false">RANK(M141,M$6:M$305)</f>
        <v>86</v>
      </c>
      <c r="AI141" s="34" t="n">
        <f aca="false">RANK(N141,N$6:N$305)</f>
        <v>281</v>
      </c>
      <c r="AJ141" s="34" t="n">
        <f aca="false">RANK(O141,O$6:O$305,1)</f>
        <v>276</v>
      </c>
      <c r="AK141" s="34" t="n">
        <f aca="false">RANK(Q141,Q$6:Q$305)</f>
        <v>105</v>
      </c>
      <c r="AL141" s="34" t="n">
        <f aca="false">RANK(R141,R$6:R$305)</f>
        <v>12</v>
      </c>
      <c r="AM141" s="35" t="n">
        <f aca="false">RANK(S141,S$6:S$305)</f>
        <v>49</v>
      </c>
      <c r="AQ141" s="2" t="n">
        <f aca="false">SUM(AD141:AM141)</f>
        <v>1209</v>
      </c>
    </row>
    <row r="142" customFormat="false" ht="12.75" hidden="false" customHeight="false" outlineLevel="0" collapsed="false">
      <c r="B142" s="19" t="n">
        <v>137</v>
      </c>
      <c r="C142" s="20" t="s">
        <v>279</v>
      </c>
      <c r="D142" s="21" t="s">
        <v>280</v>
      </c>
      <c r="E142" s="21" t="s">
        <v>29</v>
      </c>
      <c r="F142" s="22" t="s">
        <v>23</v>
      </c>
      <c r="G142" s="23" t="n">
        <v>82</v>
      </c>
      <c r="H142" s="24" t="n">
        <v>20.5365853658537</v>
      </c>
      <c r="I142" s="25" t="n">
        <v>2.03658536585366</v>
      </c>
      <c r="J142" s="25" t="n">
        <v>7.29268292682927</v>
      </c>
      <c r="K142" s="25" t="n">
        <v>9.32926829268293</v>
      </c>
      <c r="L142" s="25" t="n">
        <v>1.92682926829268</v>
      </c>
      <c r="M142" s="25" t="n">
        <v>1.09756097560976</v>
      </c>
      <c r="N142" s="25" t="n">
        <v>0.146341463414634</v>
      </c>
      <c r="O142" s="25" t="n">
        <v>1.67073170731707</v>
      </c>
      <c r="P142" s="25" t="n">
        <v>2.30487804878049</v>
      </c>
      <c r="Q142" s="25" t="n">
        <v>44.200001</v>
      </c>
      <c r="R142" s="25" t="n">
        <v>39.400002</v>
      </c>
      <c r="S142" s="26" t="n">
        <v>73.099998</v>
      </c>
      <c r="T142" s="27"/>
      <c r="U142" s="19" t="n">
        <v>137</v>
      </c>
      <c r="V142" s="20" t="s">
        <v>279</v>
      </c>
      <c r="W142" s="21" t="s">
        <v>280</v>
      </c>
      <c r="X142" s="30" t="n">
        <v>1</v>
      </c>
      <c r="Y142" s="31" t="n">
        <v>0</v>
      </c>
      <c r="Z142" s="32" t="n">
        <v>0</v>
      </c>
      <c r="AA142" s="32" t="n">
        <v>1</v>
      </c>
      <c r="AB142" s="32" t="n">
        <v>0</v>
      </c>
      <c r="AC142" s="23" t="n">
        <v>0</v>
      </c>
      <c r="AD142" s="33" t="n">
        <f aca="false">RANK(H142,H$6:H$305)</f>
        <v>20</v>
      </c>
      <c r="AE142" s="34" t="n">
        <f aca="false">RANK(I142,I$6:I$305)</f>
        <v>53</v>
      </c>
      <c r="AF142" s="34" t="n">
        <f aca="false">RANK(J142,J$6:J$305)</f>
        <v>12</v>
      </c>
      <c r="AG142" s="34" t="n">
        <f aca="false">RANK(L142,L$6:L$305)</f>
        <v>128</v>
      </c>
      <c r="AH142" s="34" t="n">
        <f aca="false">RANK(M142,M$6:M$305)</f>
        <v>60</v>
      </c>
      <c r="AI142" s="34" t="n">
        <f aca="false">RANK(N142,N$6:N$305)</f>
        <v>208</v>
      </c>
      <c r="AJ142" s="34" t="n">
        <f aca="false">RANK(O142,O$6:O$305,1)</f>
        <v>203</v>
      </c>
      <c r="AK142" s="34" t="n">
        <f aca="false">RANK(Q142,Q$6:Q$305)</f>
        <v>160</v>
      </c>
      <c r="AL142" s="34" t="n">
        <f aca="false">RANK(R142,R$6:R$305)</f>
        <v>44</v>
      </c>
      <c r="AM142" s="35" t="n">
        <f aca="false">RANK(S142,S$6:S$305)</f>
        <v>172</v>
      </c>
      <c r="AQ142" s="2" t="n">
        <f aca="false">SUM(AD142:AM142)</f>
        <v>1060</v>
      </c>
    </row>
    <row r="143" customFormat="false" ht="12.75" hidden="false" customHeight="false" outlineLevel="0" collapsed="false">
      <c r="B143" s="19" t="n">
        <v>138</v>
      </c>
      <c r="C143" s="20" t="s">
        <v>281</v>
      </c>
      <c r="D143" s="21" t="s">
        <v>282</v>
      </c>
      <c r="E143" s="21" t="s">
        <v>283</v>
      </c>
      <c r="F143" s="22" t="s">
        <v>21</v>
      </c>
      <c r="G143" s="23" t="n">
        <v>75</v>
      </c>
      <c r="H143" s="24" t="n">
        <v>7.82666666666667</v>
      </c>
      <c r="I143" s="25" t="n">
        <v>0.8</v>
      </c>
      <c r="J143" s="25" t="n">
        <v>2.30666666666667</v>
      </c>
      <c r="K143" s="25" t="n">
        <v>3.10666666666667</v>
      </c>
      <c r="L143" s="25" t="n">
        <v>3.90666666666667</v>
      </c>
      <c r="M143" s="25" t="n">
        <v>1.44</v>
      </c>
      <c r="N143" s="25" t="n">
        <v>0.28</v>
      </c>
      <c r="O143" s="25" t="n">
        <v>1.69333333333333</v>
      </c>
      <c r="P143" s="25" t="n">
        <v>2.52</v>
      </c>
      <c r="Q143" s="25" t="n">
        <v>39.900002</v>
      </c>
      <c r="R143" s="25" t="n">
        <v>30.1</v>
      </c>
      <c r="S143" s="26" t="n">
        <v>68.800003</v>
      </c>
      <c r="T143" s="27"/>
      <c r="U143" s="19" t="n">
        <v>138</v>
      </c>
      <c r="V143" s="28" t="s">
        <v>281</v>
      </c>
      <c r="W143" s="29" t="s">
        <v>282</v>
      </c>
      <c r="X143" s="30" t="n">
        <v>0</v>
      </c>
      <c r="Y143" s="31" t="n">
        <v>1</v>
      </c>
      <c r="Z143" s="32" t="n">
        <v>0</v>
      </c>
      <c r="AA143" s="32" t="n">
        <v>0</v>
      </c>
      <c r="AB143" s="32" t="n">
        <v>0</v>
      </c>
      <c r="AC143" s="23" t="n">
        <v>0</v>
      </c>
      <c r="AD143" s="33" t="n">
        <f aca="false">RANK(H143,H$6:H$305)</f>
        <v>178</v>
      </c>
      <c r="AE143" s="34" t="n">
        <f aca="false">RANK(I143,I$6:I$305)</f>
        <v>172</v>
      </c>
      <c r="AF143" s="34" t="n">
        <f aca="false">RANK(J143,J$6:J$305)</f>
        <v>190</v>
      </c>
      <c r="AG143" s="34" t="n">
        <f aca="false">RANK(L143,L$6:L$305)</f>
        <v>50</v>
      </c>
      <c r="AH143" s="34" t="n">
        <f aca="false">RANK(M143,M$6:M$305)</f>
        <v>26</v>
      </c>
      <c r="AI143" s="34" t="n">
        <f aca="false">RANK(N143,N$6:N$305)</f>
        <v>146</v>
      </c>
      <c r="AJ143" s="34" t="n">
        <f aca="false">RANK(O143,O$6:O$305,1)</f>
        <v>207</v>
      </c>
      <c r="AK143" s="34" t="n">
        <f aca="false">RANK(Q143,Q$6:Q$305)</f>
        <v>249</v>
      </c>
      <c r="AL143" s="34" t="n">
        <f aca="false">RANK(R143,R$6:R$305)</f>
        <v>160</v>
      </c>
      <c r="AM143" s="35" t="n">
        <f aca="false">RANK(S143,S$6:S$305)</f>
        <v>207</v>
      </c>
      <c r="AQ143" s="2" t="n">
        <f aca="false">SUM(AD143:AM143)</f>
        <v>1585</v>
      </c>
    </row>
    <row r="144" customFormat="false" ht="12.75" hidden="false" customHeight="false" outlineLevel="0" collapsed="false">
      <c r="B144" s="19" t="n">
        <v>139</v>
      </c>
      <c r="C144" s="20" t="s">
        <v>284</v>
      </c>
      <c r="D144" s="21" t="s">
        <v>285</v>
      </c>
      <c r="E144" s="21" t="s">
        <v>265</v>
      </c>
      <c r="F144" s="22" t="s">
        <v>22</v>
      </c>
      <c r="G144" s="23" t="n">
        <v>75</v>
      </c>
      <c r="H144" s="24" t="n">
        <v>7.29333333333333</v>
      </c>
      <c r="I144" s="25" t="n">
        <v>0.253333333333333</v>
      </c>
      <c r="J144" s="25" t="n">
        <v>1.78666666666667</v>
      </c>
      <c r="K144" s="25" t="n">
        <v>2.04</v>
      </c>
      <c r="L144" s="25" t="n">
        <v>3.02666666666667</v>
      </c>
      <c r="M144" s="25" t="n">
        <v>0.533333333333333</v>
      </c>
      <c r="N144" s="25" t="n">
        <v>0.0533333333333333</v>
      </c>
      <c r="O144" s="25" t="n">
        <v>1.54666666666667</v>
      </c>
      <c r="P144" s="25" t="n">
        <v>1.44</v>
      </c>
      <c r="Q144" s="25" t="n">
        <v>39.599998</v>
      </c>
      <c r="R144" s="25" t="n">
        <v>36.400002</v>
      </c>
      <c r="S144" s="26" t="n">
        <v>91</v>
      </c>
      <c r="T144" s="27"/>
      <c r="U144" s="19" t="n">
        <v>139</v>
      </c>
      <c r="V144" s="28" t="s">
        <v>284</v>
      </c>
      <c r="W144" s="29" t="s">
        <v>285</v>
      </c>
      <c r="X144" s="30" t="n">
        <v>0</v>
      </c>
      <c r="Y144" s="31" t="n">
        <v>0</v>
      </c>
      <c r="Z144" s="32" t="n">
        <v>1</v>
      </c>
      <c r="AA144" s="32" t="n">
        <v>0</v>
      </c>
      <c r="AB144" s="32" t="n">
        <v>0</v>
      </c>
      <c r="AC144" s="23" t="n">
        <v>0</v>
      </c>
      <c r="AD144" s="33" t="n">
        <f aca="false">RANK(H144,H$6:H$305)</f>
        <v>194</v>
      </c>
      <c r="AE144" s="34" t="n">
        <f aca="false">RANK(I144,I$6:I$305)</f>
        <v>278</v>
      </c>
      <c r="AF144" s="34" t="n">
        <f aca="false">RANK(J144,J$6:J$305)</f>
        <v>228</v>
      </c>
      <c r="AG144" s="34" t="n">
        <f aca="false">RANK(L144,L$6:L$305)</f>
        <v>70</v>
      </c>
      <c r="AH144" s="34" t="n">
        <f aca="false">RANK(M144,M$6:M$305)</f>
        <v>192</v>
      </c>
      <c r="AI144" s="34" t="n">
        <f aca="false">RANK(N144,N$6:N$305)</f>
        <v>270</v>
      </c>
      <c r="AJ144" s="34" t="n">
        <f aca="false">RANK(O144,O$6:O$305,1)</f>
        <v>181</v>
      </c>
      <c r="AK144" s="34" t="n">
        <f aca="false">RANK(Q144,Q$6:Q$305)</f>
        <v>257</v>
      </c>
      <c r="AL144" s="34" t="n">
        <f aca="false">RANK(R144,R$6:R$305)</f>
        <v>82</v>
      </c>
      <c r="AM144" s="35" t="n">
        <f aca="false">RANK(S144,S$6:S$305)</f>
        <v>6</v>
      </c>
      <c r="AQ144" s="2" t="n">
        <f aca="false">SUM(AD144:AM144)</f>
        <v>1758</v>
      </c>
    </row>
    <row r="145" customFormat="false" ht="12.75" hidden="false" customHeight="false" outlineLevel="0" collapsed="false">
      <c r="B145" s="19" t="n">
        <v>140</v>
      </c>
      <c r="C145" s="20" t="s">
        <v>286</v>
      </c>
      <c r="D145" s="21" t="s">
        <v>229</v>
      </c>
      <c r="E145" s="21" t="s">
        <v>29</v>
      </c>
      <c r="F145" s="22" t="s">
        <v>24</v>
      </c>
      <c r="G145" s="23" t="n">
        <v>59</v>
      </c>
      <c r="H145" s="24" t="n">
        <v>7.86440677966102</v>
      </c>
      <c r="I145" s="25" t="n">
        <v>1.64406779661017</v>
      </c>
      <c r="J145" s="25" t="n">
        <v>3.42372881355932</v>
      </c>
      <c r="K145" s="25" t="n">
        <v>5.06779661016949</v>
      </c>
      <c r="L145" s="25" t="n">
        <v>0.508474576271186</v>
      </c>
      <c r="M145" s="25" t="n">
        <v>0.508474576271186</v>
      </c>
      <c r="N145" s="25" t="n">
        <v>0.779661016949153</v>
      </c>
      <c r="O145" s="25" t="n">
        <v>1.05084745762712</v>
      </c>
      <c r="P145" s="25" t="n">
        <v>2.8135593220339</v>
      </c>
      <c r="Q145" s="25" t="n">
        <v>49.900002</v>
      </c>
      <c r="R145" s="25" t="n">
        <v>0</v>
      </c>
      <c r="S145" s="26" t="n">
        <v>64.199997</v>
      </c>
      <c r="T145" s="27"/>
      <c r="U145" s="19" t="n">
        <v>140</v>
      </c>
      <c r="V145" s="28" t="s">
        <v>286</v>
      </c>
      <c r="W145" s="29" t="s">
        <v>229</v>
      </c>
      <c r="X145" s="30" t="n">
        <v>1</v>
      </c>
      <c r="Y145" s="31" t="n">
        <v>0</v>
      </c>
      <c r="Z145" s="32" t="n">
        <v>0</v>
      </c>
      <c r="AA145" s="32" t="n">
        <v>0</v>
      </c>
      <c r="AB145" s="32" t="n">
        <v>1</v>
      </c>
      <c r="AC145" s="23" t="n">
        <v>0</v>
      </c>
      <c r="AD145" s="33" t="n">
        <f aca="false">RANK(H145,H$6:H$305)</f>
        <v>176</v>
      </c>
      <c r="AE145" s="34" t="n">
        <f aca="false">RANK(I145,I$6:I$305)</f>
        <v>76</v>
      </c>
      <c r="AF145" s="34" t="n">
        <f aca="false">RANK(J145,J$6:J$305)</f>
        <v>102</v>
      </c>
      <c r="AG145" s="34" t="n">
        <f aca="false">RANK(L145,L$6:L$305)</f>
        <v>255</v>
      </c>
      <c r="AH145" s="34" t="n">
        <f aca="false">RANK(M145,M$6:M$305)</f>
        <v>203</v>
      </c>
      <c r="AI145" s="34" t="n">
        <f aca="false">RANK(N145,N$6:N$305)</f>
        <v>61</v>
      </c>
      <c r="AJ145" s="34" t="n">
        <f aca="false">RANK(O145,O$6:O$305,1)</f>
        <v>101</v>
      </c>
      <c r="AK145" s="34" t="n">
        <f aca="false">RANK(Q145,Q$6:Q$305)</f>
        <v>65</v>
      </c>
      <c r="AL145" s="34" t="n">
        <f aca="false">RANK(R145,R$6:R$305)</f>
        <v>221</v>
      </c>
      <c r="AM145" s="35" t="n">
        <f aca="false">RANK(S145,S$6:S$305)</f>
        <v>241</v>
      </c>
      <c r="AQ145" s="2" t="n">
        <f aca="false">SUM(AD145:AM145)</f>
        <v>1501</v>
      </c>
    </row>
    <row r="146" customFormat="false" ht="12.75" hidden="false" customHeight="false" outlineLevel="0" collapsed="false">
      <c r="B146" s="19" t="n">
        <v>141</v>
      </c>
      <c r="C146" s="20" t="s">
        <v>286</v>
      </c>
      <c r="D146" s="21" t="s">
        <v>226</v>
      </c>
      <c r="E146" s="21" t="s">
        <v>29</v>
      </c>
      <c r="F146" s="22" t="s">
        <v>23</v>
      </c>
      <c r="G146" s="23" t="n">
        <v>78</v>
      </c>
      <c r="H146" s="24" t="n">
        <v>19.5</v>
      </c>
      <c r="I146" s="25" t="n">
        <v>1.21794871794872</v>
      </c>
      <c r="J146" s="25" t="n">
        <v>5.62820512820513</v>
      </c>
      <c r="K146" s="25" t="n">
        <v>6.84615384615385</v>
      </c>
      <c r="L146" s="25" t="n">
        <v>3.80769230769231</v>
      </c>
      <c r="M146" s="25" t="n">
        <v>0.756410256410256</v>
      </c>
      <c r="N146" s="25" t="n">
        <v>0.217948717948718</v>
      </c>
      <c r="O146" s="25" t="n">
        <v>2.23076923076923</v>
      </c>
      <c r="P146" s="25" t="n">
        <v>2.47435897435897</v>
      </c>
      <c r="Q146" s="25" t="n">
        <v>49.299999</v>
      </c>
      <c r="R146" s="25" t="n">
        <v>31.9</v>
      </c>
      <c r="S146" s="26" t="n">
        <v>81.199997</v>
      </c>
      <c r="T146" s="27"/>
      <c r="U146" s="19" t="n">
        <v>141</v>
      </c>
      <c r="V146" s="20" t="s">
        <v>286</v>
      </c>
      <c r="W146" s="21" t="s">
        <v>226</v>
      </c>
      <c r="X146" s="30" t="n">
        <v>1</v>
      </c>
      <c r="Y146" s="31" t="n">
        <v>0</v>
      </c>
      <c r="Z146" s="32" t="n">
        <v>0</v>
      </c>
      <c r="AA146" s="32" t="n">
        <v>1</v>
      </c>
      <c r="AB146" s="32" t="n">
        <v>0</v>
      </c>
      <c r="AC146" s="23" t="n">
        <v>0</v>
      </c>
      <c r="AD146" s="33" t="n">
        <f aca="false">RANK(H146,H$6:H$305)</f>
        <v>29</v>
      </c>
      <c r="AE146" s="34" t="n">
        <f aca="false">RANK(I146,I$6:I$305)</f>
        <v>114</v>
      </c>
      <c r="AF146" s="34" t="n">
        <f aca="false">RANK(J146,J$6:J$305)</f>
        <v>33</v>
      </c>
      <c r="AG146" s="34" t="n">
        <f aca="false">RANK(L146,L$6:L$305)</f>
        <v>54</v>
      </c>
      <c r="AH146" s="34" t="n">
        <f aca="false">RANK(M146,M$6:M$305)</f>
        <v>122</v>
      </c>
      <c r="AI146" s="34" t="n">
        <f aca="false">RANK(N146,N$6:N$305)</f>
        <v>172</v>
      </c>
      <c r="AJ146" s="34" t="n">
        <f aca="false">RANK(O146,O$6:O$305,1)</f>
        <v>244</v>
      </c>
      <c r="AK146" s="34" t="n">
        <f aca="false">RANK(Q146,Q$6:Q$305)</f>
        <v>69</v>
      </c>
      <c r="AL146" s="34" t="n">
        <f aca="false">RANK(R146,R$6:R$305)</f>
        <v>147</v>
      </c>
      <c r="AM146" s="35" t="n">
        <f aca="false">RANK(S146,S$6:S$305)</f>
        <v>77</v>
      </c>
      <c r="AQ146" s="2" t="n">
        <f aca="false">SUM(AD146:AM146)</f>
        <v>1061</v>
      </c>
    </row>
    <row r="147" customFormat="false" ht="12.75" hidden="false" customHeight="false" outlineLevel="0" collapsed="false">
      <c r="B147" s="19" t="n">
        <v>142</v>
      </c>
      <c r="C147" s="20" t="s">
        <v>287</v>
      </c>
      <c r="D147" s="21" t="s">
        <v>288</v>
      </c>
      <c r="E147" s="21" t="s">
        <v>29</v>
      </c>
      <c r="F147" s="22" t="s">
        <v>23</v>
      </c>
      <c r="G147" s="23" t="n">
        <v>77</v>
      </c>
      <c r="H147" s="24" t="n">
        <v>6.35064935064935</v>
      </c>
      <c r="I147" s="25" t="n">
        <v>2.12987012987013</v>
      </c>
      <c r="J147" s="25" t="n">
        <v>2.79220779220779</v>
      </c>
      <c r="K147" s="25" t="n">
        <v>4.92207792207792</v>
      </c>
      <c r="L147" s="25" t="n">
        <v>1.92207792207792</v>
      </c>
      <c r="M147" s="25" t="n">
        <v>0.753246753246753</v>
      </c>
      <c r="N147" s="25" t="n">
        <v>0.649350649350649</v>
      </c>
      <c r="O147" s="25" t="n">
        <v>1.28571428571429</v>
      </c>
      <c r="P147" s="25" t="n">
        <v>2.8961038961039</v>
      </c>
      <c r="Q147" s="25" t="n">
        <v>45.099998</v>
      </c>
      <c r="R147" s="25" t="n">
        <v>32</v>
      </c>
      <c r="S147" s="26" t="n">
        <v>58.900002</v>
      </c>
      <c r="T147" s="27"/>
      <c r="U147" s="19" t="n">
        <v>142</v>
      </c>
      <c r="V147" s="28" t="s">
        <v>287</v>
      </c>
      <c r="W147" s="29" t="s">
        <v>288</v>
      </c>
      <c r="X147" s="30" t="n">
        <v>1</v>
      </c>
      <c r="Y147" s="31" t="n">
        <v>0</v>
      </c>
      <c r="Z147" s="32" t="n">
        <v>0</v>
      </c>
      <c r="AA147" s="32" t="n">
        <v>1</v>
      </c>
      <c r="AB147" s="32" t="n">
        <v>0</v>
      </c>
      <c r="AC147" s="23" t="n">
        <v>0</v>
      </c>
      <c r="AD147" s="33" t="n">
        <f aca="false">RANK(H147,H$6:H$305)</f>
        <v>206</v>
      </c>
      <c r="AE147" s="34" t="n">
        <f aca="false">RANK(I147,I$6:I$305)</f>
        <v>45</v>
      </c>
      <c r="AF147" s="34" t="n">
        <f aca="false">RANK(J147,J$6:J$305)</f>
        <v>149</v>
      </c>
      <c r="AG147" s="34" t="n">
        <f aca="false">RANK(L147,L$6:L$305)</f>
        <v>130</v>
      </c>
      <c r="AH147" s="34" t="n">
        <f aca="false">RANK(M147,M$6:M$305)</f>
        <v>125</v>
      </c>
      <c r="AI147" s="34" t="n">
        <f aca="false">RANK(N147,N$6:N$305)</f>
        <v>74</v>
      </c>
      <c r="AJ147" s="34" t="n">
        <f aca="false">RANK(O147,O$6:O$305,1)</f>
        <v>140</v>
      </c>
      <c r="AK147" s="34" t="n">
        <f aca="false">RANK(Q147,Q$6:Q$305)</f>
        <v>139</v>
      </c>
      <c r="AL147" s="34" t="n">
        <f aca="false">RANK(R147,R$6:R$305)</f>
        <v>145</v>
      </c>
      <c r="AM147" s="35" t="n">
        <f aca="false">RANK(S147,S$6:S$305)</f>
        <v>265</v>
      </c>
      <c r="AQ147" s="2" t="n">
        <f aca="false">SUM(AD147:AM147)</f>
        <v>1418</v>
      </c>
    </row>
    <row r="148" customFormat="false" ht="12.75" hidden="false" customHeight="false" outlineLevel="0" collapsed="false">
      <c r="B148" s="19" t="n">
        <v>143</v>
      </c>
      <c r="C148" s="20" t="s">
        <v>289</v>
      </c>
      <c r="D148" s="21" t="s">
        <v>39</v>
      </c>
      <c r="E148" s="21" t="s">
        <v>29</v>
      </c>
      <c r="F148" s="22" t="s">
        <v>21</v>
      </c>
      <c r="G148" s="23" t="n">
        <v>75</v>
      </c>
      <c r="H148" s="24" t="n">
        <v>9.21333333333333</v>
      </c>
      <c r="I148" s="25" t="n">
        <v>0.413333333333333</v>
      </c>
      <c r="J148" s="25" t="n">
        <v>1.82666666666667</v>
      </c>
      <c r="K148" s="25" t="n">
        <v>2.24</v>
      </c>
      <c r="L148" s="25" t="n">
        <v>4.32</v>
      </c>
      <c r="M148" s="25" t="n">
        <v>0.84</v>
      </c>
      <c r="N148" s="25" t="n">
        <v>0.293333333333333</v>
      </c>
      <c r="O148" s="25" t="n">
        <v>1.53333333333333</v>
      </c>
      <c r="P148" s="25" t="n">
        <v>1.76</v>
      </c>
      <c r="Q148" s="25" t="n">
        <v>44.299999</v>
      </c>
      <c r="R148" s="25" t="n">
        <v>32.900002</v>
      </c>
      <c r="S148" s="26" t="n">
        <v>75.199997</v>
      </c>
      <c r="T148" s="27"/>
      <c r="U148" s="19" t="n">
        <v>143</v>
      </c>
      <c r="V148" s="28" t="s">
        <v>289</v>
      </c>
      <c r="W148" s="29" t="s">
        <v>39</v>
      </c>
      <c r="X148" s="30" t="n">
        <v>1</v>
      </c>
      <c r="Y148" s="31" t="n">
        <v>1</v>
      </c>
      <c r="Z148" s="32" t="n">
        <v>0</v>
      </c>
      <c r="AA148" s="32" t="n">
        <v>0</v>
      </c>
      <c r="AB148" s="32" t="n">
        <v>0</v>
      </c>
      <c r="AC148" s="23" t="n">
        <v>0</v>
      </c>
      <c r="AD148" s="33" t="n">
        <f aca="false">RANK(H148,H$6:H$305)</f>
        <v>151</v>
      </c>
      <c r="AE148" s="34" t="n">
        <f aca="false">RANK(I148,I$6:I$305)</f>
        <v>241</v>
      </c>
      <c r="AF148" s="34" t="n">
        <f aca="false">RANK(J148,J$6:J$305)</f>
        <v>224</v>
      </c>
      <c r="AG148" s="34" t="n">
        <f aca="false">RANK(L148,L$6:L$305)</f>
        <v>43</v>
      </c>
      <c r="AH148" s="34" t="n">
        <f aca="false">RANK(M148,M$6:M$305)</f>
        <v>101</v>
      </c>
      <c r="AI148" s="34" t="n">
        <f aca="false">RANK(N148,N$6:N$305)</f>
        <v>143</v>
      </c>
      <c r="AJ148" s="34" t="n">
        <f aca="false">RANK(O148,O$6:O$305,1)</f>
        <v>176</v>
      </c>
      <c r="AK148" s="34" t="n">
        <f aca="false">RANK(Q148,Q$6:Q$305)</f>
        <v>156</v>
      </c>
      <c r="AL148" s="34" t="n">
        <f aca="false">RANK(R148,R$6:R$305)</f>
        <v>135</v>
      </c>
      <c r="AM148" s="35" t="n">
        <f aca="false">RANK(S148,S$6:S$305)</f>
        <v>146</v>
      </c>
      <c r="AQ148" s="2" t="n">
        <f aca="false">SUM(AD148:AM148)</f>
        <v>1516</v>
      </c>
    </row>
    <row r="149" customFormat="false" ht="12.75" hidden="false" customHeight="false" outlineLevel="0" collapsed="false">
      <c r="B149" s="19" t="n">
        <v>144</v>
      </c>
      <c r="C149" s="20" t="s">
        <v>289</v>
      </c>
      <c r="D149" s="21" t="s">
        <v>290</v>
      </c>
      <c r="E149" s="21" t="s">
        <v>29</v>
      </c>
      <c r="F149" s="22" t="s">
        <v>22</v>
      </c>
      <c r="G149" s="23" t="n">
        <v>58</v>
      </c>
      <c r="H149" s="24" t="n">
        <v>6.10344827586207</v>
      </c>
      <c r="I149" s="25" t="n">
        <v>0.327586206896552</v>
      </c>
      <c r="J149" s="25" t="n">
        <v>1.32758620689655</v>
      </c>
      <c r="K149" s="25" t="n">
        <v>1.6551724137931</v>
      </c>
      <c r="L149" s="25" t="n">
        <v>0.948275862068966</v>
      </c>
      <c r="M149" s="25" t="n">
        <v>0.431034482758621</v>
      </c>
      <c r="N149" s="25" t="n">
        <v>0.448275862068966</v>
      </c>
      <c r="O149" s="25" t="n">
        <v>0.793103448275862</v>
      </c>
      <c r="P149" s="25" t="n">
        <v>1.48275862068966</v>
      </c>
      <c r="Q149" s="25" t="n">
        <v>43.099998</v>
      </c>
      <c r="R149" s="25" t="n">
        <v>35</v>
      </c>
      <c r="S149" s="26" t="n">
        <v>81</v>
      </c>
      <c r="T149" s="27"/>
      <c r="U149" s="19" t="n">
        <v>144</v>
      </c>
      <c r="V149" s="28" t="s">
        <v>289</v>
      </c>
      <c r="W149" s="29" t="s">
        <v>290</v>
      </c>
      <c r="X149" s="30" t="n">
        <v>1</v>
      </c>
      <c r="Y149" s="31" t="n">
        <v>0</v>
      </c>
      <c r="Z149" s="32" t="n">
        <v>1</v>
      </c>
      <c r="AA149" s="32" t="n">
        <v>0</v>
      </c>
      <c r="AB149" s="32" t="n">
        <v>0</v>
      </c>
      <c r="AC149" s="23" t="n">
        <v>0</v>
      </c>
      <c r="AD149" s="33" t="n">
        <f aca="false">RANK(H149,H$6:H$305)</f>
        <v>212</v>
      </c>
      <c r="AE149" s="34" t="n">
        <f aca="false">RANK(I149,I$6:I$305)</f>
        <v>266</v>
      </c>
      <c r="AF149" s="34" t="n">
        <f aca="false">RANK(J149,J$6:J$305)</f>
        <v>268</v>
      </c>
      <c r="AG149" s="34" t="n">
        <f aca="false">RANK(L149,L$6:L$305)</f>
        <v>205</v>
      </c>
      <c r="AH149" s="34" t="n">
        <f aca="false">RANK(M149,M$6:M$305)</f>
        <v>227</v>
      </c>
      <c r="AI149" s="34" t="n">
        <f aca="false">RANK(N149,N$6:N$305)</f>
        <v>107</v>
      </c>
      <c r="AJ149" s="34" t="n">
        <f aca="false">RANK(O149,O$6:O$305,1)</f>
        <v>60</v>
      </c>
      <c r="AK149" s="34" t="n">
        <f aca="false">RANK(Q149,Q$6:Q$305)</f>
        <v>181</v>
      </c>
      <c r="AL149" s="34" t="n">
        <f aca="false">RANK(R149,R$6:R$305)</f>
        <v>101</v>
      </c>
      <c r="AM149" s="35" t="n">
        <f aca="false">RANK(S149,S$6:S$305)</f>
        <v>80</v>
      </c>
      <c r="AQ149" s="2" t="n">
        <f aca="false">SUM(AD149:AM149)</f>
        <v>1707</v>
      </c>
    </row>
    <row r="150" customFormat="false" ht="12.75" hidden="false" customHeight="false" outlineLevel="0" collapsed="false">
      <c r="B150" s="19" t="n">
        <v>145</v>
      </c>
      <c r="C150" s="20" t="s">
        <v>289</v>
      </c>
      <c r="D150" s="21" t="s">
        <v>291</v>
      </c>
      <c r="E150" s="21" t="s">
        <v>29</v>
      </c>
      <c r="F150" s="22" t="s">
        <v>22</v>
      </c>
      <c r="G150" s="23" t="n">
        <v>82</v>
      </c>
      <c r="H150" s="24" t="n">
        <v>20.1585365853659</v>
      </c>
      <c r="I150" s="25" t="n">
        <v>1.19512195121951</v>
      </c>
      <c r="J150" s="25" t="n">
        <v>2.89024390243902</v>
      </c>
      <c r="K150" s="25" t="n">
        <v>4.08536585365854</v>
      </c>
      <c r="L150" s="25" t="n">
        <v>6.53658536585366</v>
      </c>
      <c r="M150" s="25" t="n">
        <v>1.25609756097561</v>
      </c>
      <c r="N150" s="25" t="n">
        <v>0.378048780487805</v>
      </c>
      <c r="O150" s="25" t="n">
        <v>3.25609756097561</v>
      </c>
      <c r="P150" s="25" t="n">
        <v>2.28048780487805</v>
      </c>
      <c r="Q150" s="25" t="n">
        <v>45.299999</v>
      </c>
      <c r="R150" s="25" t="n">
        <v>35.599998</v>
      </c>
      <c r="S150" s="26" t="n">
        <v>79.099998</v>
      </c>
      <c r="T150" s="27"/>
      <c r="U150" s="19" t="n">
        <v>145</v>
      </c>
      <c r="V150" s="20" t="s">
        <v>289</v>
      </c>
      <c r="W150" s="21" t="s">
        <v>291</v>
      </c>
      <c r="X150" s="30" t="n">
        <v>1</v>
      </c>
      <c r="Y150" s="31" t="n">
        <v>0</v>
      </c>
      <c r="Z150" s="32" t="n">
        <v>1</v>
      </c>
      <c r="AA150" s="32" t="n">
        <v>0</v>
      </c>
      <c r="AB150" s="32" t="n">
        <v>0</v>
      </c>
      <c r="AC150" s="23" t="n">
        <v>0</v>
      </c>
      <c r="AD150" s="33" t="n">
        <f aca="false">RANK(H150,H$6:H$305)</f>
        <v>24</v>
      </c>
      <c r="AE150" s="34" t="n">
        <f aca="false">RANK(I150,I$6:I$305)</f>
        <v>117</v>
      </c>
      <c r="AF150" s="34" t="n">
        <f aca="false">RANK(J150,J$6:J$305)</f>
        <v>143</v>
      </c>
      <c r="AG150" s="34" t="n">
        <f aca="false">RANK(L150,L$6:L$305)</f>
        <v>14</v>
      </c>
      <c r="AH150" s="34" t="n">
        <f aca="false">RANK(M150,M$6:M$305)</f>
        <v>39</v>
      </c>
      <c r="AI150" s="34" t="n">
        <f aca="false">RANK(N150,N$6:N$305)</f>
        <v>120</v>
      </c>
      <c r="AJ150" s="34" t="n">
        <f aca="false">RANK(O150,O$6:O$305,1)</f>
        <v>294</v>
      </c>
      <c r="AK150" s="34" t="n">
        <f aca="false">RANK(Q150,Q$6:Q$305)</f>
        <v>133</v>
      </c>
      <c r="AL150" s="34" t="n">
        <f aca="false">RANK(R150,R$6:R$305)</f>
        <v>93</v>
      </c>
      <c r="AM150" s="35" t="n">
        <f aca="false">RANK(S150,S$6:S$305)</f>
        <v>99</v>
      </c>
      <c r="AQ150" s="2" t="n">
        <f aca="false">SUM(AD150:AM150)</f>
        <v>1076</v>
      </c>
    </row>
    <row r="151" customFormat="false" ht="12.75" hidden="false" customHeight="false" outlineLevel="0" collapsed="false">
      <c r="B151" s="19" t="n">
        <v>146</v>
      </c>
      <c r="C151" s="20" t="s">
        <v>292</v>
      </c>
      <c r="D151" s="21" t="s">
        <v>293</v>
      </c>
      <c r="E151" s="21" t="s">
        <v>29</v>
      </c>
      <c r="F151" s="22" t="s">
        <v>24</v>
      </c>
      <c r="G151" s="23" t="n">
        <v>71</v>
      </c>
      <c r="H151" s="24" t="n">
        <v>3.95774647887324</v>
      </c>
      <c r="I151" s="25" t="n">
        <v>0.28169014084507</v>
      </c>
      <c r="J151" s="25" t="n">
        <v>1.1830985915493</v>
      </c>
      <c r="K151" s="25" t="n">
        <v>1.46478873239437</v>
      </c>
      <c r="L151" s="25" t="n">
        <v>0.549295774647887</v>
      </c>
      <c r="M151" s="25" t="n">
        <v>0.535211267605634</v>
      </c>
      <c r="N151" s="25" t="n">
        <v>0.211267605633803</v>
      </c>
      <c r="O151" s="25" t="n">
        <v>0.704225352112676</v>
      </c>
      <c r="P151" s="25" t="n">
        <v>1.52112676056338</v>
      </c>
      <c r="Q151" s="25" t="n">
        <v>41.400002</v>
      </c>
      <c r="R151" s="25" t="n">
        <v>14.3</v>
      </c>
      <c r="S151" s="26" t="n">
        <v>64.5</v>
      </c>
      <c r="T151" s="27"/>
      <c r="U151" s="19" t="n">
        <v>146</v>
      </c>
      <c r="V151" s="28" t="s">
        <v>292</v>
      </c>
      <c r="W151" s="29" t="s">
        <v>293</v>
      </c>
      <c r="X151" s="30" t="n">
        <v>1</v>
      </c>
      <c r="Y151" s="31" t="n">
        <v>0</v>
      </c>
      <c r="Z151" s="32" t="n">
        <v>0</v>
      </c>
      <c r="AA151" s="32" t="n">
        <v>0</v>
      </c>
      <c r="AB151" s="32" t="n">
        <v>1</v>
      </c>
      <c r="AC151" s="23" t="n">
        <v>0</v>
      </c>
      <c r="AD151" s="33" t="n">
        <f aca="false">RANK(H151,H$6:H$305)</f>
        <v>260</v>
      </c>
      <c r="AE151" s="34" t="n">
        <f aca="false">RANK(I151,I$6:I$305)</f>
        <v>272</v>
      </c>
      <c r="AF151" s="34" t="n">
        <f aca="false">RANK(J151,J$6:J$305)</f>
        <v>277</v>
      </c>
      <c r="AG151" s="34" t="n">
        <f aca="false">RANK(L151,L$6:L$305)</f>
        <v>252</v>
      </c>
      <c r="AH151" s="34" t="n">
        <f aca="false">RANK(M151,M$6:M$305)</f>
        <v>190</v>
      </c>
      <c r="AI151" s="34" t="n">
        <f aca="false">RANK(N151,N$6:N$305)</f>
        <v>176</v>
      </c>
      <c r="AJ151" s="34" t="n">
        <f aca="false">RANK(O151,O$6:O$305,1)</f>
        <v>49</v>
      </c>
      <c r="AK151" s="34" t="n">
        <f aca="false">RANK(Q151,Q$6:Q$305)</f>
        <v>219</v>
      </c>
      <c r="AL151" s="34" t="n">
        <f aca="false">RANK(R151,R$6:R$305)</f>
        <v>213</v>
      </c>
      <c r="AM151" s="35" t="n">
        <f aca="false">RANK(S151,S$6:S$305)</f>
        <v>240</v>
      </c>
      <c r="AQ151" s="2" t="n">
        <f aca="false">SUM(AD151:AM151)</f>
        <v>2148</v>
      </c>
    </row>
    <row r="152" customFormat="false" ht="12.75" hidden="false" customHeight="false" outlineLevel="0" collapsed="false">
      <c r="B152" s="19" t="n">
        <v>147</v>
      </c>
      <c r="C152" s="20" t="s">
        <v>292</v>
      </c>
      <c r="D152" s="21" t="s">
        <v>294</v>
      </c>
      <c r="E152" s="21" t="s">
        <v>29</v>
      </c>
      <c r="F152" s="22" t="s">
        <v>21</v>
      </c>
      <c r="G152" s="23" t="n">
        <v>82</v>
      </c>
      <c r="H152" s="24" t="n">
        <v>6.73170731707317</v>
      </c>
      <c r="I152" s="25" t="n">
        <v>0.170731707317073</v>
      </c>
      <c r="J152" s="25" t="n">
        <v>1.45121951219512</v>
      </c>
      <c r="K152" s="25" t="n">
        <v>1.6219512195122</v>
      </c>
      <c r="L152" s="25" t="n">
        <v>2.0609756097561</v>
      </c>
      <c r="M152" s="25" t="n">
        <v>0.451219512195122</v>
      </c>
      <c r="N152" s="25" t="n">
        <v>0.0121951219512195</v>
      </c>
      <c r="O152" s="25" t="n">
        <v>0.670731707317073</v>
      </c>
      <c r="P152" s="25" t="n">
        <v>1.36585365853659</v>
      </c>
      <c r="Q152" s="25" t="n">
        <v>38.700001</v>
      </c>
      <c r="R152" s="25" t="n">
        <v>37.700001</v>
      </c>
      <c r="S152" s="26" t="n">
        <v>64</v>
      </c>
      <c r="T152" s="27"/>
      <c r="U152" s="19" t="n">
        <v>147</v>
      </c>
      <c r="V152" s="28" t="s">
        <v>292</v>
      </c>
      <c r="W152" s="29" t="s">
        <v>294</v>
      </c>
      <c r="X152" s="30" t="n">
        <v>1</v>
      </c>
      <c r="Y152" s="31" t="n">
        <v>1</v>
      </c>
      <c r="Z152" s="32" t="n">
        <v>0</v>
      </c>
      <c r="AA152" s="32" t="n">
        <v>0</v>
      </c>
      <c r="AB152" s="32" t="n">
        <v>0</v>
      </c>
      <c r="AC152" s="23" t="n">
        <v>0</v>
      </c>
      <c r="AD152" s="33" t="n">
        <f aca="false">RANK(H152,H$6:H$305)</f>
        <v>200</v>
      </c>
      <c r="AE152" s="34" t="n">
        <f aca="false">RANK(I152,I$6:I$305)</f>
        <v>291</v>
      </c>
      <c r="AF152" s="34" t="n">
        <f aca="false">RANK(J152,J$6:J$305)</f>
        <v>256</v>
      </c>
      <c r="AG152" s="34" t="n">
        <f aca="false">RANK(L152,L$6:L$305)</f>
        <v>119</v>
      </c>
      <c r="AH152" s="34" t="n">
        <f aca="false">RANK(M152,M$6:M$305)</f>
        <v>219</v>
      </c>
      <c r="AI152" s="34" t="n">
        <f aca="false">RANK(N152,N$6:N$305)</f>
        <v>293</v>
      </c>
      <c r="AJ152" s="34" t="n">
        <f aca="false">RANK(O152,O$6:O$305,1)</f>
        <v>45</v>
      </c>
      <c r="AK152" s="34" t="n">
        <f aca="false">RANK(Q152,Q$6:Q$305)</f>
        <v>270</v>
      </c>
      <c r="AL152" s="34" t="n">
        <f aca="false">RANK(R152,R$6:R$305)</f>
        <v>66</v>
      </c>
      <c r="AM152" s="35" t="n">
        <f aca="false">RANK(S152,S$6:S$305)</f>
        <v>243</v>
      </c>
      <c r="AQ152" s="2" t="n">
        <f aca="false">SUM(AD152:AM152)</f>
        <v>2002</v>
      </c>
    </row>
    <row r="153" customFormat="false" ht="12.75" hidden="false" customHeight="false" outlineLevel="0" collapsed="false">
      <c r="B153" s="19" t="n">
        <v>148</v>
      </c>
      <c r="C153" s="20" t="s">
        <v>292</v>
      </c>
      <c r="D153" s="21" t="s">
        <v>224</v>
      </c>
      <c r="E153" s="21" t="s">
        <v>29</v>
      </c>
      <c r="F153" s="22" t="s">
        <v>22</v>
      </c>
      <c r="G153" s="23" t="n">
        <v>75</v>
      </c>
      <c r="H153" s="24" t="n">
        <v>11.8</v>
      </c>
      <c r="I153" s="25" t="n">
        <v>0.466666666666667</v>
      </c>
      <c r="J153" s="25" t="n">
        <v>3.25333333333333</v>
      </c>
      <c r="K153" s="25" t="n">
        <v>3.72</v>
      </c>
      <c r="L153" s="25" t="n">
        <v>2.36</v>
      </c>
      <c r="M153" s="25" t="n">
        <v>1.74666666666667</v>
      </c>
      <c r="N153" s="25" t="n">
        <v>0.36</v>
      </c>
      <c r="O153" s="25" t="n">
        <v>1.24</v>
      </c>
      <c r="P153" s="25" t="n">
        <v>2.68</v>
      </c>
      <c r="Q153" s="25" t="n">
        <v>40.400002</v>
      </c>
      <c r="R153" s="25" t="n">
        <v>35.599998</v>
      </c>
      <c r="S153" s="26" t="n">
        <v>78.099998</v>
      </c>
      <c r="T153" s="27"/>
      <c r="U153" s="19" t="n">
        <v>148</v>
      </c>
      <c r="V153" s="28" t="s">
        <v>292</v>
      </c>
      <c r="W153" s="29" t="s">
        <v>224</v>
      </c>
      <c r="X153" s="30" t="n">
        <v>1</v>
      </c>
      <c r="Y153" s="31" t="n">
        <v>0</v>
      </c>
      <c r="Z153" s="32" t="n">
        <v>1</v>
      </c>
      <c r="AA153" s="32" t="n">
        <v>0</v>
      </c>
      <c r="AB153" s="32" t="n">
        <v>0</v>
      </c>
      <c r="AC153" s="23" t="n">
        <v>0</v>
      </c>
      <c r="AD153" s="33" t="n">
        <f aca="false">RANK(H153,H$6:H$305)</f>
        <v>109</v>
      </c>
      <c r="AE153" s="34" t="n">
        <f aca="false">RANK(I153,I$6:I$305)</f>
        <v>226</v>
      </c>
      <c r="AF153" s="34" t="n">
        <f aca="false">RANK(J153,J$6:J$305)</f>
        <v>123</v>
      </c>
      <c r="AG153" s="34" t="n">
        <f aca="false">RANK(L153,L$6:L$305)</f>
        <v>103</v>
      </c>
      <c r="AH153" s="34" t="n">
        <f aca="false">RANK(M153,M$6:M$305)</f>
        <v>13</v>
      </c>
      <c r="AI153" s="34" t="n">
        <f aca="false">RANK(N153,N$6:N$305)</f>
        <v>129</v>
      </c>
      <c r="AJ153" s="34" t="n">
        <f aca="false">RANK(O153,O$6:O$305,1)</f>
        <v>135</v>
      </c>
      <c r="AK153" s="34" t="n">
        <f aca="false">RANK(Q153,Q$6:Q$305)</f>
        <v>238</v>
      </c>
      <c r="AL153" s="34" t="n">
        <f aca="false">RANK(R153,R$6:R$305)</f>
        <v>93</v>
      </c>
      <c r="AM153" s="35" t="n">
        <f aca="false">RANK(S153,S$6:S$305)</f>
        <v>113</v>
      </c>
      <c r="AQ153" s="2" t="n">
        <f aca="false">SUM(AD153:AM153)</f>
        <v>1282</v>
      </c>
    </row>
    <row r="154" customFormat="false" ht="12.75" hidden="false" customHeight="false" outlineLevel="0" collapsed="false">
      <c r="B154" s="19" t="n">
        <v>149</v>
      </c>
      <c r="C154" s="20" t="s">
        <v>292</v>
      </c>
      <c r="D154" s="21" t="s">
        <v>295</v>
      </c>
      <c r="E154" s="21" t="s">
        <v>29</v>
      </c>
      <c r="F154" s="22" t="s">
        <v>22</v>
      </c>
      <c r="G154" s="23" t="n">
        <v>68</v>
      </c>
      <c r="H154" s="24" t="n">
        <v>9.57352941176471</v>
      </c>
      <c r="I154" s="25" t="n">
        <v>0.264705882352941</v>
      </c>
      <c r="J154" s="25" t="n">
        <v>2.23529411764706</v>
      </c>
      <c r="K154" s="25" t="n">
        <v>2.5</v>
      </c>
      <c r="L154" s="25" t="n">
        <v>2.26470588235294</v>
      </c>
      <c r="M154" s="25" t="n">
        <v>0.808823529411765</v>
      </c>
      <c r="N154" s="25" t="n">
        <v>0.294117647058824</v>
      </c>
      <c r="O154" s="25" t="n">
        <v>1.57352941176471</v>
      </c>
      <c r="P154" s="25" t="n">
        <v>2.08823529411765</v>
      </c>
      <c r="Q154" s="25" t="n">
        <v>41.700001</v>
      </c>
      <c r="R154" s="25" t="n">
        <v>33.700001</v>
      </c>
      <c r="S154" s="26" t="n">
        <v>76.300003</v>
      </c>
      <c r="T154" s="27"/>
      <c r="U154" s="19" t="n">
        <v>149</v>
      </c>
      <c r="V154" s="28" t="s">
        <v>292</v>
      </c>
      <c r="W154" s="29" t="s">
        <v>295</v>
      </c>
      <c r="X154" s="30" t="n">
        <v>1</v>
      </c>
      <c r="Y154" s="31" t="n">
        <v>0</v>
      </c>
      <c r="Z154" s="32" t="n">
        <v>1</v>
      </c>
      <c r="AA154" s="32" t="n">
        <v>0</v>
      </c>
      <c r="AB154" s="32" t="n">
        <v>0</v>
      </c>
      <c r="AC154" s="23" t="n">
        <v>0</v>
      </c>
      <c r="AD154" s="33" t="n">
        <f aca="false">RANK(H154,H$6:H$305)</f>
        <v>138</v>
      </c>
      <c r="AE154" s="34" t="n">
        <f aca="false">RANK(I154,I$6:I$305)</f>
        <v>275</v>
      </c>
      <c r="AF154" s="34" t="n">
        <f aca="false">RANK(J154,J$6:J$305)</f>
        <v>197</v>
      </c>
      <c r="AG154" s="34" t="n">
        <f aca="false">RANK(L154,L$6:L$305)</f>
        <v>112</v>
      </c>
      <c r="AH154" s="34" t="n">
        <f aca="false">RANK(M154,M$6:M$305)</f>
        <v>106</v>
      </c>
      <c r="AI154" s="34" t="n">
        <f aca="false">RANK(N154,N$6:N$305)</f>
        <v>142</v>
      </c>
      <c r="AJ154" s="34" t="n">
        <f aca="false">RANK(O154,O$6:O$305,1)</f>
        <v>185</v>
      </c>
      <c r="AK154" s="34" t="n">
        <f aca="false">RANK(Q154,Q$6:Q$305)</f>
        <v>211</v>
      </c>
      <c r="AL154" s="34" t="n">
        <f aca="false">RANK(R154,R$6:R$305)</f>
        <v>122</v>
      </c>
      <c r="AM154" s="35" t="n">
        <f aca="false">RANK(S154,S$6:S$305)</f>
        <v>134</v>
      </c>
      <c r="AQ154" s="2" t="n">
        <f aca="false">SUM(AD154:AM154)</f>
        <v>1622</v>
      </c>
    </row>
    <row r="155" customFormat="false" ht="12.75" hidden="false" customHeight="false" outlineLevel="0" collapsed="false">
      <c r="B155" s="19" t="n">
        <v>150</v>
      </c>
      <c r="C155" s="20" t="s">
        <v>292</v>
      </c>
      <c r="D155" s="21" t="s">
        <v>277</v>
      </c>
      <c r="E155" s="21" t="s">
        <v>29</v>
      </c>
      <c r="F155" s="22" t="s">
        <v>24</v>
      </c>
      <c r="G155" s="23" t="n">
        <v>75</v>
      </c>
      <c r="H155" s="24" t="n">
        <v>9.32</v>
      </c>
      <c r="I155" s="25" t="n">
        <v>0.586666666666667</v>
      </c>
      <c r="J155" s="25" t="n">
        <v>2.78666666666667</v>
      </c>
      <c r="K155" s="25" t="n">
        <v>3.37333333333333</v>
      </c>
      <c r="L155" s="25" t="n">
        <v>0.76</v>
      </c>
      <c r="M155" s="25" t="n">
        <v>0.506666666666667</v>
      </c>
      <c r="N155" s="25" t="n">
        <v>0.653333333333333</v>
      </c>
      <c r="O155" s="25" t="n">
        <v>0.466666666666667</v>
      </c>
      <c r="P155" s="25" t="n">
        <v>1.89333333333333</v>
      </c>
      <c r="Q155" s="25" t="n">
        <v>41.799999</v>
      </c>
      <c r="R155" s="25" t="n">
        <v>38.599998</v>
      </c>
      <c r="S155" s="26" t="n">
        <v>85.099998</v>
      </c>
      <c r="T155" s="27"/>
      <c r="U155" s="19" t="n">
        <v>150</v>
      </c>
      <c r="V155" s="28" t="s">
        <v>292</v>
      </c>
      <c r="W155" s="29" t="s">
        <v>277</v>
      </c>
      <c r="X155" s="30" t="n">
        <v>1</v>
      </c>
      <c r="Y155" s="31" t="n">
        <v>0</v>
      </c>
      <c r="Z155" s="32" t="n">
        <v>0</v>
      </c>
      <c r="AA155" s="32" t="n">
        <v>0</v>
      </c>
      <c r="AB155" s="32" t="n">
        <v>1</v>
      </c>
      <c r="AC155" s="23" t="n">
        <v>0</v>
      </c>
      <c r="AD155" s="33" t="n">
        <f aca="false">RANK(H155,H$6:H$305)</f>
        <v>145</v>
      </c>
      <c r="AE155" s="34" t="n">
        <f aca="false">RANK(I155,I$6:I$305)</f>
        <v>198</v>
      </c>
      <c r="AF155" s="34" t="n">
        <f aca="false">RANK(J155,J$6:J$305)</f>
        <v>151</v>
      </c>
      <c r="AG155" s="34" t="n">
        <f aca="false">RANK(L155,L$6:L$305)</f>
        <v>221</v>
      </c>
      <c r="AH155" s="34" t="n">
        <f aca="false">RANK(M155,M$6:M$305)</f>
        <v>204</v>
      </c>
      <c r="AI155" s="34" t="n">
        <f aca="false">RANK(N155,N$6:N$305)</f>
        <v>73</v>
      </c>
      <c r="AJ155" s="34" t="n">
        <f aca="false">RANK(O155,O$6:O$305,1)</f>
        <v>21</v>
      </c>
      <c r="AK155" s="34" t="n">
        <f aca="false">RANK(Q155,Q$6:Q$305)</f>
        <v>205</v>
      </c>
      <c r="AL155" s="34" t="n">
        <f aca="false">RANK(R155,R$6:R$305)</f>
        <v>53</v>
      </c>
      <c r="AM155" s="35" t="n">
        <f aca="false">RANK(S155,S$6:S$305)</f>
        <v>32</v>
      </c>
      <c r="AQ155" s="2" t="n">
        <f aca="false">SUM(AD155:AM155)</f>
        <v>1303</v>
      </c>
    </row>
    <row r="156" customFormat="false" ht="12.75" hidden="false" customHeight="false" outlineLevel="0" collapsed="false">
      <c r="B156" s="19" t="n">
        <v>151</v>
      </c>
      <c r="C156" s="20" t="s">
        <v>296</v>
      </c>
      <c r="D156" s="21" t="s">
        <v>36</v>
      </c>
      <c r="E156" s="21" t="s">
        <v>29</v>
      </c>
      <c r="F156" s="22" t="s">
        <v>25</v>
      </c>
      <c r="G156" s="23" t="n">
        <v>78</v>
      </c>
      <c r="H156" s="24" t="n">
        <v>11.9487179487179</v>
      </c>
      <c r="I156" s="25" t="n">
        <v>2.3974358974359</v>
      </c>
      <c r="J156" s="25" t="n">
        <v>7.21794871794872</v>
      </c>
      <c r="K156" s="25" t="n">
        <v>9.61538461538462</v>
      </c>
      <c r="L156" s="25" t="n">
        <v>1.01282051282051</v>
      </c>
      <c r="M156" s="25" t="n">
        <v>0.576923076923077</v>
      </c>
      <c r="N156" s="25" t="n">
        <v>1.38461538461538</v>
      </c>
      <c r="O156" s="25" t="n">
        <v>2.25641025641026</v>
      </c>
      <c r="P156" s="25" t="n">
        <v>3.44871794871795</v>
      </c>
      <c r="Q156" s="25" t="n">
        <v>52.299999</v>
      </c>
      <c r="R156" s="25" t="n">
        <v>0</v>
      </c>
      <c r="S156" s="26" t="n">
        <v>77</v>
      </c>
      <c r="T156" s="27"/>
      <c r="U156" s="19" t="n">
        <v>151</v>
      </c>
      <c r="V156" s="28" t="s">
        <v>296</v>
      </c>
      <c r="W156" s="29" t="s">
        <v>36</v>
      </c>
      <c r="X156" s="30" t="n">
        <v>1</v>
      </c>
      <c r="Y156" s="31" t="n">
        <v>0</v>
      </c>
      <c r="Z156" s="32" t="n">
        <v>0</v>
      </c>
      <c r="AA156" s="32" t="n">
        <v>0</v>
      </c>
      <c r="AB156" s="32" t="n">
        <v>0</v>
      </c>
      <c r="AC156" s="23" t="n">
        <v>1</v>
      </c>
      <c r="AD156" s="33" t="n">
        <f aca="false">RANK(H156,H$6:H$305)</f>
        <v>107</v>
      </c>
      <c r="AE156" s="34" t="n">
        <f aca="false">RANK(I156,I$6:I$305)</f>
        <v>30</v>
      </c>
      <c r="AF156" s="34" t="n">
        <f aca="false">RANK(J156,J$6:J$305)</f>
        <v>13</v>
      </c>
      <c r="AG156" s="34" t="n">
        <f aca="false">RANK(L156,L$6:L$305)</f>
        <v>198</v>
      </c>
      <c r="AH156" s="34" t="n">
        <f aca="false">RANK(M156,M$6:M$305)</f>
        <v>175</v>
      </c>
      <c r="AI156" s="34" t="n">
        <f aca="false">RANK(N156,N$6:N$305)</f>
        <v>27</v>
      </c>
      <c r="AJ156" s="34" t="n">
        <f aca="false">RANK(O156,O$6:O$305,1)</f>
        <v>248</v>
      </c>
      <c r="AK156" s="34" t="n">
        <f aca="false">RANK(Q156,Q$6:Q$305)</f>
        <v>35</v>
      </c>
      <c r="AL156" s="34" t="n">
        <f aca="false">RANK(R156,R$6:R$305)</f>
        <v>221</v>
      </c>
      <c r="AM156" s="35" t="n">
        <f aca="false">RANK(S156,S$6:S$305)</f>
        <v>128</v>
      </c>
      <c r="AQ156" s="2" t="n">
        <f aca="false">SUM(AD156:AM156)</f>
        <v>1182</v>
      </c>
    </row>
    <row r="157" customFormat="false" ht="12.75" hidden="false" customHeight="false" outlineLevel="0" collapsed="false">
      <c r="B157" s="19" t="n">
        <v>152</v>
      </c>
      <c r="C157" s="20" t="s">
        <v>297</v>
      </c>
      <c r="D157" s="21" t="s">
        <v>132</v>
      </c>
      <c r="E157" s="21" t="s">
        <v>29</v>
      </c>
      <c r="F157" s="22" t="s">
        <v>23</v>
      </c>
      <c r="G157" s="23" t="n">
        <v>51</v>
      </c>
      <c r="H157" s="24" t="n">
        <v>4.05882352941176</v>
      </c>
      <c r="I157" s="25" t="n">
        <v>0.235294117647059</v>
      </c>
      <c r="J157" s="25" t="n">
        <v>1.15686274509804</v>
      </c>
      <c r="K157" s="25" t="n">
        <v>1.3921568627451</v>
      </c>
      <c r="L157" s="25" t="n">
        <v>0.725490196078431</v>
      </c>
      <c r="M157" s="25" t="n">
        <v>0.137254901960784</v>
      </c>
      <c r="N157" s="25" t="n">
        <v>0.0588235294117647</v>
      </c>
      <c r="O157" s="25" t="n">
        <v>0.392156862745098</v>
      </c>
      <c r="P157" s="25" t="n">
        <v>1.74509803921569</v>
      </c>
      <c r="Q157" s="25" t="n">
        <v>44.599998</v>
      </c>
      <c r="R157" s="25" t="n">
        <v>39.599998</v>
      </c>
      <c r="S157" s="26" t="n">
        <v>84.800003</v>
      </c>
      <c r="T157" s="27"/>
      <c r="U157" s="19" t="n">
        <v>152</v>
      </c>
      <c r="V157" s="28" t="s">
        <v>297</v>
      </c>
      <c r="W157" s="29" t="s">
        <v>132</v>
      </c>
      <c r="X157" s="30" t="n">
        <v>1</v>
      </c>
      <c r="Y157" s="31" t="n">
        <v>0</v>
      </c>
      <c r="Z157" s="32" t="n">
        <v>0</v>
      </c>
      <c r="AA157" s="32" t="n">
        <v>1</v>
      </c>
      <c r="AB157" s="32" t="n">
        <v>0</v>
      </c>
      <c r="AC157" s="23" t="n">
        <v>0</v>
      </c>
      <c r="AD157" s="33" t="n">
        <f aca="false">RANK(H157,H$6:H$305)</f>
        <v>259</v>
      </c>
      <c r="AE157" s="34" t="n">
        <f aca="false">RANK(I157,I$6:I$305)</f>
        <v>281</v>
      </c>
      <c r="AF157" s="34" t="n">
        <f aca="false">RANK(J157,J$6:J$305)</f>
        <v>279</v>
      </c>
      <c r="AG157" s="34" t="n">
        <f aca="false">RANK(L157,L$6:L$305)</f>
        <v>227</v>
      </c>
      <c r="AH157" s="34" t="n">
        <f aca="false">RANK(M157,M$6:M$305)</f>
        <v>294</v>
      </c>
      <c r="AI157" s="34" t="n">
        <f aca="false">RANK(N157,N$6:N$305)</f>
        <v>266</v>
      </c>
      <c r="AJ157" s="34" t="n">
        <f aca="false">RANK(O157,O$6:O$305,1)</f>
        <v>15</v>
      </c>
      <c r="AK157" s="34" t="n">
        <f aca="false">RANK(Q157,Q$6:Q$305)</f>
        <v>150</v>
      </c>
      <c r="AL157" s="34" t="n">
        <f aca="false">RANK(R157,R$6:R$305)</f>
        <v>40</v>
      </c>
      <c r="AM157" s="35" t="n">
        <f aca="false">RANK(S157,S$6:S$305)</f>
        <v>38</v>
      </c>
      <c r="AQ157" s="2" t="n">
        <f aca="false">SUM(AD157:AM157)</f>
        <v>1849</v>
      </c>
    </row>
    <row r="158" customFormat="false" ht="12.75" hidden="false" customHeight="false" outlineLevel="0" collapsed="false">
      <c r="B158" s="19" t="n">
        <v>153</v>
      </c>
      <c r="C158" s="20" t="s">
        <v>298</v>
      </c>
      <c r="D158" s="21" t="s">
        <v>132</v>
      </c>
      <c r="E158" s="21" t="s">
        <v>29</v>
      </c>
      <c r="F158" s="22" t="s">
        <v>21</v>
      </c>
      <c r="G158" s="23" t="n">
        <v>80</v>
      </c>
      <c r="H158" s="24" t="n">
        <v>13.3125</v>
      </c>
      <c r="I158" s="25" t="n">
        <v>1.075</v>
      </c>
      <c r="J158" s="25" t="n">
        <v>6.175</v>
      </c>
      <c r="K158" s="25" t="n">
        <v>7.25</v>
      </c>
      <c r="L158" s="25" t="n">
        <v>8.4</v>
      </c>
      <c r="M158" s="25" t="n">
        <v>1.875</v>
      </c>
      <c r="N158" s="25" t="n">
        <v>0.3625</v>
      </c>
      <c r="O158" s="25" t="n">
        <v>2.4</v>
      </c>
      <c r="P158" s="25" t="n">
        <v>1.9625</v>
      </c>
      <c r="Q158" s="25" t="n">
        <v>40.400002</v>
      </c>
      <c r="R158" s="25" t="n">
        <v>35.200001</v>
      </c>
      <c r="S158" s="26" t="n">
        <v>79.5</v>
      </c>
      <c r="T158" s="27"/>
      <c r="U158" s="19" t="n">
        <v>153</v>
      </c>
      <c r="V158" s="20" t="s">
        <v>298</v>
      </c>
      <c r="W158" s="21" t="s">
        <v>132</v>
      </c>
      <c r="X158" s="30" t="n">
        <v>1</v>
      </c>
      <c r="Y158" s="31" t="n">
        <v>1</v>
      </c>
      <c r="Z158" s="32" t="n">
        <v>0</v>
      </c>
      <c r="AA158" s="32" t="n">
        <v>0</v>
      </c>
      <c r="AB158" s="32" t="n">
        <v>0</v>
      </c>
      <c r="AC158" s="23" t="n">
        <v>0</v>
      </c>
      <c r="AD158" s="33" t="n">
        <f aca="false">RANK(H158,H$6:H$305)</f>
        <v>82</v>
      </c>
      <c r="AE158" s="34" t="n">
        <f aca="false">RANK(I158,I$6:I$305)</f>
        <v>131</v>
      </c>
      <c r="AF158" s="34" t="n">
        <f aca="false">RANK(J158,J$6:J$305)</f>
        <v>24</v>
      </c>
      <c r="AG158" s="34" t="n">
        <f aca="false">RANK(L158,L$6:L$305)</f>
        <v>5</v>
      </c>
      <c r="AH158" s="34" t="n">
        <f aca="false">RANK(M158,M$6:M$305)</f>
        <v>9</v>
      </c>
      <c r="AI158" s="34" t="n">
        <f aca="false">RANK(N158,N$6:N$305)</f>
        <v>128</v>
      </c>
      <c r="AJ158" s="34" t="n">
        <f aca="false">RANK(O158,O$6:O$305,1)</f>
        <v>261</v>
      </c>
      <c r="AK158" s="34" t="n">
        <f aca="false">RANK(Q158,Q$6:Q$305)</f>
        <v>238</v>
      </c>
      <c r="AL158" s="34" t="n">
        <f aca="false">RANK(R158,R$6:R$305)</f>
        <v>99</v>
      </c>
      <c r="AM158" s="35" t="n">
        <f aca="false">RANK(S158,S$6:S$305)</f>
        <v>96</v>
      </c>
      <c r="AQ158" s="2" t="n">
        <f aca="false">SUM(AD158:AM158)</f>
        <v>1073</v>
      </c>
    </row>
    <row r="159" customFormat="false" ht="12.75" hidden="false" customHeight="false" outlineLevel="0" collapsed="false">
      <c r="B159" s="19" t="n">
        <v>154</v>
      </c>
      <c r="C159" s="20" t="s">
        <v>299</v>
      </c>
      <c r="D159" s="21" t="s">
        <v>300</v>
      </c>
      <c r="E159" s="21" t="s">
        <v>301</v>
      </c>
      <c r="F159" s="22" t="s">
        <v>23</v>
      </c>
      <c r="G159" s="23" t="n">
        <v>69</v>
      </c>
      <c r="H159" s="24" t="n">
        <v>15.2753623188406</v>
      </c>
      <c r="I159" s="25" t="n">
        <v>2.33333333333333</v>
      </c>
      <c r="J159" s="25" t="n">
        <v>5.66666666666667</v>
      </c>
      <c r="K159" s="25" t="n">
        <v>8</v>
      </c>
      <c r="L159" s="25" t="n">
        <v>4.33333333333333</v>
      </c>
      <c r="M159" s="25" t="n">
        <v>1.47826086956522</v>
      </c>
      <c r="N159" s="25" t="n">
        <v>3.18840579710145</v>
      </c>
      <c r="O159" s="25" t="n">
        <v>2.94202898550725</v>
      </c>
      <c r="P159" s="25" t="n">
        <v>2.34782608695652</v>
      </c>
      <c r="Q159" s="25" t="n">
        <v>46</v>
      </c>
      <c r="R159" s="25" t="n">
        <v>30.799999</v>
      </c>
      <c r="S159" s="26" t="n">
        <v>69.900002</v>
      </c>
      <c r="T159" s="27"/>
      <c r="U159" s="19" t="n">
        <v>154</v>
      </c>
      <c r="V159" s="20" t="s">
        <v>299</v>
      </c>
      <c r="W159" s="21" t="s">
        <v>300</v>
      </c>
      <c r="X159" s="30" t="n">
        <v>0</v>
      </c>
      <c r="Y159" s="31" t="n">
        <v>0</v>
      </c>
      <c r="Z159" s="32" t="n">
        <v>0</v>
      </c>
      <c r="AA159" s="32" t="n">
        <v>1</v>
      </c>
      <c r="AB159" s="32" t="n">
        <v>0</v>
      </c>
      <c r="AC159" s="23" t="n">
        <v>0</v>
      </c>
      <c r="AD159" s="33" t="n">
        <f aca="false">RANK(H159,H$6:H$305)</f>
        <v>58</v>
      </c>
      <c r="AE159" s="34" t="n">
        <f aca="false">RANK(I159,I$6:I$305)</f>
        <v>33</v>
      </c>
      <c r="AF159" s="34" t="n">
        <f aca="false">RANK(J159,J$6:J$305)</f>
        <v>32</v>
      </c>
      <c r="AG159" s="34" t="n">
        <f aca="false">RANK(L159,L$6:L$305)</f>
        <v>42</v>
      </c>
      <c r="AH159" s="34" t="n">
        <f aca="false">RANK(M159,M$6:M$305)</f>
        <v>23</v>
      </c>
      <c r="AI159" s="34" t="n">
        <f aca="false">RANK(N159,N$6:N$305)</f>
        <v>2</v>
      </c>
      <c r="AJ159" s="34" t="n">
        <f aca="false">RANK(O159,O$6:O$305,1)</f>
        <v>286</v>
      </c>
      <c r="AK159" s="34" t="n">
        <f aca="false">RANK(Q159,Q$6:Q$305)</f>
        <v>123</v>
      </c>
      <c r="AL159" s="34" t="n">
        <f aca="false">RANK(R159,R$6:R$305)</f>
        <v>153</v>
      </c>
      <c r="AM159" s="35" t="n">
        <f aca="false">RANK(S159,S$6:S$305)</f>
        <v>194</v>
      </c>
      <c r="AQ159" s="2" t="n">
        <f aca="false">SUM(AD159:AM159)</f>
        <v>946</v>
      </c>
    </row>
    <row r="160" customFormat="false" ht="12.75" hidden="false" customHeight="false" outlineLevel="0" collapsed="false">
      <c r="B160" s="19" t="n">
        <v>155</v>
      </c>
      <c r="C160" s="20" t="s">
        <v>302</v>
      </c>
      <c r="D160" s="21" t="s">
        <v>303</v>
      </c>
      <c r="E160" s="21" t="s">
        <v>29</v>
      </c>
      <c r="F160" s="22" t="s">
        <v>21</v>
      </c>
      <c r="G160" s="23" t="n">
        <v>69</v>
      </c>
      <c r="H160" s="24" t="n">
        <v>12.6231884057971</v>
      </c>
      <c r="I160" s="25" t="n">
        <v>0.507246376811594</v>
      </c>
      <c r="J160" s="25" t="n">
        <v>2.72463768115942</v>
      </c>
      <c r="K160" s="25" t="n">
        <v>3.23188405797101</v>
      </c>
      <c r="L160" s="25" t="n">
        <v>8.84057971014493</v>
      </c>
      <c r="M160" s="25" t="n">
        <v>2.27536231884058</v>
      </c>
      <c r="N160" s="25" t="n">
        <v>0.0579710144927536</v>
      </c>
      <c r="O160" s="25" t="n">
        <v>2.3768115942029</v>
      </c>
      <c r="P160" s="25" t="n">
        <v>2.92753623188406</v>
      </c>
      <c r="Q160" s="25" t="n">
        <v>39.900002</v>
      </c>
      <c r="R160" s="25" t="n">
        <v>23.1</v>
      </c>
      <c r="S160" s="26" t="n">
        <v>80.300003</v>
      </c>
      <c r="T160" s="27"/>
      <c r="U160" s="19" t="n">
        <v>155</v>
      </c>
      <c r="V160" s="28" t="s">
        <v>302</v>
      </c>
      <c r="W160" s="29" t="s">
        <v>303</v>
      </c>
      <c r="X160" s="30" t="n">
        <v>1</v>
      </c>
      <c r="Y160" s="31" t="n">
        <v>1</v>
      </c>
      <c r="Z160" s="32" t="n">
        <v>0</v>
      </c>
      <c r="AA160" s="32" t="n">
        <v>0</v>
      </c>
      <c r="AB160" s="32" t="n">
        <v>0</v>
      </c>
      <c r="AC160" s="23" t="n">
        <v>0</v>
      </c>
      <c r="AD160" s="33" t="n">
        <f aca="false">RANK(H160,H$6:H$305)</f>
        <v>91</v>
      </c>
      <c r="AE160" s="34" t="n">
        <f aca="false">RANK(I160,I$6:I$305)</f>
        <v>217</v>
      </c>
      <c r="AF160" s="34" t="n">
        <f aca="false">RANK(J160,J$6:J$305)</f>
        <v>156</v>
      </c>
      <c r="AG160" s="34" t="n">
        <f aca="false">RANK(L160,L$6:L$305)</f>
        <v>3</v>
      </c>
      <c r="AH160" s="34" t="n">
        <f aca="false">RANK(M160,M$6:M$305)</f>
        <v>2</v>
      </c>
      <c r="AI160" s="34" t="n">
        <f aca="false">RANK(N160,N$6:N$305)</f>
        <v>268</v>
      </c>
      <c r="AJ160" s="34" t="n">
        <f aca="false">RANK(O160,O$6:O$305,1)</f>
        <v>258</v>
      </c>
      <c r="AK160" s="34" t="n">
        <f aca="false">RANK(Q160,Q$6:Q$305)</f>
        <v>249</v>
      </c>
      <c r="AL160" s="34" t="n">
        <f aca="false">RANK(R160,R$6:R$305)</f>
        <v>195</v>
      </c>
      <c r="AM160" s="35" t="n">
        <f aca="false">RANK(S160,S$6:S$305)</f>
        <v>89</v>
      </c>
      <c r="AQ160" s="2" t="n">
        <f aca="false">SUM(AD160:AM160)</f>
        <v>1528</v>
      </c>
    </row>
    <row r="161" customFormat="false" ht="12.75" hidden="false" customHeight="false" outlineLevel="0" collapsed="false">
      <c r="B161" s="19" t="n">
        <v>156</v>
      </c>
      <c r="C161" s="20" t="s">
        <v>304</v>
      </c>
      <c r="D161" s="21" t="s">
        <v>305</v>
      </c>
      <c r="E161" s="21" t="s">
        <v>29</v>
      </c>
      <c r="F161" s="22" t="s">
        <v>23</v>
      </c>
      <c r="G161" s="23" t="n">
        <v>82</v>
      </c>
      <c r="H161" s="24" t="n">
        <v>11.4512195121951</v>
      </c>
      <c r="I161" s="25" t="n">
        <v>0.329268292682927</v>
      </c>
      <c r="J161" s="25" t="n">
        <v>2.96341463414634</v>
      </c>
      <c r="K161" s="25" t="n">
        <v>3.29268292682927</v>
      </c>
      <c r="L161" s="25" t="n">
        <v>1.98780487804878</v>
      </c>
      <c r="M161" s="25" t="n">
        <v>0.792682926829268</v>
      </c>
      <c r="N161" s="25" t="n">
        <v>0.317073170731707</v>
      </c>
      <c r="O161" s="25" t="n">
        <v>1.19512195121951</v>
      </c>
      <c r="P161" s="25" t="n">
        <v>2.73170731707317</v>
      </c>
      <c r="Q161" s="25" t="n">
        <v>43</v>
      </c>
      <c r="R161" s="25" t="n">
        <v>42</v>
      </c>
      <c r="S161" s="26" t="n">
        <v>84.900002</v>
      </c>
      <c r="T161" s="27"/>
      <c r="U161" s="19" t="n">
        <v>156</v>
      </c>
      <c r="V161" s="28" t="s">
        <v>304</v>
      </c>
      <c r="W161" s="29" t="s">
        <v>305</v>
      </c>
      <c r="X161" s="30" t="n">
        <v>1</v>
      </c>
      <c r="Y161" s="31" t="n">
        <v>0</v>
      </c>
      <c r="Z161" s="32" t="n">
        <v>0</v>
      </c>
      <c r="AA161" s="32" t="n">
        <v>1</v>
      </c>
      <c r="AB161" s="32" t="n">
        <v>0</v>
      </c>
      <c r="AC161" s="23" t="n">
        <v>0</v>
      </c>
      <c r="AD161" s="33" t="n">
        <f aca="false">RANK(H161,H$6:H$305)</f>
        <v>116</v>
      </c>
      <c r="AE161" s="34" t="n">
        <f aca="false">RANK(I161,I$6:I$305)</f>
        <v>265</v>
      </c>
      <c r="AF161" s="34" t="n">
        <f aca="false">RANK(J161,J$6:J$305)</f>
        <v>136</v>
      </c>
      <c r="AG161" s="34" t="n">
        <f aca="false">RANK(L161,L$6:L$305)</f>
        <v>125</v>
      </c>
      <c r="AH161" s="34" t="n">
        <f aca="false">RANK(M161,M$6:M$305)</f>
        <v>111</v>
      </c>
      <c r="AI161" s="34" t="n">
        <f aca="false">RANK(N161,N$6:N$305)</f>
        <v>135</v>
      </c>
      <c r="AJ161" s="34" t="n">
        <f aca="false">RANK(O161,O$6:O$305,1)</f>
        <v>127</v>
      </c>
      <c r="AK161" s="34" t="n">
        <f aca="false">RANK(Q161,Q$6:Q$305)</f>
        <v>185</v>
      </c>
      <c r="AL161" s="34" t="n">
        <f aca="false">RANK(R161,R$6:R$305)</f>
        <v>21</v>
      </c>
      <c r="AM161" s="35" t="n">
        <f aca="false">RANK(S161,S$6:S$305)</f>
        <v>36</v>
      </c>
      <c r="AQ161" s="2" t="n">
        <f aca="false">SUM(AD161:AM161)</f>
        <v>1257</v>
      </c>
    </row>
    <row r="162" customFormat="false" ht="12.75" hidden="false" customHeight="false" outlineLevel="0" collapsed="false">
      <c r="B162" s="19" t="n">
        <v>157</v>
      </c>
      <c r="C162" s="20" t="s">
        <v>306</v>
      </c>
      <c r="D162" s="21" t="s">
        <v>307</v>
      </c>
      <c r="E162" s="21" t="s">
        <v>283</v>
      </c>
      <c r="F162" s="22" t="s">
        <v>24</v>
      </c>
      <c r="G162" s="23" t="n">
        <v>80</v>
      </c>
      <c r="H162" s="24" t="n">
        <v>13.5</v>
      </c>
      <c r="I162" s="25" t="n">
        <v>2.275</v>
      </c>
      <c r="J162" s="25" t="n">
        <v>4.1375</v>
      </c>
      <c r="K162" s="25" t="n">
        <v>6.4125</v>
      </c>
      <c r="L162" s="25" t="n">
        <v>1.1</v>
      </c>
      <c r="M162" s="25" t="n">
        <v>0.4</v>
      </c>
      <c r="N162" s="25" t="n">
        <v>0.7875</v>
      </c>
      <c r="O162" s="25" t="n">
        <v>1.6625</v>
      </c>
      <c r="P162" s="25" t="n">
        <v>3.7125</v>
      </c>
      <c r="Q162" s="25" t="n">
        <v>50.700001</v>
      </c>
      <c r="R162" s="25" t="n">
        <v>25</v>
      </c>
      <c r="S162" s="26" t="n">
        <v>69.800003</v>
      </c>
      <c r="T162" s="27"/>
      <c r="U162" s="19" t="n">
        <v>157</v>
      </c>
      <c r="V162" s="28" t="s">
        <v>306</v>
      </c>
      <c r="W162" s="29" t="s">
        <v>307</v>
      </c>
      <c r="X162" s="30" t="n">
        <v>0</v>
      </c>
      <c r="Y162" s="31" t="n">
        <v>0</v>
      </c>
      <c r="Z162" s="32" t="n">
        <v>0</v>
      </c>
      <c r="AA162" s="32" t="n">
        <v>0</v>
      </c>
      <c r="AB162" s="32" t="n">
        <v>1</v>
      </c>
      <c r="AC162" s="23" t="n">
        <v>0</v>
      </c>
      <c r="AD162" s="33" t="n">
        <f aca="false">RANK(H162,H$6:H$305)</f>
        <v>79</v>
      </c>
      <c r="AE162" s="34" t="n">
        <f aca="false">RANK(I162,I$6:I$305)</f>
        <v>37</v>
      </c>
      <c r="AF162" s="34" t="n">
        <f aca="false">RANK(J162,J$6:J$305)</f>
        <v>69</v>
      </c>
      <c r="AG162" s="34" t="n">
        <f aca="false">RANK(L162,L$6:L$305)</f>
        <v>185</v>
      </c>
      <c r="AH162" s="34" t="n">
        <f aca="false">RANK(M162,M$6:M$305)</f>
        <v>232</v>
      </c>
      <c r="AI162" s="34" t="n">
        <f aca="false">RANK(N162,N$6:N$305)</f>
        <v>59</v>
      </c>
      <c r="AJ162" s="34" t="n">
        <f aca="false">RANK(O162,O$6:O$305,1)</f>
        <v>199</v>
      </c>
      <c r="AK162" s="34" t="n">
        <f aca="false">RANK(Q162,Q$6:Q$305)</f>
        <v>53</v>
      </c>
      <c r="AL162" s="34" t="n">
        <f aca="false">RANK(R162,R$6:R$305)</f>
        <v>186</v>
      </c>
      <c r="AM162" s="35" t="n">
        <f aca="false">RANK(S162,S$6:S$305)</f>
        <v>198</v>
      </c>
      <c r="AQ162" s="2" t="n">
        <f aca="false">SUM(AD162:AM162)</f>
        <v>1297</v>
      </c>
    </row>
    <row r="163" customFormat="false" ht="12.75" hidden="false" customHeight="false" outlineLevel="0" collapsed="false">
      <c r="B163" s="19" t="n">
        <v>158</v>
      </c>
      <c r="C163" s="20" t="s">
        <v>308</v>
      </c>
      <c r="D163" s="21" t="s">
        <v>309</v>
      </c>
      <c r="E163" s="21" t="s">
        <v>29</v>
      </c>
      <c r="F163" s="22" t="s">
        <v>25</v>
      </c>
      <c r="G163" s="23" t="n">
        <v>82</v>
      </c>
      <c r="H163" s="24" t="n">
        <v>7.79268292682927</v>
      </c>
      <c r="I163" s="25" t="n">
        <v>0.975609756097561</v>
      </c>
      <c r="J163" s="25" t="n">
        <v>3.97560975609756</v>
      </c>
      <c r="K163" s="25" t="n">
        <v>4.95121951219512</v>
      </c>
      <c r="L163" s="25" t="n">
        <v>1.40243902439024</v>
      </c>
      <c r="M163" s="25" t="n">
        <v>0.353658536585366</v>
      </c>
      <c r="N163" s="25" t="n">
        <v>0.878048780487805</v>
      </c>
      <c r="O163" s="25" t="n">
        <v>0.792682926829268</v>
      </c>
      <c r="P163" s="25" t="n">
        <v>3.32926829268293</v>
      </c>
      <c r="Q163" s="25" t="n">
        <v>43.099998</v>
      </c>
      <c r="R163" s="25" t="n">
        <v>39.200001</v>
      </c>
      <c r="S163" s="26" t="n">
        <v>68</v>
      </c>
      <c r="T163" s="27"/>
      <c r="U163" s="19" t="n">
        <v>158</v>
      </c>
      <c r="V163" s="28" t="s">
        <v>308</v>
      </c>
      <c r="W163" s="29" t="s">
        <v>309</v>
      </c>
      <c r="X163" s="30" t="n">
        <v>1</v>
      </c>
      <c r="Y163" s="31" t="n">
        <v>0</v>
      </c>
      <c r="Z163" s="32" t="n">
        <v>0</v>
      </c>
      <c r="AA163" s="32" t="n">
        <v>0</v>
      </c>
      <c r="AB163" s="32" t="n">
        <v>0</v>
      </c>
      <c r="AC163" s="23" t="n">
        <v>1</v>
      </c>
      <c r="AD163" s="33" t="n">
        <f aca="false">RANK(H163,H$6:H$305)</f>
        <v>179</v>
      </c>
      <c r="AE163" s="34" t="n">
        <f aca="false">RANK(I163,I$6:I$305)</f>
        <v>141</v>
      </c>
      <c r="AF163" s="34" t="n">
        <f aca="false">RANK(J163,J$6:J$305)</f>
        <v>75</v>
      </c>
      <c r="AG163" s="34" t="n">
        <f aca="false">RANK(L163,L$6:L$305)</f>
        <v>161</v>
      </c>
      <c r="AH163" s="34" t="n">
        <f aca="false">RANK(M163,M$6:M$305)</f>
        <v>244</v>
      </c>
      <c r="AI163" s="34" t="n">
        <f aca="false">RANK(N163,N$6:N$305)</f>
        <v>48</v>
      </c>
      <c r="AJ163" s="34" t="n">
        <f aca="false">RANK(O163,O$6:O$305,1)</f>
        <v>59</v>
      </c>
      <c r="AK163" s="34" t="n">
        <f aca="false">RANK(Q163,Q$6:Q$305)</f>
        <v>181</v>
      </c>
      <c r="AL163" s="34" t="n">
        <f aca="false">RANK(R163,R$6:R$305)</f>
        <v>47</v>
      </c>
      <c r="AM163" s="35" t="n">
        <f aca="false">RANK(S163,S$6:S$305)</f>
        <v>217</v>
      </c>
      <c r="AQ163" s="2" t="n">
        <f aca="false">SUM(AD163:AM163)</f>
        <v>1352</v>
      </c>
    </row>
    <row r="164" customFormat="false" ht="12.75" hidden="false" customHeight="false" outlineLevel="0" collapsed="false">
      <c r="B164" s="19" t="n">
        <v>159</v>
      </c>
      <c r="C164" s="20" t="s">
        <v>310</v>
      </c>
      <c r="D164" s="21" t="s">
        <v>311</v>
      </c>
      <c r="E164" s="21" t="s">
        <v>29</v>
      </c>
      <c r="F164" s="22" t="s">
        <v>22</v>
      </c>
      <c r="G164" s="23" t="n">
        <v>26</v>
      </c>
      <c r="H164" s="24" t="n">
        <v>7.34615384615385</v>
      </c>
      <c r="I164" s="25" t="n">
        <v>0.192307692307692</v>
      </c>
      <c r="J164" s="25" t="n">
        <v>1.61538461538462</v>
      </c>
      <c r="K164" s="25" t="n">
        <v>1.80769230769231</v>
      </c>
      <c r="L164" s="25" t="n">
        <v>1.57692307692308</v>
      </c>
      <c r="M164" s="25" t="n">
        <v>0.807692307692308</v>
      </c>
      <c r="N164" s="25" t="n">
        <v>0.153846153846154</v>
      </c>
      <c r="O164" s="25" t="n">
        <v>1.19230769230769</v>
      </c>
      <c r="P164" s="25" t="n">
        <v>1.5</v>
      </c>
      <c r="Q164" s="25" t="n">
        <v>39.299999</v>
      </c>
      <c r="R164" s="25" t="n">
        <v>32.099998</v>
      </c>
      <c r="S164" s="26" t="n">
        <v>51.599998</v>
      </c>
      <c r="T164" s="27"/>
      <c r="U164" s="19" t="n">
        <v>159</v>
      </c>
      <c r="V164" s="28" t="s">
        <v>310</v>
      </c>
      <c r="W164" s="29" t="s">
        <v>311</v>
      </c>
      <c r="X164" s="30" t="n">
        <v>1</v>
      </c>
      <c r="Y164" s="31" t="n">
        <v>0</v>
      </c>
      <c r="Z164" s="32" t="n">
        <v>1</v>
      </c>
      <c r="AA164" s="32" t="n">
        <v>0</v>
      </c>
      <c r="AB164" s="32" t="n">
        <v>0</v>
      </c>
      <c r="AC164" s="23" t="n">
        <v>0</v>
      </c>
      <c r="AD164" s="33" t="n">
        <f aca="false">RANK(H164,H$6:H$305)</f>
        <v>193</v>
      </c>
      <c r="AE164" s="34" t="n">
        <f aca="false">RANK(I164,I$6:I$305)</f>
        <v>288</v>
      </c>
      <c r="AF164" s="34" t="n">
        <f aca="false">RANK(J164,J$6:J$305)</f>
        <v>242</v>
      </c>
      <c r="AG164" s="34" t="n">
        <f aca="false">RANK(L164,L$6:L$305)</f>
        <v>151</v>
      </c>
      <c r="AH164" s="34" t="n">
        <f aca="false">RANK(M164,M$6:M$305)</f>
        <v>108</v>
      </c>
      <c r="AI164" s="34" t="n">
        <f aca="false">RANK(N164,N$6:N$305)</f>
        <v>204</v>
      </c>
      <c r="AJ164" s="34" t="n">
        <f aca="false">RANK(O164,O$6:O$305,1)</f>
        <v>126</v>
      </c>
      <c r="AK164" s="34" t="n">
        <f aca="false">RANK(Q164,Q$6:Q$305)</f>
        <v>262</v>
      </c>
      <c r="AL164" s="34" t="n">
        <f aca="false">RANK(R164,R$6:R$305)</f>
        <v>144</v>
      </c>
      <c r="AM164" s="35" t="n">
        <f aca="false">RANK(S164,S$6:S$305)</f>
        <v>280</v>
      </c>
      <c r="AQ164" s="2" t="n">
        <f aca="false">SUM(AD164:AM164)</f>
        <v>1998</v>
      </c>
    </row>
    <row r="165" customFormat="false" ht="12.75" hidden="false" customHeight="false" outlineLevel="0" collapsed="false">
      <c r="B165" s="19" t="n">
        <v>160</v>
      </c>
      <c r="C165" s="20" t="s">
        <v>312</v>
      </c>
      <c r="D165" s="21" t="s">
        <v>313</v>
      </c>
      <c r="E165" s="21" t="s">
        <v>29</v>
      </c>
      <c r="F165" s="22" t="s">
        <v>23</v>
      </c>
      <c r="G165" s="23" t="n">
        <v>78</v>
      </c>
      <c r="H165" s="24" t="n">
        <v>20.1025641025641</v>
      </c>
      <c r="I165" s="25" t="n">
        <v>1.42307692307692</v>
      </c>
      <c r="J165" s="25" t="n">
        <v>3.57692307692308</v>
      </c>
      <c r="K165" s="25" t="n">
        <v>5</v>
      </c>
      <c r="L165" s="25" t="n">
        <v>2.33333333333333</v>
      </c>
      <c r="M165" s="25" t="n">
        <v>1.30769230769231</v>
      </c>
      <c r="N165" s="25" t="n">
        <v>0.641025641025641</v>
      </c>
      <c r="O165" s="25" t="n">
        <v>1.80769230769231</v>
      </c>
      <c r="P165" s="25" t="n">
        <v>2.44871794871795</v>
      </c>
      <c r="Q165" s="25" t="n">
        <v>46.700001</v>
      </c>
      <c r="R165" s="25" t="n">
        <v>38.400002</v>
      </c>
      <c r="S165" s="26" t="n">
        <v>81.800003</v>
      </c>
      <c r="T165" s="27"/>
      <c r="U165" s="19" t="n">
        <v>160</v>
      </c>
      <c r="V165" s="20" t="s">
        <v>312</v>
      </c>
      <c r="W165" s="21" t="s">
        <v>313</v>
      </c>
      <c r="X165" s="30" t="n">
        <v>1</v>
      </c>
      <c r="Y165" s="31" t="n">
        <v>0</v>
      </c>
      <c r="Z165" s="32" t="n">
        <v>0</v>
      </c>
      <c r="AA165" s="32" t="n">
        <v>1</v>
      </c>
      <c r="AB165" s="32" t="n">
        <v>0</v>
      </c>
      <c r="AC165" s="23" t="n">
        <v>0</v>
      </c>
      <c r="AD165" s="33" t="n">
        <f aca="false">RANK(H165,H$6:H$305)</f>
        <v>26</v>
      </c>
      <c r="AE165" s="34" t="n">
        <f aca="false">RANK(I165,I$6:I$305)</f>
        <v>95</v>
      </c>
      <c r="AF165" s="34" t="n">
        <f aca="false">RANK(J165,J$6:J$305)</f>
        <v>92</v>
      </c>
      <c r="AG165" s="34" t="n">
        <f aca="false">RANK(L165,L$6:L$305)</f>
        <v>106</v>
      </c>
      <c r="AH165" s="34" t="n">
        <f aca="false">RANK(M165,M$6:M$305)</f>
        <v>32</v>
      </c>
      <c r="AI165" s="34" t="n">
        <f aca="false">RANK(N165,N$6:N$305)</f>
        <v>76</v>
      </c>
      <c r="AJ165" s="34" t="n">
        <f aca="false">RANK(O165,O$6:O$305,1)</f>
        <v>212</v>
      </c>
      <c r="AK165" s="34" t="n">
        <f aca="false">RANK(Q165,Q$6:Q$305)</f>
        <v>108</v>
      </c>
      <c r="AL165" s="34" t="n">
        <f aca="false">RANK(R165,R$6:R$305)</f>
        <v>59</v>
      </c>
      <c r="AM165" s="35" t="n">
        <f aca="false">RANK(S165,S$6:S$305)</f>
        <v>69</v>
      </c>
      <c r="AQ165" s="2" t="n">
        <f aca="false">SUM(AD165:AM165)</f>
        <v>875</v>
      </c>
    </row>
    <row r="166" customFormat="false" ht="12.75" hidden="false" customHeight="false" outlineLevel="0" collapsed="false">
      <c r="B166" s="19" t="n">
        <v>161</v>
      </c>
      <c r="C166" s="20" t="s">
        <v>314</v>
      </c>
      <c r="D166" s="21" t="s">
        <v>315</v>
      </c>
      <c r="E166" s="21" t="s">
        <v>29</v>
      </c>
      <c r="F166" s="22" t="s">
        <v>21</v>
      </c>
      <c r="G166" s="23" t="n">
        <v>61</v>
      </c>
      <c r="H166" s="24" t="n">
        <v>5.77049180327869</v>
      </c>
      <c r="I166" s="25" t="n">
        <v>0.672131147540984</v>
      </c>
      <c r="J166" s="25" t="n">
        <v>2.32786885245902</v>
      </c>
      <c r="K166" s="25" t="n">
        <v>3</v>
      </c>
      <c r="L166" s="25" t="n">
        <v>4.47540983606557</v>
      </c>
      <c r="M166" s="25" t="n">
        <v>0.754098360655738</v>
      </c>
      <c r="N166" s="25" t="n">
        <v>0.524590163934426</v>
      </c>
      <c r="O166" s="25" t="n">
        <v>1.81967213114754</v>
      </c>
      <c r="P166" s="25" t="n">
        <v>2.62295081967213</v>
      </c>
      <c r="Q166" s="25" t="n">
        <v>42.700001</v>
      </c>
      <c r="R166" s="25" t="n">
        <v>12.5</v>
      </c>
      <c r="S166" s="26" t="n">
        <v>68.800003</v>
      </c>
      <c r="T166" s="27"/>
      <c r="U166" s="19" t="n">
        <v>161</v>
      </c>
      <c r="V166" s="28" t="s">
        <v>314</v>
      </c>
      <c r="W166" s="29" t="s">
        <v>315</v>
      </c>
      <c r="X166" s="30" t="n">
        <v>1</v>
      </c>
      <c r="Y166" s="31" t="n">
        <v>1</v>
      </c>
      <c r="Z166" s="32" t="n">
        <v>0</v>
      </c>
      <c r="AA166" s="32" t="n">
        <v>0</v>
      </c>
      <c r="AB166" s="32" t="n">
        <v>0</v>
      </c>
      <c r="AC166" s="23" t="n">
        <v>0</v>
      </c>
      <c r="AD166" s="33" t="n">
        <f aca="false">RANK(H166,H$6:H$305)</f>
        <v>219</v>
      </c>
      <c r="AE166" s="34" t="n">
        <f aca="false">RANK(I166,I$6:I$305)</f>
        <v>185</v>
      </c>
      <c r="AF166" s="34" t="n">
        <f aca="false">RANK(J166,J$6:J$305)</f>
        <v>189</v>
      </c>
      <c r="AG166" s="34" t="n">
        <f aca="false">RANK(L166,L$6:L$305)</f>
        <v>41</v>
      </c>
      <c r="AH166" s="34" t="n">
        <f aca="false">RANK(M166,M$6:M$305)</f>
        <v>124</v>
      </c>
      <c r="AI166" s="34" t="n">
        <f aca="false">RANK(N166,N$6:N$305)</f>
        <v>95</v>
      </c>
      <c r="AJ166" s="34" t="n">
        <f aca="false">RANK(O166,O$6:O$305,1)</f>
        <v>215</v>
      </c>
      <c r="AK166" s="34" t="n">
        <f aca="false">RANK(Q166,Q$6:Q$305)</f>
        <v>191</v>
      </c>
      <c r="AL166" s="34" t="n">
        <f aca="false">RANK(R166,R$6:R$305)</f>
        <v>215</v>
      </c>
      <c r="AM166" s="35" t="n">
        <f aca="false">RANK(S166,S$6:S$305)</f>
        <v>207</v>
      </c>
      <c r="AQ166" s="2" t="n">
        <f aca="false">SUM(AD166:AM166)</f>
        <v>1681</v>
      </c>
    </row>
    <row r="167" customFormat="false" ht="12.75" hidden="false" customHeight="false" outlineLevel="0" collapsed="false">
      <c r="B167" s="19" t="n">
        <v>162</v>
      </c>
      <c r="C167" s="20" t="s">
        <v>316</v>
      </c>
      <c r="D167" s="21" t="s">
        <v>317</v>
      </c>
      <c r="E167" s="21" t="s">
        <v>29</v>
      </c>
      <c r="F167" s="22" t="s">
        <v>21</v>
      </c>
      <c r="G167" s="23" t="n">
        <v>51</v>
      </c>
      <c r="H167" s="24" t="n">
        <v>10.9803921568627</v>
      </c>
      <c r="I167" s="25" t="n">
        <v>0.254901960784314</v>
      </c>
      <c r="J167" s="25" t="n">
        <v>1.35294117647059</v>
      </c>
      <c r="K167" s="25" t="n">
        <v>1.6078431372549</v>
      </c>
      <c r="L167" s="25" t="n">
        <v>3.07843137254902</v>
      </c>
      <c r="M167" s="25" t="n">
        <v>0.509803921568627</v>
      </c>
      <c r="N167" s="25" t="n">
        <v>0.0588235294117647</v>
      </c>
      <c r="O167" s="25" t="n">
        <v>1.47058823529412</v>
      </c>
      <c r="P167" s="25" t="n">
        <v>2.2156862745098</v>
      </c>
      <c r="Q167" s="25" t="n">
        <v>45.900002</v>
      </c>
      <c r="R167" s="25" t="n">
        <v>45.700001</v>
      </c>
      <c r="S167" s="26" t="n">
        <v>85.5</v>
      </c>
      <c r="T167" s="27"/>
      <c r="U167" s="19" t="n">
        <v>162</v>
      </c>
      <c r="V167" s="28" t="s">
        <v>316</v>
      </c>
      <c r="W167" s="29" t="s">
        <v>317</v>
      </c>
      <c r="X167" s="30" t="n">
        <v>1</v>
      </c>
      <c r="Y167" s="31" t="n">
        <v>1</v>
      </c>
      <c r="Z167" s="32" t="n">
        <v>0</v>
      </c>
      <c r="AA167" s="32" t="n">
        <v>0</v>
      </c>
      <c r="AB167" s="32" t="n">
        <v>0</v>
      </c>
      <c r="AC167" s="23" t="n">
        <v>0</v>
      </c>
      <c r="AD167" s="33" t="n">
        <f aca="false">RANK(H167,H$6:H$305)</f>
        <v>120</v>
      </c>
      <c r="AE167" s="34" t="n">
        <f aca="false">RANK(I167,I$6:I$305)</f>
        <v>277</v>
      </c>
      <c r="AF167" s="34" t="n">
        <f aca="false">RANK(J167,J$6:J$305)</f>
        <v>265</v>
      </c>
      <c r="AG167" s="34" t="n">
        <f aca="false">RANK(L167,L$6:L$305)</f>
        <v>69</v>
      </c>
      <c r="AH167" s="34" t="n">
        <f aca="false">RANK(M167,M$6:M$305)</f>
        <v>201</v>
      </c>
      <c r="AI167" s="34" t="n">
        <f aca="false">RANK(N167,N$6:N$305)</f>
        <v>266</v>
      </c>
      <c r="AJ167" s="34" t="n">
        <f aca="false">RANK(O167,O$6:O$305,1)</f>
        <v>166</v>
      </c>
      <c r="AK167" s="34" t="n">
        <f aca="false">RANK(Q167,Q$6:Q$305)</f>
        <v>125</v>
      </c>
      <c r="AL167" s="34" t="n">
        <f aca="false">RANK(R167,R$6:R$305)</f>
        <v>9</v>
      </c>
      <c r="AM167" s="35" t="n">
        <f aca="false">RANK(S167,S$6:S$305)</f>
        <v>28</v>
      </c>
      <c r="AQ167" s="2" t="n">
        <f aca="false">SUM(AD167:AM167)</f>
        <v>1526</v>
      </c>
    </row>
    <row r="168" customFormat="false" ht="12.75" hidden="false" customHeight="false" outlineLevel="0" collapsed="false">
      <c r="B168" s="19" t="n">
        <v>163</v>
      </c>
      <c r="C168" s="20" t="s">
        <v>318</v>
      </c>
      <c r="D168" s="21" t="s">
        <v>319</v>
      </c>
      <c r="E168" s="21" t="s">
        <v>29</v>
      </c>
      <c r="F168" s="22" t="s">
        <v>23</v>
      </c>
      <c r="G168" s="23" t="n">
        <v>32</v>
      </c>
      <c r="H168" s="24" t="n">
        <v>17.8125</v>
      </c>
      <c r="I168" s="25" t="n">
        <v>0.875</v>
      </c>
      <c r="J168" s="25" t="n">
        <v>4.40625</v>
      </c>
      <c r="K168" s="25" t="n">
        <v>5.28125</v>
      </c>
      <c r="L168" s="25" t="n">
        <v>2.0625</v>
      </c>
      <c r="M168" s="25" t="n">
        <v>0.59375</v>
      </c>
      <c r="N168" s="25" t="n">
        <v>0.125</v>
      </c>
      <c r="O168" s="25" t="n">
        <v>2.4375</v>
      </c>
      <c r="P168" s="25" t="n">
        <v>2.96875</v>
      </c>
      <c r="Q168" s="25" t="n">
        <v>44.5</v>
      </c>
      <c r="R168" s="25" t="n">
        <v>33.799999</v>
      </c>
      <c r="S168" s="26" t="n">
        <v>82.800003</v>
      </c>
      <c r="T168" s="27"/>
      <c r="U168" s="19" t="n">
        <v>163</v>
      </c>
      <c r="V168" s="28" t="s">
        <v>318</v>
      </c>
      <c r="W168" s="29" t="s">
        <v>319</v>
      </c>
      <c r="X168" s="30" t="n">
        <v>1</v>
      </c>
      <c r="Y168" s="31" t="n">
        <v>0</v>
      </c>
      <c r="Z168" s="32" t="n">
        <v>0</v>
      </c>
      <c r="AA168" s="32" t="n">
        <v>1</v>
      </c>
      <c r="AB168" s="32" t="n">
        <v>0</v>
      </c>
      <c r="AC168" s="23" t="n">
        <v>0</v>
      </c>
      <c r="AD168" s="33" t="n">
        <f aca="false">RANK(H168,H$6:H$305)</f>
        <v>41</v>
      </c>
      <c r="AE168" s="34" t="n">
        <f aca="false">RANK(I168,I$6:I$305)</f>
        <v>160</v>
      </c>
      <c r="AF168" s="34" t="n">
        <f aca="false">RANK(J168,J$6:J$305)</f>
        <v>61</v>
      </c>
      <c r="AG168" s="34" t="n">
        <f aca="false">RANK(L168,L$6:L$305)</f>
        <v>118</v>
      </c>
      <c r="AH168" s="34" t="n">
        <f aca="false">RANK(M168,M$6:M$305)</f>
        <v>170</v>
      </c>
      <c r="AI168" s="34" t="n">
        <f aca="false">RANK(N168,N$6:N$305)</f>
        <v>223</v>
      </c>
      <c r="AJ168" s="34" t="n">
        <f aca="false">RANK(O168,O$6:O$305,1)</f>
        <v>266</v>
      </c>
      <c r="AK168" s="34" t="n">
        <f aca="false">RANK(Q168,Q$6:Q$305)</f>
        <v>153</v>
      </c>
      <c r="AL168" s="34" t="n">
        <f aca="false">RANK(R168,R$6:R$305)</f>
        <v>121</v>
      </c>
      <c r="AM168" s="35" t="n">
        <f aca="false">RANK(S168,S$6:S$305)</f>
        <v>58</v>
      </c>
      <c r="AQ168" s="2" t="n">
        <f aca="false">SUM(AD168:AM168)</f>
        <v>1371</v>
      </c>
    </row>
    <row r="169" customFormat="false" ht="12.75" hidden="false" customHeight="false" outlineLevel="0" collapsed="false">
      <c r="B169" s="19" t="n">
        <v>164</v>
      </c>
      <c r="C169" s="20" t="s">
        <v>320</v>
      </c>
      <c r="D169" s="21" t="s">
        <v>321</v>
      </c>
      <c r="E169" s="21" t="s">
        <v>322</v>
      </c>
      <c r="F169" s="22" t="s">
        <v>25</v>
      </c>
      <c r="G169" s="23" t="n">
        <v>82</v>
      </c>
      <c r="H169" s="24" t="n">
        <v>9.17073170731707</v>
      </c>
      <c r="I169" s="25" t="n">
        <v>2.68292682926829</v>
      </c>
      <c r="J169" s="25" t="n">
        <v>6.80487804878049</v>
      </c>
      <c r="K169" s="25" t="n">
        <v>9.48780487804878</v>
      </c>
      <c r="L169" s="25" t="n">
        <v>0.682926829268293</v>
      </c>
      <c r="M169" s="25" t="n">
        <v>0.353658536585366</v>
      </c>
      <c r="N169" s="25" t="n">
        <v>0.975609756097561</v>
      </c>
      <c r="O169" s="25" t="n">
        <v>2.02439024390244</v>
      </c>
      <c r="P169" s="25" t="n">
        <v>3.36585365853659</v>
      </c>
      <c r="Q169" s="25" t="n">
        <v>46.700001</v>
      </c>
      <c r="R169" s="25" t="n">
        <v>0</v>
      </c>
      <c r="S169" s="26" t="n">
        <v>53.5</v>
      </c>
      <c r="T169" s="27"/>
      <c r="U169" s="19" t="n">
        <v>164</v>
      </c>
      <c r="V169" s="28" t="s">
        <v>320</v>
      </c>
      <c r="W169" s="29" t="s">
        <v>321</v>
      </c>
      <c r="X169" s="30" t="n">
        <v>0</v>
      </c>
      <c r="Y169" s="31" t="n">
        <v>0</v>
      </c>
      <c r="Z169" s="32" t="n">
        <v>0</v>
      </c>
      <c r="AA169" s="32" t="n">
        <v>0</v>
      </c>
      <c r="AB169" s="32" t="n">
        <v>0</v>
      </c>
      <c r="AC169" s="23" t="n">
        <v>1</v>
      </c>
      <c r="AD169" s="33" t="n">
        <f aca="false">RANK(H169,H$6:H$305)</f>
        <v>152</v>
      </c>
      <c r="AE169" s="34" t="n">
        <f aca="false">RANK(I169,I$6:I$305)</f>
        <v>17</v>
      </c>
      <c r="AF169" s="34" t="n">
        <f aca="false">RANK(J169,J$6:J$305)</f>
        <v>16</v>
      </c>
      <c r="AG169" s="34" t="n">
        <f aca="false">RANK(L169,L$6:L$305)</f>
        <v>236</v>
      </c>
      <c r="AH169" s="34" t="n">
        <f aca="false">RANK(M169,M$6:M$305)</f>
        <v>244</v>
      </c>
      <c r="AI169" s="34" t="n">
        <f aca="false">RANK(N169,N$6:N$305)</f>
        <v>40</v>
      </c>
      <c r="AJ169" s="34" t="n">
        <f aca="false">RANK(O169,O$6:O$305,1)</f>
        <v>229</v>
      </c>
      <c r="AK169" s="34" t="n">
        <f aca="false">RANK(Q169,Q$6:Q$305)</f>
        <v>108</v>
      </c>
      <c r="AL169" s="34" t="n">
        <f aca="false">RANK(R169,R$6:R$305)</f>
        <v>221</v>
      </c>
      <c r="AM169" s="35" t="n">
        <f aca="false">RANK(S169,S$6:S$305)</f>
        <v>275</v>
      </c>
      <c r="AQ169" s="2" t="n">
        <f aca="false">SUM(AD169:AM169)</f>
        <v>1538</v>
      </c>
    </row>
    <row r="170" customFormat="false" ht="12.75" hidden="false" customHeight="false" outlineLevel="0" collapsed="false">
      <c r="B170" s="19" t="n">
        <v>165</v>
      </c>
      <c r="C170" s="20" t="s">
        <v>323</v>
      </c>
      <c r="D170" s="21" t="s">
        <v>324</v>
      </c>
      <c r="E170" s="21" t="s">
        <v>29</v>
      </c>
      <c r="F170" s="22" t="s">
        <v>21</v>
      </c>
      <c r="G170" s="23" t="n">
        <v>60</v>
      </c>
      <c r="H170" s="24" t="n">
        <v>16.2833333333333</v>
      </c>
      <c r="I170" s="25" t="n">
        <v>0.416666666666667</v>
      </c>
      <c r="J170" s="25" t="n">
        <v>2.5</v>
      </c>
      <c r="K170" s="25" t="n">
        <v>2.91666666666667</v>
      </c>
      <c r="L170" s="25" t="n">
        <v>6.36666666666667</v>
      </c>
      <c r="M170" s="25" t="n">
        <v>1.05</v>
      </c>
      <c r="N170" s="25" t="n">
        <v>0.0666666666666667</v>
      </c>
      <c r="O170" s="25" t="n">
        <v>2.61666666666667</v>
      </c>
      <c r="P170" s="25" t="n">
        <v>2.38333333333333</v>
      </c>
      <c r="Q170" s="25" t="n">
        <v>45.099998</v>
      </c>
      <c r="R170" s="25" t="n">
        <v>31.700001</v>
      </c>
      <c r="S170" s="26" t="n">
        <v>75.5</v>
      </c>
      <c r="T170" s="27"/>
      <c r="U170" s="19" t="n">
        <v>165</v>
      </c>
      <c r="V170" s="28" t="s">
        <v>323</v>
      </c>
      <c r="W170" s="29" t="s">
        <v>324</v>
      </c>
      <c r="X170" s="30" t="n">
        <v>1</v>
      </c>
      <c r="Y170" s="31" t="n">
        <v>1</v>
      </c>
      <c r="Z170" s="32" t="n">
        <v>0</v>
      </c>
      <c r="AA170" s="32" t="n">
        <v>0</v>
      </c>
      <c r="AB170" s="32" t="n">
        <v>0</v>
      </c>
      <c r="AC170" s="23" t="n">
        <v>0</v>
      </c>
      <c r="AD170" s="33" t="n">
        <f aca="false">RANK(H170,H$6:H$305)</f>
        <v>50</v>
      </c>
      <c r="AE170" s="34" t="n">
        <f aca="false">RANK(I170,I$6:I$305)</f>
        <v>240</v>
      </c>
      <c r="AF170" s="34" t="n">
        <f aca="false">RANK(J170,J$6:J$305)</f>
        <v>175</v>
      </c>
      <c r="AG170" s="34" t="n">
        <f aca="false">RANK(L170,L$6:L$305)</f>
        <v>15</v>
      </c>
      <c r="AH170" s="34" t="n">
        <f aca="false">RANK(M170,M$6:M$305)</f>
        <v>64</v>
      </c>
      <c r="AI170" s="34" t="n">
        <f aca="false">RANK(N170,N$6:N$305)</f>
        <v>260</v>
      </c>
      <c r="AJ170" s="34" t="n">
        <f aca="false">RANK(O170,O$6:O$305,1)</f>
        <v>277</v>
      </c>
      <c r="AK170" s="34" t="n">
        <f aca="false">RANK(Q170,Q$6:Q$305)</f>
        <v>139</v>
      </c>
      <c r="AL170" s="34" t="n">
        <f aca="false">RANK(R170,R$6:R$305)</f>
        <v>149</v>
      </c>
      <c r="AM170" s="35" t="n">
        <f aca="false">RANK(S170,S$6:S$305)</f>
        <v>140</v>
      </c>
      <c r="AQ170" s="2" t="n">
        <f aca="false">SUM(AD170:AM170)</f>
        <v>1509</v>
      </c>
    </row>
    <row r="171" customFormat="false" ht="12.75" hidden="false" customHeight="false" outlineLevel="0" collapsed="false">
      <c r="B171" s="19" t="n">
        <v>166</v>
      </c>
      <c r="C171" s="20" t="s">
        <v>325</v>
      </c>
      <c r="D171" s="21" t="s">
        <v>326</v>
      </c>
      <c r="E171" s="21" t="s">
        <v>29</v>
      </c>
      <c r="F171" s="22" t="s">
        <v>23</v>
      </c>
      <c r="G171" s="23" t="n">
        <v>81</v>
      </c>
      <c r="H171" s="24" t="n">
        <v>21.8395061728395</v>
      </c>
      <c r="I171" s="25" t="n">
        <v>3.07407407407407</v>
      </c>
      <c r="J171" s="25" t="n">
        <v>8.76543209876543</v>
      </c>
      <c r="K171" s="25" t="n">
        <v>11.8395061728395</v>
      </c>
      <c r="L171" s="25" t="n">
        <v>1.76543209876543</v>
      </c>
      <c r="M171" s="25" t="n">
        <v>1.97530864197531</v>
      </c>
      <c r="N171" s="25" t="n">
        <v>1.69135802469136</v>
      </c>
      <c r="O171" s="25" t="n">
        <v>1.54320987654321</v>
      </c>
      <c r="P171" s="25" t="n">
        <v>2.75308641975309</v>
      </c>
      <c r="Q171" s="25" t="n">
        <v>52.5</v>
      </c>
      <c r="R171" s="25" t="n">
        <v>33.099998</v>
      </c>
      <c r="S171" s="26" t="n">
        <v>80.900002</v>
      </c>
      <c r="T171" s="27"/>
      <c r="U171" s="19" t="n">
        <v>166</v>
      </c>
      <c r="V171" s="20" t="s">
        <v>325</v>
      </c>
      <c r="W171" s="21" t="s">
        <v>326</v>
      </c>
      <c r="X171" s="30" t="n">
        <v>1</v>
      </c>
      <c r="Y171" s="31" t="n">
        <v>0</v>
      </c>
      <c r="Z171" s="32" t="n">
        <v>0</v>
      </c>
      <c r="AA171" s="32" t="n">
        <v>1</v>
      </c>
      <c r="AB171" s="32" t="n">
        <v>0</v>
      </c>
      <c r="AC171" s="23" t="n">
        <v>0</v>
      </c>
      <c r="AD171" s="33" t="n">
        <f aca="false">RANK(H171,H$6:H$305)</f>
        <v>17</v>
      </c>
      <c r="AE171" s="34" t="n">
        <f aca="false">RANK(I171,I$6:I$305)</f>
        <v>9</v>
      </c>
      <c r="AF171" s="34" t="n">
        <f aca="false">RANK(J171,J$6:J$305)</f>
        <v>4</v>
      </c>
      <c r="AG171" s="34" t="n">
        <f aca="false">RANK(L171,L$6:L$305)</f>
        <v>142</v>
      </c>
      <c r="AH171" s="34" t="n">
        <f aca="false">RANK(M171,M$6:M$305)</f>
        <v>6</v>
      </c>
      <c r="AI171" s="34" t="n">
        <f aca="false">RANK(N171,N$6:N$305)</f>
        <v>17</v>
      </c>
      <c r="AJ171" s="34" t="n">
        <f aca="false">RANK(O171,O$6:O$305,1)</f>
        <v>180</v>
      </c>
      <c r="AK171" s="34" t="n">
        <f aca="false">RANK(Q171,Q$6:Q$305)</f>
        <v>30</v>
      </c>
      <c r="AL171" s="34" t="n">
        <f aca="false">RANK(R171,R$6:R$305)</f>
        <v>133</v>
      </c>
      <c r="AM171" s="35" t="n">
        <f aca="false">RANK(S171,S$6:S$305)</f>
        <v>83</v>
      </c>
      <c r="AQ171" s="2" t="n">
        <f aca="false">SUM(AD171:AM171)</f>
        <v>621</v>
      </c>
    </row>
    <row r="172" customFormat="false" ht="12.75" hidden="false" customHeight="false" outlineLevel="0" collapsed="false">
      <c r="B172" s="19" t="n">
        <v>167</v>
      </c>
      <c r="C172" s="20" t="s">
        <v>327</v>
      </c>
      <c r="D172" s="21" t="s">
        <v>328</v>
      </c>
      <c r="E172" s="21" t="s">
        <v>29</v>
      </c>
      <c r="F172" s="22" t="s">
        <v>24</v>
      </c>
      <c r="G172" s="23" t="n">
        <v>81</v>
      </c>
      <c r="H172" s="24" t="n">
        <v>9.25925925925926</v>
      </c>
      <c r="I172" s="25" t="n">
        <v>1.2962962962963</v>
      </c>
      <c r="J172" s="25" t="n">
        <v>4.77777777777778</v>
      </c>
      <c r="K172" s="25" t="n">
        <v>6.07407407407407</v>
      </c>
      <c r="L172" s="25" t="n">
        <v>0.740740740740741</v>
      </c>
      <c r="M172" s="25" t="n">
        <v>0.728395061728395</v>
      </c>
      <c r="N172" s="25" t="n">
        <v>0.506172839506173</v>
      </c>
      <c r="O172" s="25" t="n">
        <v>1.11111111111111</v>
      </c>
      <c r="P172" s="25" t="n">
        <v>1.97530864197531</v>
      </c>
      <c r="Q172" s="25" t="n">
        <v>39.5</v>
      </c>
      <c r="R172" s="25" t="n">
        <v>32.400002</v>
      </c>
      <c r="S172" s="26" t="n">
        <v>74.800003</v>
      </c>
      <c r="T172" s="27"/>
      <c r="U172" s="19" t="n">
        <v>167</v>
      </c>
      <c r="V172" s="28" t="s">
        <v>327</v>
      </c>
      <c r="W172" s="29" t="s">
        <v>328</v>
      </c>
      <c r="X172" s="30" t="n">
        <v>1</v>
      </c>
      <c r="Y172" s="31" t="n">
        <v>0</v>
      </c>
      <c r="Z172" s="32" t="n">
        <v>0</v>
      </c>
      <c r="AA172" s="32" t="n">
        <v>0</v>
      </c>
      <c r="AB172" s="32" t="n">
        <v>1</v>
      </c>
      <c r="AC172" s="23" t="n">
        <v>0</v>
      </c>
      <c r="AD172" s="33" t="n">
        <f aca="false">RANK(H172,H$6:H$305)</f>
        <v>148</v>
      </c>
      <c r="AE172" s="34" t="n">
        <f aca="false">RANK(I172,I$6:I$305)</f>
        <v>106</v>
      </c>
      <c r="AF172" s="34" t="n">
        <f aca="false">RANK(J172,J$6:J$305)</f>
        <v>49</v>
      </c>
      <c r="AG172" s="34" t="n">
        <f aca="false">RANK(L172,L$6:L$305)</f>
        <v>226</v>
      </c>
      <c r="AH172" s="34" t="n">
        <f aca="false">RANK(M172,M$6:M$305)</f>
        <v>132</v>
      </c>
      <c r="AI172" s="34" t="n">
        <f aca="false">RANK(N172,N$6:N$305)</f>
        <v>97</v>
      </c>
      <c r="AJ172" s="34" t="n">
        <f aca="false">RANK(O172,O$6:O$305,1)</f>
        <v>111</v>
      </c>
      <c r="AK172" s="34" t="n">
        <f aca="false">RANK(Q172,Q$6:Q$305)</f>
        <v>258</v>
      </c>
      <c r="AL172" s="34" t="n">
        <f aca="false">RANK(R172,R$6:R$305)</f>
        <v>140</v>
      </c>
      <c r="AM172" s="35" t="n">
        <f aca="false">RANK(S172,S$6:S$305)</f>
        <v>151</v>
      </c>
      <c r="AQ172" s="2" t="n">
        <f aca="false">SUM(AD172:AM172)</f>
        <v>1418</v>
      </c>
    </row>
    <row r="173" customFormat="false" ht="12.75" hidden="false" customHeight="false" outlineLevel="0" collapsed="false">
      <c r="B173" s="19" t="n">
        <v>168</v>
      </c>
      <c r="C173" s="20" t="s">
        <v>329</v>
      </c>
      <c r="D173" s="21" t="s">
        <v>330</v>
      </c>
      <c r="E173" s="21" t="s">
        <v>29</v>
      </c>
      <c r="F173" s="22" t="s">
        <v>24</v>
      </c>
      <c r="G173" s="23" t="n">
        <v>56</v>
      </c>
      <c r="H173" s="24" t="n">
        <v>12.8571428571429</v>
      </c>
      <c r="I173" s="25" t="n">
        <v>1.66071428571429</v>
      </c>
      <c r="J173" s="25" t="n">
        <v>4.64285714285714</v>
      </c>
      <c r="K173" s="25" t="n">
        <v>6.30357142857143</v>
      </c>
      <c r="L173" s="25" t="n">
        <v>1.41071428571429</v>
      </c>
      <c r="M173" s="25" t="n">
        <v>0.767857142857143</v>
      </c>
      <c r="N173" s="25" t="n">
        <v>0.928571428571429</v>
      </c>
      <c r="O173" s="25" t="n">
        <v>1.28571428571429</v>
      </c>
      <c r="P173" s="25" t="n">
        <v>3.05357142857143</v>
      </c>
      <c r="Q173" s="25" t="n">
        <v>49.5</v>
      </c>
      <c r="R173" s="25" t="n">
        <v>22.700001</v>
      </c>
      <c r="S173" s="26" t="n">
        <v>71.199997</v>
      </c>
      <c r="T173" s="27"/>
      <c r="U173" s="19" t="n">
        <v>168</v>
      </c>
      <c r="V173" s="28" t="s">
        <v>329</v>
      </c>
      <c r="W173" s="29" t="s">
        <v>330</v>
      </c>
      <c r="X173" s="30" t="n">
        <v>1</v>
      </c>
      <c r="Y173" s="31" t="n">
        <v>0</v>
      </c>
      <c r="Z173" s="32" t="n">
        <v>0</v>
      </c>
      <c r="AA173" s="32" t="n">
        <v>0</v>
      </c>
      <c r="AB173" s="32" t="n">
        <v>1</v>
      </c>
      <c r="AC173" s="23" t="n">
        <v>0</v>
      </c>
      <c r="AD173" s="33" t="n">
        <f aca="false">RANK(H173,H$6:H$305)</f>
        <v>89</v>
      </c>
      <c r="AE173" s="34" t="n">
        <f aca="false">RANK(I173,I$6:I$305)</f>
        <v>75</v>
      </c>
      <c r="AF173" s="34" t="n">
        <f aca="false">RANK(J173,J$6:J$305)</f>
        <v>53</v>
      </c>
      <c r="AG173" s="34" t="n">
        <f aca="false">RANK(L173,L$6:L$305)</f>
        <v>160</v>
      </c>
      <c r="AH173" s="34" t="n">
        <f aca="false">RANK(M173,M$6:M$305)</f>
        <v>117</v>
      </c>
      <c r="AI173" s="34" t="n">
        <f aca="false">RANK(N173,N$6:N$305)</f>
        <v>44</v>
      </c>
      <c r="AJ173" s="34" t="n">
        <f aca="false">RANK(O173,O$6:O$305,1)</f>
        <v>140</v>
      </c>
      <c r="AK173" s="34" t="n">
        <f aca="false">RANK(Q173,Q$6:Q$305)</f>
        <v>66</v>
      </c>
      <c r="AL173" s="34" t="n">
        <f aca="false">RANK(R173,R$6:R$305)</f>
        <v>199</v>
      </c>
      <c r="AM173" s="35" t="n">
        <f aca="false">RANK(S173,S$6:S$305)</f>
        <v>183</v>
      </c>
      <c r="AQ173" s="2" t="n">
        <f aca="false">SUM(AD173:AM173)</f>
        <v>1126</v>
      </c>
    </row>
    <row r="174" customFormat="false" ht="12.75" hidden="false" customHeight="false" outlineLevel="0" collapsed="false">
      <c r="B174" s="19" t="n">
        <v>169</v>
      </c>
      <c r="C174" s="20" t="s">
        <v>329</v>
      </c>
      <c r="D174" s="21" t="s">
        <v>200</v>
      </c>
      <c r="E174" s="21" t="s">
        <v>29</v>
      </c>
      <c r="F174" s="22" t="s">
        <v>22</v>
      </c>
      <c r="G174" s="23" t="n">
        <v>72</v>
      </c>
      <c r="H174" s="24" t="n">
        <v>10.8055555555556</v>
      </c>
      <c r="I174" s="25" t="n">
        <v>0.805555555555556</v>
      </c>
      <c r="J174" s="25" t="n">
        <v>2.81944444444444</v>
      </c>
      <c r="K174" s="25" t="n">
        <v>3.625</v>
      </c>
      <c r="L174" s="25" t="n">
        <v>1.34722222222222</v>
      </c>
      <c r="M174" s="25" t="n">
        <v>0.763888888888889</v>
      </c>
      <c r="N174" s="25" t="n">
        <v>0.125</v>
      </c>
      <c r="O174" s="25" t="n">
        <v>1.125</v>
      </c>
      <c r="P174" s="25" t="n">
        <v>1.90277777777778</v>
      </c>
      <c r="Q174" s="25" t="n">
        <v>48</v>
      </c>
      <c r="R174" s="25" t="n">
        <v>36.900002</v>
      </c>
      <c r="S174" s="26" t="n">
        <v>84.699997</v>
      </c>
      <c r="T174" s="27"/>
      <c r="U174" s="19" t="n">
        <v>169</v>
      </c>
      <c r="V174" s="28" t="s">
        <v>329</v>
      </c>
      <c r="W174" s="29" t="s">
        <v>200</v>
      </c>
      <c r="X174" s="30" t="n">
        <v>1</v>
      </c>
      <c r="Y174" s="31" t="n">
        <v>0</v>
      </c>
      <c r="Z174" s="32" t="n">
        <v>1</v>
      </c>
      <c r="AA174" s="32" t="n">
        <v>0</v>
      </c>
      <c r="AB174" s="32" t="n">
        <v>0</v>
      </c>
      <c r="AC174" s="23" t="n">
        <v>0</v>
      </c>
      <c r="AD174" s="33" t="n">
        <f aca="false">RANK(H174,H$6:H$305)</f>
        <v>122</v>
      </c>
      <c r="AE174" s="34" t="n">
        <f aca="false">RANK(I174,I$6:I$305)</f>
        <v>170</v>
      </c>
      <c r="AF174" s="34" t="n">
        <f aca="false">RANK(J174,J$6:J$305)</f>
        <v>147</v>
      </c>
      <c r="AG174" s="34" t="n">
        <f aca="false">RANK(L174,L$6:L$305)</f>
        <v>165</v>
      </c>
      <c r="AH174" s="34" t="n">
        <f aca="false">RANK(M174,M$6:M$305)</f>
        <v>118</v>
      </c>
      <c r="AI174" s="34" t="n">
        <f aca="false">RANK(N174,N$6:N$305)</f>
        <v>223</v>
      </c>
      <c r="AJ174" s="34" t="n">
        <f aca="false">RANK(O174,O$6:O$305,1)</f>
        <v>115</v>
      </c>
      <c r="AK174" s="34" t="n">
        <f aca="false">RANK(Q174,Q$6:Q$305)</f>
        <v>88</v>
      </c>
      <c r="AL174" s="34" t="n">
        <f aca="false">RANK(R174,R$6:R$305)</f>
        <v>74</v>
      </c>
      <c r="AM174" s="35" t="n">
        <f aca="false">RANK(S174,S$6:S$305)</f>
        <v>40</v>
      </c>
      <c r="AQ174" s="2" t="n">
        <f aca="false">SUM(AD174:AM174)</f>
        <v>1262</v>
      </c>
    </row>
    <row r="175" customFormat="false" ht="12.75" hidden="false" customHeight="false" outlineLevel="0" collapsed="false">
      <c r="B175" s="19" t="n">
        <v>170</v>
      </c>
      <c r="C175" s="20" t="s">
        <v>331</v>
      </c>
      <c r="D175" s="21" t="s">
        <v>332</v>
      </c>
      <c r="E175" s="21" t="s">
        <v>29</v>
      </c>
      <c r="F175" s="22" t="s">
        <v>23</v>
      </c>
      <c r="G175" s="23" t="n">
        <v>70</v>
      </c>
      <c r="H175" s="24" t="n">
        <v>10.8142857142857</v>
      </c>
      <c r="I175" s="25" t="n">
        <v>0.914285714285714</v>
      </c>
      <c r="J175" s="25" t="n">
        <v>3.34285714285714</v>
      </c>
      <c r="K175" s="25" t="n">
        <v>4.25714285714286</v>
      </c>
      <c r="L175" s="25" t="n">
        <v>0.942857142857143</v>
      </c>
      <c r="M175" s="25" t="n">
        <v>0.6</v>
      </c>
      <c r="N175" s="25" t="n">
        <v>0.242857142857143</v>
      </c>
      <c r="O175" s="25" t="n">
        <v>1.61428571428571</v>
      </c>
      <c r="P175" s="25" t="n">
        <v>1.94285714285714</v>
      </c>
      <c r="Q175" s="25" t="n">
        <v>39.900002</v>
      </c>
      <c r="R175" s="25" t="n">
        <v>16.700001</v>
      </c>
      <c r="S175" s="26" t="n">
        <v>68.199997</v>
      </c>
      <c r="T175" s="27"/>
      <c r="U175" s="19" t="n">
        <v>170</v>
      </c>
      <c r="V175" s="28" t="s">
        <v>331</v>
      </c>
      <c r="W175" s="29" t="s">
        <v>332</v>
      </c>
      <c r="X175" s="30" t="n">
        <v>1</v>
      </c>
      <c r="Y175" s="31" t="n">
        <v>0</v>
      </c>
      <c r="Z175" s="32" t="n">
        <v>0</v>
      </c>
      <c r="AA175" s="32" t="n">
        <v>1</v>
      </c>
      <c r="AB175" s="32" t="n">
        <v>0</v>
      </c>
      <c r="AC175" s="23" t="n">
        <v>0</v>
      </c>
      <c r="AD175" s="33" t="n">
        <f aca="false">RANK(H175,H$6:H$305)</f>
        <v>121</v>
      </c>
      <c r="AE175" s="34" t="n">
        <f aca="false">RANK(I175,I$6:I$305)</f>
        <v>151</v>
      </c>
      <c r="AF175" s="34" t="n">
        <f aca="false">RANK(J175,J$6:J$305)</f>
        <v>110</v>
      </c>
      <c r="AG175" s="34" t="n">
        <f aca="false">RANK(L175,L$6:L$305)</f>
        <v>206</v>
      </c>
      <c r="AH175" s="34" t="n">
        <f aca="false">RANK(M175,M$6:M$305)</f>
        <v>165</v>
      </c>
      <c r="AI175" s="34" t="n">
        <f aca="false">RANK(N175,N$6:N$305)</f>
        <v>161</v>
      </c>
      <c r="AJ175" s="34" t="n">
        <f aca="false">RANK(O175,O$6:O$305,1)</f>
        <v>193</v>
      </c>
      <c r="AK175" s="34" t="n">
        <f aca="false">RANK(Q175,Q$6:Q$305)</f>
        <v>249</v>
      </c>
      <c r="AL175" s="34" t="n">
        <f aca="false">RANK(R175,R$6:R$305)</f>
        <v>210</v>
      </c>
      <c r="AM175" s="35" t="n">
        <f aca="false">RANK(S175,S$6:S$305)</f>
        <v>214</v>
      </c>
      <c r="AQ175" s="2" t="n">
        <f aca="false">SUM(AD175:AM175)</f>
        <v>1780</v>
      </c>
    </row>
    <row r="176" customFormat="false" ht="12.75" hidden="false" customHeight="false" outlineLevel="0" collapsed="false">
      <c r="B176" s="19" t="n">
        <v>171</v>
      </c>
      <c r="C176" s="20" t="s">
        <v>333</v>
      </c>
      <c r="D176" s="21" t="s">
        <v>334</v>
      </c>
      <c r="E176" s="21" t="s">
        <v>29</v>
      </c>
      <c r="F176" s="22" t="s">
        <v>24</v>
      </c>
      <c r="G176" s="23" t="n">
        <v>23</v>
      </c>
      <c r="H176" s="24" t="n">
        <v>8.21739130434783</v>
      </c>
      <c r="I176" s="25" t="n">
        <v>1.82608695652174</v>
      </c>
      <c r="J176" s="25" t="n">
        <v>2.91304347826087</v>
      </c>
      <c r="K176" s="25" t="n">
        <v>4.73913043478261</v>
      </c>
      <c r="L176" s="25" t="n">
        <v>0.956521739130435</v>
      </c>
      <c r="M176" s="25" t="n">
        <v>0.739130434782609</v>
      </c>
      <c r="N176" s="25" t="n">
        <v>0.521739130434783</v>
      </c>
      <c r="O176" s="25" t="n">
        <v>1.43478260869565</v>
      </c>
      <c r="P176" s="25" t="n">
        <v>2.52173913043478</v>
      </c>
      <c r="Q176" s="25" t="n">
        <v>40.900002</v>
      </c>
      <c r="R176" s="25" t="n">
        <v>0</v>
      </c>
      <c r="S176" s="26" t="n">
        <v>76.599998</v>
      </c>
      <c r="T176" s="27"/>
      <c r="U176" s="19" t="n">
        <v>171</v>
      </c>
      <c r="V176" s="28" t="s">
        <v>333</v>
      </c>
      <c r="W176" s="29" t="s">
        <v>334</v>
      </c>
      <c r="X176" s="30" t="n">
        <v>1</v>
      </c>
      <c r="Y176" s="31" t="n">
        <v>0</v>
      </c>
      <c r="Z176" s="32" t="n">
        <v>0</v>
      </c>
      <c r="AA176" s="32" t="n">
        <v>0</v>
      </c>
      <c r="AB176" s="32" t="n">
        <v>1</v>
      </c>
      <c r="AC176" s="23" t="n">
        <v>0</v>
      </c>
      <c r="AD176" s="33" t="n">
        <f aca="false">RANK(H176,H$6:H$305)</f>
        <v>167</v>
      </c>
      <c r="AE176" s="34" t="n">
        <f aca="false">RANK(I176,I$6:I$305)</f>
        <v>65</v>
      </c>
      <c r="AF176" s="34" t="n">
        <f aca="false">RANK(J176,J$6:J$305)</f>
        <v>140</v>
      </c>
      <c r="AG176" s="34" t="n">
        <f aca="false">RANK(L176,L$6:L$305)</f>
        <v>203</v>
      </c>
      <c r="AH176" s="34" t="n">
        <f aca="false">RANK(M176,M$6:M$305)</f>
        <v>131</v>
      </c>
      <c r="AI176" s="34" t="n">
        <f aca="false">RANK(N176,N$6:N$305)</f>
        <v>96</v>
      </c>
      <c r="AJ176" s="34" t="n">
        <f aca="false">RANK(O176,O$6:O$305,1)</f>
        <v>161</v>
      </c>
      <c r="AK176" s="34" t="n">
        <f aca="false">RANK(Q176,Q$6:Q$305)</f>
        <v>229</v>
      </c>
      <c r="AL176" s="34" t="n">
        <f aca="false">RANK(R176,R$6:R$305)</f>
        <v>221</v>
      </c>
      <c r="AM176" s="35" t="n">
        <f aca="false">RANK(S176,S$6:S$305)</f>
        <v>130</v>
      </c>
      <c r="AQ176" s="2" t="n">
        <f aca="false">SUM(AD176:AM176)</f>
        <v>1543</v>
      </c>
    </row>
    <row r="177" customFormat="false" ht="12.75" hidden="false" customHeight="false" outlineLevel="0" collapsed="false">
      <c r="B177" s="19" t="n">
        <v>172</v>
      </c>
      <c r="C177" s="20" t="s">
        <v>335</v>
      </c>
      <c r="D177" s="21" t="s">
        <v>336</v>
      </c>
      <c r="E177" s="21" t="s">
        <v>29</v>
      </c>
      <c r="F177" s="22" t="s">
        <v>23</v>
      </c>
      <c r="G177" s="23" t="n">
        <v>79</v>
      </c>
      <c r="H177" s="24" t="n">
        <v>7.93670886075949</v>
      </c>
      <c r="I177" s="25" t="n">
        <v>0.367088607594937</v>
      </c>
      <c r="J177" s="25" t="n">
        <v>1.44303797468354</v>
      </c>
      <c r="K177" s="25" t="n">
        <v>1.81012658227848</v>
      </c>
      <c r="L177" s="25" t="n">
        <v>0.79746835443038</v>
      </c>
      <c r="M177" s="25" t="n">
        <v>0.556962025316456</v>
      </c>
      <c r="N177" s="25" t="n">
        <v>0.278481012658228</v>
      </c>
      <c r="O177" s="25" t="n">
        <v>1.08860759493671</v>
      </c>
      <c r="P177" s="25" t="n">
        <v>2.22784810126582</v>
      </c>
      <c r="Q177" s="25" t="n">
        <v>45</v>
      </c>
      <c r="R177" s="25" t="n">
        <v>37.200001</v>
      </c>
      <c r="S177" s="26" t="n">
        <v>73.599998</v>
      </c>
      <c r="T177" s="27"/>
      <c r="U177" s="19" t="n">
        <v>172</v>
      </c>
      <c r="V177" s="28" t="s">
        <v>335</v>
      </c>
      <c r="W177" s="29" t="s">
        <v>336</v>
      </c>
      <c r="X177" s="30" t="n">
        <v>1</v>
      </c>
      <c r="Y177" s="31" t="n">
        <v>0</v>
      </c>
      <c r="Z177" s="32" t="n">
        <v>0</v>
      </c>
      <c r="AA177" s="32" t="n">
        <v>1</v>
      </c>
      <c r="AB177" s="32" t="n">
        <v>0</v>
      </c>
      <c r="AC177" s="23" t="n">
        <v>0</v>
      </c>
      <c r="AD177" s="33" t="n">
        <f aca="false">RANK(H177,H$6:H$305)</f>
        <v>174</v>
      </c>
      <c r="AE177" s="34" t="n">
        <f aca="false">RANK(I177,I$6:I$305)</f>
        <v>255</v>
      </c>
      <c r="AF177" s="34" t="n">
        <f aca="false">RANK(J177,J$6:J$305)</f>
        <v>258</v>
      </c>
      <c r="AG177" s="34" t="n">
        <f aca="false">RANK(L177,L$6:L$305)</f>
        <v>214</v>
      </c>
      <c r="AH177" s="34" t="n">
        <f aca="false">RANK(M177,M$6:M$305)</f>
        <v>184</v>
      </c>
      <c r="AI177" s="34" t="n">
        <f aca="false">RANK(N177,N$6:N$305)</f>
        <v>148</v>
      </c>
      <c r="AJ177" s="34" t="n">
        <f aca="false">RANK(O177,O$6:O$305,1)</f>
        <v>108</v>
      </c>
      <c r="AK177" s="34" t="n">
        <f aca="false">RANK(Q177,Q$6:Q$305)</f>
        <v>142</v>
      </c>
      <c r="AL177" s="34" t="n">
        <f aca="false">RANK(R177,R$6:R$305)</f>
        <v>68</v>
      </c>
      <c r="AM177" s="35" t="n">
        <f aca="false">RANK(S177,S$6:S$305)</f>
        <v>165</v>
      </c>
      <c r="AQ177" s="2" t="n">
        <f aca="false">SUM(AD177:AM177)</f>
        <v>1716</v>
      </c>
    </row>
    <row r="178" customFormat="false" ht="12.75" hidden="false" customHeight="false" outlineLevel="0" collapsed="false">
      <c r="B178" s="19" t="n">
        <v>173</v>
      </c>
      <c r="C178" s="20" t="s">
        <v>337</v>
      </c>
      <c r="D178" s="21" t="s">
        <v>148</v>
      </c>
      <c r="E178" s="21" t="s">
        <v>29</v>
      </c>
      <c r="F178" s="22" t="s">
        <v>24</v>
      </c>
      <c r="G178" s="23" t="n">
        <v>82</v>
      </c>
      <c r="H178" s="24" t="n">
        <v>7.78048780487805</v>
      </c>
      <c r="I178" s="25" t="n">
        <v>1.90243902439024</v>
      </c>
      <c r="J178" s="25" t="n">
        <v>3.41463414634146</v>
      </c>
      <c r="K178" s="25" t="n">
        <v>5.31707317073171</v>
      </c>
      <c r="L178" s="25" t="n">
        <v>1.09756097560976</v>
      </c>
      <c r="M178" s="25" t="n">
        <v>0.560975609756098</v>
      </c>
      <c r="N178" s="25" t="n">
        <v>0.585365853658537</v>
      </c>
      <c r="O178" s="25" t="n">
        <v>0.926829268292683</v>
      </c>
      <c r="P178" s="25" t="n">
        <v>2.68292682926829</v>
      </c>
      <c r="Q178" s="25" t="n">
        <v>50.900002</v>
      </c>
      <c r="R178" s="25" t="n">
        <v>0</v>
      </c>
      <c r="S178" s="26" t="n">
        <v>55.700001</v>
      </c>
      <c r="T178" s="27"/>
      <c r="U178" s="19" t="n">
        <v>173</v>
      </c>
      <c r="V178" s="28" t="s">
        <v>337</v>
      </c>
      <c r="W178" s="29" t="s">
        <v>148</v>
      </c>
      <c r="X178" s="30" t="n">
        <v>1</v>
      </c>
      <c r="Y178" s="31" t="n">
        <v>0</v>
      </c>
      <c r="Z178" s="32" t="n">
        <v>0</v>
      </c>
      <c r="AA178" s="32" t="n">
        <v>0</v>
      </c>
      <c r="AB178" s="32" t="n">
        <v>1</v>
      </c>
      <c r="AC178" s="23" t="n">
        <v>0</v>
      </c>
      <c r="AD178" s="33" t="n">
        <f aca="false">RANK(H178,H$6:H$305)</f>
        <v>180</v>
      </c>
      <c r="AE178" s="34" t="n">
        <f aca="false">RANK(I178,I$6:I$305)</f>
        <v>62</v>
      </c>
      <c r="AF178" s="34" t="n">
        <f aca="false">RANK(J178,J$6:J$305)</f>
        <v>104</v>
      </c>
      <c r="AG178" s="34" t="n">
        <f aca="false">RANK(L178,L$6:L$305)</f>
        <v>186</v>
      </c>
      <c r="AH178" s="34" t="n">
        <f aca="false">RANK(M178,M$6:M$305)</f>
        <v>182</v>
      </c>
      <c r="AI178" s="34" t="n">
        <f aca="false">RANK(N178,N$6:N$305)</f>
        <v>85</v>
      </c>
      <c r="AJ178" s="34" t="n">
        <f aca="false">RANK(O178,O$6:O$305,1)</f>
        <v>81</v>
      </c>
      <c r="AK178" s="34" t="n">
        <f aca="false">RANK(Q178,Q$6:Q$305)</f>
        <v>49</v>
      </c>
      <c r="AL178" s="34" t="n">
        <f aca="false">RANK(R178,R$6:R$305)</f>
        <v>221</v>
      </c>
      <c r="AM178" s="35" t="n">
        <f aca="false">RANK(S178,S$6:S$305)</f>
        <v>271</v>
      </c>
      <c r="AQ178" s="2" t="n">
        <f aca="false">SUM(AD178:AM178)</f>
        <v>1421</v>
      </c>
    </row>
    <row r="179" customFormat="false" ht="12.75" hidden="false" customHeight="false" outlineLevel="0" collapsed="false">
      <c r="B179" s="19" t="n">
        <v>174</v>
      </c>
      <c r="C179" s="20" t="s">
        <v>338</v>
      </c>
      <c r="D179" s="21" t="s">
        <v>339</v>
      </c>
      <c r="E179" s="21" t="s">
        <v>29</v>
      </c>
      <c r="F179" s="22" t="s">
        <v>22</v>
      </c>
      <c r="G179" s="23" t="n">
        <v>47</v>
      </c>
      <c r="H179" s="24" t="n">
        <v>24.4042553191489</v>
      </c>
      <c r="I179" s="25" t="n">
        <v>0.978723404255319</v>
      </c>
      <c r="J179" s="25" t="n">
        <v>5.5531914893617</v>
      </c>
      <c r="K179" s="25" t="n">
        <v>6.53191489361702</v>
      </c>
      <c r="L179" s="25" t="n">
        <v>4.78723404255319</v>
      </c>
      <c r="M179" s="25" t="n">
        <v>1.25531914893617</v>
      </c>
      <c r="N179" s="25" t="n">
        <v>0.872340425531915</v>
      </c>
      <c r="O179" s="25" t="n">
        <v>2.5531914893617</v>
      </c>
      <c r="P179" s="25" t="n">
        <v>1.87234042553192</v>
      </c>
      <c r="Q179" s="25" t="n">
        <v>40.599998</v>
      </c>
      <c r="R179" s="25" t="n">
        <v>31.200001</v>
      </c>
      <c r="S179" s="26" t="n">
        <v>74.699997</v>
      </c>
      <c r="T179" s="27"/>
      <c r="U179" s="19" t="n">
        <v>174</v>
      </c>
      <c r="V179" s="28" t="s">
        <v>338</v>
      </c>
      <c r="W179" s="29" t="s">
        <v>339</v>
      </c>
      <c r="X179" s="30" t="n">
        <v>1</v>
      </c>
      <c r="Y179" s="31" t="n">
        <v>0</v>
      </c>
      <c r="Z179" s="32" t="n">
        <v>1</v>
      </c>
      <c r="AA179" s="32" t="n">
        <v>0</v>
      </c>
      <c r="AB179" s="32" t="n">
        <v>0</v>
      </c>
      <c r="AC179" s="23" t="n">
        <v>0</v>
      </c>
      <c r="AD179" s="33" t="n">
        <f aca="false">RANK(H179,H$6:H$305)</f>
        <v>12</v>
      </c>
      <c r="AE179" s="34" t="n">
        <f aca="false">RANK(I179,I$6:I$305)</f>
        <v>140</v>
      </c>
      <c r="AF179" s="34" t="n">
        <f aca="false">RANK(J179,J$6:J$305)</f>
        <v>35</v>
      </c>
      <c r="AG179" s="34" t="n">
        <f aca="false">RANK(L179,L$6:L$305)</f>
        <v>31</v>
      </c>
      <c r="AH179" s="34" t="n">
        <f aca="false">RANK(M179,M$6:M$305)</f>
        <v>40</v>
      </c>
      <c r="AI179" s="34" t="n">
        <f aca="false">RANK(N179,N$6:N$305)</f>
        <v>49</v>
      </c>
      <c r="AJ179" s="34" t="n">
        <f aca="false">RANK(O179,O$6:O$305,1)</f>
        <v>272</v>
      </c>
      <c r="AK179" s="34" t="n">
        <f aca="false">RANK(Q179,Q$6:Q$305)</f>
        <v>235</v>
      </c>
      <c r="AL179" s="34" t="n">
        <f aca="false">RANK(R179,R$6:R$305)</f>
        <v>152</v>
      </c>
      <c r="AM179" s="35" t="n">
        <f aca="false">RANK(S179,S$6:S$305)</f>
        <v>152</v>
      </c>
      <c r="AQ179" s="2" t="n">
        <f aca="false">SUM(AD179:AM179)</f>
        <v>1118</v>
      </c>
    </row>
    <row r="180" customFormat="false" ht="12.75" hidden="false" customHeight="false" outlineLevel="0" collapsed="false">
      <c r="B180" s="19" t="n">
        <v>175</v>
      </c>
      <c r="C180" s="20" t="s">
        <v>340</v>
      </c>
      <c r="D180" s="21" t="s">
        <v>190</v>
      </c>
      <c r="E180" s="21" t="s">
        <v>29</v>
      </c>
      <c r="F180" s="22" t="s">
        <v>21</v>
      </c>
      <c r="G180" s="23" t="n">
        <v>28</v>
      </c>
      <c r="H180" s="24" t="n">
        <v>5.32142857142857</v>
      </c>
      <c r="I180" s="25" t="n">
        <v>0.392857142857143</v>
      </c>
      <c r="J180" s="25" t="n">
        <v>1.39285714285714</v>
      </c>
      <c r="K180" s="25" t="n">
        <v>1.78571428571429</v>
      </c>
      <c r="L180" s="25" t="n">
        <v>1.85714285714286</v>
      </c>
      <c r="M180" s="25" t="n">
        <v>0.392857142857143</v>
      </c>
      <c r="N180" s="25" t="n">
        <v>0.0714285714285714</v>
      </c>
      <c r="O180" s="25" t="n">
        <v>1.03571428571429</v>
      </c>
      <c r="P180" s="25" t="n">
        <v>1.32142857142857</v>
      </c>
      <c r="Q180" s="25" t="n">
        <v>44.099998</v>
      </c>
      <c r="R180" s="25" t="n">
        <v>18.799999</v>
      </c>
      <c r="S180" s="26" t="n">
        <v>69</v>
      </c>
      <c r="T180" s="27"/>
      <c r="U180" s="19" t="n">
        <v>175</v>
      </c>
      <c r="V180" s="28" t="s">
        <v>340</v>
      </c>
      <c r="W180" s="29" t="s">
        <v>190</v>
      </c>
      <c r="X180" s="30" t="n">
        <v>1</v>
      </c>
      <c r="Y180" s="31" t="n">
        <v>1</v>
      </c>
      <c r="Z180" s="32" t="n">
        <v>0</v>
      </c>
      <c r="AA180" s="32" t="n">
        <v>0</v>
      </c>
      <c r="AB180" s="32" t="n">
        <v>0</v>
      </c>
      <c r="AC180" s="23" t="n">
        <v>0</v>
      </c>
      <c r="AD180" s="33" t="n">
        <f aca="false">RANK(H180,H$6:H$305)</f>
        <v>225</v>
      </c>
      <c r="AE180" s="34" t="n">
        <f aca="false">RANK(I180,I$6:I$305)</f>
        <v>247</v>
      </c>
      <c r="AF180" s="34" t="n">
        <f aca="false">RANK(J180,J$6:J$305)</f>
        <v>262</v>
      </c>
      <c r="AG180" s="34" t="n">
        <f aca="false">RANK(L180,L$6:L$305)</f>
        <v>136</v>
      </c>
      <c r="AH180" s="34" t="n">
        <f aca="false">RANK(M180,M$6:M$305)</f>
        <v>233</v>
      </c>
      <c r="AI180" s="34" t="n">
        <f aca="false">RANK(N180,N$6:N$305)</f>
        <v>258</v>
      </c>
      <c r="AJ180" s="34" t="n">
        <f aca="false">RANK(O180,O$6:O$305,1)</f>
        <v>96</v>
      </c>
      <c r="AK180" s="34" t="n">
        <f aca="false">RANK(Q180,Q$6:Q$305)</f>
        <v>163</v>
      </c>
      <c r="AL180" s="34" t="n">
        <f aca="false">RANK(R180,R$6:R$305)</f>
        <v>207</v>
      </c>
      <c r="AM180" s="35" t="n">
        <f aca="false">RANK(S180,S$6:S$305)</f>
        <v>204</v>
      </c>
      <c r="AQ180" s="2" t="n">
        <f aca="false">SUM(AD180:AM180)</f>
        <v>2031</v>
      </c>
    </row>
    <row r="181" customFormat="false" ht="12.75" hidden="false" customHeight="false" outlineLevel="0" collapsed="false">
      <c r="B181" s="19" t="n">
        <v>176</v>
      </c>
      <c r="C181" s="20" t="s">
        <v>341</v>
      </c>
      <c r="D181" s="21" t="s">
        <v>342</v>
      </c>
      <c r="E181" s="21" t="s">
        <v>29</v>
      </c>
      <c r="F181" s="22" t="s">
        <v>22</v>
      </c>
      <c r="G181" s="23" t="n">
        <v>14</v>
      </c>
      <c r="H181" s="24" t="n">
        <v>0.5</v>
      </c>
      <c r="I181" s="25" t="n">
        <v>0.214285714285714</v>
      </c>
      <c r="J181" s="25" t="n">
        <v>1.21428571428571</v>
      </c>
      <c r="K181" s="25" t="n">
        <v>1.42857142857143</v>
      </c>
      <c r="L181" s="25" t="n">
        <v>0.785714285714286</v>
      </c>
      <c r="M181" s="25" t="n">
        <v>0.357142857142857</v>
      </c>
      <c r="N181" s="25" t="n">
        <v>0</v>
      </c>
      <c r="O181" s="25" t="n">
        <v>0.142857142857143</v>
      </c>
      <c r="P181" s="25" t="n">
        <v>0.5</v>
      </c>
      <c r="Q181" s="25" t="n">
        <v>25</v>
      </c>
      <c r="R181" s="25" t="n">
        <v>0</v>
      </c>
      <c r="S181" s="26" t="n">
        <v>50</v>
      </c>
      <c r="T181" s="27"/>
      <c r="U181" s="19" t="n">
        <v>176</v>
      </c>
      <c r="V181" s="28" t="s">
        <v>341</v>
      </c>
      <c r="W181" s="29" t="s">
        <v>342</v>
      </c>
      <c r="X181" s="30" t="n">
        <v>1</v>
      </c>
      <c r="Y181" s="31" t="n">
        <v>0</v>
      </c>
      <c r="Z181" s="32" t="n">
        <v>1</v>
      </c>
      <c r="AA181" s="32" t="n">
        <v>0</v>
      </c>
      <c r="AB181" s="32" t="n">
        <v>0</v>
      </c>
      <c r="AC181" s="23" t="n">
        <v>0</v>
      </c>
      <c r="AD181" s="33" t="n">
        <f aca="false">RANK(H181,H$6:H$305)</f>
        <v>298</v>
      </c>
      <c r="AE181" s="34" t="n">
        <f aca="false">RANK(I181,I$6:I$305)</f>
        <v>285</v>
      </c>
      <c r="AF181" s="34" t="n">
        <f aca="false">RANK(J181,J$6:J$305)</f>
        <v>274</v>
      </c>
      <c r="AG181" s="34" t="n">
        <f aca="false">RANK(L181,L$6:L$305)</f>
        <v>218</v>
      </c>
      <c r="AH181" s="34" t="n">
        <f aca="false">RANK(M181,M$6:M$305)</f>
        <v>242</v>
      </c>
      <c r="AI181" s="34" t="n">
        <f aca="false">RANK(N181,N$6:N$305)</f>
        <v>294</v>
      </c>
      <c r="AJ181" s="34" t="n">
        <f aca="false">RANK(O181,O$6:O$305,1)</f>
        <v>4</v>
      </c>
      <c r="AK181" s="34" t="n">
        <f aca="false">RANK(Q181,Q$6:Q$305)</f>
        <v>298</v>
      </c>
      <c r="AL181" s="34" t="n">
        <f aca="false">RANK(R181,R$6:R$305)</f>
        <v>221</v>
      </c>
      <c r="AM181" s="35" t="n">
        <f aca="false">RANK(S181,S$6:S$305)</f>
        <v>287</v>
      </c>
      <c r="AQ181" s="2" t="n">
        <f aca="false">SUM(AD181:AM181)</f>
        <v>2421</v>
      </c>
    </row>
    <row r="182" customFormat="false" ht="12.75" hidden="false" customHeight="false" outlineLevel="0" collapsed="false">
      <c r="B182" s="19" t="n">
        <v>177</v>
      </c>
      <c r="C182" s="20" t="s">
        <v>343</v>
      </c>
      <c r="D182" s="21" t="s">
        <v>344</v>
      </c>
      <c r="E182" s="21" t="s">
        <v>345</v>
      </c>
      <c r="F182" s="22" t="s">
        <v>24</v>
      </c>
      <c r="G182" s="23" t="n">
        <v>2</v>
      </c>
      <c r="H182" s="24" t="n">
        <v>1</v>
      </c>
      <c r="I182" s="25" t="n">
        <v>0</v>
      </c>
      <c r="J182" s="25" t="n">
        <v>0</v>
      </c>
      <c r="K182" s="25" t="n">
        <v>0</v>
      </c>
      <c r="L182" s="25" t="n">
        <v>0.5</v>
      </c>
      <c r="M182" s="25" t="n">
        <v>0</v>
      </c>
      <c r="N182" s="25" t="n">
        <v>0</v>
      </c>
      <c r="O182" s="25" t="n">
        <v>0</v>
      </c>
      <c r="P182" s="25" t="n">
        <v>0.5</v>
      </c>
      <c r="Q182" s="25" t="n">
        <v>50</v>
      </c>
      <c r="R182" s="25" t="n">
        <v>0</v>
      </c>
      <c r="S182" s="26" t="n">
        <v>0</v>
      </c>
      <c r="T182" s="27"/>
      <c r="U182" s="19" t="n">
        <v>177</v>
      </c>
      <c r="V182" s="28" t="s">
        <v>343</v>
      </c>
      <c r="W182" s="29" t="s">
        <v>344</v>
      </c>
      <c r="X182" s="30" t="n">
        <v>0</v>
      </c>
      <c r="Y182" s="31" t="n">
        <v>0</v>
      </c>
      <c r="Z182" s="32" t="n">
        <v>0</v>
      </c>
      <c r="AA182" s="32" t="n">
        <v>0</v>
      </c>
      <c r="AB182" s="32" t="n">
        <v>1</v>
      </c>
      <c r="AC182" s="23" t="n">
        <v>0</v>
      </c>
      <c r="AD182" s="33" t="n">
        <f aca="false">RANK(H182,H$6:H$305)</f>
        <v>297</v>
      </c>
      <c r="AE182" s="34" t="n">
        <f aca="false">RANK(I182,I$6:I$305)</f>
        <v>297</v>
      </c>
      <c r="AF182" s="34" t="n">
        <f aca="false">RANK(J182,J$6:J$305)</f>
        <v>298</v>
      </c>
      <c r="AG182" s="34" t="n">
        <f aca="false">RANK(L182,L$6:L$305)</f>
        <v>257</v>
      </c>
      <c r="AH182" s="34" t="n">
        <f aca="false">RANK(M182,M$6:M$305)</f>
        <v>297</v>
      </c>
      <c r="AI182" s="34" t="n">
        <f aca="false">RANK(N182,N$6:N$305)</f>
        <v>294</v>
      </c>
      <c r="AJ182" s="34" t="n">
        <f aca="false">RANK(O182,O$6:O$305,1)</f>
        <v>1</v>
      </c>
      <c r="AK182" s="34" t="n">
        <f aca="false">RANK(Q182,Q$6:Q$305)</f>
        <v>62</v>
      </c>
      <c r="AL182" s="34" t="n">
        <f aca="false">RANK(R182,R$6:R$305)</f>
        <v>221</v>
      </c>
      <c r="AM182" s="35" t="n">
        <f aca="false">RANK(S182,S$6:S$305)</f>
        <v>298</v>
      </c>
      <c r="AQ182" s="2" t="n">
        <f aca="false">SUM(AD182:AM182)</f>
        <v>2322</v>
      </c>
    </row>
    <row r="183" customFormat="false" ht="12.75" hidden="false" customHeight="false" outlineLevel="0" collapsed="false">
      <c r="B183" s="19" t="n">
        <v>178</v>
      </c>
      <c r="C183" s="20" t="s">
        <v>346</v>
      </c>
      <c r="D183" s="21" t="s">
        <v>36</v>
      </c>
      <c r="E183" s="21" t="s">
        <v>29</v>
      </c>
      <c r="F183" s="22" t="s">
        <v>25</v>
      </c>
      <c r="G183" s="23" t="n">
        <v>59</v>
      </c>
      <c r="H183" s="24" t="n">
        <v>10.2372881355932</v>
      </c>
      <c r="I183" s="25" t="n">
        <v>2.32203389830508</v>
      </c>
      <c r="J183" s="25" t="n">
        <v>4</v>
      </c>
      <c r="K183" s="25" t="n">
        <v>6.32203389830509</v>
      </c>
      <c r="L183" s="25" t="n">
        <v>1.03389830508475</v>
      </c>
      <c r="M183" s="25" t="n">
        <v>0.271186440677966</v>
      </c>
      <c r="N183" s="25" t="n">
        <v>1.23728813559322</v>
      </c>
      <c r="O183" s="25" t="n">
        <v>1.40677966101695</v>
      </c>
      <c r="P183" s="25" t="n">
        <v>3.6271186440678</v>
      </c>
      <c r="Q183" s="25" t="n">
        <v>50.099998</v>
      </c>
      <c r="R183" s="25" t="n">
        <v>0</v>
      </c>
      <c r="S183" s="26" t="n">
        <v>71.599998</v>
      </c>
      <c r="T183" s="27"/>
      <c r="U183" s="19" t="n">
        <v>178</v>
      </c>
      <c r="V183" s="28" t="s">
        <v>346</v>
      </c>
      <c r="W183" s="29" t="s">
        <v>36</v>
      </c>
      <c r="X183" s="30" t="n">
        <v>1</v>
      </c>
      <c r="Y183" s="31" t="n">
        <v>0</v>
      </c>
      <c r="Z183" s="32" t="n">
        <v>0</v>
      </c>
      <c r="AA183" s="32" t="n">
        <v>0</v>
      </c>
      <c r="AB183" s="32" t="n">
        <v>0</v>
      </c>
      <c r="AC183" s="23" t="n">
        <v>1</v>
      </c>
      <c r="AD183" s="33" t="n">
        <f aca="false">RANK(H183,H$6:H$305)</f>
        <v>127</v>
      </c>
      <c r="AE183" s="34" t="n">
        <f aca="false">RANK(I183,I$6:I$305)</f>
        <v>34</v>
      </c>
      <c r="AF183" s="34" t="n">
        <f aca="false">RANK(J183,J$6:J$305)</f>
        <v>73</v>
      </c>
      <c r="AG183" s="34" t="n">
        <f aca="false">RANK(L183,L$6:L$305)</f>
        <v>194</v>
      </c>
      <c r="AH183" s="34" t="n">
        <f aca="false">RANK(M183,M$6:M$305)</f>
        <v>271</v>
      </c>
      <c r="AI183" s="34" t="n">
        <f aca="false">RANK(N183,N$6:N$305)</f>
        <v>32</v>
      </c>
      <c r="AJ183" s="34" t="n">
        <f aca="false">RANK(O183,O$6:O$305,1)</f>
        <v>157</v>
      </c>
      <c r="AK183" s="34" t="n">
        <f aca="false">RANK(Q183,Q$6:Q$305)</f>
        <v>61</v>
      </c>
      <c r="AL183" s="34" t="n">
        <f aca="false">RANK(R183,R$6:R$305)</f>
        <v>221</v>
      </c>
      <c r="AM183" s="35" t="n">
        <f aca="false">RANK(S183,S$6:S$305)</f>
        <v>179</v>
      </c>
      <c r="AQ183" s="2" t="n">
        <f aca="false">SUM(AD183:AM183)</f>
        <v>1349</v>
      </c>
    </row>
    <row r="184" customFormat="false" ht="12.75" hidden="false" customHeight="false" outlineLevel="0" collapsed="false">
      <c r="B184" s="19" t="n">
        <v>179</v>
      </c>
      <c r="C184" s="20" t="s">
        <v>347</v>
      </c>
      <c r="D184" s="21" t="s">
        <v>348</v>
      </c>
      <c r="E184" s="21" t="s">
        <v>29</v>
      </c>
      <c r="F184" s="22" t="s">
        <v>23</v>
      </c>
      <c r="G184" s="23" t="n">
        <v>40</v>
      </c>
      <c r="H184" s="24" t="n">
        <v>13.975</v>
      </c>
      <c r="I184" s="25" t="n">
        <v>0.6</v>
      </c>
      <c r="J184" s="25" t="n">
        <v>3.95</v>
      </c>
      <c r="K184" s="25" t="n">
        <v>4.55</v>
      </c>
      <c r="L184" s="25" t="n">
        <v>1.825</v>
      </c>
      <c r="M184" s="25" t="n">
        <v>1.05</v>
      </c>
      <c r="N184" s="25" t="n">
        <v>0.975</v>
      </c>
      <c r="O184" s="25" t="n">
        <v>2.475</v>
      </c>
      <c r="P184" s="25" t="n">
        <v>2.5</v>
      </c>
      <c r="Q184" s="25" t="n">
        <v>46.099998</v>
      </c>
      <c r="R184" s="25" t="n">
        <v>20</v>
      </c>
      <c r="S184" s="26" t="n">
        <v>53.400002</v>
      </c>
      <c r="T184" s="27"/>
      <c r="U184" s="19" t="n">
        <v>179</v>
      </c>
      <c r="V184" s="28" t="s">
        <v>347</v>
      </c>
      <c r="W184" s="29" t="s">
        <v>348</v>
      </c>
      <c r="X184" s="30" t="n">
        <v>1</v>
      </c>
      <c r="Y184" s="31" t="n">
        <v>0</v>
      </c>
      <c r="Z184" s="32" t="n">
        <v>0</v>
      </c>
      <c r="AA184" s="32" t="n">
        <v>1</v>
      </c>
      <c r="AB184" s="32" t="n">
        <v>0</v>
      </c>
      <c r="AC184" s="23" t="n">
        <v>0</v>
      </c>
      <c r="AD184" s="33" t="n">
        <f aca="false">RANK(H184,H$6:H$305)</f>
        <v>74</v>
      </c>
      <c r="AE184" s="34" t="n">
        <f aca="false">RANK(I184,I$6:I$305)</f>
        <v>194</v>
      </c>
      <c r="AF184" s="34" t="n">
        <f aca="false">RANK(J184,J$6:J$305)</f>
        <v>77</v>
      </c>
      <c r="AG184" s="34" t="n">
        <f aca="false">RANK(L184,L$6:L$305)</f>
        <v>137</v>
      </c>
      <c r="AH184" s="34" t="n">
        <f aca="false">RANK(M184,M$6:M$305)</f>
        <v>64</v>
      </c>
      <c r="AI184" s="34" t="n">
        <f aca="false">RANK(N184,N$6:N$305)</f>
        <v>41</v>
      </c>
      <c r="AJ184" s="34" t="n">
        <f aca="false">RANK(O184,O$6:O$305,1)</f>
        <v>267</v>
      </c>
      <c r="AK184" s="34" t="n">
        <f aca="false">RANK(Q184,Q$6:Q$305)</f>
        <v>120</v>
      </c>
      <c r="AL184" s="34" t="n">
        <f aca="false">RANK(R184,R$6:R$305)</f>
        <v>203</v>
      </c>
      <c r="AM184" s="35" t="n">
        <f aca="false">RANK(S184,S$6:S$305)</f>
        <v>276</v>
      </c>
      <c r="AQ184" s="2" t="n">
        <f aca="false">SUM(AD184:AM184)</f>
        <v>1453</v>
      </c>
    </row>
    <row r="185" customFormat="false" ht="12.75" hidden="false" customHeight="false" outlineLevel="0" collapsed="false">
      <c r="B185" s="19" t="n">
        <v>180</v>
      </c>
      <c r="C185" s="20" t="s">
        <v>349</v>
      </c>
      <c r="D185" s="21" t="s">
        <v>350</v>
      </c>
      <c r="E185" s="21" t="s">
        <v>283</v>
      </c>
      <c r="F185" s="22" t="s">
        <v>24</v>
      </c>
      <c r="G185" s="23" t="n">
        <v>55</v>
      </c>
      <c r="H185" s="24" t="n">
        <v>4.83636363636364</v>
      </c>
      <c r="I185" s="25" t="n">
        <v>0.8</v>
      </c>
      <c r="J185" s="25" t="n">
        <v>1.94545454545455</v>
      </c>
      <c r="K185" s="25" t="n">
        <v>2.74545454545455</v>
      </c>
      <c r="L185" s="25" t="n">
        <v>0.745454545454546</v>
      </c>
      <c r="M185" s="25" t="n">
        <v>0.254545454545455</v>
      </c>
      <c r="N185" s="25" t="n">
        <v>1.4</v>
      </c>
      <c r="O185" s="25" t="n">
        <v>0.927272727272727</v>
      </c>
      <c r="P185" s="25" t="n">
        <v>1.67272727272727</v>
      </c>
      <c r="Q185" s="25" t="n">
        <v>50.900002</v>
      </c>
      <c r="R185" s="25" t="n">
        <v>0</v>
      </c>
      <c r="S185" s="26" t="n">
        <v>56</v>
      </c>
      <c r="T185" s="27"/>
      <c r="U185" s="19" t="n">
        <v>180</v>
      </c>
      <c r="V185" s="28" t="s">
        <v>349</v>
      </c>
      <c r="W185" s="29" t="s">
        <v>350</v>
      </c>
      <c r="X185" s="30" t="n">
        <v>0</v>
      </c>
      <c r="Y185" s="31" t="n">
        <v>0</v>
      </c>
      <c r="Z185" s="32" t="n">
        <v>0</v>
      </c>
      <c r="AA185" s="32" t="n">
        <v>0</v>
      </c>
      <c r="AB185" s="32" t="n">
        <v>1</v>
      </c>
      <c r="AC185" s="23" t="n">
        <v>0</v>
      </c>
      <c r="AD185" s="33" t="n">
        <f aca="false">RANK(H185,H$6:H$305)</f>
        <v>242</v>
      </c>
      <c r="AE185" s="34" t="n">
        <f aca="false">RANK(I185,I$6:I$305)</f>
        <v>172</v>
      </c>
      <c r="AF185" s="34" t="n">
        <f aca="false">RANK(J185,J$6:J$305)</f>
        <v>215</v>
      </c>
      <c r="AG185" s="34" t="n">
        <f aca="false">RANK(L185,L$6:L$305)</f>
        <v>225</v>
      </c>
      <c r="AH185" s="34" t="n">
        <f aca="false">RANK(M185,M$6:M$305)</f>
        <v>277</v>
      </c>
      <c r="AI185" s="34" t="n">
        <f aca="false">RANK(N185,N$6:N$305)</f>
        <v>26</v>
      </c>
      <c r="AJ185" s="34" t="n">
        <f aca="false">RANK(O185,O$6:O$305,1)</f>
        <v>82</v>
      </c>
      <c r="AK185" s="34" t="n">
        <f aca="false">RANK(Q185,Q$6:Q$305)</f>
        <v>49</v>
      </c>
      <c r="AL185" s="34" t="n">
        <f aca="false">RANK(R185,R$6:R$305)</f>
        <v>221</v>
      </c>
      <c r="AM185" s="35" t="n">
        <f aca="false">RANK(S185,S$6:S$305)</f>
        <v>270</v>
      </c>
      <c r="AQ185" s="2" t="n">
        <f aca="false">SUM(AD185:AM185)</f>
        <v>1779</v>
      </c>
    </row>
    <row r="186" customFormat="false" ht="12.75" hidden="false" customHeight="false" outlineLevel="0" collapsed="false">
      <c r="B186" s="19" t="n">
        <v>181</v>
      </c>
      <c r="C186" s="20" t="s">
        <v>351</v>
      </c>
      <c r="D186" s="21" t="s">
        <v>262</v>
      </c>
      <c r="E186" s="21" t="s">
        <v>29</v>
      </c>
      <c r="F186" s="22" t="s">
        <v>21</v>
      </c>
      <c r="G186" s="23" t="n">
        <v>82</v>
      </c>
      <c r="H186" s="24" t="n">
        <v>13.7317073170732</v>
      </c>
      <c r="I186" s="25" t="n">
        <v>1.1219512195122</v>
      </c>
      <c r="J186" s="25" t="n">
        <v>3.15853658536585</v>
      </c>
      <c r="K186" s="25" t="n">
        <v>4.28048780487805</v>
      </c>
      <c r="L186" s="25" t="n">
        <v>8.21951219512195</v>
      </c>
      <c r="M186" s="25" t="n">
        <v>1.29268292682927</v>
      </c>
      <c r="N186" s="25" t="n">
        <v>0.219512195121951</v>
      </c>
      <c r="O186" s="25" t="n">
        <v>3.1219512195122</v>
      </c>
      <c r="P186" s="25" t="n">
        <v>2.59756097560976</v>
      </c>
      <c r="Q186" s="25" t="n">
        <v>46.299999</v>
      </c>
      <c r="R186" s="25" t="n">
        <v>18.5</v>
      </c>
      <c r="S186" s="26" t="n">
        <v>73.800003</v>
      </c>
      <c r="T186" s="27"/>
      <c r="U186" s="19" t="n">
        <v>181</v>
      </c>
      <c r="V186" s="28" t="s">
        <v>351</v>
      </c>
      <c r="W186" s="29" t="s">
        <v>262</v>
      </c>
      <c r="X186" s="30" t="n">
        <v>1</v>
      </c>
      <c r="Y186" s="31" t="n">
        <v>1</v>
      </c>
      <c r="Z186" s="32" t="n">
        <v>0</v>
      </c>
      <c r="AA186" s="32" t="n">
        <v>0</v>
      </c>
      <c r="AB186" s="32" t="n">
        <v>0</v>
      </c>
      <c r="AC186" s="23" t="n">
        <v>0</v>
      </c>
      <c r="AD186" s="33" t="n">
        <f aca="false">RANK(H186,H$6:H$305)</f>
        <v>75</v>
      </c>
      <c r="AE186" s="34" t="n">
        <f aca="false">RANK(I186,I$6:I$305)</f>
        <v>125</v>
      </c>
      <c r="AF186" s="34" t="n">
        <f aca="false">RANK(J186,J$6:J$305)</f>
        <v>132</v>
      </c>
      <c r="AG186" s="34" t="n">
        <f aca="false">RANK(L186,L$6:L$305)</f>
        <v>6</v>
      </c>
      <c r="AH186" s="34" t="n">
        <f aca="false">RANK(M186,M$6:M$305)</f>
        <v>34</v>
      </c>
      <c r="AI186" s="34" t="n">
        <f aca="false">RANK(N186,N$6:N$305)</f>
        <v>171</v>
      </c>
      <c r="AJ186" s="34" t="n">
        <f aca="false">RANK(O186,O$6:O$305,1)</f>
        <v>292</v>
      </c>
      <c r="AK186" s="34" t="n">
        <f aca="false">RANK(Q186,Q$6:Q$305)</f>
        <v>113</v>
      </c>
      <c r="AL186" s="34" t="n">
        <f aca="false">RANK(R186,R$6:R$305)</f>
        <v>208</v>
      </c>
      <c r="AM186" s="35" t="n">
        <f aca="false">RANK(S186,S$6:S$305)</f>
        <v>162</v>
      </c>
      <c r="AQ186" s="2" t="n">
        <f aca="false">SUM(AD186:AM186)</f>
        <v>1318</v>
      </c>
    </row>
    <row r="187" customFormat="false" ht="12.75" hidden="false" customHeight="false" outlineLevel="0" collapsed="false">
      <c r="B187" s="19" t="n">
        <v>182</v>
      </c>
      <c r="C187" s="20" t="s">
        <v>351</v>
      </c>
      <c r="D187" s="21" t="s">
        <v>352</v>
      </c>
      <c r="E187" s="21" t="s">
        <v>29</v>
      </c>
      <c r="F187" s="22" t="s">
        <v>25</v>
      </c>
      <c r="G187" s="23" t="n">
        <v>79</v>
      </c>
      <c r="H187" s="24" t="n">
        <v>14.9620253164557</v>
      </c>
      <c r="I187" s="25" t="n">
        <v>1.54430379746835</v>
      </c>
      <c r="J187" s="25" t="n">
        <v>6.24050632911392</v>
      </c>
      <c r="K187" s="25" t="n">
        <v>7.78481012658228</v>
      </c>
      <c r="L187" s="25" t="n">
        <v>4.73417721518987</v>
      </c>
      <c r="M187" s="25" t="n">
        <v>0.772151898734177</v>
      </c>
      <c r="N187" s="25" t="n">
        <v>0.784810126582278</v>
      </c>
      <c r="O187" s="25" t="n">
        <v>2.27848101265823</v>
      </c>
      <c r="P187" s="25" t="n">
        <v>2.9620253164557</v>
      </c>
      <c r="Q187" s="25" t="n">
        <v>49.5</v>
      </c>
      <c r="R187" s="25" t="n">
        <v>38.599998</v>
      </c>
      <c r="S187" s="26" t="n">
        <v>82.800003</v>
      </c>
      <c r="T187" s="27"/>
      <c r="U187" s="19" t="n">
        <v>182</v>
      </c>
      <c r="V187" s="20" t="s">
        <v>351</v>
      </c>
      <c r="W187" s="21" t="s">
        <v>352</v>
      </c>
      <c r="X187" s="30" t="n">
        <v>1</v>
      </c>
      <c r="Y187" s="31" t="n">
        <v>0</v>
      </c>
      <c r="Z187" s="32" t="n">
        <v>0</v>
      </c>
      <c r="AA187" s="32" t="n">
        <v>0</v>
      </c>
      <c r="AB187" s="32" t="n">
        <v>0</v>
      </c>
      <c r="AC187" s="23" t="n">
        <v>1</v>
      </c>
      <c r="AD187" s="33" t="n">
        <f aca="false">RANK(H187,H$6:H$305)</f>
        <v>63</v>
      </c>
      <c r="AE187" s="34" t="n">
        <f aca="false">RANK(I187,I$6:I$305)</f>
        <v>84</v>
      </c>
      <c r="AF187" s="34" t="n">
        <f aca="false">RANK(J187,J$6:J$305)</f>
        <v>23</v>
      </c>
      <c r="AG187" s="34" t="n">
        <f aca="false">RANK(L187,L$6:L$305)</f>
        <v>35</v>
      </c>
      <c r="AH187" s="34" t="n">
        <f aca="false">RANK(M187,M$6:M$305)</f>
        <v>114</v>
      </c>
      <c r="AI187" s="34" t="n">
        <f aca="false">RANK(N187,N$6:N$305)</f>
        <v>60</v>
      </c>
      <c r="AJ187" s="34" t="n">
        <f aca="false">RANK(O187,O$6:O$305,1)</f>
        <v>250</v>
      </c>
      <c r="AK187" s="34" t="n">
        <f aca="false">RANK(Q187,Q$6:Q$305)</f>
        <v>66</v>
      </c>
      <c r="AL187" s="34" t="n">
        <f aca="false">RANK(R187,R$6:R$305)</f>
        <v>53</v>
      </c>
      <c r="AM187" s="35" t="n">
        <f aca="false">RANK(S187,S$6:S$305)</f>
        <v>58</v>
      </c>
      <c r="AQ187" s="2" t="n">
        <f aca="false">SUM(AD187:AM187)</f>
        <v>806</v>
      </c>
    </row>
    <row r="188" customFormat="false" ht="12.75" hidden="false" customHeight="false" outlineLevel="0" collapsed="false">
      <c r="B188" s="19" t="n">
        <v>183</v>
      </c>
      <c r="C188" s="20" t="s">
        <v>351</v>
      </c>
      <c r="D188" s="21" t="s">
        <v>72</v>
      </c>
      <c r="E188" s="21" t="s">
        <v>29</v>
      </c>
      <c r="F188" s="22" t="s">
        <v>23</v>
      </c>
      <c r="G188" s="23" t="n">
        <v>74</v>
      </c>
      <c r="H188" s="24" t="n">
        <v>13.7027027027027</v>
      </c>
      <c r="I188" s="25" t="n">
        <v>0.567567567567568</v>
      </c>
      <c r="J188" s="25" t="n">
        <v>4.7972972972973</v>
      </c>
      <c r="K188" s="25" t="n">
        <v>5.36486486486487</v>
      </c>
      <c r="L188" s="25" t="n">
        <v>2.7027027027027</v>
      </c>
      <c r="M188" s="25" t="n">
        <v>0.702702702702703</v>
      </c>
      <c r="N188" s="25" t="n">
        <v>0.364864864864865</v>
      </c>
      <c r="O188" s="25" t="n">
        <v>1.89189189189189</v>
      </c>
      <c r="P188" s="25" t="n">
        <v>2.33783783783784</v>
      </c>
      <c r="Q188" s="25" t="n">
        <v>46.599998</v>
      </c>
      <c r="R188" s="25" t="n">
        <v>40.700001</v>
      </c>
      <c r="S188" s="26" t="n">
        <v>80</v>
      </c>
      <c r="T188" s="27"/>
      <c r="U188" s="19" t="n">
        <v>183</v>
      </c>
      <c r="V188" s="28" t="s">
        <v>351</v>
      </c>
      <c r="W188" s="29" t="s">
        <v>72</v>
      </c>
      <c r="X188" s="30" t="n">
        <v>1</v>
      </c>
      <c r="Y188" s="31" t="n">
        <v>0</v>
      </c>
      <c r="Z188" s="32" t="n">
        <v>0</v>
      </c>
      <c r="AA188" s="32" t="n">
        <v>1</v>
      </c>
      <c r="AB188" s="32" t="n">
        <v>0</v>
      </c>
      <c r="AC188" s="23" t="n">
        <v>0</v>
      </c>
      <c r="AD188" s="33" t="n">
        <f aca="false">RANK(H188,H$6:H$305)</f>
        <v>76</v>
      </c>
      <c r="AE188" s="34" t="n">
        <f aca="false">RANK(I188,I$6:I$305)</f>
        <v>205</v>
      </c>
      <c r="AF188" s="34" t="n">
        <f aca="false">RANK(J188,J$6:J$305)</f>
        <v>48</v>
      </c>
      <c r="AG188" s="34" t="n">
        <f aca="false">RANK(L188,L$6:L$305)</f>
        <v>89</v>
      </c>
      <c r="AH188" s="34" t="n">
        <f aca="false">RANK(M188,M$6:M$305)</f>
        <v>138</v>
      </c>
      <c r="AI188" s="34" t="n">
        <f aca="false">RANK(N188,N$6:N$305)</f>
        <v>126</v>
      </c>
      <c r="AJ188" s="34" t="n">
        <f aca="false">RANK(O188,O$6:O$305,1)</f>
        <v>222</v>
      </c>
      <c r="AK188" s="34" t="n">
        <f aca="false">RANK(Q188,Q$6:Q$305)</f>
        <v>110</v>
      </c>
      <c r="AL188" s="34" t="n">
        <f aca="false">RANK(R188,R$6:R$305)</f>
        <v>28</v>
      </c>
      <c r="AM188" s="35" t="n">
        <f aca="false">RANK(S188,S$6:S$305)</f>
        <v>90</v>
      </c>
      <c r="AQ188" s="2" t="n">
        <f aca="false">SUM(AD188:AM188)</f>
        <v>1132</v>
      </c>
    </row>
    <row r="189" customFormat="false" ht="12.75" hidden="false" customHeight="false" outlineLevel="0" collapsed="false">
      <c r="B189" s="19" t="n">
        <v>184</v>
      </c>
      <c r="C189" s="20" t="s">
        <v>353</v>
      </c>
      <c r="D189" s="21" t="s">
        <v>354</v>
      </c>
      <c r="E189" s="21" t="s">
        <v>355</v>
      </c>
      <c r="F189" s="22" t="s">
        <v>25</v>
      </c>
      <c r="G189" s="23" t="n">
        <v>57</v>
      </c>
      <c r="H189" s="24" t="n">
        <v>22.2982456140351</v>
      </c>
      <c r="I189" s="25" t="n">
        <v>2.59649122807018</v>
      </c>
      <c r="J189" s="25" t="n">
        <v>7.59649122807018</v>
      </c>
      <c r="K189" s="25" t="n">
        <v>10.1929824561404</v>
      </c>
      <c r="L189" s="25" t="n">
        <v>1.49122807017544</v>
      </c>
      <c r="M189" s="25" t="n">
        <v>0.526315789473684</v>
      </c>
      <c r="N189" s="25" t="n">
        <v>1.64912280701754</v>
      </c>
      <c r="O189" s="25" t="n">
        <v>2.57894736842105</v>
      </c>
      <c r="P189" s="25" t="n">
        <v>3.42105263157895</v>
      </c>
      <c r="Q189" s="25" t="n">
        <v>51.900002</v>
      </c>
      <c r="R189" s="25" t="n">
        <v>0</v>
      </c>
      <c r="S189" s="26" t="n">
        <v>85.300003</v>
      </c>
      <c r="T189" s="27"/>
      <c r="U189" s="19" t="n">
        <v>184</v>
      </c>
      <c r="V189" s="20" t="s">
        <v>353</v>
      </c>
      <c r="W189" s="21" t="s">
        <v>354</v>
      </c>
      <c r="X189" s="30" t="n">
        <v>0</v>
      </c>
      <c r="Y189" s="31" t="n">
        <v>0</v>
      </c>
      <c r="Z189" s="32" t="n">
        <v>0</v>
      </c>
      <c r="AA189" s="32" t="n">
        <v>0</v>
      </c>
      <c r="AB189" s="32" t="n">
        <v>0</v>
      </c>
      <c r="AC189" s="23" t="n">
        <v>1</v>
      </c>
      <c r="AD189" s="33" t="n">
        <f aca="false">RANK(H189,H$6:H$305)</f>
        <v>16</v>
      </c>
      <c r="AE189" s="34" t="n">
        <f aca="false">RANK(I189,I$6:I$305)</f>
        <v>21</v>
      </c>
      <c r="AF189" s="34" t="n">
        <f aca="false">RANK(J189,J$6:J$305)</f>
        <v>6</v>
      </c>
      <c r="AG189" s="34" t="n">
        <f aca="false">RANK(L189,L$6:L$305)</f>
        <v>156</v>
      </c>
      <c r="AH189" s="34" t="n">
        <f aca="false">RANK(M189,M$6:M$305)</f>
        <v>195</v>
      </c>
      <c r="AI189" s="34" t="n">
        <f aca="false">RANK(N189,N$6:N$305)</f>
        <v>18</v>
      </c>
      <c r="AJ189" s="34" t="n">
        <f aca="false">RANK(O189,O$6:O$305,1)</f>
        <v>274</v>
      </c>
      <c r="AK189" s="34" t="n">
        <f aca="false">RANK(Q189,Q$6:Q$305)</f>
        <v>37</v>
      </c>
      <c r="AL189" s="34" t="n">
        <f aca="false">RANK(R189,R$6:R$305)</f>
        <v>221</v>
      </c>
      <c r="AM189" s="35" t="n">
        <f aca="false">RANK(S189,S$6:S$305)</f>
        <v>30</v>
      </c>
      <c r="AQ189" s="2" t="n">
        <f aca="false">SUM(AD189:AM189)</f>
        <v>974</v>
      </c>
    </row>
    <row r="190" customFormat="false" ht="12.75" hidden="false" customHeight="false" outlineLevel="0" collapsed="false">
      <c r="B190" s="19" t="n">
        <v>185</v>
      </c>
      <c r="C190" s="20" t="s">
        <v>356</v>
      </c>
      <c r="D190" s="21" t="s">
        <v>357</v>
      </c>
      <c r="E190" s="21" t="s">
        <v>29</v>
      </c>
      <c r="F190" s="22" t="s">
        <v>22</v>
      </c>
      <c r="G190" s="23" t="n">
        <v>79</v>
      </c>
      <c r="H190" s="24" t="n">
        <v>14.8101265822785</v>
      </c>
      <c r="I190" s="25" t="n">
        <v>0.632911392405063</v>
      </c>
      <c r="J190" s="25" t="n">
        <v>3.68354430379747</v>
      </c>
      <c r="K190" s="25" t="n">
        <v>4.31645569620253</v>
      </c>
      <c r="L190" s="25" t="n">
        <v>3.0126582278481</v>
      </c>
      <c r="M190" s="25" t="n">
        <v>1.17721518987342</v>
      </c>
      <c r="N190" s="25" t="n">
        <v>0.455696202531646</v>
      </c>
      <c r="O190" s="25" t="n">
        <v>1.83544303797468</v>
      </c>
      <c r="P190" s="25" t="n">
        <v>2.63291139240506</v>
      </c>
      <c r="Q190" s="25" t="n">
        <v>42.599998</v>
      </c>
      <c r="R190" s="25" t="n">
        <v>33.900002</v>
      </c>
      <c r="S190" s="26" t="n">
        <v>83.900002</v>
      </c>
      <c r="T190" s="27"/>
      <c r="U190" s="19" t="n">
        <v>185</v>
      </c>
      <c r="V190" s="28" t="s">
        <v>356</v>
      </c>
      <c r="W190" s="29" t="s">
        <v>357</v>
      </c>
      <c r="X190" s="30" t="n">
        <v>1</v>
      </c>
      <c r="Y190" s="31" t="n">
        <v>0</v>
      </c>
      <c r="Z190" s="32" t="n">
        <v>1</v>
      </c>
      <c r="AA190" s="32" t="n">
        <v>0</v>
      </c>
      <c r="AB190" s="32" t="n">
        <v>0</v>
      </c>
      <c r="AC190" s="23" t="n">
        <v>0</v>
      </c>
      <c r="AD190" s="33" t="n">
        <f aca="false">RANK(H190,H$6:H$305)</f>
        <v>66</v>
      </c>
      <c r="AE190" s="34" t="n">
        <f aca="false">RANK(I190,I$6:I$305)</f>
        <v>188</v>
      </c>
      <c r="AF190" s="34" t="n">
        <f aca="false">RANK(J190,J$6:J$305)</f>
        <v>86</v>
      </c>
      <c r="AG190" s="34" t="n">
        <f aca="false">RANK(L190,L$6:L$305)</f>
        <v>72</v>
      </c>
      <c r="AH190" s="34" t="n">
        <f aca="false">RANK(M190,M$6:M$305)</f>
        <v>45</v>
      </c>
      <c r="AI190" s="34" t="n">
        <f aca="false">RANK(N190,N$6:N$305)</f>
        <v>105</v>
      </c>
      <c r="AJ190" s="34" t="n">
        <f aca="false">RANK(O190,O$6:O$305,1)</f>
        <v>217</v>
      </c>
      <c r="AK190" s="34" t="n">
        <f aca="false">RANK(Q190,Q$6:Q$305)</f>
        <v>192</v>
      </c>
      <c r="AL190" s="34" t="n">
        <f aca="false">RANK(R190,R$6:R$305)</f>
        <v>120</v>
      </c>
      <c r="AM190" s="35" t="n">
        <f aca="false">RANK(S190,S$6:S$305)</f>
        <v>47</v>
      </c>
      <c r="AQ190" s="2" t="n">
        <f aca="false">SUM(AD190:AM190)</f>
        <v>1138</v>
      </c>
    </row>
    <row r="191" customFormat="false" ht="12.75" hidden="false" customHeight="false" outlineLevel="0" collapsed="false">
      <c r="B191" s="19" t="n">
        <v>186</v>
      </c>
      <c r="C191" s="20" t="s">
        <v>358</v>
      </c>
      <c r="D191" s="21" t="s">
        <v>359</v>
      </c>
      <c r="E191" s="21" t="s">
        <v>29</v>
      </c>
      <c r="F191" s="22" t="s">
        <v>25</v>
      </c>
      <c r="G191" s="23" t="n">
        <v>80</v>
      </c>
      <c r="H191" s="24" t="n">
        <v>6.1625</v>
      </c>
      <c r="I191" s="25" t="n">
        <v>2.0375</v>
      </c>
      <c r="J191" s="25" t="n">
        <v>3.1875</v>
      </c>
      <c r="K191" s="25" t="n">
        <v>5.225</v>
      </c>
      <c r="L191" s="25" t="n">
        <v>0.5</v>
      </c>
      <c r="M191" s="25" t="n">
        <v>0.2625</v>
      </c>
      <c r="N191" s="25" t="n">
        <v>0.6125</v>
      </c>
      <c r="O191" s="25" t="n">
        <v>1.1375</v>
      </c>
      <c r="P191" s="25" t="n">
        <v>2.75</v>
      </c>
      <c r="Q191" s="25" t="n">
        <v>50.400002</v>
      </c>
      <c r="R191" s="25" t="n">
        <v>0</v>
      </c>
      <c r="S191" s="26" t="n">
        <v>78.5</v>
      </c>
      <c r="T191" s="27"/>
      <c r="U191" s="19" t="n">
        <v>186</v>
      </c>
      <c r="V191" s="28" t="s">
        <v>358</v>
      </c>
      <c r="W191" s="29" t="s">
        <v>359</v>
      </c>
      <c r="X191" s="30" t="n">
        <v>1</v>
      </c>
      <c r="Y191" s="31" t="n">
        <v>0</v>
      </c>
      <c r="Z191" s="32" t="n">
        <v>0</v>
      </c>
      <c r="AA191" s="32" t="n">
        <v>0</v>
      </c>
      <c r="AB191" s="32" t="n">
        <v>0</v>
      </c>
      <c r="AC191" s="23" t="n">
        <v>1</v>
      </c>
      <c r="AD191" s="33" t="n">
        <f aca="false">RANK(H191,H$6:H$305)</f>
        <v>210</v>
      </c>
      <c r="AE191" s="34" t="n">
        <f aca="false">RANK(I191,I$6:I$305)</f>
        <v>52</v>
      </c>
      <c r="AF191" s="34" t="n">
        <f aca="false">RANK(J191,J$6:J$305)</f>
        <v>130</v>
      </c>
      <c r="AG191" s="34" t="n">
        <f aca="false">RANK(L191,L$6:L$305)</f>
        <v>257</v>
      </c>
      <c r="AH191" s="34" t="n">
        <f aca="false">RANK(M191,M$6:M$305)</f>
        <v>273</v>
      </c>
      <c r="AI191" s="34" t="n">
        <f aca="false">RANK(N191,N$6:N$305)</f>
        <v>83</v>
      </c>
      <c r="AJ191" s="34" t="n">
        <f aca="false">RANK(O191,O$6:O$305,1)</f>
        <v>119</v>
      </c>
      <c r="AK191" s="34" t="n">
        <f aca="false">RANK(Q191,Q$6:Q$305)</f>
        <v>58</v>
      </c>
      <c r="AL191" s="34" t="n">
        <f aca="false">RANK(R191,R$6:R$305)</f>
        <v>221</v>
      </c>
      <c r="AM191" s="35" t="n">
        <f aca="false">RANK(S191,S$6:S$305)</f>
        <v>110</v>
      </c>
      <c r="AQ191" s="2" t="n">
        <f aca="false">SUM(AD191:AM191)</f>
        <v>1513</v>
      </c>
    </row>
    <row r="192" customFormat="false" ht="12.75" hidden="false" customHeight="false" outlineLevel="0" collapsed="false">
      <c r="B192" s="19" t="n">
        <v>187</v>
      </c>
      <c r="C192" s="20" t="s">
        <v>360</v>
      </c>
      <c r="D192" s="21" t="s">
        <v>361</v>
      </c>
      <c r="E192" s="21" t="s">
        <v>29</v>
      </c>
      <c r="F192" s="22" t="s">
        <v>25</v>
      </c>
      <c r="G192" s="23" t="n">
        <v>47</v>
      </c>
      <c r="H192" s="24" t="n">
        <v>3.27659574468085</v>
      </c>
      <c r="I192" s="25" t="n">
        <v>0.936170212765958</v>
      </c>
      <c r="J192" s="25" t="n">
        <v>1.82978723404255</v>
      </c>
      <c r="K192" s="25" t="n">
        <v>2.76595744680851</v>
      </c>
      <c r="L192" s="25" t="n">
        <v>0.574468085106383</v>
      </c>
      <c r="M192" s="25" t="n">
        <v>0.148936170212766</v>
      </c>
      <c r="N192" s="25" t="n">
        <v>0.319148936170213</v>
      </c>
      <c r="O192" s="25" t="n">
        <v>0.851063829787234</v>
      </c>
      <c r="P192" s="25" t="n">
        <v>1.95744680851064</v>
      </c>
      <c r="Q192" s="25" t="n">
        <v>43.5</v>
      </c>
      <c r="R192" s="25" t="n">
        <v>0</v>
      </c>
      <c r="S192" s="26" t="n">
        <v>74.199997</v>
      </c>
      <c r="T192" s="27"/>
      <c r="U192" s="19" t="n">
        <v>187</v>
      </c>
      <c r="V192" s="28" t="s">
        <v>360</v>
      </c>
      <c r="W192" s="29" t="s">
        <v>361</v>
      </c>
      <c r="X192" s="30" t="n">
        <v>1</v>
      </c>
      <c r="Y192" s="31" t="n">
        <v>0</v>
      </c>
      <c r="Z192" s="32" t="n">
        <v>0</v>
      </c>
      <c r="AA192" s="32" t="n">
        <v>0</v>
      </c>
      <c r="AB192" s="32" t="n">
        <v>0</v>
      </c>
      <c r="AC192" s="23" t="n">
        <v>1</v>
      </c>
      <c r="AD192" s="33" t="n">
        <f aca="false">RANK(H192,H$6:H$305)</f>
        <v>272</v>
      </c>
      <c r="AE192" s="34" t="n">
        <f aca="false">RANK(I192,I$6:I$305)</f>
        <v>150</v>
      </c>
      <c r="AF192" s="34" t="n">
        <f aca="false">RANK(J192,J$6:J$305)</f>
        <v>223</v>
      </c>
      <c r="AG192" s="34" t="n">
        <f aca="false">RANK(L192,L$6:L$305)</f>
        <v>247</v>
      </c>
      <c r="AH192" s="34" t="n">
        <f aca="false">RANK(M192,M$6:M$305)</f>
        <v>292</v>
      </c>
      <c r="AI192" s="34" t="n">
        <f aca="false">RANK(N192,N$6:N$305)</f>
        <v>134</v>
      </c>
      <c r="AJ192" s="34" t="n">
        <f aca="false">RANK(O192,O$6:O$305,1)</f>
        <v>69</v>
      </c>
      <c r="AK192" s="34" t="n">
        <f aca="false">RANK(Q192,Q$6:Q$305)</f>
        <v>171</v>
      </c>
      <c r="AL192" s="34" t="n">
        <f aca="false">RANK(R192,R$6:R$305)</f>
        <v>221</v>
      </c>
      <c r="AM192" s="35" t="n">
        <f aca="false">RANK(S192,S$6:S$305)</f>
        <v>161</v>
      </c>
      <c r="AQ192" s="2" t="n">
        <f aca="false">SUM(AD192:AM192)</f>
        <v>1940</v>
      </c>
    </row>
    <row r="193" customFormat="false" ht="12.75" hidden="false" customHeight="false" outlineLevel="0" collapsed="false">
      <c r="B193" s="19" t="n">
        <v>188</v>
      </c>
      <c r="C193" s="20" t="s">
        <v>362</v>
      </c>
      <c r="D193" s="21" t="s">
        <v>363</v>
      </c>
      <c r="E193" s="21" t="s">
        <v>29</v>
      </c>
      <c r="F193" s="22" t="s">
        <v>25</v>
      </c>
      <c r="G193" s="23" t="n">
        <v>65</v>
      </c>
      <c r="H193" s="24" t="n">
        <v>7.83076923076923</v>
      </c>
      <c r="I193" s="25" t="n">
        <v>1.92307692307692</v>
      </c>
      <c r="J193" s="25" t="n">
        <v>3.6</v>
      </c>
      <c r="K193" s="25" t="n">
        <v>5.52307692307692</v>
      </c>
      <c r="L193" s="25" t="n">
        <v>0.169230769230769</v>
      </c>
      <c r="M193" s="25" t="n">
        <v>0.2</v>
      </c>
      <c r="N193" s="25" t="n">
        <v>2.66153846153846</v>
      </c>
      <c r="O193" s="25" t="n">
        <v>1.21538461538462</v>
      </c>
      <c r="P193" s="25" t="n">
        <v>2.72307692307692</v>
      </c>
      <c r="Q193" s="25" t="n">
        <v>59.700001</v>
      </c>
      <c r="R193" s="25" t="n">
        <v>0</v>
      </c>
      <c r="S193" s="26" t="n">
        <v>59.400002</v>
      </c>
      <c r="T193" s="27"/>
      <c r="U193" s="19" t="n">
        <v>188</v>
      </c>
      <c r="V193" s="28" t="s">
        <v>362</v>
      </c>
      <c r="W193" s="29" t="s">
        <v>363</v>
      </c>
      <c r="X193" s="30" t="n">
        <v>1</v>
      </c>
      <c r="Y193" s="31" t="n">
        <v>0</v>
      </c>
      <c r="Z193" s="32" t="n">
        <v>0</v>
      </c>
      <c r="AA193" s="32" t="n">
        <v>0</v>
      </c>
      <c r="AB193" s="32" t="n">
        <v>0</v>
      </c>
      <c r="AC193" s="23" t="n">
        <v>1</v>
      </c>
      <c r="AD193" s="33" t="n">
        <f aca="false">RANK(H193,H$6:H$305)</f>
        <v>177</v>
      </c>
      <c r="AE193" s="34" t="n">
        <f aca="false">RANK(I193,I$6:I$305)</f>
        <v>60</v>
      </c>
      <c r="AF193" s="34" t="n">
        <f aca="false">RANK(J193,J$6:J$305)</f>
        <v>91</v>
      </c>
      <c r="AG193" s="34" t="n">
        <f aca="false">RANK(L193,L$6:L$305)</f>
        <v>293</v>
      </c>
      <c r="AH193" s="34" t="n">
        <f aca="false">RANK(M193,M$6:M$305)</f>
        <v>288</v>
      </c>
      <c r="AI193" s="34" t="n">
        <f aca="false">RANK(N193,N$6:N$305)</f>
        <v>3</v>
      </c>
      <c r="AJ193" s="34" t="n">
        <f aca="false">RANK(O193,O$6:O$305,1)</f>
        <v>130</v>
      </c>
      <c r="AK193" s="34" t="n">
        <f aca="false">RANK(Q193,Q$6:Q$305)</f>
        <v>5</v>
      </c>
      <c r="AL193" s="34" t="n">
        <f aca="false">RANK(R193,R$6:R$305)</f>
        <v>221</v>
      </c>
      <c r="AM193" s="35" t="n">
        <f aca="false">RANK(S193,S$6:S$305)</f>
        <v>263</v>
      </c>
      <c r="AQ193" s="2" t="n">
        <f aca="false">SUM(AD193:AM193)</f>
        <v>1531</v>
      </c>
    </row>
    <row r="194" customFormat="false" ht="12.75" hidden="false" customHeight="false" outlineLevel="0" collapsed="false">
      <c r="B194" s="19" t="n">
        <v>189</v>
      </c>
      <c r="C194" s="20" t="s">
        <v>364</v>
      </c>
      <c r="D194" s="21" t="s">
        <v>365</v>
      </c>
      <c r="E194" s="21" t="s">
        <v>29</v>
      </c>
      <c r="F194" s="22" t="s">
        <v>24</v>
      </c>
      <c r="G194" s="23" t="n">
        <v>74</v>
      </c>
      <c r="H194" s="24" t="n">
        <v>13.9864864864865</v>
      </c>
      <c r="I194" s="25" t="n">
        <v>2.63513513513514</v>
      </c>
      <c r="J194" s="25" t="n">
        <v>7.40540540540541</v>
      </c>
      <c r="K194" s="25" t="n">
        <v>10.0405405405405</v>
      </c>
      <c r="L194" s="25" t="n">
        <v>1.36486486486487</v>
      </c>
      <c r="M194" s="25" t="n">
        <v>0.635135135135135</v>
      </c>
      <c r="N194" s="25" t="n">
        <v>0.351351351351351</v>
      </c>
      <c r="O194" s="25" t="n">
        <v>1.45945945945946</v>
      </c>
      <c r="P194" s="25" t="n">
        <v>2.58108108108108</v>
      </c>
      <c r="Q194" s="25" t="n">
        <v>43.299999</v>
      </c>
      <c r="R194" s="25" t="n">
        <v>32</v>
      </c>
      <c r="S194" s="26" t="n">
        <v>78.699997</v>
      </c>
      <c r="T194" s="27"/>
      <c r="U194" s="19" t="n">
        <v>189</v>
      </c>
      <c r="V194" s="28" t="s">
        <v>364</v>
      </c>
      <c r="W194" s="29" t="s">
        <v>365</v>
      </c>
      <c r="X194" s="30" t="n">
        <v>1</v>
      </c>
      <c r="Y194" s="31" t="n">
        <v>0</v>
      </c>
      <c r="Z194" s="32" t="n">
        <v>0</v>
      </c>
      <c r="AA194" s="32" t="n">
        <v>0</v>
      </c>
      <c r="AB194" s="32" t="n">
        <v>1</v>
      </c>
      <c r="AC194" s="23" t="n">
        <v>0</v>
      </c>
      <c r="AD194" s="33" t="n">
        <f aca="false">RANK(H194,H$6:H$305)</f>
        <v>73</v>
      </c>
      <c r="AE194" s="34" t="n">
        <f aca="false">RANK(I194,I$6:I$305)</f>
        <v>18</v>
      </c>
      <c r="AF194" s="34" t="n">
        <f aca="false">RANK(J194,J$6:J$305)</f>
        <v>10</v>
      </c>
      <c r="AG194" s="34" t="n">
        <f aca="false">RANK(L194,L$6:L$305)</f>
        <v>164</v>
      </c>
      <c r="AH194" s="34" t="n">
        <f aca="false">RANK(M194,M$6:M$305)</f>
        <v>154</v>
      </c>
      <c r="AI194" s="34" t="n">
        <f aca="false">RANK(N194,N$6:N$305)</f>
        <v>131</v>
      </c>
      <c r="AJ194" s="34" t="n">
        <f aca="false">RANK(O194,O$6:O$305,1)</f>
        <v>164</v>
      </c>
      <c r="AK194" s="34" t="n">
        <f aca="false">RANK(Q194,Q$6:Q$305)</f>
        <v>176</v>
      </c>
      <c r="AL194" s="34" t="n">
        <f aca="false">RANK(R194,R$6:R$305)</f>
        <v>145</v>
      </c>
      <c r="AM194" s="35" t="n">
        <f aca="false">RANK(S194,S$6:S$305)</f>
        <v>104</v>
      </c>
      <c r="AQ194" s="2" t="n">
        <f aca="false">SUM(AD194:AM194)</f>
        <v>1139</v>
      </c>
    </row>
    <row r="195" customFormat="false" ht="12.75" hidden="false" customHeight="false" outlineLevel="0" collapsed="false">
      <c r="B195" s="19" t="n">
        <v>190</v>
      </c>
      <c r="C195" s="20" t="s">
        <v>366</v>
      </c>
      <c r="D195" s="21" t="s">
        <v>367</v>
      </c>
      <c r="E195" s="21" t="s">
        <v>29</v>
      </c>
      <c r="F195" s="22" t="s">
        <v>23</v>
      </c>
      <c r="G195" s="23" t="n">
        <v>57</v>
      </c>
      <c r="H195" s="24" t="n">
        <v>3.43859649122807</v>
      </c>
      <c r="I195" s="25" t="n">
        <v>0.508771929824561</v>
      </c>
      <c r="J195" s="25" t="n">
        <v>1.80701754385965</v>
      </c>
      <c r="K195" s="25" t="n">
        <v>2.31578947368421</v>
      </c>
      <c r="L195" s="25" t="n">
        <v>0.228070175438596</v>
      </c>
      <c r="M195" s="25" t="n">
        <v>0.298245614035088</v>
      </c>
      <c r="N195" s="25" t="n">
        <v>0.12280701754386</v>
      </c>
      <c r="O195" s="25" t="n">
        <v>0.385964912280702</v>
      </c>
      <c r="P195" s="25" t="n">
        <v>1.15789473684211</v>
      </c>
      <c r="Q195" s="25" t="n">
        <v>39.799999</v>
      </c>
      <c r="R195" s="25" t="n">
        <v>34.599998</v>
      </c>
      <c r="S195" s="26" t="n">
        <v>62.5</v>
      </c>
      <c r="T195" s="27"/>
      <c r="U195" s="19" t="n">
        <v>190</v>
      </c>
      <c r="V195" s="28" t="s">
        <v>366</v>
      </c>
      <c r="W195" s="29" t="s">
        <v>367</v>
      </c>
      <c r="X195" s="30" t="n">
        <v>1</v>
      </c>
      <c r="Y195" s="31" t="n">
        <v>0</v>
      </c>
      <c r="Z195" s="32" t="n">
        <v>0</v>
      </c>
      <c r="AA195" s="32" t="n">
        <v>1</v>
      </c>
      <c r="AB195" s="32" t="n">
        <v>0</v>
      </c>
      <c r="AC195" s="23" t="n">
        <v>0</v>
      </c>
      <c r="AD195" s="33" t="n">
        <f aca="false">RANK(H195,H$6:H$305)</f>
        <v>267</v>
      </c>
      <c r="AE195" s="34" t="n">
        <f aca="false">RANK(I195,I$6:I$305)</f>
        <v>216</v>
      </c>
      <c r="AF195" s="34" t="n">
        <f aca="false">RANK(J195,J$6:J$305)</f>
        <v>226</v>
      </c>
      <c r="AG195" s="34" t="n">
        <f aca="false">RANK(L195,L$6:L$305)</f>
        <v>289</v>
      </c>
      <c r="AH195" s="34" t="n">
        <f aca="false">RANK(M195,M$6:M$305)</f>
        <v>265</v>
      </c>
      <c r="AI195" s="34" t="n">
        <f aca="false">RANK(N195,N$6:N$305)</f>
        <v>228</v>
      </c>
      <c r="AJ195" s="34" t="n">
        <f aca="false">RANK(O195,O$6:O$305,1)</f>
        <v>13</v>
      </c>
      <c r="AK195" s="34" t="n">
        <f aca="false">RANK(Q195,Q$6:Q$305)</f>
        <v>253</v>
      </c>
      <c r="AL195" s="34" t="n">
        <f aca="false">RANK(R195,R$6:R$305)</f>
        <v>107</v>
      </c>
      <c r="AM195" s="35" t="n">
        <f aca="false">RANK(S195,S$6:S$305)</f>
        <v>249</v>
      </c>
      <c r="AQ195" s="2" t="n">
        <f aca="false">SUM(AD195:AM195)</f>
        <v>2113</v>
      </c>
    </row>
    <row r="196" customFormat="false" ht="12.75" hidden="false" customHeight="false" outlineLevel="0" collapsed="false">
      <c r="B196" s="19" t="n">
        <v>191</v>
      </c>
      <c r="C196" s="20" t="s">
        <v>366</v>
      </c>
      <c r="D196" s="21" t="s">
        <v>175</v>
      </c>
      <c r="E196" s="21" t="s">
        <v>29</v>
      </c>
      <c r="F196" s="22" t="s">
        <v>21</v>
      </c>
      <c r="G196" s="23" t="n">
        <v>76</v>
      </c>
      <c r="H196" s="24" t="n">
        <v>11.1973684210526</v>
      </c>
      <c r="I196" s="25" t="n">
        <v>0.43421052631579</v>
      </c>
      <c r="J196" s="25" t="n">
        <v>1.57894736842105</v>
      </c>
      <c r="K196" s="25" t="n">
        <v>2.01315789473684</v>
      </c>
      <c r="L196" s="25" t="n">
        <v>2.59210526315789</v>
      </c>
      <c r="M196" s="25" t="n">
        <v>0.894736842105263</v>
      </c>
      <c r="N196" s="25" t="n">
        <v>0.144736842105263</v>
      </c>
      <c r="O196" s="25" t="n">
        <v>1.77631578947368</v>
      </c>
      <c r="P196" s="25" t="n">
        <v>1.75</v>
      </c>
      <c r="Q196" s="25" t="n">
        <v>41.799999</v>
      </c>
      <c r="R196" s="25" t="n">
        <v>26.200001</v>
      </c>
      <c r="S196" s="26" t="n">
        <v>71.099998</v>
      </c>
      <c r="T196" s="27"/>
      <c r="U196" s="19" t="n">
        <v>191</v>
      </c>
      <c r="V196" s="28" t="s">
        <v>366</v>
      </c>
      <c r="W196" s="29" t="s">
        <v>175</v>
      </c>
      <c r="X196" s="30" t="n">
        <v>1</v>
      </c>
      <c r="Y196" s="31" t="n">
        <v>1</v>
      </c>
      <c r="Z196" s="32" t="n">
        <v>0</v>
      </c>
      <c r="AA196" s="32" t="n">
        <v>0</v>
      </c>
      <c r="AB196" s="32" t="n">
        <v>0</v>
      </c>
      <c r="AC196" s="23" t="n">
        <v>0</v>
      </c>
      <c r="AD196" s="33" t="n">
        <f aca="false">RANK(H196,H$6:H$305)</f>
        <v>119</v>
      </c>
      <c r="AE196" s="34" t="n">
        <f aca="false">RANK(I196,I$6:I$305)</f>
        <v>235</v>
      </c>
      <c r="AF196" s="34" t="n">
        <f aca="false">RANK(J196,J$6:J$305)</f>
        <v>244</v>
      </c>
      <c r="AG196" s="34" t="n">
        <f aca="false">RANK(L196,L$6:L$305)</f>
        <v>98</v>
      </c>
      <c r="AH196" s="34" t="n">
        <f aca="false">RANK(M196,M$6:M$305)</f>
        <v>91</v>
      </c>
      <c r="AI196" s="34" t="n">
        <f aca="false">RANK(N196,N$6:N$305)</f>
        <v>211</v>
      </c>
      <c r="AJ196" s="34" t="n">
        <f aca="false">RANK(O196,O$6:O$305,1)</f>
        <v>210</v>
      </c>
      <c r="AK196" s="34" t="n">
        <f aca="false">RANK(Q196,Q$6:Q$305)</f>
        <v>205</v>
      </c>
      <c r="AL196" s="34" t="n">
        <f aca="false">RANK(R196,R$6:R$305)</f>
        <v>184</v>
      </c>
      <c r="AM196" s="35" t="n">
        <f aca="false">RANK(S196,S$6:S$305)</f>
        <v>185</v>
      </c>
      <c r="AQ196" s="2" t="n">
        <f aca="false">SUM(AD196:AM196)</f>
        <v>1782</v>
      </c>
    </row>
    <row r="197" customFormat="false" ht="12.75" hidden="false" customHeight="false" outlineLevel="0" collapsed="false">
      <c r="B197" s="19" t="n">
        <v>192</v>
      </c>
      <c r="C197" s="20" t="s">
        <v>368</v>
      </c>
      <c r="D197" s="21" t="s">
        <v>369</v>
      </c>
      <c r="E197" s="21" t="s">
        <v>370</v>
      </c>
      <c r="F197" s="22" t="s">
        <v>25</v>
      </c>
      <c r="G197" s="23" t="n">
        <v>64</v>
      </c>
      <c r="H197" s="24" t="n">
        <v>2.640625</v>
      </c>
      <c r="I197" s="25" t="n">
        <v>1.5625</v>
      </c>
      <c r="J197" s="25" t="n">
        <v>3.21875</v>
      </c>
      <c r="K197" s="25" t="n">
        <v>4.78125</v>
      </c>
      <c r="L197" s="25" t="n">
        <v>0.0625</v>
      </c>
      <c r="M197" s="25" t="n">
        <v>0.265625</v>
      </c>
      <c r="N197" s="25" t="n">
        <v>0.890625</v>
      </c>
      <c r="O197" s="25" t="n">
        <v>0.546875</v>
      </c>
      <c r="P197" s="25" t="n">
        <v>2</v>
      </c>
      <c r="Q197" s="25" t="n">
        <v>52.599998</v>
      </c>
      <c r="R197" s="25" t="n">
        <v>0</v>
      </c>
      <c r="S197" s="26" t="n">
        <v>75.800003</v>
      </c>
      <c r="T197" s="27"/>
      <c r="U197" s="19" t="n">
        <v>192</v>
      </c>
      <c r="V197" s="28" t="s">
        <v>368</v>
      </c>
      <c r="W197" s="29" t="s">
        <v>369</v>
      </c>
      <c r="X197" s="30" t="n">
        <v>0</v>
      </c>
      <c r="Y197" s="31" t="n">
        <v>0</v>
      </c>
      <c r="Z197" s="32" t="n">
        <v>0</v>
      </c>
      <c r="AA197" s="32" t="n">
        <v>0</v>
      </c>
      <c r="AB197" s="32" t="n">
        <v>0</v>
      </c>
      <c r="AC197" s="23" t="n">
        <v>1</v>
      </c>
      <c r="AD197" s="33" t="n">
        <f aca="false">RANK(H197,H$6:H$305)</f>
        <v>283</v>
      </c>
      <c r="AE197" s="34" t="n">
        <f aca="false">RANK(I197,I$6:I$305)</f>
        <v>82</v>
      </c>
      <c r="AF197" s="34" t="n">
        <f aca="false">RANK(J197,J$6:J$305)</f>
        <v>127</v>
      </c>
      <c r="AG197" s="34" t="n">
        <f aca="false">RANK(L197,L$6:L$305)</f>
        <v>298</v>
      </c>
      <c r="AH197" s="34" t="n">
        <f aca="false">RANK(M197,M$6:M$305)</f>
        <v>272</v>
      </c>
      <c r="AI197" s="34" t="n">
        <f aca="false">RANK(N197,N$6:N$305)</f>
        <v>45</v>
      </c>
      <c r="AJ197" s="34" t="n">
        <f aca="false">RANK(O197,O$6:O$305,1)</f>
        <v>29</v>
      </c>
      <c r="AK197" s="34" t="n">
        <f aca="false">RANK(Q197,Q$6:Q$305)</f>
        <v>26</v>
      </c>
      <c r="AL197" s="34" t="n">
        <f aca="false">RANK(R197,R$6:R$305)</f>
        <v>221</v>
      </c>
      <c r="AM197" s="35" t="n">
        <f aca="false">RANK(S197,S$6:S$305)</f>
        <v>136</v>
      </c>
      <c r="AQ197" s="2" t="n">
        <f aca="false">SUM(AD197:AM197)</f>
        <v>1519</v>
      </c>
    </row>
    <row r="198" customFormat="false" ht="12.75" hidden="false" customHeight="false" outlineLevel="0" collapsed="false">
      <c r="B198" s="19" t="n">
        <v>193</v>
      </c>
      <c r="C198" s="20" t="s">
        <v>371</v>
      </c>
      <c r="D198" s="21" t="s">
        <v>372</v>
      </c>
      <c r="E198" s="21" t="s">
        <v>95</v>
      </c>
      <c r="F198" s="22" t="s">
        <v>23</v>
      </c>
      <c r="G198" s="23" t="n">
        <v>36</v>
      </c>
      <c r="H198" s="24" t="n">
        <v>4.36111111111111</v>
      </c>
      <c r="I198" s="25" t="n">
        <v>0.222222222222222</v>
      </c>
      <c r="J198" s="25" t="n">
        <v>1.44444444444444</v>
      </c>
      <c r="K198" s="25" t="n">
        <v>1.66666666666667</v>
      </c>
      <c r="L198" s="25" t="n">
        <v>0.75</v>
      </c>
      <c r="M198" s="25" t="n">
        <v>0.444444444444444</v>
      </c>
      <c r="N198" s="25" t="n">
        <v>0.138888888888889</v>
      </c>
      <c r="O198" s="25" t="n">
        <v>0.666666666666667</v>
      </c>
      <c r="P198" s="25" t="n">
        <v>1.80555555555556</v>
      </c>
      <c r="Q198" s="25" t="n">
        <v>34.599998</v>
      </c>
      <c r="R198" s="25" t="n">
        <v>26.799999</v>
      </c>
      <c r="S198" s="26" t="n">
        <v>68.199997</v>
      </c>
      <c r="T198" s="27"/>
      <c r="U198" s="19" t="n">
        <v>193</v>
      </c>
      <c r="V198" s="28" t="s">
        <v>371</v>
      </c>
      <c r="W198" s="29" t="s">
        <v>372</v>
      </c>
      <c r="X198" s="30" t="n">
        <v>0</v>
      </c>
      <c r="Y198" s="31" t="n">
        <v>0</v>
      </c>
      <c r="Z198" s="32" t="n">
        <v>0</v>
      </c>
      <c r="AA198" s="32" t="n">
        <v>1</v>
      </c>
      <c r="AB198" s="32" t="n">
        <v>0</v>
      </c>
      <c r="AC198" s="23" t="n">
        <v>0</v>
      </c>
      <c r="AD198" s="33" t="n">
        <f aca="false">RANK(H198,H$6:H$305)</f>
        <v>253</v>
      </c>
      <c r="AE198" s="34" t="n">
        <f aca="false">RANK(I198,I$6:I$305)</f>
        <v>283</v>
      </c>
      <c r="AF198" s="34" t="n">
        <f aca="false">RANK(J198,J$6:J$305)</f>
        <v>257</v>
      </c>
      <c r="AG198" s="34" t="n">
        <f aca="false">RANK(L198,L$6:L$305)</f>
        <v>222</v>
      </c>
      <c r="AH198" s="34" t="n">
        <f aca="false">RANK(M198,M$6:M$305)</f>
        <v>221</v>
      </c>
      <c r="AI198" s="34" t="n">
        <f aca="false">RANK(N198,N$6:N$305)</f>
        <v>221</v>
      </c>
      <c r="AJ198" s="34" t="n">
        <f aca="false">RANK(O198,O$6:O$305,1)</f>
        <v>41</v>
      </c>
      <c r="AK198" s="34" t="n">
        <f aca="false">RANK(Q198,Q$6:Q$305)</f>
        <v>289</v>
      </c>
      <c r="AL198" s="34" t="n">
        <f aca="false">RANK(R198,R$6:R$305)</f>
        <v>179</v>
      </c>
      <c r="AM198" s="35" t="n">
        <f aca="false">RANK(S198,S$6:S$305)</f>
        <v>214</v>
      </c>
      <c r="AQ198" s="2" t="n">
        <f aca="false">SUM(AD198:AM198)</f>
        <v>2180</v>
      </c>
    </row>
    <row r="199" customFormat="false" ht="12.75" hidden="false" customHeight="false" outlineLevel="0" collapsed="false">
      <c r="B199" s="19" t="n">
        <v>194</v>
      </c>
      <c r="C199" s="20" t="s">
        <v>373</v>
      </c>
      <c r="D199" s="21" t="s">
        <v>374</v>
      </c>
      <c r="E199" s="21" t="s">
        <v>29</v>
      </c>
      <c r="F199" s="22" t="s">
        <v>23</v>
      </c>
      <c r="G199" s="23" t="n">
        <v>22</v>
      </c>
      <c r="H199" s="24" t="n">
        <v>4.22727272727273</v>
      </c>
      <c r="I199" s="25" t="n">
        <v>1.04545454545455</v>
      </c>
      <c r="J199" s="25" t="n">
        <v>0.863636363636364</v>
      </c>
      <c r="K199" s="25" t="n">
        <v>1.90909090909091</v>
      </c>
      <c r="L199" s="25" t="n">
        <v>0.318181818181818</v>
      </c>
      <c r="M199" s="25" t="n">
        <v>0.363636363636364</v>
      </c>
      <c r="N199" s="25" t="n">
        <v>0.181818181818182</v>
      </c>
      <c r="O199" s="25" t="n">
        <v>0.454545454545455</v>
      </c>
      <c r="P199" s="25" t="n">
        <v>1.45454545454545</v>
      </c>
      <c r="Q199" s="25" t="n">
        <v>50</v>
      </c>
      <c r="R199" s="25" t="n">
        <v>0</v>
      </c>
      <c r="S199" s="26" t="n">
        <v>86.699997</v>
      </c>
      <c r="T199" s="27"/>
      <c r="U199" s="19" t="n">
        <v>194</v>
      </c>
      <c r="V199" s="28" t="s">
        <v>373</v>
      </c>
      <c r="W199" s="29" t="s">
        <v>374</v>
      </c>
      <c r="X199" s="30" t="n">
        <v>1</v>
      </c>
      <c r="Y199" s="31" t="n">
        <v>0</v>
      </c>
      <c r="Z199" s="32" t="n">
        <v>0</v>
      </c>
      <c r="AA199" s="32" t="n">
        <v>1</v>
      </c>
      <c r="AB199" s="32" t="n">
        <v>0</v>
      </c>
      <c r="AC199" s="23" t="n">
        <v>0</v>
      </c>
      <c r="AD199" s="33" t="n">
        <f aca="false">RANK(H199,H$6:H$305)</f>
        <v>256</v>
      </c>
      <c r="AE199" s="34" t="n">
        <f aca="false">RANK(I199,I$6:I$305)</f>
        <v>137</v>
      </c>
      <c r="AF199" s="34" t="n">
        <f aca="false">RANK(J199,J$6:J$305)</f>
        <v>289</v>
      </c>
      <c r="AG199" s="34" t="n">
        <f aca="false">RANK(L199,L$6:L$305)</f>
        <v>280</v>
      </c>
      <c r="AH199" s="34" t="n">
        <f aca="false">RANK(M199,M$6:M$305)</f>
        <v>240</v>
      </c>
      <c r="AI199" s="34" t="n">
        <f aca="false">RANK(N199,N$6:N$305)</f>
        <v>196</v>
      </c>
      <c r="AJ199" s="34" t="n">
        <f aca="false">RANK(O199,O$6:O$305,1)</f>
        <v>20</v>
      </c>
      <c r="AK199" s="34" t="n">
        <f aca="false">RANK(Q199,Q$6:Q$305)</f>
        <v>62</v>
      </c>
      <c r="AL199" s="34" t="n">
        <f aca="false">RANK(R199,R$6:R$305)</f>
        <v>221</v>
      </c>
      <c r="AM199" s="35" t="n">
        <f aca="false">RANK(S199,S$6:S$305)</f>
        <v>23</v>
      </c>
      <c r="AQ199" s="2" t="n">
        <f aca="false">SUM(AD199:AM199)</f>
        <v>1724</v>
      </c>
    </row>
    <row r="200" customFormat="false" ht="12.75" hidden="false" customHeight="false" outlineLevel="0" collapsed="false">
      <c r="B200" s="19" t="n">
        <v>195</v>
      </c>
      <c r="C200" s="20" t="s">
        <v>375</v>
      </c>
      <c r="D200" s="21" t="s">
        <v>195</v>
      </c>
      <c r="E200" s="21" t="s">
        <v>322</v>
      </c>
      <c r="F200" s="22" t="s">
        <v>21</v>
      </c>
      <c r="G200" s="23" t="n">
        <v>79</v>
      </c>
      <c r="H200" s="24" t="n">
        <v>18.8481012658228</v>
      </c>
      <c r="I200" s="25" t="n">
        <v>0.594936708860759</v>
      </c>
      <c r="J200" s="25" t="n">
        <v>3.62025316455696</v>
      </c>
      <c r="K200" s="25" t="n">
        <v>4.21518987341772</v>
      </c>
      <c r="L200" s="25" t="n">
        <v>10.4556962025316</v>
      </c>
      <c r="M200" s="25" t="n">
        <v>0.772151898734177</v>
      </c>
      <c r="N200" s="25" t="n">
        <v>0.151898734177215</v>
      </c>
      <c r="O200" s="25" t="n">
        <v>3.49367088607595</v>
      </c>
      <c r="P200" s="25" t="n">
        <v>1.51898734177215</v>
      </c>
      <c r="Q200" s="25" t="n">
        <v>51.200001</v>
      </c>
      <c r="R200" s="25" t="n">
        <v>43.900002</v>
      </c>
      <c r="S200" s="26" t="n">
        <v>92.099998</v>
      </c>
      <c r="T200" s="27"/>
      <c r="U200" s="19" t="n">
        <v>195</v>
      </c>
      <c r="V200" s="20" t="s">
        <v>375</v>
      </c>
      <c r="W200" s="21" t="s">
        <v>195</v>
      </c>
      <c r="X200" s="30" t="n">
        <v>0</v>
      </c>
      <c r="Y200" s="31" t="n">
        <v>1</v>
      </c>
      <c r="Z200" s="32" t="n">
        <v>0</v>
      </c>
      <c r="AA200" s="32" t="n">
        <v>0</v>
      </c>
      <c r="AB200" s="32" t="n">
        <v>0</v>
      </c>
      <c r="AC200" s="23" t="n">
        <v>0</v>
      </c>
      <c r="AD200" s="33" t="n">
        <f aca="false">RANK(H200,H$6:H$305)</f>
        <v>33</v>
      </c>
      <c r="AE200" s="34" t="n">
        <f aca="false">RANK(I200,I$6:I$305)</f>
        <v>195</v>
      </c>
      <c r="AF200" s="34" t="n">
        <f aca="false">RANK(J200,J$6:J$305)</f>
        <v>90</v>
      </c>
      <c r="AG200" s="34" t="n">
        <f aca="false">RANK(L200,L$6:L$305)</f>
        <v>1</v>
      </c>
      <c r="AH200" s="34" t="n">
        <f aca="false">RANK(M200,M$6:M$305)</f>
        <v>114</v>
      </c>
      <c r="AI200" s="34" t="n">
        <f aca="false">RANK(N200,N$6:N$305)</f>
        <v>205</v>
      </c>
      <c r="AJ200" s="34" t="n">
        <f aca="false">RANK(O200,O$6:O$305,1)</f>
        <v>298</v>
      </c>
      <c r="AK200" s="34" t="n">
        <f aca="false">RANK(Q200,Q$6:Q$305)</f>
        <v>44</v>
      </c>
      <c r="AL200" s="34" t="n">
        <f aca="false">RANK(R200,R$6:R$305)</f>
        <v>14</v>
      </c>
      <c r="AM200" s="35" t="n">
        <f aca="false">RANK(S200,S$6:S$305)</f>
        <v>4</v>
      </c>
      <c r="AQ200" s="2" t="n">
        <f aca="false">SUM(AD200:AM200)</f>
        <v>998</v>
      </c>
    </row>
    <row r="201" customFormat="false" ht="12.75" hidden="false" customHeight="false" outlineLevel="0" collapsed="false">
      <c r="B201" s="19" t="n">
        <v>196</v>
      </c>
      <c r="C201" s="20" t="s">
        <v>376</v>
      </c>
      <c r="D201" s="21" t="s">
        <v>377</v>
      </c>
      <c r="E201" s="21" t="s">
        <v>29</v>
      </c>
      <c r="F201" s="22" t="s">
        <v>21</v>
      </c>
      <c r="G201" s="23" t="n">
        <v>62</v>
      </c>
      <c r="H201" s="24" t="n">
        <v>14.5967741935484</v>
      </c>
      <c r="I201" s="25" t="n">
        <v>0.629032258064516</v>
      </c>
      <c r="J201" s="25" t="n">
        <v>2.2741935483871</v>
      </c>
      <c r="K201" s="25" t="n">
        <v>2.90322580645161</v>
      </c>
      <c r="L201" s="25" t="n">
        <v>4.87096774193548</v>
      </c>
      <c r="M201" s="25" t="n">
        <v>1.12903225806452</v>
      </c>
      <c r="N201" s="25" t="n">
        <v>0.145161290322581</v>
      </c>
      <c r="O201" s="25" t="n">
        <v>2.38709677419355</v>
      </c>
      <c r="P201" s="25" t="n">
        <v>2.80645161290323</v>
      </c>
      <c r="Q201" s="25" t="n">
        <v>48.299999</v>
      </c>
      <c r="R201" s="25" t="n">
        <v>42.400002</v>
      </c>
      <c r="S201" s="26" t="n">
        <v>77.900002</v>
      </c>
      <c r="T201" s="27"/>
      <c r="U201" s="19" t="n">
        <v>196</v>
      </c>
      <c r="V201" s="28" t="s">
        <v>376</v>
      </c>
      <c r="W201" s="29" t="s">
        <v>377</v>
      </c>
      <c r="X201" s="30" t="n">
        <v>1</v>
      </c>
      <c r="Y201" s="31" t="n">
        <v>1</v>
      </c>
      <c r="Z201" s="32" t="n">
        <v>0</v>
      </c>
      <c r="AA201" s="32" t="n">
        <v>0</v>
      </c>
      <c r="AB201" s="32" t="n">
        <v>0</v>
      </c>
      <c r="AC201" s="23" t="n">
        <v>0</v>
      </c>
      <c r="AD201" s="33" t="n">
        <f aca="false">RANK(H201,H$6:H$305)</f>
        <v>68</v>
      </c>
      <c r="AE201" s="34" t="n">
        <f aca="false">RANK(I201,I$6:I$305)</f>
        <v>190</v>
      </c>
      <c r="AF201" s="34" t="n">
        <f aca="false">RANK(J201,J$6:J$305)</f>
        <v>195</v>
      </c>
      <c r="AG201" s="34" t="n">
        <f aca="false">RANK(L201,L$6:L$305)</f>
        <v>29</v>
      </c>
      <c r="AH201" s="34" t="n">
        <f aca="false">RANK(M201,M$6:M$305)</f>
        <v>55</v>
      </c>
      <c r="AI201" s="34" t="n">
        <f aca="false">RANK(N201,N$6:N$305)</f>
        <v>210</v>
      </c>
      <c r="AJ201" s="34" t="n">
        <f aca="false">RANK(O201,O$6:O$305,1)</f>
        <v>259</v>
      </c>
      <c r="AK201" s="34" t="n">
        <f aca="false">RANK(Q201,Q$6:Q$305)</f>
        <v>82</v>
      </c>
      <c r="AL201" s="34" t="n">
        <f aca="false">RANK(R201,R$6:R$305)</f>
        <v>19</v>
      </c>
      <c r="AM201" s="35" t="n">
        <f aca="false">RANK(S201,S$6:S$305)</f>
        <v>118</v>
      </c>
      <c r="AQ201" s="2" t="n">
        <f aca="false">SUM(AD201:AM201)</f>
        <v>1225</v>
      </c>
    </row>
    <row r="202" customFormat="false" ht="12.75" hidden="false" customHeight="false" outlineLevel="0" collapsed="false">
      <c r="B202" s="19" t="n">
        <v>197</v>
      </c>
      <c r="C202" s="20" t="s">
        <v>378</v>
      </c>
      <c r="D202" s="21" t="s">
        <v>379</v>
      </c>
      <c r="E202" s="21" t="s">
        <v>95</v>
      </c>
      <c r="F202" s="22" t="s">
        <v>25</v>
      </c>
      <c r="G202" s="23" t="n">
        <v>80</v>
      </c>
      <c r="H202" s="24" t="n">
        <v>4.525</v>
      </c>
      <c r="I202" s="25" t="n">
        <v>1.425</v>
      </c>
      <c r="J202" s="25" t="n">
        <v>2.4375</v>
      </c>
      <c r="K202" s="25" t="n">
        <v>3.8625</v>
      </c>
      <c r="L202" s="25" t="n">
        <v>0.4125</v>
      </c>
      <c r="M202" s="25" t="n">
        <v>0.2625</v>
      </c>
      <c r="N202" s="25" t="n">
        <v>1.1</v>
      </c>
      <c r="O202" s="25" t="n">
        <v>0.6625</v>
      </c>
      <c r="P202" s="25" t="n">
        <v>2.6125</v>
      </c>
      <c r="Q202" s="25" t="n">
        <v>51.5</v>
      </c>
      <c r="R202" s="25" t="n">
        <v>0</v>
      </c>
      <c r="S202" s="26" t="n">
        <v>60</v>
      </c>
      <c r="T202" s="27"/>
      <c r="U202" s="19" t="n">
        <v>197</v>
      </c>
      <c r="V202" s="28" t="s">
        <v>378</v>
      </c>
      <c r="W202" s="29" t="s">
        <v>379</v>
      </c>
      <c r="X202" s="30" t="n">
        <v>0</v>
      </c>
      <c r="Y202" s="31" t="n">
        <v>0</v>
      </c>
      <c r="Z202" s="32" t="n">
        <v>0</v>
      </c>
      <c r="AA202" s="32" t="n">
        <v>0</v>
      </c>
      <c r="AB202" s="32" t="n">
        <v>0</v>
      </c>
      <c r="AC202" s="23" t="n">
        <v>1</v>
      </c>
      <c r="AD202" s="33" t="n">
        <f aca="false">RANK(H202,H$6:H$305)</f>
        <v>250</v>
      </c>
      <c r="AE202" s="34" t="n">
        <f aca="false">RANK(I202,I$6:I$305)</f>
        <v>94</v>
      </c>
      <c r="AF202" s="34" t="n">
        <f aca="false">RANK(J202,J$6:J$305)</f>
        <v>180</v>
      </c>
      <c r="AG202" s="34" t="n">
        <f aca="false">RANK(L202,L$6:L$305)</f>
        <v>270</v>
      </c>
      <c r="AH202" s="34" t="n">
        <f aca="false">RANK(M202,M$6:M$305)</f>
        <v>273</v>
      </c>
      <c r="AI202" s="34" t="n">
        <f aca="false">RANK(N202,N$6:N$305)</f>
        <v>35</v>
      </c>
      <c r="AJ202" s="34" t="n">
        <f aca="false">RANK(O202,O$6:O$305,1)</f>
        <v>40</v>
      </c>
      <c r="AK202" s="34" t="n">
        <f aca="false">RANK(Q202,Q$6:Q$305)</f>
        <v>39</v>
      </c>
      <c r="AL202" s="34" t="n">
        <f aca="false">RANK(R202,R$6:R$305)</f>
        <v>221</v>
      </c>
      <c r="AM202" s="35" t="n">
        <f aca="false">RANK(S202,S$6:S$305)</f>
        <v>259</v>
      </c>
      <c r="AQ202" s="2" t="n">
        <f aca="false">SUM(AD202:AM202)</f>
        <v>1661</v>
      </c>
    </row>
    <row r="203" customFormat="false" ht="12.75" hidden="false" customHeight="false" outlineLevel="0" collapsed="false">
      <c r="B203" s="19" t="n">
        <v>198</v>
      </c>
      <c r="C203" s="20" t="s">
        <v>380</v>
      </c>
      <c r="D203" s="21" t="s">
        <v>381</v>
      </c>
      <c r="E203" s="21" t="s">
        <v>29</v>
      </c>
      <c r="F203" s="22" t="s">
        <v>22</v>
      </c>
      <c r="G203" s="23" t="n">
        <v>36</v>
      </c>
      <c r="H203" s="24" t="n">
        <v>1.33333333333333</v>
      </c>
      <c r="I203" s="25" t="n">
        <v>0.583333333333333</v>
      </c>
      <c r="J203" s="25" t="n">
        <v>0.972222222222222</v>
      </c>
      <c r="K203" s="25" t="n">
        <v>1.55555555555556</v>
      </c>
      <c r="L203" s="25" t="n">
        <v>0.25</v>
      </c>
      <c r="M203" s="25" t="n">
        <v>0.138888888888889</v>
      </c>
      <c r="N203" s="25" t="n">
        <v>0.277777777777778</v>
      </c>
      <c r="O203" s="25" t="n">
        <v>0.333333333333333</v>
      </c>
      <c r="P203" s="25" t="n">
        <v>1.30555555555556</v>
      </c>
      <c r="Q203" s="25" t="n">
        <v>29.799999</v>
      </c>
      <c r="R203" s="25" t="n">
        <v>23.1</v>
      </c>
      <c r="S203" s="26" t="n">
        <v>68.800003</v>
      </c>
      <c r="T203" s="27"/>
      <c r="U203" s="19" t="n">
        <v>198</v>
      </c>
      <c r="V203" s="28" t="s">
        <v>380</v>
      </c>
      <c r="W203" s="29" t="s">
        <v>381</v>
      </c>
      <c r="X203" s="30" t="n">
        <v>1</v>
      </c>
      <c r="Y203" s="31" t="n">
        <v>0</v>
      </c>
      <c r="Z203" s="32" t="n">
        <v>1</v>
      </c>
      <c r="AA203" s="32" t="n">
        <v>0</v>
      </c>
      <c r="AB203" s="32" t="n">
        <v>0</v>
      </c>
      <c r="AC203" s="23" t="n">
        <v>0</v>
      </c>
      <c r="AD203" s="33" t="n">
        <f aca="false">RANK(H203,H$6:H$305)</f>
        <v>295</v>
      </c>
      <c r="AE203" s="34" t="n">
        <f aca="false">RANK(I203,I$6:I$305)</f>
        <v>200</v>
      </c>
      <c r="AF203" s="34" t="n">
        <f aca="false">RANK(J203,J$6:J$305)</f>
        <v>285</v>
      </c>
      <c r="AG203" s="34" t="n">
        <f aca="false">RANK(L203,L$6:L$305)</f>
        <v>287</v>
      </c>
      <c r="AH203" s="34" t="n">
        <f aca="false">RANK(M203,M$6:M$305)</f>
        <v>293</v>
      </c>
      <c r="AI203" s="34" t="n">
        <f aca="false">RANK(N203,N$6:N$305)</f>
        <v>151</v>
      </c>
      <c r="AJ203" s="34" t="n">
        <f aca="false">RANK(O203,O$6:O$305,1)</f>
        <v>9</v>
      </c>
      <c r="AK203" s="34" t="n">
        <f aca="false">RANK(Q203,Q$6:Q$305)</f>
        <v>295</v>
      </c>
      <c r="AL203" s="34" t="n">
        <f aca="false">RANK(R203,R$6:R$305)</f>
        <v>195</v>
      </c>
      <c r="AM203" s="35" t="n">
        <f aca="false">RANK(S203,S$6:S$305)</f>
        <v>207</v>
      </c>
      <c r="AQ203" s="2" t="n">
        <f aca="false">SUM(AD203:AM203)</f>
        <v>2217</v>
      </c>
    </row>
    <row r="204" customFormat="false" ht="12.75" hidden="false" customHeight="false" outlineLevel="0" collapsed="false">
      <c r="B204" s="19" t="n">
        <v>199</v>
      </c>
      <c r="C204" s="20" t="s">
        <v>382</v>
      </c>
      <c r="D204" s="21" t="s">
        <v>383</v>
      </c>
      <c r="E204" s="21" t="s">
        <v>209</v>
      </c>
      <c r="F204" s="22" t="s">
        <v>23</v>
      </c>
      <c r="G204" s="23" t="n">
        <v>82</v>
      </c>
      <c r="H204" s="24" t="n">
        <v>12.9634146341463</v>
      </c>
      <c r="I204" s="25" t="n">
        <v>1.08536585365854</v>
      </c>
      <c r="J204" s="25" t="n">
        <v>5.01219512195122</v>
      </c>
      <c r="K204" s="25" t="n">
        <v>6.09756097560976</v>
      </c>
      <c r="L204" s="25" t="n">
        <v>1.42682926829268</v>
      </c>
      <c r="M204" s="25" t="n">
        <v>0.487804878048781</v>
      </c>
      <c r="N204" s="25" t="n">
        <v>0.634146341463415</v>
      </c>
      <c r="O204" s="25" t="n">
        <v>1.46341463414634</v>
      </c>
      <c r="P204" s="25" t="n">
        <v>3.07317073170732</v>
      </c>
      <c r="Q204" s="25" t="n">
        <v>46.099998</v>
      </c>
      <c r="R204" s="25" t="n">
        <v>39.099998</v>
      </c>
      <c r="S204" s="26" t="n">
        <v>84.300003</v>
      </c>
      <c r="T204" s="27"/>
      <c r="U204" s="19" t="n">
        <v>199</v>
      </c>
      <c r="V204" s="20" t="s">
        <v>382</v>
      </c>
      <c r="W204" s="21" t="s">
        <v>383</v>
      </c>
      <c r="X204" s="30" t="n">
        <v>0</v>
      </c>
      <c r="Y204" s="31" t="n">
        <v>0</v>
      </c>
      <c r="Z204" s="32" t="n">
        <v>0</v>
      </c>
      <c r="AA204" s="32" t="n">
        <v>1</v>
      </c>
      <c r="AB204" s="32" t="n">
        <v>0</v>
      </c>
      <c r="AC204" s="23" t="n">
        <v>0</v>
      </c>
      <c r="AD204" s="33" t="n">
        <f aca="false">RANK(H204,H$6:H$305)</f>
        <v>88</v>
      </c>
      <c r="AE204" s="34" t="n">
        <f aca="false">RANK(I204,I$6:I$305)</f>
        <v>130</v>
      </c>
      <c r="AF204" s="34" t="n">
        <f aca="false">RANK(J204,J$6:J$305)</f>
        <v>42</v>
      </c>
      <c r="AG204" s="34" t="n">
        <f aca="false">RANK(L204,L$6:L$305)</f>
        <v>158</v>
      </c>
      <c r="AH204" s="34" t="n">
        <f aca="false">RANK(M204,M$6:M$305)</f>
        <v>207</v>
      </c>
      <c r="AI204" s="34" t="n">
        <f aca="false">RANK(N204,N$6:N$305)</f>
        <v>79</v>
      </c>
      <c r="AJ204" s="34" t="n">
        <f aca="false">RANK(O204,O$6:O$305,1)</f>
        <v>165</v>
      </c>
      <c r="AK204" s="34" t="n">
        <f aca="false">RANK(Q204,Q$6:Q$305)</f>
        <v>120</v>
      </c>
      <c r="AL204" s="34" t="n">
        <f aca="false">RANK(R204,R$6:R$305)</f>
        <v>48</v>
      </c>
      <c r="AM204" s="35" t="n">
        <f aca="false">RANK(S204,S$6:S$305)</f>
        <v>44</v>
      </c>
      <c r="AQ204" s="2" t="n">
        <f aca="false">SUM(AD204:AM204)</f>
        <v>1081</v>
      </c>
    </row>
    <row r="205" customFormat="false" ht="12.75" hidden="false" customHeight="false" outlineLevel="0" collapsed="false">
      <c r="B205" s="19" t="n">
        <v>200</v>
      </c>
      <c r="C205" s="20" t="s">
        <v>384</v>
      </c>
      <c r="D205" s="21" t="s">
        <v>385</v>
      </c>
      <c r="E205" s="21" t="s">
        <v>386</v>
      </c>
      <c r="F205" s="22" t="s">
        <v>24</v>
      </c>
      <c r="G205" s="23" t="n">
        <v>81</v>
      </c>
      <c r="H205" s="24" t="n">
        <v>26.5555555555556</v>
      </c>
      <c r="I205" s="25" t="n">
        <v>1.41975308641975</v>
      </c>
      <c r="J205" s="25" t="n">
        <v>7.5679012345679</v>
      </c>
      <c r="K205" s="25" t="n">
        <v>8.98765432098766</v>
      </c>
      <c r="L205" s="25" t="n">
        <v>2.79012345679012</v>
      </c>
      <c r="M205" s="25" t="n">
        <v>0.716049382716049</v>
      </c>
      <c r="N205" s="25" t="n">
        <v>1.02469135802469</v>
      </c>
      <c r="O205" s="25" t="n">
        <v>1.92592592592593</v>
      </c>
      <c r="P205" s="25" t="n">
        <v>2.02469135802469</v>
      </c>
      <c r="Q205" s="25" t="n">
        <v>48</v>
      </c>
      <c r="R205" s="25" t="n">
        <v>40.599998</v>
      </c>
      <c r="S205" s="26" t="n">
        <v>90.099998</v>
      </c>
      <c r="T205" s="27"/>
      <c r="U205" s="19" t="n">
        <v>200</v>
      </c>
      <c r="V205" s="20" t="s">
        <v>384</v>
      </c>
      <c r="W205" s="21" t="s">
        <v>385</v>
      </c>
      <c r="X205" s="30" t="n">
        <v>0</v>
      </c>
      <c r="Y205" s="31" t="n">
        <v>0</v>
      </c>
      <c r="Z205" s="32" t="n">
        <v>0</v>
      </c>
      <c r="AA205" s="32" t="n">
        <v>0</v>
      </c>
      <c r="AB205" s="32" t="n">
        <v>1</v>
      </c>
      <c r="AC205" s="23" t="n">
        <v>0</v>
      </c>
      <c r="AD205" s="33" t="n">
        <f aca="false">RANK(H205,H$6:H$305)</f>
        <v>7</v>
      </c>
      <c r="AE205" s="34" t="n">
        <f aca="false">RANK(I205,I$6:I$305)</f>
        <v>96</v>
      </c>
      <c r="AF205" s="34" t="n">
        <f aca="false">RANK(J205,J$6:J$305)</f>
        <v>8</v>
      </c>
      <c r="AG205" s="34" t="n">
        <f aca="false">RANK(L205,L$6:L$305)</f>
        <v>79</v>
      </c>
      <c r="AH205" s="34" t="n">
        <f aca="false">RANK(M205,M$6:M$305)</f>
        <v>133</v>
      </c>
      <c r="AI205" s="34" t="n">
        <f aca="false">RANK(N205,N$6:N$305)</f>
        <v>37</v>
      </c>
      <c r="AJ205" s="34" t="n">
        <f aca="false">RANK(O205,O$6:O$305,1)</f>
        <v>224</v>
      </c>
      <c r="AK205" s="34" t="n">
        <f aca="false">RANK(Q205,Q$6:Q$305)</f>
        <v>88</v>
      </c>
      <c r="AL205" s="34" t="n">
        <f aca="false">RANK(R205,R$6:R$305)</f>
        <v>29</v>
      </c>
      <c r="AM205" s="35" t="n">
        <f aca="false">RANK(S205,S$6:S$305)</f>
        <v>8</v>
      </c>
      <c r="AQ205" s="2" t="n">
        <f aca="false">SUM(AD205:AM205)</f>
        <v>709</v>
      </c>
    </row>
    <row r="206" customFormat="false" ht="12.75" hidden="false" customHeight="false" outlineLevel="0" collapsed="false">
      <c r="B206" s="19" t="n">
        <v>201</v>
      </c>
      <c r="C206" s="20" t="s">
        <v>387</v>
      </c>
      <c r="D206" s="21" t="s">
        <v>388</v>
      </c>
      <c r="E206" s="21" t="s">
        <v>29</v>
      </c>
      <c r="F206" s="22" t="s">
        <v>24</v>
      </c>
      <c r="G206" s="23" t="n">
        <v>80</v>
      </c>
      <c r="H206" s="24" t="n">
        <v>14.825</v>
      </c>
      <c r="I206" s="25" t="n">
        <v>2.2625</v>
      </c>
      <c r="J206" s="25" t="n">
        <v>6.9625</v>
      </c>
      <c r="K206" s="25" t="n">
        <v>9.225</v>
      </c>
      <c r="L206" s="25" t="n">
        <v>5.5375</v>
      </c>
      <c r="M206" s="25" t="n">
        <v>0.9375</v>
      </c>
      <c r="N206" s="25" t="n">
        <v>0.8</v>
      </c>
      <c r="O206" s="25" t="n">
        <v>2.6625</v>
      </c>
      <c r="P206" s="25" t="n">
        <v>3.2</v>
      </c>
      <c r="Q206" s="25" t="n">
        <v>48.099998</v>
      </c>
      <c r="R206" s="25" t="n">
        <v>37.200001</v>
      </c>
      <c r="S206" s="26" t="n">
        <v>69</v>
      </c>
      <c r="T206" s="27"/>
      <c r="U206" s="19" t="n">
        <v>201</v>
      </c>
      <c r="V206" s="20" t="s">
        <v>387</v>
      </c>
      <c r="W206" s="21" t="s">
        <v>388</v>
      </c>
      <c r="X206" s="30" t="n">
        <v>1</v>
      </c>
      <c r="Y206" s="31" t="n">
        <v>0</v>
      </c>
      <c r="Z206" s="32" t="n">
        <v>0</v>
      </c>
      <c r="AA206" s="32" t="n">
        <v>0</v>
      </c>
      <c r="AB206" s="32" t="n">
        <v>1</v>
      </c>
      <c r="AC206" s="23" t="n">
        <v>0</v>
      </c>
      <c r="AD206" s="33" t="n">
        <f aca="false">RANK(H206,H$6:H$305)</f>
        <v>65</v>
      </c>
      <c r="AE206" s="34" t="n">
        <f aca="false">RANK(I206,I$6:I$305)</f>
        <v>39</v>
      </c>
      <c r="AF206" s="34" t="n">
        <f aca="false">RANK(J206,J$6:J$305)</f>
        <v>15</v>
      </c>
      <c r="AG206" s="34" t="n">
        <f aca="false">RANK(L206,L$6:L$305)</f>
        <v>23</v>
      </c>
      <c r="AH206" s="34" t="n">
        <f aca="false">RANK(M206,M$6:M$305)</f>
        <v>81</v>
      </c>
      <c r="AI206" s="34" t="n">
        <f aca="false">RANK(N206,N$6:N$305)</f>
        <v>57</v>
      </c>
      <c r="AJ206" s="34" t="n">
        <f aca="false">RANK(O206,O$6:O$305,1)</f>
        <v>279</v>
      </c>
      <c r="AK206" s="34" t="n">
        <f aca="false">RANK(Q206,Q$6:Q$305)</f>
        <v>84</v>
      </c>
      <c r="AL206" s="34" t="n">
        <f aca="false">RANK(R206,R$6:R$305)</f>
        <v>68</v>
      </c>
      <c r="AM206" s="35" t="n">
        <f aca="false">RANK(S206,S$6:S$305)</f>
        <v>204</v>
      </c>
      <c r="AQ206" s="2" t="n">
        <f aca="false">SUM(AD206:AM206)</f>
        <v>915</v>
      </c>
    </row>
    <row r="207" customFormat="false" ht="12.75" hidden="false" customHeight="false" outlineLevel="0" collapsed="false">
      <c r="B207" s="19" t="n">
        <v>202</v>
      </c>
      <c r="C207" s="20" t="s">
        <v>389</v>
      </c>
      <c r="D207" s="21" t="s">
        <v>390</v>
      </c>
      <c r="E207" s="21" t="s">
        <v>29</v>
      </c>
      <c r="F207" s="22" t="s">
        <v>24</v>
      </c>
      <c r="G207" s="23" t="n">
        <v>26</v>
      </c>
      <c r="H207" s="24" t="n">
        <v>13.2307692307692</v>
      </c>
      <c r="I207" s="25" t="n">
        <v>3.61538461538462</v>
      </c>
      <c r="J207" s="25" t="n">
        <v>6.42307692307692</v>
      </c>
      <c r="K207" s="25" t="n">
        <v>10.0384615384615</v>
      </c>
      <c r="L207" s="25" t="n">
        <v>1.19230769230769</v>
      </c>
      <c r="M207" s="25" t="n">
        <v>0.846153846153846</v>
      </c>
      <c r="N207" s="25" t="n">
        <v>1.92307692307692</v>
      </c>
      <c r="O207" s="25" t="n">
        <v>2.03846153846154</v>
      </c>
      <c r="P207" s="25" t="n">
        <v>3.38461538461538</v>
      </c>
      <c r="Q207" s="25" t="n">
        <v>41.5</v>
      </c>
      <c r="R207" s="25" t="n">
        <v>0</v>
      </c>
      <c r="S207" s="26" t="n">
        <v>65.599998</v>
      </c>
      <c r="T207" s="27"/>
      <c r="U207" s="19" t="n">
        <v>202</v>
      </c>
      <c r="V207" s="28" t="s">
        <v>389</v>
      </c>
      <c r="W207" s="29" t="s">
        <v>390</v>
      </c>
      <c r="X207" s="30" t="n">
        <v>1</v>
      </c>
      <c r="Y207" s="31" t="n">
        <v>0</v>
      </c>
      <c r="Z207" s="32" t="n">
        <v>0</v>
      </c>
      <c r="AA207" s="32" t="n">
        <v>0</v>
      </c>
      <c r="AB207" s="32" t="n">
        <v>1</v>
      </c>
      <c r="AC207" s="23" t="n">
        <v>0</v>
      </c>
      <c r="AD207" s="33" t="n">
        <f aca="false">RANK(H207,H$6:H$305)</f>
        <v>84</v>
      </c>
      <c r="AE207" s="34" t="n">
        <f aca="false">RANK(I207,I$6:I$305)</f>
        <v>2</v>
      </c>
      <c r="AF207" s="34" t="n">
        <f aca="false">RANK(J207,J$6:J$305)</f>
        <v>20</v>
      </c>
      <c r="AG207" s="34" t="n">
        <f aca="false">RANK(L207,L$6:L$305)</f>
        <v>179</v>
      </c>
      <c r="AH207" s="34" t="n">
        <f aca="false">RANK(M207,M$6:M$305)</f>
        <v>99</v>
      </c>
      <c r="AI207" s="34" t="n">
        <f aca="false">RANK(N207,N$6:N$305)</f>
        <v>12</v>
      </c>
      <c r="AJ207" s="34" t="n">
        <f aca="false">RANK(O207,O$6:O$305,1)</f>
        <v>231</v>
      </c>
      <c r="AK207" s="34" t="n">
        <f aca="false">RANK(Q207,Q$6:Q$305)</f>
        <v>216</v>
      </c>
      <c r="AL207" s="34" t="n">
        <f aca="false">RANK(R207,R$6:R$305)</f>
        <v>221</v>
      </c>
      <c r="AM207" s="35" t="n">
        <f aca="false">RANK(S207,S$6:S$305)</f>
        <v>232</v>
      </c>
      <c r="AQ207" s="2" t="n">
        <f aca="false">SUM(AD207:AM207)</f>
        <v>1296</v>
      </c>
    </row>
    <row r="208" customFormat="false" ht="12.75" hidden="false" customHeight="false" outlineLevel="0" collapsed="false">
      <c r="B208" s="19" t="n">
        <v>203</v>
      </c>
      <c r="C208" s="20" t="s">
        <v>391</v>
      </c>
      <c r="D208" s="21" t="s">
        <v>392</v>
      </c>
      <c r="E208" s="21" t="s">
        <v>393</v>
      </c>
      <c r="F208" s="22" t="s">
        <v>25</v>
      </c>
      <c r="G208" s="23" t="n">
        <v>82</v>
      </c>
      <c r="H208" s="24" t="n">
        <v>17.9512195121951</v>
      </c>
      <c r="I208" s="25" t="n">
        <v>2.57317073170732</v>
      </c>
      <c r="J208" s="25" t="n">
        <v>6.52439024390244</v>
      </c>
      <c r="K208" s="25" t="n">
        <v>9.09756097560976</v>
      </c>
      <c r="L208" s="25" t="n">
        <v>2.36585365853659</v>
      </c>
      <c r="M208" s="25" t="n">
        <v>0.487804878048781</v>
      </c>
      <c r="N208" s="25" t="n">
        <v>0.890243902439024</v>
      </c>
      <c r="O208" s="25" t="n">
        <v>1.98780487804878</v>
      </c>
      <c r="P208" s="25" t="n">
        <v>3.47560975609756</v>
      </c>
      <c r="Q208" s="25" t="n">
        <v>46</v>
      </c>
      <c r="R208" s="25" t="n">
        <v>34.200001</v>
      </c>
      <c r="S208" s="26" t="n">
        <v>78</v>
      </c>
      <c r="T208" s="27"/>
      <c r="U208" s="19" t="n">
        <v>203</v>
      </c>
      <c r="V208" s="20" t="s">
        <v>391</v>
      </c>
      <c r="W208" s="21" t="s">
        <v>392</v>
      </c>
      <c r="X208" s="30" t="n">
        <v>0</v>
      </c>
      <c r="Y208" s="31" t="n">
        <v>0</v>
      </c>
      <c r="Z208" s="32" t="n">
        <v>0</v>
      </c>
      <c r="AA208" s="32" t="n">
        <v>0</v>
      </c>
      <c r="AB208" s="32" t="n">
        <v>0</v>
      </c>
      <c r="AC208" s="23" t="n">
        <v>1</v>
      </c>
      <c r="AD208" s="33" t="n">
        <f aca="false">RANK(H208,H$6:H$305)</f>
        <v>39</v>
      </c>
      <c r="AE208" s="34" t="n">
        <f aca="false">RANK(I208,I$6:I$305)</f>
        <v>22</v>
      </c>
      <c r="AF208" s="34" t="n">
        <f aca="false">RANK(J208,J$6:J$305)</f>
        <v>18</v>
      </c>
      <c r="AG208" s="34" t="n">
        <f aca="false">RANK(L208,L$6:L$305)</f>
        <v>102</v>
      </c>
      <c r="AH208" s="34" t="n">
        <f aca="false">RANK(M208,M$6:M$305)</f>
        <v>207</v>
      </c>
      <c r="AI208" s="34" t="n">
        <f aca="false">RANK(N208,N$6:N$305)</f>
        <v>46</v>
      </c>
      <c r="AJ208" s="34" t="n">
        <f aca="false">RANK(O208,O$6:O$305,1)</f>
        <v>227</v>
      </c>
      <c r="AK208" s="34" t="n">
        <f aca="false">RANK(Q208,Q$6:Q$305)</f>
        <v>123</v>
      </c>
      <c r="AL208" s="34" t="n">
        <f aca="false">RANK(R208,R$6:R$305)</f>
        <v>116</v>
      </c>
      <c r="AM208" s="35" t="n">
        <f aca="false">RANK(S208,S$6:S$305)</f>
        <v>115</v>
      </c>
      <c r="AQ208" s="2" t="n">
        <f aca="false">SUM(AD208:AM208)</f>
        <v>1015</v>
      </c>
    </row>
    <row r="209" customFormat="false" ht="12.75" hidden="false" customHeight="false" outlineLevel="0" collapsed="false">
      <c r="B209" s="19" t="n">
        <v>204</v>
      </c>
      <c r="C209" s="20" t="s">
        <v>394</v>
      </c>
      <c r="D209" s="21" t="s">
        <v>200</v>
      </c>
      <c r="E209" s="21" t="s">
        <v>29</v>
      </c>
      <c r="F209" s="22" t="s">
        <v>21</v>
      </c>
      <c r="G209" s="23" t="n">
        <v>70</v>
      </c>
      <c r="H209" s="24" t="n">
        <v>2.74285714285714</v>
      </c>
      <c r="I209" s="25" t="n">
        <v>0.185714285714286</v>
      </c>
      <c r="J209" s="25" t="n">
        <v>1.21428571428571</v>
      </c>
      <c r="K209" s="25" t="n">
        <v>1.4</v>
      </c>
      <c r="L209" s="25" t="n">
        <v>1.44285714285714</v>
      </c>
      <c r="M209" s="25" t="n">
        <v>0.471428571428571</v>
      </c>
      <c r="N209" s="25" t="n">
        <v>0.0428571428571429</v>
      </c>
      <c r="O209" s="25" t="n">
        <v>0.414285714285714</v>
      </c>
      <c r="P209" s="25" t="n">
        <v>1.47142857142857</v>
      </c>
      <c r="Q209" s="25" t="n">
        <v>43.099998</v>
      </c>
      <c r="R209" s="25" t="n">
        <v>33.299999</v>
      </c>
      <c r="S209" s="26" t="n">
        <v>83.699997</v>
      </c>
      <c r="T209" s="27"/>
      <c r="U209" s="19" t="n">
        <v>204</v>
      </c>
      <c r="V209" s="28" t="s">
        <v>394</v>
      </c>
      <c r="W209" s="29" t="s">
        <v>200</v>
      </c>
      <c r="X209" s="30" t="n">
        <v>1</v>
      </c>
      <c r="Y209" s="31" t="n">
        <v>1</v>
      </c>
      <c r="Z209" s="32" t="n">
        <v>0</v>
      </c>
      <c r="AA209" s="32" t="n">
        <v>0</v>
      </c>
      <c r="AB209" s="32" t="n">
        <v>0</v>
      </c>
      <c r="AC209" s="23" t="n">
        <v>0</v>
      </c>
      <c r="AD209" s="33" t="n">
        <f aca="false">RANK(H209,H$6:H$305)</f>
        <v>281</v>
      </c>
      <c r="AE209" s="34" t="n">
        <f aca="false">RANK(I209,I$6:I$305)</f>
        <v>289</v>
      </c>
      <c r="AF209" s="34" t="n">
        <f aca="false">RANK(J209,J$6:J$305)</f>
        <v>274</v>
      </c>
      <c r="AG209" s="34" t="n">
        <f aca="false">RANK(L209,L$6:L$305)</f>
        <v>157</v>
      </c>
      <c r="AH209" s="34" t="n">
        <f aca="false">RANK(M209,M$6:M$305)</f>
        <v>211</v>
      </c>
      <c r="AI209" s="34" t="n">
        <f aca="false">RANK(N209,N$6:N$305)</f>
        <v>279</v>
      </c>
      <c r="AJ209" s="34" t="n">
        <f aca="false">RANK(O209,O$6:O$305,1)</f>
        <v>18</v>
      </c>
      <c r="AK209" s="34" t="n">
        <f aca="false">RANK(Q209,Q$6:Q$305)</f>
        <v>181</v>
      </c>
      <c r="AL209" s="34" t="n">
        <f aca="false">RANK(R209,R$6:R$305)</f>
        <v>125</v>
      </c>
      <c r="AM209" s="35" t="n">
        <f aca="false">RANK(S209,S$6:S$305)</f>
        <v>49</v>
      </c>
      <c r="AQ209" s="2" t="n">
        <f aca="false">SUM(AD209:AM209)</f>
        <v>1864</v>
      </c>
    </row>
    <row r="210" customFormat="false" ht="12.75" hidden="false" customHeight="false" outlineLevel="0" collapsed="false">
      <c r="B210" s="19" t="n">
        <v>205</v>
      </c>
      <c r="C210" s="20" t="s">
        <v>395</v>
      </c>
      <c r="D210" s="21" t="s">
        <v>185</v>
      </c>
      <c r="E210" s="21" t="s">
        <v>396</v>
      </c>
      <c r="F210" s="22" t="s">
        <v>25</v>
      </c>
      <c r="G210" s="23" t="n">
        <v>48</v>
      </c>
      <c r="H210" s="24" t="n">
        <v>4.95833333333333</v>
      </c>
      <c r="I210" s="25" t="n">
        <v>1.04166666666667</v>
      </c>
      <c r="J210" s="25" t="n">
        <v>3.54166666666667</v>
      </c>
      <c r="K210" s="25" t="n">
        <v>4.58333333333333</v>
      </c>
      <c r="L210" s="25" t="n">
        <v>0.479166666666667</v>
      </c>
      <c r="M210" s="25" t="n">
        <v>0.458333333333333</v>
      </c>
      <c r="N210" s="25" t="n">
        <v>0.6875</v>
      </c>
      <c r="O210" s="25" t="n">
        <v>1.14583333333333</v>
      </c>
      <c r="P210" s="25" t="n">
        <v>2.54166666666667</v>
      </c>
      <c r="Q210" s="25" t="n">
        <v>44.599998</v>
      </c>
      <c r="R210" s="25" t="n">
        <v>0</v>
      </c>
      <c r="S210" s="26" t="n">
        <v>51.099998</v>
      </c>
      <c r="T210" s="27"/>
      <c r="U210" s="19" t="n">
        <v>205</v>
      </c>
      <c r="V210" s="28" t="s">
        <v>395</v>
      </c>
      <c r="W210" s="29" t="s">
        <v>185</v>
      </c>
      <c r="X210" s="30" t="n">
        <v>0</v>
      </c>
      <c r="Y210" s="31" t="n">
        <v>0</v>
      </c>
      <c r="Z210" s="32" t="n">
        <v>0</v>
      </c>
      <c r="AA210" s="32" t="n">
        <v>0</v>
      </c>
      <c r="AB210" s="32" t="n">
        <v>0</v>
      </c>
      <c r="AC210" s="23" t="n">
        <v>1</v>
      </c>
      <c r="AD210" s="33" t="n">
        <f aca="false">RANK(H210,H$6:H$305)</f>
        <v>237</v>
      </c>
      <c r="AE210" s="34" t="n">
        <f aca="false">RANK(I210,I$6:I$305)</f>
        <v>138</v>
      </c>
      <c r="AF210" s="34" t="n">
        <f aca="false">RANK(J210,J$6:J$305)</f>
        <v>93</v>
      </c>
      <c r="AG210" s="34" t="n">
        <f aca="false">RANK(L210,L$6:L$305)</f>
        <v>261</v>
      </c>
      <c r="AH210" s="34" t="n">
        <f aca="false">RANK(M210,M$6:M$305)</f>
        <v>216</v>
      </c>
      <c r="AI210" s="34" t="n">
        <f aca="false">RANK(N210,N$6:N$305)</f>
        <v>68</v>
      </c>
      <c r="AJ210" s="34" t="n">
        <f aca="false">RANK(O210,O$6:O$305,1)</f>
        <v>121</v>
      </c>
      <c r="AK210" s="34" t="n">
        <f aca="false">RANK(Q210,Q$6:Q$305)</f>
        <v>150</v>
      </c>
      <c r="AL210" s="34" t="n">
        <f aca="false">RANK(R210,R$6:R$305)</f>
        <v>221</v>
      </c>
      <c r="AM210" s="35" t="n">
        <f aca="false">RANK(S210,S$6:S$305)</f>
        <v>284</v>
      </c>
      <c r="AQ210" s="2" t="n">
        <f aca="false">SUM(AD210:AM210)</f>
        <v>1789</v>
      </c>
    </row>
    <row r="211" customFormat="false" ht="12.75" hidden="false" customHeight="false" outlineLevel="0" collapsed="false">
      <c r="B211" s="19" t="n">
        <v>206</v>
      </c>
      <c r="C211" s="20" t="s">
        <v>397</v>
      </c>
      <c r="D211" s="21" t="s">
        <v>398</v>
      </c>
      <c r="E211" s="21" t="s">
        <v>29</v>
      </c>
      <c r="F211" s="22" t="s">
        <v>24</v>
      </c>
      <c r="G211" s="23" t="n">
        <v>51</v>
      </c>
      <c r="H211" s="24" t="n">
        <v>20.078431372549</v>
      </c>
      <c r="I211" s="25" t="n">
        <v>2</v>
      </c>
      <c r="J211" s="25" t="n">
        <v>7.33333333333333</v>
      </c>
      <c r="K211" s="25" t="n">
        <v>9.33333333333333</v>
      </c>
      <c r="L211" s="25" t="n">
        <v>2.6078431372549</v>
      </c>
      <c r="M211" s="25" t="n">
        <v>0.529411764705882</v>
      </c>
      <c r="N211" s="25" t="n">
        <v>2.29411764705882</v>
      </c>
      <c r="O211" s="25" t="n">
        <v>2.96078431372549</v>
      </c>
      <c r="P211" s="25" t="n">
        <v>3.47058823529412</v>
      </c>
      <c r="Q211" s="25" t="n">
        <v>47.200001</v>
      </c>
      <c r="R211" s="25" t="n">
        <v>30</v>
      </c>
      <c r="S211" s="26" t="n">
        <v>70.900002</v>
      </c>
      <c r="T211" s="27"/>
      <c r="U211" s="19" t="n">
        <v>206</v>
      </c>
      <c r="V211" s="28" t="s">
        <v>397</v>
      </c>
      <c r="W211" s="29" t="s">
        <v>398</v>
      </c>
      <c r="X211" s="30" t="n">
        <v>1</v>
      </c>
      <c r="Y211" s="31" t="n">
        <v>0</v>
      </c>
      <c r="Z211" s="32" t="n">
        <v>0</v>
      </c>
      <c r="AA211" s="32" t="n">
        <v>0</v>
      </c>
      <c r="AB211" s="32" t="n">
        <v>1</v>
      </c>
      <c r="AC211" s="23" t="n">
        <v>0</v>
      </c>
      <c r="AD211" s="33" t="n">
        <f aca="false">RANK(H211,H$6:H$305)</f>
        <v>27</v>
      </c>
      <c r="AE211" s="34" t="n">
        <f aca="false">RANK(I211,I$6:I$305)</f>
        <v>56</v>
      </c>
      <c r="AF211" s="34" t="n">
        <f aca="false">RANK(J211,J$6:J$305)</f>
        <v>11</v>
      </c>
      <c r="AG211" s="34" t="n">
        <f aca="false">RANK(L211,L$6:L$305)</f>
        <v>97</v>
      </c>
      <c r="AH211" s="34" t="n">
        <f aca="false">RANK(M211,M$6:M$305)</f>
        <v>193</v>
      </c>
      <c r="AI211" s="34" t="n">
        <f aca="false">RANK(N211,N$6:N$305)</f>
        <v>7</v>
      </c>
      <c r="AJ211" s="34" t="n">
        <f aca="false">RANK(O211,O$6:O$305,1)</f>
        <v>288</v>
      </c>
      <c r="AK211" s="34" t="n">
        <f aca="false">RANK(Q211,Q$6:Q$305)</f>
        <v>99</v>
      </c>
      <c r="AL211" s="34" t="n">
        <f aca="false">RANK(R211,R$6:R$305)</f>
        <v>162</v>
      </c>
      <c r="AM211" s="35" t="n">
        <f aca="false">RANK(S211,S$6:S$305)</f>
        <v>186</v>
      </c>
      <c r="AQ211" s="2" t="n">
        <f aca="false">SUM(AD211:AM211)</f>
        <v>1126</v>
      </c>
    </row>
    <row r="212" customFormat="false" ht="12.75" hidden="false" customHeight="false" outlineLevel="0" collapsed="false">
      <c r="B212" s="19" t="n">
        <v>207</v>
      </c>
      <c r="C212" s="20" t="s">
        <v>397</v>
      </c>
      <c r="D212" s="21" t="s">
        <v>399</v>
      </c>
      <c r="E212" s="21" t="s">
        <v>29</v>
      </c>
      <c r="F212" s="22" t="s">
        <v>25</v>
      </c>
      <c r="G212" s="23" t="n">
        <v>59</v>
      </c>
      <c r="H212" s="24" t="n">
        <v>20.0169491525424</v>
      </c>
      <c r="I212" s="25" t="n">
        <v>2.91525423728814</v>
      </c>
      <c r="J212" s="25" t="n">
        <v>6.25423728813559</v>
      </c>
      <c r="K212" s="25" t="n">
        <v>9.16949152542373</v>
      </c>
      <c r="L212" s="25" t="n">
        <v>1.91525423728814</v>
      </c>
      <c r="M212" s="25" t="n">
        <v>0.389830508474576</v>
      </c>
      <c r="N212" s="25" t="n">
        <v>1.76271186440678</v>
      </c>
      <c r="O212" s="25" t="n">
        <v>2.84745762711864</v>
      </c>
      <c r="P212" s="25" t="n">
        <v>3.89830508474576</v>
      </c>
      <c r="Q212" s="25" t="n">
        <v>60</v>
      </c>
      <c r="R212" s="25" t="n">
        <v>0</v>
      </c>
      <c r="S212" s="26" t="n">
        <v>46.900002</v>
      </c>
      <c r="T212" s="27"/>
      <c r="U212" s="19" t="n">
        <v>207</v>
      </c>
      <c r="V212" s="28" t="s">
        <v>397</v>
      </c>
      <c r="W212" s="29" t="s">
        <v>399</v>
      </c>
      <c r="X212" s="30" t="n">
        <v>1</v>
      </c>
      <c r="Y212" s="31" t="n">
        <v>0</v>
      </c>
      <c r="Z212" s="32" t="n">
        <v>0</v>
      </c>
      <c r="AA212" s="32" t="n">
        <v>0</v>
      </c>
      <c r="AB212" s="32" t="n">
        <v>0</v>
      </c>
      <c r="AC212" s="23" t="n">
        <v>1</v>
      </c>
      <c r="AD212" s="33" t="n">
        <f aca="false">RANK(H212,H$6:H$305)</f>
        <v>28</v>
      </c>
      <c r="AE212" s="34" t="n">
        <f aca="false">RANK(I212,I$6:I$305)</f>
        <v>12</v>
      </c>
      <c r="AF212" s="34" t="n">
        <f aca="false">RANK(J212,J$6:J$305)</f>
        <v>22</v>
      </c>
      <c r="AG212" s="34" t="n">
        <f aca="false">RANK(L212,L$6:L$305)</f>
        <v>132</v>
      </c>
      <c r="AH212" s="34" t="n">
        <f aca="false">RANK(M212,M$6:M$305)</f>
        <v>234</v>
      </c>
      <c r="AI212" s="34" t="n">
        <f aca="false">RANK(N212,N$6:N$305)</f>
        <v>15</v>
      </c>
      <c r="AJ212" s="34" t="n">
        <f aca="false">RANK(O212,O$6:O$305,1)</f>
        <v>284</v>
      </c>
      <c r="AK212" s="34" t="n">
        <f aca="false">RANK(Q212,Q$6:Q$305)</f>
        <v>4</v>
      </c>
      <c r="AL212" s="34" t="n">
        <f aca="false">RANK(R212,R$6:R$305)</f>
        <v>221</v>
      </c>
      <c r="AM212" s="35" t="n">
        <f aca="false">RANK(S212,S$6:S$305)</f>
        <v>293</v>
      </c>
      <c r="AQ212" s="2" t="n">
        <f aca="false">SUM(AD212:AM212)</f>
        <v>1245</v>
      </c>
    </row>
    <row r="213" customFormat="false" ht="12.75" hidden="false" customHeight="false" outlineLevel="0" collapsed="false">
      <c r="B213" s="19" t="n">
        <v>208</v>
      </c>
      <c r="C213" s="20" t="s">
        <v>400</v>
      </c>
      <c r="D213" s="21" t="s">
        <v>401</v>
      </c>
      <c r="E213" s="21" t="s">
        <v>29</v>
      </c>
      <c r="F213" s="22" t="s">
        <v>24</v>
      </c>
      <c r="G213" s="23" t="n">
        <v>69</v>
      </c>
      <c r="H213" s="24" t="n">
        <v>5.79710144927536</v>
      </c>
      <c r="I213" s="25" t="n">
        <v>0.695652173913044</v>
      </c>
      <c r="J213" s="25" t="n">
        <v>2.04347826086957</v>
      </c>
      <c r="K213" s="25" t="n">
        <v>2.73913043478261</v>
      </c>
      <c r="L213" s="25" t="n">
        <v>0.492753623188406</v>
      </c>
      <c r="M213" s="25" t="n">
        <v>0.449275362318841</v>
      </c>
      <c r="N213" s="25" t="n">
        <v>0.666666666666667</v>
      </c>
      <c r="O213" s="25" t="n">
        <v>0.536231884057971</v>
      </c>
      <c r="P213" s="25" t="n">
        <v>1.6231884057971</v>
      </c>
      <c r="Q213" s="25" t="n">
        <v>44</v>
      </c>
      <c r="R213" s="25" t="n">
        <v>26.4</v>
      </c>
      <c r="S213" s="26" t="n">
        <v>69.699997</v>
      </c>
      <c r="T213" s="27"/>
      <c r="U213" s="19" t="n">
        <v>208</v>
      </c>
      <c r="V213" s="28" t="s">
        <v>400</v>
      </c>
      <c r="W213" s="29" t="s">
        <v>401</v>
      </c>
      <c r="X213" s="30" t="n">
        <v>1</v>
      </c>
      <c r="Y213" s="31" t="n">
        <v>0</v>
      </c>
      <c r="Z213" s="32" t="n">
        <v>0</v>
      </c>
      <c r="AA213" s="32" t="n">
        <v>0</v>
      </c>
      <c r="AB213" s="32" t="n">
        <v>1</v>
      </c>
      <c r="AC213" s="23" t="n">
        <v>0</v>
      </c>
      <c r="AD213" s="33" t="n">
        <f aca="false">RANK(H213,H$6:H$305)</f>
        <v>218</v>
      </c>
      <c r="AE213" s="34" t="n">
        <f aca="false">RANK(I213,I$6:I$305)</f>
        <v>184</v>
      </c>
      <c r="AF213" s="34" t="n">
        <f aca="false">RANK(J213,J$6:J$305)</f>
        <v>208</v>
      </c>
      <c r="AG213" s="34" t="n">
        <f aca="false">RANK(L213,L$6:L$305)</f>
        <v>259</v>
      </c>
      <c r="AH213" s="34" t="n">
        <f aca="false">RANK(M213,M$6:M$305)</f>
        <v>220</v>
      </c>
      <c r="AI213" s="34" t="n">
        <f aca="false">RANK(N213,N$6:N$305)</f>
        <v>70</v>
      </c>
      <c r="AJ213" s="34" t="n">
        <f aca="false">RANK(O213,O$6:O$305,1)</f>
        <v>27</v>
      </c>
      <c r="AK213" s="34" t="n">
        <f aca="false">RANK(Q213,Q$6:Q$305)</f>
        <v>164</v>
      </c>
      <c r="AL213" s="34" t="n">
        <f aca="false">RANK(R213,R$6:R$305)</f>
        <v>182</v>
      </c>
      <c r="AM213" s="35" t="n">
        <f aca="false">RANK(S213,S$6:S$305)</f>
        <v>199</v>
      </c>
      <c r="AQ213" s="2" t="n">
        <f aca="false">SUM(AD213:AM213)</f>
        <v>1731</v>
      </c>
    </row>
    <row r="214" customFormat="false" ht="12.75" hidden="false" customHeight="false" outlineLevel="0" collapsed="false">
      <c r="B214" s="19" t="n">
        <v>209</v>
      </c>
      <c r="C214" s="20" t="s">
        <v>402</v>
      </c>
      <c r="D214" s="21" t="s">
        <v>403</v>
      </c>
      <c r="E214" s="21" t="s">
        <v>404</v>
      </c>
      <c r="F214" s="22" t="s">
        <v>24</v>
      </c>
      <c r="G214" s="23" t="n">
        <v>78</v>
      </c>
      <c r="H214" s="24" t="n">
        <v>11.6794871794872</v>
      </c>
      <c r="I214" s="25" t="n">
        <v>3.38461538461538</v>
      </c>
      <c r="J214" s="25" t="n">
        <v>4.47435897435897</v>
      </c>
      <c r="K214" s="25" t="n">
        <v>7.85897435897436</v>
      </c>
      <c r="L214" s="25" t="n">
        <v>1.65384615384615</v>
      </c>
      <c r="M214" s="25" t="n">
        <v>1.14102564102564</v>
      </c>
      <c r="N214" s="25" t="n">
        <v>0.5</v>
      </c>
      <c r="O214" s="25" t="n">
        <v>2.30769230769231</v>
      </c>
      <c r="P214" s="25" t="n">
        <v>3.66666666666667</v>
      </c>
      <c r="Q214" s="25" t="n">
        <v>45.099998</v>
      </c>
      <c r="R214" s="25" t="n">
        <v>0</v>
      </c>
      <c r="S214" s="26" t="n">
        <v>73.5</v>
      </c>
      <c r="T214" s="27"/>
      <c r="U214" s="19" t="n">
        <v>209</v>
      </c>
      <c r="V214" s="28" t="s">
        <v>402</v>
      </c>
      <c r="W214" s="29" t="s">
        <v>403</v>
      </c>
      <c r="X214" s="30" t="n">
        <v>0</v>
      </c>
      <c r="Y214" s="31" t="n">
        <v>0</v>
      </c>
      <c r="Z214" s="32" t="n">
        <v>0</v>
      </c>
      <c r="AA214" s="32" t="n">
        <v>0</v>
      </c>
      <c r="AB214" s="32" t="n">
        <v>1</v>
      </c>
      <c r="AC214" s="23" t="n">
        <v>0</v>
      </c>
      <c r="AD214" s="33" t="n">
        <f aca="false">RANK(H214,H$6:H$305)</f>
        <v>113</v>
      </c>
      <c r="AE214" s="34" t="n">
        <f aca="false">RANK(I214,I$6:I$305)</f>
        <v>5</v>
      </c>
      <c r="AF214" s="34" t="n">
        <f aca="false">RANK(J214,J$6:J$305)</f>
        <v>56</v>
      </c>
      <c r="AG214" s="34" t="n">
        <f aca="false">RANK(L214,L$6:L$305)</f>
        <v>149</v>
      </c>
      <c r="AH214" s="34" t="n">
        <f aca="false">RANK(M214,M$6:M$305)</f>
        <v>53</v>
      </c>
      <c r="AI214" s="34" t="n">
        <f aca="false">RANK(N214,N$6:N$305)</f>
        <v>98</v>
      </c>
      <c r="AJ214" s="34" t="n">
        <f aca="false">RANK(O214,O$6:O$305,1)</f>
        <v>251</v>
      </c>
      <c r="AK214" s="34" t="n">
        <f aca="false">RANK(Q214,Q$6:Q$305)</f>
        <v>139</v>
      </c>
      <c r="AL214" s="34" t="n">
        <f aca="false">RANK(R214,R$6:R$305)</f>
        <v>221</v>
      </c>
      <c r="AM214" s="35" t="n">
        <f aca="false">RANK(S214,S$6:S$305)</f>
        <v>166</v>
      </c>
      <c r="AQ214" s="2" t="n">
        <f aca="false">SUM(AD214:AM214)</f>
        <v>1251</v>
      </c>
    </row>
    <row r="215" customFormat="false" ht="12.75" hidden="false" customHeight="false" outlineLevel="0" collapsed="false">
      <c r="B215" s="19" t="n">
        <v>210</v>
      </c>
      <c r="C215" s="20" t="s">
        <v>405</v>
      </c>
      <c r="D215" s="21" t="s">
        <v>406</v>
      </c>
      <c r="E215" s="21" t="s">
        <v>29</v>
      </c>
      <c r="F215" s="22" t="s">
        <v>24</v>
      </c>
      <c r="G215" s="23" t="n">
        <v>62</v>
      </c>
      <c r="H215" s="24" t="n">
        <v>3.40322580645161</v>
      </c>
      <c r="I215" s="25" t="n">
        <v>0.903225806451613</v>
      </c>
      <c r="J215" s="25" t="n">
        <v>1.75806451612903</v>
      </c>
      <c r="K215" s="25" t="n">
        <v>2.66129032258065</v>
      </c>
      <c r="L215" s="25" t="n">
        <v>0.661290322580645</v>
      </c>
      <c r="M215" s="25" t="n">
        <v>0.451612903225806</v>
      </c>
      <c r="N215" s="25" t="n">
        <v>0.193548387096774</v>
      </c>
      <c r="O215" s="25" t="n">
        <v>0.338709677419355</v>
      </c>
      <c r="P215" s="25" t="n">
        <v>1.45161290322581</v>
      </c>
      <c r="Q215" s="25" t="n">
        <v>35.299999</v>
      </c>
      <c r="R215" s="25" t="n">
        <v>34.700001</v>
      </c>
      <c r="S215" s="26" t="n">
        <v>79.400002</v>
      </c>
      <c r="T215" s="27"/>
      <c r="U215" s="19" t="n">
        <v>210</v>
      </c>
      <c r="V215" s="28" t="s">
        <v>405</v>
      </c>
      <c r="W215" s="29" t="s">
        <v>406</v>
      </c>
      <c r="X215" s="30" t="n">
        <v>1</v>
      </c>
      <c r="Y215" s="31" t="n">
        <v>0</v>
      </c>
      <c r="Z215" s="32" t="n">
        <v>0</v>
      </c>
      <c r="AA215" s="32" t="n">
        <v>0</v>
      </c>
      <c r="AB215" s="32" t="n">
        <v>1</v>
      </c>
      <c r="AC215" s="23" t="n">
        <v>0</v>
      </c>
      <c r="AD215" s="33" t="n">
        <f aca="false">RANK(H215,H$6:H$305)</f>
        <v>269</v>
      </c>
      <c r="AE215" s="34" t="n">
        <f aca="false">RANK(I215,I$6:I$305)</f>
        <v>154</v>
      </c>
      <c r="AF215" s="34" t="n">
        <f aca="false">RANK(J215,J$6:J$305)</f>
        <v>231</v>
      </c>
      <c r="AG215" s="34" t="n">
        <f aca="false">RANK(L215,L$6:L$305)</f>
        <v>240</v>
      </c>
      <c r="AH215" s="34" t="n">
        <f aca="false">RANK(M215,M$6:M$305)</f>
        <v>218</v>
      </c>
      <c r="AI215" s="34" t="n">
        <f aca="false">RANK(N215,N$6:N$305)</f>
        <v>187</v>
      </c>
      <c r="AJ215" s="34" t="n">
        <f aca="false">RANK(O215,O$6:O$305,1)</f>
        <v>12</v>
      </c>
      <c r="AK215" s="34" t="n">
        <f aca="false">RANK(Q215,Q$6:Q$305)</f>
        <v>287</v>
      </c>
      <c r="AL215" s="34" t="n">
        <f aca="false">RANK(R215,R$6:R$305)</f>
        <v>105</v>
      </c>
      <c r="AM215" s="35" t="n">
        <f aca="false">RANK(S215,S$6:S$305)</f>
        <v>97</v>
      </c>
      <c r="AQ215" s="2" t="n">
        <f aca="false">SUM(AD215:AM215)</f>
        <v>1800</v>
      </c>
    </row>
    <row r="216" customFormat="false" ht="12.75" hidden="false" customHeight="false" outlineLevel="0" collapsed="false">
      <c r="B216" s="19" t="n">
        <v>211</v>
      </c>
      <c r="C216" s="20" t="s">
        <v>407</v>
      </c>
      <c r="D216" s="21" t="s">
        <v>408</v>
      </c>
      <c r="E216" s="21" t="s">
        <v>409</v>
      </c>
      <c r="F216" s="22" t="s">
        <v>21</v>
      </c>
      <c r="G216" s="23" t="n">
        <v>71</v>
      </c>
      <c r="H216" s="24" t="n">
        <v>6.2112676056338</v>
      </c>
      <c r="I216" s="25" t="n">
        <v>0.23943661971831</v>
      </c>
      <c r="J216" s="25" t="n">
        <v>1.64788732394366</v>
      </c>
      <c r="K216" s="25" t="n">
        <v>1.88732394366197</v>
      </c>
      <c r="L216" s="25" t="n">
        <v>2.67605633802817</v>
      </c>
      <c r="M216" s="25" t="n">
        <v>0.661971830985916</v>
      </c>
      <c r="N216" s="25" t="n">
        <v>0.197183098591549</v>
      </c>
      <c r="O216" s="25" t="n">
        <v>1.54929577464789</v>
      </c>
      <c r="P216" s="25" t="n">
        <v>1.76056338028169</v>
      </c>
      <c r="Q216" s="25" t="n">
        <v>42.400002</v>
      </c>
      <c r="R216" s="25" t="n">
        <v>6.3000002</v>
      </c>
      <c r="S216" s="26" t="n">
        <v>65.300003</v>
      </c>
      <c r="T216" s="27"/>
      <c r="U216" s="19" t="n">
        <v>211</v>
      </c>
      <c r="V216" s="28" t="s">
        <v>407</v>
      </c>
      <c r="W216" s="29" t="s">
        <v>408</v>
      </c>
      <c r="X216" s="30" t="n">
        <v>0</v>
      </c>
      <c r="Y216" s="31" t="n">
        <v>1</v>
      </c>
      <c r="Z216" s="32" t="n">
        <v>0</v>
      </c>
      <c r="AA216" s="32" t="n">
        <v>0</v>
      </c>
      <c r="AB216" s="32" t="n">
        <v>0</v>
      </c>
      <c r="AC216" s="23" t="n">
        <v>0</v>
      </c>
      <c r="AD216" s="33" t="n">
        <f aca="false">RANK(H216,H$6:H$305)</f>
        <v>209</v>
      </c>
      <c r="AE216" s="34" t="n">
        <f aca="false">RANK(I216,I$6:I$305)</f>
        <v>279</v>
      </c>
      <c r="AF216" s="34" t="n">
        <f aca="false">RANK(J216,J$6:J$305)</f>
        <v>239</v>
      </c>
      <c r="AG216" s="34" t="n">
        <f aca="false">RANK(L216,L$6:L$305)</f>
        <v>92</v>
      </c>
      <c r="AH216" s="34" t="n">
        <f aca="false">RANK(M216,M$6:M$305)</f>
        <v>144</v>
      </c>
      <c r="AI216" s="34" t="n">
        <f aca="false">RANK(N216,N$6:N$305)</f>
        <v>184</v>
      </c>
      <c r="AJ216" s="34" t="n">
        <f aca="false">RANK(O216,O$6:O$305,1)</f>
        <v>182</v>
      </c>
      <c r="AK216" s="34" t="n">
        <f aca="false">RANK(Q216,Q$6:Q$305)</f>
        <v>194</v>
      </c>
      <c r="AL216" s="34" t="n">
        <f aca="false">RANK(R216,R$6:R$305)</f>
        <v>220</v>
      </c>
      <c r="AM216" s="35" t="n">
        <f aca="false">RANK(S216,S$6:S$305)</f>
        <v>234</v>
      </c>
      <c r="AQ216" s="2" t="n">
        <f aca="false">SUM(AD216:AM216)</f>
        <v>1977</v>
      </c>
    </row>
    <row r="217" customFormat="false" ht="12.75" hidden="false" customHeight="false" outlineLevel="0" collapsed="false">
      <c r="B217" s="19" t="n">
        <v>212</v>
      </c>
      <c r="C217" s="20" t="s">
        <v>410</v>
      </c>
      <c r="D217" s="21" t="s">
        <v>32</v>
      </c>
      <c r="E217" s="21" t="s">
        <v>158</v>
      </c>
      <c r="F217" s="22" t="s">
        <v>21</v>
      </c>
      <c r="G217" s="23" t="n">
        <v>80</v>
      </c>
      <c r="H217" s="24" t="n">
        <v>18.875</v>
      </c>
      <c r="I217" s="25" t="n">
        <v>0.475</v>
      </c>
      <c r="J217" s="25" t="n">
        <v>2.7875</v>
      </c>
      <c r="K217" s="25" t="n">
        <v>3.2625</v>
      </c>
      <c r="L217" s="25" t="n">
        <v>5.75</v>
      </c>
      <c r="M217" s="25" t="n">
        <v>1.0375</v>
      </c>
      <c r="N217" s="25" t="n">
        <v>0.05</v>
      </c>
      <c r="O217" s="25" t="n">
        <v>3.1125</v>
      </c>
      <c r="P217" s="25" t="n">
        <v>2.0125</v>
      </c>
      <c r="Q217" s="25" t="n">
        <v>54.799999</v>
      </c>
      <c r="R217" s="25" t="n">
        <v>30.6</v>
      </c>
      <c r="S217" s="26" t="n">
        <v>70.699997</v>
      </c>
      <c r="T217" s="27"/>
      <c r="U217" s="19" t="n">
        <v>212</v>
      </c>
      <c r="V217" s="28" t="s">
        <v>410</v>
      </c>
      <c r="W217" s="29" t="s">
        <v>32</v>
      </c>
      <c r="X217" s="30" t="n">
        <v>0</v>
      </c>
      <c r="Y217" s="31" t="n">
        <v>1</v>
      </c>
      <c r="Z217" s="32" t="n">
        <v>0</v>
      </c>
      <c r="AA217" s="32" t="n">
        <v>0</v>
      </c>
      <c r="AB217" s="32" t="n">
        <v>0</v>
      </c>
      <c r="AC217" s="23" t="n">
        <v>0</v>
      </c>
      <c r="AD217" s="33" t="n">
        <f aca="false">RANK(H217,H$6:H$305)</f>
        <v>32</v>
      </c>
      <c r="AE217" s="34" t="n">
        <f aca="false">RANK(I217,I$6:I$305)</f>
        <v>224</v>
      </c>
      <c r="AF217" s="34" t="n">
        <f aca="false">RANK(J217,J$6:J$305)</f>
        <v>150</v>
      </c>
      <c r="AG217" s="34" t="n">
        <f aca="false">RANK(L217,L$6:L$305)</f>
        <v>21</v>
      </c>
      <c r="AH217" s="34" t="n">
        <f aca="false">RANK(M217,M$6:M$305)</f>
        <v>66</v>
      </c>
      <c r="AI217" s="34" t="n">
        <f aca="false">RANK(N217,N$6:N$305)</f>
        <v>273</v>
      </c>
      <c r="AJ217" s="34" t="n">
        <f aca="false">RANK(O217,O$6:O$305,1)</f>
        <v>291</v>
      </c>
      <c r="AK217" s="34" t="n">
        <f aca="false">RANK(Q217,Q$6:Q$305)</f>
        <v>16</v>
      </c>
      <c r="AL217" s="34" t="n">
        <f aca="false">RANK(R217,R$6:R$305)</f>
        <v>155</v>
      </c>
      <c r="AM217" s="35" t="n">
        <f aca="false">RANK(S217,S$6:S$305)</f>
        <v>187</v>
      </c>
      <c r="AQ217" s="2" t="n">
        <f aca="false">SUM(AD217:AM217)</f>
        <v>1415</v>
      </c>
    </row>
    <row r="218" customFormat="false" ht="12.75" hidden="false" customHeight="false" outlineLevel="0" collapsed="false">
      <c r="B218" s="19" t="n">
        <v>213</v>
      </c>
      <c r="C218" s="20" t="s">
        <v>411</v>
      </c>
      <c r="D218" s="21" t="s">
        <v>412</v>
      </c>
      <c r="E218" s="21" t="s">
        <v>29</v>
      </c>
      <c r="F218" s="22" t="s">
        <v>23</v>
      </c>
      <c r="G218" s="23" t="n">
        <v>71</v>
      </c>
      <c r="H218" s="24" t="n">
        <v>12.0845070422535</v>
      </c>
      <c r="I218" s="25" t="n">
        <v>1.66197183098592</v>
      </c>
      <c r="J218" s="25" t="n">
        <v>1.77464788732394</v>
      </c>
      <c r="K218" s="25" t="n">
        <v>3.43661971830986</v>
      </c>
      <c r="L218" s="25" t="n">
        <v>1.7887323943662</v>
      </c>
      <c r="M218" s="25" t="n">
        <v>1.07042253521127</v>
      </c>
      <c r="N218" s="25" t="n">
        <v>0.295774647887324</v>
      </c>
      <c r="O218" s="25" t="n">
        <v>2.11267605633803</v>
      </c>
      <c r="P218" s="25" t="n">
        <v>2.11267605633803</v>
      </c>
      <c r="Q218" s="25" t="n">
        <v>51.5</v>
      </c>
      <c r="R218" s="25" t="n">
        <v>7.6999998</v>
      </c>
      <c r="S218" s="26" t="n">
        <v>60.099998</v>
      </c>
      <c r="T218" s="27"/>
      <c r="U218" s="19" t="n">
        <v>213</v>
      </c>
      <c r="V218" s="28" t="s">
        <v>411</v>
      </c>
      <c r="W218" s="29" t="s">
        <v>412</v>
      </c>
      <c r="X218" s="30" t="n">
        <v>1</v>
      </c>
      <c r="Y218" s="31" t="n">
        <v>0</v>
      </c>
      <c r="Z218" s="32" t="n">
        <v>0</v>
      </c>
      <c r="AA218" s="32" t="n">
        <v>1</v>
      </c>
      <c r="AB218" s="32" t="n">
        <v>0</v>
      </c>
      <c r="AC218" s="23" t="n">
        <v>0</v>
      </c>
      <c r="AD218" s="33" t="n">
        <f aca="false">RANK(H218,H$6:H$305)</f>
        <v>105</v>
      </c>
      <c r="AE218" s="34" t="n">
        <f aca="false">RANK(I218,I$6:I$305)</f>
        <v>74</v>
      </c>
      <c r="AF218" s="34" t="n">
        <f aca="false">RANK(J218,J$6:J$305)</f>
        <v>229</v>
      </c>
      <c r="AG218" s="34" t="n">
        <f aca="false">RANK(L218,L$6:L$305)</f>
        <v>138</v>
      </c>
      <c r="AH218" s="34" t="n">
        <f aca="false">RANK(M218,M$6:M$305)</f>
        <v>62</v>
      </c>
      <c r="AI218" s="34" t="n">
        <f aca="false">RANK(N218,N$6:N$305)</f>
        <v>140</v>
      </c>
      <c r="AJ218" s="34" t="n">
        <f aca="false">RANK(O218,O$6:O$305,1)</f>
        <v>235</v>
      </c>
      <c r="AK218" s="34" t="n">
        <f aca="false">RANK(Q218,Q$6:Q$305)</f>
        <v>39</v>
      </c>
      <c r="AL218" s="34" t="n">
        <f aca="false">RANK(R218,R$6:R$305)</f>
        <v>218</v>
      </c>
      <c r="AM218" s="35" t="n">
        <f aca="false">RANK(S218,S$6:S$305)</f>
        <v>258</v>
      </c>
      <c r="AQ218" s="2" t="n">
        <f aca="false">SUM(AD218:AM218)</f>
        <v>1498</v>
      </c>
    </row>
    <row r="219" customFormat="false" ht="12.75" hidden="false" customHeight="false" outlineLevel="0" collapsed="false">
      <c r="B219" s="19" t="n">
        <v>214</v>
      </c>
      <c r="C219" s="20" t="s">
        <v>413</v>
      </c>
      <c r="D219" s="21" t="s">
        <v>36</v>
      </c>
      <c r="E219" s="21" t="s">
        <v>29</v>
      </c>
      <c r="F219" s="22" t="s">
        <v>21</v>
      </c>
      <c r="G219" s="23" t="n">
        <v>78</v>
      </c>
      <c r="H219" s="24" t="n">
        <v>16.1282051282051</v>
      </c>
      <c r="I219" s="25" t="n">
        <v>0.782051282051282</v>
      </c>
      <c r="J219" s="25" t="n">
        <v>4.34615384615385</v>
      </c>
      <c r="K219" s="25" t="n">
        <v>5.12820512820513</v>
      </c>
      <c r="L219" s="25" t="n">
        <v>7.83333333333333</v>
      </c>
      <c r="M219" s="25" t="n">
        <v>2.24358974358974</v>
      </c>
      <c r="N219" s="25" t="n">
        <v>0.0769230769230769</v>
      </c>
      <c r="O219" s="25" t="n">
        <v>2.34615384615385</v>
      </c>
      <c r="P219" s="25" t="n">
        <v>2.79487179487179</v>
      </c>
      <c r="Q219" s="25" t="n">
        <v>43</v>
      </c>
      <c r="R219" s="25" t="n">
        <v>28.200001</v>
      </c>
      <c r="S219" s="26" t="n">
        <v>84.699997</v>
      </c>
      <c r="T219" s="27"/>
      <c r="U219" s="19" t="n">
        <v>214</v>
      </c>
      <c r="V219" s="28" t="s">
        <v>413</v>
      </c>
      <c r="W219" s="29" t="s">
        <v>36</v>
      </c>
      <c r="X219" s="30" t="n">
        <v>1</v>
      </c>
      <c r="Y219" s="31" t="n">
        <v>1</v>
      </c>
      <c r="Z219" s="32" t="n">
        <v>0</v>
      </c>
      <c r="AA219" s="32" t="n">
        <v>0</v>
      </c>
      <c r="AB219" s="32" t="n">
        <v>0</v>
      </c>
      <c r="AC219" s="23" t="n">
        <v>0</v>
      </c>
      <c r="AD219" s="33" t="n">
        <f aca="false">RANK(H219,H$6:H$305)</f>
        <v>52</v>
      </c>
      <c r="AE219" s="34" t="n">
        <f aca="false">RANK(I219,I$6:I$305)</f>
        <v>175</v>
      </c>
      <c r="AF219" s="34" t="n">
        <f aca="false">RANK(J219,J$6:J$305)</f>
        <v>63</v>
      </c>
      <c r="AG219" s="34" t="n">
        <f aca="false">RANK(L219,L$6:L$305)</f>
        <v>7</v>
      </c>
      <c r="AH219" s="34" t="n">
        <f aca="false">RANK(M219,M$6:M$305)</f>
        <v>3</v>
      </c>
      <c r="AI219" s="34" t="n">
        <f aca="false">RANK(N219,N$6:N$305)</f>
        <v>254</v>
      </c>
      <c r="AJ219" s="34" t="n">
        <f aca="false">RANK(O219,O$6:O$305,1)</f>
        <v>256</v>
      </c>
      <c r="AK219" s="34" t="n">
        <f aca="false">RANK(Q219,Q$6:Q$305)</f>
        <v>185</v>
      </c>
      <c r="AL219" s="34" t="n">
        <f aca="false">RANK(R219,R$6:R$305)</f>
        <v>171</v>
      </c>
      <c r="AM219" s="35" t="n">
        <f aca="false">RANK(S219,S$6:S$305)</f>
        <v>40</v>
      </c>
      <c r="AQ219" s="2" t="n">
        <f aca="false">SUM(AD219:AM219)</f>
        <v>1206</v>
      </c>
    </row>
    <row r="220" customFormat="false" ht="12.75" hidden="false" customHeight="false" outlineLevel="0" collapsed="false">
      <c r="B220" s="19" t="n">
        <v>215</v>
      </c>
      <c r="C220" s="20" t="s">
        <v>414</v>
      </c>
      <c r="D220" s="21" t="s">
        <v>415</v>
      </c>
      <c r="E220" s="21" t="s">
        <v>283</v>
      </c>
      <c r="F220" s="22" t="s">
        <v>22</v>
      </c>
      <c r="G220" s="23" t="n">
        <v>53</v>
      </c>
      <c r="H220" s="24" t="n">
        <v>4.54716981132076</v>
      </c>
      <c r="I220" s="25" t="n">
        <v>0.30188679245283</v>
      </c>
      <c r="J220" s="25" t="n">
        <v>1.20754716981132</v>
      </c>
      <c r="K220" s="25" t="n">
        <v>1.50943396226415</v>
      </c>
      <c r="L220" s="25" t="n">
        <v>0.471698113207547</v>
      </c>
      <c r="M220" s="25" t="n">
        <v>0.358490566037736</v>
      </c>
      <c r="N220" s="25" t="n">
        <v>0.113207547169811</v>
      </c>
      <c r="O220" s="25" t="n">
        <v>0.792452830188679</v>
      </c>
      <c r="P220" s="25" t="n">
        <v>1.94339622641509</v>
      </c>
      <c r="Q220" s="25" t="n">
        <v>41</v>
      </c>
      <c r="R220" s="25" t="n">
        <v>36.5</v>
      </c>
      <c r="S220" s="26" t="n">
        <v>65.300003</v>
      </c>
      <c r="T220" s="27"/>
      <c r="U220" s="19" t="n">
        <v>215</v>
      </c>
      <c r="V220" s="28" t="s">
        <v>414</v>
      </c>
      <c r="W220" s="29" t="s">
        <v>415</v>
      </c>
      <c r="X220" s="30" t="n">
        <v>0</v>
      </c>
      <c r="Y220" s="31" t="n">
        <v>0</v>
      </c>
      <c r="Z220" s="32" t="n">
        <v>1</v>
      </c>
      <c r="AA220" s="32" t="n">
        <v>0</v>
      </c>
      <c r="AB220" s="32" t="n">
        <v>0</v>
      </c>
      <c r="AC220" s="23" t="n">
        <v>0</v>
      </c>
      <c r="AD220" s="33" t="n">
        <f aca="false">RANK(H220,H$6:H$305)</f>
        <v>249</v>
      </c>
      <c r="AE220" s="34" t="n">
        <f aca="false">RANK(I220,I$6:I$305)</f>
        <v>270</v>
      </c>
      <c r="AF220" s="34" t="n">
        <f aca="false">RANK(J220,J$6:J$305)</f>
        <v>276</v>
      </c>
      <c r="AG220" s="34" t="n">
        <f aca="false">RANK(L220,L$6:L$305)</f>
        <v>263</v>
      </c>
      <c r="AH220" s="34" t="n">
        <f aca="false">RANK(M220,M$6:M$305)</f>
        <v>241</v>
      </c>
      <c r="AI220" s="34" t="n">
        <f aca="false">RANK(N220,N$6:N$305)</f>
        <v>232</v>
      </c>
      <c r="AJ220" s="34" t="n">
        <f aca="false">RANK(O220,O$6:O$305,1)</f>
        <v>58</v>
      </c>
      <c r="AK220" s="34" t="n">
        <f aca="false">RANK(Q220,Q$6:Q$305)</f>
        <v>226</v>
      </c>
      <c r="AL220" s="34" t="n">
        <f aca="false">RANK(R220,R$6:R$305)</f>
        <v>80</v>
      </c>
      <c r="AM220" s="35" t="n">
        <f aca="false">RANK(S220,S$6:S$305)</f>
        <v>234</v>
      </c>
      <c r="AQ220" s="2" t="n">
        <f aca="false">SUM(AD220:AM220)</f>
        <v>2129</v>
      </c>
    </row>
    <row r="221" customFormat="false" ht="12.75" hidden="false" customHeight="false" outlineLevel="0" collapsed="false">
      <c r="B221" s="19" t="n">
        <v>216</v>
      </c>
      <c r="C221" s="20" t="s">
        <v>416</v>
      </c>
      <c r="D221" s="21" t="s">
        <v>417</v>
      </c>
      <c r="E221" s="21" t="s">
        <v>29</v>
      </c>
      <c r="F221" s="22" t="s">
        <v>21</v>
      </c>
      <c r="G221" s="23" t="n">
        <v>81</v>
      </c>
      <c r="H221" s="24" t="n">
        <v>7.7283950617284</v>
      </c>
      <c r="I221" s="25" t="n">
        <v>0.419753086419753</v>
      </c>
      <c r="J221" s="25" t="n">
        <v>2.45679012345679</v>
      </c>
      <c r="K221" s="25" t="n">
        <v>2.87654320987654</v>
      </c>
      <c r="L221" s="25" t="n">
        <v>3.17283950617284</v>
      </c>
      <c r="M221" s="25" t="n">
        <v>0.876543209876543</v>
      </c>
      <c r="N221" s="25" t="n">
        <v>0.123456790123457</v>
      </c>
      <c r="O221" s="25" t="n">
        <v>1.25925925925926</v>
      </c>
      <c r="P221" s="25" t="n">
        <v>2.08641975308642</v>
      </c>
      <c r="Q221" s="25" t="n">
        <v>42</v>
      </c>
      <c r="R221" s="25" t="n">
        <v>28.700001</v>
      </c>
      <c r="S221" s="26" t="n">
        <v>79.400002</v>
      </c>
      <c r="T221" s="27"/>
      <c r="U221" s="19" t="n">
        <v>216</v>
      </c>
      <c r="V221" s="28" t="s">
        <v>416</v>
      </c>
      <c r="W221" s="29" t="s">
        <v>417</v>
      </c>
      <c r="X221" s="30" t="n">
        <v>1</v>
      </c>
      <c r="Y221" s="31" t="n">
        <v>1</v>
      </c>
      <c r="Z221" s="32" t="n">
        <v>0</v>
      </c>
      <c r="AA221" s="32" t="n">
        <v>0</v>
      </c>
      <c r="AB221" s="32" t="n">
        <v>0</v>
      </c>
      <c r="AC221" s="23" t="n">
        <v>0</v>
      </c>
      <c r="AD221" s="33" t="n">
        <f aca="false">RANK(H221,H$6:H$305)</f>
        <v>181</v>
      </c>
      <c r="AE221" s="34" t="n">
        <f aca="false">RANK(I221,I$6:I$305)</f>
        <v>239</v>
      </c>
      <c r="AF221" s="34" t="n">
        <f aca="false">RANK(J221,J$6:J$305)</f>
        <v>176</v>
      </c>
      <c r="AG221" s="34" t="n">
        <f aca="false">RANK(L221,L$6:L$305)</f>
        <v>63</v>
      </c>
      <c r="AH221" s="34" t="n">
        <f aca="false">RANK(M221,M$6:M$305)</f>
        <v>95</v>
      </c>
      <c r="AI221" s="34" t="n">
        <f aca="false">RANK(N221,N$6:N$305)</f>
        <v>227</v>
      </c>
      <c r="AJ221" s="34" t="n">
        <f aca="false">RANK(O221,O$6:O$305,1)</f>
        <v>138</v>
      </c>
      <c r="AK221" s="34" t="n">
        <f aca="false">RANK(Q221,Q$6:Q$305)</f>
        <v>203</v>
      </c>
      <c r="AL221" s="34" t="n">
        <f aca="false">RANK(R221,R$6:R$305)</f>
        <v>168</v>
      </c>
      <c r="AM221" s="35" t="n">
        <f aca="false">RANK(S221,S$6:S$305)</f>
        <v>97</v>
      </c>
      <c r="AQ221" s="2" t="n">
        <f aca="false">SUM(AD221:AM221)</f>
        <v>1587</v>
      </c>
    </row>
    <row r="222" customFormat="false" ht="12.75" hidden="false" customHeight="false" outlineLevel="0" collapsed="false">
      <c r="B222" s="19" t="n">
        <v>217</v>
      </c>
      <c r="C222" s="20" t="s">
        <v>418</v>
      </c>
      <c r="D222" s="21" t="s">
        <v>419</v>
      </c>
      <c r="E222" s="21" t="s">
        <v>29</v>
      </c>
      <c r="F222" s="22" t="s">
        <v>24</v>
      </c>
      <c r="G222" s="23" t="n">
        <v>68</v>
      </c>
      <c r="H222" s="24" t="n">
        <v>5.20588235294118</v>
      </c>
      <c r="I222" s="25" t="n">
        <v>2.05882352941176</v>
      </c>
      <c r="J222" s="25" t="n">
        <v>3.88235294117647</v>
      </c>
      <c r="K222" s="25" t="n">
        <v>5.94117647058824</v>
      </c>
      <c r="L222" s="25" t="n">
        <v>1.01470588235294</v>
      </c>
      <c r="M222" s="25" t="n">
        <v>0.308823529411765</v>
      </c>
      <c r="N222" s="25" t="n">
        <v>1.54411764705882</v>
      </c>
      <c r="O222" s="25" t="n">
        <v>1.57352941176471</v>
      </c>
      <c r="P222" s="25" t="n">
        <v>2.92647058823529</v>
      </c>
      <c r="Q222" s="25" t="n">
        <v>51.5</v>
      </c>
      <c r="R222" s="25" t="n">
        <v>0</v>
      </c>
      <c r="S222" s="26" t="n">
        <v>61.5</v>
      </c>
      <c r="T222" s="27"/>
      <c r="U222" s="19" t="n">
        <v>217</v>
      </c>
      <c r="V222" s="28" t="s">
        <v>418</v>
      </c>
      <c r="W222" s="29" t="s">
        <v>419</v>
      </c>
      <c r="X222" s="30" t="n">
        <v>1</v>
      </c>
      <c r="Y222" s="31" t="n">
        <v>0</v>
      </c>
      <c r="Z222" s="32" t="n">
        <v>0</v>
      </c>
      <c r="AA222" s="32" t="n">
        <v>0</v>
      </c>
      <c r="AB222" s="32" t="n">
        <v>1</v>
      </c>
      <c r="AC222" s="23" t="n">
        <v>0</v>
      </c>
      <c r="AD222" s="33" t="n">
        <f aca="false">RANK(H222,H$6:H$305)</f>
        <v>228</v>
      </c>
      <c r="AE222" s="34" t="n">
        <f aca="false">RANK(I222,I$6:I$305)</f>
        <v>50</v>
      </c>
      <c r="AF222" s="34" t="n">
        <f aca="false">RANK(J222,J$6:J$305)</f>
        <v>78</v>
      </c>
      <c r="AG222" s="34" t="n">
        <f aca="false">RANK(L222,L$6:L$305)</f>
        <v>196</v>
      </c>
      <c r="AH222" s="34" t="n">
        <f aca="false">RANK(M222,M$6:M$305)</f>
        <v>260</v>
      </c>
      <c r="AI222" s="34" t="n">
        <f aca="false">RANK(N222,N$6:N$305)</f>
        <v>22</v>
      </c>
      <c r="AJ222" s="34" t="n">
        <f aca="false">RANK(O222,O$6:O$305,1)</f>
        <v>185</v>
      </c>
      <c r="AK222" s="34" t="n">
        <f aca="false">RANK(Q222,Q$6:Q$305)</f>
        <v>39</v>
      </c>
      <c r="AL222" s="34" t="n">
        <f aca="false">RANK(R222,R$6:R$305)</f>
        <v>221</v>
      </c>
      <c r="AM222" s="35" t="n">
        <f aca="false">RANK(S222,S$6:S$305)</f>
        <v>251</v>
      </c>
      <c r="AQ222" s="2" t="n">
        <f aca="false">SUM(AD222:AM222)</f>
        <v>1530</v>
      </c>
    </row>
    <row r="223" customFormat="false" ht="12.75" hidden="false" customHeight="false" outlineLevel="0" collapsed="false">
      <c r="B223" s="19" t="n">
        <v>218</v>
      </c>
      <c r="C223" s="20" t="s">
        <v>420</v>
      </c>
      <c r="D223" s="21" t="s">
        <v>421</v>
      </c>
      <c r="E223" s="21" t="s">
        <v>29</v>
      </c>
      <c r="F223" s="22" t="s">
        <v>23</v>
      </c>
      <c r="G223" s="23" t="n">
        <v>82</v>
      </c>
      <c r="H223" s="24" t="n">
        <v>16.7560975609756</v>
      </c>
      <c r="I223" s="25" t="n">
        <v>0.792682926829268</v>
      </c>
      <c r="J223" s="25" t="n">
        <v>3.85365853658537</v>
      </c>
      <c r="K223" s="25" t="n">
        <v>4.64634146341463</v>
      </c>
      <c r="L223" s="25" t="n">
        <v>2.31707317073171</v>
      </c>
      <c r="M223" s="25" t="n">
        <v>1.26829268292683</v>
      </c>
      <c r="N223" s="25" t="n">
        <v>0.182926829268293</v>
      </c>
      <c r="O223" s="25" t="n">
        <v>1.53658536585366</v>
      </c>
      <c r="P223" s="25" t="n">
        <v>2.71951219512195</v>
      </c>
      <c r="Q223" s="25" t="n">
        <v>43.599998</v>
      </c>
      <c r="R223" s="25" t="n">
        <v>39.5</v>
      </c>
      <c r="S223" s="26" t="n">
        <v>82</v>
      </c>
      <c r="T223" s="27"/>
      <c r="U223" s="19" t="n">
        <v>218</v>
      </c>
      <c r="V223" s="28" t="s">
        <v>420</v>
      </c>
      <c r="W223" s="29" t="s">
        <v>421</v>
      </c>
      <c r="X223" s="30" t="n">
        <v>1</v>
      </c>
      <c r="Y223" s="31" t="n">
        <v>0</v>
      </c>
      <c r="Z223" s="32" t="n">
        <v>0</v>
      </c>
      <c r="AA223" s="32" t="n">
        <v>1</v>
      </c>
      <c r="AB223" s="32" t="n">
        <v>0</v>
      </c>
      <c r="AC223" s="23" t="n">
        <v>0</v>
      </c>
      <c r="AD223" s="33" t="n">
        <f aca="false">RANK(H223,H$6:H$305)</f>
        <v>48</v>
      </c>
      <c r="AE223" s="34" t="n">
        <f aca="false">RANK(I223,I$6:I$305)</f>
        <v>174</v>
      </c>
      <c r="AF223" s="34" t="n">
        <f aca="false">RANK(J223,J$6:J$305)</f>
        <v>80</v>
      </c>
      <c r="AG223" s="34" t="n">
        <f aca="false">RANK(L223,L$6:L$305)</f>
        <v>107</v>
      </c>
      <c r="AH223" s="34" t="n">
        <f aca="false">RANK(M223,M$6:M$305)</f>
        <v>38</v>
      </c>
      <c r="AI223" s="34" t="n">
        <f aca="false">RANK(N223,N$6:N$305)</f>
        <v>195</v>
      </c>
      <c r="AJ223" s="34" t="n">
        <f aca="false">RANK(O223,O$6:O$305,1)</f>
        <v>178</v>
      </c>
      <c r="AK223" s="34" t="n">
        <f aca="false">RANK(Q223,Q$6:Q$305)</f>
        <v>169</v>
      </c>
      <c r="AL223" s="34" t="n">
        <f aca="false">RANK(R223,R$6:R$305)</f>
        <v>42</v>
      </c>
      <c r="AM223" s="35" t="n">
        <f aca="false">RANK(S223,S$6:S$305)</f>
        <v>67</v>
      </c>
      <c r="AQ223" s="2" t="n">
        <f aca="false">SUM(AD223:AM223)</f>
        <v>1098</v>
      </c>
    </row>
    <row r="224" customFormat="false" ht="12.75" hidden="false" customHeight="false" outlineLevel="0" collapsed="false">
      <c r="B224" s="19" t="n">
        <v>219</v>
      </c>
      <c r="C224" s="20" t="s">
        <v>422</v>
      </c>
      <c r="D224" s="21" t="s">
        <v>413</v>
      </c>
      <c r="E224" s="21" t="s">
        <v>29</v>
      </c>
      <c r="F224" s="22" t="s">
        <v>22</v>
      </c>
      <c r="G224" s="23" t="n">
        <v>79</v>
      </c>
      <c r="H224" s="24" t="n">
        <v>26.7848101265823</v>
      </c>
      <c r="I224" s="25" t="n">
        <v>0.974683544303797</v>
      </c>
      <c r="J224" s="25" t="n">
        <v>5.73417721518987</v>
      </c>
      <c r="K224" s="25" t="n">
        <v>6.70886075949367</v>
      </c>
      <c r="L224" s="25" t="n">
        <v>4.74683544303798</v>
      </c>
      <c r="M224" s="25" t="n">
        <v>1.35443037974684</v>
      </c>
      <c r="N224" s="25" t="n">
        <v>0.430379746835443</v>
      </c>
      <c r="O224" s="25" t="n">
        <v>3.45569620253165</v>
      </c>
      <c r="P224" s="25" t="n">
        <v>2.82278481012658</v>
      </c>
      <c r="Q224" s="25" t="n">
        <v>47.099998</v>
      </c>
      <c r="R224" s="25" t="n">
        <v>35.400002</v>
      </c>
      <c r="S224" s="26" t="n">
        <v>77.199997</v>
      </c>
      <c r="T224" s="27"/>
      <c r="U224" s="19" t="n">
        <v>219</v>
      </c>
      <c r="V224" s="20" t="s">
        <v>422</v>
      </c>
      <c r="W224" s="21" t="s">
        <v>413</v>
      </c>
      <c r="X224" s="30" t="n">
        <v>1</v>
      </c>
      <c r="Y224" s="31" t="n">
        <v>0</v>
      </c>
      <c r="Z224" s="32" t="n">
        <v>1</v>
      </c>
      <c r="AA224" s="32" t="n">
        <v>0</v>
      </c>
      <c r="AB224" s="32" t="n">
        <v>0</v>
      </c>
      <c r="AC224" s="23" t="n">
        <v>0</v>
      </c>
      <c r="AD224" s="33" t="n">
        <f aca="false">RANK(H224,H$6:H$305)</f>
        <v>6</v>
      </c>
      <c r="AE224" s="34" t="n">
        <f aca="false">RANK(I224,I$6:I$305)</f>
        <v>143</v>
      </c>
      <c r="AF224" s="34" t="n">
        <f aca="false">RANK(J224,J$6:J$305)</f>
        <v>29</v>
      </c>
      <c r="AG224" s="34" t="n">
        <f aca="false">RANK(L224,L$6:L$305)</f>
        <v>33</v>
      </c>
      <c r="AH224" s="34" t="n">
        <f aca="false">RANK(M224,M$6:M$305)</f>
        <v>30</v>
      </c>
      <c r="AI224" s="34" t="n">
        <f aca="false">RANK(N224,N$6:N$305)</f>
        <v>112</v>
      </c>
      <c r="AJ224" s="34" t="n">
        <f aca="false">RANK(O224,O$6:O$305,1)</f>
        <v>297</v>
      </c>
      <c r="AK224" s="34" t="n">
        <f aca="false">RANK(Q224,Q$6:Q$305)</f>
        <v>101</v>
      </c>
      <c r="AL224" s="34" t="n">
        <f aca="false">RANK(R224,R$6:R$305)</f>
        <v>96</v>
      </c>
      <c r="AM224" s="35" t="n">
        <f aca="false">RANK(S224,S$6:S$305)</f>
        <v>127</v>
      </c>
      <c r="AQ224" s="2" t="n">
        <f aca="false">SUM(AD224:AM224)</f>
        <v>974</v>
      </c>
    </row>
    <row r="225" customFormat="false" ht="12.75" hidden="false" customHeight="false" outlineLevel="0" collapsed="false">
      <c r="B225" s="19" t="n">
        <v>220</v>
      </c>
      <c r="C225" s="20" t="s">
        <v>423</v>
      </c>
      <c r="D225" s="21" t="s">
        <v>424</v>
      </c>
      <c r="E225" s="21" t="s">
        <v>158</v>
      </c>
      <c r="F225" s="22" t="s">
        <v>23</v>
      </c>
      <c r="G225" s="23" t="n">
        <v>52</v>
      </c>
      <c r="H225" s="24" t="n">
        <v>9.25</v>
      </c>
      <c r="I225" s="25" t="n">
        <v>1.11538461538462</v>
      </c>
      <c r="J225" s="25" t="n">
        <v>2.01923076923077</v>
      </c>
      <c r="K225" s="25" t="n">
        <v>3.13461538461538</v>
      </c>
      <c r="L225" s="25" t="n">
        <v>0.846153846153846</v>
      </c>
      <c r="M225" s="25" t="n">
        <v>0.634615384615385</v>
      </c>
      <c r="N225" s="25" t="n">
        <v>0.192307692307692</v>
      </c>
      <c r="O225" s="25" t="n">
        <v>1.5</v>
      </c>
      <c r="P225" s="25" t="n">
        <v>2.53846153846154</v>
      </c>
      <c r="Q225" s="25" t="n">
        <v>40.400002</v>
      </c>
      <c r="R225" s="25" t="n">
        <v>31.799999</v>
      </c>
      <c r="S225" s="26" t="n">
        <v>60.799999</v>
      </c>
      <c r="T225" s="27"/>
      <c r="U225" s="19" t="n">
        <v>220</v>
      </c>
      <c r="V225" s="28" t="s">
        <v>423</v>
      </c>
      <c r="W225" s="29" t="s">
        <v>424</v>
      </c>
      <c r="X225" s="30" t="n">
        <v>0</v>
      </c>
      <c r="Y225" s="31" t="n">
        <v>0</v>
      </c>
      <c r="Z225" s="32" t="n">
        <v>0</v>
      </c>
      <c r="AA225" s="32" t="n">
        <v>1</v>
      </c>
      <c r="AB225" s="32" t="n">
        <v>0</v>
      </c>
      <c r="AC225" s="23" t="n">
        <v>0</v>
      </c>
      <c r="AD225" s="33" t="n">
        <f aca="false">RANK(H225,H$6:H$305)</f>
        <v>149</v>
      </c>
      <c r="AE225" s="34" t="n">
        <f aca="false">RANK(I225,I$6:I$305)</f>
        <v>126</v>
      </c>
      <c r="AF225" s="34" t="n">
        <f aca="false">RANK(J225,J$6:J$305)</f>
        <v>209</v>
      </c>
      <c r="AG225" s="34" t="n">
        <f aca="false">RANK(L225,L$6:L$305)</f>
        <v>212</v>
      </c>
      <c r="AH225" s="34" t="n">
        <f aca="false">RANK(M225,M$6:M$305)</f>
        <v>155</v>
      </c>
      <c r="AI225" s="34" t="n">
        <f aca="false">RANK(N225,N$6:N$305)</f>
        <v>189</v>
      </c>
      <c r="AJ225" s="34" t="n">
        <f aca="false">RANK(O225,O$6:O$305,1)</f>
        <v>171</v>
      </c>
      <c r="AK225" s="34" t="n">
        <f aca="false">RANK(Q225,Q$6:Q$305)</f>
        <v>238</v>
      </c>
      <c r="AL225" s="34" t="n">
        <f aca="false">RANK(R225,R$6:R$305)</f>
        <v>148</v>
      </c>
      <c r="AM225" s="35" t="n">
        <f aca="false">RANK(S225,S$6:S$305)</f>
        <v>254</v>
      </c>
      <c r="AQ225" s="2" t="n">
        <f aca="false">SUM(AD225:AM225)</f>
        <v>1851</v>
      </c>
    </row>
    <row r="226" customFormat="false" ht="12.75" hidden="false" customHeight="false" outlineLevel="0" collapsed="false">
      <c r="B226" s="19" t="n">
        <v>221</v>
      </c>
      <c r="C226" s="20" t="s">
        <v>425</v>
      </c>
      <c r="D226" s="21" t="s">
        <v>277</v>
      </c>
      <c r="E226" s="21" t="s">
        <v>29</v>
      </c>
      <c r="F226" s="22" t="s">
        <v>22</v>
      </c>
      <c r="G226" s="23" t="n">
        <v>67</v>
      </c>
      <c r="H226" s="24" t="n">
        <v>7.2089552238806</v>
      </c>
      <c r="I226" s="25" t="n">
        <v>0.492537313432836</v>
      </c>
      <c r="J226" s="25" t="n">
        <v>4.26865671641791</v>
      </c>
      <c r="K226" s="25" t="n">
        <v>4.76119402985075</v>
      </c>
      <c r="L226" s="25" t="n">
        <v>1.32835820895522</v>
      </c>
      <c r="M226" s="25" t="n">
        <v>0.805970149253731</v>
      </c>
      <c r="N226" s="25" t="n">
        <v>0.298507462686567</v>
      </c>
      <c r="O226" s="25" t="n">
        <v>0.865671641791045</v>
      </c>
      <c r="P226" s="25" t="n">
        <v>2.92537313432836</v>
      </c>
      <c r="Q226" s="25" t="n">
        <v>40.299999</v>
      </c>
      <c r="R226" s="25" t="n">
        <v>40.299999</v>
      </c>
      <c r="S226" s="26" t="n">
        <v>78.699997</v>
      </c>
      <c r="T226" s="27"/>
      <c r="U226" s="19" t="n">
        <v>221</v>
      </c>
      <c r="V226" s="28" t="s">
        <v>425</v>
      </c>
      <c r="W226" s="29" t="s">
        <v>277</v>
      </c>
      <c r="X226" s="30" t="n">
        <v>1</v>
      </c>
      <c r="Y226" s="31" t="n">
        <v>0</v>
      </c>
      <c r="Z226" s="32" t="n">
        <v>1</v>
      </c>
      <c r="AA226" s="32" t="n">
        <v>0</v>
      </c>
      <c r="AB226" s="32" t="n">
        <v>0</v>
      </c>
      <c r="AC226" s="23" t="n">
        <v>0</v>
      </c>
      <c r="AD226" s="33" t="n">
        <f aca="false">RANK(H226,H$6:H$305)</f>
        <v>198</v>
      </c>
      <c r="AE226" s="34" t="n">
        <f aca="false">RANK(I226,I$6:I$305)</f>
        <v>220</v>
      </c>
      <c r="AF226" s="34" t="n">
        <f aca="false">RANK(J226,J$6:J$305)</f>
        <v>65</v>
      </c>
      <c r="AG226" s="34" t="n">
        <f aca="false">RANK(L226,L$6:L$305)</f>
        <v>166</v>
      </c>
      <c r="AH226" s="34" t="n">
        <f aca="false">RANK(M226,M$6:M$305)</f>
        <v>109</v>
      </c>
      <c r="AI226" s="34" t="n">
        <f aca="false">RANK(N226,N$6:N$305)</f>
        <v>139</v>
      </c>
      <c r="AJ226" s="34" t="n">
        <f aca="false">RANK(O226,O$6:O$305,1)</f>
        <v>75</v>
      </c>
      <c r="AK226" s="34" t="n">
        <f aca="false">RANK(Q226,Q$6:Q$305)</f>
        <v>242</v>
      </c>
      <c r="AL226" s="34" t="n">
        <f aca="false">RANK(R226,R$6:R$305)</f>
        <v>31</v>
      </c>
      <c r="AM226" s="35" t="n">
        <f aca="false">RANK(S226,S$6:S$305)</f>
        <v>104</v>
      </c>
      <c r="AQ226" s="2" t="n">
        <f aca="false">SUM(AD226:AM226)</f>
        <v>1349</v>
      </c>
    </row>
    <row r="227" customFormat="false" ht="12.75" hidden="false" customHeight="false" outlineLevel="0" collapsed="false">
      <c r="B227" s="19" t="n">
        <v>222</v>
      </c>
      <c r="C227" s="20" t="s">
        <v>426</v>
      </c>
      <c r="D227" s="21" t="s">
        <v>427</v>
      </c>
      <c r="E227" s="21" t="s">
        <v>345</v>
      </c>
      <c r="F227" s="22" t="s">
        <v>25</v>
      </c>
      <c r="G227" s="23" t="n">
        <v>33</v>
      </c>
      <c r="H227" s="24" t="n">
        <v>2.54545454545455</v>
      </c>
      <c r="I227" s="25" t="n">
        <v>0.818181818181818</v>
      </c>
      <c r="J227" s="25" t="n">
        <v>1.12121212121212</v>
      </c>
      <c r="K227" s="25" t="n">
        <v>1.93939393939394</v>
      </c>
      <c r="L227" s="25" t="n">
        <v>0.272727272727273</v>
      </c>
      <c r="M227" s="25" t="n">
        <v>0.0606060606060606</v>
      </c>
      <c r="N227" s="25" t="n">
        <v>0.0606060606060606</v>
      </c>
      <c r="O227" s="25" t="n">
        <v>0.484848484848485</v>
      </c>
      <c r="P227" s="25" t="n">
        <v>1.51515151515152</v>
      </c>
      <c r="Q227" s="25" t="n">
        <v>52.099998</v>
      </c>
      <c r="R227" s="25" t="n">
        <v>0</v>
      </c>
      <c r="S227" s="26" t="n">
        <v>58.799999</v>
      </c>
      <c r="T227" s="27"/>
      <c r="U227" s="19" t="n">
        <v>222</v>
      </c>
      <c r="V227" s="28" t="s">
        <v>426</v>
      </c>
      <c r="W227" s="29" t="s">
        <v>427</v>
      </c>
      <c r="X227" s="30" t="n">
        <v>0</v>
      </c>
      <c r="Y227" s="31" t="n">
        <v>0</v>
      </c>
      <c r="Z227" s="32" t="n">
        <v>0</v>
      </c>
      <c r="AA227" s="32" t="n">
        <v>0</v>
      </c>
      <c r="AB227" s="32" t="n">
        <v>0</v>
      </c>
      <c r="AC227" s="23" t="n">
        <v>1</v>
      </c>
      <c r="AD227" s="33" t="n">
        <f aca="false">RANK(H227,H$6:H$305)</f>
        <v>284</v>
      </c>
      <c r="AE227" s="34" t="n">
        <f aca="false">RANK(I227,I$6:I$305)</f>
        <v>168</v>
      </c>
      <c r="AF227" s="34" t="n">
        <f aca="false">RANK(J227,J$6:J$305)</f>
        <v>280</v>
      </c>
      <c r="AG227" s="34" t="n">
        <f aca="false">RANK(L227,L$6:L$305)</f>
        <v>284</v>
      </c>
      <c r="AH227" s="34" t="n">
        <f aca="false">RANK(M227,M$6:M$305)</f>
        <v>296</v>
      </c>
      <c r="AI227" s="34" t="n">
        <f aca="false">RANK(N227,N$6:N$305)</f>
        <v>265</v>
      </c>
      <c r="AJ227" s="34" t="n">
        <f aca="false">RANK(O227,O$6:O$305,1)</f>
        <v>23</v>
      </c>
      <c r="AK227" s="34" t="n">
        <f aca="false">RANK(Q227,Q$6:Q$305)</f>
        <v>36</v>
      </c>
      <c r="AL227" s="34" t="n">
        <f aca="false">RANK(R227,R$6:R$305)</f>
        <v>221</v>
      </c>
      <c r="AM227" s="35" t="n">
        <f aca="false">RANK(S227,S$6:S$305)</f>
        <v>266</v>
      </c>
      <c r="AQ227" s="2" t="n">
        <f aca="false">SUM(AD227:AM227)</f>
        <v>2123</v>
      </c>
    </row>
    <row r="228" customFormat="false" ht="12.75" hidden="false" customHeight="false" outlineLevel="0" collapsed="false">
      <c r="B228" s="19" t="n">
        <v>223</v>
      </c>
      <c r="C228" s="20" t="s">
        <v>428</v>
      </c>
      <c r="D228" s="21" t="s">
        <v>429</v>
      </c>
      <c r="E228" s="21" t="s">
        <v>29</v>
      </c>
      <c r="F228" s="22" t="s">
        <v>23</v>
      </c>
      <c r="G228" s="23" t="n">
        <v>82</v>
      </c>
      <c r="H228" s="24" t="n">
        <v>14.0975609756098</v>
      </c>
      <c r="I228" s="25" t="n">
        <v>1.26829268292683</v>
      </c>
      <c r="J228" s="25" t="n">
        <v>2.95121951219512</v>
      </c>
      <c r="K228" s="25" t="n">
        <v>4.21951219512195</v>
      </c>
      <c r="L228" s="25" t="n">
        <v>2.26829268292683</v>
      </c>
      <c r="M228" s="25" t="n">
        <v>0.75609756097561</v>
      </c>
      <c r="N228" s="25" t="n">
        <v>0.475609756097561</v>
      </c>
      <c r="O228" s="25" t="n">
        <v>1.10975609756098</v>
      </c>
      <c r="P228" s="25" t="n">
        <v>1.17073170731707</v>
      </c>
      <c r="Q228" s="25" t="n">
        <v>45.5</v>
      </c>
      <c r="R228" s="25" t="n">
        <v>35</v>
      </c>
      <c r="S228" s="26" t="n">
        <v>76.5</v>
      </c>
      <c r="T228" s="27"/>
      <c r="U228" s="19" t="n">
        <v>223</v>
      </c>
      <c r="V228" s="28" t="s">
        <v>428</v>
      </c>
      <c r="W228" s="29" t="s">
        <v>429</v>
      </c>
      <c r="X228" s="30" t="n">
        <v>1</v>
      </c>
      <c r="Y228" s="31" t="n">
        <v>0</v>
      </c>
      <c r="Z228" s="32" t="n">
        <v>0</v>
      </c>
      <c r="AA228" s="32" t="n">
        <v>1</v>
      </c>
      <c r="AB228" s="32" t="n">
        <v>0</v>
      </c>
      <c r="AC228" s="23" t="n">
        <v>0</v>
      </c>
      <c r="AD228" s="33" t="n">
        <f aca="false">RANK(H228,H$6:H$305)</f>
        <v>72</v>
      </c>
      <c r="AE228" s="34" t="n">
        <f aca="false">RANK(I228,I$6:I$305)</f>
        <v>108</v>
      </c>
      <c r="AF228" s="34" t="n">
        <f aca="false">RANK(J228,J$6:J$305)</f>
        <v>138</v>
      </c>
      <c r="AG228" s="34" t="n">
        <f aca="false">RANK(L228,L$6:L$305)</f>
        <v>111</v>
      </c>
      <c r="AH228" s="34" t="n">
        <f aca="false">RANK(M228,M$6:M$305)</f>
        <v>123</v>
      </c>
      <c r="AI228" s="34" t="n">
        <f aca="false">RANK(N228,N$6:N$305)</f>
        <v>103</v>
      </c>
      <c r="AJ228" s="34" t="n">
        <f aca="false">RANK(O228,O$6:O$305,1)</f>
        <v>110</v>
      </c>
      <c r="AK228" s="34" t="n">
        <f aca="false">RANK(Q228,Q$6:Q$305)</f>
        <v>128</v>
      </c>
      <c r="AL228" s="34" t="n">
        <f aca="false">RANK(R228,R$6:R$305)</f>
        <v>101</v>
      </c>
      <c r="AM228" s="35" t="n">
        <f aca="false">RANK(S228,S$6:S$305)</f>
        <v>132</v>
      </c>
      <c r="AQ228" s="2" t="n">
        <f aca="false">SUM(AD228:AM228)</f>
        <v>1126</v>
      </c>
    </row>
    <row r="229" customFormat="false" ht="12.75" hidden="false" customHeight="false" outlineLevel="0" collapsed="false">
      <c r="B229" s="19" t="n">
        <v>224</v>
      </c>
      <c r="C229" s="20" t="s">
        <v>430</v>
      </c>
      <c r="D229" s="21" t="s">
        <v>431</v>
      </c>
      <c r="E229" s="21" t="s">
        <v>29</v>
      </c>
      <c r="F229" s="22" t="s">
        <v>22</v>
      </c>
      <c r="G229" s="23" t="n">
        <v>25</v>
      </c>
      <c r="H229" s="24" t="n">
        <v>4.16</v>
      </c>
      <c r="I229" s="25" t="n">
        <v>0.32</v>
      </c>
      <c r="J229" s="25" t="n">
        <v>1.4</v>
      </c>
      <c r="K229" s="25" t="n">
        <v>1.72</v>
      </c>
      <c r="L229" s="25" t="n">
        <v>0.6</v>
      </c>
      <c r="M229" s="25" t="n">
        <v>0.44</v>
      </c>
      <c r="N229" s="25" t="n">
        <v>0.2</v>
      </c>
      <c r="O229" s="25" t="n">
        <v>0.96</v>
      </c>
      <c r="P229" s="25" t="n">
        <v>1</v>
      </c>
      <c r="Q229" s="25" t="n">
        <v>47.599998</v>
      </c>
      <c r="R229" s="25" t="n">
        <v>16.700001</v>
      </c>
      <c r="S229" s="26" t="n">
        <v>87.5</v>
      </c>
      <c r="T229" s="27"/>
      <c r="U229" s="19" t="n">
        <v>224</v>
      </c>
      <c r="V229" s="28" t="s">
        <v>430</v>
      </c>
      <c r="W229" s="29" t="s">
        <v>431</v>
      </c>
      <c r="X229" s="30" t="n">
        <v>1</v>
      </c>
      <c r="Y229" s="31" t="n">
        <v>0</v>
      </c>
      <c r="Z229" s="32" t="n">
        <v>1</v>
      </c>
      <c r="AA229" s="32" t="n">
        <v>0</v>
      </c>
      <c r="AB229" s="32" t="n">
        <v>0</v>
      </c>
      <c r="AC229" s="23" t="n">
        <v>0</v>
      </c>
      <c r="AD229" s="33" t="n">
        <f aca="false">RANK(H229,H$6:H$305)</f>
        <v>257</v>
      </c>
      <c r="AE229" s="34" t="n">
        <f aca="false">RANK(I229,I$6:I$305)</f>
        <v>268</v>
      </c>
      <c r="AF229" s="34" t="n">
        <f aca="false">RANK(J229,J$6:J$305)</f>
        <v>261</v>
      </c>
      <c r="AG229" s="34" t="n">
        <f aca="false">RANK(L229,L$6:L$305)</f>
        <v>245</v>
      </c>
      <c r="AH229" s="34" t="n">
        <f aca="false">RANK(M229,M$6:M$305)</f>
        <v>223</v>
      </c>
      <c r="AI229" s="34" t="n">
        <f aca="false">RANK(N229,N$6:N$305)</f>
        <v>182</v>
      </c>
      <c r="AJ229" s="34" t="n">
        <f aca="false">RANK(O229,O$6:O$305,1)</f>
        <v>86</v>
      </c>
      <c r="AK229" s="34" t="n">
        <f aca="false">RANK(Q229,Q$6:Q$305)</f>
        <v>95</v>
      </c>
      <c r="AL229" s="34" t="n">
        <f aca="false">RANK(R229,R$6:R$305)</f>
        <v>210</v>
      </c>
      <c r="AM229" s="35" t="n">
        <f aca="false">RANK(S229,S$6:S$305)</f>
        <v>19</v>
      </c>
      <c r="AQ229" s="2" t="n">
        <f aca="false">SUM(AD229:AM229)</f>
        <v>1846</v>
      </c>
    </row>
    <row r="230" customFormat="false" ht="12.75" hidden="false" customHeight="false" outlineLevel="0" collapsed="false">
      <c r="B230" s="19" t="n">
        <v>225</v>
      </c>
      <c r="C230" s="20" t="s">
        <v>432</v>
      </c>
      <c r="D230" s="21" t="s">
        <v>433</v>
      </c>
      <c r="E230" s="21" t="s">
        <v>29</v>
      </c>
      <c r="F230" s="22" t="s">
        <v>25</v>
      </c>
      <c r="G230" s="23" t="n">
        <v>56</v>
      </c>
      <c r="H230" s="24" t="n">
        <v>6.14285714285714</v>
      </c>
      <c r="I230" s="25" t="n">
        <v>2.60714285714286</v>
      </c>
      <c r="J230" s="25" t="n">
        <v>4.375</v>
      </c>
      <c r="K230" s="25" t="n">
        <v>6.98214285714286</v>
      </c>
      <c r="L230" s="25" t="n">
        <v>0.767857142857143</v>
      </c>
      <c r="M230" s="25" t="n">
        <v>0.357142857142857</v>
      </c>
      <c r="N230" s="25" t="n">
        <v>2.32142857142857</v>
      </c>
      <c r="O230" s="25" t="n">
        <v>1.35714285714286</v>
      </c>
      <c r="P230" s="25" t="n">
        <v>2.66071428571429</v>
      </c>
      <c r="Q230" s="25" t="n">
        <v>54.799999</v>
      </c>
      <c r="R230" s="25" t="n">
        <v>0</v>
      </c>
      <c r="S230" s="26" t="n">
        <v>53.200001</v>
      </c>
      <c r="T230" s="27"/>
      <c r="U230" s="19" t="n">
        <v>225</v>
      </c>
      <c r="V230" s="28" t="s">
        <v>432</v>
      </c>
      <c r="W230" s="29" t="s">
        <v>433</v>
      </c>
      <c r="X230" s="30" t="n">
        <v>1</v>
      </c>
      <c r="Y230" s="31" t="n">
        <v>0</v>
      </c>
      <c r="Z230" s="32" t="n">
        <v>0</v>
      </c>
      <c r="AA230" s="32" t="n">
        <v>0</v>
      </c>
      <c r="AB230" s="32" t="n">
        <v>0</v>
      </c>
      <c r="AC230" s="23" t="n">
        <v>1</v>
      </c>
      <c r="AD230" s="33" t="n">
        <f aca="false">RANK(H230,H$6:H$305)</f>
        <v>211</v>
      </c>
      <c r="AE230" s="34" t="n">
        <f aca="false">RANK(I230,I$6:I$305)</f>
        <v>20</v>
      </c>
      <c r="AF230" s="34" t="n">
        <f aca="false">RANK(J230,J$6:J$305)</f>
        <v>62</v>
      </c>
      <c r="AG230" s="34" t="n">
        <f aca="false">RANK(L230,L$6:L$305)</f>
        <v>219</v>
      </c>
      <c r="AH230" s="34" t="n">
        <f aca="false">RANK(M230,M$6:M$305)</f>
        <v>242</v>
      </c>
      <c r="AI230" s="34" t="n">
        <f aca="false">RANK(N230,N$6:N$305)</f>
        <v>6</v>
      </c>
      <c r="AJ230" s="34" t="n">
        <f aca="false">RANK(O230,O$6:O$305,1)</f>
        <v>149</v>
      </c>
      <c r="AK230" s="34" t="n">
        <f aca="false">RANK(Q230,Q$6:Q$305)</f>
        <v>16</v>
      </c>
      <c r="AL230" s="34" t="n">
        <f aca="false">RANK(R230,R$6:R$305)</f>
        <v>221</v>
      </c>
      <c r="AM230" s="35" t="n">
        <f aca="false">RANK(S230,S$6:S$305)</f>
        <v>277</v>
      </c>
      <c r="AQ230" s="2" t="n">
        <f aca="false">SUM(AD230:AM230)</f>
        <v>1423</v>
      </c>
    </row>
    <row r="231" customFormat="false" ht="12.75" hidden="false" customHeight="false" outlineLevel="0" collapsed="false">
      <c r="B231" s="19" t="n">
        <v>226</v>
      </c>
      <c r="C231" s="20" t="s">
        <v>434</v>
      </c>
      <c r="D231" s="21" t="s">
        <v>435</v>
      </c>
      <c r="E231" s="21" t="s">
        <v>283</v>
      </c>
      <c r="F231" s="22" t="s">
        <v>24</v>
      </c>
      <c r="G231" s="23" t="n">
        <v>77</v>
      </c>
      <c r="H231" s="24" t="n">
        <v>9.80519480519481</v>
      </c>
      <c r="I231" s="25" t="n">
        <v>0.831168831168831</v>
      </c>
      <c r="J231" s="25" t="n">
        <v>3.81818181818182</v>
      </c>
      <c r="K231" s="25" t="n">
        <v>4.64935064935065</v>
      </c>
      <c r="L231" s="25" t="n">
        <v>1.76623376623377</v>
      </c>
      <c r="M231" s="25" t="n">
        <v>0.792207792207792</v>
      </c>
      <c r="N231" s="25" t="n">
        <v>0.376623376623377</v>
      </c>
      <c r="O231" s="25" t="n">
        <v>1.20779220779221</v>
      </c>
      <c r="P231" s="25" t="n">
        <v>2.72727272727273</v>
      </c>
      <c r="Q231" s="25" t="n">
        <v>40.700001</v>
      </c>
      <c r="R231" s="25" t="n">
        <v>39</v>
      </c>
      <c r="S231" s="26" t="n">
        <v>81.599998</v>
      </c>
      <c r="T231" s="27"/>
      <c r="U231" s="19" t="n">
        <v>226</v>
      </c>
      <c r="V231" s="28" t="s">
        <v>434</v>
      </c>
      <c r="W231" s="29" t="s">
        <v>435</v>
      </c>
      <c r="X231" s="30" t="n">
        <v>0</v>
      </c>
      <c r="Y231" s="31" t="n">
        <v>0</v>
      </c>
      <c r="Z231" s="32" t="n">
        <v>0</v>
      </c>
      <c r="AA231" s="32" t="n">
        <v>0</v>
      </c>
      <c r="AB231" s="32" t="n">
        <v>1</v>
      </c>
      <c r="AC231" s="23" t="n">
        <v>0</v>
      </c>
      <c r="AD231" s="33" t="n">
        <f aca="false">RANK(H231,H$6:H$305)</f>
        <v>135</v>
      </c>
      <c r="AE231" s="34" t="n">
        <f aca="false">RANK(I231,I$6:I$305)</f>
        <v>166</v>
      </c>
      <c r="AF231" s="34" t="n">
        <f aca="false">RANK(J231,J$6:J$305)</f>
        <v>81</v>
      </c>
      <c r="AG231" s="34" t="n">
        <f aca="false">RANK(L231,L$6:L$305)</f>
        <v>141</v>
      </c>
      <c r="AH231" s="34" t="n">
        <f aca="false">RANK(M231,M$6:M$305)</f>
        <v>113</v>
      </c>
      <c r="AI231" s="34" t="n">
        <f aca="false">RANK(N231,N$6:N$305)</f>
        <v>121</v>
      </c>
      <c r="AJ231" s="34" t="n">
        <f aca="false">RANK(O231,O$6:O$305,1)</f>
        <v>129</v>
      </c>
      <c r="AK231" s="34" t="n">
        <f aca="false">RANK(Q231,Q$6:Q$305)</f>
        <v>233</v>
      </c>
      <c r="AL231" s="34" t="n">
        <f aca="false">RANK(R231,R$6:R$305)</f>
        <v>49</v>
      </c>
      <c r="AM231" s="35" t="n">
        <f aca="false">RANK(S231,S$6:S$305)</f>
        <v>72</v>
      </c>
      <c r="AQ231" s="2" t="n">
        <f aca="false">SUM(AD231:AM231)</f>
        <v>1240</v>
      </c>
    </row>
    <row r="232" customFormat="false" ht="12.75" hidden="false" customHeight="false" outlineLevel="0" collapsed="false">
      <c r="B232" s="19" t="n">
        <v>227</v>
      </c>
      <c r="C232" s="20" t="s">
        <v>436</v>
      </c>
      <c r="D232" s="21" t="s">
        <v>437</v>
      </c>
      <c r="E232" s="21" t="s">
        <v>29</v>
      </c>
      <c r="F232" s="22" t="s">
        <v>24</v>
      </c>
      <c r="G232" s="23" t="n">
        <v>74</v>
      </c>
      <c r="H232" s="24" t="n">
        <v>18.0135135135135</v>
      </c>
      <c r="I232" s="25" t="n">
        <v>2.60810810810811</v>
      </c>
      <c r="J232" s="25" t="n">
        <v>5.39189189189189</v>
      </c>
      <c r="K232" s="25" t="n">
        <v>8</v>
      </c>
      <c r="L232" s="25" t="n">
        <v>1.94594594594595</v>
      </c>
      <c r="M232" s="25" t="n">
        <v>0.77027027027027</v>
      </c>
      <c r="N232" s="25" t="n">
        <v>0.189189189189189</v>
      </c>
      <c r="O232" s="25" t="n">
        <v>2.22972972972973</v>
      </c>
      <c r="P232" s="25" t="n">
        <v>2.5</v>
      </c>
      <c r="Q232" s="25" t="n">
        <v>43.599998</v>
      </c>
      <c r="R232" s="25" t="n">
        <v>29.1</v>
      </c>
      <c r="S232" s="26" t="n">
        <v>71.400002</v>
      </c>
      <c r="T232" s="27"/>
      <c r="U232" s="19" t="n">
        <v>227</v>
      </c>
      <c r="V232" s="28" t="s">
        <v>436</v>
      </c>
      <c r="W232" s="29" t="s">
        <v>437</v>
      </c>
      <c r="X232" s="30" t="n">
        <v>1</v>
      </c>
      <c r="Y232" s="31" t="n">
        <v>0</v>
      </c>
      <c r="Z232" s="32" t="n">
        <v>0</v>
      </c>
      <c r="AA232" s="32" t="n">
        <v>0</v>
      </c>
      <c r="AB232" s="32" t="n">
        <v>1</v>
      </c>
      <c r="AC232" s="23" t="n">
        <v>0</v>
      </c>
      <c r="AD232" s="33" t="n">
        <f aca="false">RANK(H232,H$6:H$305)</f>
        <v>38</v>
      </c>
      <c r="AE232" s="34" t="n">
        <f aca="false">RANK(I232,I$6:I$305)</f>
        <v>19</v>
      </c>
      <c r="AF232" s="34" t="n">
        <f aca="false">RANK(J232,J$6:J$305)</f>
        <v>37</v>
      </c>
      <c r="AG232" s="34" t="n">
        <f aca="false">RANK(L232,L$6:L$305)</f>
        <v>127</v>
      </c>
      <c r="AH232" s="34" t="n">
        <f aca="false">RANK(M232,M$6:M$305)</f>
        <v>116</v>
      </c>
      <c r="AI232" s="34" t="n">
        <f aca="false">RANK(N232,N$6:N$305)</f>
        <v>192</v>
      </c>
      <c r="AJ232" s="34" t="n">
        <f aca="false">RANK(O232,O$6:O$305,1)</f>
        <v>243</v>
      </c>
      <c r="AK232" s="34" t="n">
        <f aca="false">RANK(Q232,Q$6:Q$305)</f>
        <v>169</v>
      </c>
      <c r="AL232" s="34" t="n">
        <f aca="false">RANK(R232,R$6:R$305)</f>
        <v>165</v>
      </c>
      <c r="AM232" s="35" t="n">
        <f aca="false">RANK(S232,S$6:S$305)</f>
        <v>181</v>
      </c>
      <c r="AQ232" s="2" t="n">
        <f aca="false">SUM(AD232:AM232)</f>
        <v>1287</v>
      </c>
    </row>
    <row r="233" customFormat="false" ht="12.75" hidden="false" customHeight="false" outlineLevel="0" collapsed="false">
      <c r="B233" s="19" t="n">
        <v>228</v>
      </c>
      <c r="C233" s="20" t="s">
        <v>438</v>
      </c>
      <c r="D233" s="21" t="s">
        <v>439</v>
      </c>
      <c r="E233" s="21" t="s">
        <v>29</v>
      </c>
      <c r="F233" s="22" t="s">
        <v>25</v>
      </c>
      <c r="G233" s="23" t="n">
        <v>55</v>
      </c>
      <c r="H233" s="24" t="n">
        <v>4.90909090909091</v>
      </c>
      <c r="I233" s="25" t="n">
        <v>1.61818181818182</v>
      </c>
      <c r="J233" s="25" t="n">
        <v>3.45454545454545</v>
      </c>
      <c r="K233" s="25" t="n">
        <v>5.07272727272727</v>
      </c>
      <c r="L233" s="25" t="n">
        <v>0.509090909090909</v>
      </c>
      <c r="M233" s="25" t="n">
        <v>0.327272727272727</v>
      </c>
      <c r="N233" s="25" t="n">
        <v>1.6</v>
      </c>
      <c r="O233" s="25" t="n">
        <v>0.854545454545455</v>
      </c>
      <c r="P233" s="25" t="n">
        <v>2.6</v>
      </c>
      <c r="Q233" s="25" t="n">
        <v>57.099998</v>
      </c>
      <c r="R233" s="25" t="n">
        <v>0</v>
      </c>
      <c r="S233" s="26" t="n">
        <v>65.099998</v>
      </c>
      <c r="T233" s="27"/>
      <c r="U233" s="19" t="n">
        <v>228</v>
      </c>
      <c r="V233" s="28" t="s">
        <v>438</v>
      </c>
      <c r="W233" s="29" t="s">
        <v>439</v>
      </c>
      <c r="X233" s="30" t="n">
        <v>1</v>
      </c>
      <c r="Y233" s="31" t="n">
        <v>0</v>
      </c>
      <c r="Z233" s="32" t="n">
        <v>0</v>
      </c>
      <c r="AA233" s="32" t="n">
        <v>0</v>
      </c>
      <c r="AB233" s="32" t="n">
        <v>0</v>
      </c>
      <c r="AC233" s="23" t="n">
        <v>1</v>
      </c>
      <c r="AD233" s="33" t="n">
        <f aca="false">RANK(H233,H$6:H$305)</f>
        <v>239</v>
      </c>
      <c r="AE233" s="34" t="n">
        <f aca="false">RANK(I233,I$6:I$305)</f>
        <v>79</v>
      </c>
      <c r="AF233" s="34" t="n">
        <f aca="false">RANK(J233,J$6:J$305)</f>
        <v>100</v>
      </c>
      <c r="AG233" s="34" t="n">
        <f aca="false">RANK(L233,L$6:L$305)</f>
        <v>254</v>
      </c>
      <c r="AH233" s="34" t="n">
        <f aca="false">RANK(M233,M$6:M$305)</f>
        <v>256</v>
      </c>
      <c r="AI233" s="34" t="n">
        <f aca="false">RANK(N233,N$6:N$305)</f>
        <v>21</v>
      </c>
      <c r="AJ233" s="34" t="n">
        <f aca="false">RANK(O233,O$6:O$305,1)</f>
        <v>70</v>
      </c>
      <c r="AK233" s="34" t="n">
        <f aca="false">RANK(Q233,Q$6:Q$305)</f>
        <v>6</v>
      </c>
      <c r="AL233" s="34" t="n">
        <f aca="false">RANK(R233,R$6:R$305)</f>
        <v>221</v>
      </c>
      <c r="AM233" s="35" t="n">
        <f aca="false">RANK(S233,S$6:S$305)</f>
        <v>237</v>
      </c>
      <c r="AQ233" s="2" t="n">
        <f aca="false">SUM(AD233:AM233)</f>
        <v>1483</v>
      </c>
    </row>
    <row r="234" customFormat="false" ht="12.75" hidden="false" customHeight="false" outlineLevel="0" collapsed="false">
      <c r="B234" s="19" t="n">
        <v>229</v>
      </c>
      <c r="C234" s="20" t="s">
        <v>440</v>
      </c>
      <c r="D234" s="21" t="s">
        <v>185</v>
      </c>
      <c r="E234" s="21" t="s">
        <v>29</v>
      </c>
      <c r="F234" s="22" t="s">
        <v>22</v>
      </c>
      <c r="G234" s="23" t="n">
        <v>80</v>
      </c>
      <c r="H234" s="24" t="n">
        <v>25.35</v>
      </c>
      <c r="I234" s="25" t="n">
        <v>0.975</v>
      </c>
      <c r="J234" s="25" t="n">
        <v>3.3</v>
      </c>
      <c r="K234" s="25" t="n">
        <v>4.275</v>
      </c>
      <c r="L234" s="25" t="n">
        <v>2.8625</v>
      </c>
      <c r="M234" s="25" t="n">
        <v>1.1875</v>
      </c>
      <c r="N234" s="25" t="n">
        <v>0.0625</v>
      </c>
      <c r="O234" s="25" t="n">
        <v>2.125</v>
      </c>
      <c r="P234" s="25" t="n">
        <v>1.9625</v>
      </c>
      <c r="Q234" s="25" t="n">
        <v>45</v>
      </c>
      <c r="R234" s="25" t="n">
        <v>39.5</v>
      </c>
      <c r="S234" s="26" t="n">
        <v>87.699997</v>
      </c>
      <c r="T234" s="27"/>
      <c r="U234" s="19" t="n">
        <v>229</v>
      </c>
      <c r="V234" s="28" t="s">
        <v>440</v>
      </c>
      <c r="W234" s="29" t="s">
        <v>185</v>
      </c>
      <c r="X234" s="30" t="n">
        <v>1</v>
      </c>
      <c r="Y234" s="31" t="n">
        <v>0</v>
      </c>
      <c r="Z234" s="32" t="n">
        <v>1</v>
      </c>
      <c r="AA234" s="32" t="n">
        <v>0</v>
      </c>
      <c r="AB234" s="32" t="n">
        <v>0</v>
      </c>
      <c r="AC234" s="23" t="n">
        <v>0</v>
      </c>
      <c r="AD234" s="33" t="n">
        <f aca="false">RANK(H234,H$6:H$305)</f>
        <v>9</v>
      </c>
      <c r="AE234" s="34" t="n">
        <f aca="false">RANK(I234,I$6:I$305)</f>
        <v>142</v>
      </c>
      <c r="AF234" s="34" t="n">
        <f aca="false">RANK(J234,J$6:J$305)</f>
        <v>116</v>
      </c>
      <c r="AG234" s="34" t="n">
        <f aca="false">RANK(L234,L$6:L$305)</f>
        <v>78</v>
      </c>
      <c r="AH234" s="34" t="n">
        <f aca="false">RANK(M234,M$6:M$305)</f>
        <v>43</v>
      </c>
      <c r="AI234" s="34" t="n">
        <f aca="false">RANK(N234,N$6:N$305)</f>
        <v>262</v>
      </c>
      <c r="AJ234" s="34" t="n">
        <f aca="false">RANK(O234,O$6:O$305,1)</f>
        <v>236</v>
      </c>
      <c r="AK234" s="34" t="n">
        <f aca="false">RANK(Q234,Q$6:Q$305)</f>
        <v>142</v>
      </c>
      <c r="AL234" s="34" t="n">
        <f aca="false">RANK(R234,R$6:R$305)</f>
        <v>42</v>
      </c>
      <c r="AM234" s="35" t="n">
        <f aca="false">RANK(S234,S$6:S$305)</f>
        <v>17</v>
      </c>
      <c r="AQ234" s="2" t="n">
        <f aca="false">SUM(AD234:AM234)</f>
        <v>1087</v>
      </c>
    </row>
    <row r="235" customFormat="false" ht="12.75" hidden="false" customHeight="false" outlineLevel="0" collapsed="false">
      <c r="B235" s="19" t="n">
        <v>230</v>
      </c>
      <c r="C235" s="20" t="s">
        <v>441</v>
      </c>
      <c r="D235" s="21" t="s">
        <v>132</v>
      </c>
      <c r="E235" s="21" t="s">
        <v>29</v>
      </c>
      <c r="F235" s="22" t="s">
        <v>22</v>
      </c>
      <c r="G235" s="23" t="n">
        <v>75</v>
      </c>
      <c r="H235" s="24" t="n">
        <v>23.2133333333333</v>
      </c>
      <c r="I235" s="25" t="n">
        <v>1.4</v>
      </c>
      <c r="J235" s="25" t="n">
        <v>4.44</v>
      </c>
      <c r="K235" s="25" t="n">
        <v>5.84</v>
      </c>
      <c r="L235" s="25" t="n">
        <v>3.09333333333333</v>
      </c>
      <c r="M235" s="25" t="n">
        <v>1.29333333333333</v>
      </c>
      <c r="N235" s="25" t="n">
        <v>0.493333333333333</v>
      </c>
      <c r="O235" s="25" t="n">
        <v>2.22666666666667</v>
      </c>
      <c r="P235" s="25" t="n">
        <v>2.74666666666667</v>
      </c>
      <c r="Q235" s="25" t="n">
        <v>44.599998</v>
      </c>
      <c r="R235" s="25" t="n">
        <v>38.400002</v>
      </c>
      <c r="S235" s="26" t="n">
        <v>67.300003</v>
      </c>
      <c r="T235" s="27"/>
      <c r="U235" s="19" t="n">
        <v>230</v>
      </c>
      <c r="V235" s="20" t="s">
        <v>441</v>
      </c>
      <c r="W235" s="21" t="s">
        <v>132</v>
      </c>
      <c r="X235" s="30" t="n">
        <v>1</v>
      </c>
      <c r="Y235" s="31" t="n">
        <v>0</v>
      </c>
      <c r="Z235" s="32" t="n">
        <v>1</v>
      </c>
      <c r="AA235" s="32" t="n">
        <v>0</v>
      </c>
      <c r="AB235" s="32" t="n">
        <v>0</v>
      </c>
      <c r="AC235" s="23" t="n">
        <v>0</v>
      </c>
      <c r="AD235" s="33" t="n">
        <f aca="false">RANK(H235,H$6:H$305)</f>
        <v>14</v>
      </c>
      <c r="AE235" s="34" t="n">
        <f aca="false">RANK(I235,I$6:I$305)</f>
        <v>97</v>
      </c>
      <c r="AF235" s="34" t="n">
        <f aca="false">RANK(J235,J$6:J$305)</f>
        <v>57</v>
      </c>
      <c r="AG235" s="34" t="n">
        <f aca="false">RANK(L235,L$6:L$305)</f>
        <v>68</v>
      </c>
      <c r="AH235" s="34" t="n">
        <f aca="false">RANK(M235,M$6:M$305)</f>
        <v>33</v>
      </c>
      <c r="AI235" s="34" t="n">
        <f aca="false">RANK(N235,N$6:N$305)</f>
        <v>100</v>
      </c>
      <c r="AJ235" s="34" t="n">
        <f aca="false">RANK(O235,O$6:O$305,1)</f>
        <v>242</v>
      </c>
      <c r="AK235" s="34" t="n">
        <f aca="false">RANK(Q235,Q$6:Q$305)</f>
        <v>150</v>
      </c>
      <c r="AL235" s="34" t="n">
        <f aca="false">RANK(R235,R$6:R$305)</f>
        <v>59</v>
      </c>
      <c r="AM235" s="35" t="n">
        <f aca="false">RANK(S235,S$6:S$305)</f>
        <v>224</v>
      </c>
      <c r="AQ235" s="2" t="n">
        <f aca="false">SUM(AD235:AM235)</f>
        <v>1044</v>
      </c>
    </row>
    <row r="236" customFormat="false" ht="12.75" hidden="false" customHeight="false" outlineLevel="0" collapsed="false">
      <c r="B236" s="19" t="n">
        <v>231</v>
      </c>
      <c r="C236" s="20" t="s">
        <v>441</v>
      </c>
      <c r="D236" s="21" t="s">
        <v>442</v>
      </c>
      <c r="E236" s="21" t="s">
        <v>29</v>
      </c>
      <c r="F236" s="22" t="s">
        <v>22</v>
      </c>
      <c r="G236" s="23" t="n">
        <v>55</v>
      </c>
      <c r="H236" s="24" t="n">
        <v>8.2</v>
      </c>
      <c r="I236" s="25" t="n">
        <v>1.18181818181818</v>
      </c>
      <c r="J236" s="25" t="n">
        <v>3</v>
      </c>
      <c r="K236" s="25" t="n">
        <v>4.18181818181818</v>
      </c>
      <c r="L236" s="25" t="n">
        <v>1.6</v>
      </c>
      <c r="M236" s="25" t="n">
        <v>0.709090909090909</v>
      </c>
      <c r="N236" s="25" t="n">
        <v>0.109090909090909</v>
      </c>
      <c r="O236" s="25" t="n">
        <v>1.01818181818182</v>
      </c>
      <c r="P236" s="25" t="n">
        <v>2.43636363636364</v>
      </c>
      <c r="Q236" s="25" t="n">
        <v>35.5</v>
      </c>
      <c r="R236" s="25" t="n">
        <v>34</v>
      </c>
      <c r="S236" s="26" t="n">
        <v>67</v>
      </c>
      <c r="T236" s="27"/>
      <c r="U236" s="19" t="n">
        <v>231</v>
      </c>
      <c r="V236" s="28" t="s">
        <v>441</v>
      </c>
      <c r="W236" s="29" t="s">
        <v>442</v>
      </c>
      <c r="X236" s="30" t="n">
        <v>1</v>
      </c>
      <c r="Y236" s="31" t="n">
        <v>0</v>
      </c>
      <c r="Z236" s="32" t="n">
        <v>1</v>
      </c>
      <c r="AA236" s="32" t="n">
        <v>0</v>
      </c>
      <c r="AB236" s="32" t="n">
        <v>0</v>
      </c>
      <c r="AC236" s="23" t="n">
        <v>0</v>
      </c>
      <c r="AD236" s="33" t="n">
        <f aca="false">RANK(H236,H$6:H$305)</f>
        <v>168</v>
      </c>
      <c r="AE236" s="34" t="n">
        <f aca="false">RANK(I236,I$6:I$305)</f>
        <v>119</v>
      </c>
      <c r="AF236" s="34" t="n">
        <f aca="false">RANK(J236,J$6:J$305)</f>
        <v>135</v>
      </c>
      <c r="AG236" s="34" t="n">
        <f aca="false">RANK(L236,L$6:L$305)</f>
        <v>150</v>
      </c>
      <c r="AH236" s="34" t="n">
        <f aca="false">RANK(M236,M$6:M$305)</f>
        <v>136</v>
      </c>
      <c r="AI236" s="34" t="n">
        <f aca="false">RANK(N236,N$6:N$305)</f>
        <v>234</v>
      </c>
      <c r="AJ236" s="34" t="n">
        <f aca="false">RANK(O236,O$6:O$305,1)</f>
        <v>93</v>
      </c>
      <c r="AK236" s="34" t="n">
        <f aca="false">RANK(Q236,Q$6:Q$305)</f>
        <v>286</v>
      </c>
      <c r="AL236" s="34" t="n">
        <f aca="false">RANK(R236,R$6:R$305)</f>
        <v>119</v>
      </c>
      <c r="AM236" s="35" t="n">
        <f aca="false">RANK(S236,S$6:S$305)</f>
        <v>225</v>
      </c>
      <c r="AQ236" s="2" t="n">
        <f aca="false">SUM(AD236:AM236)</f>
        <v>1665</v>
      </c>
    </row>
    <row r="237" customFormat="false" ht="12.75" hidden="false" customHeight="false" outlineLevel="0" collapsed="false">
      <c r="B237" s="19" t="n">
        <v>232</v>
      </c>
      <c r="C237" s="20" t="s">
        <v>443</v>
      </c>
      <c r="D237" s="21" t="s">
        <v>274</v>
      </c>
      <c r="E237" s="21" t="s">
        <v>29</v>
      </c>
      <c r="F237" s="22" t="s">
        <v>21</v>
      </c>
      <c r="G237" s="23" t="n">
        <v>79</v>
      </c>
      <c r="H237" s="24" t="n">
        <v>11.5189873417722</v>
      </c>
      <c r="I237" s="25" t="n">
        <v>0.594936708860759</v>
      </c>
      <c r="J237" s="25" t="n">
        <v>2.37974683544304</v>
      </c>
      <c r="K237" s="25" t="n">
        <v>2.9746835443038</v>
      </c>
      <c r="L237" s="25" t="n">
        <v>6.9620253164557</v>
      </c>
      <c r="M237" s="25" t="n">
        <v>1.55696202531646</v>
      </c>
      <c r="N237" s="25" t="n">
        <v>0.278481012658228</v>
      </c>
      <c r="O237" s="25" t="n">
        <v>2.05063291139241</v>
      </c>
      <c r="P237" s="25" t="n">
        <v>2.25316455696203</v>
      </c>
      <c r="Q237" s="25" t="n">
        <v>41.799999</v>
      </c>
      <c r="R237" s="25" t="n">
        <v>28.9</v>
      </c>
      <c r="S237" s="26" t="n">
        <v>87.699997</v>
      </c>
      <c r="T237" s="27"/>
      <c r="U237" s="19" t="n">
        <v>232</v>
      </c>
      <c r="V237" s="28" t="s">
        <v>443</v>
      </c>
      <c r="W237" s="29" t="s">
        <v>274</v>
      </c>
      <c r="X237" s="30" t="n">
        <v>1</v>
      </c>
      <c r="Y237" s="31" t="n">
        <v>1</v>
      </c>
      <c r="Z237" s="32" t="n">
        <v>0</v>
      </c>
      <c r="AA237" s="32" t="n">
        <v>0</v>
      </c>
      <c r="AB237" s="32" t="n">
        <v>0</v>
      </c>
      <c r="AC237" s="23" t="n">
        <v>0</v>
      </c>
      <c r="AD237" s="33" t="n">
        <f aca="false">RANK(H237,H$6:H$305)</f>
        <v>114</v>
      </c>
      <c r="AE237" s="34" t="n">
        <f aca="false">RANK(I237,I$6:I$305)</f>
        <v>195</v>
      </c>
      <c r="AF237" s="34" t="n">
        <f aca="false">RANK(J237,J$6:J$305)</f>
        <v>182</v>
      </c>
      <c r="AG237" s="34" t="n">
        <f aca="false">RANK(L237,L$6:L$305)</f>
        <v>9</v>
      </c>
      <c r="AH237" s="34" t="n">
        <f aca="false">RANK(M237,M$6:M$305)</f>
        <v>18</v>
      </c>
      <c r="AI237" s="34" t="n">
        <f aca="false">RANK(N237,N$6:N$305)</f>
        <v>148</v>
      </c>
      <c r="AJ237" s="34" t="n">
        <f aca="false">RANK(O237,O$6:O$305,1)</f>
        <v>232</v>
      </c>
      <c r="AK237" s="34" t="n">
        <f aca="false">RANK(Q237,Q$6:Q$305)</f>
        <v>205</v>
      </c>
      <c r="AL237" s="34" t="n">
        <f aca="false">RANK(R237,R$6:R$305)</f>
        <v>167</v>
      </c>
      <c r="AM237" s="35" t="n">
        <f aca="false">RANK(S237,S$6:S$305)</f>
        <v>17</v>
      </c>
      <c r="AQ237" s="2" t="n">
        <f aca="false">SUM(AD237:AM237)</f>
        <v>1287</v>
      </c>
    </row>
    <row r="238" customFormat="false" ht="12.75" hidden="false" customHeight="false" outlineLevel="0" collapsed="false">
      <c r="B238" s="19" t="n">
        <v>233</v>
      </c>
      <c r="C238" s="20" t="s">
        <v>444</v>
      </c>
      <c r="D238" s="21" t="s">
        <v>445</v>
      </c>
      <c r="E238" s="21" t="s">
        <v>29</v>
      </c>
      <c r="F238" s="22" t="s">
        <v>21</v>
      </c>
      <c r="G238" s="23" t="n">
        <v>72</v>
      </c>
      <c r="H238" s="24" t="n">
        <v>9.30555555555556</v>
      </c>
      <c r="I238" s="25" t="n">
        <v>0.777777777777778</v>
      </c>
      <c r="J238" s="25" t="n">
        <v>1.54166666666667</v>
      </c>
      <c r="K238" s="25" t="n">
        <v>2.31944444444444</v>
      </c>
      <c r="L238" s="25" t="n">
        <v>2.04166666666667</v>
      </c>
      <c r="M238" s="25" t="n">
        <v>0.819444444444444</v>
      </c>
      <c r="N238" s="25" t="n">
        <v>0.0138888888888889</v>
      </c>
      <c r="O238" s="25" t="n">
        <v>1.58333333333333</v>
      </c>
      <c r="P238" s="25" t="n">
        <v>2.79166666666667</v>
      </c>
      <c r="Q238" s="25" t="n">
        <v>40.700001</v>
      </c>
      <c r="R238" s="25" t="n">
        <v>39.700001</v>
      </c>
      <c r="S238" s="26" t="n">
        <v>75.199997</v>
      </c>
      <c r="T238" s="27"/>
      <c r="U238" s="19" t="n">
        <v>233</v>
      </c>
      <c r="V238" s="28" t="s">
        <v>444</v>
      </c>
      <c r="W238" s="29" t="s">
        <v>445</v>
      </c>
      <c r="X238" s="30" t="n">
        <v>1</v>
      </c>
      <c r="Y238" s="31" t="n">
        <v>1</v>
      </c>
      <c r="Z238" s="32" t="n">
        <v>0</v>
      </c>
      <c r="AA238" s="32" t="n">
        <v>0</v>
      </c>
      <c r="AB238" s="32" t="n">
        <v>0</v>
      </c>
      <c r="AC238" s="23" t="n">
        <v>0</v>
      </c>
      <c r="AD238" s="33" t="n">
        <f aca="false">RANK(H238,H$6:H$305)</f>
        <v>146</v>
      </c>
      <c r="AE238" s="34" t="n">
        <f aca="false">RANK(I238,I$6:I$305)</f>
        <v>176</v>
      </c>
      <c r="AF238" s="34" t="n">
        <f aca="false">RANK(J238,J$6:J$305)</f>
        <v>249</v>
      </c>
      <c r="AG238" s="34" t="n">
        <f aca="false">RANK(L238,L$6:L$305)</f>
        <v>122</v>
      </c>
      <c r="AH238" s="34" t="n">
        <f aca="false">RANK(M238,M$6:M$305)</f>
        <v>105</v>
      </c>
      <c r="AI238" s="34" t="n">
        <f aca="false">RANK(N238,N$6:N$305)</f>
        <v>292</v>
      </c>
      <c r="AJ238" s="34" t="n">
        <f aca="false">RANK(O238,O$6:O$305,1)</f>
        <v>189</v>
      </c>
      <c r="AK238" s="34" t="n">
        <f aca="false">RANK(Q238,Q$6:Q$305)</f>
        <v>233</v>
      </c>
      <c r="AL238" s="34" t="n">
        <f aca="false">RANK(R238,R$6:R$305)</f>
        <v>38</v>
      </c>
      <c r="AM238" s="35" t="n">
        <f aca="false">RANK(S238,S$6:S$305)</f>
        <v>146</v>
      </c>
      <c r="AQ238" s="2" t="n">
        <f aca="false">SUM(AD238:AM238)</f>
        <v>1696</v>
      </c>
    </row>
    <row r="239" customFormat="false" ht="12.75" hidden="false" customHeight="false" outlineLevel="0" collapsed="false">
      <c r="B239" s="19" t="n">
        <v>234</v>
      </c>
      <c r="C239" s="20" t="s">
        <v>446</v>
      </c>
      <c r="D239" s="21" t="s">
        <v>447</v>
      </c>
      <c r="E239" s="21" t="s">
        <v>29</v>
      </c>
      <c r="F239" s="22" t="s">
        <v>22</v>
      </c>
      <c r="G239" s="23" t="n">
        <v>72</v>
      </c>
      <c r="H239" s="24" t="n">
        <v>12.3194444444444</v>
      </c>
      <c r="I239" s="25" t="n">
        <v>0.388888888888889</v>
      </c>
      <c r="J239" s="25" t="n">
        <v>2.54166666666667</v>
      </c>
      <c r="K239" s="25" t="n">
        <v>2.93055555555556</v>
      </c>
      <c r="L239" s="25" t="n">
        <v>2.51388888888889</v>
      </c>
      <c r="M239" s="25" t="n">
        <v>0.416666666666667</v>
      </c>
      <c r="N239" s="25" t="n">
        <v>0.180555555555556</v>
      </c>
      <c r="O239" s="25" t="n">
        <v>1.59722222222222</v>
      </c>
      <c r="P239" s="25" t="n">
        <v>2.16666666666667</v>
      </c>
      <c r="Q239" s="25" t="n">
        <v>42.299999</v>
      </c>
      <c r="R239" s="25" t="n">
        <v>34.299999</v>
      </c>
      <c r="S239" s="26" t="n">
        <v>78</v>
      </c>
      <c r="T239" s="27"/>
      <c r="U239" s="19" t="n">
        <v>234</v>
      </c>
      <c r="V239" s="28" t="s">
        <v>446</v>
      </c>
      <c r="W239" s="29" t="s">
        <v>447</v>
      </c>
      <c r="X239" s="30" t="n">
        <v>1</v>
      </c>
      <c r="Y239" s="31" t="n">
        <v>0</v>
      </c>
      <c r="Z239" s="32" t="n">
        <v>1</v>
      </c>
      <c r="AA239" s="32" t="n">
        <v>0</v>
      </c>
      <c r="AB239" s="32" t="n">
        <v>0</v>
      </c>
      <c r="AC239" s="23" t="n">
        <v>0</v>
      </c>
      <c r="AD239" s="33" t="n">
        <f aca="false">RANK(H239,H$6:H$305)</f>
        <v>97</v>
      </c>
      <c r="AE239" s="34" t="n">
        <f aca="false">RANK(I239,I$6:I$305)</f>
        <v>249</v>
      </c>
      <c r="AF239" s="34" t="n">
        <f aca="false">RANK(J239,J$6:J$305)</f>
        <v>170</v>
      </c>
      <c r="AG239" s="34" t="n">
        <f aca="false">RANK(L239,L$6:L$305)</f>
        <v>100</v>
      </c>
      <c r="AH239" s="34" t="n">
        <f aca="false">RANK(M239,M$6:M$305)</f>
        <v>231</v>
      </c>
      <c r="AI239" s="34" t="n">
        <f aca="false">RANK(N239,N$6:N$305)</f>
        <v>198</v>
      </c>
      <c r="AJ239" s="34" t="n">
        <f aca="false">RANK(O239,O$6:O$305,1)</f>
        <v>190</v>
      </c>
      <c r="AK239" s="34" t="n">
        <f aca="false">RANK(Q239,Q$6:Q$305)</f>
        <v>197</v>
      </c>
      <c r="AL239" s="34" t="n">
        <f aca="false">RANK(R239,R$6:R$305)</f>
        <v>113</v>
      </c>
      <c r="AM239" s="35" t="n">
        <f aca="false">RANK(S239,S$6:S$305)</f>
        <v>115</v>
      </c>
      <c r="AQ239" s="2" t="n">
        <f aca="false">SUM(AD239:AM239)</f>
        <v>1660</v>
      </c>
    </row>
    <row r="240" customFormat="false" ht="12.75" hidden="false" customHeight="false" outlineLevel="0" collapsed="false">
      <c r="B240" s="19" t="n">
        <v>235</v>
      </c>
      <c r="C240" s="20" t="s">
        <v>446</v>
      </c>
      <c r="D240" s="21" t="s">
        <v>448</v>
      </c>
      <c r="E240" s="21" t="s">
        <v>29</v>
      </c>
      <c r="F240" s="22" t="s">
        <v>24</v>
      </c>
      <c r="G240" s="23" t="n">
        <v>72</v>
      </c>
      <c r="H240" s="24" t="n">
        <v>4.41666666666667</v>
      </c>
      <c r="I240" s="25" t="n">
        <v>1.16666666666667</v>
      </c>
      <c r="J240" s="25" t="n">
        <v>2.43055555555556</v>
      </c>
      <c r="K240" s="25" t="n">
        <v>3.59722222222222</v>
      </c>
      <c r="L240" s="25" t="n">
        <v>0.930555555555556</v>
      </c>
      <c r="M240" s="25" t="n">
        <v>0.597222222222222</v>
      </c>
      <c r="N240" s="25" t="n">
        <v>0.194444444444444</v>
      </c>
      <c r="O240" s="25" t="n">
        <v>1.11111111111111</v>
      </c>
      <c r="P240" s="25" t="n">
        <v>2.01388888888889</v>
      </c>
      <c r="Q240" s="25" t="n">
        <v>37.400002</v>
      </c>
      <c r="R240" s="25" t="n">
        <v>100</v>
      </c>
      <c r="S240" s="26" t="n">
        <v>78.099998</v>
      </c>
      <c r="T240" s="27"/>
      <c r="U240" s="19" t="n">
        <v>235</v>
      </c>
      <c r="V240" s="28" t="s">
        <v>446</v>
      </c>
      <c r="W240" s="29" t="s">
        <v>448</v>
      </c>
      <c r="X240" s="30" t="n">
        <v>1</v>
      </c>
      <c r="Y240" s="31" t="n">
        <v>0</v>
      </c>
      <c r="Z240" s="32" t="n">
        <v>0</v>
      </c>
      <c r="AA240" s="32" t="n">
        <v>0</v>
      </c>
      <c r="AB240" s="32" t="n">
        <v>1</v>
      </c>
      <c r="AC240" s="23" t="n">
        <v>0</v>
      </c>
      <c r="AD240" s="33" t="n">
        <f aca="false">RANK(H240,H$6:H$305)</f>
        <v>252</v>
      </c>
      <c r="AE240" s="34" t="n">
        <f aca="false">RANK(I240,I$6:I$305)</f>
        <v>121</v>
      </c>
      <c r="AF240" s="34" t="n">
        <f aca="false">RANK(J240,J$6:J$305)</f>
        <v>181</v>
      </c>
      <c r="AG240" s="34" t="n">
        <f aca="false">RANK(L240,L$6:L$305)</f>
        <v>207</v>
      </c>
      <c r="AH240" s="34" t="n">
        <f aca="false">RANK(M240,M$6:M$305)</f>
        <v>167</v>
      </c>
      <c r="AI240" s="34" t="n">
        <f aca="false">RANK(N240,N$6:N$305)</f>
        <v>186</v>
      </c>
      <c r="AJ240" s="34" t="n">
        <f aca="false">RANK(O240,O$6:O$305,1)</f>
        <v>111</v>
      </c>
      <c r="AK240" s="34" t="n">
        <f aca="false">RANK(Q240,Q$6:Q$305)</f>
        <v>280</v>
      </c>
      <c r="AL240" s="34" t="n">
        <f aca="false">RANK(R240,R$6:R$305)</f>
        <v>1</v>
      </c>
      <c r="AM240" s="35" t="n">
        <f aca="false">RANK(S240,S$6:S$305)</f>
        <v>113</v>
      </c>
      <c r="AQ240" s="2" t="n">
        <f aca="false">SUM(AD240:AM240)</f>
        <v>1619</v>
      </c>
    </row>
    <row r="241" customFormat="false" ht="12.75" hidden="false" customHeight="false" outlineLevel="0" collapsed="false">
      <c r="B241" s="19" t="n">
        <v>236</v>
      </c>
      <c r="C241" s="20" t="s">
        <v>449</v>
      </c>
      <c r="D241" s="21" t="s">
        <v>450</v>
      </c>
      <c r="E241" s="21" t="s">
        <v>29</v>
      </c>
      <c r="F241" s="22" t="s">
        <v>22</v>
      </c>
      <c r="G241" s="23" t="n">
        <v>67</v>
      </c>
      <c r="H241" s="24" t="n">
        <v>4.73134328358209</v>
      </c>
      <c r="I241" s="25" t="n">
        <v>0.567164179104478</v>
      </c>
      <c r="J241" s="25" t="n">
        <v>1.97014925373134</v>
      </c>
      <c r="K241" s="25" t="n">
        <v>2.53731343283582</v>
      </c>
      <c r="L241" s="25" t="n">
        <v>1.17910447761194</v>
      </c>
      <c r="M241" s="25" t="n">
        <v>0.761194029850746</v>
      </c>
      <c r="N241" s="25" t="n">
        <v>0.238805970149254</v>
      </c>
      <c r="O241" s="25" t="n">
        <v>0.701492537313433</v>
      </c>
      <c r="P241" s="25" t="n">
        <v>2.3134328358209</v>
      </c>
      <c r="Q241" s="25" t="n">
        <v>42.200001</v>
      </c>
      <c r="R241" s="25" t="n">
        <v>0</v>
      </c>
      <c r="S241" s="26" t="n">
        <v>76</v>
      </c>
      <c r="T241" s="27"/>
      <c r="U241" s="19" t="n">
        <v>236</v>
      </c>
      <c r="V241" s="28" t="s">
        <v>449</v>
      </c>
      <c r="W241" s="29" t="s">
        <v>450</v>
      </c>
      <c r="X241" s="30" t="n">
        <v>1</v>
      </c>
      <c r="Y241" s="31" t="n">
        <v>0</v>
      </c>
      <c r="Z241" s="32" t="n">
        <v>1</v>
      </c>
      <c r="AA241" s="32" t="n">
        <v>0</v>
      </c>
      <c r="AB241" s="32" t="n">
        <v>0</v>
      </c>
      <c r="AC241" s="23" t="n">
        <v>0</v>
      </c>
      <c r="AD241" s="33" t="n">
        <f aca="false">RANK(H241,H$6:H$305)</f>
        <v>245</v>
      </c>
      <c r="AE241" s="34" t="n">
        <f aca="false">RANK(I241,I$6:I$305)</f>
        <v>207</v>
      </c>
      <c r="AF241" s="34" t="n">
        <f aca="false">RANK(J241,J$6:J$305)</f>
        <v>212</v>
      </c>
      <c r="AG241" s="34" t="n">
        <f aca="false">RANK(L241,L$6:L$305)</f>
        <v>180</v>
      </c>
      <c r="AH241" s="34" t="n">
        <f aca="false">RANK(M241,M$6:M$305)</f>
        <v>121</v>
      </c>
      <c r="AI241" s="34" t="n">
        <f aca="false">RANK(N241,N$6:N$305)</f>
        <v>166</v>
      </c>
      <c r="AJ241" s="34" t="n">
        <f aca="false">RANK(O241,O$6:O$305,1)</f>
        <v>47</v>
      </c>
      <c r="AK241" s="34" t="n">
        <f aca="false">RANK(Q241,Q$6:Q$305)</f>
        <v>199</v>
      </c>
      <c r="AL241" s="34" t="n">
        <f aca="false">RANK(R241,R$6:R$305)</f>
        <v>221</v>
      </c>
      <c r="AM241" s="35" t="n">
        <f aca="false">RANK(S241,S$6:S$305)</f>
        <v>135</v>
      </c>
      <c r="AQ241" s="2" t="n">
        <f aca="false">SUM(AD241:AM241)</f>
        <v>1733</v>
      </c>
    </row>
    <row r="242" customFormat="false" ht="12.75" hidden="false" customHeight="false" outlineLevel="0" collapsed="false">
      <c r="B242" s="19" t="n">
        <v>237</v>
      </c>
      <c r="C242" s="20" t="s">
        <v>451</v>
      </c>
      <c r="D242" s="21" t="s">
        <v>452</v>
      </c>
      <c r="E242" s="21" t="s">
        <v>29</v>
      </c>
      <c r="F242" s="22" t="s">
        <v>22</v>
      </c>
      <c r="G242" s="23" t="n">
        <v>47</v>
      </c>
      <c r="H242" s="24" t="n">
        <v>10.0851063829787</v>
      </c>
      <c r="I242" s="25" t="n">
        <v>0.382978723404255</v>
      </c>
      <c r="J242" s="25" t="n">
        <v>1.80851063829787</v>
      </c>
      <c r="K242" s="25" t="n">
        <v>2.19148936170213</v>
      </c>
      <c r="L242" s="25" t="n">
        <v>1.06382978723404</v>
      </c>
      <c r="M242" s="25" t="n">
        <v>0.808510638297872</v>
      </c>
      <c r="N242" s="25" t="n">
        <v>0.276595744680851</v>
      </c>
      <c r="O242" s="25" t="n">
        <v>1.38297872340426</v>
      </c>
      <c r="P242" s="25" t="n">
        <v>1.68085106382979</v>
      </c>
      <c r="Q242" s="25" t="n">
        <v>38.599998</v>
      </c>
      <c r="R242" s="25" t="n">
        <v>34.799999</v>
      </c>
      <c r="S242" s="26" t="n">
        <v>71.400002</v>
      </c>
      <c r="T242" s="27"/>
      <c r="U242" s="19" t="n">
        <v>237</v>
      </c>
      <c r="V242" s="28" t="s">
        <v>451</v>
      </c>
      <c r="W242" s="29" t="s">
        <v>452</v>
      </c>
      <c r="X242" s="30" t="n">
        <v>1</v>
      </c>
      <c r="Y242" s="31" t="n">
        <v>0</v>
      </c>
      <c r="Z242" s="32" t="n">
        <v>1</v>
      </c>
      <c r="AA242" s="32" t="n">
        <v>0</v>
      </c>
      <c r="AB242" s="32" t="n">
        <v>0</v>
      </c>
      <c r="AC242" s="23" t="n">
        <v>0</v>
      </c>
      <c r="AD242" s="33" t="n">
        <f aca="false">RANK(H242,H$6:H$305)</f>
        <v>131</v>
      </c>
      <c r="AE242" s="34" t="n">
        <f aca="false">RANK(I242,I$6:I$305)</f>
        <v>251</v>
      </c>
      <c r="AF242" s="34" t="n">
        <f aca="false">RANK(J242,J$6:J$305)</f>
        <v>225</v>
      </c>
      <c r="AG242" s="34" t="n">
        <f aca="false">RANK(L242,L$6:L$305)</f>
        <v>191</v>
      </c>
      <c r="AH242" s="34" t="n">
        <f aca="false">RANK(M242,M$6:M$305)</f>
        <v>107</v>
      </c>
      <c r="AI242" s="34" t="n">
        <f aca="false">RANK(N242,N$6:N$305)</f>
        <v>152</v>
      </c>
      <c r="AJ242" s="34" t="n">
        <f aca="false">RANK(O242,O$6:O$305,1)</f>
        <v>153</v>
      </c>
      <c r="AK242" s="34" t="n">
        <f aca="false">RANK(Q242,Q$6:Q$305)</f>
        <v>273</v>
      </c>
      <c r="AL242" s="34" t="n">
        <f aca="false">RANK(R242,R$6:R$305)</f>
        <v>104</v>
      </c>
      <c r="AM242" s="35" t="n">
        <f aca="false">RANK(S242,S$6:S$305)</f>
        <v>181</v>
      </c>
      <c r="AQ242" s="2" t="n">
        <f aca="false">SUM(AD242:AM242)</f>
        <v>1768</v>
      </c>
    </row>
    <row r="243" customFormat="false" ht="12.75" hidden="false" customHeight="false" outlineLevel="0" collapsed="false">
      <c r="B243" s="19" t="n">
        <v>238</v>
      </c>
      <c r="C243" s="20" t="s">
        <v>453</v>
      </c>
      <c r="D243" s="21" t="s">
        <v>454</v>
      </c>
      <c r="E243" s="21" t="s">
        <v>29</v>
      </c>
      <c r="F243" s="22" t="s">
        <v>22</v>
      </c>
      <c r="G243" s="23" t="n">
        <v>82</v>
      </c>
      <c r="H243" s="24" t="n">
        <v>7.54878048780488</v>
      </c>
      <c r="I243" s="25" t="n">
        <v>0.585365853658537</v>
      </c>
      <c r="J243" s="25" t="n">
        <v>2.09756097560976</v>
      </c>
      <c r="K243" s="25" t="n">
        <v>2.68292682926829</v>
      </c>
      <c r="L243" s="25" t="n">
        <v>2.71951219512195</v>
      </c>
      <c r="M243" s="25" t="n">
        <v>0.890243902439024</v>
      </c>
      <c r="N243" s="25" t="n">
        <v>0.158536585365854</v>
      </c>
      <c r="O243" s="25" t="n">
        <v>1.52439024390244</v>
      </c>
      <c r="P243" s="25" t="n">
        <v>2.17073170731707</v>
      </c>
      <c r="Q243" s="25" t="n">
        <v>42</v>
      </c>
      <c r="R243" s="25" t="n">
        <v>29.9</v>
      </c>
      <c r="S243" s="26" t="n">
        <v>77.5</v>
      </c>
      <c r="T243" s="27"/>
      <c r="U243" s="19" t="n">
        <v>238</v>
      </c>
      <c r="V243" s="28" t="s">
        <v>453</v>
      </c>
      <c r="W243" s="29" t="s">
        <v>454</v>
      </c>
      <c r="X243" s="30" t="n">
        <v>1</v>
      </c>
      <c r="Y243" s="31" t="n">
        <v>0</v>
      </c>
      <c r="Z243" s="32" t="n">
        <v>1</v>
      </c>
      <c r="AA243" s="32" t="n">
        <v>0</v>
      </c>
      <c r="AB243" s="32" t="n">
        <v>0</v>
      </c>
      <c r="AC243" s="23" t="n">
        <v>0</v>
      </c>
      <c r="AD243" s="33" t="n">
        <f aca="false">RANK(H243,H$6:H$305)</f>
        <v>185</v>
      </c>
      <c r="AE243" s="34" t="n">
        <f aca="false">RANK(I243,I$6:I$305)</f>
        <v>199</v>
      </c>
      <c r="AF243" s="34" t="n">
        <f aca="false">RANK(J243,J$6:J$305)</f>
        <v>205</v>
      </c>
      <c r="AG243" s="34" t="n">
        <f aca="false">RANK(L243,L$6:L$305)</f>
        <v>88</v>
      </c>
      <c r="AH243" s="34" t="n">
        <f aca="false">RANK(M243,M$6:M$305)</f>
        <v>92</v>
      </c>
      <c r="AI243" s="34" t="n">
        <f aca="false">RANK(N243,N$6:N$305)</f>
        <v>202</v>
      </c>
      <c r="AJ243" s="34" t="n">
        <f aca="false">RANK(O243,O$6:O$305,1)</f>
        <v>174</v>
      </c>
      <c r="AK243" s="34" t="n">
        <f aca="false">RANK(Q243,Q$6:Q$305)</f>
        <v>203</v>
      </c>
      <c r="AL243" s="34" t="n">
        <f aca="false">RANK(R243,R$6:R$305)</f>
        <v>163</v>
      </c>
      <c r="AM243" s="35" t="n">
        <f aca="false">RANK(S243,S$6:S$305)</f>
        <v>123</v>
      </c>
      <c r="AQ243" s="2" t="n">
        <f aca="false">SUM(AD243:AM243)</f>
        <v>1634</v>
      </c>
    </row>
    <row r="244" customFormat="false" ht="12.75" hidden="false" customHeight="false" outlineLevel="0" collapsed="false">
      <c r="B244" s="19" t="n">
        <v>239</v>
      </c>
      <c r="C244" s="20" t="s">
        <v>455</v>
      </c>
      <c r="D244" s="21" t="s">
        <v>113</v>
      </c>
      <c r="E244" s="21" t="s">
        <v>29</v>
      </c>
      <c r="F244" s="22" t="s">
        <v>24</v>
      </c>
      <c r="G244" s="23" t="n">
        <v>71</v>
      </c>
      <c r="H244" s="24" t="n">
        <v>2.88732394366197</v>
      </c>
      <c r="I244" s="25" t="n">
        <v>0.380281690140845</v>
      </c>
      <c r="J244" s="25" t="n">
        <v>1.22535211267606</v>
      </c>
      <c r="K244" s="25" t="n">
        <v>1.6056338028169</v>
      </c>
      <c r="L244" s="25" t="n">
        <v>0.71830985915493</v>
      </c>
      <c r="M244" s="25" t="n">
        <v>0.295774647887324</v>
      </c>
      <c r="N244" s="25" t="n">
        <v>0.267605633802817</v>
      </c>
      <c r="O244" s="25" t="n">
        <v>0.704225352112676</v>
      </c>
      <c r="P244" s="25" t="n">
        <v>1.7887323943662</v>
      </c>
      <c r="Q244" s="25" t="n">
        <v>38.299999</v>
      </c>
      <c r="R244" s="25" t="n">
        <v>35.599998</v>
      </c>
      <c r="S244" s="26" t="n">
        <v>72.199997</v>
      </c>
      <c r="T244" s="27"/>
      <c r="U244" s="19" t="n">
        <v>239</v>
      </c>
      <c r="V244" s="28" t="s">
        <v>455</v>
      </c>
      <c r="W244" s="29" t="s">
        <v>113</v>
      </c>
      <c r="X244" s="30" t="n">
        <v>1</v>
      </c>
      <c r="Y244" s="31" t="n">
        <v>0</v>
      </c>
      <c r="Z244" s="32" t="n">
        <v>0</v>
      </c>
      <c r="AA244" s="32" t="n">
        <v>0</v>
      </c>
      <c r="AB244" s="32" t="n">
        <v>1</v>
      </c>
      <c r="AC244" s="23" t="n">
        <v>0</v>
      </c>
      <c r="AD244" s="33" t="n">
        <f aca="false">RANK(H244,H$6:H$305)</f>
        <v>280</v>
      </c>
      <c r="AE244" s="34" t="n">
        <f aca="false">RANK(I244,I$6:I$305)</f>
        <v>252</v>
      </c>
      <c r="AF244" s="34" t="n">
        <f aca="false">RANK(J244,J$6:J$305)</f>
        <v>272</v>
      </c>
      <c r="AG244" s="34" t="n">
        <f aca="false">RANK(L244,L$6:L$305)</f>
        <v>228</v>
      </c>
      <c r="AH244" s="34" t="n">
        <f aca="false">RANK(M244,M$6:M$305)</f>
        <v>267</v>
      </c>
      <c r="AI244" s="34" t="n">
        <f aca="false">RANK(N244,N$6:N$305)</f>
        <v>154</v>
      </c>
      <c r="AJ244" s="34" t="n">
        <f aca="false">RANK(O244,O$6:O$305,1)</f>
        <v>49</v>
      </c>
      <c r="AK244" s="34" t="n">
        <f aca="false">RANK(Q244,Q$6:Q$305)</f>
        <v>276</v>
      </c>
      <c r="AL244" s="34" t="n">
        <f aca="false">RANK(R244,R$6:R$305)</f>
        <v>93</v>
      </c>
      <c r="AM244" s="35" t="n">
        <f aca="false">RANK(S244,S$6:S$305)</f>
        <v>178</v>
      </c>
      <c r="AQ244" s="2" t="n">
        <f aca="false">SUM(AD244:AM244)</f>
        <v>2049</v>
      </c>
    </row>
    <row r="245" customFormat="false" ht="12.75" hidden="false" customHeight="false" outlineLevel="0" collapsed="false">
      <c r="B245" s="19" t="n">
        <v>240</v>
      </c>
      <c r="C245" s="20" t="s">
        <v>456</v>
      </c>
      <c r="D245" s="21" t="s">
        <v>457</v>
      </c>
      <c r="E245" s="21" t="s">
        <v>29</v>
      </c>
      <c r="F245" s="22" t="s">
        <v>24</v>
      </c>
      <c r="G245" s="23" t="n">
        <v>43</v>
      </c>
      <c r="H245" s="24" t="n">
        <v>3.3953488372093</v>
      </c>
      <c r="I245" s="25" t="n">
        <v>0.883720930232558</v>
      </c>
      <c r="J245" s="25" t="n">
        <v>1.16279069767442</v>
      </c>
      <c r="K245" s="25" t="n">
        <v>2.04651162790698</v>
      </c>
      <c r="L245" s="25" t="n">
        <v>0.162790697674419</v>
      </c>
      <c r="M245" s="25" t="n">
        <v>0.302325581395349</v>
      </c>
      <c r="N245" s="25" t="n">
        <v>0.0232558139534884</v>
      </c>
      <c r="O245" s="25" t="n">
        <v>0.558139534883721</v>
      </c>
      <c r="P245" s="25" t="n">
        <v>1.62790697674419</v>
      </c>
      <c r="Q245" s="25" t="n">
        <v>48.299999</v>
      </c>
      <c r="R245" s="25" t="n">
        <v>0</v>
      </c>
      <c r="S245" s="26" t="n">
        <v>88.199997</v>
      </c>
      <c r="T245" s="27"/>
      <c r="U245" s="19" t="n">
        <v>240</v>
      </c>
      <c r="V245" s="28" t="s">
        <v>456</v>
      </c>
      <c r="W245" s="29" t="s">
        <v>457</v>
      </c>
      <c r="X245" s="30" t="n">
        <v>1</v>
      </c>
      <c r="Y245" s="31" t="n">
        <v>0</v>
      </c>
      <c r="Z245" s="32" t="n">
        <v>0</v>
      </c>
      <c r="AA245" s="32" t="n">
        <v>0</v>
      </c>
      <c r="AB245" s="32" t="n">
        <v>1</v>
      </c>
      <c r="AC245" s="23" t="n">
        <v>0</v>
      </c>
      <c r="AD245" s="33" t="n">
        <f aca="false">RANK(H245,H$6:H$305)</f>
        <v>270</v>
      </c>
      <c r="AE245" s="34" t="n">
        <f aca="false">RANK(I245,I$6:I$305)</f>
        <v>159</v>
      </c>
      <c r="AF245" s="34" t="n">
        <f aca="false">RANK(J245,J$6:J$305)</f>
        <v>278</v>
      </c>
      <c r="AG245" s="34" t="n">
        <f aca="false">RANK(L245,L$6:L$305)</f>
        <v>294</v>
      </c>
      <c r="AH245" s="34" t="n">
        <f aca="false">RANK(M245,M$6:M$305)</f>
        <v>263</v>
      </c>
      <c r="AI245" s="34" t="n">
        <f aca="false">RANK(N245,N$6:N$305)</f>
        <v>289</v>
      </c>
      <c r="AJ245" s="34" t="n">
        <f aca="false">RANK(O245,O$6:O$305,1)</f>
        <v>30</v>
      </c>
      <c r="AK245" s="34" t="n">
        <f aca="false">RANK(Q245,Q$6:Q$305)</f>
        <v>82</v>
      </c>
      <c r="AL245" s="34" t="n">
        <f aca="false">RANK(R245,R$6:R$305)</f>
        <v>221</v>
      </c>
      <c r="AM245" s="35" t="n">
        <f aca="false">RANK(S245,S$6:S$305)</f>
        <v>14</v>
      </c>
      <c r="AQ245" s="2" t="n">
        <f aca="false">SUM(AD245:AM245)</f>
        <v>1900</v>
      </c>
    </row>
    <row r="246" customFormat="false" ht="12.75" hidden="false" customHeight="false" outlineLevel="0" collapsed="false">
      <c r="B246" s="19" t="n">
        <v>241</v>
      </c>
      <c r="C246" s="20" t="s">
        <v>458</v>
      </c>
      <c r="D246" s="21" t="s">
        <v>272</v>
      </c>
      <c r="E246" s="21" t="s">
        <v>29</v>
      </c>
      <c r="F246" s="22" t="s">
        <v>23</v>
      </c>
      <c r="G246" s="23" t="n">
        <v>75</v>
      </c>
      <c r="H246" s="24" t="n">
        <v>13.36</v>
      </c>
      <c r="I246" s="25" t="n">
        <v>1.21333333333333</v>
      </c>
      <c r="J246" s="25" t="n">
        <v>3.22666666666667</v>
      </c>
      <c r="K246" s="25" t="n">
        <v>4.44</v>
      </c>
      <c r="L246" s="25" t="n">
        <v>2.29333333333333</v>
      </c>
      <c r="M246" s="25" t="n">
        <v>1.14666666666667</v>
      </c>
      <c r="N246" s="25" t="n">
        <v>0.28</v>
      </c>
      <c r="O246" s="25" t="n">
        <v>1.64</v>
      </c>
      <c r="P246" s="25" t="n">
        <v>3.38666666666667</v>
      </c>
      <c r="Q246" s="25" t="n">
        <v>45.299999</v>
      </c>
      <c r="R246" s="25" t="n">
        <v>42</v>
      </c>
      <c r="S246" s="26" t="n">
        <v>82.5</v>
      </c>
      <c r="T246" s="27"/>
      <c r="U246" s="19" t="n">
        <v>241</v>
      </c>
      <c r="V246" s="20" t="s">
        <v>458</v>
      </c>
      <c r="W246" s="21" t="s">
        <v>272</v>
      </c>
      <c r="X246" s="30" t="n">
        <v>1</v>
      </c>
      <c r="Y246" s="31" t="n">
        <v>0</v>
      </c>
      <c r="Z246" s="32" t="n">
        <v>0</v>
      </c>
      <c r="AA246" s="32" t="n">
        <v>1</v>
      </c>
      <c r="AB246" s="32" t="n">
        <v>0</v>
      </c>
      <c r="AC246" s="23" t="n">
        <v>0</v>
      </c>
      <c r="AD246" s="33" t="n">
        <f aca="false">RANK(H246,H$6:H$305)</f>
        <v>80</v>
      </c>
      <c r="AE246" s="34" t="n">
        <f aca="false">RANK(I246,I$6:I$305)</f>
        <v>116</v>
      </c>
      <c r="AF246" s="34" t="n">
        <f aca="false">RANK(J246,J$6:J$305)</f>
        <v>126</v>
      </c>
      <c r="AG246" s="34" t="n">
        <f aca="false">RANK(L246,L$6:L$305)</f>
        <v>108</v>
      </c>
      <c r="AH246" s="34" t="n">
        <f aca="false">RANK(M246,M$6:M$305)</f>
        <v>51</v>
      </c>
      <c r="AI246" s="34" t="n">
        <f aca="false">RANK(N246,N$6:N$305)</f>
        <v>146</v>
      </c>
      <c r="AJ246" s="34" t="n">
        <f aca="false">RANK(O246,O$6:O$305,1)</f>
        <v>195</v>
      </c>
      <c r="AK246" s="34" t="n">
        <f aca="false">RANK(Q246,Q$6:Q$305)</f>
        <v>133</v>
      </c>
      <c r="AL246" s="34" t="n">
        <f aca="false">RANK(R246,R$6:R$305)</f>
        <v>21</v>
      </c>
      <c r="AM246" s="35" t="n">
        <f aca="false">RANK(S246,S$6:S$305)</f>
        <v>63</v>
      </c>
      <c r="AQ246" s="2" t="n">
        <f aca="false">SUM(AD246:AM246)</f>
        <v>1039</v>
      </c>
    </row>
    <row r="247" customFormat="false" ht="12.75" hidden="false" customHeight="false" outlineLevel="0" collapsed="false">
      <c r="B247" s="19" t="n">
        <v>242</v>
      </c>
      <c r="C247" s="20" t="s">
        <v>459</v>
      </c>
      <c r="D247" s="21" t="s">
        <v>113</v>
      </c>
      <c r="E247" s="21" t="s">
        <v>29</v>
      </c>
      <c r="F247" s="22" t="s">
        <v>24</v>
      </c>
      <c r="G247" s="23" t="n">
        <v>65</v>
      </c>
      <c r="H247" s="24" t="n">
        <v>2.93846153846154</v>
      </c>
      <c r="I247" s="25" t="n">
        <v>1.16923076923077</v>
      </c>
      <c r="J247" s="25" t="n">
        <v>2.33846153846154</v>
      </c>
      <c r="K247" s="25" t="n">
        <v>3.50769230769231</v>
      </c>
      <c r="L247" s="25" t="n">
        <v>0.461538461538462</v>
      </c>
      <c r="M247" s="25" t="n">
        <v>0.384615384615385</v>
      </c>
      <c r="N247" s="25" t="n">
        <v>0.661538461538462</v>
      </c>
      <c r="O247" s="25" t="n">
        <v>0.692307692307692</v>
      </c>
      <c r="P247" s="25" t="n">
        <v>1.83076923076923</v>
      </c>
      <c r="Q247" s="25" t="n">
        <v>51.299999</v>
      </c>
      <c r="R247" s="25" t="n">
        <v>0</v>
      </c>
      <c r="S247" s="26" t="n">
        <v>48.200001</v>
      </c>
      <c r="T247" s="27"/>
      <c r="U247" s="19" t="n">
        <v>242</v>
      </c>
      <c r="V247" s="28" t="s">
        <v>459</v>
      </c>
      <c r="W247" s="29" t="s">
        <v>113</v>
      </c>
      <c r="X247" s="30" t="n">
        <v>1</v>
      </c>
      <c r="Y247" s="31" t="n">
        <v>0</v>
      </c>
      <c r="Z247" s="32" t="n">
        <v>0</v>
      </c>
      <c r="AA247" s="32" t="n">
        <v>0</v>
      </c>
      <c r="AB247" s="32" t="n">
        <v>1</v>
      </c>
      <c r="AC247" s="23" t="n">
        <v>0</v>
      </c>
      <c r="AD247" s="33" t="n">
        <f aca="false">RANK(H247,H$6:H$305)</f>
        <v>277</v>
      </c>
      <c r="AE247" s="34" t="n">
        <f aca="false">RANK(I247,I$6:I$305)</f>
        <v>120</v>
      </c>
      <c r="AF247" s="34" t="n">
        <f aca="false">RANK(J247,J$6:J$305)</f>
        <v>185</v>
      </c>
      <c r="AG247" s="34" t="n">
        <f aca="false">RANK(L247,L$6:L$305)</f>
        <v>264</v>
      </c>
      <c r="AH247" s="34" t="n">
        <f aca="false">RANK(M247,M$6:M$305)</f>
        <v>236</v>
      </c>
      <c r="AI247" s="34" t="n">
        <f aca="false">RANK(N247,N$6:N$305)</f>
        <v>72</v>
      </c>
      <c r="AJ247" s="34" t="n">
        <f aca="false">RANK(O247,O$6:O$305,1)</f>
        <v>46</v>
      </c>
      <c r="AK247" s="34" t="n">
        <f aca="false">RANK(Q247,Q$6:Q$305)</f>
        <v>43</v>
      </c>
      <c r="AL247" s="34" t="n">
        <f aca="false">RANK(R247,R$6:R$305)</f>
        <v>221</v>
      </c>
      <c r="AM247" s="35" t="n">
        <f aca="false">RANK(S247,S$6:S$305)</f>
        <v>291</v>
      </c>
      <c r="AQ247" s="2" t="n">
        <f aca="false">SUM(AD247:AM247)</f>
        <v>1755</v>
      </c>
    </row>
    <row r="248" customFormat="false" ht="12.75" hidden="false" customHeight="false" outlineLevel="0" collapsed="false">
      <c r="B248" s="19" t="n">
        <v>243</v>
      </c>
      <c r="C248" s="20" t="s">
        <v>460</v>
      </c>
      <c r="D248" s="21" t="s">
        <v>461</v>
      </c>
      <c r="E248" s="21" t="s">
        <v>29</v>
      </c>
      <c r="F248" s="22" t="s">
        <v>23</v>
      </c>
      <c r="G248" s="23" t="n">
        <v>23</v>
      </c>
      <c r="H248" s="24" t="n">
        <v>1.65217391304348</v>
      </c>
      <c r="I248" s="25" t="n">
        <v>0.130434782608696</v>
      </c>
      <c r="J248" s="25" t="n">
        <v>0.478260869565217</v>
      </c>
      <c r="K248" s="25" t="n">
        <v>0.608695652173913</v>
      </c>
      <c r="L248" s="25" t="n">
        <v>0.391304347826087</v>
      </c>
      <c r="M248" s="25" t="n">
        <v>0.347826086956522</v>
      </c>
      <c r="N248" s="25" t="n">
        <v>0</v>
      </c>
      <c r="O248" s="25" t="n">
        <v>0.173913043478261</v>
      </c>
      <c r="P248" s="25" t="n">
        <v>0.869565217391304</v>
      </c>
      <c r="Q248" s="25" t="n">
        <v>55.599998</v>
      </c>
      <c r="R248" s="25" t="n">
        <v>50</v>
      </c>
      <c r="S248" s="26" t="n">
        <v>50</v>
      </c>
      <c r="T248" s="27"/>
      <c r="U248" s="19" t="n">
        <v>243</v>
      </c>
      <c r="V248" s="28" t="s">
        <v>460</v>
      </c>
      <c r="W248" s="29" t="s">
        <v>461</v>
      </c>
      <c r="X248" s="30" t="n">
        <v>1</v>
      </c>
      <c r="Y248" s="31" t="n">
        <v>0</v>
      </c>
      <c r="Z248" s="32" t="n">
        <v>0</v>
      </c>
      <c r="AA248" s="32" t="n">
        <v>1</v>
      </c>
      <c r="AB248" s="32" t="n">
        <v>0</v>
      </c>
      <c r="AC248" s="23" t="n">
        <v>0</v>
      </c>
      <c r="AD248" s="33" t="n">
        <f aca="false">RANK(H248,H$6:H$305)</f>
        <v>294</v>
      </c>
      <c r="AE248" s="34" t="n">
        <f aca="false">RANK(I248,I$6:I$305)</f>
        <v>292</v>
      </c>
      <c r="AF248" s="34" t="n">
        <f aca="false">RANK(J248,J$6:J$305)</f>
        <v>297</v>
      </c>
      <c r="AG248" s="34" t="n">
        <f aca="false">RANK(L248,L$6:L$305)</f>
        <v>272</v>
      </c>
      <c r="AH248" s="34" t="n">
        <f aca="false">RANK(M248,M$6:M$305)</f>
        <v>246</v>
      </c>
      <c r="AI248" s="34" t="n">
        <f aca="false">RANK(N248,N$6:N$305)</f>
        <v>294</v>
      </c>
      <c r="AJ248" s="34" t="n">
        <f aca="false">RANK(O248,O$6:O$305,1)</f>
        <v>5</v>
      </c>
      <c r="AK248" s="34" t="n">
        <f aca="false">RANK(Q248,Q$6:Q$305)</f>
        <v>11</v>
      </c>
      <c r="AL248" s="34" t="n">
        <f aca="false">RANK(R248,R$6:R$305)</f>
        <v>3</v>
      </c>
      <c r="AM248" s="35" t="n">
        <f aca="false">RANK(S248,S$6:S$305)</f>
        <v>287</v>
      </c>
      <c r="AQ248" s="2" t="n">
        <f aca="false">SUM(AD248:AM248)</f>
        <v>2001</v>
      </c>
    </row>
    <row r="249" customFormat="false" ht="12.75" hidden="false" customHeight="false" outlineLevel="0" collapsed="false">
      <c r="B249" s="19" t="n">
        <v>244</v>
      </c>
      <c r="C249" s="20" t="s">
        <v>460</v>
      </c>
      <c r="D249" s="21" t="s">
        <v>462</v>
      </c>
      <c r="E249" s="21" t="s">
        <v>29</v>
      </c>
      <c r="F249" s="22" t="s">
        <v>22</v>
      </c>
      <c r="G249" s="23" t="n">
        <v>55</v>
      </c>
      <c r="H249" s="24" t="n">
        <v>7.69090909090909</v>
      </c>
      <c r="I249" s="25" t="n">
        <v>0.345454545454545</v>
      </c>
      <c r="J249" s="25" t="n">
        <v>1.65454545454545</v>
      </c>
      <c r="K249" s="25" t="n">
        <v>2</v>
      </c>
      <c r="L249" s="25" t="n">
        <v>1.05454545454545</v>
      </c>
      <c r="M249" s="25" t="n">
        <v>0.672727272727273</v>
      </c>
      <c r="N249" s="25" t="n">
        <v>0.0727272727272727</v>
      </c>
      <c r="O249" s="25" t="n">
        <v>0.981818181818182</v>
      </c>
      <c r="P249" s="25" t="n">
        <v>1.63636363636364</v>
      </c>
      <c r="Q249" s="25" t="n">
        <v>39.299999</v>
      </c>
      <c r="R249" s="25" t="n">
        <v>37.099998</v>
      </c>
      <c r="S249" s="26" t="n">
        <v>82.199997</v>
      </c>
      <c r="T249" s="27"/>
      <c r="U249" s="19" t="n">
        <v>244</v>
      </c>
      <c r="V249" s="28" t="s">
        <v>460</v>
      </c>
      <c r="W249" s="29" t="s">
        <v>462</v>
      </c>
      <c r="X249" s="30" t="n">
        <v>1</v>
      </c>
      <c r="Y249" s="31" t="n">
        <v>0</v>
      </c>
      <c r="Z249" s="32" t="n">
        <v>1</v>
      </c>
      <c r="AA249" s="32" t="n">
        <v>0</v>
      </c>
      <c r="AB249" s="32" t="n">
        <v>0</v>
      </c>
      <c r="AC249" s="23" t="n">
        <v>0</v>
      </c>
      <c r="AD249" s="33" t="n">
        <f aca="false">RANK(H249,H$6:H$305)</f>
        <v>182</v>
      </c>
      <c r="AE249" s="34" t="n">
        <f aca="false">RANK(I249,I$6:I$305)</f>
        <v>260</v>
      </c>
      <c r="AF249" s="34" t="n">
        <f aca="false">RANK(J249,J$6:J$305)</f>
        <v>237</v>
      </c>
      <c r="AG249" s="34" t="n">
        <f aca="false">RANK(L249,L$6:L$305)</f>
        <v>193</v>
      </c>
      <c r="AH249" s="34" t="n">
        <f aca="false">RANK(M249,M$6:M$305)</f>
        <v>140</v>
      </c>
      <c r="AI249" s="34" t="n">
        <f aca="false">RANK(N249,N$6:N$305)</f>
        <v>257</v>
      </c>
      <c r="AJ249" s="34" t="n">
        <f aca="false">RANK(O249,O$6:O$305,1)</f>
        <v>89</v>
      </c>
      <c r="AK249" s="34" t="n">
        <f aca="false">RANK(Q249,Q$6:Q$305)</f>
        <v>262</v>
      </c>
      <c r="AL249" s="34" t="n">
        <f aca="false">RANK(R249,R$6:R$305)</f>
        <v>71</v>
      </c>
      <c r="AM249" s="35" t="n">
        <f aca="false">RANK(S249,S$6:S$305)</f>
        <v>65</v>
      </c>
      <c r="AQ249" s="2" t="n">
        <f aca="false">SUM(AD249:AM249)</f>
        <v>1756</v>
      </c>
    </row>
    <row r="250" customFormat="false" ht="12.75" hidden="false" customHeight="false" outlineLevel="0" collapsed="false">
      <c r="B250" s="19" t="n">
        <v>245</v>
      </c>
      <c r="C250" s="20" t="s">
        <v>460</v>
      </c>
      <c r="D250" s="21" t="s">
        <v>291</v>
      </c>
      <c r="E250" s="21" t="s">
        <v>29</v>
      </c>
      <c r="F250" s="22" t="s">
        <v>24</v>
      </c>
      <c r="G250" s="23" t="n">
        <v>44</v>
      </c>
      <c r="H250" s="24" t="n">
        <v>8.61363636363636</v>
      </c>
      <c r="I250" s="25" t="n">
        <v>1.88636363636364</v>
      </c>
      <c r="J250" s="25" t="n">
        <v>3.34090909090909</v>
      </c>
      <c r="K250" s="25" t="n">
        <v>5.22727272727273</v>
      </c>
      <c r="L250" s="25" t="n">
        <v>0.704545454545455</v>
      </c>
      <c r="M250" s="25" t="n">
        <v>0.545454545454545</v>
      </c>
      <c r="N250" s="25" t="n">
        <v>0.295454545454545</v>
      </c>
      <c r="O250" s="25" t="n">
        <v>0.909090909090909</v>
      </c>
      <c r="P250" s="25" t="n">
        <v>2.72727272727273</v>
      </c>
      <c r="Q250" s="25" t="n">
        <v>47.5</v>
      </c>
      <c r="R250" s="25" t="n">
        <v>0</v>
      </c>
      <c r="S250" s="26" t="n">
        <v>77.400002</v>
      </c>
      <c r="T250" s="27"/>
      <c r="U250" s="19" t="n">
        <v>245</v>
      </c>
      <c r="V250" s="28" t="s">
        <v>460</v>
      </c>
      <c r="W250" s="29" t="s">
        <v>291</v>
      </c>
      <c r="X250" s="30" t="n">
        <v>1</v>
      </c>
      <c r="Y250" s="31" t="n">
        <v>0</v>
      </c>
      <c r="Z250" s="32" t="n">
        <v>0</v>
      </c>
      <c r="AA250" s="32" t="n">
        <v>0</v>
      </c>
      <c r="AB250" s="32" t="n">
        <v>1</v>
      </c>
      <c r="AC250" s="23" t="n">
        <v>0</v>
      </c>
      <c r="AD250" s="33" t="n">
        <f aca="false">RANK(H250,H$6:H$305)</f>
        <v>164</v>
      </c>
      <c r="AE250" s="34" t="n">
        <f aca="false">RANK(I250,I$6:I$305)</f>
        <v>63</v>
      </c>
      <c r="AF250" s="34" t="n">
        <f aca="false">RANK(J250,J$6:J$305)</f>
        <v>111</v>
      </c>
      <c r="AG250" s="34" t="n">
        <f aca="false">RANK(L250,L$6:L$305)</f>
        <v>231</v>
      </c>
      <c r="AH250" s="34" t="n">
        <f aca="false">RANK(M250,M$6:M$305)</f>
        <v>187</v>
      </c>
      <c r="AI250" s="34" t="n">
        <f aca="false">RANK(N250,N$6:N$305)</f>
        <v>141</v>
      </c>
      <c r="AJ250" s="34" t="n">
        <f aca="false">RANK(O250,O$6:O$305,1)</f>
        <v>80</v>
      </c>
      <c r="AK250" s="34" t="n">
        <f aca="false">RANK(Q250,Q$6:Q$305)</f>
        <v>96</v>
      </c>
      <c r="AL250" s="34" t="n">
        <f aca="false">RANK(R250,R$6:R$305)</f>
        <v>221</v>
      </c>
      <c r="AM250" s="35" t="n">
        <f aca="false">RANK(S250,S$6:S$305)</f>
        <v>125</v>
      </c>
      <c r="AQ250" s="2" t="n">
        <f aca="false">SUM(AD250:AM250)</f>
        <v>1419</v>
      </c>
    </row>
    <row r="251" customFormat="false" ht="12.75" hidden="false" customHeight="false" outlineLevel="0" collapsed="false">
      <c r="B251" s="19" t="n">
        <v>246</v>
      </c>
      <c r="C251" s="20" t="s">
        <v>463</v>
      </c>
      <c r="D251" s="21" t="s">
        <v>464</v>
      </c>
      <c r="E251" s="21" t="s">
        <v>29</v>
      </c>
      <c r="F251" s="22" t="s">
        <v>21</v>
      </c>
      <c r="G251" s="23" t="n">
        <v>82</v>
      </c>
      <c r="H251" s="24" t="n">
        <v>4.76829268292683</v>
      </c>
      <c r="I251" s="25" t="n">
        <v>0.463414634146342</v>
      </c>
      <c r="J251" s="25" t="n">
        <v>1.95121951219512</v>
      </c>
      <c r="K251" s="25" t="n">
        <v>2.41463414634146</v>
      </c>
      <c r="L251" s="25" t="n">
        <v>4.21951219512195</v>
      </c>
      <c r="M251" s="25" t="n">
        <v>0.926829268292683</v>
      </c>
      <c r="N251" s="25" t="n">
        <v>0.231707317073171</v>
      </c>
      <c r="O251" s="25" t="n">
        <v>1.41463414634146</v>
      </c>
      <c r="P251" s="25" t="n">
        <v>2.65853658536585</v>
      </c>
      <c r="Q251" s="25" t="n">
        <v>40.900002</v>
      </c>
      <c r="R251" s="25" t="n">
        <v>10</v>
      </c>
      <c r="S251" s="26" t="n">
        <v>68.800003</v>
      </c>
      <c r="T251" s="27"/>
      <c r="U251" s="19" t="n">
        <v>246</v>
      </c>
      <c r="V251" s="28" t="s">
        <v>463</v>
      </c>
      <c r="W251" s="29" t="s">
        <v>464</v>
      </c>
      <c r="X251" s="30" t="n">
        <v>1</v>
      </c>
      <c r="Y251" s="31" t="n">
        <v>1</v>
      </c>
      <c r="Z251" s="32" t="n">
        <v>0</v>
      </c>
      <c r="AA251" s="32" t="n">
        <v>0</v>
      </c>
      <c r="AB251" s="32" t="n">
        <v>0</v>
      </c>
      <c r="AC251" s="23" t="n">
        <v>0</v>
      </c>
      <c r="AD251" s="33" t="n">
        <f aca="false">RANK(H251,H$6:H$305)</f>
        <v>243</v>
      </c>
      <c r="AE251" s="34" t="n">
        <f aca="false">RANK(I251,I$6:I$305)</f>
        <v>228</v>
      </c>
      <c r="AF251" s="34" t="n">
        <f aca="false">RANK(J251,J$6:J$305)</f>
        <v>213</v>
      </c>
      <c r="AG251" s="34" t="n">
        <f aca="false">RANK(L251,L$6:L$305)</f>
        <v>46</v>
      </c>
      <c r="AH251" s="34" t="n">
        <f aca="false">RANK(M251,M$6:M$305)</f>
        <v>84</v>
      </c>
      <c r="AI251" s="34" t="n">
        <f aca="false">RANK(N251,N$6:N$305)</f>
        <v>168</v>
      </c>
      <c r="AJ251" s="34" t="n">
        <f aca="false">RANK(O251,O$6:O$305,1)</f>
        <v>158</v>
      </c>
      <c r="AK251" s="34" t="n">
        <f aca="false">RANK(Q251,Q$6:Q$305)</f>
        <v>229</v>
      </c>
      <c r="AL251" s="34" t="n">
        <f aca="false">RANK(R251,R$6:R$305)</f>
        <v>216</v>
      </c>
      <c r="AM251" s="35" t="n">
        <f aca="false">RANK(S251,S$6:S$305)</f>
        <v>207</v>
      </c>
      <c r="AQ251" s="2" t="n">
        <f aca="false">SUM(AD251:AM251)</f>
        <v>1792</v>
      </c>
    </row>
    <row r="252" customFormat="false" ht="12.75" hidden="false" customHeight="false" outlineLevel="0" collapsed="false">
      <c r="B252" s="19" t="n">
        <v>247</v>
      </c>
      <c r="C252" s="20" t="s">
        <v>465</v>
      </c>
      <c r="D252" s="21" t="s">
        <v>248</v>
      </c>
      <c r="E252" s="21" t="s">
        <v>29</v>
      </c>
      <c r="F252" s="22" t="s">
        <v>22</v>
      </c>
      <c r="G252" s="23" t="n">
        <v>68</v>
      </c>
      <c r="H252" s="24" t="n">
        <v>7.97058823529412</v>
      </c>
      <c r="I252" s="25" t="n">
        <v>0.808823529411765</v>
      </c>
      <c r="J252" s="25" t="n">
        <v>1.55882352941176</v>
      </c>
      <c r="K252" s="25" t="n">
        <v>2.36764705882353</v>
      </c>
      <c r="L252" s="25" t="n">
        <v>1.5</v>
      </c>
      <c r="M252" s="25" t="n">
        <v>0.426470588235294</v>
      </c>
      <c r="N252" s="25" t="n">
        <v>0.338235294117647</v>
      </c>
      <c r="O252" s="25" t="n">
        <v>1.02941176470588</v>
      </c>
      <c r="P252" s="25" t="n">
        <v>1.55882352941176</v>
      </c>
      <c r="Q252" s="25" t="n">
        <v>45.299999</v>
      </c>
      <c r="R252" s="25" t="n">
        <v>35.700001</v>
      </c>
      <c r="S252" s="26" t="n">
        <v>73.5</v>
      </c>
      <c r="T252" s="27"/>
      <c r="U252" s="19" t="n">
        <v>247</v>
      </c>
      <c r="V252" s="28" t="s">
        <v>465</v>
      </c>
      <c r="W252" s="29" t="s">
        <v>248</v>
      </c>
      <c r="X252" s="30" t="n">
        <v>1</v>
      </c>
      <c r="Y252" s="31" t="n">
        <v>0</v>
      </c>
      <c r="Z252" s="32" t="n">
        <v>1</v>
      </c>
      <c r="AA252" s="32" t="n">
        <v>0</v>
      </c>
      <c r="AB252" s="32" t="n">
        <v>0</v>
      </c>
      <c r="AC252" s="23" t="n">
        <v>0</v>
      </c>
      <c r="AD252" s="33" t="n">
        <f aca="false">RANK(H252,H$6:H$305)</f>
        <v>173</v>
      </c>
      <c r="AE252" s="34" t="n">
        <f aca="false">RANK(I252,I$6:I$305)</f>
        <v>169</v>
      </c>
      <c r="AF252" s="34" t="n">
        <f aca="false">RANK(J252,J$6:J$305)</f>
        <v>247</v>
      </c>
      <c r="AG252" s="34" t="n">
        <f aca="false">RANK(L252,L$6:L$305)</f>
        <v>155</v>
      </c>
      <c r="AH252" s="34" t="n">
        <f aca="false">RANK(M252,M$6:M$305)</f>
        <v>229</v>
      </c>
      <c r="AI252" s="34" t="n">
        <f aca="false">RANK(N252,N$6:N$305)</f>
        <v>132</v>
      </c>
      <c r="AJ252" s="34" t="n">
        <f aca="false">RANK(O252,O$6:O$305,1)</f>
        <v>95</v>
      </c>
      <c r="AK252" s="34" t="n">
        <f aca="false">RANK(Q252,Q$6:Q$305)</f>
        <v>133</v>
      </c>
      <c r="AL252" s="34" t="n">
        <f aca="false">RANK(R252,R$6:R$305)</f>
        <v>89</v>
      </c>
      <c r="AM252" s="35" t="n">
        <f aca="false">RANK(S252,S$6:S$305)</f>
        <v>166</v>
      </c>
      <c r="AQ252" s="2" t="n">
        <f aca="false">SUM(AD252:AM252)</f>
        <v>1588</v>
      </c>
    </row>
    <row r="253" customFormat="false" ht="12.75" hidden="false" customHeight="false" outlineLevel="0" collapsed="false">
      <c r="B253" s="19" t="n">
        <v>248</v>
      </c>
      <c r="C253" s="20" t="s">
        <v>466</v>
      </c>
      <c r="D253" s="21" t="s">
        <v>348</v>
      </c>
      <c r="E253" s="21" t="s">
        <v>265</v>
      </c>
      <c r="F253" s="22" t="s">
        <v>24</v>
      </c>
      <c r="G253" s="23" t="n">
        <v>62</v>
      </c>
      <c r="H253" s="24" t="n">
        <v>9.16129032258065</v>
      </c>
      <c r="I253" s="25" t="n">
        <v>1.2258064516129</v>
      </c>
      <c r="J253" s="25" t="n">
        <v>2.74193548387097</v>
      </c>
      <c r="K253" s="25" t="n">
        <v>3.96774193548387</v>
      </c>
      <c r="L253" s="25" t="n">
        <v>1.41935483870968</v>
      </c>
      <c r="M253" s="25" t="n">
        <v>0.564516129032258</v>
      </c>
      <c r="N253" s="25" t="n">
        <v>0.258064516129032</v>
      </c>
      <c r="O253" s="25" t="n">
        <v>1.37096774193548</v>
      </c>
      <c r="P253" s="25" t="n">
        <v>2.53225806451613</v>
      </c>
      <c r="Q253" s="25" t="n">
        <v>48.099998</v>
      </c>
      <c r="R253" s="25" t="n">
        <v>40</v>
      </c>
      <c r="S253" s="26" t="n">
        <v>81.699997</v>
      </c>
      <c r="T253" s="27"/>
      <c r="U253" s="19" t="n">
        <v>248</v>
      </c>
      <c r="V253" s="28" t="s">
        <v>466</v>
      </c>
      <c r="W253" s="29" t="s">
        <v>348</v>
      </c>
      <c r="X253" s="30" t="n">
        <v>0</v>
      </c>
      <c r="Y253" s="31" t="n">
        <v>0</v>
      </c>
      <c r="Z253" s="32" t="n">
        <v>0</v>
      </c>
      <c r="AA253" s="32" t="n">
        <v>0</v>
      </c>
      <c r="AB253" s="32" t="n">
        <v>1</v>
      </c>
      <c r="AC253" s="23" t="n">
        <v>0</v>
      </c>
      <c r="AD253" s="33" t="n">
        <f aca="false">RANK(H253,H$6:H$305)</f>
        <v>153</v>
      </c>
      <c r="AE253" s="34" t="n">
        <f aca="false">RANK(I253,I$6:I$305)</f>
        <v>113</v>
      </c>
      <c r="AF253" s="34" t="n">
        <f aca="false">RANK(J253,J$6:J$305)</f>
        <v>155</v>
      </c>
      <c r="AG253" s="34" t="n">
        <f aca="false">RANK(L253,L$6:L$305)</f>
        <v>159</v>
      </c>
      <c r="AH253" s="34" t="n">
        <f aca="false">RANK(M253,M$6:M$305)</f>
        <v>181</v>
      </c>
      <c r="AI253" s="34" t="n">
        <f aca="false">RANK(N253,N$6:N$305)</f>
        <v>158</v>
      </c>
      <c r="AJ253" s="34" t="n">
        <f aca="false">RANK(O253,O$6:O$305,1)</f>
        <v>151</v>
      </c>
      <c r="AK253" s="34" t="n">
        <f aca="false">RANK(Q253,Q$6:Q$305)</f>
        <v>84</v>
      </c>
      <c r="AL253" s="34" t="n">
        <f aca="false">RANK(R253,R$6:R$305)</f>
        <v>34</v>
      </c>
      <c r="AM253" s="35" t="n">
        <f aca="false">RANK(S253,S$6:S$305)</f>
        <v>71</v>
      </c>
      <c r="AQ253" s="2" t="n">
        <f aca="false">SUM(AD253:AM253)</f>
        <v>1259</v>
      </c>
    </row>
    <row r="254" customFormat="false" ht="12.75" hidden="false" customHeight="false" outlineLevel="0" collapsed="false">
      <c r="B254" s="19" t="n">
        <v>249</v>
      </c>
      <c r="C254" s="20" t="s">
        <v>467</v>
      </c>
      <c r="D254" s="21" t="s">
        <v>468</v>
      </c>
      <c r="E254" s="21" t="s">
        <v>29</v>
      </c>
      <c r="F254" s="22" t="s">
        <v>22</v>
      </c>
      <c r="G254" s="23" t="n">
        <v>55</v>
      </c>
      <c r="H254" s="24" t="n">
        <v>13</v>
      </c>
      <c r="I254" s="25" t="n">
        <v>0.581818181818182</v>
      </c>
      <c r="J254" s="25" t="n">
        <v>2.2</v>
      </c>
      <c r="K254" s="25" t="n">
        <v>2.78181818181818</v>
      </c>
      <c r="L254" s="25" t="n">
        <v>2.90909090909091</v>
      </c>
      <c r="M254" s="25" t="n">
        <v>0.672727272727273</v>
      </c>
      <c r="N254" s="25" t="n">
        <v>0.181818181818182</v>
      </c>
      <c r="O254" s="25" t="n">
        <v>2.2</v>
      </c>
      <c r="P254" s="25" t="n">
        <v>1.74545454545455</v>
      </c>
      <c r="Q254" s="25" t="n">
        <v>40.099998</v>
      </c>
      <c r="R254" s="25" t="n">
        <v>27.700001</v>
      </c>
      <c r="S254" s="26" t="n">
        <v>88.199997</v>
      </c>
      <c r="T254" s="27"/>
      <c r="U254" s="19" t="n">
        <v>249</v>
      </c>
      <c r="V254" s="28" t="s">
        <v>467</v>
      </c>
      <c r="W254" s="29" t="s">
        <v>468</v>
      </c>
      <c r="X254" s="30" t="n">
        <v>1</v>
      </c>
      <c r="Y254" s="31" t="n">
        <v>0</v>
      </c>
      <c r="Z254" s="32" t="n">
        <v>1</v>
      </c>
      <c r="AA254" s="32" t="n">
        <v>0</v>
      </c>
      <c r="AB254" s="32" t="n">
        <v>0</v>
      </c>
      <c r="AC254" s="23" t="n">
        <v>0</v>
      </c>
      <c r="AD254" s="33" t="n">
        <f aca="false">RANK(H254,H$6:H$305)</f>
        <v>86</v>
      </c>
      <c r="AE254" s="34" t="n">
        <f aca="false">RANK(I254,I$6:I$305)</f>
        <v>202</v>
      </c>
      <c r="AF254" s="34" t="n">
        <f aca="false">RANK(J254,J$6:J$305)</f>
        <v>198</v>
      </c>
      <c r="AG254" s="34" t="n">
        <f aca="false">RANK(L254,L$6:L$305)</f>
        <v>76</v>
      </c>
      <c r="AH254" s="34" t="n">
        <f aca="false">RANK(M254,M$6:M$305)</f>
        <v>140</v>
      </c>
      <c r="AI254" s="34" t="n">
        <f aca="false">RANK(N254,N$6:N$305)</f>
        <v>196</v>
      </c>
      <c r="AJ254" s="34" t="n">
        <f aca="false">RANK(O254,O$6:O$305,1)</f>
        <v>240</v>
      </c>
      <c r="AK254" s="34" t="n">
        <f aca="false">RANK(Q254,Q$6:Q$305)</f>
        <v>246</v>
      </c>
      <c r="AL254" s="34" t="n">
        <f aca="false">RANK(R254,R$6:R$305)</f>
        <v>174</v>
      </c>
      <c r="AM254" s="35" t="n">
        <f aca="false">RANK(S254,S$6:S$305)</f>
        <v>14</v>
      </c>
      <c r="AQ254" s="2" t="n">
        <f aca="false">SUM(AD254:AM254)</f>
        <v>1572</v>
      </c>
    </row>
    <row r="255" customFormat="false" ht="12.75" hidden="false" customHeight="false" outlineLevel="0" collapsed="false">
      <c r="B255" s="19" t="n">
        <v>250</v>
      </c>
      <c r="C255" s="20" t="s">
        <v>469</v>
      </c>
      <c r="D255" s="21" t="s">
        <v>470</v>
      </c>
      <c r="E255" s="21" t="s">
        <v>283</v>
      </c>
      <c r="F255" s="22" t="s">
        <v>23</v>
      </c>
      <c r="G255" s="23" t="n">
        <v>71</v>
      </c>
      <c r="H255" s="24" t="n">
        <v>18.169014084507</v>
      </c>
      <c r="I255" s="25" t="n">
        <v>1.11267605633803</v>
      </c>
      <c r="J255" s="25" t="n">
        <v>4.73239436619718</v>
      </c>
      <c r="K255" s="25" t="n">
        <v>5.84507042253521</v>
      </c>
      <c r="L255" s="25" t="n">
        <v>1.91549295774648</v>
      </c>
      <c r="M255" s="25" t="n">
        <v>0.633802816901409</v>
      </c>
      <c r="N255" s="25" t="n">
        <v>0.140845070422535</v>
      </c>
      <c r="O255" s="25" t="n">
        <v>1.45070422535211</v>
      </c>
      <c r="P255" s="25" t="n">
        <v>2.40845070422535</v>
      </c>
      <c r="Q255" s="25" t="n">
        <v>43.700001</v>
      </c>
      <c r="R255" s="25" t="n">
        <v>40.099998</v>
      </c>
      <c r="S255" s="26" t="n">
        <v>91.5</v>
      </c>
      <c r="T255" s="27"/>
      <c r="U255" s="19" t="n">
        <v>250</v>
      </c>
      <c r="V255" s="28" t="s">
        <v>469</v>
      </c>
      <c r="W255" s="29" t="s">
        <v>470</v>
      </c>
      <c r="X255" s="30" t="n">
        <v>0</v>
      </c>
      <c r="Y255" s="31" t="n">
        <v>0</v>
      </c>
      <c r="Z255" s="32" t="n">
        <v>0</v>
      </c>
      <c r="AA255" s="32" t="n">
        <v>1</v>
      </c>
      <c r="AB255" s="32" t="n">
        <v>0</v>
      </c>
      <c r="AC255" s="23" t="n">
        <v>0</v>
      </c>
      <c r="AD255" s="33" t="n">
        <f aca="false">RANK(H255,H$6:H$305)</f>
        <v>37</v>
      </c>
      <c r="AE255" s="34" t="n">
        <f aca="false">RANK(I255,I$6:I$305)</f>
        <v>127</v>
      </c>
      <c r="AF255" s="34" t="n">
        <f aca="false">RANK(J255,J$6:J$305)</f>
        <v>50</v>
      </c>
      <c r="AG255" s="34" t="n">
        <f aca="false">RANK(L255,L$6:L$305)</f>
        <v>131</v>
      </c>
      <c r="AH255" s="34" t="n">
        <f aca="false">RANK(M255,M$6:M$305)</f>
        <v>156</v>
      </c>
      <c r="AI255" s="34" t="n">
        <f aca="false">RANK(N255,N$6:N$305)</f>
        <v>218</v>
      </c>
      <c r="AJ255" s="34" t="n">
        <f aca="false">RANK(O255,O$6:O$305,1)</f>
        <v>163</v>
      </c>
      <c r="AK255" s="34" t="n">
        <f aca="false">RANK(Q255,Q$6:Q$305)</f>
        <v>167</v>
      </c>
      <c r="AL255" s="34" t="n">
        <f aca="false">RANK(R255,R$6:R$305)</f>
        <v>33</v>
      </c>
      <c r="AM255" s="35" t="n">
        <f aca="false">RANK(S255,S$6:S$305)</f>
        <v>5</v>
      </c>
      <c r="AQ255" s="2" t="n">
        <f aca="false">SUM(AD255:AM255)</f>
        <v>1087</v>
      </c>
    </row>
    <row r="256" customFormat="false" ht="12.75" hidden="false" customHeight="false" outlineLevel="0" collapsed="false">
      <c r="B256" s="19" t="n">
        <v>251</v>
      </c>
      <c r="C256" s="20" t="s">
        <v>471</v>
      </c>
      <c r="D256" s="21" t="s">
        <v>294</v>
      </c>
      <c r="E256" s="21" t="s">
        <v>29</v>
      </c>
      <c r="F256" s="22" t="s">
        <v>21</v>
      </c>
      <c r="G256" s="23" t="n">
        <v>27</v>
      </c>
      <c r="H256" s="24" t="n">
        <v>11.7407407407407</v>
      </c>
      <c r="I256" s="25" t="n">
        <v>0.851851851851852</v>
      </c>
      <c r="J256" s="25" t="n">
        <v>2.66666666666667</v>
      </c>
      <c r="K256" s="25" t="n">
        <v>3.51851851851852</v>
      </c>
      <c r="L256" s="25" t="n">
        <v>4.74074074074074</v>
      </c>
      <c r="M256" s="25" t="n">
        <v>0.703703703703704</v>
      </c>
      <c r="N256" s="25" t="n">
        <v>0.037037037037037</v>
      </c>
      <c r="O256" s="25" t="n">
        <v>2.03703703703704</v>
      </c>
      <c r="P256" s="25" t="n">
        <v>1.81481481481481</v>
      </c>
      <c r="Q256" s="25" t="n">
        <v>39.700001</v>
      </c>
      <c r="R256" s="25" t="n">
        <v>34.599998</v>
      </c>
      <c r="S256" s="26" t="n">
        <v>85.5</v>
      </c>
      <c r="T256" s="27"/>
      <c r="U256" s="19" t="n">
        <v>251</v>
      </c>
      <c r="V256" s="28" t="s">
        <v>471</v>
      </c>
      <c r="W256" s="29" t="s">
        <v>294</v>
      </c>
      <c r="X256" s="30" t="n">
        <v>1</v>
      </c>
      <c r="Y256" s="31" t="n">
        <v>1</v>
      </c>
      <c r="Z256" s="32" t="n">
        <v>0</v>
      </c>
      <c r="AA256" s="32" t="n">
        <v>0</v>
      </c>
      <c r="AB256" s="32" t="n">
        <v>0</v>
      </c>
      <c r="AC256" s="23" t="n">
        <v>0</v>
      </c>
      <c r="AD256" s="33" t="n">
        <f aca="false">RANK(H256,H$6:H$305)</f>
        <v>112</v>
      </c>
      <c r="AE256" s="34" t="n">
        <f aca="false">RANK(I256,I$6:I$305)</f>
        <v>162</v>
      </c>
      <c r="AF256" s="34" t="n">
        <f aca="false">RANK(J256,J$6:J$305)</f>
        <v>162</v>
      </c>
      <c r="AG256" s="34" t="n">
        <f aca="false">RANK(L256,L$6:L$305)</f>
        <v>34</v>
      </c>
      <c r="AH256" s="34" t="n">
        <f aca="false">RANK(M256,M$6:M$305)</f>
        <v>137</v>
      </c>
      <c r="AI256" s="34" t="n">
        <f aca="false">RANK(N256,N$6:N$305)</f>
        <v>282</v>
      </c>
      <c r="AJ256" s="34" t="n">
        <f aca="false">RANK(O256,O$6:O$305,1)</f>
        <v>230</v>
      </c>
      <c r="AK256" s="34" t="n">
        <f aca="false">RANK(Q256,Q$6:Q$305)</f>
        <v>254</v>
      </c>
      <c r="AL256" s="34" t="n">
        <f aca="false">RANK(R256,R$6:R$305)</f>
        <v>107</v>
      </c>
      <c r="AM256" s="35" t="n">
        <f aca="false">RANK(S256,S$6:S$305)</f>
        <v>28</v>
      </c>
      <c r="AQ256" s="2" t="n">
        <f aca="false">SUM(AD256:AM256)</f>
        <v>1508</v>
      </c>
    </row>
    <row r="257" customFormat="false" ht="12.75" hidden="false" customHeight="false" outlineLevel="0" collapsed="false">
      <c r="B257" s="19" t="n">
        <v>252</v>
      </c>
      <c r="C257" s="20" t="s">
        <v>471</v>
      </c>
      <c r="D257" s="21" t="s">
        <v>472</v>
      </c>
      <c r="E257" s="21" t="s">
        <v>29</v>
      </c>
      <c r="F257" s="22" t="s">
        <v>21</v>
      </c>
      <c r="G257" s="23" t="n">
        <v>61</v>
      </c>
      <c r="H257" s="24" t="n">
        <v>9.65573770491803</v>
      </c>
      <c r="I257" s="25" t="n">
        <v>0.19672131147541</v>
      </c>
      <c r="J257" s="25" t="n">
        <v>1.70491803278689</v>
      </c>
      <c r="K257" s="25" t="n">
        <v>1.9016393442623</v>
      </c>
      <c r="L257" s="25" t="n">
        <v>1.22950819672131</v>
      </c>
      <c r="M257" s="25" t="n">
        <v>0.442622950819672</v>
      </c>
      <c r="N257" s="25" t="n">
        <v>0.0491803278688525</v>
      </c>
      <c r="O257" s="25" t="n">
        <v>1.34426229508197</v>
      </c>
      <c r="P257" s="25" t="n">
        <v>1.9344262295082</v>
      </c>
      <c r="Q257" s="25" t="n">
        <v>41.5</v>
      </c>
      <c r="R257" s="25" t="n">
        <v>38</v>
      </c>
      <c r="S257" s="26" t="n">
        <v>90</v>
      </c>
      <c r="T257" s="27"/>
      <c r="U257" s="19" t="n">
        <v>252</v>
      </c>
      <c r="V257" s="28" t="s">
        <v>471</v>
      </c>
      <c r="W257" s="29" t="s">
        <v>472</v>
      </c>
      <c r="X257" s="30" t="n">
        <v>1</v>
      </c>
      <c r="Y257" s="31" t="n">
        <v>1</v>
      </c>
      <c r="Z257" s="32" t="n">
        <v>0</v>
      </c>
      <c r="AA257" s="32" t="n">
        <v>0</v>
      </c>
      <c r="AB257" s="32" t="n">
        <v>0</v>
      </c>
      <c r="AC257" s="23" t="n">
        <v>0</v>
      </c>
      <c r="AD257" s="33" t="n">
        <f aca="false">RANK(H257,H$6:H$305)</f>
        <v>136</v>
      </c>
      <c r="AE257" s="34" t="n">
        <f aca="false">RANK(I257,I$6:I$305)</f>
        <v>287</v>
      </c>
      <c r="AF257" s="34" t="n">
        <f aca="false">RANK(J257,J$6:J$305)</f>
        <v>235</v>
      </c>
      <c r="AG257" s="34" t="n">
        <f aca="false">RANK(L257,L$6:L$305)</f>
        <v>176</v>
      </c>
      <c r="AH257" s="34" t="n">
        <f aca="false">RANK(M257,M$6:M$305)</f>
        <v>222</v>
      </c>
      <c r="AI257" s="34" t="n">
        <f aca="false">RANK(N257,N$6:N$305)</f>
        <v>275</v>
      </c>
      <c r="AJ257" s="34" t="n">
        <f aca="false">RANK(O257,O$6:O$305,1)</f>
        <v>147</v>
      </c>
      <c r="AK257" s="34" t="n">
        <f aca="false">RANK(Q257,Q$6:Q$305)</f>
        <v>216</v>
      </c>
      <c r="AL257" s="34" t="n">
        <f aca="false">RANK(R257,R$6:R$305)</f>
        <v>64</v>
      </c>
      <c r="AM257" s="35" t="n">
        <f aca="false">RANK(S257,S$6:S$305)</f>
        <v>9</v>
      </c>
      <c r="AQ257" s="2" t="n">
        <f aca="false">SUM(AD257:AM257)</f>
        <v>1767</v>
      </c>
    </row>
    <row r="258" customFormat="false" ht="12.75" hidden="false" customHeight="false" outlineLevel="0" collapsed="false">
      <c r="B258" s="19" t="n">
        <v>253</v>
      </c>
      <c r="C258" s="20" t="s">
        <v>473</v>
      </c>
      <c r="D258" s="21" t="s">
        <v>474</v>
      </c>
      <c r="E258" s="21" t="s">
        <v>29</v>
      </c>
      <c r="F258" s="22" t="s">
        <v>24</v>
      </c>
      <c r="G258" s="23" t="n">
        <v>3</v>
      </c>
      <c r="H258" s="24" t="n">
        <v>8.66666666666667</v>
      </c>
      <c r="I258" s="25" t="n">
        <v>2</v>
      </c>
      <c r="J258" s="25" t="n">
        <v>3.33333333333333</v>
      </c>
      <c r="K258" s="25" t="n">
        <v>5.33333333333333</v>
      </c>
      <c r="L258" s="25" t="n">
        <v>0.666666666666667</v>
      </c>
      <c r="M258" s="25" t="n">
        <v>0.333333333333333</v>
      </c>
      <c r="N258" s="25" t="n">
        <v>1</v>
      </c>
      <c r="O258" s="25" t="n">
        <v>0.333333333333333</v>
      </c>
      <c r="P258" s="25" t="n">
        <v>1.33333333333333</v>
      </c>
      <c r="Q258" s="25" t="n">
        <v>33.299999</v>
      </c>
      <c r="R258" s="25" t="n">
        <v>0</v>
      </c>
      <c r="S258" s="26" t="n">
        <v>88.900002</v>
      </c>
      <c r="T258" s="27"/>
      <c r="U258" s="19" t="n">
        <v>253</v>
      </c>
      <c r="V258" s="28" t="s">
        <v>473</v>
      </c>
      <c r="W258" s="29" t="s">
        <v>474</v>
      </c>
      <c r="X258" s="30" t="n">
        <v>1</v>
      </c>
      <c r="Y258" s="31" t="n">
        <v>0</v>
      </c>
      <c r="Z258" s="32" t="n">
        <v>0</v>
      </c>
      <c r="AA258" s="32" t="n">
        <v>0</v>
      </c>
      <c r="AB258" s="32" t="n">
        <v>1</v>
      </c>
      <c r="AC258" s="23" t="n">
        <v>0</v>
      </c>
      <c r="AD258" s="33" t="n">
        <f aca="false">RANK(H258,H$6:H$305)</f>
        <v>162</v>
      </c>
      <c r="AE258" s="34" t="n">
        <f aca="false">RANK(I258,I$6:I$305)</f>
        <v>56</v>
      </c>
      <c r="AF258" s="34" t="n">
        <f aca="false">RANK(J258,J$6:J$305)</f>
        <v>112</v>
      </c>
      <c r="AG258" s="34" t="n">
        <f aca="false">RANK(L258,L$6:L$305)</f>
        <v>238</v>
      </c>
      <c r="AH258" s="34" t="n">
        <f aca="false">RANK(M258,M$6:M$305)</f>
        <v>250</v>
      </c>
      <c r="AI258" s="34" t="n">
        <f aca="false">RANK(N258,N$6:N$305)</f>
        <v>39</v>
      </c>
      <c r="AJ258" s="34" t="n">
        <f aca="false">RANK(O258,O$6:O$305,1)</f>
        <v>9</v>
      </c>
      <c r="AK258" s="34" t="n">
        <f aca="false">RANK(Q258,Q$6:Q$305)</f>
        <v>294</v>
      </c>
      <c r="AL258" s="34" t="n">
        <f aca="false">RANK(R258,R$6:R$305)</f>
        <v>221</v>
      </c>
      <c r="AM258" s="35" t="n">
        <f aca="false">RANK(S258,S$6:S$305)</f>
        <v>12</v>
      </c>
      <c r="AQ258" s="2" t="n">
        <f aca="false">SUM(AD258:AM258)</f>
        <v>1393</v>
      </c>
    </row>
    <row r="259" customFormat="false" ht="12.75" hidden="false" customHeight="false" outlineLevel="0" collapsed="false">
      <c r="B259" s="19" t="n">
        <v>254</v>
      </c>
      <c r="C259" s="20" t="s">
        <v>475</v>
      </c>
      <c r="D259" s="21" t="s">
        <v>476</v>
      </c>
      <c r="E259" s="21" t="s">
        <v>29</v>
      </c>
      <c r="F259" s="22" t="s">
        <v>22</v>
      </c>
      <c r="G259" s="23" t="n">
        <v>1E-008</v>
      </c>
      <c r="H259" s="24" t="n">
        <v>0</v>
      </c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6" t="n">
        <v>0</v>
      </c>
      <c r="T259" s="27"/>
      <c r="U259" s="19" t="n">
        <v>254</v>
      </c>
      <c r="V259" s="28" t="s">
        <v>475</v>
      </c>
      <c r="W259" s="29" t="s">
        <v>476</v>
      </c>
      <c r="X259" s="30" t="n">
        <v>1</v>
      </c>
      <c r="Y259" s="31" t="n">
        <v>0</v>
      </c>
      <c r="Z259" s="32" t="n">
        <v>1</v>
      </c>
      <c r="AA259" s="32" t="n">
        <v>0</v>
      </c>
      <c r="AB259" s="32" t="n">
        <v>0</v>
      </c>
      <c r="AC259" s="23" t="n">
        <v>0</v>
      </c>
      <c r="AD259" s="33" t="n">
        <f aca="false">RANK(H259,H$6:H$305)</f>
        <v>299</v>
      </c>
      <c r="AE259" s="34" t="n">
        <f aca="false">RANK(I259,I$6:I$305)</f>
        <v>297</v>
      </c>
      <c r="AF259" s="34" t="n">
        <f aca="false">RANK(J259,J$6:J$305)</f>
        <v>298</v>
      </c>
      <c r="AG259" s="34" t="n">
        <f aca="false">RANK(L259,L$6:L$305)</f>
        <v>299</v>
      </c>
      <c r="AH259" s="34" t="n">
        <f aca="false">RANK(M259,M$6:M$305)</f>
        <v>297</v>
      </c>
      <c r="AI259" s="34" t="n">
        <f aca="false">RANK(N259,N$6:N$305)</f>
        <v>294</v>
      </c>
      <c r="AJ259" s="34" t="n">
        <f aca="false">RANK(O259,O$6:O$305,1)</f>
        <v>1</v>
      </c>
      <c r="AK259" s="34" t="n">
        <f aca="false">RANK(Q259,Q$6:Q$305)</f>
        <v>299</v>
      </c>
      <c r="AL259" s="34" t="n">
        <f aca="false">RANK(R259,R$6:R$305)</f>
        <v>221</v>
      </c>
      <c r="AM259" s="35" t="n">
        <f aca="false">RANK(S259,S$6:S$305)</f>
        <v>298</v>
      </c>
      <c r="AQ259" s="2" t="n">
        <f aca="false">SUM(AD259:AM259)</f>
        <v>2603</v>
      </c>
    </row>
    <row r="260" customFormat="false" ht="12.75" hidden="false" customHeight="false" outlineLevel="0" collapsed="false">
      <c r="B260" s="19" t="n">
        <v>255</v>
      </c>
      <c r="C260" s="20" t="s">
        <v>477</v>
      </c>
      <c r="D260" s="21" t="s">
        <v>72</v>
      </c>
      <c r="E260" s="21" t="s">
        <v>29</v>
      </c>
      <c r="F260" s="22" t="s">
        <v>24</v>
      </c>
      <c r="G260" s="23" t="n">
        <v>66</v>
      </c>
      <c r="H260" s="24" t="n">
        <v>8.07575757575758</v>
      </c>
      <c r="I260" s="25" t="n">
        <v>1.78787878787879</v>
      </c>
      <c r="J260" s="25" t="n">
        <v>3.51515151515152</v>
      </c>
      <c r="K260" s="25" t="n">
        <v>5.3030303030303</v>
      </c>
      <c r="L260" s="25" t="n">
        <v>0.893939393939394</v>
      </c>
      <c r="M260" s="25" t="n">
        <v>0.287878787878788</v>
      </c>
      <c r="N260" s="25" t="n">
        <v>0.848484848484849</v>
      </c>
      <c r="O260" s="25" t="n">
        <v>1.43939393939394</v>
      </c>
      <c r="P260" s="25" t="n">
        <v>3.16666666666667</v>
      </c>
      <c r="Q260" s="25" t="n">
        <v>45</v>
      </c>
      <c r="R260" s="25" t="n">
        <v>0</v>
      </c>
      <c r="S260" s="26" t="n">
        <v>65.199997</v>
      </c>
      <c r="T260" s="27"/>
      <c r="U260" s="19" t="n">
        <v>255</v>
      </c>
      <c r="V260" s="28" t="s">
        <v>477</v>
      </c>
      <c r="W260" s="29" t="s">
        <v>72</v>
      </c>
      <c r="X260" s="30" t="n">
        <v>1</v>
      </c>
      <c r="Y260" s="31" t="n">
        <v>0</v>
      </c>
      <c r="Z260" s="32" t="n">
        <v>0</v>
      </c>
      <c r="AA260" s="32" t="n">
        <v>0</v>
      </c>
      <c r="AB260" s="32" t="n">
        <v>1</v>
      </c>
      <c r="AC260" s="23" t="n">
        <v>0</v>
      </c>
      <c r="AD260" s="33" t="n">
        <f aca="false">RANK(H260,H$6:H$305)</f>
        <v>172</v>
      </c>
      <c r="AE260" s="34" t="n">
        <f aca="false">RANK(I260,I$6:I$305)</f>
        <v>69</v>
      </c>
      <c r="AF260" s="34" t="n">
        <f aca="false">RANK(J260,J$6:J$305)</f>
        <v>95</v>
      </c>
      <c r="AG260" s="34" t="n">
        <f aca="false">RANK(L260,L$6:L$305)</f>
        <v>210</v>
      </c>
      <c r="AH260" s="34" t="n">
        <f aca="false">RANK(M260,M$6:M$305)</f>
        <v>268</v>
      </c>
      <c r="AI260" s="34" t="n">
        <f aca="false">RANK(N260,N$6:N$305)</f>
        <v>52</v>
      </c>
      <c r="AJ260" s="34" t="n">
        <f aca="false">RANK(O260,O$6:O$305,1)</f>
        <v>162</v>
      </c>
      <c r="AK260" s="34" t="n">
        <f aca="false">RANK(Q260,Q$6:Q$305)</f>
        <v>142</v>
      </c>
      <c r="AL260" s="34" t="n">
        <f aca="false">RANK(R260,R$6:R$305)</f>
        <v>221</v>
      </c>
      <c r="AM260" s="35" t="n">
        <f aca="false">RANK(S260,S$6:S$305)</f>
        <v>236</v>
      </c>
      <c r="AQ260" s="2" t="n">
        <f aca="false">SUM(AD260:AM260)</f>
        <v>1627</v>
      </c>
    </row>
    <row r="261" customFormat="false" ht="12.75" hidden="false" customHeight="false" outlineLevel="0" collapsed="false">
      <c r="B261" s="19" t="n">
        <v>256</v>
      </c>
      <c r="C261" s="20" t="s">
        <v>478</v>
      </c>
      <c r="D261" s="21" t="s">
        <v>479</v>
      </c>
      <c r="E261" s="21" t="s">
        <v>29</v>
      </c>
      <c r="F261" s="22" t="s">
        <v>25</v>
      </c>
      <c r="G261" s="23" t="n">
        <v>66</v>
      </c>
      <c r="H261" s="24" t="n">
        <v>8.87878787878788</v>
      </c>
      <c r="I261" s="25" t="n">
        <v>1.56060606060606</v>
      </c>
      <c r="J261" s="25" t="n">
        <v>2.84848484848485</v>
      </c>
      <c r="K261" s="25" t="n">
        <v>4.40909090909091</v>
      </c>
      <c r="L261" s="25" t="n">
        <v>0.378787878787879</v>
      </c>
      <c r="M261" s="25" t="n">
        <v>0.575757575757576</v>
      </c>
      <c r="N261" s="25" t="n">
        <v>0.757575757575758</v>
      </c>
      <c r="O261" s="25" t="n">
        <v>1.37878787878788</v>
      </c>
      <c r="P261" s="25" t="n">
        <v>3</v>
      </c>
      <c r="Q261" s="25" t="n">
        <v>49.099998</v>
      </c>
      <c r="R261" s="25" t="n">
        <v>0</v>
      </c>
      <c r="S261" s="26" t="n">
        <v>65.099998</v>
      </c>
      <c r="T261" s="27"/>
      <c r="U261" s="19" t="n">
        <v>256</v>
      </c>
      <c r="V261" s="28" t="s">
        <v>478</v>
      </c>
      <c r="W261" s="29" t="s">
        <v>479</v>
      </c>
      <c r="X261" s="30" t="n">
        <v>1</v>
      </c>
      <c r="Y261" s="31" t="n">
        <v>0</v>
      </c>
      <c r="Z261" s="32" t="n">
        <v>0</v>
      </c>
      <c r="AA261" s="32" t="n">
        <v>0</v>
      </c>
      <c r="AB261" s="32" t="n">
        <v>0</v>
      </c>
      <c r="AC261" s="23" t="n">
        <v>1</v>
      </c>
      <c r="AD261" s="33" t="n">
        <f aca="false">RANK(H261,H$6:H$305)</f>
        <v>158</v>
      </c>
      <c r="AE261" s="34" t="n">
        <f aca="false">RANK(I261,I$6:I$305)</f>
        <v>83</v>
      </c>
      <c r="AF261" s="34" t="n">
        <f aca="false">RANK(J261,J$6:J$305)</f>
        <v>144</v>
      </c>
      <c r="AG261" s="34" t="n">
        <f aca="false">RANK(L261,L$6:L$305)</f>
        <v>274</v>
      </c>
      <c r="AH261" s="34" t="n">
        <f aca="false">RANK(M261,M$6:M$305)</f>
        <v>176</v>
      </c>
      <c r="AI261" s="34" t="n">
        <f aca="false">RANK(N261,N$6:N$305)</f>
        <v>65</v>
      </c>
      <c r="AJ261" s="34" t="n">
        <f aca="false">RANK(O261,O$6:O$305,1)</f>
        <v>152</v>
      </c>
      <c r="AK261" s="34" t="n">
        <f aca="false">RANK(Q261,Q$6:Q$305)</f>
        <v>71</v>
      </c>
      <c r="AL261" s="34" t="n">
        <f aca="false">RANK(R261,R$6:R$305)</f>
        <v>221</v>
      </c>
      <c r="AM261" s="35" t="n">
        <f aca="false">RANK(S261,S$6:S$305)</f>
        <v>237</v>
      </c>
      <c r="AQ261" s="2" t="n">
        <f aca="false">SUM(AD261:AM261)</f>
        <v>1581</v>
      </c>
    </row>
    <row r="262" customFormat="false" ht="12.75" hidden="false" customHeight="false" outlineLevel="0" collapsed="false">
      <c r="B262" s="19" t="n">
        <v>257</v>
      </c>
      <c r="C262" s="20" t="s">
        <v>480</v>
      </c>
      <c r="D262" s="21" t="s">
        <v>481</v>
      </c>
      <c r="E262" s="21" t="s">
        <v>29</v>
      </c>
      <c r="F262" s="22" t="s">
        <v>23</v>
      </c>
      <c r="G262" s="23" t="n">
        <v>72</v>
      </c>
      <c r="H262" s="24" t="n">
        <v>18.9722222222222</v>
      </c>
      <c r="I262" s="25" t="n">
        <v>1.06944444444444</v>
      </c>
      <c r="J262" s="25" t="n">
        <v>3.27777777777778</v>
      </c>
      <c r="K262" s="25" t="n">
        <v>4.34722222222222</v>
      </c>
      <c r="L262" s="25" t="n">
        <v>2.95833333333333</v>
      </c>
      <c r="M262" s="25" t="n">
        <v>0.555555555555556</v>
      </c>
      <c r="N262" s="25" t="n">
        <v>0.263888888888889</v>
      </c>
      <c r="O262" s="25" t="n">
        <v>1.88888888888889</v>
      </c>
      <c r="P262" s="25" t="n">
        <v>2.08333333333333</v>
      </c>
      <c r="Q262" s="25" t="n">
        <v>48.700001</v>
      </c>
      <c r="R262" s="25" t="n">
        <v>40</v>
      </c>
      <c r="S262" s="26" t="n">
        <v>89.699997</v>
      </c>
      <c r="T262" s="27"/>
      <c r="U262" s="19" t="n">
        <v>257</v>
      </c>
      <c r="V262" s="20" t="s">
        <v>480</v>
      </c>
      <c r="W262" s="21" t="s">
        <v>481</v>
      </c>
      <c r="X262" s="30" t="n">
        <v>1</v>
      </c>
      <c r="Y262" s="31" t="n">
        <v>0</v>
      </c>
      <c r="Z262" s="32" t="n">
        <v>0</v>
      </c>
      <c r="AA262" s="32" t="n">
        <v>1</v>
      </c>
      <c r="AB262" s="32" t="n">
        <v>0</v>
      </c>
      <c r="AC262" s="23" t="n">
        <v>0</v>
      </c>
      <c r="AD262" s="33" t="n">
        <f aca="false">RANK(H262,H$6:H$305)</f>
        <v>31</v>
      </c>
      <c r="AE262" s="34" t="n">
        <f aca="false">RANK(I262,I$6:I$305)</f>
        <v>132</v>
      </c>
      <c r="AF262" s="34" t="n">
        <f aca="false">RANK(J262,J$6:J$305)</f>
        <v>119</v>
      </c>
      <c r="AG262" s="34" t="n">
        <f aca="false">RANK(L262,L$6:L$305)</f>
        <v>74</v>
      </c>
      <c r="AH262" s="34" t="n">
        <f aca="false">RANK(M262,M$6:M$305)</f>
        <v>185</v>
      </c>
      <c r="AI262" s="34" t="n">
        <f aca="false">RANK(N262,N$6:N$305)</f>
        <v>155</v>
      </c>
      <c r="AJ262" s="34" t="n">
        <f aca="false">RANK(O262,O$6:O$305,1)</f>
        <v>221</v>
      </c>
      <c r="AK262" s="34" t="n">
        <f aca="false">RANK(Q262,Q$6:Q$305)</f>
        <v>76</v>
      </c>
      <c r="AL262" s="34" t="n">
        <f aca="false">RANK(R262,R$6:R$305)</f>
        <v>34</v>
      </c>
      <c r="AM262" s="35" t="n">
        <f aca="false">RANK(S262,S$6:S$305)</f>
        <v>10</v>
      </c>
      <c r="AQ262" s="2" t="n">
        <f aca="false">SUM(AD262:AM262)</f>
        <v>1037</v>
      </c>
    </row>
    <row r="263" customFormat="false" ht="12.75" hidden="false" customHeight="false" outlineLevel="0" collapsed="false">
      <c r="B263" s="19" t="n">
        <v>258</v>
      </c>
      <c r="C263" s="20" t="s">
        <v>482</v>
      </c>
      <c r="D263" s="21" t="s">
        <v>180</v>
      </c>
      <c r="E263" s="21" t="s">
        <v>29</v>
      </c>
      <c r="F263" s="22" t="s">
        <v>24</v>
      </c>
      <c r="G263" s="23" t="n">
        <v>67</v>
      </c>
      <c r="H263" s="24" t="n">
        <v>6.29850746268657</v>
      </c>
      <c r="I263" s="25" t="n">
        <v>0.970149253731343</v>
      </c>
      <c r="J263" s="25" t="n">
        <v>2.44776119402985</v>
      </c>
      <c r="K263" s="25" t="n">
        <v>3.41791044776119</v>
      </c>
      <c r="L263" s="25" t="n">
        <v>0.791044776119403</v>
      </c>
      <c r="M263" s="25" t="n">
        <v>0.313432835820896</v>
      </c>
      <c r="N263" s="25" t="n">
        <v>0.208955223880597</v>
      </c>
      <c r="O263" s="25" t="n">
        <v>1.53731343283582</v>
      </c>
      <c r="P263" s="25" t="n">
        <v>2.64179104477612</v>
      </c>
      <c r="Q263" s="25" t="n">
        <v>46.799999</v>
      </c>
      <c r="R263" s="25" t="n">
        <v>0</v>
      </c>
      <c r="S263" s="26" t="n">
        <v>69.900002</v>
      </c>
      <c r="T263" s="27"/>
      <c r="U263" s="19" t="n">
        <v>258</v>
      </c>
      <c r="V263" s="28" t="s">
        <v>482</v>
      </c>
      <c r="W263" s="29" t="s">
        <v>180</v>
      </c>
      <c r="X263" s="30" t="n">
        <v>1</v>
      </c>
      <c r="Y263" s="31" t="n">
        <v>0</v>
      </c>
      <c r="Z263" s="32" t="n">
        <v>0</v>
      </c>
      <c r="AA263" s="32" t="n">
        <v>0</v>
      </c>
      <c r="AB263" s="32" t="n">
        <v>1</v>
      </c>
      <c r="AC263" s="23" t="n">
        <v>0</v>
      </c>
      <c r="AD263" s="33" t="n">
        <f aca="false">RANK(H263,H$6:H$305)</f>
        <v>208</v>
      </c>
      <c r="AE263" s="34" t="n">
        <f aca="false">RANK(I263,I$6:I$305)</f>
        <v>144</v>
      </c>
      <c r="AF263" s="34" t="n">
        <f aca="false">RANK(J263,J$6:J$305)</f>
        <v>178</v>
      </c>
      <c r="AG263" s="34" t="n">
        <f aca="false">RANK(L263,L$6:L$305)</f>
        <v>217</v>
      </c>
      <c r="AH263" s="34" t="n">
        <f aca="false">RANK(M263,M$6:M$305)</f>
        <v>258</v>
      </c>
      <c r="AI263" s="34" t="n">
        <f aca="false">RANK(N263,N$6:N$305)</f>
        <v>179</v>
      </c>
      <c r="AJ263" s="34" t="n">
        <f aca="false">RANK(O263,O$6:O$305,1)</f>
        <v>179</v>
      </c>
      <c r="AK263" s="34" t="n">
        <f aca="false">RANK(Q263,Q$6:Q$305)</f>
        <v>107</v>
      </c>
      <c r="AL263" s="34" t="n">
        <f aca="false">RANK(R263,R$6:R$305)</f>
        <v>221</v>
      </c>
      <c r="AM263" s="35" t="n">
        <f aca="false">RANK(S263,S$6:S$305)</f>
        <v>194</v>
      </c>
      <c r="AQ263" s="2" t="n">
        <f aca="false">SUM(AD263:AM263)</f>
        <v>1885</v>
      </c>
    </row>
    <row r="264" customFormat="false" ht="12.75" hidden="false" customHeight="false" outlineLevel="0" collapsed="false">
      <c r="B264" s="19" t="n">
        <v>259</v>
      </c>
      <c r="C264" s="20" t="s">
        <v>483</v>
      </c>
      <c r="D264" s="21" t="s">
        <v>484</v>
      </c>
      <c r="E264" s="21" t="s">
        <v>29</v>
      </c>
      <c r="F264" s="22" t="s">
        <v>21</v>
      </c>
      <c r="G264" s="23" t="n">
        <v>68</v>
      </c>
      <c r="H264" s="24" t="n">
        <v>9.45588235294118</v>
      </c>
      <c r="I264" s="25" t="n">
        <v>0.279411764705882</v>
      </c>
      <c r="J264" s="25" t="n">
        <v>1.48529411764706</v>
      </c>
      <c r="K264" s="25" t="n">
        <v>1.76470588235294</v>
      </c>
      <c r="L264" s="25" t="n">
        <v>3.63235294117647</v>
      </c>
      <c r="M264" s="25" t="n">
        <v>0.970588235294118</v>
      </c>
      <c r="N264" s="25" t="n">
        <v>0.0882352941176471</v>
      </c>
      <c r="O264" s="25" t="n">
        <v>1.69117647058824</v>
      </c>
      <c r="P264" s="25" t="n">
        <v>2.45588235294118</v>
      </c>
      <c r="Q264" s="25" t="n">
        <v>39.400002</v>
      </c>
      <c r="R264" s="25" t="n">
        <v>35.200001</v>
      </c>
      <c r="S264" s="26" t="n">
        <v>74.300003</v>
      </c>
      <c r="T264" s="27"/>
      <c r="U264" s="19" t="n">
        <v>259</v>
      </c>
      <c r="V264" s="28" t="s">
        <v>483</v>
      </c>
      <c r="W264" s="29" t="s">
        <v>484</v>
      </c>
      <c r="X264" s="30" t="n">
        <v>1</v>
      </c>
      <c r="Y264" s="31" t="n">
        <v>1</v>
      </c>
      <c r="Z264" s="32" t="n">
        <v>0</v>
      </c>
      <c r="AA264" s="32" t="n">
        <v>0</v>
      </c>
      <c r="AB264" s="32" t="n">
        <v>0</v>
      </c>
      <c r="AC264" s="23" t="n">
        <v>0</v>
      </c>
      <c r="AD264" s="33" t="n">
        <f aca="false">RANK(H264,H$6:H$305)</f>
        <v>140</v>
      </c>
      <c r="AE264" s="34" t="n">
        <f aca="false">RANK(I264,I$6:I$305)</f>
        <v>273</v>
      </c>
      <c r="AF264" s="34" t="n">
        <f aca="false">RANK(J264,J$6:J$305)</f>
        <v>254</v>
      </c>
      <c r="AG264" s="34" t="n">
        <f aca="false">RANK(L264,L$6:L$305)</f>
        <v>57</v>
      </c>
      <c r="AH264" s="34" t="n">
        <f aca="false">RANK(M264,M$6:M$305)</f>
        <v>75</v>
      </c>
      <c r="AI264" s="34" t="n">
        <f aca="false">RANK(N264,N$6:N$305)</f>
        <v>246</v>
      </c>
      <c r="AJ264" s="34" t="n">
        <f aca="false">RANK(O264,O$6:O$305,1)</f>
        <v>206</v>
      </c>
      <c r="AK264" s="34" t="n">
        <f aca="false">RANK(Q264,Q$6:Q$305)</f>
        <v>260</v>
      </c>
      <c r="AL264" s="34" t="n">
        <f aca="false">RANK(R264,R$6:R$305)</f>
        <v>99</v>
      </c>
      <c r="AM264" s="35" t="n">
        <f aca="false">RANK(S264,S$6:S$305)</f>
        <v>158</v>
      </c>
      <c r="AQ264" s="2" t="n">
        <f aca="false">SUM(AD264:AM264)</f>
        <v>1768</v>
      </c>
    </row>
    <row r="265" customFormat="false" ht="12.75" hidden="false" customHeight="false" outlineLevel="0" collapsed="false">
      <c r="B265" s="19" t="n">
        <v>260</v>
      </c>
      <c r="C265" s="20" t="s">
        <v>485</v>
      </c>
      <c r="D265" s="21" t="s">
        <v>132</v>
      </c>
      <c r="E265" s="21" t="s">
        <v>29</v>
      </c>
      <c r="F265" s="22" t="s">
        <v>21</v>
      </c>
      <c r="G265" s="23" t="n">
        <v>80</v>
      </c>
      <c r="H265" s="24" t="n">
        <v>17.1375</v>
      </c>
      <c r="I265" s="25" t="n">
        <v>0.3875</v>
      </c>
      <c r="J265" s="25" t="n">
        <v>1.5875</v>
      </c>
      <c r="K265" s="25" t="n">
        <v>1.975</v>
      </c>
      <c r="L265" s="25" t="n">
        <v>3.825</v>
      </c>
      <c r="M265" s="25" t="n">
        <v>1.25</v>
      </c>
      <c r="N265" s="25" t="n">
        <v>0.3375</v>
      </c>
      <c r="O265" s="25" t="n">
        <v>1.6875</v>
      </c>
      <c r="P265" s="25" t="n">
        <v>2.45</v>
      </c>
      <c r="Q265" s="25" t="n">
        <v>47</v>
      </c>
      <c r="R265" s="25" t="n">
        <v>41.099998</v>
      </c>
      <c r="S265" s="26" t="n">
        <v>80</v>
      </c>
      <c r="T265" s="27"/>
      <c r="U265" s="19" t="n">
        <v>260</v>
      </c>
      <c r="V265" s="28" t="s">
        <v>485</v>
      </c>
      <c r="W265" s="29" t="s">
        <v>132</v>
      </c>
      <c r="X265" s="30" t="n">
        <v>1</v>
      </c>
      <c r="Y265" s="31" t="n">
        <v>1</v>
      </c>
      <c r="Z265" s="32" t="n">
        <v>0</v>
      </c>
      <c r="AA265" s="32" t="n">
        <v>0</v>
      </c>
      <c r="AB265" s="32" t="n">
        <v>0</v>
      </c>
      <c r="AC265" s="23" t="n">
        <v>0</v>
      </c>
      <c r="AD265" s="33" t="n">
        <f aca="false">RANK(H265,H$6:H$305)</f>
        <v>45</v>
      </c>
      <c r="AE265" s="34" t="n">
        <f aca="false">RANK(I265,I$6:I$305)</f>
        <v>250</v>
      </c>
      <c r="AF265" s="34" t="n">
        <f aca="false">RANK(J265,J$6:J$305)</f>
        <v>243</v>
      </c>
      <c r="AG265" s="34" t="n">
        <f aca="false">RANK(L265,L$6:L$305)</f>
        <v>52</v>
      </c>
      <c r="AH265" s="34" t="n">
        <f aca="false">RANK(M265,M$6:M$305)</f>
        <v>41</v>
      </c>
      <c r="AI265" s="34" t="n">
        <f aca="false">RANK(N265,N$6:N$305)</f>
        <v>133</v>
      </c>
      <c r="AJ265" s="34" t="n">
        <f aca="false">RANK(O265,O$6:O$305,1)</f>
        <v>204</v>
      </c>
      <c r="AK265" s="34" t="n">
        <f aca="false">RANK(Q265,Q$6:Q$305)</f>
        <v>104</v>
      </c>
      <c r="AL265" s="34" t="n">
        <f aca="false">RANK(R265,R$6:R$305)</f>
        <v>27</v>
      </c>
      <c r="AM265" s="35" t="n">
        <f aca="false">RANK(S265,S$6:S$305)</f>
        <v>90</v>
      </c>
      <c r="AQ265" s="2" t="n">
        <f aca="false">SUM(AD265:AM265)</f>
        <v>1189</v>
      </c>
    </row>
    <row r="266" customFormat="false" ht="12.75" hidden="false" customHeight="false" outlineLevel="0" collapsed="false">
      <c r="B266" s="19" t="n">
        <v>261</v>
      </c>
      <c r="C266" s="20" t="s">
        <v>486</v>
      </c>
      <c r="D266" s="21" t="s">
        <v>487</v>
      </c>
      <c r="E266" s="21" t="s">
        <v>29</v>
      </c>
      <c r="F266" s="22" t="s">
        <v>25</v>
      </c>
      <c r="G266" s="23" t="n">
        <v>71</v>
      </c>
      <c r="H266" s="24" t="n">
        <v>4.74647887323944</v>
      </c>
      <c r="I266" s="25" t="n">
        <v>1.3943661971831</v>
      </c>
      <c r="J266" s="25" t="n">
        <v>2.53521126760563</v>
      </c>
      <c r="K266" s="25" t="n">
        <v>3.92957746478873</v>
      </c>
      <c r="L266" s="25" t="n">
        <v>0.197183098591549</v>
      </c>
      <c r="M266" s="25" t="n">
        <v>0.28169014084507</v>
      </c>
      <c r="N266" s="25" t="n">
        <v>0.957746478873239</v>
      </c>
      <c r="O266" s="25" t="n">
        <v>0.71830985915493</v>
      </c>
      <c r="P266" s="25" t="n">
        <v>2.08450704225352</v>
      </c>
      <c r="Q266" s="25" t="n">
        <v>53.299999</v>
      </c>
      <c r="R266" s="25" t="n">
        <v>0</v>
      </c>
      <c r="S266" s="26" t="n">
        <v>60</v>
      </c>
      <c r="T266" s="27"/>
      <c r="U266" s="19" t="n">
        <v>261</v>
      </c>
      <c r="V266" s="28" t="s">
        <v>486</v>
      </c>
      <c r="W266" s="29" t="s">
        <v>487</v>
      </c>
      <c r="X266" s="30" t="n">
        <v>1</v>
      </c>
      <c r="Y266" s="31" t="n">
        <v>0</v>
      </c>
      <c r="Z266" s="32" t="n">
        <v>0</v>
      </c>
      <c r="AA266" s="32" t="n">
        <v>0</v>
      </c>
      <c r="AB266" s="32" t="n">
        <v>0</v>
      </c>
      <c r="AC266" s="23" t="n">
        <v>1</v>
      </c>
      <c r="AD266" s="33" t="n">
        <f aca="false">RANK(H266,H$6:H$305)</f>
        <v>244</v>
      </c>
      <c r="AE266" s="34" t="n">
        <f aca="false">RANK(I266,I$6:I$305)</f>
        <v>98</v>
      </c>
      <c r="AF266" s="34" t="n">
        <f aca="false">RANK(J266,J$6:J$305)</f>
        <v>173</v>
      </c>
      <c r="AG266" s="34" t="n">
        <f aca="false">RANK(L266,L$6:L$305)</f>
        <v>291</v>
      </c>
      <c r="AH266" s="34" t="n">
        <f aca="false">RANK(M266,M$6:M$305)</f>
        <v>269</v>
      </c>
      <c r="AI266" s="34" t="n">
        <f aca="false">RANK(N266,N$6:N$305)</f>
        <v>42</v>
      </c>
      <c r="AJ266" s="34" t="n">
        <f aca="false">RANK(O266,O$6:O$305,1)</f>
        <v>53</v>
      </c>
      <c r="AK266" s="34" t="n">
        <f aca="false">RANK(Q266,Q$6:Q$305)</f>
        <v>19</v>
      </c>
      <c r="AL266" s="34" t="n">
        <f aca="false">RANK(R266,R$6:R$305)</f>
        <v>221</v>
      </c>
      <c r="AM266" s="35" t="n">
        <f aca="false">RANK(S266,S$6:S$305)</f>
        <v>259</v>
      </c>
      <c r="AQ266" s="2" t="n">
        <f aca="false">SUM(AD266:AM266)</f>
        <v>1669</v>
      </c>
    </row>
    <row r="267" customFormat="false" ht="12.75" hidden="false" customHeight="false" outlineLevel="0" collapsed="false">
      <c r="B267" s="19" t="n">
        <v>262</v>
      </c>
      <c r="C267" s="20" t="s">
        <v>486</v>
      </c>
      <c r="D267" s="21" t="s">
        <v>488</v>
      </c>
      <c r="E267" s="21" t="s">
        <v>29</v>
      </c>
      <c r="F267" s="22" t="s">
        <v>24</v>
      </c>
      <c r="G267" s="23" t="n">
        <v>82</v>
      </c>
      <c r="H267" s="24" t="n">
        <v>9.12195121951219</v>
      </c>
      <c r="I267" s="25" t="n">
        <v>2.42682926829268</v>
      </c>
      <c r="J267" s="25" t="n">
        <v>5.10975609756098</v>
      </c>
      <c r="K267" s="25" t="n">
        <v>7.53658536585366</v>
      </c>
      <c r="L267" s="25" t="n">
        <v>2.04878048780488</v>
      </c>
      <c r="M267" s="25" t="n">
        <v>0.878048780487805</v>
      </c>
      <c r="N267" s="25" t="n">
        <v>0.475609756097561</v>
      </c>
      <c r="O267" s="25" t="n">
        <v>1.64634146341463</v>
      </c>
      <c r="P267" s="25" t="n">
        <v>2.39024390243902</v>
      </c>
      <c r="Q267" s="25" t="n">
        <v>50.5</v>
      </c>
      <c r="R267" s="25" t="n">
        <v>0</v>
      </c>
      <c r="S267" s="26" t="n">
        <v>67.599998</v>
      </c>
      <c r="T267" s="27"/>
      <c r="U267" s="19" t="n">
        <v>262</v>
      </c>
      <c r="V267" s="28" t="s">
        <v>486</v>
      </c>
      <c r="W267" s="29" t="s">
        <v>488</v>
      </c>
      <c r="X267" s="30" t="n">
        <v>1</v>
      </c>
      <c r="Y267" s="31" t="n">
        <v>0</v>
      </c>
      <c r="Z267" s="32" t="n">
        <v>0</v>
      </c>
      <c r="AA267" s="32" t="n">
        <v>0</v>
      </c>
      <c r="AB267" s="32" t="n">
        <v>1</v>
      </c>
      <c r="AC267" s="23" t="n">
        <v>0</v>
      </c>
      <c r="AD267" s="33" t="n">
        <f aca="false">RANK(H267,H$6:H$305)</f>
        <v>154</v>
      </c>
      <c r="AE267" s="34" t="n">
        <f aca="false">RANK(I267,I$6:I$305)</f>
        <v>27</v>
      </c>
      <c r="AF267" s="34" t="n">
        <f aca="false">RANK(J267,J$6:J$305)</f>
        <v>41</v>
      </c>
      <c r="AG267" s="34" t="n">
        <f aca="false">RANK(L267,L$6:L$305)</f>
        <v>121</v>
      </c>
      <c r="AH267" s="34" t="n">
        <f aca="false">RANK(M267,M$6:M$305)</f>
        <v>93</v>
      </c>
      <c r="AI267" s="34" t="n">
        <f aca="false">RANK(N267,N$6:N$305)</f>
        <v>103</v>
      </c>
      <c r="AJ267" s="34" t="n">
        <f aca="false">RANK(O267,O$6:O$305,1)</f>
        <v>198</v>
      </c>
      <c r="AK267" s="34" t="n">
        <f aca="false">RANK(Q267,Q$6:Q$305)</f>
        <v>56</v>
      </c>
      <c r="AL267" s="34" t="n">
        <f aca="false">RANK(R267,R$6:R$305)</f>
        <v>221</v>
      </c>
      <c r="AM267" s="35" t="n">
        <f aca="false">RANK(S267,S$6:S$305)</f>
        <v>219</v>
      </c>
      <c r="AQ267" s="2" t="n">
        <f aca="false">SUM(AD267:AM267)</f>
        <v>1233</v>
      </c>
    </row>
    <row r="268" customFormat="false" ht="12.75" hidden="false" customHeight="false" outlineLevel="0" collapsed="false">
      <c r="B268" s="19" t="n">
        <v>263</v>
      </c>
      <c r="C268" s="20" t="s">
        <v>486</v>
      </c>
      <c r="D268" s="21" t="s">
        <v>489</v>
      </c>
      <c r="E268" s="21" t="s">
        <v>29</v>
      </c>
      <c r="F268" s="22" t="s">
        <v>25</v>
      </c>
      <c r="G268" s="23" t="n">
        <v>53</v>
      </c>
      <c r="H268" s="24" t="n">
        <v>8.58490566037736</v>
      </c>
      <c r="I268" s="25" t="n">
        <v>1.92452830188679</v>
      </c>
      <c r="J268" s="25" t="n">
        <v>5.90566037735849</v>
      </c>
      <c r="K268" s="25" t="n">
        <v>7.83018867924528</v>
      </c>
      <c r="L268" s="25" t="n">
        <v>1.07547169811321</v>
      </c>
      <c r="M268" s="25" t="n">
        <v>0.433962264150943</v>
      </c>
      <c r="N268" s="25" t="n">
        <v>1.0188679245283</v>
      </c>
      <c r="O268" s="25" t="n">
        <v>1.07547169811321</v>
      </c>
      <c r="P268" s="25" t="n">
        <v>3.64150943396226</v>
      </c>
      <c r="Q268" s="25" t="n">
        <v>48.599998</v>
      </c>
      <c r="R268" s="25" t="n">
        <v>0</v>
      </c>
      <c r="S268" s="26" t="n">
        <v>81.5</v>
      </c>
      <c r="T268" s="27"/>
      <c r="U268" s="19" t="n">
        <v>263</v>
      </c>
      <c r="V268" s="28" t="s">
        <v>486</v>
      </c>
      <c r="W268" s="29" t="s">
        <v>489</v>
      </c>
      <c r="X268" s="30" t="n">
        <v>1</v>
      </c>
      <c r="Y268" s="31" t="n">
        <v>0</v>
      </c>
      <c r="Z268" s="32" t="n">
        <v>0</v>
      </c>
      <c r="AA268" s="32" t="n">
        <v>0</v>
      </c>
      <c r="AB268" s="32" t="n">
        <v>0</v>
      </c>
      <c r="AC268" s="23" t="n">
        <v>1</v>
      </c>
      <c r="AD268" s="33" t="n">
        <f aca="false">RANK(H268,H$6:H$305)</f>
        <v>165</v>
      </c>
      <c r="AE268" s="34" t="n">
        <f aca="false">RANK(I268,I$6:I$305)</f>
        <v>59</v>
      </c>
      <c r="AF268" s="34" t="n">
        <f aca="false">RANK(J268,J$6:J$305)</f>
        <v>26</v>
      </c>
      <c r="AG268" s="34" t="n">
        <f aca="false">RANK(L268,L$6:L$305)</f>
        <v>188</v>
      </c>
      <c r="AH268" s="34" t="n">
        <f aca="false">RANK(M268,M$6:M$305)</f>
        <v>225</v>
      </c>
      <c r="AI268" s="34" t="n">
        <f aca="false">RANK(N268,N$6:N$305)</f>
        <v>38</v>
      </c>
      <c r="AJ268" s="34" t="n">
        <f aca="false">RANK(O268,O$6:O$305,1)</f>
        <v>104</v>
      </c>
      <c r="AK268" s="34" t="n">
        <f aca="false">RANK(Q268,Q$6:Q$305)</f>
        <v>80</v>
      </c>
      <c r="AL268" s="34" t="n">
        <f aca="false">RANK(R268,R$6:R$305)</f>
        <v>221</v>
      </c>
      <c r="AM268" s="35" t="n">
        <f aca="false">RANK(S268,S$6:S$305)</f>
        <v>74</v>
      </c>
      <c r="AQ268" s="2" t="n">
        <f aca="false">SUM(AD268:AM268)</f>
        <v>1180</v>
      </c>
    </row>
    <row r="269" customFormat="false" ht="12.75" hidden="false" customHeight="false" outlineLevel="0" collapsed="false">
      <c r="B269" s="19" t="n">
        <v>264</v>
      </c>
      <c r="C269" s="20" t="s">
        <v>486</v>
      </c>
      <c r="D269" s="21" t="s">
        <v>172</v>
      </c>
      <c r="E269" s="21" t="s">
        <v>29</v>
      </c>
      <c r="F269" s="22" t="s">
        <v>23</v>
      </c>
      <c r="G269" s="23" t="n">
        <v>29</v>
      </c>
      <c r="H269" s="24" t="n">
        <v>10.3448275862069</v>
      </c>
      <c r="I269" s="25" t="n">
        <v>0.758620689655172</v>
      </c>
      <c r="J269" s="25" t="n">
        <v>3.75862068965517</v>
      </c>
      <c r="K269" s="25" t="n">
        <v>4.51724137931035</v>
      </c>
      <c r="L269" s="25" t="n">
        <v>0.689655172413793</v>
      </c>
      <c r="M269" s="25" t="n">
        <v>0.551724137931035</v>
      </c>
      <c r="N269" s="25" t="n">
        <v>0.241379310344828</v>
      </c>
      <c r="O269" s="25" t="n">
        <v>1.13793103448276</v>
      </c>
      <c r="P269" s="25" t="n">
        <v>2.68965517241379</v>
      </c>
      <c r="Q269" s="25" t="n">
        <v>43.099998</v>
      </c>
      <c r="R269" s="25" t="n">
        <v>41.400002</v>
      </c>
      <c r="S269" s="26" t="n">
        <v>66.699997</v>
      </c>
      <c r="T269" s="27"/>
      <c r="U269" s="19" t="n">
        <v>264</v>
      </c>
      <c r="V269" s="28" t="s">
        <v>486</v>
      </c>
      <c r="W269" s="29" t="s">
        <v>172</v>
      </c>
      <c r="X269" s="30" t="n">
        <v>1</v>
      </c>
      <c r="Y269" s="31" t="n">
        <v>0</v>
      </c>
      <c r="Z269" s="32" t="n">
        <v>0</v>
      </c>
      <c r="AA269" s="32" t="n">
        <v>1</v>
      </c>
      <c r="AB269" s="32" t="n">
        <v>0</v>
      </c>
      <c r="AC269" s="23" t="n">
        <v>0</v>
      </c>
      <c r="AD269" s="33" t="n">
        <f aca="false">RANK(H269,H$6:H$305)</f>
        <v>126</v>
      </c>
      <c r="AE269" s="34" t="n">
        <f aca="false">RANK(I269,I$6:I$305)</f>
        <v>178</v>
      </c>
      <c r="AF269" s="34" t="n">
        <f aca="false">RANK(J269,J$6:J$305)</f>
        <v>84</v>
      </c>
      <c r="AG269" s="34" t="n">
        <f aca="false">RANK(L269,L$6:L$305)</f>
        <v>234</v>
      </c>
      <c r="AH269" s="34" t="n">
        <f aca="false">RANK(M269,M$6:M$305)</f>
        <v>186</v>
      </c>
      <c r="AI269" s="34" t="n">
        <f aca="false">RANK(N269,N$6:N$305)</f>
        <v>164</v>
      </c>
      <c r="AJ269" s="34" t="n">
        <f aca="false">RANK(O269,O$6:O$305,1)</f>
        <v>120</v>
      </c>
      <c r="AK269" s="34" t="n">
        <f aca="false">RANK(Q269,Q$6:Q$305)</f>
        <v>181</v>
      </c>
      <c r="AL269" s="34" t="n">
        <f aca="false">RANK(R269,R$6:R$305)</f>
        <v>25</v>
      </c>
      <c r="AM269" s="35" t="n">
        <f aca="false">RANK(S269,S$6:S$305)</f>
        <v>226</v>
      </c>
      <c r="AQ269" s="2" t="n">
        <f aca="false">SUM(AD269:AM269)</f>
        <v>1524</v>
      </c>
    </row>
    <row r="270" customFormat="false" ht="12.75" hidden="false" customHeight="false" outlineLevel="0" collapsed="false">
      <c r="B270" s="19" t="n">
        <v>265</v>
      </c>
      <c r="C270" s="20" t="s">
        <v>490</v>
      </c>
      <c r="D270" s="21" t="s">
        <v>321</v>
      </c>
      <c r="E270" s="21" t="s">
        <v>29</v>
      </c>
      <c r="F270" s="22" t="s">
        <v>21</v>
      </c>
      <c r="G270" s="23" t="n">
        <v>42</v>
      </c>
      <c r="H270" s="24" t="n">
        <v>9.28571428571429</v>
      </c>
      <c r="I270" s="25" t="n">
        <v>0.833333333333333</v>
      </c>
      <c r="J270" s="25" t="n">
        <v>2.33333333333333</v>
      </c>
      <c r="K270" s="25" t="n">
        <v>3.16666666666667</v>
      </c>
      <c r="L270" s="25" t="n">
        <v>5.02380952380952</v>
      </c>
      <c r="M270" s="25" t="n">
        <v>1.16666666666667</v>
      </c>
      <c r="N270" s="25" t="n">
        <v>0.142857142857143</v>
      </c>
      <c r="O270" s="25" t="n">
        <v>2.5952380952381</v>
      </c>
      <c r="P270" s="25" t="n">
        <v>2.28571428571429</v>
      </c>
      <c r="Q270" s="25" t="n">
        <v>40.900002</v>
      </c>
      <c r="R270" s="25" t="n">
        <v>22.9</v>
      </c>
      <c r="S270" s="26" t="n">
        <v>63.700001</v>
      </c>
      <c r="T270" s="27"/>
      <c r="U270" s="19" t="n">
        <v>265</v>
      </c>
      <c r="V270" s="28" t="s">
        <v>490</v>
      </c>
      <c r="W270" s="29" t="s">
        <v>321</v>
      </c>
      <c r="X270" s="30" t="n">
        <v>1</v>
      </c>
      <c r="Y270" s="31" t="n">
        <v>1</v>
      </c>
      <c r="Z270" s="32" t="n">
        <v>0</v>
      </c>
      <c r="AA270" s="32" t="n">
        <v>0</v>
      </c>
      <c r="AB270" s="32" t="n">
        <v>0</v>
      </c>
      <c r="AC270" s="23" t="n">
        <v>0</v>
      </c>
      <c r="AD270" s="33" t="n">
        <f aca="false">RANK(H270,H$6:H$305)</f>
        <v>147</v>
      </c>
      <c r="AE270" s="34" t="n">
        <f aca="false">RANK(I270,I$6:I$305)</f>
        <v>163</v>
      </c>
      <c r="AF270" s="34" t="n">
        <f aca="false">RANK(J270,J$6:J$305)</f>
        <v>187</v>
      </c>
      <c r="AG270" s="34" t="n">
        <f aca="false">RANK(L270,L$6:L$305)</f>
        <v>27</v>
      </c>
      <c r="AH270" s="34" t="n">
        <f aca="false">RANK(M270,M$6:M$305)</f>
        <v>46</v>
      </c>
      <c r="AI270" s="34" t="n">
        <f aca="false">RANK(N270,N$6:N$305)</f>
        <v>212</v>
      </c>
      <c r="AJ270" s="34" t="n">
        <f aca="false">RANK(O270,O$6:O$305,1)</f>
        <v>275</v>
      </c>
      <c r="AK270" s="34" t="n">
        <f aca="false">RANK(Q270,Q$6:Q$305)</f>
        <v>229</v>
      </c>
      <c r="AL270" s="34" t="n">
        <f aca="false">RANK(R270,R$6:R$305)</f>
        <v>197</v>
      </c>
      <c r="AM270" s="35" t="n">
        <f aca="false">RANK(S270,S$6:S$305)</f>
        <v>244</v>
      </c>
      <c r="AQ270" s="2" t="n">
        <f aca="false">SUM(AD270:AM270)</f>
        <v>1727</v>
      </c>
    </row>
    <row r="271" customFormat="false" ht="12.75" hidden="false" customHeight="false" outlineLevel="0" collapsed="false">
      <c r="B271" s="19" t="n">
        <v>266</v>
      </c>
      <c r="C271" s="20" t="s">
        <v>491</v>
      </c>
      <c r="D271" s="21" t="s">
        <v>492</v>
      </c>
      <c r="E271" s="21" t="s">
        <v>493</v>
      </c>
      <c r="F271" s="22" t="s">
        <v>25</v>
      </c>
      <c r="G271" s="23" t="n">
        <v>51</v>
      </c>
      <c r="H271" s="24" t="n">
        <v>5.03921568627451</v>
      </c>
      <c r="I271" s="25" t="n">
        <v>1.52941176470588</v>
      </c>
      <c r="J271" s="25" t="n">
        <v>2.62745098039216</v>
      </c>
      <c r="K271" s="25" t="n">
        <v>4.15686274509804</v>
      </c>
      <c r="L271" s="25" t="n">
        <v>0.254901960784314</v>
      </c>
      <c r="M271" s="25" t="n">
        <v>0.274509803921569</v>
      </c>
      <c r="N271" s="25" t="n">
        <v>0.627450980392157</v>
      </c>
      <c r="O271" s="25" t="n">
        <v>0.764705882352941</v>
      </c>
      <c r="P271" s="25" t="n">
        <v>2.09803921568627</v>
      </c>
      <c r="Q271" s="25" t="n">
        <v>60.599998</v>
      </c>
      <c r="R271" s="25" t="n">
        <v>0</v>
      </c>
      <c r="S271" s="26" t="n">
        <v>65.5</v>
      </c>
      <c r="T271" s="27"/>
      <c r="U271" s="19" t="n">
        <v>266</v>
      </c>
      <c r="V271" s="28" t="s">
        <v>491</v>
      </c>
      <c r="W271" s="29" t="s">
        <v>492</v>
      </c>
      <c r="X271" s="30" t="n">
        <v>0</v>
      </c>
      <c r="Y271" s="31" t="n">
        <v>0</v>
      </c>
      <c r="Z271" s="32" t="n">
        <v>0</v>
      </c>
      <c r="AA271" s="32" t="n">
        <v>0</v>
      </c>
      <c r="AB271" s="32" t="n">
        <v>0</v>
      </c>
      <c r="AC271" s="23" t="n">
        <v>1</v>
      </c>
      <c r="AD271" s="33" t="n">
        <f aca="false">RANK(H271,H$6:H$305)</f>
        <v>232</v>
      </c>
      <c r="AE271" s="34" t="n">
        <f aca="false">RANK(I271,I$6:I$305)</f>
        <v>87</v>
      </c>
      <c r="AF271" s="34" t="n">
        <f aca="false">RANK(J271,J$6:J$305)</f>
        <v>164</v>
      </c>
      <c r="AG271" s="34" t="n">
        <f aca="false">RANK(L271,L$6:L$305)</f>
        <v>286</v>
      </c>
      <c r="AH271" s="34" t="n">
        <f aca="false">RANK(M271,M$6:M$305)</f>
        <v>270</v>
      </c>
      <c r="AI271" s="34" t="n">
        <f aca="false">RANK(N271,N$6:N$305)</f>
        <v>80</v>
      </c>
      <c r="AJ271" s="34" t="n">
        <f aca="false">RANK(O271,O$6:O$305,1)</f>
        <v>57</v>
      </c>
      <c r="AK271" s="34" t="n">
        <f aca="false">RANK(Q271,Q$6:Q$305)</f>
        <v>2</v>
      </c>
      <c r="AL271" s="34" t="n">
        <f aca="false">RANK(R271,R$6:R$305)</f>
        <v>221</v>
      </c>
      <c r="AM271" s="35" t="n">
        <f aca="false">RANK(S271,S$6:S$305)</f>
        <v>233</v>
      </c>
      <c r="AQ271" s="2" t="n">
        <f aca="false">SUM(AD271:AM271)</f>
        <v>1632</v>
      </c>
    </row>
    <row r="272" customFormat="false" ht="12.75" hidden="false" customHeight="false" outlineLevel="0" collapsed="false">
      <c r="B272" s="19" t="n">
        <v>267</v>
      </c>
      <c r="C272" s="20" t="s">
        <v>494</v>
      </c>
      <c r="D272" s="21" t="s">
        <v>495</v>
      </c>
      <c r="E272" s="21" t="s">
        <v>393</v>
      </c>
      <c r="F272" s="22" t="s">
        <v>23</v>
      </c>
      <c r="G272" s="23" t="n">
        <v>78</v>
      </c>
      <c r="H272" s="24" t="n">
        <v>14.9358974358974</v>
      </c>
      <c r="I272" s="25" t="n">
        <v>0.897435897435898</v>
      </c>
      <c r="J272" s="25" t="n">
        <v>3.37179487179487</v>
      </c>
      <c r="K272" s="25" t="n">
        <v>4.26923076923077</v>
      </c>
      <c r="L272" s="25" t="n">
        <v>2.76923076923077</v>
      </c>
      <c r="M272" s="25" t="n">
        <v>0.897435897435898</v>
      </c>
      <c r="N272" s="25" t="n">
        <v>0.269230769230769</v>
      </c>
      <c r="O272" s="25" t="n">
        <v>1.66666666666667</v>
      </c>
      <c r="P272" s="25" t="n">
        <v>3</v>
      </c>
      <c r="Q272" s="25" t="n">
        <v>45.400002</v>
      </c>
      <c r="R272" s="25" t="n">
        <v>40.299999</v>
      </c>
      <c r="S272" s="26" t="n">
        <v>86.099998</v>
      </c>
      <c r="T272" s="27"/>
      <c r="U272" s="19" t="n">
        <v>267</v>
      </c>
      <c r="V272" s="20" t="s">
        <v>494</v>
      </c>
      <c r="W272" s="21" t="s">
        <v>495</v>
      </c>
      <c r="X272" s="30" t="n">
        <v>0</v>
      </c>
      <c r="Y272" s="31" t="n">
        <v>0</v>
      </c>
      <c r="Z272" s="32" t="n">
        <v>0</v>
      </c>
      <c r="AA272" s="32" t="n">
        <v>1</v>
      </c>
      <c r="AB272" s="32" t="n">
        <v>0</v>
      </c>
      <c r="AC272" s="23" t="n">
        <v>0</v>
      </c>
      <c r="AD272" s="33" t="n">
        <f aca="false">RANK(H272,H$6:H$305)</f>
        <v>64</v>
      </c>
      <c r="AE272" s="34" t="n">
        <f aca="false">RANK(I272,I$6:I$305)</f>
        <v>157</v>
      </c>
      <c r="AF272" s="34" t="n">
        <f aca="false">RANK(J272,J$6:J$305)</f>
        <v>108</v>
      </c>
      <c r="AG272" s="34" t="n">
        <f aca="false">RANK(L272,L$6:L$305)</f>
        <v>85</v>
      </c>
      <c r="AH272" s="34" t="n">
        <f aca="false">RANK(M272,M$6:M$305)</f>
        <v>89</v>
      </c>
      <c r="AI272" s="34" t="n">
        <f aca="false">RANK(N272,N$6:N$305)</f>
        <v>153</v>
      </c>
      <c r="AJ272" s="34" t="n">
        <f aca="false">RANK(O272,O$6:O$305,1)</f>
        <v>201</v>
      </c>
      <c r="AK272" s="34" t="n">
        <f aca="false">RANK(Q272,Q$6:Q$305)</f>
        <v>131</v>
      </c>
      <c r="AL272" s="34" t="n">
        <f aca="false">RANK(R272,R$6:R$305)</f>
        <v>31</v>
      </c>
      <c r="AM272" s="35" t="n">
        <f aca="false">RANK(S272,S$6:S$305)</f>
        <v>26</v>
      </c>
      <c r="AQ272" s="2" t="n">
        <f aca="false">SUM(AD272:AM272)</f>
        <v>1045</v>
      </c>
    </row>
    <row r="273" customFormat="false" ht="12.75" hidden="false" customHeight="false" outlineLevel="0" collapsed="false">
      <c r="B273" s="19" t="n">
        <v>268</v>
      </c>
      <c r="C273" s="20" t="s">
        <v>496</v>
      </c>
      <c r="D273" s="21" t="s">
        <v>497</v>
      </c>
      <c r="E273" s="21" t="s">
        <v>95</v>
      </c>
      <c r="F273" s="22" t="s">
        <v>21</v>
      </c>
      <c r="G273" s="23" t="n">
        <v>54</v>
      </c>
      <c r="H273" s="24" t="n">
        <v>5.09259259259259</v>
      </c>
      <c r="I273" s="25" t="n">
        <v>0.333333333333333</v>
      </c>
      <c r="J273" s="25" t="n">
        <v>0.62962962962963</v>
      </c>
      <c r="K273" s="25" t="n">
        <v>0.962962962962963</v>
      </c>
      <c r="L273" s="25" t="n">
        <v>1.7037037037037</v>
      </c>
      <c r="M273" s="25" t="n">
        <v>0.259259259259259</v>
      </c>
      <c r="N273" s="25" t="n">
        <v>0.037037037037037</v>
      </c>
      <c r="O273" s="25" t="n">
        <v>0.981481481481482</v>
      </c>
      <c r="P273" s="25" t="n">
        <v>1.01851851851852</v>
      </c>
      <c r="Q273" s="25" t="n">
        <v>45.5</v>
      </c>
      <c r="R273" s="25" t="n">
        <v>34.299999</v>
      </c>
      <c r="S273" s="26" t="n">
        <v>78</v>
      </c>
      <c r="T273" s="27"/>
      <c r="U273" s="19" t="n">
        <v>268</v>
      </c>
      <c r="V273" s="28" t="s">
        <v>496</v>
      </c>
      <c r="W273" s="29" t="s">
        <v>497</v>
      </c>
      <c r="X273" s="30" t="n">
        <v>0</v>
      </c>
      <c r="Y273" s="31" t="n">
        <v>1</v>
      </c>
      <c r="Z273" s="32" t="n">
        <v>0</v>
      </c>
      <c r="AA273" s="32" t="n">
        <v>0</v>
      </c>
      <c r="AB273" s="32" t="n">
        <v>0</v>
      </c>
      <c r="AC273" s="23" t="n">
        <v>0</v>
      </c>
      <c r="AD273" s="33" t="n">
        <f aca="false">RANK(H273,H$6:H$305)</f>
        <v>231</v>
      </c>
      <c r="AE273" s="34" t="n">
        <f aca="false">RANK(I273,I$6:I$305)</f>
        <v>263</v>
      </c>
      <c r="AF273" s="34" t="n">
        <f aca="false">RANK(J273,J$6:J$305)</f>
        <v>294</v>
      </c>
      <c r="AG273" s="34" t="n">
        <f aca="false">RANK(L273,L$6:L$305)</f>
        <v>144</v>
      </c>
      <c r="AH273" s="34" t="n">
        <f aca="false">RANK(M273,M$6:M$305)</f>
        <v>275</v>
      </c>
      <c r="AI273" s="34" t="n">
        <f aca="false">RANK(N273,N$6:N$305)</f>
        <v>282</v>
      </c>
      <c r="AJ273" s="34" t="n">
        <f aca="false">RANK(O273,O$6:O$305,1)</f>
        <v>88</v>
      </c>
      <c r="AK273" s="34" t="n">
        <f aca="false">RANK(Q273,Q$6:Q$305)</f>
        <v>128</v>
      </c>
      <c r="AL273" s="34" t="n">
        <f aca="false">RANK(R273,R$6:R$305)</f>
        <v>113</v>
      </c>
      <c r="AM273" s="35" t="n">
        <f aca="false">RANK(S273,S$6:S$305)</f>
        <v>115</v>
      </c>
      <c r="AQ273" s="2" t="n">
        <f aca="false">SUM(AD273:AM273)</f>
        <v>1933</v>
      </c>
    </row>
    <row r="274" customFormat="false" ht="12.75" hidden="false" customHeight="false" outlineLevel="0" collapsed="false">
      <c r="B274" s="19" t="n">
        <v>269</v>
      </c>
      <c r="C274" s="20" t="s">
        <v>498</v>
      </c>
      <c r="D274" s="21" t="s">
        <v>134</v>
      </c>
      <c r="E274" s="21" t="s">
        <v>29</v>
      </c>
      <c r="F274" s="22" t="s">
        <v>21</v>
      </c>
      <c r="G274" s="23" t="n">
        <v>65</v>
      </c>
      <c r="H274" s="24" t="n">
        <v>5.46153846153846</v>
      </c>
      <c r="I274" s="25" t="n">
        <v>0.0923076923076923</v>
      </c>
      <c r="J274" s="25" t="n">
        <v>1.30769230769231</v>
      </c>
      <c r="K274" s="25" t="n">
        <v>1.4</v>
      </c>
      <c r="L274" s="25" t="n">
        <v>1.89230769230769</v>
      </c>
      <c r="M274" s="25" t="n">
        <v>0.246153846153846</v>
      </c>
      <c r="N274" s="25" t="n">
        <v>0.0461538461538462</v>
      </c>
      <c r="O274" s="25" t="n">
        <v>0.876923076923077</v>
      </c>
      <c r="P274" s="25" t="n">
        <v>0.923076923076923</v>
      </c>
      <c r="Q274" s="25" t="n">
        <v>39.700001</v>
      </c>
      <c r="R274" s="25" t="n">
        <v>35.700001</v>
      </c>
      <c r="S274" s="26" t="n">
        <v>68.300003</v>
      </c>
      <c r="T274" s="27"/>
      <c r="U274" s="19" t="n">
        <v>269</v>
      </c>
      <c r="V274" s="28" t="s">
        <v>498</v>
      </c>
      <c r="W274" s="29" t="s">
        <v>134</v>
      </c>
      <c r="X274" s="30" t="n">
        <v>1</v>
      </c>
      <c r="Y274" s="31" t="n">
        <v>1</v>
      </c>
      <c r="Z274" s="32" t="n">
        <v>0</v>
      </c>
      <c r="AA274" s="32" t="n">
        <v>0</v>
      </c>
      <c r="AB274" s="32" t="n">
        <v>0</v>
      </c>
      <c r="AC274" s="23" t="n">
        <v>0</v>
      </c>
      <c r="AD274" s="33" t="n">
        <f aca="false">RANK(H274,H$6:H$305)</f>
        <v>223</v>
      </c>
      <c r="AE274" s="34" t="n">
        <f aca="false">RANK(I274,I$6:I$305)</f>
        <v>294</v>
      </c>
      <c r="AF274" s="34" t="n">
        <f aca="false">RANK(J274,J$6:J$305)</f>
        <v>269</v>
      </c>
      <c r="AG274" s="34" t="n">
        <f aca="false">RANK(L274,L$6:L$305)</f>
        <v>133</v>
      </c>
      <c r="AH274" s="34" t="n">
        <f aca="false">RANK(M274,M$6:M$305)</f>
        <v>280</v>
      </c>
      <c r="AI274" s="34" t="n">
        <f aca="false">RANK(N274,N$6:N$305)</f>
        <v>278</v>
      </c>
      <c r="AJ274" s="34" t="n">
        <f aca="false">RANK(O274,O$6:O$305,1)</f>
        <v>77</v>
      </c>
      <c r="AK274" s="34" t="n">
        <f aca="false">RANK(Q274,Q$6:Q$305)</f>
        <v>254</v>
      </c>
      <c r="AL274" s="34" t="n">
        <f aca="false">RANK(R274,R$6:R$305)</f>
        <v>89</v>
      </c>
      <c r="AM274" s="35" t="n">
        <f aca="false">RANK(S274,S$6:S$305)</f>
        <v>211</v>
      </c>
      <c r="AQ274" s="2" t="n">
        <f aca="false">SUM(AD274:AM274)</f>
        <v>2108</v>
      </c>
    </row>
    <row r="275" customFormat="false" ht="12.75" hidden="false" customHeight="false" outlineLevel="0" collapsed="false">
      <c r="B275" s="19" t="n">
        <v>270</v>
      </c>
      <c r="C275" s="20" t="s">
        <v>499</v>
      </c>
      <c r="D275" s="21" t="s">
        <v>78</v>
      </c>
      <c r="E275" s="21" t="s">
        <v>29</v>
      </c>
      <c r="F275" s="22" t="s">
        <v>23</v>
      </c>
      <c r="G275" s="23" t="n">
        <v>53</v>
      </c>
      <c r="H275" s="24" t="n">
        <v>8.90566037735849</v>
      </c>
      <c r="I275" s="25" t="n">
        <v>1.0188679245283</v>
      </c>
      <c r="J275" s="25" t="n">
        <v>2.60377358490566</v>
      </c>
      <c r="K275" s="25" t="n">
        <v>3.62264150943396</v>
      </c>
      <c r="L275" s="25" t="n">
        <v>0.69811320754717</v>
      </c>
      <c r="M275" s="25" t="n">
        <v>0.584905660377359</v>
      </c>
      <c r="N275" s="25" t="n">
        <v>0.207547169811321</v>
      </c>
      <c r="O275" s="25" t="n">
        <v>1.33962264150943</v>
      </c>
      <c r="P275" s="25" t="n">
        <v>2.28301886792453</v>
      </c>
      <c r="Q275" s="25" t="n">
        <v>42.400002</v>
      </c>
      <c r="R275" s="25" t="n">
        <v>36.799999</v>
      </c>
      <c r="S275" s="26" t="n">
        <v>83.199997</v>
      </c>
      <c r="T275" s="27"/>
      <c r="U275" s="19" t="n">
        <v>270</v>
      </c>
      <c r="V275" s="28" t="s">
        <v>499</v>
      </c>
      <c r="W275" s="29" t="s">
        <v>78</v>
      </c>
      <c r="X275" s="30" t="n">
        <v>1</v>
      </c>
      <c r="Y275" s="31" t="n">
        <v>0</v>
      </c>
      <c r="Z275" s="32" t="n">
        <v>0</v>
      </c>
      <c r="AA275" s="32" t="n">
        <v>1</v>
      </c>
      <c r="AB275" s="32" t="n">
        <v>0</v>
      </c>
      <c r="AC275" s="23" t="n">
        <v>0</v>
      </c>
      <c r="AD275" s="33" t="n">
        <f aca="false">RANK(H275,H$6:H$305)</f>
        <v>156</v>
      </c>
      <c r="AE275" s="34" t="n">
        <f aca="false">RANK(I275,I$6:I$305)</f>
        <v>139</v>
      </c>
      <c r="AF275" s="34" t="n">
        <f aca="false">RANK(J275,J$6:J$305)</f>
        <v>167</v>
      </c>
      <c r="AG275" s="34" t="n">
        <f aca="false">RANK(L275,L$6:L$305)</f>
        <v>232</v>
      </c>
      <c r="AH275" s="34" t="n">
        <f aca="false">RANK(M275,M$6:M$305)</f>
        <v>173</v>
      </c>
      <c r="AI275" s="34" t="n">
        <f aca="false">RANK(N275,N$6:N$305)</f>
        <v>180</v>
      </c>
      <c r="AJ275" s="34" t="n">
        <f aca="false">RANK(O275,O$6:O$305,1)</f>
        <v>145</v>
      </c>
      <c r="AK275" s="34" t="n">
        <f aca="false">RANK(Q275,Q$6:Q$305)</f>
        <v>194</v>
      </c>
      <c r="AL275" s="34" t="n">
        <f aca="false">RANK(R275,R$6:R$305)</f>
        <v>76</v>
      </c>
      <c r="AM275" s="35" t="n">
        <f aca="false">RANK(S275,S$6:S$305)</f>
        <v>55</v>
      </c>
      <c r="AQ275" s="2" t="n">
        <f aca="false">SUM(AD275:AM275)</f>
        <v>1517</v>
      </c>
    </row>
    <row r="276" customFormat="false" ht="12.75" hidden="false" customHeight="false" outlineLevel="0" collapsed="false">
      <c r="B276" s="19" t="n">
        <v>271</v>
      </c>
      <c r="C276" s="20" t="s">
        <v>500</v>
      </c>
      <c r="D276" s="21" t="s">
        <v>37</v>
      </c>
      <c r="E276" s="21" t="s">
        <v>43</v>
      </c>
      <c r="F276" s="22" t="s">
        <v>24</v>
      </c>
      <c r="G276" s="23" t="n">
        <v>48</v>
      </c>
      <c r="H276" s="24" t="n">
        <v>4.5625</v>
      </c>
      <c r="I276" s="25" t="n">
        <v>1.60416666666667</v>
      </c>
      <c r="J276" s="25" t="n">
        <v>3.29166666666667</v>
      </c>
      <c r="K276" s="25" t="n">
        <v>4.89583333333333</v>
      </c>
      <c r="L276" s="25" t="n">
        <v>0.395833333333333</v>
      </c>
      <c r="M276" s="25" t="n">
        <v>0.645833333333333</v>
      </c>
      <c r="N276" s="25" t="n">
        <v>0.395833333333333</v>
      </c>
      <c r="O276" s="25" t="n">
        <v>0.5625</v>
      </c>
      <c r="P276" s="25" t="n">
        <v>2.45833333333333</v>
      </c>
      <c r="Q276" s="25" t="n">
        <v>52.700001</v>
      </c>
      <c r="R276" s="25" t="n">
        <v>0</v>
      </c>
      <c r="S276" s="26" t="n">
        <v>51.299999</v>
      </c>
      <c r="T276" s="27"/>
      <c r="U276" s="19" t="n">
        <v>271</v>
      </c>
      <c r="V276" s="28" t="s">
        <v>500</v>
      </c>
      <c r="W276" s="29" t="s">
        <v>37</v>
      </c>
      <c r="X276" s="30" t="n">
        <v>0</v>
      </c>
      <c r="Y276" s="31" t="n">
        <v>0</v>
      </c>
      <c r="Z276" s="32" t="n">
        <v>0</v>
      </c>
      <c r="AA276" s="32" t="n">
        <v>0</v>
      </c>
      <c r="AB276" s="32" t="n">
        <v>1</v>
      </c>
      <c r="AC276" s="23" t="n">
        <v>0</v>
      </c>
      <c r="AD276" s="33" t="n">
        <f aca="false">RANK(H276,H$6:H$305)</f>
        <v>248</v>
      </c>
      <c r="AE276" s="34" t="n">
        <f aca="false">RANK(I276,I$6:I$305)</f>
        <v>80</v>
      </c>
      <c r="AF276" s="34" t="n">
        <f aca="false">RANK(J276,J$6:J$305)</f>
        <v>117</v>
      </c>
      <c r="AG276" s="34" t="n">
        <f aca="false">RANK(L276,L$6:L$305)</f>
        <v>271</v>
      </c>
      <c r="AH276" s="34" t="n">
        <f aca="false">RANK(M276,M$6:M$305)</f>
        <v>152</v>
      </c>
      <c r="AI276" s="34" t="n">
        <f aca="false">RANK(N276,N$6:N$305)</f>
        <v>117</v>
      </c>
      <c r="AJ276" s="34" t="n">
        <f aca="false">RANK(O276,O$6:O$305,1)</f>
        <v>31</v>
      </c>
      <c r="AK276" s="34" t="n">
        <f aca="false">RANK(Q276,Q$6:Q$305)</f>
        <v>24</v>
      </c>
      <c r="AL276" s="34" t="n">
        <f aca="false">RANK(R276,R$6:R$305)</f>
        <v>221</v>
      </c>
      <c r="AM276" s="35" t="n">
        <f aca="false">RANK(S276,S$6:S$305)</f>
        <v>282</v>
      </c>
      <c r="AQ276" s="2" t="n">
        <f aca="false">SUM(AD276:AM276)</f>
        <v>1543</v>
      </c>
    </row>
    <row r="277" customFormat="false" ht="12.75" hidden="false" customHeight="false" outlineLevel="0" collapsed="false">
      <c r="B277" s="19" t="n">
        <v>272</v>
      </c>
      <c r="C277" s="20" t="s">
        <v>501</v>
      </c>
      <c r="D277" s="21" t="s">
        <v>502</v>
      </c>
      <c r="E277" s="21" t="s">
        <v>29</v>
      </c>
      <c r="F277" s="22" t="s">
        <v>23</v>
      </c>
      <c r="G277" s="23" t="n">
        <v>81</v>
      </c>
      <c r="H277" s="24" t="n">
        <v>13</v>
      </c>
      <c r="I277" s="25" t="n">
        <v>2.23456790123457</v>
      </c>
      <c r="J277" s="25" t="n">
        <v>4.19753086419753</v>
      </c>
      <c r="K277" s="25" t="n">
        <v>6.4320987654321</v>
      </c>
      <c r="L277" s="25" t="n">
        <v>1.08641975308642</v>
      </c>
      <c r="M277" s="25" t="n">
        <v>0.740740740740741</v>
      </c>
      <c r="N277" s="25" t="n">
        <v>0.777777777777778</v>
      </c>
      <c r="O277" s="25" t="n">
        <v>1.22222222222222</v>
      </c>
      <c r="P277" s="25" t="n">
        <v>3.04938271604938</v>
      </c>
      <c r="Q277" s="25" t="n">
        <v>46.299999</v>
      </c>
      <c r="R277" s="25" t="n">
        <v>32.700001</v>
      </c>
      <c r="S277" s="26" t="n">
        <v>70.599998</v>
      </c>
      <c r="T277" s="27"/>
      <c r="U277" s="19" t="n">
        <v>272</v>
      </c>
      <c r="V277" s="28" t="s">
        <v>501</v>
      </c>
      <c r="W277" s="29" t="s">
        <v>502</v>
      </c>
      <c r="X277" s="30" t="n">
        <v>1</v>
      </c>
      <c r="Y277" s="31" t="n">
        <v>0</v>
      </c>
      <c r="Z277" s="32" t="n">
        <v>0</v>
      </c>
      <c r="AA277" s="32" t="n">
        <v>1</v>
      </c>
      <c r="AB277" s="32" t="n">
        <v>0</v>
      </c>
      <c r="AC277" s="23" t="n">
        <v>0</v>
      </c>
      <c r="AD277" s="33" t="n">
        <f aca="false">RANK(H277,H$6:H$305)</f>
        <v>86</v>
      </c>
      <c r="AE277" s="34" t="n">
        <f aca="false">RANK(I277,I$6:I$305)</f>
        <v>41</v>
      </c>
      <c r="AF277" s="34" t="n">
        <f aca="false">RANK(J277,J$6:J$305)</f>
        <v>67</v>
      </c>
      <c r="AG277" s="34" t="n">
        <f aca="false">RANK(L277,L$6:L$305)</f>
        <v>187</v>
      </c>
      <c r="AH277" s="34" t="n">
        <f aca="false">RANK(M277,M$6:M$305)</f>
        <v>129</v>
      </c>
      <c r="AI277" s="34" t="n">
        <f aca="false">RANK(N277,N$6:N$305)</f>
        <v>62</v>
      </c>
      <c r="AJ277" s="34" t="n">
        <f aca="false">RANK(O277,O$6:O$305,1)</f>
        <v>131</v>
      </c>
      <c r="AK277" s="34" t="n">
        <f aca="false">RANK(Q277,Q$6:Q$305)</f>
        <v>113</v>
      </c>
      <c r="AL277" s="34" t="n">
        <f aca="false">RANK(R277,R$6:R$305)</f>
        <v>136</v>
      </c>
      <c r="AM277" s="35" t="n">
        <f aca="false">RANK(S277,S$6:S$305)</f>
        <v>189</v>
      </c>
      <c r="AQ277" s="2" t="n">
        <f aca="false">SUM(AD277:AM277)</f>
        <v>1141</v>
      </c>
    </row>
    <row r="278" customFormat="false" ht="12.75" hidden="false" customHeight="false" outlineLevel="0" collapsed="false">
      <c r="B278" s="19" t="n">
        <v>273</v>
      </c>
      <c r="C278" s="20" t="s">
        <v>503</v>
      </c>
      <c r="D278" s="21" t="s">
        <v>492</v>
      </c>
      <c r="E278" s="21" t="s">
        <v>29</v>
      </c>
      <c r="F278" s="22" t="s">
        <v>25</v>
      </c>
      <c r="G278" s="23" t="n">
        <v>51</v>
      </c>
      <c r="H278" s="24" t="n">
        <v>5.29411764705882</v>
      </c>
      <c r="I278" s="25" t="n">
        <v>1.2156862745098</v>
      </c>
      <c r="J278" s="25" t="n">
        <v>2.37254901960784</v>
      </c>
      <c r="K278" s="25" t="n">
        <v>3.58823529411765</v>
      </c>
      <c r="L278" s="25" t="n">
        <v>0.764705882352941</v>
      </c>
      <c r="M278" s="25" t="n">
        <v>0.509803921568627</v>
      </c>
      <c r="N278" s="25" t="n">
        <v>0.450980392156863</v>
      </c>
      <c r="O278" s="25" t="n">
        <v>0.647058823529412</v>
      </c>
      <c r="P278" s="25" t="n">
        <v>3.07843137254902</v>
      </c>
      <c r="Q278" s="25" t="n">
        <v>43.700001</v>
      </c>
      <c r="R278" s="25" t="n">
        <v>33.299999</v>
      </c>
      <c r="S278" s="26" t="n">
        <v>68.300003</v>
      </c>
      <c r="T278" s="27"/>
      <c r="U278" s="19" t="n">
        <v>273</v>
      </c>
      <c r="V278" s="28" t="s">
        <v>503</v>
      </c>
      <c r="W278" s="29" t="s">
        <v>492</v>
      </c>
      <c r="X278" s="30" t="n">
        <v>1</v>
      </c>
      <c r="Y278" s="31" t="n">
        <v>0</v>
      </c>
      <c r="Z278" s="32" t="n">
        <v>0</v>
      </c>
      <c r="AA278" s="32" t="n">
        <v>0</v>
      </c>
      <c r="AB278" s="32" t="n">
        <v>0</v>
      </c>
      <c r="AC278" s="23" t="n">
        <v>1</v>
      </c>
      <c r="AD278" s="33" t="n">
        <f aca="false">RANK(H278,H$6:H$305)</f>
        <v>226</v>
      </c>
      <c r="AE278" s="34" t="n">
        <f aca="false">RANK(I278,I$6:I$305)</f>
        <v>115</v>
      </c>
      <c r="AF278" s="34" t="n">
        <f aca="false">RANK(J278,J$6:J$305)</f>
        <v>183</v>
      </c>
      <c r="AG278" s="34" t="n">
        <f aca="false">RANK(L278,L$6:L$305)</f>
        <v>220</v>
      </c>
      <c r="AH278" s="34" t="n">
        <f aca="false">RANK(M278,M$6:M$305)</f>
        <v>201</v>
      </c>
      <c r="AI278" s="34" t="n">
        <f aca="false">RANK(N278,N$6:N$305)</f>
        <v>106</v>
      </c>
      <c r="AJ278" s="34" t="n">
        <f aca="false">RANK(O278,O$6:O$305,1)</f>
        <v>36</v>
      </c>
      <c r="AK278" s="34" t="n">
        <f aca="false">RANK(Q278,Q$6:Q$305)</f>
        <v>167</v>
      </c>
      <c r="AL278" s="34" t="n">
        <f aca="false">RANK(R278,R$6:R$305)</f>
        <v>125</v>
      </c>
      <c r="AM278" s="35" t="n">
        <f aca="false">RANK(S278,S$6:S$305)</f>
        <v>211</v>
      </c>
      <c r="AQ278" s="2" t="n">
        <f aca="false">SUM(AD278:AM278)</f>
        <v>1590</v>
      </c>
    </row>
    <row r="279" customFormat="false" ht="12.75" hidden="false" customHeight="false" outlineLevel="0" collapsed="false">
      <c r="B279" s="19" t="n">
        <v>274</v>
      </c>
      <c r="C279" s="20" t="s">
        <v>504</v>
      </c>
      <c r="D279" s="21" t="s">
        <v>505</v>
      </c>
      <c r="E279" s="21" t="s">
        <v>95</v>
      </c>
      <c r="F279" s="22" t="s">
        <v>22</v>
      </c>
      <c r="G279" s="23" t="n">
        <v>82</v>
      </c>
      <c r="H279" s="24" t="n">
        <v>3.91463414634146</v>
      </c>
      <c r="I279" s="25" t="n">
        <v>0.402439024390244</v>
      </c>
      <c r="J279" s="25" t="n">
        <v>1.53658536585366</v>
      </c>
      <c r="K279" s="25" t="n">
        <v>1.9390243902439</v>
      </c>
      <c r="L279" s="25" t="n">
        <v>1.69512195121951</v>
      </c>
      <c r="M279" s="25" t="n">
        <v>0.585365853658537</v>
      </c>
      <c r="N279" s="25" t="n">
        <v>0.0365853658536585</v>
      </c>
      <c r="O279" s="25" t="n">
        <v>0.609756097560976</v>
      </c>
      <c r="P279" s="25" t="n">
        <v>1.82926829268293</v>
      </c>
      <c r="Q279" s="25" t="n">
        <v>34.599998</v>
      </c>
      <c r="R279" s="25" t="n">
        <v>34.299999</v>
      </c>
      <c r="S279" s="26" t="n">
        <v>88.5</v>
      </c>
      <c r="T279" s="27"/>
      <c r="U279" s="19" t="n">
        <v>274</v>
      </c>
      <c r="V279" s="28" t="s">
        <v>504</v>
      </c>
      <c r="W279" s="29" t="s">
        <v>505</v>
      </c>
      <c r="X279" s="30" t="n">
        <v>0</v>
      </c>
      <c r="Y279" s="31" t="n">
        <v>0</v>
      </c>
      <c r="Z279" s="32" t="n">
        <v>1</v>
      </c>
      <c r="AA279" s="32" t="n">
        <v>0</v>
      </c>
      <c r="AB279" s="32" t="n">
        <v>0</v>
      </c>
      <c r="AC279" s="23" t="n">
        <v>0</v>
      </c>
      <c r="AD279" s="33" t="n">
        <f aca="false">RANK(H279,H$6:H$305)</f>
        <v>261</v>
      </c>
      <c r="AE279" s="34" t="n">
        <f aca="false">RANK(I279,I$6:I$305)</f>
        <v>245</v>
      </c>
      <c r="AF279" s="34" t="n">
        <f aca="false">RANK(J279,J$6:J$305)</f>
        <v>250</v>
      </c>
      <c r="AG279" s="34" t="n">
        <f aca="false">RANK(L279,L$6:L$305)</f>
        <v>146</v>
      </c>
      <c r="AH279" s="34" t="n">
        <f aca="false">RANK(M279,M$6:M$305)</f>
        <v>172</v>
      </c>
      <c r="AI279" s="34" t="n">
        <f aca="false">RANK(N279,N$6:N$305)</f>
        <v>285</v>
      </c>
      <c r="AJ279" s="34" t="n">
        <f aca="false">RANK(O279,O$6:O$305,1)</f>
        <v>33</v>
      </c>
      <c r="AK279" s="34" t="n">
        <f aca="false">RANK(Q279,Q$6:Q$305)</f>
        <v>289</v>
      </c>
      <c r="AL279" s="34" t="n">
        <f aca="false">RANK(R279,R$6:R$305)</f>
        <v>113</v>
      </c>
      <c r="AM279" s="35" t="n">
        <f aca="false">RANK(S279,S$6:S$305)</f>
        <v>13</v>
      </c>
      <c r="AQ279" s="2" t="n">
        <f aca="false">SUM(AD279:AM279)</f>
        <v>1807</v>
      </c>
    </row>
    <row r="280" customFormat="false" ht="12.75" hidden="false" customHeight="false" outlineLevel="0" collapsed="false">
      <c r="B280" s="19" t="n">
        <v>275</v>
      </c>
      <c r="C280" s="20" t="s">
        <v>506</v>
      </c>
      <c r="D280" s="21" t="s">
        <v>507</v>
      </c>
      <c r="E280" s="21" t="s">
        <v>29</v>
      </c>
      <c r="F280" s="22" t="s">
        <v>21</v>
      </c>
      <c r="G280" s="23" t="n">
        <v>75</v>
      </c>
      <c r="H280" s="24" t="n">
        <v>27.2</v>
      </c>
      <c r="I280" s="25" t="n">
        <v>1.42666666666667</v>
      </c>
      <c r="J280" s="25" t="n">
        <v>4.30666666666667</v>
      </c>
      <c r="K280" s="25" t="n">
        <v>5.73333333333333</v>
      </c>
      <c r="L280" s="25" t="n">
        <v>6.70666666666667</v>
      </c>
      <c r="M280" s="25" t="n">
        <v>1.94666666666667</v>
      </c>
      <c r="N280" s="25" t="n">
        <v>0.773333333333333</v>
      </c>
      <c r="O280" s="25" t="n">
        <v>3.57333333333333</v>
      </c>
      <c r="P280" s="25" t="n">
        <v>2.89333333333333</v>
      </c>
      <c r="Q280" s="25" t="n">
        <v>49.5</v>
      </c>
      <c r="R280" s="25" t="n">
        <v>17.1</v>
      </c>
      <c r="S280" s="26" t="n">
        <v>78.300003</v>
      </c>
      <c r="T280" s="27"/>
      <c r="U280" s="19" t="n">
        <v>275</v>
      </c>
      <c r="V280" s="20" t="s">
        <v>506</v>
      </c>
      <c r="W280" s="21" t="s">
        <v>507</v>
      </c>
      <c r="X280" s="30" t="n">
        <v>1</v>
      </c>
      <c r="Y280" s="31" t="n">
        <v>1</v>
      </c>
      <c r="Z280" s="32" t="n">
        <v>0</v>
      </c>
      <c r="AA280" s="32" t="n">
        <v>0</v>
      </c>
      <c r="AB280" s="32" t="n">
        <v>0</v>
      </c>
      <c r="AC280" s="23" t="n">
        <v>0</v>
      </c>
      <c r="AD280" s="33" t="n">
        <f aca="false">RANK(H280,H$6:H$305)</f>
        <v>5</v>
      </c>
      <c r="AE280" s="34" t="n">
        <f aca="false">RANK(I280,I$6:I$305)</f>
        <v>93</v>
      </c>
      <c r="AF280" s="34" t="n">
        <f aca="false">RANK(J280,J$6:J$305)</f>
        <v>64</v>
      </c>
      <c r="AG280" s="34" t="n">
        <f aca="false">RANK(L280,L$6:L$305)</f>
        <v>11</v>
      </c>
      <c r="AH280" s="34" t="n">
        <f aca="false">RANK(M280,M$6:M$305)</f>
        <v>7</v>
      </c>
      <c r="AI280" s="34" t="n">
        <f aca="false">RANK(N280,N$6:N$305)</f>
        <v>64</v>
      </c>
      <c r="AJ280" s="34" t="n">
        <f aca="false">RANK(O280,O$6:O$305,1)</f>
        <v>299</v>
      </c>
      <c r="AK280" s="34" t="n">
        <f aca="false">RANK(Q280,Q$6:Q$305)</f>
        <v>66</v>
      </c>
      <c r="AL280" s="34" t="n">
        <f aca="false">RANK(R280,R$6:R$305)</f>
        <v>209</v>
      </c>
      <c r="AM280" s="35" t="n">
        <f aca="false">RANK(S280,S$6:S$305)</f>
        <v>112</v>
      </c>
      <c r="AQ280" s="2" t="n">
        <f aca="false">SUM(AD280:AM280)</f>
        <v>930</v>
      </c>
    </row>
    <row r="281" customFormat="false" ht="12.75" hidden="false" customHeight="false" outlineLevel="0" collapsed="false">
      <c r="B281" s="19" t="n">
        <v>276</v>
      </c>
      <c r="C281" s="20" t="s">
        <v>508</v>
      </c>
      <c r="D281" s="21" t="s">
        <v>509</v>
      </c>
      <c r="E281" s="21" t="s">
        <v>29</v>
      </c>
      <c r="F281" s="22" t="s">
        <v>23</v>
      </c>
      <c r="G281" s="23" t="n">
        <v>82</v>
      </c>
      <c r="H281" s="24" t="n">
        <v>12.1951219512195</v>
      </c>
      <c r="I281" s="25" t="n">
        <v>1.25609756097561</v>
      </c>
      <c r="J281" s="25" t="n">
        <v>3.8780487804878</v>
      </c>
      <c r="K281" s="25" t="n">
        <v>5.13414634146341</v>
      </c>
      <c r="L281" s="25" t="n">
        <v>2.02439024390244</v>
      </c>
      <c r="M281" s="25" t="n">
        <v>0.573170731707317</v>
      </c>
      <c r="N281" s="25" t="n">
        <v>0.365853658536585</v>
      </c>
      <c r="O281" s="25" t="n">
        <v>1.82926829268293</v>
      </c>
      <c r="P281" s="25" t="n">
        <v>2.28048780487805</v>
      </c>
      <c r="Q281" s="25" t="n">
        <v>43.5</v>
      </c>
      <c r="R281" s="25" t="n">
        <v>35.799999</v>
      </c>
      <c r="S281" s="26" t="n">
        <v>62.799999</v>
      </c>
      <c r="T281" s="27"/>
      <c r="U281" s="19" t="n">
        <v>276</v>
      </c>
      <c r="V281" s="28" t="s">
        <v>508</v>
      </c>
      <c r="W281" s="29" t="s">
        <v>509</v>
      </c>
      <c r="X281" s="30" t="n">
        <v>1</v>
      </c>
      <c r="Y281" s="31" t="n">
        <v>0</v>
      </c>
      <c r="Z281" s="32" t="n">
        <v>0</v>
      </c>
      <c r="AA281" s="32" t="n">
        <v>1</v>
      </c>
      <c r="AB281" s="32" t="n">
        <v>0</v>
      </c>
      <c r="AC281" s="23" t="n">
        <v>0</v>
      </c>
      <c r="AD281" s="33" t="n">
        <f aca="false">RANK(H281,H$6:H$305)</f>
        <v>102</v>
      </c>
      <c r="AE281" s="34" t="n">
        <f aca="false">RANK(I281,I$6:I$305)</f>
        <v>109</v>
      </c>
      <c r="AF281" s="34" t="n">
        <f aca="false">RANK(J281,J$6:J$305)</f>
        <v>79</v>
      </c>
      <c r="AG281" s="34" t="n">
        <f aca="false">RANK(L281,L$6:L$305)</f>
        <v>123</v>
      </c>
      <c r="AH281" s="34" t="n">
        <f aca="false">RANK(M281,M$6:M$305)</f>
        <v>179</v>
      </c>
      <c r="AI281" s="34" t="n">
        <f aca="false">RANK(N281,N$6:N$305)</f>
        <v>124</v>
      </c>
      <c r="AJ281" s="34" t="n">
        <f aca="false">RANK(O281,O$6:O$305,1)</f>
        <v>216</v>
      </c>
      <c r="AK281" s="34" t="n">
        <f aca="false">RANK(Q281,Q$6:Q$305)</f>
        <v>171</v>
      </c>
      <c r="AL281" s="34" t="n">
        <f aca="false">RANK(R281,R$6:R$305)</f>
        <v>87</v>
      </c>
      <c r="AM281" s="35" t="n">
        <f aca="false">RANK(S281,S$6:S$305)</f>
        <v>248</v>
      </c>
      <c r="AQ281" s="2" t="n">
        <f aca="false">SUM(AD281:AM281)</f>
        <v>1438</v>
      </c>
    </row>
    <row r="282" customFormat="false" ht="12.75" hidden="false" customHeight="false" outlineLevel="0" collapsed="false">
      <c r="B282" s="19" t="n">
        <v>277</v>
      </c>
      <c r="C282" s="20" t="s">
        <v>510</v>
      </c>
      <c r="D282" s="21" t="s">
        <v>217</v>
      </c>
      <c r="E282" s="21" t="s">
        <v>29</v>
      </c>
      <c r="F282" s="22" t="s">
        <v>24</v>
      </c>
      <c r="G282" s="23" t="n">
        <v>82</v>
      </c>
      <c r="H282" s="24" t="n">
        <v>7.28048780487805</v>
      </c>
      <c r="I282" s="25" t="n">
        <v>3.67073170731707</v>
      </c>
      <c r="J282" s="25" t="n">
        <v>7.58536585365854</v>
      </c>
      <c r="K282" s="25" t="n">
        <v>11.2560975609756</v>
      </c>
      <c r="L282" s="25" t="n">
        <v>1.92682926829268</v>
      </c>
      <c r="M282" s="25" t="n">
        <v>1.78048780487805</v>
      </c>
      <c r="N282" s="25" t="n">
        <v>2.20731707317073</v>
      </c>
      <c r="O282" s="25" t="n">
        <v>1.07317073170732</v>
      </c>
      <c r="P282" s="25" t="n">
        <v>2</v>
      </c>
      <c r="Q282" s="25" t="n">
        <v>51</v>
      </c>
      <c r="R282" s="25" t="n">
        <v>0</v>
      </c>
      <c r="S282" s="26" t="n">
        <v>41.599998</v>
      </c>
      <c r="T282" s="27"/>
      <c r="U282" s="19" t="n">
        <v>277</v>
      </c>
      <c r="V282" s="20" t="s">
        <v>510</v>
      </c>
      <c r="W282" s="21" t="s">
        <v>217</v>
      </c>
      <c r="X282" s="30" t="n">
        <v>1</v>
      </c>
      <c r="Y282" s="31" t="n">
        <v>0</v>
      </c>
      <c r="Z282" s="32" t="n">
        <v>0</v>
      </c>
      <c r="AA282" s="32" t="n">
        <v>0</v>
      </c>
      <c r="AB282" s="32" t="n">
        <v>1</v>
      </c>
      <c r="AC282" s="23" t="n">
        <v>0</v>
      </c>
      <c r="AD282" s="33" t="n">
        <f aca="false">RANK(H282,H$6:H$305)</f>
        <v>195</v>
      </c>
      <c r="AE282" s="34" t="n">
        <f aca="false">RANK(I282,I$6:I$305)</f>
        <v>1</v>
      </c>
      <c r="AF282" s="34" t="n">
        <f aca="false">RANK(J282,J$6:J$305)</f>
        <v>7</v>
      </c>
      <c r="AG282" s="34" t="n">
        <f aca="false">RANK(L282,L$6:L$305)</f>
        <v>128</v>
      </c>
      <c r="AH282" s="34" t="n">
        <f aca="false">RANK(M282,M$6:M$305)</f>
        <v>12</v>
      </c>
      <c r="AI282" s="34" t="n">
        <f aca="false">RANK(N282,N$6:N$305)</f>
        <v>8</v>
      </c>
      <c r="AJ282" s="34" t="n">
        <f aca="false">RANK(O282,O$6:O$305,1)</f>
        <v>103</v>
      </c>
      <c r="AK282" s="34" t="n">
        <f aca="false">RANK(Q282,Q$6:Q$305)</f>
        <v>48</v>
      </c>
      <c r="AL282" s="34" t="n">
        <f aca="false">RANK(R282,R$6:R$305)</f>
        <v>221</v>
      </c>
      <c r="AM282" s="35" t="n">
        <f aca="false">RANK(S282,S$6:S$305)</f>
        <v>296</v>
      </c>
      <c r="AQ282" s="2" t="n">
        <f aca="false">SUM(AD282:AM282)</f>
        <v>1019</v>
      </c>
    </row>
    <row r="283" customFormat="false" ht="12.75" hidden="false" customHeight="false" outlineLevel="0" collapsed="false">
      <c r="B283" s="19" t="n">
        <v>278</v>
      </c>
      <c r="C283" s="20" t="s">
        <v>510</v>
      </c>
      <c r="D283" s="21" t="s">
        <v>511</v>
      </c>
      <c r="E283" s="21" t="s">
        <v>29</v>
      </c>
      <c r="F283" s="22" t="s">
        <v>23</v>
      </c>
      <c r="G283" s="23" t="n">
        <v>55</v>
      </c>
      <c r="H283" s="24" t="n">
        <v>15.2</v>
      </c>
      <c r="I283" s="25" t="n">
        <v>2.23636363636364</v>
      </c>
      <c r="J283" s="25" t="n">
        <v>5.25454545454546</v>
      </c>
      <c r="K283" s="25" t="n">
        <v>7.49090909090909</v>
      </c>
      <c r="L283" s="25" t="n">
        <v>1.74545454545455</v>
      </c>
      <c r="M283" s="25" t="n">
        <v>2.50909090909091</v>
      </c>
      <c r="N283" s="25" t="n">
        <v>2.09090909090909</v>
      </c>
      <c r="O283" s="25" t="n">
        <v>1.8</v>
      </c>
      <c r="P283" s="25" t="n">
        <v>2.72727272727273</v>
      </c>
      <c r="Q283" s="25" t="n">
        <v>53.799999</v>
      </c>
      <c r="R283" s="25" t="n">
        <v>28</v>
      </c>
      <c r="S283" s="26" t="n">
        <v>61.400002</v>
      </c>
      <c r="T283" s="27"/>
      <c r="U283" s="19" t="n">
        <v>278</v>
      </c>
      <c r="V283" s="20" t="s">
        <v>510</v>
      </c>
      <c r="W283" s="21" t="s">
        <v>511</v>
      </c>
      <c r="X283" s="30" t="n">
        <v>1</v>
      </c>
      <c r="Y283" s="31" t="n">
        <v>0</v>
      </c>
      <c r="Z283" s="32" t="n">
        <v>0</v>
      </c>
      <c r="AA283" s="32" t="n">
        <v>1</v>
      </c>
      <c r="AB283" s="32" t="n">
        <v>0</v>
      </c>
      <c r="AC283" s="23" t="n">
        <v>0</v>
      </c>
      <c r="AD283" s="33" t="n">
        <f aca="false">RANK(H283,H$6:H$305)</f>
        <v>59</v>
      </c>
      <c r="AE283" s="34" t="n">
        <f aca="false">RANK(I283,I$6:I$305)</f>
        <v>40</v>
      </c>
      <c r="AF283" s="34" t="n">
        <f aca="false">RANK(J283,J$6:J$305)</f>
        <v>38</v>
      </c>
      <c r="AG283" s="34" t="n">
        <f aca="false">RANK(L283,L$6:L$305)</f>
        <v>143</v>
      </c>
      <c r="AH283" s="34" t="n">
        <f aca="false">RANK(M283,M$6:M$305)</f>
        <v>1</v>
      </c>
      <c r="AI283" s="34" t="n">
        <f aca="false">RANK(N283,N$6:N$305)</f>
        <v>10</v>
      </c>
      <c r="AJ283" s="34" t="n">
        <f aca="false">RANK(O283,O$6:O$305,1)</f>
        <v>211</v>
      </c>
      <c r="AK283" s="34" t="n">
        <f aca="false">RANK(Q283,Q$6:Q$305)</f>
        <v>18</v>
      </c>
      <c r="AL283" s="34" t="n">
        <f aca="false">RANK(R283,R$6:R$305)</f>
        <v>172</v>
      </c>
      <c r="AM283" s="35" t="n">
        <f aca="false">RANK(S283,S$6:S$305)</f>
        <v>252</v>
      </c>
      <c r="AQ283" s="2" t="n">
        <f aca="false">SUM(AD283:AM283)</f>
        <v>944</v>
      </c>
    </row>
    <row r="284" customFormat="false" ht="12.75" hidden="false" customHeight="false" outlineLevel="0" collapsed="false">
      <c r="B284" s="19" t="n">
        <v>279</v>
      </c>
      <c r="C284" s="20" t="s">
        <v>510</v>
      </c>
      <c r="D284" s="21" t="s">
        <v>512</v>
      </c>
      <c r="E284" s="21" t="s">
        <v>29</v>
      </c>
      <c r="F284" s="22" t="s">
        <v>24</v>
      </c>
      <c r="G284" s="23" t="n">
        <v>80</v>
      </c>
      <c r="H284" s="24" t="n">
        <v>15.1125</v>
      </c>
      <c r="I284" s="25" t="n">
        <v>1.125</v>
      </c>
      <c r="J284" s="25" t="n">
        <v>5.7125</v>
      </c>
      <c r="K284" s="25" t="n">
        <v>6.8375</v>
      </c>
      <c r="L284" s="25" t="n">
        <v>2.275</v>
      </c>
      <c r="M284" s="25" t="n">
        <v>1.025</v>
      </c>
      <c r="N284" s="25" t="n">
        <v>1.625</v>
      </c>
      <c r="O284" s="25" t="n">
        <v>1.0625</v>
      </c>
      <c r="P284" s="25" t="n">
        <v>2.9</v>
      </c>
      <c r="Q284" s="25" t="n">
        <v>43</v>
      </c>
      <c r="R284" s="25" t="n">
        <v>35.700001</v>
      </c>
      <c r="S284" s="26" t="n">
        <v>74.300003</v>
      </c>
      <c r="T284" s="27"/>
      <c r="U284" s="19" t="n">
        <v>279</v>
      </c>
      <c r="V284" s="20" t="s">
        <v>510</v>
      </c>
      <c r="W284" s="21" t="s">
        <v>512</v>
      </c>
      <c r="X284" s="30" t="n">
        <v>1</v>
      </c>
      <c r="Y284" s="31" t="n">
        <v>0</v>
      </c>
      <c r="Z284" s="32" t="n">
        <v>0</v>
      </c>
      <c r="AA284" s="32" t="n">
        <v>0</v>
      </c>
      <c r="AB284" s="32" t="n">
        <v>1</v>
      </c>
      <c r="AC284" s="23" t="n">
        <v>0</v>
      </c>
      <c r="AD284" s="33" t="n">
        <f aca="false">RANK(H284,H$6:H$305)</f>
        <v>61</v>
      </c>
      <c r="AE284" s="34" t="n">
        <f aca="false">RANK(I284,I$6:I$305)</f>
        <v>124</v>
      </c>
      <c r="AF284" s="34" t="n">
        <f aca="false">RANK(J284,J$6:J$305)</f>
        <v>30</v>
      </c>
      <c r="AG284" s="34" t="n">
        <f aca="false">RANK(L284,L$6:L$305)</f>
        <v>110</v>
      </c>
      <c r="AH284" s="34" t="n">
        <f aca="false">RANK(M284,M$6:M$305)</f>
        <v>68</v>
      </c>
      <c r="AI284" s="34" t="n">
        <f aca="false">RANK(N284,N$6:N$305)</f>
        <v>19</v>
      </c>
      <c r="AJ284" s="34" t="n">
        <f aca="false">RANK(O284,O$6:O$305,1)</f>
        <v>102</v>
      </c>
      <c r="AK284" s="34" t="n">
        <f aca="false">RANK(Q284,Q$6:Q$305)</f>
        <v>185</v>
      </c>
      <c r="AL284" s="34" t="n">
        <f aca="false">RANK(R284,R$6:R$305)</f>
        <v>89</v>
      </c>
      <c r="AM284" s="35" t="n">
        <f aca="false">RANK(S284,S$6:S$305)</f>
        <v>158</v>
      </c>
      <c r="AQ284" s="2" t="n">
        <f aca="false">SUM(AD284:AM284)</f>
        <v>946</v>
      </c>
    </row>
    <row r="285" customFormat="false" ht="12.75" hidden="false" customHeight="false" outlineLevel="0" collapsed="false">
      <c r="B285" s="19" t="n">
        <v>280</v>
      </c>
      <c r="C285" s="20" t="s">
        <v>513</v>
      </c>
      <c r="D285" s="21" t="s">
        <v>274</v>
      </c>
      <c r="E285" s="21" t="s">
        <v>29</v>
      </c>
      <c r="F285" s="22" t="s">
        <v>23</v>
      </c>
      <c r="G285" s="23" t="n">
        <v>69</v>
      </c>
      <c r="H285" s="24" t="n">
        <v>5</v>
      </c>
      <c r="I285" s="25" t="n">
        <v>1.27536231884058</v>
      </c>
      <c r="J285" s="25" t="n">
        <v>2.30434782608696</v>
      </c>
      <c r="K285" s="25" t="n">
        <v>3.57971014492754</v>
      </c>
      <c r="L285" s="25" t="n">
        <v>2.26086956521739</v>
      </c>
      <c r="M285" s="25" t="n">
        <v>0.594202898550725</v>
      </c>
      <c r="N285" s="25" t="n">
        <v>0.217391304347826</v>
      </c>
      <c r="O285" s="25" t="n">
        <v>1.1304347826087</v>
      </c>
      <c r="P285" s="25" t="n">
        <v>1.72463768115942</v>
      </c>
      <c r="Q285" s="25" t="n">
        <v>41.200001</v>
      </c>
      <c r="R285" s="25" t="n">
        <v>32.700001</v>
      </c>
      <c r="S285" s="26" t="n">
        <v>75</v>
      </c>
      <c r="T285" s="27"/>
      <c r="U285" s="19" t="n">
        <v>280</v>
      </c>
      <c r="V285" s="28" t="s">
        <v>513</v>
      </c>
      <c r="W285" s="29" t="s">
        <v>274</v>
      </c>
      <c r="X285" s="30" t="n">
        <v>1</v>
      </c>
      <c r="Y285" s="31" t="n">
        <v>0</v>
      </c>
      <c r="Z285" s="32" t="n">
        <v>0</v>
      </c>
      <c r="AA285" s="32" t="n">
        <v>1</v>
      </c>
      <c r="AB285" s="32" t="n">
        <v>0</v>
      </c>
      <c r="AC285" s="23" t="n">
        <v>0</v>
      </c>
      <c r="AD285" s="33" t="n">
        <f aca="false">RANK(H285,H$6:H$305)</f>
        <v>235</v>
      </c>
      <c r="AE285" s="34" t="n">
        <f aca="false">RANK(I285,I$6:I$305)</f>
        <v>107</v>
      </c>
      <c r="AF285" s="34" t="n">
        <f aca="false">RANK(J285,J$6:J$305)</f>
        <v>192</v>
      </c>
      <c r="AG285" s="34" t="n">
        <f aca="false">RANK(L285,L$6:L$305)</f>
        <v>113</v>
      </c>
      <c r="AH285" s="34" t="n">
        <f aca="false">RANK(M285,M$6:M$305)</f>
        <v>169</v>
      </c>
      <c r="AI285" s="34" t="n">
        <f aca="false">RANK(N285,N$6:N$305)</f>
        <v>174</v>
      </c>
      <c r="AJ285" s="34" t="n">
        <f aca="false">RANK(O285,O$6:O$305,1)</f>
        <v>117</v>
      </c>
      <c r="AK285" s="34" t="n">
        <f aca="false">RANK(Q285,Q$6:Q$305)</f>
        <v>222</v>
      </c>
      <c r="AL285" s="34" t="n">
        <f aca="false">RANK(R285,R$6:R$305)</f>
        <v>136</v>
      </c>
      <c r="AM285" s="35" t="n">
        <f aca="false">RANK(S285,S$6:S$305)</f>
        <v>149</v>
      </c>
      <c r="AQ285" s="2" t="n">
        <f aca="false">SUM(AD285:AM285)</f>
        <v>1614</v>
      </c>
    </row>
    <row r="286" customFormat="false" ht="12.75" hidden="false" customHeight="false" outlineLevel="0" collapsed="false">
      <c r="B286" s="19" t="n">
        <v>281</v>
      </c>
      <c r="C286" s="20" t="s">
        <v>514</v>
      </c>
      <c r="D286" s="21" t="s">
        <v>515</v>
      </c>
      <c r="E286" s="21" t="s">
        <v>29</v>
      </c>
      <c r="F286" s="22" t="s">
        <v>23</v>
      </c>
      <c r="G286" s="23" t="n">
        <v>68</v>
      </c>
      <c r="H286" s="24" t="n">
        <v>4.08823529411765</v>
      </c>
      <c r="I286" s="25" t="n">
        <v>0.632352941176471</v>
      </c>
      <c r="J286" s="25" t="n">
        <v>1.48529411764706</v>
      </c>
      <c r="K286" s="25" t="n">
        <v>2.11764705882353</v>
      </c>
      <c r="L286" s="25" t="n">
        <v>0.441176470588235</v>
      </c>
      <c r="M286" s="25" t="n">
        <v>0.205882352941176</v>
      </c>
      <c r="N286" s="25" t="n">
        <v>0.308823529411765</v>
      </c>
      <c r="O286" s="25" t="n">
        <v>0.823529411764706</v>
      </c>
      <c r="P286" s="25" t="n">
        <v>1.66176470588235</v>
      </c>
      <c r="Q286" s="25" t="n">
        <v>44.299999</v>
      </c>
      <c r="R286" s="25" t="n">
        <v>0</v>
      </c>
      <c r="S286" s="26" t="n">
        <v>66.099998</v>
      </c>
      <c r="T286" s="27"/>
      <c r="U286" s="19" t="n">
        <v>281</v>
      </c>
      <c r="V286" s="28" t="s">
        <v>514</v>
      </c>
      <c r="W286" s="29" t="s">
        <v>515</v>
      </c>
      <c r="X286" s="30" t="n">
        <v>1</v>
      </c>
      <c r="Y286" s="31" t="n">
        <v>0</v>
      </c>
      <c r="Z286" s="32" t="n">
        <v>0</v>
      </c>
      <c r="AA286" s="32" t="n">
        <v>1</v>
      </c>
      <c r="AB286" s="32" t="n">
        <v>0</v>
      </c>
      <c r="AC286" s="23" t="n">
        <v>0</v>
      </c>
      <c r="AD286" s="33" t="n">
        <f aca="false">RANK(H286,H$6:H$305)</f>
        <v>258</v>
      </c>
      <c r="AE286" s="34" t="n">
        <f aca="false">RANK(I286,I$6:I$305)</f>
        <v>189</v>
      </c>
      <c r="AF286" s="34" t="n">
        <f aca="false">RANK(J286,J$6:J$305)</f>
        <v>254</v>
      </c>
      <c r="AG286" s="34" t="n">
        <f aca="false">RANK(L286,L$6:L$305)</f>
        <v>267</v>
      </c>
      <c r="AH286" s="34" t="n">
        <f aca="false">RANK(M286,M$6:M$305)</f>
        <v>286</v>
      </c>
      <c r="AI286" s="34" t="n">
        <f aca="false">RANK(N286,N$6:N$305)</f>
        <v>137</v>
      </c>
      <c r="AJ286" s="34" t="n">
        <f aca="false">RANK(O286,O$6:O$305,1)</f>
        <v>68</v>
      </c>
      <c r="AK286" s="34" t="n">
        <f aca="false">RANK(Q286,Q$6:Q$305)</f>
        <v>156</v>
      </c>
      <c r="AL286" s="34" t="n">
        <f aca="false">RANK(R286,R$6:R$305)</f>
        <v>221</v>
      </c>
      <c r="AM286" s="35" t="n">
        <f aca="false">RANK(S286,S$6:S$305)</f>
        <v>229</v>
      </c>
      <c r="AQ286" s="2" t="n">
        <f aca="false">SUM(AD286:AM286)</f>
        <v>2065</v>
      </c>
    </row>
    <row r="287" customFormat="false" ht="12.75" hidden="false" customHeight="false" outlineLevel="0" collapsed="false">
      <c r="B287" s="19" t="n">
        <v>282</v>
      </c>
      <c r="C287" s="20" t="s">
        <v>516</v>
      </c>
      <c r="D287" s="21" t="s">
        <v>90</v>
      </c>
      <c r="E287" s="21" t="s">
        <v>29</v>
      </c>
      <c r="F287" s="22" t="s">
        <v>21</v>
      </c>
      <c r="G287" s="23" t="n">
        <v>70</v>
      </c>
      <c r="H287" s="24" t="n">
        <v>8.9</v>
      </c>
      <c r="I287" s="25" t="n">
        <v>0.342857142857143</v>
      </c>
      <c r="J287" s="25" t="n">
        <v>1.91428571428571</v>
      </c>
      <c r="K287" s="25" t="n">
        <v>2.25714285714286</v>
      </c>
      <c r="L287" s="25" t="n">
        <v>4.12857142857143</v>
      </c>
      <c r="M287" s="25" t="n">
        <v>0.971428571428571</v>
      </c>
      <c r="N287" s="25" t="n">
        <v>0.142857142857143</v>
      </c>
      <c r="O287" s="25" t="n">
        <v>1.94285714285714</v>
      </c>
      <c r="P287" s="25" t="n">
        <v>2.27142857142857</v>
      </c>
      <c r="Q287" s="25" t="n">
        <v>43</v>
      </c>
      <c r="R287" s="25" t="n">
        <v>40.400002</v>
      </c>
      <c r="S287" s="26" t="n">
        <v>67.599998</v>
      </c>
      <c r="T287" s="27"/>
      <c r="U287" s="19" t="n">
        <v>282</v>
      </c>
      <c r="V287" s="28" t="s">
        <v>516</v>
      </c>
      <c r="W287" s="29" t="s">
        <v>90</v>
      </c>
      <c r="X287" s="30" t="n">
        <v>1</v>
      </c>
      <c r="Y287" s="31" t="n">
        <v>1</v>
      </c>
      <c r="Z287" s="32" t="n">
        <v>0</v>
      </c>
      <c r="AA287" s="32" t="n">
        <v>0</v>
      </c>
      <c r="AB287" s="32" t="n">
        <v>0</v>
      </c>
      <c r="AC287" s="23" t="n">
        <v>0</v>
      </c>
      <c r="AD287" s="33" t="n">
        <f aca="false">RANK(H287,H$6:H$305)</f>
        <v>157</v>
      </c>
      <c r="AE287" s="34" t="n">
        <f aca="false">RANK(I287,I$6:I$305)</f>
        <v>261</v>
      </c>
      <c r="AF287" s="34" t="n">
        <f aca="false">RANK(J287,J$6:J$305)</f>
        <v>219</v>
      </c>
      <c r="AG287" s="34" t="n">
        <f aca="false">RANK(L287,L$6:L$305)</f>
        <v>47</v>
      </c>
      <c r="AH287" s="34" t="n">
        <f aca="false">RANK(M287,M$6:M$305)</f>
        <v>74</v>
      </c>
      <c r="AI287" s="34" t="n">
        <f aca="false">RANK(N287,N$6:N$305)</f>
        <v>212</v>
      </c>
      <c r="AJ287" s="34" t="n">
        <f aca="false">RANK(O287,O$6:O$305,1)</f>
        <v>225</v>
      </c>
      <c r="AK287" s="34" t="n">
        <f aca="false">RANK(Q287,Q$6:Q$305)</f>
        <v>185</v>
      </c>
      <c r="AL287" s="34" t="n">
        <f aca="false">RANK(R287,R$6:R$305)</f>
        <v>30</v>
      </c>
      <c r="AM287" s="35" t="n">
        <f aca="false">RANK(S287,S$6:S$305)</f>
        <v>219</v>
      </c>
      <c r="AQ287" s="2" t="n">
        <f aca="false">SUM(AD287:AM287)</f>
        <v>1629</v>
      </c>
    </row>
    <row r="288" customFormat="false" ht="12.75" hidden="false" customHeight="false" outlineLevel="0" collapsed="false">
      <c r="B288" s="19" t="n">
        <v>283</v>
      </c>
      <c r="C288" s="20" t="s">
        <v>517</v>
      </c>
      <c r="D288" s="21" t="s">
        <v>36</v>
      </c>
      <c r="E288" s="21" t="s">
        <v>29</v>
      </c>
      <c r="F288" s="22" t="s">
        <v>24</v>
      </c>
      <c r="G288" s="23" t="n">
        <v>75</v>
      </c>
      <c r="H288" s="24" t="n">
        <v>20.24</v>
      </c>
      <c r="I288" s="25" t="n">
        <v>2.45333333333333</v>
      </c>
      <c r="J288" s="25" t="n">
        <v>7.42666666666667</v>
      </c>
      <c r="K288" s="25" t="n">
        <v>9.88</v>
      </c>
      <c r="L288" s="25" t="n">
        <v>3.41333333333333</v>
      </c>
      <c r="M288" s="25" t="n">
        <v>1.37333333333333</v>
      </c>
      <c r="N288" s="25" t="n">
        <v>0.826666666666667</v>
      </c>
      <c r="O288" s="25" t="n">
        <v>2.42666666666667</v>
      </c>
      <c r="P288" s="25" t="n">
        <v>2.92</v>
      </c>
      <c r="Q288" s="25" t="n">
        <v>43.400002</v>
      </c>
      <c r="R288" s="25" t="n">
        <v>27.299999</v>
      </c>
      <c r="S288" s="26" t="n">
        <v>75.599998</v>
      </c>
      <c r="T288" s="27"/>
      <c r="U288" s="19" t="n">
        <v>283</v>
      </c>
      <c r="V288" s="20" t="s">
        <v>517</v>
      </c>
      <c r="W288" s="21" t="s">
        <v>36</v>
      </c>
      <c r="X288" s="30" t="n">
        <v>1</v>
      </c>
      <c r="Y288" s="31" t="n">
        <v>0</v>
      </c>
      <c r="Z288" s="32" t="n">
        <v>0</v>
      </c>
      <c r="AA288" s="32" t="n">
        <v>0</v>
      </c>
      <c r="AB288" s="32" t="n">
        <v>1</v>
      </c>
      <c r="AC288" s="23" t="n">
        <v>0</v>
      </c>
      <c r="AD288" s="33" t="n">
        <f aca="false">RANK(H288,H$6:H$305)</f>
        <v>23</v>
      </c>
      <c r="AE288" s="34" t="n">
        <f aca="false">RANK(I288,I$6:I$305)</f>
        <v>26</v>
      </c>
      <c r="AF288" s="34" t="n">
        <f aca="false">RANK(J288,J$6:J$305)</f>
        <v>9</v>
      </c>
      <c r="AG288" s="34" t="n">
        <f aca="false">RANK(L288,L$6:L$305)</f>
        <v>62</v>
      </c>
      <c r="AH288" s="34" t="n">
        <f aca="false">RANK(M288,M$6:M$305)</f>
        <v>28</v>
      </c>
      <c r="AI288" s="34" t="n">
        <f aca="false">RANK(N288,N$6:N$305)</f>
        <v>55</v>
      </c>
      <c r="AJ288" s="34" t="n">
        <f aca="false">RANK(O288,O$6:O$305,1)</f>
        <v>264</v>
      </c>
      <c r="AK288" s="34" t="n">
        <f aca="false">RANK(Q288,Q$6:Q$305)</f>
        <v>175</v>
      </c>
      <c r="AL288" s="34" t="n">
        <f aca="false">RANK(R288,R$6:R$305)</f>
        <v>175</v>
      </c>
      <c r="AM288" s="35" t="n">
        <f aca="false">RANK(S288,S$6:S$305)</f>
        <v>138</v>
      </c>
      <c r="AQ288" s="2" t="n">
        <f aca="false">SUM(AD288:AM288)</f>
        <v>955</v>
      </c>
    </row>
    <row r="289" customFormat="false" ht="12.75" hidden="false" customHeight="false" outlineLevel="0" collapsed="false">
      <c r="B289" s="19" t="n">
        <v>284</v>
      </c>
      <c r="C289" s="20" t="s">
        <v>518</v>
      </c>
      <c r="D289" s="21" t="s">
        <v>519</v>
      </c>
      <c r="E289" s="21" t="s">
        <v>29</v>
      </c>
      <c r="F289" s="22" t="s">
        <v>22</v>
      </c>
      <c r="G289" s="23" t="n">
        <v>61</v>
      </c>
      <c r="H289" s="24" t="n">
        <v>6.62295081967213</v>
      </c>
      <c r="I289" s="25" t="n">
        <v>0.475409836065574</v>
      </c>
      <c r="J289" s="25" t="n">
        <v>1.65573770491803</v>
      </c>
      <c r="K289" s="25" t="n">
        <v>2.13114754098361</v>
      </c>
      <c r="L289" s="25" t="n">
        <v>0.557377049180328</v>
      </c>
      <c r="M289" s="25" t="n">
        <v>0.344262295081967</v>
      </c>
      <c r="N289" s="25" t="n">
        <v>0.229508196721311</v>
      </c>
      <c r="O289" s="25" t="n">
        <v>0.704918032786885</v>
      </c>
      <c r="P289" s="25" t="n">
        <v>1.47540983606557</v>
      </c>
      <c r="Q289" s="25" t="n">
        <v>39.900002</v>
      </c>
      <c r="R289" s="25" t="n">
        <v>35.700001</v>
      </c>
      <c r="S289" s="26" t="n">
        <v>85.900002</v>
      </c>
      <c r="T289" s="27"/>
      <c r="U289" s="19" t="n">
        <v>284</v>
      </c>
      <c r="V289" s="28" t="s">
        <v>518</v>
      </c>
      <c r="W289" s="29" t="s">
        <v>519</v>
      </c>
      <c r="X289" s="30" t="n">
        <v>1</v>
      </c>
      <c r="Y289" s="31" t="n">
        <v>0</v>
      </c>
      <c r="Z289" s="32" t="n">
        <v>1</v>
      </c>
      <c r="AA289" s="32" t="n">
        <v>0</v>
      </c>
      <c r="AB289" s="32" t="n">
        <v>0</v>
      </c>
      <c r="AC289" s="23" t="n">
        <v>0</v>
      </c>
      <c r="AD289" s="33" t="n">
        <f aca="false">RANK(H289,H$6:H$305)</f>
        <v>203</v>
      </c>
      <c r="AE289" s="34" t="n">
        <f aca="false">RANK(I289,I$6:I$305)</f>
        <v>223</v>
      </c>
      <c r="AF289" s="34" t="n">
        <f aca="false">RANK(J289,J$6:J$305)</f>
        <v>236</v>
      </c>
      <c r="AG289" s="34" t="n">
        <f aca="false">RANK(L289,L$6:L$305)</f>
        <v>251</v>
      </c>
      <c r="AH289" s="34" t="n">
        <f aca="false">RANK(M289,M$6:M$305)</f>
        <v>247</v>
      </c>
      <c r="AI289" s="34" t="n">
        <f aca="false">RANK(N289,N$6:N$305)</f>
        <v>169</v>
      </c>
      <c r="AJ289" s="34" t="n">
        <f aca="false">RANK(O289,O$6:O$305,1)</f>
        <v>51</v>
      </c>
      <c r="AK289" s="34" t="n">
        <f aca="false">RANK(Q289,Q$6:Q$305)</f>
        <v>249</v>
      </c>
      <c r="AL289" s="34" t="n">
        <f aca="false">RANK(R289,R$6:R$305)</f>
        <v>89</v>
      </c>
      <c r="AM289" s="35" t="n">
        <f aca="false">RANK(S289,S$6:S$305)</f>
        <v>27</v>
      </c>
      <c r="AQ289" s="2" t="n">
        <f aca="false">SUM(AD289:AM289)</f>
        <v>1745</v>
      </c>
    </row>
    <row r="290" customFormat="false" ht="12.75" hidden="false" customHeight="false" outlineLevel="0" collapsed="false">
      <c r="B290" s="19" t="n">
        <v>285</v>
      </c>
      <c r="C290" s="20" t="s">
        <v>520</v>
      </c>
      <c r="D290" s="21" t="s">
        <v>521</v>
      </c>
      <c r="E290" s="21" t="s">
        <v>29</v>
      </c>
      <c r="F290" s="22" t="s">
        <v>22</v>
      </c>
      <c r="G290" s="23" t="n">
        <v>52</v>
      </c>
      <c r="H290" s="24" t="n">
        <v>13.5961538461538</v>
      </c>
      <c r="I290" s="25" t="n">
        <v>2.73076923076923</v>
      </c>
      <c r="J290" s="25" t="n">
        <v>4.98076923076923</v>
      </c>
      <c r="K290" s="25" t="n">
        <v>7.71153846153846</v>
      </c>
      <c r="L290" s="25" t="n">
        <v>2.76923076923077</v>
      </c>
      <c r="M290" s="25" t="n">
        <v>1.80769230769231</v>
      </c>
      <c r="N290" s="25" t="n">
        <v>0.480769230769231</v>
      </c>
      <c r="O290" s="25" t="n">
        <v>2.42307692307692</v>
      </c>
      <c r="P290" s="25" t="n">
        <v>3</v>
      </c>
      <c r="Q290" s="25" t="n">
        <v>46.299999</v>
      </c>
      <c r="R290" s="25" t="n">
        <v>22.200001</v>
      </c>
      <c r="S290" s="26" t="n">
        <v>67.900002</v>
      </c>
      <c r="T290" s="27"/>
      <c r="U290" s="19" t="n">
        <v>285</v>
      </c>
      <c r="V290" s="28" t="s">
        <v>520</v>
      </c>
      <c r="W290" s="29" t="s">
        <v>521</v>
      </c>
      <c r="X290" s="30" t="n">
        <v>1</v>
      </c>
      <c r="Y290" s="31" t="n">
        <v>0</v>
      </c>
      <c r="Z290" s="32" t="n">
        <v>1</v>
      </c>
      <c r="AA290" s="32" t="n">
        <v>0</v>
      </c>
      <c r="AB290" s="32" t="n">
        <v>0</v>
      </c>
      <c r="AC290" s="23" t="n">
        <v>0</v>
      </c>
      <c r="AD290" s="33" t="n">
        <f aca="false">RANK(H290,H$6:H$305)</f>
        <v>78</v>
      </c>
      <c r="AE290" s="34" t="n">
        <f aca="false">RANK(I290,I$6:I$305)</f>
        <v>16</v>
      </c>
      <c r="AF290" s="34" t="n">
        <f aca="false">RANK(J290,J$6:J$305)</f>
        <v>44</v>
      </c>
      <c r="AG290" s="34" t="n">
        <f aca="false">RANK(L290,L$6:L$305)</f>
        <v>85</v>
      </c>
      <c r="AH290" s="34" t="n">
        <f aca="false">RANK(M290,M$6:M$305)</f>
        <v>11</v>
      </c>
      <c r="AI290" s="34" t="n">
        <f aca="false">RANK(N290,N$6:N$305)</f>
        <v>101</v>
      </c>
      <c r="AJ290" s="34" t="n">
        <f aca="false">RANK(O290,O$6:O$305,1)</f>
        <v>263</v>
      </c>
      <c r="AK290" s="34" t="n">
        <f aca="false">RANK(Q290,Q$6:Q$305)</f>
        <v>113</v>
      </c>
      <c r="AL290" s="34" t="n">
        <f aca="false">RANK(R290,R$6:R$305)</f>
        <v>201</v>
      </c>
      <c r="AM290" s="35" t="n">
        <f aca="false">RANK(S290,S$6:S$305)</f>
        <v>218</v>
      </c>
      <c r="AQ290" s="2" t="n">
        <f aca="false">SUM(AD290:AM290)</f>
        <v>1130</v>
      </c>
    </row>
    <row r="291" customFormat="false" ht="12.75" hidden="false" customHeight="false" outlineLevel="0" collapsed="false">
      <c r="B291" s="19" t="n">
        <v>286</v>
      </c>
      <c r="C291" s="20" t="s">
        <v>522</v>
      </c>
      <c r="D291" s="21" t="s">
        <v>523</v>
      </c>
      <c r="E291" s="21" t="s">
        <v>524</v>
      </c>
      <c r="F291" s="22" t="s">
        <v>23</v>
      </c>
      <c r="G291" s="23" t="n">
        <v>58</v>
      </c>
      <c r="H291" s="24" t="n">
        <v>4.32758620689655</v>
      </c>
      <c r="I291" s="25" t="n">
        <v>0.379310344827586</v>
      </c>
      <c r="J291" s="25" t="n">
        <v>1.53448275862069</v>
      </c>
      <c r="K291" s="25" t="n">
        <v>1.91379310344828</v>
      </c>
      <c r="L291" s="25" t="n">
        <v>1.06896551724138</v>
      </c>
      <c r="M291" s="25" t="n">
        <v>0.586206896551724</v>
      </c>
      <c r="N291" s="25" t="n">
        <v>0.0172413793103448</v>
      </c>
      <c r="O291" s="25" t="n">
        <v>0.706896551724138</v>
      </c>
      <c r="P291" s="25" t="n">
        <v>1.12068965517241</v>
      </c>
      <c r="Q291" s="25" t="n">
        <v>38.700001</v>
      </c>
      <c r="R291" s="25" t="n">
        <v>28.6</v>
      </c>
      <c r="S291" s="26" t="n">
        <v>74.699997</v>
      </c>
      <c r="T291" s="27"/>
      <c r="U291" s="19" t="n">
        <v>286</v>
      </c>
      <c r="V291" s="28" t="s">
        <v>522</v>
      </c>
      <c r="W291" s="29" t="s">
        <v>523</v>
      </c>
      <c r="X291" s="30" t="n">
        <v>0</v>
      </c>
      <c r="Y291" s="31" t="n">
        <v>0</v>
      </c>
      <c r="Z291" s="32" t="n">
        <v>0</v>
      </c>
      <c r="AA291" s="32" t="n">
        <v>1</v>
      </c>
      <c r="AB291" s="32" t="n">
        <v>0</v>
      </c>
      <c r="AC291" s="23" t="n">
        <v>0</v>
      </c>
      <c r="AD291" s="33" t="n">
        <f aca="false">RANK(H291,H$6:H$305)</f>
        <v>254</v>
      </c>
      <c r="AE291" s="34" t="n">
        <f aca="false">RANK(I291,I$6:I$305)</f>
        <v>253</v>
      </c>
      <c r="AF291" s="34" t="n">
        <f aca="false">RANK(J291,J$6:J$305)</f>
        <v>251</v>
      </c>
      <c r="AG291" s="34" t="n">
        <f aca="false">RANK(L291,L$6:L$305)</f>
        <v>190</v>
      </c>
      <c r="AH291" s="34" t="n">
        <f aca="false">RANK(M291,M$6:M$305)</f>
        <v>171</v>
      </c>
      <c r="AI291" s="34" t="n">
        <f aca="false">RANK(N291,N$6:N$305)</f>
        <v>290</v>
      </c>
      <c r="AJ291" s="34" t="n">
        <f aca="false">RANK(O291,O$6:O$305,1)</f>
        <v>52</v>
      </c>
      <c r="AK291" s="34" t="n">
        <f aca="false">RANK(Q291,Q$6:Q$305)</f>
        <v>270</v>
      </c>
      <c r="AL291" s="34" t="n">
        <f aca="false">RANK(R291,R$6:R$305)</f>
        <v>169</v>
      </c>
      <c r="AM291" s="35" t="n">
        <f aca="false">RANK(S291,S$6:S$305)</f>
        <v>152</v>
      </c>
      <c r="AQ291" s="2" t="n">
        <f aca="false">SUM(AD291:AM291)</f>
        <v>2052</v>
      </c>
    </row>
    <row r="292" customFormat="false" ht="12.75" hidden="false" customHeight="false" outlineLevel="0" collapsed="false">
      <c r="B292" s="19" t="n">
        <v>287</v>
      </c>
      <c r="C292" s="20" t="s">
        <v>525</v>
      </c>
      <c r="D292" s="21" t="s">
        <v>232</v>
      </c>
      <c r="E292" s="21" t="s">
        <v>29</v>
      </c>
      <c r="F292" s="22" t="s">
        <v>22</v>
      </c>
      <c r="G292" s="23" t="n">
        <v>71</v>
      </c>
      <c r="H292" s="24" t="n">
        <v>9.88732394366197</v>
      </c>
      <c r="I292" s="25" t="n">
        <v>0.338028169014085</v>
      </c>
      <c r="J292" s="25" t="n">
        <v>2.16901408450704</v>
      </c>
      <c r="K292" s="25" t="n">
        <v>2.50704225352113</v>
      </c>
      <c r="L292" s="25" t="n">
        <v>2.87323943661972</v>
      </c>
      <c r="M292" s="25" t="n">
        <v>0.830985915492958</v>
      </c>
      <c r="N292" s="25" t="n">
        <v>0.0845070422535211</v>
      </c>
      <c r="O292" s="25" t="n">
        <v>1.69014084507042</v>
      </c>
      <c r="P292" s="25" t="n">
        <v>2.98591549295775</v>
      </c>
      <c r="Q292" s="25" t="n">
        <v>40.299999</v>
      </c>
      <c r="R292" s="25" t="n">
        <v>36.5</v>
      </c>
      <c r="S292" s="26" t="n">
        <v>80.699997</v>
      </c>
      <c r="T292" s="27"/>
      <c r="U292" s="19" t="n">
        <v>287</v>
      </c>
      <c r="V292" s="28" t="s">
        <v>525</v>
      </c>
      <c r="W292" s="29" t="s">
        <v>232</v>
      </c>
      <c r="X292" s="30" t="n">
        <v>1</v>
      </c>
      <c r="Y292" s="31" t="n">
        <v>0</v>
      </c>
      <c r="Z292" s="32" t="n">
        <v>1</v>
      </c>
      <c r="AA292" s="32" t="n">
        <v>0</v>
      </c>
      <c r="AB292" s="32" t="n">
        <v>0</v>
      </c>
      <c r="AC292" s="23" t="n">
        <v>0</v>
      </c>
      <c r="AD292" s="33" t="n">
        <f aca="false">RANK(H292,H$6:H$305)</f>
        <v>134</v>
      </c>
      <c r="AE292" s="34" t="n">
        <f aca="false">RANK(I292,I$6:I$305)</f>
        <v>262</v>
      </c>
      <c r="AF292" s="34" t="n">
        <f aca="false">RANK(J292,J$6:J$305)</f>
        <v>201</v>
      </c>
      <c r="AG292" s="34" t="n">
        <f aca="false">RANK(L292,L$6:L$305)</f>
        <v>77</v>
      </c>
      <c r="AH292" s="34" t="n">
        <f aca="false">RANK(M292,M$6:M$305)</f>
        <v>102</v>
      </c>
      <c r="AI292" s="34" t="n">
        <f aca="false">RANK(N292,N$6:N$305)</f>
        <v>249</v>
      </c>
      <c r="AJ292" s="34" t="n">
        <f aca="false">RANK(O292,O$6:O$305,1)</f>
        <v>205</v>
      </c>
      <c r="AK292" s="34" t="n">
        <f aca="false">RANK(Q292,Q$6:Q$305)</f>
        <v>242</v>
      </c>
      <c r="AL292" s="34" t="n">
        <f aca="false">RANK(R292,R$6:R$305)</f>
        <v>80</v>
      </c>
      <c r="AM292" s="35" t="n">
        <f aca="false">RANK(S292,S$6:S$305)</f>
        <v>85</v>
      </c>
      <c r="AQ292" s="2" t="n">
        <f aca="false">SUM(AD292:AM292)</f>
        <v>1637</v>
      </c>
    </row>
    <row r="293" customFormat="false" ht="12.75" hidden="false" customHeight="false" outlineLevel="0" collapsed="false">
      <c r="B293" s="19" t="n">
        <v>288</v>
      </c>
      <c r="C293" s="20" t="s">
        <v>526</v>
      </c>
      <c r="D293" s="21" t="s">
        <v>232</v>
      </c>
      <c r="E293" s="21" t="s">
        <v>29</v>
      </c>
      <c r="F293" s="22" t="s">
        <v>24</v>
      </c>
      <c r="G293" s="23" t="n">
        <v>74</v>
      </c>
      <c r="H293" s="24" t="n">
        <v>17.0540540540541</v>
      </c>
      <c r="I293" s="25" t="n">
        <v>2.27027027027027</v>
      </c>
      <c r="J293" s="25" t="n">
        <v>5.13513513513514</v>
      </c>
      <c r="K293" s="25" t="n">
        <v>7.40540540540541</v>
      </c>
      <c r="L293" s="25" t="n">
        <v>1.24324324324324</v>
      </c>
      <c r="M293" s="25" t="n">
        <v>0.824324324324324</v>
      </c>
      <c r="N293" s="25" t="n">
        <v>0.864864864864865</v>
      </c>
      <c r="O293" s="25" t="n">
        <v>1.41891891891892</v>
      </c>
      <c r="P293" s="25" t="n">
        <v>2.89189189189189</v>
      </c>
      <c r="Q293" s="25" t="n">
        <v>51.200001</v>
      </c>
      <c r="R293" s="25" t="n">
        <v>27.299999</v>
      </c>
      <c r="S293" s="26" t="n">
        <v>84.300003</v>
      </c>
      <c r="T293" s="27"/>
      <c r="U293" s="19" t="n">
        <v>288</v>
      </c>
      <c r="V293" s="20" t="s">
        <v>526</v>
      </c>
      <c r="W293" s="21" t="s">
        <v>232</v>
      </c>
      <c r="X293" s="30" t="n">
        <v>1</v>
      </c>
      <c r="Y293" s="31" t="n">
        <v>0</v>
      </c>
      <c r="Z293" s="32" t="n">
        <v>0</v>
      </c>
      <c r="AA293" s="32" t="n">
        <v>0</v>
      </c>
      <c r="AB293" s="32" t="n">
        <v>1</v>
      </c>
      <c r="AC293" s="23" t="n">
        <v>0</v>
      </c>
      <c r="AD293" s="33" t="n">
        <f aca="false">RANK(H293,H$6:H$305)</f>
        <v>46</v>
      </c>
      <c r="AE293" s="34" t="n">
        <f aca="false">RANK(I293,I$6:I$305)</f>
        <v>38</v>
      </c>
      <c r="AF293" s="34" t="n">
        <f aca="false">RANK(J293,J$6:J$305)</f>
        <v>40</v>
      </c>
      <c r="AG293" s="34" t="n">
        <f aca="false">RANK(L293,L$6:L$305)</f>
        <v>174</v>
      </c>
      <c r="AH293" s="34" t="n">
        <f aca="false">RANK(M293,M$6:M$305)</f>
        <v>104</v>
      </c>
      <c r="AI293" s="34" t="n">
        <f aca="false">RANK(N293,N$6:N$305)</f>
        <v>50</v>
      </c>
      <c r="AJ293" s="34" t="n">
        <f aca="false">RANK(O293,O$6:O$305,1)</f>
        <v>159</v>
      </c>
      <c r="AK293" s="34" t="n">
        <f aca="false">RANK(Q293,Q$6:Q$305)</f>
        <v>44</v>
      </c>
      <c r="AL293" s="34" t="n">
        <f aca="false">RANK(R293,R$6:R$305)</f>
        <v>175</v>
      </c>
      <c r="AM293" s="35" t="n">
        <f aca="false">RANK(S293,S$6:S$305)</f>
        <v>44</v>
      </c>
      <c r="AQ293" s="2" t="n">
        <f aca="false">SUM(AD293:AM293)</f>
        <v>874</v>
      </c>
    </row>
    <row r="294" customFormat="false" ht="12.75" hidden="false" customHeight="false" outlineLevel="0" collapsed="false">
      <c r="B294" s="19" t="n">
        <v>289</v>
      </c>
      <c r="C294" s="20" t="s">
        <v>526</v>
      </c>
      <c r="D294" s="21" t="s">
        <v>527</v>
      </c>
      <c r="E294" s="21" t="s">
        <v>29</v>
      </c>
      <c r="F294" s="22" t="s">
        <v>22</v>
      </c>
      <c r="G294" s="23" t="n">
        <v>71</v>
      </c>
      <c r="H294" s="24" t="n">
        <v>11.7746478873239</v>
      </c>
      <c r="I294" s="25" t="n">
        <v>0.802816901408451</v>
      </c>
      <c r="J294" s="25" t="n">
        <v>3.26760563380282</v>
      </c>
      <c r="K294" s="25" t="n">
        <v>4.07042253521127</v>
      </c>
      <c r="L294" s="25" t="n">
        <v>4.63380281690141</v>
      </c>
      <c r="M294" s="25" t="n">
        <v>1.1830985915493</v>
      </c>
      <c r="N294" s="25" t="n">
        <v>0.647887323943662</v>
      </c>
      <c r="O294" s="25" t="n">
        <v>1.87323943661972</v>
      </c>
      <c r="P294" s="25" t="n">
        <v>2.77464788732394</v>
      </c>
      <c r="Q294" s="25" t="n">
        <v>48.700001</v>
      </c>
      <c r="R294" s="25" t="n">
        <v>38.5</v>
      </c>
      <c r="S294" s="26" t="n">
        <v>85.099998</v>
      </c>
      <c r="T294" s="27"/>
      <c r="U294" s="19" t="n">
        <v>289</v>
      </c>
      <c r="V294" s="20" t="s">
        <v>526</v>
      </c>
      <c r="W294" s="21" t="s">
        <v>527</v>
      </c>
      <c r="X294" s="30" t="n">
        <v>1</v>
      </c>
      <c r="Y294" s="31" t="n">
        <v>0</v>
      </c>
      <c r="Z294" s="32" t="n">
        <v>1</v>
      </c>
      <c r="AA294" s="32" t="n">
        <v>0</v>
      </c>
      <c r="AB294" s="32" t="n">
        <v>0</v>
      </c>
      <c r="AC294" s="23" t="n">
        <v>0</v>
      </c>
      <c r="AD294" s="33" t="n">
        <f aca="false">RANK(H294,H$6:H$305)</f>
        <v>111</v>
      </c>
      <c r="AE294" s="34" t="n">
        <f aca="false">RANK(I294,I$6:I$305)</f>
        <v>171</v>
      </c>
      <c r="AF294" s="34" t="n">
        <f aca="false">RANK(J294,J$6:J$305)</f>
        <v>121</v>
      </c>
      <c r="AG294" s="34" t="n">
        <f aca="false">RANK(L294,L$6:L$305)</f>
        <v>37</v>
      </c>
      <c r="AH294" s="34" t="n">
        <f aca="false">RANK(M294,M$6:M$305)</f>
        <v>44</v>
      </c>
      <c r="AI294" s="34" t="n">
        <f aca="false">RANK(N294,N$6:N$305)</f>
        <v>75</v>
      </c>
      <c r="AJ294" s="34" t="n">
        <f aca="false">RANK(O294,O$6:O$305,1)</f>
        <v>220</v>
      </c>
      <c r="AK294" s="34" t="n">
        <f aca="false">RANK(Q294,Q$6:Q$305)</f>
        <v>76</v>
      </c>
      <c r="AL294" s="34" t="n">
        <f aca="false">RANK(R294,R$6:R$305)</f>
        <v>57</v>
      </c>
      <c r="AM294" s="35" t="n">
        <f aca="false">RANK(S294,S$6:S$305)</f>
        <v>32</v>
      </c>
      <c r="AQ294" s="2" t="n">
        <f aca="false">SUM(AD294:AM294)</f>
        <v>944</v>
      </c>
    </row>
    <row r="295" customFormat="false" ht="12.75" hidden="false" customHeight="false" outlineLevel="0" collapsed="false">
      <c r="B295" s="19" t="n">
        <v>290</v>
      </c>
      <c r="C295" s="20" t="s">
        <v>528</v>
      </c>
      <c r="D295" s="21" t="s">
        <v>36</v>
      </c>
      <c r="E295" s="21" t="s">
        <v>29</v>
      </c>
      <c r="F295" s="22" t="s">
        <v>24</v>
      </c>
      <c r="G295" s="23" t="n">
        <v>77</v>
      </c>
      <c r="H295" s="24" t="n">
        <v>8.12987012987013</v>
      </c>
      <c r="I295" s="25" t="n">
        <v>1.53246753246753</v>
      </c>
      <c r="J295" s="25" t="n">
        <v>3.79220779220779</v>
      </c>
      <c r="K295" s="25" t="n">
        <v>5.32467532467533</v>
      </c>
      <c r="L295" s="25" t="n">
        <v>0.675324675324675</v>
      </c>
      <c r="M295" s="25" t="n">
        <v>0.428571428571429</v>
      </c>
      <c r="N295" s="25" t="n">
        <v>0.441558441558442</v>
      </c>
      <c r="O295" s="25" t="n">
        <v>0.935064935064935</v>
      </c>
      <c r="P295" s="25" t="n">
        <v>2.37662337662338</v>
      </c>
      <c r="Q295" s="25" t="n">
        <v>57.099998</v>
      </c>
      <c r="R295" s="25" t="n">
        <v>0</v>
      </c>
      <c r="S295" s="26" t="n">
        <v>73.199997</v>
      </c>
      <c r="T295" s="27"/>
      <c r="U295" s="19" t="n">
        <v>290</v>
      </c>
      <c r="V295" s="28" t="s">
        <v>528</v>
      </c>
      <c r="W295" s="29" t="s">
        <v>36</v>
      </c>
      <c r="X295" s="30" t="n">
        <v>1</v>
      </c>
      <c r="Y295" s="31" t="n">
        <v>0</v>
      </c>
      <c r="Z295" s="32" t="n">
        <v>0</v>
      </c>
      <c r="AA295" s="32" t="n">
        <v>0</v>
      </c>
      <c r="AB295" s="32" t="n">
        <v>1</v>
      </c>
      <c r="AC295" s="23" t="n">
        <v>0</v>
      </c>
      <c r="AD295" s="33" t="n">
        <f aca="false">RANK(H295,H$6:H$305)</f>
        <v>170</v>
      </c>
      <c r="AE295" s="34" t="n">
        <f aca="false">RANK(I295,I$6:I$305)</f>
        <v>86</v>
      </c>
      <c r="AF295" s="34" t="n">
        <f aca="false">RANK(J295,J$6:J$305)</f>
        <v>82</v>
      </c>
      <c r="AG295" s="34" t="n">
        <f aca="false">RANK(L295,L$6:L$305)</f>
        <v>237</v>
      </c>
      <c r="AH295" s="34" t="n">
        <f aca="false">RANK(M295,M$6:M$305)</f>
        <v>228</v>
      </c>
      <c r="AI295" s="34" t="n">
        <f aca="false">RANK(N295,N$6:N$305)</f>
        <v>109</v>
      </c>
      <c r="AJ295" s="34" t="n">
        <f aca="false">RANK(O295,O$6:O$305,1)</f>
        <v>84</v>
      </c>
      <c r="AK295" s="34" t="n">
        <f aca="false">RANK(Q295,Q$6:Q$305)</f>
        <v>6</v>
      </c>
      <c r="AL295" s="34" t="n">
        <f aca="false">RANK(R295,R$6:R$305)</f>
        <v>221</v>
      </c>
      <c r="AM295" s="35" t="n">
        <f aca="false">RANK(S295,S$6:S$305)</f>
        <v>170</v>
      </c>
      <c r="AQ295" s="2" t="n">
        <f aca="false">SUM(AD295:AM295)</f>
        <v>1393</v>
      </c>
    </row>
    <row r="296" customFormat="false" ht="12.75" hidden="false" customHeight="false" outlineLevel="0" collapsed="false">
      <c r="B296" s="19" t="n">
        <v>291</v>
      </c>
      <c r="C296" s="20" t="s">
        <v>529</v>
      </c>
      <c r="D296" s="21" t="s">
        <v>530</v>
      </c>
      <c r="E296" s="21" t="s">
        <v>29</v>
      </c>
      <c r="F296" s="22" t="s">
        <v>24</v>
      </c>
      <c r="G296" s="23" t="n">
        <v>82</v>
      </c>
      <c r="H296" s="24" t="n">
        <v>6.53658536585366</v>
      </c>
      <c r="I296" s="25" t="n">
        <v>0.963414634146341</v>
      </c>
      <c r="J296" s="25" t="n">
        <v>1.3780487804878</v>
      </c>
      <c r="K296" s="25" t="n">
        <v>2.34146341463415</v>
      </c>
      <c r="L296" s="25" t="n">
        <v>1.30487804878049</v>
      </c>
      <c r="M296" s="25" t="n">
        <v>0.878048780487805</v>
      </c>
      <c r="N296" s="25" t="n">
        <v>0.146341463414634</v>
      </c>
      <c r="O296" s="25" t="n">
        <v>1.03658536585366</v>
      </c>
      <c r="P296" s="25" t="n">
        <v>1.75609756097561</v>
      </c>
      <c r="Q296" s="25" t="n">
        <v>44.400002</v>
      </c>
      <c r="R296" s="25" t="n">
        <v>25</v>
      </c>
      <c r="S296" s="26" t="n">
        <v>84</v>
      </c>
      <c r="T296" s="27"/>
      <c r="U296" s="19" t="n">
        <v>291</v>
      </c>
      <c r="V296" s="28" t="s">
        <v>529</v>
      </c>
      <c r="W296" s="29" t="s">
        <v>530</v>
      </c>
      <c r="X296" s="30" t="n">
        <v>1</v>
      </c>
      <c r="Y296" s="31" t="n">
        <v>0</v>
      </c>
      <c r="Z296" s="32" t="n">
        <v>0</v>
      </c>
      <c r="AA296" s="32" t="n">
        <v>0</v>
      </c>
      <c r="AB296" s="32" t="n">
        <v>1</v>
      </c>
      <c r="AC296" s="23" t="n">
        <v>0</v>
      </c>
      <c r="AD296" s="33" t="n">
        <f aca="false">RANK(H296,H$6:H$305)</f>
        <v>204</v>
      </c>
      <c r="AE296" s="34" t="n">
        <f aca="false">RANK(I296,I$6:I$305)</f>
        <v>145</v>
      </c>
      <c r="AF296" s="34" t="n">
        <f aca="false">RANK(J296,J$6:J$305)</f>
        <v>263</v>
      </c>
      <c r="AG296" s="34" t="n">
        <f aca="false">RANK(L296,L$6:L$305)</f>
        <v>168</v>
      </c>
      <c r="AH296" s="34" t="n">
        <f aca="false">RANK(M296,M$6:M$305)</f>
        <v>93</v>
      </c>
      <c r="AI296" s="34" t="n">
        <f aca="false">RANK(N296,N$6:N$305)</f>
        <v>208</v>
      </c>
      <c r="AJ296" s="34" t="n">
        <f aca="false">RANK(O296,O$6:O$305,1)</f>
        <v>97</v>
      </c>
      <c r="AK296" s="34" t="n">
        <f aca="false">RANK(Q296,Q$6:Q$305)</f>
        <v>154</v>
      </c>
      <c r="AL296" s="34" t="n">
        <f aca="false">RANK(R296,R$6:R$305)</f>
        <v>186</v>
      </c>
      <c r="AM296" s="35" t="n">
        <f aca="false">RANK(S296,S$6:S$305)</f>
        <v>46</v>
      </c>
      <c r="AQ296" s="2" t="n">
        <f aca="false">SUM(AD296:AM296)</f>
        <v>1564</v>
      </c>
    </row>
    <row r="297" customFormat="false" ht="12.75" hidden="false" customHeight="false" outlineLevel="0" collapsed="false">
      <c r="B297" s="19" t="n">
        <v>292</v>
      </c>
      <c r="C297" s="20" t="s">
        <v>531</v>
      </c>
      <c r="D297" s="21" t="s">
        <v>532</v>
      </c>
      <c r="E297" s="21" t="s">
        <v>29</v>
      </c>
      <c r="F297" s="22" t="s">
        <v>22</v>
      </c>
      <c r="G297" s="23" t="n">
        <v>80</v>
      </c>
      <c r="H297" s="24" t="n">
        <v>10.8</v>
      </c>
      <c r="I297" s="25" t="n">
        <v>0.4375</v>
      </c>
      <c r="J297" s="25" t="n">
        <v>1.9875</v>
      </c>
      <c r="K297" s="25" t="n">
        <v>2.425</v>
      </c>
      <c r="L297" s="25" t="n">
        <v>4.4875</v>
      </c>
      <c r="M297" s="25" t="n">
        <v>0.75</v>
      </c>
      <c r="N297" s="25" t="n">
        <v>0.2125</v>
      </c>
      <c r="O297" s="25" t="n">
        <v>1.8125</v>
      </c>
      <c r="P297" s="25" t="n">
        <v>2.925</v>
      </c>
      <c r="Q297" s="25" t="n">
        <v>42.099998</v>
      </c>
      <c r="R297" s="25" t="n">
        <v>41.599998</v>
      </c>
      <c r="S297" s="26" t="n">
        <v>70.400002</v>
      </c>
      <c r="T297" s="27"/>
      <c r="U297" s="19" t="n">
        <v>292</v>
      </c>
      <c r="V297" s="28" t="s">
        <v>531</v>
      </c>
      <c r="W297" s="29" t="s">
        <v>532</v>
      </c>
      <c r="X297" s="30" t="n">
        <v>1</v>
      </c>
      <c r="Y297" s="31" t="n">
        <v>0</v>
      </c>
      <c r="Z297" s="32" t="n">
        <v>1</v>
      </c>
      <c r="AA297" s="32" t="n">
        <v>0</v>
      </c>
      <c r="AB297" s="32" t="n">
        <v>0</v>
      </c>
      <c r="AC297" s="23" t="n">
        <v>0</v>
      </c>
      <c r="AD297" s="33" t="n">
        <f aca="false">RANK(H297,H$6:H$305)</f>
        <v>123</v>
      </c>
      <c r="AE297" s="34" t="n">
        <f aca="false">RANK(I297,I$6:I$305)</f>
        <v>233</v>
      </c>
      <c r="AF297" s="34" t="n">
        <f aca="false">RANK(J297,J$6:J$305)</f>
        <v>211</v>
      </c>
      <c r="AG297" s="34" t="n">
        <f aca="false">RANK(L297,L$6:L$305)</f>
        <v>40</v>
      </c>
      <c r="AH297" s="34" t="n">
        <f aca="false">RANK(M297,M$6:M$305)</f>
        <v>126</v>
      </c>
      <c r="AI297" s="34" t="n">
        <f aca="false">RANK(N297,N$6:N$305)</f>
        <v>175</v>
      </c>
      <c r="AJ297" s="34" t="n">
        <f aca="false">RANK(O297,O$6:O$305,1)</f>
        <v>214</v>
      </c>
      <c r="AK297" s="34" t="n">
        <f aca="false">RANK(Q297,Q$6:Q$305)</f>
        <v>201</v>
      </c>
      <c r="AL297" s="34" t="n">
        <f aca="false">RANK(R297,R$6:R$305)</f>
        <v>24</v>
      </c>
      <c r="AM297" s="35" t="n">
        <f aca="false">RANK(S297,S$6:S$305)</f>
        <v>191</v>
      </c>
      <c r="AQ297" s="2" t="n">
        <f aca="false">SUM(AD297:AM297)</f>
        <v>1538</v>
      </c>
    </row>
    <row r="298" customFormat="false" ht="12.75" hidden="false" customHeight="false" outlineLevel="0" collapsed="false">
      <c r="B298" s="19" t="n">
        <v>293</v>
      </c>
      <c r="C298" s="20" t="s">
        <v>531</v>
      </c>
      <c r="D298" s="21" t="s">
        <v>464</v>
      </c>
      <c r="E298" s="21" t="s">
        <v>29</v>
      </c>
      <c r="F298" s="22" t="s">
        <v>23</v>
      </c>
      <c r="G298" s="23" t="n">
        <v>28</v>
      </c>
      <c r="H298" s="24" t="n">
        <v>3.25</v>
      </c>
      <c r="I298" s="25" t="n">
        <v>0.357142857142857</v>
      </c>
      <c r="J298" s="25" t="n">
        <v>1.42857142857143</v>
      </c>
      <c r="K298" s="25" t="n">
        <v>1.78571428571429</v>
      </c>
      <c r="L298" s="25" t="n">
        <v>0.535714285714286</v>
      </c>
      <c r="M298" s="25" t="n">
        <v>0.25</v>
      </c>
      <c r="N298" s="25" t="n">
        <v>0.0714285714285714</v>
      </c>
      <c r="O298" s="25" t="n">
        <v>0.535714285714286</v>
      </c>
      <c r="P298" s="25" t="n">
        <v>1.96428571428571</v>
      </c>
      <c r="Q298" s="25" t="n">
        <v>38.700001</v>
      </c>
      <c r="R298" s="25" t="n">
        <v>27.799999</v>
      </c>
      <c r="S298" s="26" t="n">
        <v>73.699997</v>
      </c>
      <c r="T298" s="27"/>
      <c r="U298" s="19" t="n">
        <v>293</v>
      </c>
      <c r="V298" s="28" t="s">
        <v>531</v>
      </c>
      <c r="W298" s="29" t="s">
        <v>464</v>
      </c>
      <c r="X298" s="30" t="n">
        <v>1</v>
      </c>
      <c r="Y298" s="31" t="n">
        <v>0</v>
      </c>
      <c r="Z298" s="32" t="n">
        <v>0</v>
      </c>
      <c r="AA298" s="32" t="n">
        <v>1</v>
      </c>
      <c r="AB298" s="32" t="n">
        <v>0</v>
      </c>
      <c r="AC298" s="23" t="n">
        <v>0</v>
      </c>
      <c r="AD298" s="33" t="n">
        <f aca="false">RANK(H298,H$6:H$305)</f>
        <v>274</v>
      </c>
      <c r="AE298" s="34" t="n">
        <f aca="false">RANK(I298,I$6:I$305)</f>
        <v>257</v>
      </c>
      <c r="AF298" s="34" t="n">
        <f aca="false">RANK(J298,J$6:J$305)</f>
        <v>260</v>
      </c>
      <c r="AG298" s="34" t="n">
        <f aca="false">RANK(L298,L$6:L$305)</f>
        <v>253</v>
      </c>
      <c r="AH298" s="34" t="n">
        <f aca="false">RANK(M298,M$6:M$305)</f>
        <v>278</v>
      </c>
      <c r="AI298" s="34" t="n">
        <f aca="false">RANK(N298,N$6:N$305)</f>
        <v>258</v>
      </c>
      <c r="AJ298" s="34" t="n">
        <f aca="false">RANK(O298,O$6:O$305,1)</f>
        <v>26</v>
      </c>
      <c r="AK298" s="34" t="n">
        <f aca="false">RANK(Q298,Q$6:Q$305)</f>
        <v>270</v>
      </c>
      <c r="AL298" s="34" t="n">
        <f aca="false">RANK(R298,R$6:R$305)</f>
        <v>173</v>
      </c>
      <c r="AM298" s="35" t="n">
        <f aca="false">RANK(S298,S$6:S$305)</f>
        <v>164</v>
      </c>
      <c r="AQ298" s="2" t="n">
        <f aca="false">SUM(AD298:AM298)</f>
        <v>2213</v>
      </c>
    </row>
    <row r="299" customFormat="false" ht="12.75" hidden="false" customHeight="false" outlineLevel="0" collapsed="false">
      <c r="B299" s="19" t="n">
        <v>294</v>
      </c>
      <c r="C299" s="20" t="s">
        <v>531</v>
      </c>
      <c r="D299" s="21" t="s">
        <v>132</v>
      </c>
      <c r="E299" s="21" t="s">
        <v>29</v>
      </c>
      <c r="F299" s="22" t="s">
        <v>21</v>
      </c>
      <c r="G299" s="23" t="n">
        <v>59</v>
      </c>
      <c r="H299" s="24" t="n">
        <v>12.3389830508475</v>
      </c>
      <c r="I299" s="25" t="n">
        <v>0.101694915254237</v>
      </c>
      <c r="J299" s="25" t="n">
        <v>2.25423728813559</v>
      </c>
      <c r="K299" s="25" t="n">
        <v>2.35593220338983</v>
      </c>
      <c r="L299" s="25" t="n">
        <v>4.86440677966102</v>
      </c>
      <c r="M299" s="25" t="n">
        <v>0.898305084745763</v>
      </c>
      <c r="N299" s="25" t="n">
        <v>0.0847457627118644</v>
      </c>
      <c r="O299" s="25" t="n">
        <v>1.69491525423729</v>
      </c>
      <c r="P299" s="25" t="n">
        <v>1.71186440677966</v>
      </c>
      <c r="Q299" s="25" t="n">
        <v>44.200001</v>
      </c>
      <c r="R299" s="25" t="n">
        <v>37.200001</v>
      </c>
      <c r="S299" s="26" t="n">
        <v>86.699997</v>
      </c>
      <c r="T299" s="27"/>
      <c r="U299" s="19" t="n">
        <v>294</v>
      </c>
      <c r="V299" s="28" t="s">
        <v>531</v>
      </c>
      <c r="W299" s="29" t="s">
        <v>132</v>
      </c>
      <c r="X299" s="30" t="n">
        <v>1</v>
      </c>
      <c r="Y299" s="31" t="n">
        <v>1</v>
      </c>
      <c r="Z299" s="32" t="n">
        <v>0</v>
      </c>
      <c r="AA299" s="32" t="n">
        <v>0</v>
      </c>
      <c r="AB299" s="32" t="n">
        <v>0</v>
      </c>
      <c r="AC299" s="23" t="n">
        <v>0</v>
      </c>
      <c r="AD299" s="33" t="n">
        <f aca="false">RANK(H299,H$6:H$305)</f>
        <v>95</v>
      </c>
      <c r="AE299" s="34" t="n">
        <f aca="false">RANK(I299,I$6:I$305)</f>
        <v>293</v>
      </c>
      <c r="AF299" s="34" t="n">
        <f aca="false">RANK(J299,J$6:J$305)</f>
        <v>196</v>
      </c>
      <c r="AG299" s="34" t="n">
        <f aca="false">RANK(L299,L$6:L$305)</f>
        <v>30</v>
      </c>
      <c r="AH299" s="34" t="n">
        <f aca="false">RANK(M299,M$6:M$305)</f>
        <v>88</v>
      </c>
      <c r="AI299" s="34" t="n">
        <f aca="false">RANK(N299,N$6:N$305)</f>
        <v>248</v>
      </c>
      <c r="AJ299" s="34" t="n">
        <f aca="false">RANK(O299,O$6:O$305,1)</f>
        <v>208</v>
      </c>
      <c r="AK299" s="34" t="n">
        <f aca="false">RANK(Q299,Q$6:Q$305)</f>
        <v>160</v>
      </c>
      <c r="AL299" s="34" t="n">
        <f aca="false">RANK(R299,R$6:R$305)</f>
        <v>68</v>
      </c>
      <c r="AM299" s="35" t="n">
        <f aca="false">RANK(S299,S$6:S$305)</f>
        <v>23</v>
      </c>
      <c r="AQ299" s="2" t="n">
        <f aca="false">SUM(AD299:AM299)</f>
        <v>1409</v>
      </c>
    </row>
    <row r="300" customFormat="false" ht="12.75" hidden="false" customHeight="false" outlineLevel="0" collapsed="false">
      <c r="B300" s="19" t="n">
        <v>295</v>
      </c>
      <c r="C300" s="20" t="s">
        <v>531</v>
      </c>
      <c r="D300" s="21" t="s">
        <v>533</v>
      </c>
      <c r="E300" s="21" t="s">
        <v>29</v>
      </c>
      <c r="F300" s="22" t="s">
        <v>23</v>
      </c>
      <c r="G300" s="23" t="n">
        <v>79</v>
      </c>
      <c r="H300" s="24" t="n">
        <v>8.50632911392405</v>
      </c>
      <c r="I300" s="25" t="n">
        <v>1.54430379746835</v>
      </c>
      <c r="J300" s="25" t="n">
        <v>3.30379746835443</v>
      </c>
      <c r="K300" s="25" t="n">
        <v>4.84810126582279</v>
      </c>
      <c r="L300" s="25" t="n">
        <v>0.79746835443038</v>
      </c>
      <c r="M300" s="25" t="n">
        <v>0.607594936708861</v>
      </c>
      <c r="N300" s="25" t="n">
        <v>0.30379746835443</v>
      </c>
      <c r="O300" s="25" t="n">
        <v>1.05063291139241</v>
      </c>
      <c r="P300" s="25" t="n">
        <v>2.87341772151899</v>
      </c>
      <c r="Q300" s="25" t="n">
        <v>44.299999</v>
      </c>
      <c r="R300" s="25" t="n">
        <v>24.5</v>
      </c>
      <c r="S300" s="26" t="n">
        <v>74.699997</v>
      </c>
      <c r="T300" s="27"/>
      <c r="U300" s="19" t="n">
        <v>295</v>
      </c>
      <c r="V300" s="28" t="s">
        <v>531</v>
      </c>
      <c r="W300" s="29" t="s">
        <v>533</v>
      </c>
      <c r="X300" s="30" t="n">
        <v>1</v>
      </c>
      <c r="Y300" s="31" t="n">
        <v>0</v>
      </c>
      <c r="Z300" s="32" t="n">
        <v>0</v>
      </c>
      <c r="AA300" s="32" t="n">
        <v>1</v>
      </c>
      <c r="AB300" s="32" t="n">
        <v>0</v>
      </c>
      <c r="AC300" s="23" t="n">
        <v>0</v>
      </c>
      <c r="AD300" s="33" t="n">
        <f aca="false">RANK(H300,H$6:H$305)</f>
        <v>166</v>
      </c>
      <c r="AE300" s="34" t="n">
        <f aca="false">RANK(I300,I$6:I$305)</f>
        <v>84</v>
      </c>
      <c r="AF300" s="34" t="n">
        <f aca="false">RANK(J300,J$6:J$305)</f>
        <v>115</v>
      </c>
      <c r="AG300" s="34" t="n">
        <f aca="false">RANK(L300,L$6:L$305)</f>
        <v>214</v>
      </c>
      <c r="AH300" s="34" t="n">
        <f aca="false">RANK(M300,M$6:M$305)</f>
        <v>162</v>
      </c>
      <c r="AI300" s="34" t="n">
        <f aca="false">RANK(N300,N$6:N$305)</f>
        <v>138</v>
      </c>
      <c r="AJ300" s="34" t="n">
        <f aca="false">RANK(O300,O$6:O$305,1)</f>
        <v>100</v>
      </c>
      <c r="AK300" s="34" t="n">
        <f aca="false">RANK(Q300,Q$6:Q$305)</f>
        <v>156</v>
      </c>
      <c r="AL300" s="34" t="n">
        <f aca="false">RANK(R300,R$6:R$305)</f>
        <v>191</v>
      </c>
      <c r="AM300" s="35" t="n">
        <f aca="false">RANK(S300,S$6:S$305)</f>
        <v>152</v>
      </c>
      <c r="AQ300" s="2" t="n">
        <f aca="false">SUM(AD300:AM300)</f>
        <v>1478</v>
      </c>
    </row>
    <row r="301" customFormat="false" ht="12.75" hidden="false" customHeight="false" outlineLevel="0" collapsed="false">
      <c r="B301" s="19" t="n">
        <v>296</v>
      </c>
      <c r="C301" s="20" t="s">
        <v>531</v>
      </c>
      <c r="D301" s="21" t="s">
        <v>180</v>
      </c>
      <c r="E301" s="21" t="s">
        <v>29</v>
      </c>
      <c r="F301" s="22" t="s">
        <v>22</v>
      </c>
      <c r="G301" s="23" t="n">
        <v>58</v>
      </c>
      <c r="H301" s="24" t="n">
        <v>12.1206896551724</v>
      </c>
      <c r="I301" s="25" t="n">
        <v>0.517241379310345</v>
      </c>
      <c r="J301" s="25" t="n">
        <v>1.94827586206897</v>
      </c>
      <c r="K301" s="25" t="n">
        <v>2.46551724137931</v>
      </c>
      <c r="L301" s="25" t="n">
        <v>3.96551724137931</v>
      </c>
      <c r="M301" s="25" t="n">
        <v>0.896551724137931</v>
      </c>
      <c r="N301" s="25" t="n">
        <v>0.120689655172414</v>
      </c>
      <c r="O301" s="25" t="n">
        <v>1.81034482758621</v>
      </c>
      <c r="P301" s="25" t="n">
        <v>2.51724137931034</v>
      </c>
      <c r="Q301" s="25" t="n">
        <v>42.400002</v>
      </c>
      <c r="R301" s="25" t="n">
        <v>38.200001</v>
      </c>
      <c r="S301" s="26" t="n">
        <v>85</v>
      </c>
      <c r="T301" s="27"/>
      <c r="U301" s="19" t="n">
        <v>296</v>
      </c>
      <c r="V301" s="28" t="s">
        <v>531</v>
      </c>
      <c r="W301" s="29" t="s">
        <v>180</v>
      </c>
      <c r="X301" s="30" t="n">
        <v>1</v>
      </c>
      <c r="Y301" s="31" t="n">
        <v>0</v>
      </c>
      <c r="Z301" s="32" t="n">
        <v>1</v>
      </c>
      <c r="AA301" s="32" t="n">
        <v>0</v>
      </c>
      <c r="AB301" s="32" t="n">
        <v>0</v>
      </c>
      <c r="AC301" s="23" t="n">
        <v>0</v>
      </c>
      <c r="AD301" s="33" t="n">
        <f aca="false">RANK(H301,H$6:H$305)</f>
        <v>104</v>
      </c>
      <c r="AE301" s="34" t="n">
        <f aca="false">RANK(I301,I$6:I$305)</f>
        <v>214</v>
      </c>
      <c r="AF301" s="34" t="n">
        <f aca="false">RANK(J301,J$6:J$305)</f>
        <v>214</v>
      </c>
      <c r="AG301" s="34" t="n">
        <f aca="false">RANK(L301,L$6:L$305)</f>
        <v>49</v>
      </c>
      <c r="AH301" s="34" t="n">
        <f aca="false">RANK(M301,M$6:M$305)</f>
        <v>90</v>
      </c>
      <c r="AI301" s="34" t="n">
        <f aca="false">RANK(N301,N$6:N$305)</f>
        <v>230</v>
      </c>
      <c r="AJ301" s="34" t="n">
        <f aca="false">RANK(O301,O$6:O$305,1)</f>
        <v>213</v>
      </c>
      <c r="AK301" s="34" t="n">
        <f aca="false">RANK(Q301,Q$6:Q$305)</f>
        <v>194</v>
      </c>
      <c r="AL301" s="34" t="n">
        <f aca="false">RANK(R301,R$6:R$305)</f>
        <v>61</v>
      </c>
      <c r="AM301" s="35" t="n">
        <f aca="false">RANK(S301,S$6:S$305)</f>
        <v>34</v>
      </c>
      <c r="AQ301" s="2" t="n">
        <f aca="false">SUM(AD301:AM301)</f>
        <v>1403</v>
      </c>
    </row>
    <row r="302" customFormat="false" ht="12.75" hidden="false" customHeight="false" outlineLevel="0" collapsed="false">
      <c r="B302" s="19" t="n">
        <v>297</v>
      </c>
      <c r="C302" s="20" t="s">
        <v>534</v>
      </c>
      <c r="D302" s="21" t="s">
        <v>535</v>
      </c>
      <c r="E302" s="21" t="s">
        <v>29</v>
      </c>
      <c r="F302" s="22" t="s">
        <v>23</v>
      </c>
      <c r="G302" s="23" t="n">
        <v>37</v>
      </c>
      <c r="H302" s="24" t="n">
        <v>3.40540540540541</v>
      </c>
      <c r="I302" s="25" t="n">
        <v>0.567567567567568</v>
      </c>
      <c r="J302" s="25" t="n">
        <v>1.24324324324324</v>
      </c>
      <c r="K302" s="25" t="n">
        <v>1.81081081081081</v>
      </c>
      <c r="L302" s="25" t="n">
        <v>0.378378378378378</v>
      </c>
      <c r="M302" s="25" t="n">
        <v>0.189189189189189</v>
      </c>
      <c r="N302" s="25" t="n">
        <v>0.108108108108108</v>
      </c>
      <c r="O302" s="25" t="n">
        <v>0.810810810810811</v>
      </c>
      <c r="P302" s="25" t="n">
        <v>1.51351351351351</v>
      </c>
      <c r="Q302" s="25" t="n">
        <v>41.700001</v>
      </c>
      <c r="R302" s="25" t="n">
        <v>100</v>
      </c>
      <c r="S302" s="26" t="n">
        <v>77.599998</v>
      </c>
      <c r="T302" s="27"/>
      <c r="U302" s="19" t="n">
        <v>297</v>
      </c>
      <c r="V302" s="28" t="s">
        <v>534</v>
      </c>
      <c r="W302" s="29" t="s">
        <v>535</v>
      </c>
      <c r="X302" s="30" t="n">
        <v>1</v>
      </c>
      <c r="Y302" s="31" t="n">
        <v>0</v>
      </c>
      <c r="Z302" s="32" t="n">
        <v>0</v>
      </c>
      <c r="AA302" s="32" t="n">
        <v>1</v>
      </c>
      <c r="AB302" s="32" t="n">
        <v>0</v>
      </c>
      <c r="AC302" s="23" t="n">
        <v>0</v>
      </c>
      <c r="AD302" s="33" t="n">
        <f aca="false">RANK(H302,H$6:H$305)</f>
        <v>268</v>
      </c>
      <c r="AE302" s="34" t="n">
        <f aca="false">RANK(I302,I$6:I$305)</f>
        <v>205</v>
      </c>
      <c r="AF302" s="34" t="n">
        <f aca="false">RANK(J302,J$6:J$305)</f>
        <v>271</v>
      </c>
      <c r="AG302" s="34" t="n">
        <f aca="false">RANK(L302,L$6:L$305)</f>
        <v>276</v>
      </c>
      <c r="AH302" s="34" t="n">
        <f aca="false">RANK(M302,M$6:M$305)</f>
        <v>289</v>
      </c>
      <c r="AI302" s="34" t="n">
        <f aca="false">RANK(N302,N$6:N$305)</f>
        <v>235</v>
      </c>
      <c r="AJ302" s="34" t="n">
        <f aca="false">RANK(O302,O$6:O$305,1)</f>
        <v>63</v>
      </c>
      <c r="AK302" s="34" t="n">
        <f aca="false">RANK(Q302,Q$6:Q$305)</f>
        <v>211</v>
      </c>
      <c r="AL302" s="34" t="n">
        <f aca="false">RANK(R302,R$6:R$305)</f>
        <v>1</v>
      </c>
      <c r="AM302" s="35" t="n">
        <f aca="false">RANK(S302,S$6:S$305)</f>
        <v>122</v>
      </c>
      <c r="AQ302" s="2" t="n">
        <f aca="false">SUM(AD302:AM302)</f>
        <v>1941</v>
      </c>
    </row>
    <row r="303" customFormat="false" ht="12.75" hidden="false" customHeight="false" outlineLevel="0" collapsed="false">
      <c r="B303" s="19" t="n">
        <v>298</v>
      </c>
      <c r="C303" s="20" t="s">
        <v>536</v>
      </c>
      <c r="D303" s="21" t="s">
        <v>537</v>
      </c>
      <c r="E303" s="21" t="s">
        <v>29</v>
      </c>
      <c r="F303" s="22" t="s">
        <v>25</v>
      </c>
      <c r="G303" s="23" t="n">
        <v>27</v>
      </c>
      <c r="H303" s="24" t="n">
        <v>2.2962962962963</v>
      </c>
      <c r="I303" s="25" t="n">
        <v>1.62962962962963</v>
      </c>
      <c r="J303" s="25" t="n">
        <v>2.44444444444444</v>
      </c>
      <c r="K303" s="25" t="n">
        <v>4.07407407407407</v>
      </c>
      <c r="L303" s="25" t="n">
        <v>0.148148148148148</v>
      </c>
      <c r="M303" s="25" t="n">
        <v>0.333333333333333</v>
      </c>
      <c r="N303" s="25" t="n">
        <v>0.851851851851852</v>
      </c>
      <c r="O303" s="25" t="n">
        <v>0.592592592592593</v>
      </c>
      <c r="P303" s="25" t="n">
        <v>1.81481481481481</v>
      </c>
      <c r="Q303" s="25" t="n">
        <v>47.5</v>
      </c>
      <c r="R303" s="25" t="n">
        <v>0</v>
      </c>
      <c r="S303" s="26" t="n">
        <v>42.900002</v>
      </c>
      <c r="T303" s="27"/>
      <c r="U303" s="19" t="n">
        <v>298</v>
      </c>
      <c r="V303" s="28" t="s">
        <v>536</v>
      </c>
      <c r="W303" s="29" t="s">
        <v>537</v>
      </c>
      <c r="X303" s="30" t="n">
        <v>1</v>
      </c>
      <c r="Y303" s="31" t="n">
        <v>0</v>
      </c>
      <c r="Z303" s="32" t="n">
        <v>0</v>
      </c>
      <c r="AA303" s="32" t="n">
        <v>0</v>
      </c>
      <c r="AB303" s="32" t="n">
        <v>0</v>
      </c>
      <c r="AC303" s="23" t="n">
        <v>1</v>
      </c>
      <c r="AD303" s="33" t="n">
        <f aca="false">RANK(H303,H$6:H$305)</f>
        <v>287</v>
      </c>
      <c r="AE303" s="34" t="n">
        <f aca="false">RANK(I303,I$6:I$305)</f>
        <v>77</v>
      </c>
      <c r="AF303" s="34" t="n">
        <f aca="false">RANK(J303,J$6:J$305)</f>
        <v>179</v>
      </c>
      <c r="AG303" s="34" t="n">
        <f aca="false">RANK(L303,L$6:L$305)</f>
        <v>295</v>
      </c>
      <c r="AH303" s="34" t="n">
        <f aca="false">RANK(M303,M$6:M$305)</f>
        <v>250</v>
      </c>
      <c r="AI303" s="34" t="n">
        <f aca="false">RANK(N303,N$6:N$305)</f>
        <v>51</v>
      </c>
      <c r="AJ303" s="34" t="n">
        <f aca="false">RANK(O303,O$6:O$305,1)</f>
        <v>32</v>
      </c>
      <c r="AK303" s="34" t="n">
        <f aca="false">RANK(Q303,Q$6:Q$305)</f>
        <v>96</v>
      </c>
      <c r="AL303" s="34" t="n">
        <f aca="false">RANK(R303,R$6:R$305)</f>
        <v>221</v>
      </c>
      <c r="AM303" s="35" t="n">
        <f aca="false">RANK(S303,S$6:S$305)</f>
        <v>295</v>
      </c>
      <c r="AQ303" s="2" t="n">
        <f aca="false">SUM(AD303:AM303)</f>
        <v>1783</v>
      </c>
    </row>
    <row r="304" customFormat="false" ht="13.5" hidden="false" customHeight="false" outlineLevel="0" collapsed="false">
      <c r="B304" s="19" t="n">
        <v>299</v>
      </c>
      <c r="C304" s="20" t="s">
        <v>538</v>
      </c>
      <c r="D304" s="21" t="s">
        <v>509</v>
      </c>
      <c r="E304" s="21" t="s">
        <v>29</v>
      </c>
      <c r="F304" s="22" t="s">
        <v>23</v>
      </c>
      <c r="G304" s="23" t="n">
        <v>39</v>
      </c>
      <c r="H304" s="24" t="n">
        <v>1.7948717948718</v>
      </c>
      <c r="I304" s="25" t="n">
        <v>0.205128205128205</v>
      </c>
      <c r="J304" s="25" t="n">
        <v>0.564102564102564</v>
      </c>
      <c r="K304" s="25" t="n">
        <v>0.769230769230769</v>
      </c>
      <c r="L304" s="25" t="n">
        <v>0.307692307692308</v>
      </c>
      <c r="M304" s="25" t="n">
        <v>0.102564102564103</v>
      </c>
      <c r="N304" s="25" t="n">
        <v>0.0769230769230769</v>
      </c>
      <c r="O304" s="25" t="n">
        <v>0.538461538461538</v>
      </c>
      <c r="P304" s="25" t="n">
        <v>1.07692307692308</v>
      </c>
      <c r="Q304" s="25" t="n">
        <v>35.799999</v>
      </c>
      <c r="R304" s="25" t="n">
        <v>6.6999998</v>
      </c>
      <c r="S304" s="26" t="n">
        <v>50</v>
      </c>
      <c r="T304" s="27"/>
      <c r="U304" s="19" t="n">
        <v>299</v>
      </c>
      <c r="V304" s="28" t="s">
        <v>538</v>
      </c>
      <c r="W304" s="29" t="s">
        <v>509</v>
      </c>
      <c r="X304" s="30" t="n">
        <v>1</v>
      </c>
      <c r="Y304" s="31" t="n">
        <v>0</v>
      </c>
      <c r="Z304" s="32" t="n">
        <v>0</v>
      </c>
      <c r="AA304" s="32" t="n">
        <v>1</v>
      </c>
      <c r="AB304" s="32" t="n">
        <v>0</v>
      </c>
      <c r="AC304" s="23" t="n">
        <v>0</v>
      </c>
      <c r="AD304" s="33" t="n">
        <f aca="false">RANK(H304,H$6:H$305)</f>
        <v>292</v>
      </c>
      <c r="AE304" s="34" t="n">
        <f aca="false">RANK(I304,I$6:I$305)</f>
        <v>286</v>
      </c>
      <c r="AF304" s="34" t="n">
        <f aca="false">RANK(J304,J$6:J$305)</f>
        <v>296</v>
      </c>
      <c r="AG304" s="34" t="n">
        <f aca="false">RANK(L304,L$6:L$305)</f>
        <v>281</v>
      </c>
      <c r="AH304" s="34" t="n">
        <f aca="false">RANK(M304,M$6:M$305)</f>
        <v>295</v>
      </c>
      <c r="AI304" s="34" t="n">
        <f aca="false">RANK(N304,N$6:N$305)</f>
        <v>254</v>
      </c>
      <c r="AJ304" s="34" t="n">
        <f aca="false">RANK(O304,O$6:O$305,1)</f>
        <v>28</v>
      </c>
      <c r="AK304" s="34" t="n">
        <f aca="false">RANK(Q304,Q$6:Q$305)</f>
        <v>284</v>
      </c>
      <c r="AL304" s="34" t="n">
        <f aca="false">RANK(R304,R$6:R$305)</f>
        <v>219</v>
      </c>
      <c r="AM304" s="35" t="n">
        <f aca="false">RANK(S304,S$6:S$305)</f>
        <v>287</v>
      </c>
      <c r="AQ304" s="2" t="n">
        <f aca="false">SUM(AD304:AM304)</f>
        <v>2522</v>
      </c>
    </row>
    <row r="305" customFormat="false" ht="12.75" hidden="false" customHeight="false" outlineLevel="0" collapsed="false">
      <c r="B305" s="36" t="n">
        <v>300</v>
      </c>
      <c r="C305" s="37" t="s">
        <v>538</v>
      </c>
      <c r="D305" s="38" t="s">
        <v>539</v>
      </c>
      <c r="E305" s="38" t="s">
        <v>29</v>
      </c>
      <c r="F305" s="39" t="s">
        <v>25</v>
      </c>
      <c r="G305" s="40" t="n">
        <v>78</v>
      </c>
      <c r="H305" s="41" t="n">
        <v>5.82051282051282</v>
      </c>
      <c r="I305" s="42" t="n">
        <v>1.82051282051282</v>
      </c>
      <c r="J305" s="42" t="n">
        <v>3.24358974358974</v>
      </c>
      <c r="K305" s="42" t="n">
        <v>5.06410256410256</v>
      </c>
      <c r="L305" s="42" t="n">
        <v>0.615384615384615</v>
      </c>
      <c r="M305" s="42" t="n">
        <v>0.666666666666667</v>
      </c>
      <c r="N305" s="42" t="n">
        <v>0.58974358974359</v>
      </c>
      <c r="O305" s="42" t="n">
        <v>0.858974358974359</v>
      </c>
      <c r="P305" s="42" t="n">
        <v>2.57692307692308</v>
      </c>
      <c r="Q305" s="42" t="n">
        <v>47.799999</v>
      </c>
      <c r="R305" s="42" t="n">
        <v>0</v>
      </c>
      <c r="S305" s="43" t="n">
        <v>56.400002</v>
      </c>
      <c r="T305" s="27"/>
      <c r="U305" s="36" t="n">
        <v>300</v>
      </c>
      <c r="V305" s="44" t="s">
        <v>538</v>
      </c>
      <c r="W305" s="45" t="s">
        <v>539</v>
      </c>
      <c r="X305" s="46" t="n">
        <v>1</v>
      </c>
      <c r="Y305" s="47" t="n">
        <v>0</v>
      </c>
      <c r="Z305" s="48" t="n">
        <v>0</v>
      </c>
      <c r="AA305" s="48" t="n">
        <v>0</v>
      </c>
      <c r="AB305" s="48" t="n">
        <v>0</v>
      </c>
      <c r="AC305" s="40" t="n">
        <v>1</v>
      </c>
      <c r="AD305" s="49" t="n">
        <f aca="false">RANK(H305,H$6:H$305)</f>
        <v>217</v>
      </c>
      <c r="AE305" s="50" t="n">
        <f aca="false">RANK(I305,I$6:I$305)</f>
        <v>66</v>
      </c>
      <c r="AF305" s="50" t="n">
        <f aca="false">RANK(J305,J$6:J$305)</f>
        <v>124</v>
      </c>
      <c r="AG305" s="50" t="n">
        <f aca="false">RANK(L305,L$6:L$305)</f>
        <v>244</v>
      </c>
      <c r="AH305" s="50" t="n">
        <f aca="false">RANK(M305,M$6:M$305)</f>
        <v>142</v>
      </c>
      <c r="AI305" s="50" t="n">
        <f aca="false">RANK(N305,N$6:N$305)</f>
        <v>84</v>
      </c>
      <c r="AJ305" s="50" t="n">
        <f aca="false">RANK(O305,O$6:O$305,1)</f>
        <v>72</v>
      </c>
      <c r="AK305" s="50" t="n">
        <f aca="false">RANK(Q305,Q$6:Q$305)</f>
        <v>92</v>
      </c>
      <c r="AL305" s="50" t="n">
        <f aca="false">RANK(R305,R$6:R$305)</f>
        <v>221</v>
      </c>
      <c r="AM305" s="51" t="n">
        <f aca="false">RANK(S305,S$6:S$305)</f>
        <v>269</v>
      </c>
      <c r="AQ305" s="2" t="n">
        <f aca="false">SUM(AD305:AM305)</f>
        <v>1531</v>
      </c>
    </row>
    <row r="306" customFormat="false" ht="12.75" hidden="false" customHeight="false" outlineLevel="0" collapsed="false">
      <c r="C306" s="52"/>
      <c r="D306" s="52"/>
      <c r="E306" s="52"/>
      <c r="G306" s="53"/>
      <c r="Q306" s="54"/>
      <c r="R306" s="54"/>
      <c r="S306" s="54"/>
      <c r="T306" s="55"/>
      <c r="X306" s="55"/>
      <c r="Y306" s="55"/>
      <c r="Z306" s="55"/>
      <c r="AA306" s="55"/>
      <c r="AB306" s="55"/>
    </row>
    <row r="307" customFormat="false" ht="12.75" hidden="false" customHeight="false" outlineLevel="0" collapsed="false">
      <c r="C307" s="52"/>
      <c r="D307" s="52"/>
      <c r="E307" s="52"/>
      <c r="G307" s="53"/>
      <c r="Q307" s="54"/>
      <c r="R307" s="54"/>
      <c r="S307" s="54"/>
      <c r="T307" s="55"/>
      <c r="X307" s="55"/>
      <c r="Y307" s="55"/>
      <c r="Z307" s="55"/>
      <c r="AA307" s="55"/>
      <c r="AB307" s="55"/>
    </row>
    <row r="308" customFormat="false" ht="13.5" hidden="false" customHeight="false" outlineLevel="0" collapsed="false">
      <c r="C308" s="52"/>
      <c r="D308" s="52"/>
      <c r="E308" s="52"/>
      <c r="G308" s="53"/>
      <c r="Q308" s="54"/>
      <c r="R308" s="54"/>
      <c r="S308" s="54"/>
      <c r="T308" s="55"/>
      <c r="X308" s="55"/>
      <c r="Y308" s="55"/>
      <c r="Z308" s="55"/>
      <c r="AA308" s="55"/>
      <c r="AB308" s="55"/>
    </row>
    <row r="309" customFormat="false" ht="60" hidden="false" customHeight="true" outlineLevel="0" collapsed="false">
      <c r="C309" s="52"/>
      <c r="D309" s="52"/>
      <c r="E309" s="52"/>
      <c r="G309" s="53"/>
      <c r="Q309" s="56" t="s">
        <v>540</v>
      </c>
      <c r="R309" s="57" t="s">
        <v>541</v>
      </c>
      <c r="S309" s="58" t="s">
        <v>542</v>
      </c>
      <c r="U309" s="59" t="s">
        <v>4</v>
      </c>
      <c r="V309" s="7" t="s">
        <v>5</v>
      </c>
      <c r="W309" s="60" t="s">
        <v>6</v>
      </c>
      <c r="X309" s="6" t="s">
        <v>20</v>
      </c>
      <c r="Y309" s="15" t="s">
        <v>21</v>
      </c>
      <c r="Z309" s="16" t="s">
        <v>22</v>
      </c>
      <c r="AA309" s="16" t="s">
        <v>23</v>
      </c>
      <c r="AB309" s="16" t="s">
        <v>24</v>
      </c>
      <c r="AC309" s="17" t="s">
        <v>25</v>
      </c>
      <c r="AD309" s="11" t="s">
        <v>8</v>
      </c>
      <c r="AE309" s="12" t="s">
        <v>9</v>
      </c>
      <c r="AF309" s="12" t="s">
        <v>10</v>
      </c>
      <c r="AG309" s="12" t="s">
        <v>12</v>
      </c>
      <c r="AH309" s="12" t="s">
        <v>13</v>
      </c>
      <c r="AI309" s="12" t="s">
        <v>14</v>
      </c>
      <c r="AJ309" s="12" t="s">
        <v>15</v>
      </c>
      <c r="AK309" s="12" t="s">
        <v>17</v>
      </c>
      <c r="AL309" s="12" t="s">
        <v>18</v>
      </c>
      <c r="AM309" s="10" t="s">
        <v>19</v>
      </c>
      <c r="AO309" s="61" t="s">
        <v>26</v>
      </c>
      <c r="AQ309" s="34"/>
    </row>
    <row r="310" customFormat="false" ht="12.75" hidden="false" customHeight="false" outlineLevel="0" collapsed="false">
      <c r="C310" s="52"/>
      <c r="D310" s="52"/>
      <c r="E310" s="52"/>
      <c r="G310" s="53"/>
      <c r="Q310" s="54" t="n">
        <f aca="false">COUNTIF(U311:$U$321,U310)</f>
        <v>0</v>
      </c>
      <c r="R310" s="62" t="n">
        <f aca="false">Q310*S310</f>
        <v>0</v>
      </c>
      <c r="S310" s="53" t="n">
        <v>50000</v>
      </c>
      <c r="U310" s="63" t="n">
        <v>145</v>
      </c>
      <c r="V310" s="29" t="str">
        <f aca="false">VLOOKUP($U310,$U$6:$W$305,2,0)</f>
        <v>Johnson</v>
      </c>
      <c r="W310" s="29" t="str">
        <f aca="false">VLOOKUP($U310,$U$6:$W$305,3,0)</f>
        <v>Joe</v>
      </c>
      <c r="X310" s="64" t="n">
        <f aca="false">SUMIF($U$6:$U$305,$U310,X$6:X$305)</f>
        <v>1</v>
      </c>
      <c r="Y310" s="31" t="n">
        <f aca="false">SUMIF($U$6:$U$305,$U310,Y$6:Y$305)</f>
        <v>0</v>
      </c>
      <c r="Z310" s="32" t="n">
        <f aca="false">SUMIF($U$6:$U$305,$U310,Z$6:Z$305)</f>
        <v>1</v>
      </c>
      <c r="AA310" s="32" t="n">
        <f aca="false">SUMIF($U$6:$U$305,$U310,AA$6:AA$305)</f>
        <v>0</v>
      </c>
      <c r="AB310" s="32" t="n">
        <f aca="false">SUMIF($U$6:$U$305,$U310,AB$6:AB$305)</f>
        <v>0</v>
      </c>
      <c r="AC310" s="23" t="n">
        <f aca="false">SUMIF($U$6:$U$305,$U310,AC$6:AC$305)</f>
        <v>0</v>
      </c>
      <c r="AD310" s="31" t="n">
        <f aca="false">SUMIF($U$6:$U$305,$U310,AD$6:AD$305)</f>
        <v>24</v>
      </c>
      <c r="AE310" s="32" t="n">
        <f aca="false">SUMIF($U$6:$U$305,$U310,AE$6:AE$305)</f>
        <v>117</v>
      </c>
      <c r="AF310" s="32" t="n">
        <f aca="false">SUMIF($U$6:$U$305,$U310,AF$6:AF$305)</f>
        <v>143</v>
      </c>
      <c r="AG310" s="32" t="n">
        <f aca="false">SUMIF($U$6:$U$305,$U310,AG$6:AG$305)</f>
        <v>14</v>
      </c>
      <c r="AH310" s="32" t="n">
        <f aca="false">SUMIF($U$6:$U$305,$U310,AH$6:AH$305)</f>
        <v>39</v>
      </c>
      <c r="AI310" s="32" t="n">
        <f aca="false">SUMIF($U$6:$U$305,$U310,AI$6:AI$305)</f>
        <v>120</v>
      </c>
      <c r="AJ310" s="32" t="n">
        <f aca="false">SUMIF($U$6:$U$305,$U310,AJ$6:AJ$305)</f>
        <v>294</v>
      </c>
      <c r="AK310" s="32" t="n">
        <f aca="false">SUMIF($U$6:$U$305,$U310,AK$6:AK$305)</f>
        <v>133</v>
      </c>
      <c r="AL310" s="32" t="n">
        <f aca="false">SUMIF($U$6:$U$305,$U310,AL$6:AL$305)</f>
        <v>93</v>
      </c>
      <c r="AM310" s="23" t="n">
        <f aca="false">SUMIF($U$6:$U$305,$U310,AM$6:AM$305)</f>
        <v>99</v>
      </c>
      <c r="AO310" s="30" t="n">
        <f aca="false">SUM(AD310:AM310)</f>
        <v>1076</v>
      </c>
      <c r="AQ310" s="32"/>
    </row>
    <row r="311" customFormat="false" ht="12.75" hidden="false" customHeight="false" outlineLevel="0" collapsed="false">
      <c r="C311" s="52"/>
      <c r="D311" s="52"/>
      <c r="E311" s="52"/>
      <c r="G311" s="53"/>
      <c r="Q311" s="54" t="n">
        <f aca="false">COUNTIF(U312:$U$321,U311)</f>
        <v>0</v>
      </c>
      <c r="R311" s="62" t="n">
        <f aca="false">Q311*S311</f>
        <v>0</v>
      </c>
      <c r="S311" s="53" t="n">
        <v>50000</v>
      </c>
      <c r="U311" s="65" t="n">
        <v>116</v>
      </c>
      <c r="V311" s="29" t="str">
        <f aca="false">VLOOKUP($U311,$U$6:$W$305,2,0)</f>
        <v>Hinrich</v>
      </c>
      <c r="W311" s="29" t="str">
        <f aca="false">VLOOKUP($U311,$U$6:$W$305,3,0)</f>
        <v>Kirk</v>
      </c>
      <c r="X311" s="30" t="n">
        <f aca="false">SUMIF($U$6:$U$305,$U311,X$6:X$305)</f>
        <v>1</v>
      </c>
      <c r="Y311" s="31" t="n">
        <f aca="false">SUMIF($U$6:$U$305,$U311,Y$6:Y$305)</f>
        <v>1</v>
      </c>
      <c r="Z311" s="32" t="n">
        <f aca="false">SUMIF($U$6:$U$305,$U311,Z$6:Z$305)</f>
        <v>0</v>
      </c>
      <c r="AA311" s="32" t="n">
        <f aca="false">SUMIF($U$6:$U$305,$U311,AA$6:AA$305)</f>
        <v>0</v>
      </c>
      <c r="AB311" s="32" t="n">
        <f aca="false">SUMIF($U$6:$U$305,$U311,AB$6:AB$305)</f>
        <v>0</v>
      </c>
      <c r="AC311" s="23" t="n">
        <f aca="false">SUMIF($U$6:$U$305,$U311,AC$6:AC$305)</f>
        <v>0</v>
      </c>
      <c r="AD311" s="31" t="n">
        <f aca="false">SUMIF($U$6:$U$305,$U311,AD$6:AD$305)</f>
        <v>53</v>
      </c>
      <c r="AE311" s="32" t="n">
        <f aca="false">SUMIF($U$6:$U$305,$U311,AE$6:AE$305)</f>
        <v>256</v>
      </c>
      <c r="AF311" s="32" t="n">
        <f aca="false">SUMIF($U$6:$U$305,$U311,AF$6:AF$305)</f>
        <v>129</v>
      </c>
      <c r="AG311" s="32" t="n">
        <f aca="false">SUMIF($U$6:$U$305,$U311,AG$6:AG$305)</f>
        <v>16</v>
      </c>
      <c r="AH311" s="32" t="n">
        <f aca="false">SUMIF($U$6:$U$305,$U311,AH$6:AH$305)</f>
        <v>49</v>
      </c>
      <c r="AI311" s="32" t="n">
        <f aca="false">SUMIF($U$6:$U$305,$U311,AI$6:AI$305)</f>
        <v>156</v>
      </c>
      <c r="AJ311" s="32" t="n">
        <f aca="false">SUMIF($U$6:$U$305,$U311,AJ$6:AJ$305)</f>
        <v>252</v>
      </c>
      <c r="AK311" s="32" t="n">
        <f aca="false">SUMIF($U$6:$U$305,$U311,AK$6:AK$305)</f>
        <v>205</v>
      </c>
      <c r="AL311" s="32" t="n">
        <f aca="false">SUMIF($U$6:$U$305,$U311,AL$6:AL$305)</f>
        <v>73</v>
      </c>
      <c r="AM311" s="23" t="n">
        <f aca="false">SUMIF($U$6:$U$305,$U311,AM$6:AM$305)</f>
        <v>74</v>
      </c>
      <c r="AO311" s="30" t="n">
        <f aca="false">SUM(AD311:AM311)</f>
        <v>1263</v>
      </c>
      <c r="AQ311" s="32"/>
    </row>
    <row r="312" customFormat="false" ht="12.75" hidden="false" customHeight="false" outlineLevel="0" collapsed="false">
      <c r="C312" s="52"/>
      <c r="D312" s="52"/>
      <c r="E312" s="52"/>
      <c r="G312" s="53"/>
      <c r="Q312" s="54" t="n">
        <f aca="false">COUNTIF(U313:$U$321,U312)</f>
        <v>0</v>
      </c>
      <c r="R312" s="62" t="n">
        <f aca="false">Q312*S312</f>
        <v>0</v>
      </c>
      <c r="S312" s="53" t="n">
        <v>50000</v>
      </c>
      <c r="U312" s="65" t="n">
        <v>135</v>
      </c>
      <c r="V312" s="29" t="str">
        <f aca="false">VLOOKUP($U312,$U$6:$W$305,2,0)</f>
        <v>James</v>
      </c>
      <c r="W312" s="29" t="str">
        <f aca="false">VLOOKUP($U312,$U$6:$W$305,3,0)</f>
        <v>LeBron</v>
      </c>
      <c r="X312" s="30" t="n">
        <f aca="false">SUMIF($U$6:$U$305,$U312,X$6:X$305)</f>
        <v>1</v>
      </c>
      <c r="Y312" s="31" t="n">
        <f aca="false">SUMIF($U$6:$U$305,$U312,Y$6:Y$305)</f>
        <v>0</v>
      </c>
      <c r="Z312" s="32" t="n">
        <f aca="false">SUMIF($U$6:$U$305,$U312,Z$6:Z$305)</f>
        <v>1</v>
      </c>
      <c r="AA312" s="32" t="n">
        <f aca="false">SUMIF($U$6:$U$305,$U312,AA$6:AA$305)</f>
        <v>0</v>
      </c>
      <c r="AB312" s="32" t="n">
        <f aca="false">SUMIF($U$6:$U$305,$U312,AB$6:AB$305)</f>
        <v>0</v>
      </c>
      <c r="AC312" s="23" t="n">
        <f aca="false">SUMIF($U$6:$U$305,$U312,AC$6:AC$305)</f>
        <v>0</v>
      </c>
      <c r="AD312" s="31" t="n">
        <f aca="false">SUMIF($U$6:$U$305,$U312,AD$6:AD$305)</f>
        <v>3</v>
      </c>
      <c r="AE312" s="32" t="n">
        <f aca="false">SUMIF($U$6:$U$305,$U312,AE$6:AE$305)</f>
        <v>149</v>
      </c>
      <c r="AF312" s="32" t="n">
        <f aca="false">SUMIF($U$6:$U$305,$U312,AF$6:AF$305)</f>
        <v>25</v>
      </c>
      <c r="AG312" s="32" t="n">
        <f aca="false">SUMIF($U$6:$U$305,$U312,AG$6:AG$305)</f>
        <v>12</v>
      </c>
      <c r="AH312" s="32" t="n">
        <f aca="false">SUMIF($U$6:$U$305,$U312,AH$6:AH$305)</f>
        <v>18</v>
      </c>
      <c r="AI312" s="32" t="n">
        <f aca="false">SUMIF($U$6:$U$305,$U312,AI$6:AI$305)</f>
        <v>53</v>
      </c>
      <c r="AJ312" s="32" t="n">
        <f aca="false">SUMIF($U$6:$U$305,$U312,AJ$6:AJ$305)</f>
        <v>295</v>
      </c>
      <c r="AK312" s="32" t="n">
        <f aca="false">SUMIF($U$6:$U$305,$U312,AK$6:AK$305)</f>
        <v>88</v>
      </c>
      <c r="AL312" s="32" t="n">
        <f aca="false">SUMIF($U$6:$U$305,$U312,AL$6:AL$305)</f>
        <v>124</v>
      </c>
      <c r="AM312" s="23" t="n">
        <f aca="false">SUMIF($U$6:$U$305,$U312,AM$6:AM$305)</f>
        <v>162</v>
      </c>
      <c r="AO312" s="30" t="n">
        <f aca="false">SUM(AD312:AM312)</f>
        <v>929</v>
      </c>
      <c r="AQ312" s="32"/>
    </row>
    <row r="313" customFormat="false" ht="12.75" hidden="false" customHeight="false" outlineLevel="0" collapsed="false">
      <c r="C313" s="52"/>
      <c r="D313" s="52"/>
      <c r="E313" s="52"/>
      <c r="G313" s="53"/>
      <c r="Q313" s="54" t="n">
        <f aca="false">COUNTIF(U314:$U$321,U313)</f>
        <v>0</v>
      </c>
      <c r="R313" s="62" t="n">
        <f aca="false">Q313*S313</f>
        <v>0</v>
      </c>
      <c r="S313" s="53" t="n">
        <v>50000</v>
      </c>
      <c r="U313" s="65" t="n">
        <v>137</v>
      </c>
      <c r="V313" s="29" t="str">
        <f aca="false">VLOOKUP($U313,$U$6:$W$305,2,0)</f>
        <v>Jamison</v>
      </c>
      <c r="W313" s="29" t="str">
        <f aca="false">VLOOKUP($U313,$U$6:$W$305,3,0)</f>
        <v>Antawn</v>
      </c>
      <c r="X313" s="30" t="n">
        <f aca="false">SUMIF($U$6:$U$305,$U313,X$6:X$305)</f>
        <v>1</v>
      </c>
      <c r="Y313" s="31" t="n">
        <f aca="false">SUMIF($U$6:$U$305,$U313,Y$6:Y$305)</f>
        <v>0</v>
      </c>
      <c r="Z313" s="32" t="n">
        <f aca="false">SUMIF($U$6:$U$305,$U313,Z$6:Z$305)</f>
        <v>0</v>
      </c>
      <c r="AA313" s="32" t="n">
        <f aca="false">SUMIF($U$6:$U$305,$U313,AA$6:AA$305)</f>
        <v>1</v>
      </c>
      <c r="AB313" s="32" t="n">
        <f aca="false">SUMIF($U$6:$U$305,$U313,AB$6:AB$305)</f>
        <v>0</v>
      </c>
      <c r="AC313" s="23" t="n">
        <f aca="false">SUMIF($U$6:$U$305,$U313,AC$6:AC$305)</f>
        <v>0</v>
      </c>
      <c r="AD313" s="31" t="n">
        <f aca="false">SUMIF($U$6:$U$305,$U313,AD$6:AD$305)</f>
        <v>20</v>
      </c>
      <c r="AE313" s="32" t="n">
        <f aca="false">SUMIF($U$6:$U$305,$U313,AE$6:AE$305)</f>
        <v>53</v>
      </c>
      <c r="AF313" s="32" t="n">
        <f aca="false">SUMIF($U$6:$U$305,$U313,AF$6:AF$305)</f>
        <v>12</v>
      </c>
      <c r="AG313" s="32" t="n">
        <f aca="false">SUMIF($U$6:$U$305,$U313,AG$6:AG$305)</f>
        <v>128</v>
      </c>
      <c r="AH313" s="32" t="n">
        <f aca="false">SUMIF($U$6:$U$305,$U313,AH$6:AH$305)</f>
        <v>60</v>
      </c>
      <c r="AI313" s="32" t="n">
        <f aca="false">SUMIF($U$6:$U$305,$U313,AI$6:AI$305)</f>
        <v>208</v>
      </c>
      <c r="AJ313" s="32" t="n">
        <f aca="false">SUMIF($U$6:$U$305,$U313,AJ$6:AJ$305)</f>
        <v>203</v>
      </c>
      <c r="AK313" s="32" t="n">
        <f aca="false">SUMIF($U$6:$U$305,$U313,AK$6:AK$305)</f>
        <v>160</v>
      </c>
      <c r="AL313" s="32" t="n">
        <f aca="false">SUMIF($U$6:$U$305,$U313,AL$6:AL$305)</f>
        <v>44</v>
      </c>
      <c r="AM313" s="23" t="n">
        <f aca="false">SUMIF($U$6:$U$305,$U313,AM$6:AM$305)</f>
        <v>172</v>
      </c>
      <c r="AO313" s="30" t="n">
        <f aca="false">SUM(AD313:AM313)</f>
        <v>1060</v>
      </c>
      <c r="AQ313" s="32"/>
    </row>
    <row r="314" customFormat="false" ht="12.75" hidden="false" customHeight="false" outlineLevel="0" collapsed="false">
      <c r="C314" s="52"/>
      <c r="D314" s="52"/>
      <c r="E314" s="52"/>
      <c r="G314" s="53"/>
      <c r="Q314" s="54" t="n">
        <f aca="false">COUNTIF(U315:$U$321,U314)</f>
        <v>0</v>
      </c>
      <c r="R314" s="62" t="n">
        <f aca="false">Q314*S314</f>
        <v>0</v>
      </c>
      <c r="S314" s="53" t="n">
        <v>50000</v>
      </c>
      <c r="U314" s="65" t="n">
        <v>19</v>
      </c>
      <c r="V314" s="29" t="str">
        <f aca="false">VLOOKUP($U314,$U$6:$W$305,2,0)</f>
        <v>Battier</v>
      </c>
      <c r="W314" s="29" t="str">
        <f aca="false">VLOOKUP($U314,$U$6:$W$305,3,0)</f>
        <v>Shane</v>
      </c>
      <c r="X314" s="30" t="n">
        <f aca="false">SUMIF($U$6:$U$305,$U314,X$6:X$305)</f>
        <v>1</v>
      </c>
      <c r="Y314" s="31" t="n">
        <f aca="false">SUMIF($U$6:$U$305,$U314,Y$6:Y$305)</f>
        <v>0</v>
      </c>
      <c r="Z314" s="32" t="n">
        <f aca="false">SUMIF($U$6:$U$305,$U314,Z$6:Z$305)</f>
        <v>0</v>
      </c>
      <c r="AA314" s="32" t="n">
        <f aca="false">SUMIF($U$6:$U$305,$U314,AA$6:AA$305)</f>
        <v>1</v>
      </c>
      <c r="AB314" s="32" t="n">
        <f aca="false">SUMIF($U$6:$U$305,$U314,AB$6:AB$305)</f>
        <v>0</v>
      </c>
      <c r="AC314" s="23" t="n">
        <f aca="false">SUMIF($U$6:$U$305,$U314,AC$6:AC$305)</f>
        <v>0</v>
      </c>
      <c r="AD314" s="31" t="n">
        <f aca="false">SUMIF($U$6:$U$305,$U314,AD$6:AD$305)</f>
        <v>130</v>
      </c>
      <c r="AE314" s="32" t="n">
        <f aca="false">SUMIF($U$6:$U$305,$U314,AE$6:AE$305)</f>
        <v>54</v>
      </c>
      <c r="AF314" s="32" t="n">
        <f aca="false">SUMIF($U$6:$U$305,$U314,AF$6:AF$305)</f>
        <v>120</v>
      </c>
      <c r="AG314" s="32" t="n">
        <f aca="false">SUMIF($U$6:$U$305,$U314,AG$6:AG$305)</f>
        <v>147</v>
      </c>
      <c r="AH314" s="32" t="n">
        <f aca="false">SUMIF($U$6:$U$305,$U314,AH$6:AH$305)</f>
        <v>54</v>
      </c>
      <c r="AI314" s="32" t="n">
        <f aca="false">SUMIF($U$6:$U$305,$U314,AI$6:AI$305)</f>
        <v>24</v>
      </c>
      <c r="AJ314" s="32" t="n">
        <f aca="false">SUMIF($U$6:$U$305,$U314,AJ$6:AJ$305)</f>
        <v>111</v>
      </c>
      <c r="AK314" s="32" t="n">
        <f aca="false">SUMIF($U$6:$U$305,$U314,AK$6:AK$305)</f>
        <v>75</v>
      </c>
      <c r="AL314" s="32" t="n">
        <f aca="false">SUMIF($U$6:$U$305,$U314,AL$6:AL$305)</f>
        <v>44</v>
      </c>
      <c r="AM314" s="23" t="n">
        <f aca="false">SUMIF($U$6:$U$305,$U314,AM$6:AM$305)</f>
        <v>187</v>
      </c>
      <c r="AO314" s="30" t="n">
        <f aca="false">SUM(AD314:AM314)</f>
        <v>946</v>
      </c>
      <c r="AQ314" s="32"/>
    </row>
    <row r="315" customFormat="false" ht="12.75" hidden="false" customHeight="false" outlineLevel="0" collapsed="false">
      <c r="C315" s="52"/>
      <c r="D315" s="52"/>
      <c r="E315" s="52"/>
      <c r="G315" s="53"/>
      <c r="Q315" s="54" t="n">
        <f aca="false">COUNTIF(U316:$U$321,U315)</f>
        <v>0</v>
      </c>
      <c r="R315" s="62" t="n">
        <f aca="false">Q315*S315</f>
        <v>0</v>
      </c>
      <c r="S315" s="53" t="n">
        <v>50000</v>
      </c>
      <c r="U315" s="65" t="n">
        <v>275</v>
      </c>
      <c r="V315" s="29" t="str">
        <f aca="false">VLOOKUP($U315,$U$6:$W$305,2,0)</f>
        <v>Wade</v>
      </c>
      <c r="W315" s="29" t="str">
        <f aca="false">VLOOKUP($U315,$U$6:$W$305,3,0)</f>
        <v>Dwyane</v>
      </c>
      <c r="X315" s="30" t="n">
        <f aca="false">SUMIF($U$6:$U$305,$U315,X$6:X$305)</f>
        <v>1</v>
      </c>
      <c r="Y315" s="31" t="n">
        <f aca="false">SUMIF($U$6:$U$305,$U315,Y$6:Y$305)</f>
        <v>1</v>
      </c>
      <c r="Z315" s="32" t="n">
        <f aca="false">SUMIF($U$6:$U$305,$U315,Z$6:Z$305)</f>
        <v>0</v>
      </c>
      <c r="AA315" s="32" t="n">
        <f aca="false">SUMIF($U$6:$U$305,$U315,AA$6:AA$305)</f>
        <v>0</v>
      </c>
      <c r="AB315" s="32" t="n">
        <f aca="false">SUMIF($U$6:$U$305,$U315,AB$6:AB$305)</f>
        <v>0</v>
      </c>
      <c r="AC315" s="23" t="n">
        <f aca="false">SUMIF($U$6:$U$305,$U315,AC$6:AC$305)</f>
        <v>0</v>
      </c>
      <c r="AD315" s="31" t="n">
        <f aca="false">SUMIF($U$6:$U$305,$U315,AD$6:AD$305)</f>
        <v>5</v>
      </c>
      <c r="AE315" s="32" t="n">
        <f aca="false">SUMIF($U$6:$U$305,$U315,AE$6:AE$305)</f>
        <v>93</v>
      </c>
      <c r="AF315" s="32" t="n">
        <f aca="false">SUMIF($U$6:$U$305,$U315,AF$6:AF$305)</f>
        <v>64</v>
      </c>
      <c r="AG315" s="32" t="n">
        <f aca="false">SUMIF($U$6:$U$305,$U315,AG$6:AG$305)</f>
        <v>11</v>
      </c>
      <c r="AH315" s="32" t="n">
        <f aca="false">SUMIF($U$6:$U$305,$U315,AH$6:AH$305)</f>
        <v>7</v>
      </c>
      <c r="AI315" s="32" t="n">
        <f aca="false">SUMIF($U$6:$U$305,$U315,AI$6:AI$305)</f>
        <v>64</v>
      </c>
      <c r="AJ315" s="32" t="n">
        <f aca="false">SUMIF($U$6:$U$305,$U315,AJ$6:AJ$305)</f>
        <v>299</v>
      </c>
      <c r="AK315" s="32" t="n">
        <f aca="false">SUMIF($U$6:$U$305,$U315,AK$6:AK$305)</f>
        <v>66</v>
      </c>
      <c r="AL315" s="32" t="n">
        <f aca="false">SUMIF($U$6:$U$305,$U315,AL$6:AL$305)</f>
        <v>209</v>
      </c>
      <c r="AM315" s="23" t="n">
        <f aca="false">SUMIF($U$6:$U$305,$U315,AM$6:AM$305)</f>
        <v>112</v>
      </c>
      <c r="AO315" s="30" t="n">
        <f aca="false">SUM(AD315:AM315)</f>
        <v>930</v>
      </c>
      <c r="AQ315" s="32"/>
    </row>
    <row r="316" customFormat="false" ht="12.75" hidden="false" customHeight="false" outlineLevel="0" collapsed="false">
      <c r="C316" s="52"/>
      <c r="D316" s="52"/>
      <c r="E316" s="52"/>
      <c r="G316" s="53"/>
      <c r="Q316" s="54" t="n">
        <f aca="false">COUNTIF(U317:$U$321,U316)</f>
        <v>0</v>
      </c>
      <c r="R316" s="62" t="n">
        <f aca="false">Q316*S316</f>
        <v>0</v>
      </c>
      <c r="S316" s="53" t="n">
        <v>50000</v>
      </c>
      <c r="U316" s="65" t="n">
        <v>214</v>
      </c>
      <c r="V316" s="29" t="str">
        <f aca="false">VLOOKUP($U316,$U$6:$W$305,2,0)</f>
        <v>Paul</v>
      </c>
      <c r="W316" s="29" t="str">
        <f aca="false">VLOOKUP($U316,$U$6:$W$305,3,0)</f>
        <v>Chris</v>
      </c>
      <c r="X316" s="30" t="n">
        <f aca="false">SUMIF($U$6:$U$305,$U316,X$6:X$305)</f>
        <v>1</v>
      </c>
      <c r="Y316" s="31" t="n">
        <f aca="false">SUMIF($U$6:$U$305,$U316,Y$6:Y$305)</f>
        <v>1</v>
      </c>
      <c r="Z316" s="32" t="n">
        <f aca="false">SUMIF($U$6:$U$305,$U316,Z$6:Z$305)</f>
        <v>0</v>
      </c>
      <c r="AA316" s="32" t="n">
        <f aca="false">SUMIF($U$6:$U$305,$U316,AA$6:AA$305)</f>
        <v>0</v>
      </c>
      <c r="AB316" s="32" t="n">
        <f aca="false">SUMIF($U$6:$U$305,$U316,AB$6:AB$305)</f>
        <v>0</v>
      </c>
      <c r="AC316" s="23" t="n">
        <f aca="false">SUMIF($U$6:$U$305,$U316,AC$6:AC$305)</f>
        <v>0</v>
      </c>
      <c r="AD316" s="31" t="n">
        <f aca="false">SUMIF($U$6:$U$305,$U316,AD$6:AD$305)</f>
        <v>52</v>
      </c>
      <c r="AE316" s="32" t="n">
        <f aca="false">SUMIF($U$6:$U$305,$U316,AE$6:AE$305)</f>
        <v>175</v>
      </c>
      <c r="AF316" s="32" t="n">
        <f aca="false">SUMIF($U$6:$U$305,$U316,AF$6:AF$305)</f>
        <v>63</v>
      </c>
      <c r="AG316" s="32" t="n">
        <f aca="false">SUMIF($U$6:$U$305,$U316,AG$6:AG$305)</f>
        <v>7</v>
      </c>
      <c r="AH316" s="32" t="n">
        <f aca="false">SUMIF($U$6:$U$305,$U316,AH$6:AH$305)</f>
        <v>3</v>
      </c>
      <c r="AI316" s="32" t="n">
        <f aca="false">SUMIF($U$6:$U$305,$U316,AI$6:AI$305)</f>
        <v>254</v>
      </c>
      <c r="AJ316" s="32" t="n">
        <f aca="false">SUMIF($U$6:$U$305,$U316,AJ$6:AJ$305)</f>
        <v>256</v>
      </c>
      <c r="AK316" s="32" t="n">
        <f aca="false">SUMIF($U$6:$U$305,$U316,AK$6:AK$305)</f>
        <v>185</v>
      </c>
      <c r="AL316" s="32" t="n">
        <f aca="false">SUMIF($U$6:$U$305,$U316,AL$6:AL$305)</f>
        <v>171</v>
      </c>
      <c r="AM316" s="23" t="n">
        <f aca="false">SUMIF($U$6:$U$305,$U316,AM$6:AM$305)</f>
        <v>40</v>
      </c>
      <c r="AO316" s="30" t="n">
        <f aca="false">SUM(AD316:AM316)</f>
        <v>1206</v>
      </c>
      <c r="AQ316" s="32"/>
    </row>
    <row r="317" customFormat="false" ht="12.75" hidden="false" customHeight="false" outlineLevel="0" collapsed="false">
      <c r="G317" s="53"/>
      <c r="Q317" s="54" t="n">
        <f aca="false">COUNTIF(U318:$U$321,U317)</f>
        <v>0</v>
      </c>
      <c r="R317" s="62" t="n">
        <f aca="false">Q317*S317</f>
        <v>0</v>
      </c>
      <c r="S317" s="53" t="n">
        <v>50000</v>
      </c>
      <c r="U317" s="65" t="n">
        <v>29</v>
      </c>
      <c r="V317" s="29" t="str">
        <f aca="false">VLOOKUP($U317,$U$6:$W$305,2,0)</f>
        <v>Bosh</v>
      </c>
      <c r="W317" s="29" t="str">
        <f aca="false">VLOOKUP($U317,$U$6:$W$305,3,0)</f>
        <v>Chris</v>
      </c>
      <c r="X317" s="30" t="n">
        <f aca="false">SUMIF($U$6:$U$305,$U317,X$6:X$305)</f>
        <v>1</v>
      </c>
      <c r="Y317" s="31" t="n">
        <f aca="false">SUMIF($U$6:$U$305,$U317,Y$6:Y$305)</f>
        <v>0</v>
      </c>
      <c r="Z317" s="32" t="n">
        <f aca="false">SUMIF($U$6:$U$305,$U317,Z$6:Z$305)</f>
        <v>0</v>
      </c>
      <c r="AA317" s="32" t="n">
        <f aca="false">SUMIF($U$6:$U$305,$U317,AA$6:AA$305)</f>
        <v>0</v>
      </c>
      <c r="AB317" s="32" t="n">
        <f aca="false">SUMIF($U$6:$U$305,$U317,AB$6:AB$305)</f>
        <v>0</v>
      </c>
      <c r="AC317" s="23" t="n">
        <f aca="false">SUMIF($U$6:$U$305,$U317,AC$6:AC$305)</f>
        <v>1</v>
      </c>
      <c r="AD317" s="31" t="n">
        <f aca="false">SUMIF($U$6:$U$305,$U317,AD$6:AD$305)</f>
        <v>15</v>
      </c>
      <c r="AE317" s="32" t="n">
        <f aca="false">SUMIF($U$6:$U$305,$U317,AE$6:AE$305)</f>
        <v>13</v>
      </c>
      <c r="AF317" s="32" t="n">
        <f aca="false">SUMIF($U$6:$U$305,$U317,AF$6:AF$305)</f>
        <v>21</v>
      </c>
      <c r="AG317" s="32" t="n">
        <f aca="false">SUMIF($U$6:$U$305,$U317,AG$6:AG$305)</f>
        <v>99</v>
      </c>
      <c r="AH317" s="32" t="n">
        <f aca="false">SUMIF($U$6:$U$305,$U317,AH$6:AH$305)</f>
        <v>135</v>
      </c>
      <c r="AI317" s="32" t="n">
        <f aca="false">SUMIF($U$6:$U$305,$U317,AI$6:AI$305)</f>
        <v>33</v>
      </c>
      <c r="AJ317" s="32" t="n">
        <f aca="false">SUMIF($U$6:$U$305,$U317,AJ$6:AJ$305)</f>
        <v>245</v>
      </c>
      <c r="AK317" s="32" t="n">
        <f aca="false">SUMIF($U$6:$U$305,$U317,AK$6:AK$305)</f>
        <v>56</v>
      </c>
      <c r="AL317" s="32" t="n">
        <f aca="false">SUMIF($U$6:$U$305,$U317,AL$6:AL$305)</f>
        <v>221</v>
      </c>
      <c r="AM317" s="23" t="n">
        <f aca="false">SUMIF($U$6:$U$305,$U317,AM$6:AM$305)</f>
        <v>72</v>
      </c>
      <c r="AO317" s="30" t="n">
        <f aca="false">SUM(AD317:AM317)</f>
        <v>910</v>
      </c>
      <c r="AQ317" s="32"/>
    </row>
    <row r="318" customFormat="false" ht="12.75" hidden="false" customHeight="false" outlineLevel="0" collapsed="false">
      <c r="G318" s="53"/>
      <c r="Q318" s="54" t="n">
        <f aca="false">COUNTIF(U319:$U$321,U318)</f>
        <v>0</v>
      </c>
      <c r="R318" s="62" t="n">
        <f aca="false">Q318*S318</f>
        <v>0</v>
      </c>
      <c r="S318" s="53" t="n">
        <v>50000</v>
      </c>
      <c r="U318" s="65" t="n">
        <v>118</v>
      </c>
      <c r="V318" s="29" t="str">
        <f aca="false">VLOOKUP($U318,$U$6:$W$305,2,0)</f>
        <v>Howard</v>
      </c>
      <c r="W318" s="29" t="str">
        <f aca="false">VLOOKUP($U318,$U$6:$W$305,3,0)</f>
        <v>Dwight</v>
      </c>
      <c r="X318" s="30" t="n">
        <f aca="false">SUMIF($U$6:$U$305,$U318,X$6:X$305)</f>
        <v>1</v>
      </c>
      <c r="Y318" s="31" t="n">
        <f aca="false">SUMIF($U$6:$U$305,$U318,Y$6:Y$305)</f>
        <v>0</v>
      </c>
      <c r="Z318" s="32" t="n">
        <f aca="false">SUMIF($U$6:$U$305,$U318,Z$6:Z$305)</f>
        <v>0</v>
      </c>
      <c r="AA318" s="32" t="n">
        <f aca="false">SUMIF($U$6:$U$305,$U318,AA$6:AA$305)</f>
        <v>0</v>
      </c>
      <c r="AB318" s="32" t="n">
        <f aca="false">SUMIF($U$6:$U$305,$U318,AB$6:AB$305)</f>
        <v>1</v>
      </c>
      <c r="AC318" s="23" t="n">
        <f aca="false">SUMIF($U$6:$U$305,$U318,AC$6:AC$305)</f>
        <v>0</v>
      </c>
      <c r="AD318" s="31" t="n">
        <f aca="false">SUMIF($U$6:$U$305,$U318,AD$6:AD$305)</f>
        <v>54</v>
      </c>
      <c r="AE318" s="32" t="n">
        <f aca="false">SUMIF($U$6:$U$305,$U318,AE$6:AE$305)</f>
        <v>4</v>
      </c>
      <c r="AF318" s="32" t="n">
        <f aca="false">SUMIF($U$6:$U$305,$U318,AF$6:AF$305)</f>
        <v>3</v>
      </c>
      <c r="AG318" s="32" t="n">
        <f aca="false">SUMIF($U$6:$U$305,$U318,AG$6:AG$305)</f>
        <v>153</v>
      </c>
      <c r="AH318" s="32" t="n">
        <f aca="false">SUMIF($U$6:$U$305,$U318,AH$6:AH$305)</f>
        <v>111</v>
      </c>
      <c r="AI318" s="32" t="n">
        <f aca="false">SUMIF($U$6:$U$305,$U318,AI$6:AI$305)</f>
        <v>25</v>
      </c>
      <c r="AJ318" s="32" t="n">
        <f aca="false">SUMIF($U$6:$U$305,$U318,AJ$6:AJ$305)</f>
        <v>278</v>
      </c>
      <c r="AK318" s="32" t="n">
        <f aca="false">SUMIF($U$6:$U$305,$U318,AK$6:AK$305)</f>
        <v>22</v>
      </c>
      <c r="AL318" s="32" t="n">
        <f aca="false">SUMIF($U$6:$U$305,$U318,AL$6:AL$305)</f>
        <v>221</v>
      </c>
      <c r="AM318" s="23" t="n">
        <f aca="false">SUMIF($U$6:$U$305,$U318,AM$6:AM$305)</f>
        <v>261</v>
      </c>
      <c r="AO318" s="30" t="n">
        <f aca="false">SUM(AD318:AM318)</f>
        <v>1132</v>
      </c>
      <c r="AQ318" s="32"/>
    </row>
    <row r="319" customFormat="false" ht="12.75" hidden="false" customHeight="false" outlineLevel="0" collapsed="false">
      <c r="G319" s="53"/>
      <c r="Q319" s="54" t="n">
        <f aca="false">COUNTIF(U320:$U$321,U319)</f>
        <v>0</v>
      </c>
      <c r="R319" s="62" t="n">
        <f aca="false">Q319*S319</f>
        <v>0</v>
      </c>
      <c r="S319" s="53" t="n">
        <v>50000</v>
      </c>
      <c r="U319" s="65" t="n">
        <v>182</v>
      </c>
      <c r="V319" s="29" t="str">
        <f aca="false">VLOOKUP($U319,$U$6:$W$305,2,0)</f>
        <v>Miller</v>
      </c>
      <c r="W319" s="29" t="str">
        <f aca="false">VLOOKUP($U319,$U$6:$W$305,3,0)</f>
        <v>Brad</v>
      </c>
      <c r="X319" s="30" t="n">
        <f aca="false">SUMIF($U$6:$U$305,$U319,X$6:X$305)</f>
        <v>1</v>
      </c>
      <c r="Y319" s="31" t="n">
        <f aca="false">SUMIF($U$6:$U$305,$U319,Y$6:Y$305)</f>
        <v>0</v>
      </c>
      <c r="Z319" s="32" t="n">
        <f aca="false">SUMIF($U$6:$U$305,$U319,Z$6:Z$305)</f>
        <v>0</v>
      </c>
      <c r="AA319" s="32" t="n">
        <f aca="false">SUMIF($U$6:$U$305,$U319,AA$6:AA$305)</f>
        <v>0</v>
      </c>
      <c r="AB319" s="32" t="n">
        <f aca="false">SUMIF($U$6:$U$305,$U319,AB$6:AB$305)</f>
        <v>0</v>
      </c>
      <c r="AC319" s="23" t="n">
        <f aca="false">SUMIF($U$6:$U$305,$U319,AC$6:AC$305)</f>
        <v>1</v>
      </c>
      <c r="AD319" s="31" t="n">
        <f aca="false">SUMIF($U$6:$U$305,$U319,AD$6:AD$305)</f>
        <v>63</v>
      </c>
      <c r="AE319" s="32" t="n">
        <f aca="false">SUMIF($U$6:$U$305,$U319,AE$6:AE$305)</f>
        <v>84</v>
      </c>
      <c r="AF319" s="32" t="n">
        <f aca="false">SUMIF($U$6:$U$305,$U319,AF$6:AF$305)</f>
        <v>23</v>
      </c>
      <c r="AG319" s="32" t="n">
        <f aca="false">SUMIF($U$6:$U$305,$U319,AG$6:AG$305)</f>
        <v>35</v>
      </c>
      <c r="AH319" s="32" t="n">
        <f aca="false">SUMIF($U$6:$U$305,$U319,AH$6:AH$305)</f>
        <v>114</v>
      </c>
      <c r="AI319" s="32" t="n">
        <f aca="false">SUMIF($U$6:$U$305,$U319,AI$6:AI$305)</f>
        <v>60</v>
      </c>
      <c r="AJ319" s="32" t="n">
        <f aca="false">SUMIF($U$6:$U$305,$U319,AJ$6:AJ$305)</f>
        <v>250</v>
      </c>
      <c r="AK319" s="32" t="n">
        <f aca="false">SUMIF($U$6:$U$305,$U319,AK$6:AK$305)</f>
        <v>66</v>
      </c>
      <c r="AL319" s="32" t="n">
        <f aca="false">SUMIF($U$6:$U$305,$U319,AL$6:AL$305)</f>
        <v>53</v>
      </c>
      <c r="AM319" s="23" t="n">
        <f aca="false">SUMIF($U$6:$U$305,$U319,AM$6:AM$305)</f>
        <v>58</v>
      </c>
      <c r="AO319" s="30" t="n">
        <f aca="false">SUM(AD319:AM319)</f>
        <v>806</v>
      </c>
      <c r="AQ319" s="32"/>
    </row>
    <row r="320" customFormat="false" ht="13.5" hidden="false" customHeight="false" outlineLevel="0" collapsed="false">
      <c r="G320" s="53"/>
      <c r="Q320" s="54" t="n">
        <f aca="false">COUNTIF(U321:$U$321,U320)</f>
        <v>0</v>
      </c>
      <c r="R320" s="66" t="n">
        <f aca="false">Q320*S320</f>
        <v>0</v>
      </c>
      <c r="S320" s="53" t="n">
        <v>50000</v>
      </c>
      <c r="U320" s="65" t="n">
        <v>33</v>
      </c>
      <c r="V320" s="29" t="str">
        <f aca="false">VLOOKUP($U320,$U$6:$W$305,2,0)</f>
        <v>Brand</v>
      </c>
      <c r="W320" s="29" t="str">
        <f aca="false">VLOOKUP($U320,$U$6:$W$305,3,0)</f>
        <v>Elton</v>
      </c>
      <c r="X320" s="30" t="n">
        <f aca="false">SUMIF($U$6:$U$305,$U320,X$6:X$305)</f>
        <v>1</v>
      </c>
      <c r="Y320" s="31" t="n">
        <f aca="false">SUMIF($U$6:$U$305,$U320,Y$6:Y$305)</f>
        <v>0</v>
      </c>
      <c r="Z320" s="32" t="n">
        <f aca="false">SUMIF($U$6:$U$305,$U320,Z$6:Z$305)</f>
        <v>0</v>
      </c>
      <c r="AA320" s="32" t="n">
        <f aca="false">SUMIF($U$6:$U$305,$U320,AA$6:AA$305)</f>
        <v>0</v>
      </c>
      <c r="AB320" s="32" t="n">
        <f aca="false">SUMIF($U$6:$U$305,$U320,AB$6:AB$305)</f>
        <v>1</v>
      </c>
      <c r="AC320" s="23" t="n">
        <f aca="false">SUMIF($U$6:$U$305,$U320,AC$6:AC$305)</f>
        <v>0</v>
      </c>
      <c r="AD320" s="31" t="n">
        <f aca="false">SUMIF($U$6:$U$305,$U320,AD$6:AD$305)</f>
        <v>11</v>
      </c>
      <c r="AE320" s="32" t="n">
        <f aca="false">SUMIF($U$6:$U$305,$U320,AE$6:AE$305)</f>
        <v>11</v>
      </c>
      <c r="AF320" s="32" t="n">
        <f aca="false">SUMIF($U$6:$U$305,$U320,AF$6:AF$305)</f>
        <v>14</v>
      </c>
      <c r="AG320" s="32" t="n">
        <f aca="false">SUMIF($U$6:$U$305,$U320,AG$6:AG$305)</f>
        <v>95</v>
      </c>
      <c r="AH320" s="32" t="n">
        <f aca="false">SUMIF($U$6:$U$305,$U320,AH$6:AH$305)</f>
        <v>67</v>
      </c>
      <c r="AI320" s="32" t="n">
        <f aca="false">SUMIF($U$6:$U$305,$U320,AI$6:AI$305)</f>
        <v>4</v>
      </c>
      <c r="AJ320" s="32" t="n">
        <f aca="false">SUMIF($U$6:$U$305,$U320,AJ$6:AJ$305)</f>
        <v>239</v>
      </c>
      <c r="AK320" s="32" t="n">
        <f aca="false">SUMIF($U$6:$U$305,$U320,AK$6:AK$305)</f>
        <v>24</v>
      </c>
      <c r="AL320" s="32" t="n">
        <f aca="false">SUMIF($U$6:$U$305,$U320,AL$6:AL$305)</f>
        <v>125</v>
      </c>
      <c r="AM320" s="23" t="n">
        <f aca="false">SUMIF($U$6:$U$305,$U320,AM$6:AM$305)</f>
        <v>123</v>
      </c>
      <c r="AO320" s="30" t="n">
        <f aca="false">SUM(AD320:AM320)</f>
        <v>713</v>
      </c>
      <c r="AQ320" s="32"/>
    </row>
    <row r="321" customFormat="false" ht="13.5" hidden="false" customHeight="false" outlineLevel="0" collapsed="false">
      <c r="G321" s="53"/>
      <c r="Q321" s="67" t="s">
        <v>543</v>
      </c>
      <c r="R321" s="67"/>
      <c r="S321" s="67"/>
      <c r="T321" s="55"/>
      <c r="U321" s="68" t="n">
        <v>7</v>
      </c>
      <c r="V321" s="45" t="str">
        <f aca="false">VLOOKUP($U321,$U$6:$W$305,2,0)</f>
        <v>Anthony</v>
      </c>
      <c r="W321" s="69" t="str">
        <f aca="false">VLOOKUP($U321,$U$6:$W$305,3,0)</f>
        <v>Carmelo</v>
      </c>
      <c r="X321" s="46" t="n">
        <f aca="false">SUMIF($U$6:$U$305,$U321,X$6:X$305)</f>
        <v>1</v>
      </c>
      <c r="Y321" s="47" t="n">
        <f aca="false">SUMIF($U$6:$U$305,$U321,Y$6:Y$305)</f>
        <v>0</v>
      </c>
      <c r="Z321" s="48" t="n">
        <f aca="false">SUMIF($U$6:$U$305,$U321,Z$6:Z$305)</f>
        <v>0</v>
      </c>
      <c r="AA321" s="48" t="n">
        <f aca="false">SUMIF($U$6:$U$305,$U321,AA$6:AA$305)</f>
        <v>1</v>
      </c>
      <c r="AB321" s="48" t="n">
        <f aca="false">SUMIF($U$6:$U$305,$U321,AB$6:AB$305)</f>
        <v>0</v>
      </c>
      <c r="AC321" s="40" t="n">
        <f aca="false">SUMIF($U$6:$U$305,$U321,AC$6:AC$305)</f>
        <v>0</v>
      </c>
      <c r="AD321" s="47" t="n">
        <f aca="false">SUMIF($U$6:$U$305,$U321,AD$6:AD$305)</f>
        <v>8</v>
      </c>
      <c r="AE321" s="48" t="n">
        <f aca="false">SUMIF($U$6:$U$305,$U321,AE$6:AE$305)</f>
        <v>89</v>
      </c>
      <c r="AF321" s="48" t="n">
        <f aca="false">SUMIF($U$6:$U$305,$U321,AF$6:AF$305)</f>
        <v>106</v>
      </c>
      <c r="AG321" s="48" t="n">
        <f aca="false">SUMIF($U$6:$U$305,$U321,AG$6:AG$305)</f>
        <v>90</v>
      </c>
      <c r="AH321" s="48" t="n">
        <f aca="false">SUMIF($U$6:$U$305,$U321,AH$6:AH$305)</f>
        <v>59</v>
      </c>
      <c r="AI321" s="48" t="n">
        <f aca="false">SUMIF($U$6:$U$305,$U321,AI$6:AI$305)</f>
        <v>94</v>
      </c>
      <c r="AJ321" s="48" t="n">
        <f aca="false">SUMIF($U$6:$U$305,$U321,AJ$6:AJ$305)</f>
        <v>281</v>
      </c>
      <c r="AK321" s="48" t="n">
        <f aca="false">SUMIF($U$6:$U$305,$U321,AK$6:AK$305)</f>
        <v>84</v>
      </c>
      <c r="AL321" s="48" t="n">
        <f aca="false">SUMIF($U$6:$U$305,$U321,AL$6:AL$305)</f>
        <v>192</v>
      </c>
      <c r="AM321" s="40" t="n">
        <f aca="false">SUMIF($U$6:$U$305,$U321,AM$6:AM$305)</f>
        <v>84</v>
      </c>
      <c r="AO321" s="70" t="n">
        <f aca="false">SUM(AD321:AM321)</f>
        <v>1087</v>
      </c>
      <c r="AQ321" s="32"/>
    </row>
    <row r="322" customFormat="false" ht="12.75" hidden="false" customHeight="false" outlineLevel="0" collapsed="false">
      <c r="G322" s="53"/>
      <c r="Q322" s="54"/>
      <c r="R322" s="54"/>
      <c r="S322" s="54"/>
      <c r="T322" s="55"/>
      <c r="X322" s="53" t="n">
        <f aca="false">SUM(X310:X321)</f>
        <v>12</v>
      </c>
      <c r="Y322" s="53" t="n">
        <f aca="false">SUM(Y310:Y321)</f>
        <v>3</v>
      </c>
      <c r="Z322" s="53" t="n">
        <f aca="false">SUM(Z310:Z321)</f>
        <v>2</v>
      </c>
      <c r="AA322" s="53" t="n">
        <f aca="false">SUM(AA310:AA321)</f>
        <v>3</v>
      </c>
      <c r="AB322" s="53" t="n">
        <f aca="false">SUM(AB310:AB321)</f>
        <v>2</v>
      </c>
      <c r="AC322" s="53" t="n">
        <f aca="false">SUM(AC310:AC321)</f>
        <v>2</v>
      </c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53"/>
      <c r="AP322" s="34"/>
      <c r="AQ322" s="34"/>
    </row>
    <row r="323" customFormat="false" ht="12.75" hidden="false" customHeight="false" outlineLevel="0" collapsed="false">
      <c r="G323" s="53"/>
      <c r="Q323" s="54"/>
      <c r="R323" s="54"/>
      <c r="S323" s="54"/>
      <c r="T323" s="55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P323" s="34"/>
      <c r="AQ323" s="34"/>
    </row>
    <row r="324" customFormat="false" ht="12.75" hidden="false" customHeight="false" outlineLevel="0" collapsed="false">
      <c r="G324" s="53"/>
      <c r="Q324" s="54"/>
      <c r="R324" s="54"/>
      <c r="S324" s="54"/>
      <c r="T324" s="55"/>
      <c r="W324" s="71" t="s">
        <v>544</v>
      </c>
      <c r="X324" s="2" t="n">
        <v>12</v>
      </c>
      <c r="Y324" s="2" t="n">
        <v>2</v>
      </c>
      <c r="Z324" s="2" t="n">
        <v>2</v>
      </c>
      <c r="AA324" s="2" t="n">
        <v>2</v>
      </c>
      <c r="AB324" s="2" t="n">
        <v>2</v>
      </c>
      <c r="AC324" s="2" t="n">
        <v>2</v>
      </c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P324" s="34"/>
      <c r="AQ324" s="34"/>
    </row>
    <row r="325" customFormat="false" ht="13.5" hidden="false" customHeight="false" outlineLevel="0" collapsed="false">
      <c r="G325" s="53"/>
      <c r="Q325" s="54"/>
      <c r="R325" s="54"/>
      <c r="S325" s="54"/>
      <c r="T325" s="55"/>
      <c r="W325" s="71" t="s">
        <v>545</v>
      </c>
      <c r="X325" s="2" t="n">
        <v>12</v>
      </c>
      <c r="Y325" s="2" t="n">
        <v>3</v>
      </c>
      <c r="Z325" s="2" t="n">
        <v>3</v>
      </c>
      <c r="AA325" s="2" t="n">
        <v>3</v>
      </c>
      <c r="AB325" s="2" t="n">
        <v>3</v>
      </c>
      <c r="AC325" s="2" t="n">
        <v>3</v>
      </c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P325" s="34"/>
      <c r="AQ325" s="34"/>
    </row>
    <row r="326" customFormat="false" ht="13.5" hidden="false" customHeight="false" outlineLevel="0" collapsed="false">
      <c r="G326" s="53"/>
      <c r="Q326" s="54"/>
      <c r="R326" s="54"/>
      <c r="S326" s="54"/>
      <c r="T326" s="55"/>
      <c r="W326" s="72" t="s">
        <v>541</v>
      </c>
      <c r="X326" s="73" t="n">
        <f aca="false">IF(X322&gt;X325,(X322-X325)*X327,IF(X322&lt;X324,(X324-X322)*X327,0))</f>
        <v>0</v>
      </c>
      <c r="Y326" s="73" t="n">
        <f aca="false">IF(Y322&gt;Y325,(Y322-Y325)*Y327,IF(Y322&lt;Y324,(Y324-Y322)*Y327,0))</f>
        <v>0</v>
      </c>
      <c r="Z326" s="73" t="n">
        <f aca="false">IF(Z322&gt;Z325,(Z322-Z325)*Z327,IF(Z322&lt;Z324,(Z324-Z322)*Z327,0))</f>
        <v>0</v>
      </c>
      <c r="AA326" s="73" t="n">
        <f aca="false">IF(AA322&gt;AA325,(AA322-AA325)*AA327,IF(AA322&lt;AA324,(AA324-AA322)*AA327,0))</f>
        <v>0</v>
      </c>
      <c r="AB326" s="73" t="n">
        <f aca="false">IF(AB322&gt;AB325,(AB322-AB325)*AB327,IF(AB322&lt;AB324,(AB324-AB322)*AB327,0))</f>
        <v>0</v>
      </c>
      <c r="AC326" s="74" t="n">
        <f aca="false">IF(AC322&gt;AC325,(AC322-AC325)*AC327,IF(AC322&lt;AC324,(AC324-AC322)*AC327,0))</f>
        <v>0</v>
      </c>
      <c r="AD326" s="2"/>
      <c r="AG326" s="2"/>
      <c r="AH326" s="2"/>
      <c r="AI326" s="2"/>
      <c r="AJ326" s="2"/>
      <c r="AK326" s="2"/>
      <c r="AL326" s="2"/>
      <c r="AM326" s="2"/>
      <c r="AP326" s="34"/>
      <c r="AQ326" s="34"/>
    </row>
    <row r="327" customFormat="false" ht="12.75" hidden="false" customHeight="false" outlineLevel="0" collapsed="false">
      <c r="G327" s="53"/>
      <c r="Q327" s="54"/>
      <c r="R327" s="54"/>
      <c r="S327" s="54"/>
      <c r="T327" s="55"/>
      <c r="W327" s="71" t="s">
        <v>542</v>
      </c>
      <c r="X327" s="53" t="n">
        <v>50000</v>
      </c>
      <c r="Y327" s="53" t="n">
        <v>50000</v>
      </c>
      <c r="Z327" s="53" t="n">
        <v>50000</v>
      </c>
      <c r="AA327" s="53" t="n">
        <v>50000</v>
      </c>
      <c r="AB327" s="53" t="n">
        <v>50000</v>
      </c>
      <c r="AC327" s="53" t="n">
        <v>50000</v>
      </c>
      <c r="AD327" s="2"/>
      <c r="AE327" s="2"/>
      <c r="AF327" s="2"/>
      <c r="AG327" s="2"/>
      <c r="AH327" s="2"/>
      <c r="AI327" s="2"/>
      <c r="AJ327" s="2"/>
      <c r="AK327" s="2"/>
      <c r="AL327" s="2"/>
      <c r="AP327" s="34"/>
      <c r="AQ327" s="34"/>
    </row>
    <row r="328" customFormat="false" ht="12.75" hidden="false" customHeight="false" outlineLevel="0" collapsed="false">
      <c r="G328" s="53"/>
      <c r="Q328" s="54"/>
      <c r="R328" s="54"/>
      <c r="S328" s="54"/>
      <c r="T328" s="55"/>
      <c r="AP328" s="34"/>
      <c r="AQ328" s="34"/>
    </row>
    <row r="329" customFormat="false" ht="13.5" hidden="false" customHeight="false" outlineLevel="0" collapsed="false">
      <c r="G329" s="53"/>
      <c r="Q329" s="54"/>
      <c r="R329" s="54"/>
      <c r="S329" s="54"/>
      <c r="T329" s="55"/>
      <c r="X329" s="55"/>
      <c r="Y329" s="55"/>
      <c r="Z329" s="55"/>
      <c r="AA329" s="55"/>
      <c r="AB329" s="55"/>
      <c r="AP329" s="34"/>
      <c r="AQ329" s="34"/>
    </row>
    <row r="330" customFormat="false" ht="13.5" hidden="false" customHeight="false" outlineLevel="0" collapsed="false">
      <c r="G330" s="53"/>
      <c r="Q330" s="54"/>
      <c r="R330" s="54"/>
      <c r="S330" s="54"/>
      <c r="T330" s="55"/>
      <c r="W330" s="75" t="s">
        <v>546</v>
      </c>
      <c r="X330" s="76" t="n">
        <f aca="false">SUM(R310:R320)+SUM(X326:AC326)+SUM(AO310:AO321)</f>
        <v>12058</v>
      </c>
      <c r="AM330" s="77"/>
      <c r="AN330" s="77"/>
      <c r="AP330" s="2"/>
    </row>
    <row r="331" customFormat="false" ht="12.75" hidden="false" customHeight="false" outlineLevel="0" collapsed="false">
      <c r="G331" s="53"/>
      <c r="Q331" s="54"/>
      <c r="R331" s="54"/>
      <c r="S331" s="54"/>
      <c r="T331" s="55"/>
    </row>
    <row r="332" customFormat="false" ht="12.75" hidden="false" customHeight="false" outlineLevel="0" collapsed="false">
      <c r="G332" s="53"/>
      <c r="Q332" s="54"/>
      <c r="S332" s="54"/>
      <c r="T332" s="55"/>
    </row>
    <row r="333" customFormat="false" ht="12.75" hidden="false" customHeight="false" outlineLevel="0" collapsed="false">
      <c r="G333" s="53"/>
      <c r="Q333" s="54"/>
      <c r="S333" s="54"/>
      <c r="T333" s="55"/>
      <c r="X333" s="2"/>
      <c r="Y333" s="55"/>
      <c r="Z333" s="55"/>
      <c r="AA333" s="55"/>
      <c r="AB333" s="55"/>
    </row>
    <row r="334" customFormat="false" ht="12.75" hidden="false" customHeight="false" outlineLevel="0" collapsed="false">
      <c r="G334" s="53"/>
      <c r="Q334" s="54"/>
      <c r="S334" s="54"/>
      <c r="T334" s="55"/>
      <c r="X334" s="55"/>
      <c r="Y334" s="55"/>
      <c r="Z334" s="55"/>
      <c r="AA334" s="55"/>
      <c r="AB334" s="55"/>
    </row>
    <row r="335" customFormat="false" ht="12.75" hidden="false" customHeight="false" outlineLevel="0" collapsed="false">
      <c r="G335" s="53"/>
      <c r="Q335" s="54"/>
      <c r="S335" s="54"/>
      <c r="T335" s="55"/>
      <c r="X335" s="55"/>
      <c r="Y335" s="55"/>
      <c r="Z335" s="55"/>
      <c r="AA335" s="55"/>
      <c r="AB335" s="55"/>
    </row>
    <row r="336" customFormat="false" ht="12.75" hidden="false" customHeight="false" outlineLevel="0" collapsed="false">
      <c r="G336" s="53"/>
      <c r="Q336" s="54"/>
      <c r="S336" s="54"/>
      <c r="T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Q336" s="53"/>
    </row>
    <row r="337" customFormat="false" ht="12.75" hidden="false" customHeight="false" outlineLevel="0" collapsed="false">
      <c r="G337" s="53"/>
      <c r="Q337" s="54"/>
      <c r="S337" s="54"/>
      <c r="T337" s="55"/>
      <c r="X337" s="55"/>
      <c r="Y337" s="55"/>
      <c r="Z337" s="55"/>
      <c r="AA337" s="55"/>
      <c r="AB337" s="55"/>
    </row>
    <row r="338" customFormat="false" ht="12.75" hidden="false" customHeight="false" outlineLevel="0" collapsed="false">
      <c r="G338" s="53"/>
      <c r="Q338" s="54"/>
      <c r="S338" s="54"/>
      <c r="T338" s="55"/>
      <c r="X338" s="55"/>
      <c r="Y338" s="55"/>
      <c r="Z338" s="55"/>
      <c r="AA338" s="55"/>
      <c r="AB338" s="55"/>
    </row>
    <row r="339" customFormat="false" ht="12.75" hidden="false" customHeight="false" outlineLevel="0" collapsed="false">
      <c r="G339" s="53"/>
      <c r="Q339" s="54"/>
      <c r="S339" s="54"/>
      <c r="T339" s="55"/>
      <c r="X339" s="55"/>
      <c r="Y339" s="55"/>
      <c r="Z339" s="55"/>
      <c r="AA339" s="55"/>
      <c r="AB339" s="55"/>
      <c r="AK339" s="77"/>
    </row>
    <row r="340" customFormat="false" ht="12.75" hidden="false" customHeight="false" outlineLevel="0" collapsed="false">
      <c r="G340" s="53"/>
      <c r="Q340" s="54"/>
      <c r="S340" s="54"/>
      <c r="T340" s="55"/>
      <c r="X340" s="55"/>
      <c r="Y340" s="55"/>
      <c r="Z340" s="55"/>
      <c r="AA340" s="55"/>
      <c r="AB340" s="55"/>
    </row>
    <row r="341" customFormat="false" ht="12.75" hidden="false" customHeight="false" outlineLevel="0" collapsed="false">
      <c r="G341" s="53"/>
      <c r="Q341" s="54"/>
      <c r="S341" s="54"/>
      <c r="T341" s="55"/>
      <c r="X341" s="53"/>
      <c r="Y341" s="53"/>
      <c r="Z341" s="53"/>
      <c r="AA341" s="53"/>
      <c r="AB341" s="53"/>
      <c r="AC341" s="53"/>
    </row>
    <row r="342" customFormat="false" ht="12.75" hidden="false" customHeight="false" outlineLevel="0" collapsed="false">
      <c r="G342" s="53"/>
      <c r="Q342" s="54"/>
      <c r="S342" s="54"/>
      <c r="T342" s="55"/>
      <c r="X342" s="54"/>
      <c r="Y342" s="53"/>
      <c r="Z342" s="53"/>
      <c r="AA342" s="53"/>
      <c r="AB342" s="53"/>
      <c r="AC342" s="53"/>
    </row>
    <row r="343" customFormat="false" ht="12.75" hidden="false" customHeight="false" outlineLevel="0" collapsed="false">
      <c r="G343" s="53"/>
      <c r="Q343" s="54"/>
      <c r="S343" s="54"/>
      <c r="T343" s="55"/>
      <c r="X343" s="54"/>
      <c r="Y343" s="53"/>
      <c r="Z343" s="53"/>
      <c r="AA343" s="53"/>
      <c r="AB343" s="53"/>
      <c r="AC343" s="53"/>
    </row>
    <row r="344" customFormat="false" ht="12.75" hidden="false" customHeight="false" outlineLevel="0" collapsed="false">
      <c r="G344" s="53"/>
      <c r="Q344" s="54"/>
      <c r="S344" s="54"/>
      <c r="T344" s="55"/>
      <c r="X344" s="55"/>
      <c r="Y344" s="55"/>
      <c r="Z344" s="55"/>
      <c r="AA344" s="55"/>
      <c r="AB344" s="55"/>
      <c r="AJ344" s="2"/>
      <c r="AK344" s="2"/>
    </row>
    <row r="345" customFormat="false" ht="12.75" hidden="false" customHeight="false" outlineLevel="0" collapsed="false">
      <c r="G345" s="53"/>
      <c r="Q345" s="54"/>
      <c r="S345" s="54"/>
      <c r="T345" s="55"/>
      <c r="X345" s="55"/>
      <c r="Y345" s="55"/>
      <c r="Z345" s="55"/>
      <c r="AA345" s="55"/>
      <c r="AB345" s="55"/>
      <c r="AN345" s="77"/>
    </row>
    <row r="346" customFormat="false" ht="12.75" hidden="false" customHeight="false" outlineLevel="0" collapsed="false">
      <c r="Q346" s="54"/>
      <c r="S346" s="54"/>
      <c r="T346" s="55"/>
      <c r="X346" s="55"/>
      <c r="Y346" s="55"/>
      <c r="Z346" s="55"/>
      <c r="AA346" s="55"/>
      <c r="AB346" s="55"/>
      <c r="AJ346" s="2"/>
    </row>
    <row r="347" customFormat="false" ht="12.75" hidden="false" customHeight="false" outlineLevel="0" collapsed="false">
      <c r="Q347" s="54"/>
      <c r="R347" s="54"/>
      <c r="S347" s="54"/>
      <c r="T347" s="55"/>
      <c r="X347" s="55"/>
      <c r="Y347" s="55"/>
      <c r="Z347" s="55"/>
      <c r="AA347" s="55"/>
      <c r="AB347" s="55"/>
      <c r="AN347" s="77"/>
    </row>
    <row r="348" customFormat="false" ht="12.75" hidden="false" customHeight="false" outlineLevel="0" collapsed="false">
      <c r="Q348" s="54"/>
      <c r="R348" s="54"/>
      <c r="S348" s="54"/>
      <c r="T348" s="55"/>
      <c r="X348" s="55"/>
      <c r="Y348" s="55"/>
      <c r="Z348" s="55"/>
      <c r="AA348" s="55"/>
      <c r="AB348" s="55"/>
    </row>
    <row r="349" customFormat="false" ht="12.75" hidden="false" customHeight="false" outlineLevel="0" collapsed="false">
      <c r="Q349" s="54"/>
      <c r="R349" s="54"/>
      <c r="S349" s="54"/>
      <c r="T349" s="55"/>
      <c r="X349" s="55"/>
      <c r="Y349" s="55"/>
      <c r="Z349" s="55"/>
      <c r="AA349" s="55"/>
      <c r="AB349" s="55"/>
    </row>
    <row r="350" customFormat="false" ht="12.75" hidden="false" customHeight="false" outlineLevel="0" collapsed="false">
      <c r="Q350" s="54"/>
      <c r="R350" s="54"/>
      <c r="S350" s="54"/>
      <c r="T350" s="55"/>
      <c r="X350" s="55"/>
      <c r="Y350" s="55"/>
      <c r="Z350" s="55"/>
      <c r="AA350" s="55"/>
      <c r="AB350" s="55"/>
    </row>
    <row r="351" customFormat="false" ht="12.75" hidden="false" customHeight="false" outlineLevel="0" collapsed="false">
      <c r="Q351" s="54"/>
      <c r="R351" s="54"/>
      <c r="S351" s="54"/>
      <c r="T351" s="55"/>
      <c r="X351" s="55"/>
      <c r="Y351" s="55"/>
      <c r="Z351" s="55"/>
      <c r="AA351" s="55"/>
      <c r="AB351" s="55"/>
    </row>
    <row r="352" customFormat="false" ht="12.75" hidden="false" customHeight="false" outlineLevel="0" collapsed="false">
      <c r="Q352" s="54"/>
      <c r="R352" s="54"/>
      <c r="S352" s="54"/>
      <c r="T352" s="55"/>
      <c r="X352" s="55"/>
      <c r="Y352" s="55"/>
      <c r="Z352" s="55"/>
      <c r="AA352" s="55"/>
      <c r="AB352" s="55"/>
    </row>
    <row r="353" customFormat="false" ht="12.75" hidden="false" customHeight="false" outlineLevel="0" collapsed="false">
      <c r="Q353" s="54"/>
      <c r="R353" s="54"/>
      <c r="S353" s="54"/>
      <c r="T353" s="55"/>
      <c r="X353" s="55"/>
      <c r="Y353" s="55"/>
      <c r="Z353" s="55"/>
      <c r="AA353" s="55"/>
      <c r="AB353" s="55"/>
    </row>
    <row r="354" customFormat="false" ht="12.75" hidden="false" customHeight="false" outlineLevel="0" collapsed="false">
      <c r="Q354" s="54"/>
      <c r="R354" s="54"/>
      <c r="S354" s="54"/>
      <c r="T354" s="55"/>
      <c r="X354" s="55"/>
      <c r="Y354" s="55"/>
      <c r="Z354" s="55"/>
      <c r="AA354" s="55"/>
      <c r="AB354" s="55"/>
    </row>
    <row r="355" customFormat="false" ht="12.75" hidden="false" customHeight="false" outlineLevel="0" collapsed="false">
      <c r="Q355" s="54"/>
      <c r="R355" s="54"/>
      <c r="S355" s="54"/>
      <c r="T355" s="55"/>
      <c r="X355" s="55"/>
      <c r="Y355" s="55"/>
      <c r="Z355" s="55"/>
      <c r="AA355" s="55"/>
      <c r="AB355" s="55"/>
    </row>
    <row r="356" customFormat="false" ht="12.75" hidden="false" customHeight="false" outlineLevel="0" collapsed="false">
      <c r="Q356" s="54"/>
      <c r="R356" s="54"/>
      <c r="S356" s="54"/>
      <c r="T356" s="55"/>
      <c r="X356" s="55"/>
      <c r="Y356" s="55"/>
      <c r="Z356" s="55"/>
      <c r="AA356" s="55"/>
      <c r="AB356" s="55"/>
    </row>
    <row r="357" customFormat="false" ht="12.75" hidden="false" customHeight="false" outlineLevel="0" collapsed="false">
      <c r="Q357" s="54"/>
      <c r="R357" s="54"/>
      <c r="S357" s="54"/>
      <c r="T357" s="55"/>
      <c r="X357" s="55"/>
      <c r="Y357" s="55"/>
      <c r="Z357" s="55"/>
      <c r="AA357" s="55"/>
      <c r="AB357" s="55"/>
    </row>
    <row r="358" customFormat="false" ht="12.75" hidden="false" customHeight="false" outlineLevel="0" collapsed="false">
      <c r="Q358" s="54"/>
      <c r="R358" s="54"/>
      <c r="S358" s="54"/>
      <c r="T358" s="55"/>
      <c r="X358" s="55"/>
      <c r="Y358" s="55"/>
      <c r="Z358" s="55"/>
      <c r="AA358" s="55"/>
      <c r="AB358" s="55"/>
    </row>
    <row r="359" customFormat="false" ht="12.75" hidden="false" customHeight="false" outlineLevel="0" collapsed="false">
      <c r="Q359" s="54"/>
      <c r="R359" s="54"/>
      <c r="S359" s="54"/>
      <c r="T359" s="55"/>
      <c r="X359" s="55"/>
      <c r="Y359" s="55"/>
      <c r="Z359" s="55"/>
      <c r="AA359" s="55"/>
      <c r="AB359" s="55"/>
    </row>
    <row r="360" customFormat="false" ht="12.75" hidden="false" customHeight="false" outlineLevel="0" collapsed="false">
      <c r="Q360" s="54"/>
      <c r="R360" s="54"/>
      <c r="S360" s="54"/>
      <c r="T360" s="55"/>
      <c r="X360" s="55"/>
      <c r="Y360" s="55"/>
      <c r="Z360" s="55"/>
      <c r="AA360" s="55"/>
      <c r="AB360" s="55"/>
    </row>
    <row r="361" customFormat="false" ht="12.75" hidden="false" customHeight="false" outlineLevel="0" collapsed="false">
      <c r="Q361" s="54"/>
      <c r="R361" s="54"/>
      <c r="S361" s="54"/>
      <c r="T361" s="55"/>
      <c r="X361" s="55"/>
      <c r="Y361" s="55"/>
      <c r="Z361" s="55"/>
      <c r="AA361" s="55"/>
      <c r="AB361" s="55"/>
    </row>
    <row r="362" customFormat="false" ht="12.75" hidden="false" customHeight="false" outlineLevel="0" collapsed="false">
      <c r="Q362" s="54"/>
      <c r="R362" s="54"/>
      <c r="S362" s="54"/>
      <c r="T362" s="55"/>
      <c r="X362" s="55"/>
      <c r="Y362" s="55"/>
      <c r="Z362" s="55"/>
      <c r="AA362" s="55"/>
      <c r="AB362" s="55"/>
    </row>
    <row r="363" customFormat="false" ht="12.75" hidden="false" customHeight="false" outlineLevel="0" collapsed="false">
      <c r="Q363" s="54"/>
      <c r="R363" s="54"/>
      <c r="S363" s="54"/>
      <c r="T363" s="55"/>
      <c r="X363" s="55"/>
      <c r="Y363" s="55"/>
      <c r="Z363" s="55"/>
      <c r="AA363" s="55"/>
      <c r="AB363" s="55"/>
    </row>
    <row r="364" customFormat="false" ht="12.75" hidden="false" customHeight="false" outlineLevel="0" collapsed="false">
      <c r="Q364" s="54"/>
      <c r="R364" s="54"/>
      <c r="S364" s="54"/>
      <c r="T364" s="55"/>
      <c r="X364" s="55"/>
      <c r="Y364" s="55"/>
      <c r="Z364" s="55"/>
      <c r="AA364" s="55"/>
      <c r="AB364" s="55"/>
    </row>
    <row r="365" customFormat="false" ht="12.75" hidden="false" customHeight="false" outlineLevel="0" collapsed="false">
      <c r="Q365" s="54"/>
      <c r="R365" s="54"/>
      <c r="S365" s="54"/>
      <c r="T365" s="55"/>
      <c r="X365" s="55"/>
      <c r="Y365" s="55"/>
      <c r="Z365" s="55"/>
      <c r="AA365" s="55"/>
      <c r="AB365" s="55"/>
    </row>
    <row r="366" customFormat="false" ht="12.75" hidden="false" customHeight="false" outlineLevel="0" collapsed="false">
      <c r="Q366" s="54"/>
      <c r="R366" s="54"/>
      <c r="S366" s="54"/>
      <c r="T366" s="55"/>
      <c r="X366" s="55"/>
      <c r="Y366" s="55"/>
      <c r="Z366" s="55"/>
      <c r="AA366" s="55"/>
      <c r="AB366" s="55"/>
    </row>
    <row r="367" customFormat="false" ht="12.75" hidden="false" customHeight="false" outlineLevel="0" collapsed="false">
      <c r="Q367" s="54"/>
      <c r="R367" s="54"/>
      <c r="S367" s="54"/>
      <c r="T367" s="55"/>
      <c r="X367" s="55"/>
      <c r="Y367" s="55"/>
      <c r="Z367" s="55"/>
      <c r="AA367" s="55"/>
      <c r="AB367" s="55"/>
    </row>
    <row r="368" customFormat="false" ht="12.75" hidden="false" customHeight="false" outlineLevel="0" collapsed="false">
      <c r="Q368" s="54"/>
      <c r="R368" s="54"/>
      <c r="S368" s="54"/>
      <c r="T368" s="55"/>
      <c r="X368" s="55"/>
      <c r="Y368" s="55"/>
      <c r="Z368" s="55"/>
      <c r="AA368" s="55"/>
      <c r="AB368" s="55"/>
    </row>
    <row r="369" customFormat="false" ht="12.75" hidden="false" customHeight="false" outlineLevel="0" collapsed="false">
      <c r="Q369" s="54"/>
      <c r="R369" s="54"/>
      <c r="S369" s="54"/>
      <c r="T369" s="55"/>
      <c r="X369" s="55"/>
      <c r="Y369" s="55"/>
      <c r="Z369" s="55"/>
      <c r="AA369" s="55"/>
      <c r="AB369" s="55"/>
    </row>
    <row r="370" customFormat="false" ht="12.75" hidden="false" customHeight="false" outlineLevel="0" collapsed="false">
      <c r="Q370" s="54"/>
      <c r="R370" s="54"/>
      <c r="S370" s="54"/>
      <c r="T370" s="55"/>
      <c r="X370" s="55"/>
      <c r="Y370" s="55"/>
      <c r="Z370" s="55"/>
      <c r="AA370" s="55"/>
      <c r="AB370" s="55"/>
    </row>
    <row r="371" customFormat="false" ht="12.75" hidden="false" customHeight="false" outlineLevel="0" collapsed="false">
      <c r="Q371" s="54"/>
      <c r="R371" s="54"/>
      <c r="S371" s="54"/>
      <c r="T371" s="55"/>
      <c r="X371" s="55"/>
      <c r="Y371" s="55"/>
      <c r="Z371" s="55"/>
      <c r="AA371" s="55"/>
      <c r="AB371" s="55"/>
    </row>
    <row r="372" customFormat="false" ht="12.75" hidden="false" customHeight="false" outlineLevel="0" collapsed="false">
      <c r="Q372" s="54"/>
      <c r="R372" s="54"/>
      <c r="S372" s="54"/>
      <c r="T372" s="55"/>
      <c r="X372" s="55"/>
      <c r="Y372" s="55"/>
      <c r="Z372" s="55"/>
      <c r="AA372" s="55"/>
      <c r="AB372" s="55"/>
    </row>
    <row r="373" customFormat="false" ht="12.75" hidden="false" customHeight="false" outlineLevel="0" collapsed="false">
      <c r="Q373" s="54"/>
      <c r="R373" s="54"/>
      <c r="S373" s="54"/>
      <c r="T373" s="55"/>
      <c r="X373" s="55"/>
      <c r="Y373" s="55"/>
      <c r="Z373" s="55"/>
      <c r="AA373" s="55"/>
      <c r="AB373" s="55"/>
    </row>
    <row r="374" customFormat="false" ht="12.75" hidden="false" customHeight="false" outlineLevel="0" collapsed="false">
      <c r="Q374" s="54"/>
      <c r="R374" s="54"/>
      <c r="S374" s="54"/>
      <c r="T374" s="55"/>
      <c r="X374" s="55"/>
      <c r="Y374" s="55"/>
      <c r="Z374" s="55"/>
      <c r="AA374" s="55"/>
      <c r="AB374" s="55"/>
    </row>
    <row r="375" customFormat="false" ht="12.75" hidden="false" customHeight="false" outlineLevel="0" collapsed="false">
      <c r="Q375" s="54"/>
      <c r="R375" s="54"/>
      <c r="S375" s="54"/>
      <c r="T375" s="55"/>
      <c r="X375" s="55"/>
      <c r="Y375" s="55"/>
      <c r="Z375" s="55"/>
      <c r="AA375" s="55"/>
      <c r="AB375" s="55"/>
    </row>
    <row r="376" customFormat="false" ht="12.75" hidden="false" customHeight="false" outlineLevel="0" collapsed="false">
      <c r="Q376" s="54"/>
      <c r="R376" s="54"/>
      <c r="S376" s="54"/>
      <c r="T376" s="55"/>
      <c r="X376" s="55"/>
      <c r="Y376" s="55"/>
      <c r="Z376" s="55"/>
      <c r="AA376" s="55"/>
      <c r="AB376" s="55"/>
    </row>
    <row r="377" customFormat="false" ht="12.75" hidden="false" customHeight="false" outlineLevel="0" collapsed="false">
      <c r="Q377" s="54"/>
      <c r="R377" s="54"/>
      <c r="S377" s="54"/>
      <c r="T377" s="55"/>
      <c r="X377" s="55"/>
      <c r="Y377" s="55"/>
      <c r="Z377" s="55"/>
      <c r="AA377" s="55"/>
      <c r="AB377" s="55"/>
    </row>
    <row r="378" customFormat="false" ht="12.75" hidden="false" customHeight="false" outlineLevel="0" collapsed="false">
      <c r="Q378" s="54"/>
      <c r="R378" s="54"/>
      <c r="S378" s="54"/>
      <c r="T378" s="55"/>
      <c r="X378" s="55"/>
      <c r="Y378" s="55"/>
      <c r="Z378" s="55"/>
      <c r="AA378" s="55"/>
      <c r="AB378" s="55"/>
    </row>
    <row r="379" customFormat="false" ht="12.75" hidden="false" customHeight="false" outlineLevel="0" collapsed="false">
      <c r="Q379" s="54"/>
      <c r="R379" s="54"/>
      <c r="S379" s="54"/>
      <c r="T379" s="55"/>
      <c r="X379" s="55"/>
      <c r="Y379" s="55"/>
      <c r="Z379" s="55"/>
      <c r="AA379" s="55"/>
      <c r="AB379" s="55"/>
    </row>
    <row r="380" customFormat="false" ht="12.75" hidden="false" customHeight="false" outlineLevel="0" collapsed="false">
      <c r="Q380" s="54"/>
      <c r="R380" s="54"/>
      <c r="S380" s="54"/>
      <c r="T380" s="55"/>
      <c r="X380" s="55"/>
      <c r="Y380" s="55"/>
      <c r="Z380" s="55"/>
      <c r="AA380" s="55"/>
      <c r="AB380" s="55"/>
    </row>
    <row r="381" customFormat="false" ht="12.75" hidden="false" customHeight="false" outlineLevel="0" collapsed="false">
      <c r="Q381" s="54"/>
      <c r="R381" s="54"/>
      <c r="S381" s="54"/>
      <c r="T381" s="55"/>
      <c r="X381" s="55"/>
      <c r="Y381" s="55"/>
      <c r="Z381" s="55"/>
      <c r="AA381" s="55"/>
      <c r="AB381" s="55"/>
    </row>
    <row r="382" customFormat="false" ht="12.75" hidden="false" customHeight="false" outlineLevel="0" collapsed="false">
      <c r="Q382" s="54"/>
      <c r="R382" s="54"/>
      <c r="S382" s="54"/>
      <c r="T382" s="55"/>
      <c r="X382" s="55"/>
      <c r="Y382" s="55"/>
      <c r="Z382" s="55"/>
      <c r="AA382" s="55"/>
      <c r="AB382" s="55"/>
    </row>
    <row r="383" customFormat="false" ht="12.75" hidden="false" customHeight="false" outlineLevel="0" collapsed="false">
      <c r="Q383" s="54"/>
      <c r="R383" s="54"/>
      <c r="S383" s="54"/>
      <c r="T383" s="55"/>
      <c r="X383" s="55"/>
      <c r="Y383" s="55"/>
      <c r="Z383" s="55"/>
      <c r="AA383" s="55"/>
      <c r="AB383" s="55"/>
    </row>
  </sheetData>
  <mergeCells count="4">
    <mergeCell ref="H4:S4"/>
    <mergeCell ref="Y4:AC4"/>
    <mergeCell ref="AD4:AM4"/>
    <mergeCell ref="Q321:S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2.75" hidden="false" customHeight="false" outlineLevel="0" collapsed="false">
      <c r="A2" s="0" t="s">
        <v>547</v>
      </c>
      <c r="B2" s="0" t="n">
        <v>1</v>
      </c>
    </row>
    <row r="3" customFormat="false" ht="12.75" hidden="false" customHeight="false" outlineLevel="0" collapsed="false">
      <c r="A3" s="0" t="s">
        <v>548</v>
      </c>
      <c r="B3" s="0" t="n">
        <v>2</v>
      </c>
    </row>
    <row r="4" customFormat="false" ht="12.75" hidden="false" customHeight="false" outlineLevel="0" collapsed="false">
      <c r="A4" s="0" t="s">
        <v>549</v>
      </c>
      <c r="B4" s="0" t="n">
        <v>3</v>
      </c>
    </row>
    <row r="5" customFormat="false" ht="12.75" hidden="false" customHeight="false" outlineLevel="0" collapsed="false">
      <c r="A5" s="0" t="s">
        <v>550</v>
      </c>
      <c r="B5" s="0" t="n">
        <v>4</v>
      </c>
    </row>
    <row r="6" customFormat="false" ht="12.75" hidden="false" customHeight="false" outlineLevel="0" collapsed="false">
      <c r="A6" s="0" t="s">
        <v>551</v>
      </c>
      <c r="B6" s="0" t="n">
        <v>5</v>
      </c>
    </row>
    <row r="7" customFormat="false" ht="12.75" hidden="false" customHeight="false" outlineLevel="0" collapsed="false">
      <c r="A7" s="0" t="s">
        <v>552</v>
      </c>
      <c r="B7" s="0" t="n">
        <v>6</v>
      </c>
    </row>
    <row r="8" customFormat="false" ht="12.75" hidden="false" customHeight="false" outlineLevel="0" collapsed="false">
      <c r="A8" s="0" t="s">
        <v>553</v>
      </c>
      <c r="B8" s="0" t="n">
        <v>7</v>
      </c>
    </row>
    <row r="9" customFormat="false" ht="12.75" hidden="false" customHeight="false" outlineLevel="0" collapsed="false">
      <c r="A9" s="0" t="s">
        <v>554</v>
      </c>
      <c r="B9" s="0" t="n">
        <v>8</v>
      </c>
    </row>
    <row r="10" customFormat="false" ht="12.75" hidden="false" customHeight="false" outlineLevel="0" collapsed="false">
      <c r="A10" s="0" t="s">
        <v>555</v>
      </c>
      <c r="B10" s="0" t="n">
        <v>9</v>
      </c>
    </row>
    <row r="11" customFormat="false" ht="12.75" hidden="false" customHeight="false" outlineLevel="0" collapsed="false">
      <c r="A11" s="0" t="s">
        <v>556</v>
      </c>
      <c r="B11" s="0" t="n">
        <v>10</v>
      </c>
    </row>
    <row r="12" customFormat="false" ht="12.75" hidden="false" customHeight="false" outlineLevel="0" collapsed="false">
      <c r="A12" s="0" t="s">
        <v>557</v>
      </c>
      <c r="B12" s="0" t="n">
        <v>11</v>
      </c>
    </row>
    <row r="13" customFormat="false" ht="12.75" hidden="false" customHeight="false" outlineLevel="0" collapsed="false">
      <c r="A13" s="0" t="s">
        <v>558</v>
      </c>
      <c r="B13" s="0" t="n">
        <v>12</v>
      </c>
    </row>
    <row r="14" customFormat="false" ht="12.75" hidden="false" customHeight="false" outlineLevel="0" collapsed="false">
      <c r="A14" s="0" t="s">
        <v>559</v>
      </c>
      <c r="B14" s="0" t="n">
        <v>13</v>
      </c>
    </row>
    <row r="15" customFormat="false" ht="12.75" hidden="false" customHeight="false" outlineLevel="0" collapsed="false">
      <c r="A15" s="0" t="s">
        <v>560</v>
      </c>
      <c r="B15" s="0" t="n">
        <v>14</v>
      </c>
    </row>
    <row r="16" customFormat="false" ht="12.75" hidden="false" customHeight="false" outlineLevel="0" collapsed="false">
      <c r="A16" s="0" t="s">
        <v>561</v>
      </c>
      <c r="B16" s="0" t="n">
        <v>15</v>
      </c>
    </row>
    <row r="17" customFormat="false" ht="12.75" hidden="false" customHeight="false" outlineLevel="0" collapsed="false">
      <c r="A17" s="0" t="s">
        <v>562</v>
      </c>
      <c r="B17" s="0" t="n">
        <v>16</v>
      </c>
    </row>
    <row r="18" customFormat="false" ht="12.75" hidden="false" customHeight="false" outlineLevel="0" collapsed="false">
      <c r="A18" s="0" t="s">
        <v>563</v>
      </c>
      <c r="B18" s="0" t="n">
        <v>17</v>
      </c>
    </row>
    <row r="19" customFormat="false" ht="12.75" hidden="false" customHeight="false" outlineLevel="0" collapsed="false">
      <c r="A19" s="0" t="s">
        <v>564</v>
      </c>
      <c r="B19" s="0" t="n">
        <v>18</v>
      </c>
    </row>
    <row r="20" customFormat="false" ht="12.75" hidden="false" customHeight="false" outlineLevel="0" collapsed="false">
      <c r="A20" s="0" t="s">
        <v>565</v>
      </c>
      <c r="B20" s="0" t="n">
        <v>19</v>
      </c>
    </row>
    <row r="21" customFormat="false" ht="12.75" hidden="false" customHeight="false" outlineLevel="0" collapsed="false">
      <c r="A21" s="0" t="s">
        <v>566</v>
      </c>
      <c r="B21" s="0" t="n">
        <v>20</v>
      </c>
    </row>
    <row r="22" customFormat="false" ht="12.75" hidden="false" customHeight="false" outlineLevel="0" collapsed="false">
      <c r="A22" s="0" t="s">
        <v>567</v>
      </c>
      <c r="B22" s="0" t="n">
        <v>21</v>
      </c>
    </row>
    <row r="23" customFormat="false" ht="12.75" hidden="false" customHeight="false" outlineLevel="0" collapsed="false">
      <c r="A23" s="0" t="s">
        <v>568</v>
      </c>
      <c r="B23" s="0" t="n">
        <v>22</v>
      </c>
    </row>
    <row r="24" customFormat="false" ht="12.75" hidden="false" customHeight="false" outlineLevel="0" collapsed="false">
      <c r="A24" s="0" t="s">
        <v>569</v>
      </c>
      <c r="B24" s="0" t="n">
        <v>23</v>
      </c>
    </row>
    <row r="25" customFormat="false" ht="12.75" hidden="false" customHeight="false" outlineLevel="0" collapsed="false">
      <c r="A25" s="0" t="s">
        <v>570</v>
      </c>
      <c r="B25" s="0" t="n">
        <v>24</v>
      </c>
    </row>
    <row r="26" customFormat="false" ht="12.75" hidden="false" customHeight="false" outlineLevel="0" collapsed="false">
      <c r="A26" s="0" t="s">
        <v>571</v>
      </c>
      <c r="B26" s="0" t="n">
        <v>25</v>
      </c>
    </row>
    <row r="27" customFormat="false" ht="12.75" hidden="false" customHeight="false" outlineLevel="0" collapsed="false">
      <c r="A27" s="0" t="s">
        <v>572</v>
      </c>
      <c r="B27" s="0" t="n">
        <v>26</v>
      </c>
    </row>
    <row r="28" customFormat="false" ht="12.75" hidden="false" customHeight="false" outlineLevel="0" collapsed="false">
      <c r="A28" s="0" t="s">
        <v>573</v>
      </c>
      <c r="B28" s="0" t="n">
        <v>27</v>
      </c>
    </row>
    <row r="29" customFormat="false" ht="12.75" hidden="false" customHeight="false" outlineLevel="0" collapsed="false">
      <c r="A29" s="0" t="s">
        <v>574</v>
      </c>
      <c r="B29" s="0" t="n">
        <v>28</v>
      </c>
    </row>
    <row r="30" customFormat="false" ht="12.75" hidden="false" customHeight="false" outlineLevel="0" collapsed="false">
      <c r="A30" s="0" t="s">
        <v>575</v>
      </c>
      <c r="B30" s="0" t="n">
        <v>29</v>
      </c>
    </row>
    <row r="31" customFormat="false" ht="12.75" hidden="false" customHeight="false" outlineLevel="0" collapsed="false">
      <c r="A31" s="0" t="s">
        <v>576</v>
      </c>
      <c r="B31" s="0" t="n">
        <v>30</v>
      </c>
    </row>
    <row r="32" customFormat="false" ht="12.75" hidden="false" customHeight="false" outlineLevel="0" collapsed="false">
      <c r="A32" s="0" t="s">
        <v>577</v>
      </c>
      <c r="B32" s="0" t="n">
        <v>31</v>
      </c>
    </row>
    <row r="33" customFormat="false" ht="12.75" hidden="false" customHeight="false" outlineLevel="0" collapsed="false">
      <c r="A33" s="0" t="s">
        <v>578</v>
      </c>
      <c r="B33" s="0" t="n">
        <v>32</v>
      </c>
    </row>
    <row r="34" customFormat="false" ht="12.75" hidden="false" customHeight="false" outlineLevel="0" collapsed="false">
      <c r="A34" s="0" t="s">
        <v>579</v>
      </c>
      <c r="B34" s="0" t="n">
        <v>33</v>
      </c>
    </row>
    <row r="35" customFormat="false" ht="12.75" hidden="false" customHeight="false" outlineLevel="0" collapsed="false">
      <c r="A35" s="0" t="s">
        <v>580</v>
      </c>
      <c r="B35" s="0" t="n">
        <v>34</v>
      </c>
    </row>
    <row r="36" customFormat="false" ht="12.75" hidden="false" customHeight="false" outlineLevel="0" collapsed="false">
      <c r="A36" s="0" t="s">
        <v>581</v>
      </c>
      <c r="B36" s="0" t="n">
        <v>35</v>
      </c>
    </row>
    <row r="37" customFormat="false" ht="12.75" hidden="false" customHeight="false" outlineLevel="0" collapsed="false">
      <c r="A37" s="0" t="s">
        <v>582</v>
      </c>
      <c r="B37" s="0" t="n">
        <v>36</v>
      </c>
    </row>
    <row r="38" customFormat="false" ht="12.75" hidden="false" customHeight="false" outlineLevel="0" collapsed="false">
      <c r="A38" s="0" t="s">
        <v>583</v>
      </c>
      <c r="B38" s="0" t="n">
        <v>37</v>
      </c>
    </row>
    <row r="39" customFormat="false" ht="12.75" hidden="false" customHeight="false" outlineLevel="0" collapsed="false">
      <c r="A39" s="0" t="s">
        <v>584</v>
      </c>
      <c r="B39" s="0" t="n">
        <v>38</v>
      </c>
    </row>
    <row r="40" customFormat="false" ht="12.75" hidden="false" customHeight="false" outlineLevel="0" collapsed="false">
      <c r="A40" s="0" t="s">
        <v>585</v>
      </c>
      <c r="B40" s="0" t="n">
        <v>39</v>
      </c>
    </row>
    <row r="41" customFormat="false" ht="12.75" hidden="false" customHeight="false" outlineLevel="0" collapsed="false">
      <c r="A41" s="0" t="s">
        <v>586</v>
      </c>
      <c r="B41" s="0" t="n">
        <v>40</v>
      </c>
    </row>
    <row r="42" customFormat="false" ht="12.75" hidden="false" customHeight="false" outlineLevel="0" collapsed="false">
      <c r="A42" s="0" t="s">
        <v>587</v>
      </c>
      <c r="B42" s="0" t="n">
        <v>41</v>
      </c>
    </row>
    <row r="43" customFormat="false" ht="12.75" hidden="false" customHeight="false" outlineLevel="0" collapsed="false">
      <c r="A43" s="0" t="s">
        <v>588</v>
      </c>
      <c r="B43" s="0" t="n">
        <v>42</v>
      </c>
    </row>
    <row r="44" customFormat="false" ht="12.75" hidden="false" customHeight="false" outlineLevel="0" collapsed="false">
      <c r="A44" s="0" t="s">
        <v>589</v>
      </c>
      <c r="B44" s="0" t="n">
        <v>43</v>
      </c>
    </row>
    <row r="45" customFormat="false" ht="12.75" hidden="false" customHeight="false" outlineLevel="0" collapsed="false">
      <c r="A45" s="0" t="s">
        <v>590</v>
      </c>
      <c r="B45" s="0" t="n">
        <v>44</v>
      </c>
    </row>
    <row r="46" customFormat="false" ht="12.75" hidden="false" customHeight="false" outlineLevel="0" collapsed="false">
      <c r="A46" s="0" t="s">
        <v>591</v>
      </c>
      <c r="B46" s="0" t="n">
        <v>45</v>
      </c>
    </row>
    <row r="47" customFormat="false" ht="12.75" hidden="false" customHeight="false" outlineLevel="0" collapsed="false">
      <c r="A47" s="0" t="s">
        <v>592</v>
      </c>
      <c r="B47" s="0" t="n">
        <v>46</v>
      </c>
    </row>
    <row r="48" customFormat="false" ht="12.75" hidden="false" customHeight="false" outlineLevel="0" collapsed="false">
      <c r="A48" s="0" t="s">
        <v>593</v>
      </c>
      <c r="B48" s="0" t="n">
        <v>47</v>
      </c>
    </row>
    <row r="49" customFormat="false" ht="12.75" hidden="false" customHeight="false" outlineLevel="0" collapsed="false">
      <c r="A49" s="0" t="s">
        <v>594</v>
      </c>
      <c r="B49" s="0" t="n">
        <v>48</v>
      </c>
    </row>
    <row r="50" customFormat="false" ht="12.75" hidden="false" customHeight="false" outlineLevel="0" collapsed="false">
      <c r="A50" s="0" t="s">
        <v>595</v>
      </c>
      <c r="B50" s="0" t="n">
        <v>49</v>
      </c>
    </row>
    <row r="51" customFormat="false" ht="12.75" hidden="false" customHeight="false" outlineLevel="0" collapsed="false">
      <c r="A51" s="0" t="s">
        <v>596</v>
      </c>
      <c r="B51" s="0" t="n">
        <v>50</v>
      </c>
    </row>
    <row r="52" customFormat="false" ht="12.75" hidden="false" customHeight="false" outlineLevel="0" collapsed="false">
      <c r="A52" s="0" t="s">
        <v>597</v>
      </c>
      <c r="B52" s="0" t="n">
        <v>51</v>
      </c>
    </row>
    <row r="53" customFormat="false" ht="12.75" hidden="false" customHeight="false" outlineLevel="0" collapsed="false">
      <c r="A53" s="0" t="s">
        <v>598</v>
      </c>
      <c r="B53" s="0" t="n">
        <v>52</v>
      </c>
    </row>
    <row r="54" customFormat="false" ht="12.75" hidden="false" customHeight="false" outlineLevel="0" collapsed="false">
      <c r="A54" s="0" t="s">
        <v>599</v>
      </c>
      <c r="B54" s="0" t="n">
        <v>53</v>
      </c>
    </row>
    <row r="55" customFormat="false" ht="12.75" hidden="false" customHeight="false" outlineLevel="0" collapsed="false">
      <c r="A55" s="0" t="s">
        <v>600</v>
      </c>
      <c r="B55" s="0" t="n">
        <v>54</v>
      </c>
    </row>
    <row r="56" customFormat="false" ht="12.75" hidden="false" customHeight="false" outlineLevel="0" collapsed="false">
      <c r="A56" s="0" t="s">
        <v>601</v>
      </c>
      <c r="B56" s="0" t="n">
        <v>55</v>
      </c>
    </row>
    <row r="57" customFormat="false" ht="12.75" hidden="false" customHeight="false" outlineLevel="0" collapsed="false">
      <c r="A57" s="0" t="s">
        <v>602</v>
      </c>
      <c r="B57" s="0" t="n">
        <v>56</v>
      </c>
    </row>
    <row r="58" customFormat="false" ht="12.75" hidden="false" customHeight="false" outlineLevel="0" collapsed="false">
      <c r="A58" s="0" t="s">
        <v>603</v>
      </c>
      <c r="B58" s="0" t="n">
        <v>57</v>
      </c>
    </row>
    <row r="59" customFormat="false" ht="12.75" hidden="false" customHeight="false" outlineLevel="0" collapsed="false">
      <c r="A59" s="0" t="s">
        <v>604</v>
      </c>
      <c r="B59" s="0" t="n">
        <v>58</v>
      </c>
    </row>
    <row r="60" customFormat="false" ht="12.75" hidden="false" customHeight="false" outlineLevel="0" collapsed="false">
      <c r="A60" s="0" t="s">
        <v>605</v>
      </c>
      <c r="B60" s="0" t="n">
        <v>59</v>
      </c>
    </row>
    <row r="61" customFormat="false" ht="12.75" hidden="false" customHeight="false" outlineLevel="0" collapsed="false">
      <c r="A61" s="0" t="s">
        <v>606</v>
      </c>
      <c r="B61" s="0" t="n">
        <v>60</v>
      </c>
    </row>
    <row r="62" customFormat="false" ht="12.75" hidden="false" customHeight="false" outlineLevel="0" collapsed="false">
      <c r="A62" s="0" t="s">
        <v>607</v>
      </c>
      <c r="B62" s="0" t="n">
        <v>61</v>
      </c>
    </row>
    <row r="63" customFormat="false" ht="12.75" hidden="false" customHeight="false" outlineLevel="0" collapsed="false">
      <c r="A63" s="0" t="s">
        <v>608</v>
      </c>
      <c r="B63" s="0" t="n">
        <v>62</v>
      </c>
    </row>
    <row r="64" customFormat="false" ht="12.75" hidden="false" customHeight="false" outlineLevel="0" collapsed="false">
      <c r="A64" s="0" t="s">
        <v>609</v>
      </c>
      <c r="B64" s="0" t="n">
        <v>63</v>
      </c>
    </row>
    <row r="65" customFormat="false" ht="12.75" hidden="false" customHeight="false" outlineLevel="0" collapsed="false">
      <c r="A65" s="0" t="s">
        <v>610</v>
      </c>
      <c r="B65" s="0" t="n">
        <v>64</v>
      </c>
    </row>
    <row r="66" customFormat="false" ht="12.75" hidden="false" customHeight="false" outlineLevel="0" collapsed="false">
      <c r="A66" s="0" t="s">
        <v>611</v>
      </c>
      <c r="B66" s="0" t="n">
        <v>65</v>
      </c>
    </row>
    <row r="67" customFormat="false" ht="12.75" hidden="false" customHeight="false" outlineLevel="0" collapsed="false">
      <c r="A67" s="0" t="s">
        <v>612</v>
      </c>
      <c r="B67" s="0" t="n">
        <v>66</v>
      </c>
    </row>
    <row r="68" customFormat="false" ht="12.75" hidden="false" customHeight="false" outlineLevel="0" collapsed="false">
      <c r="A68" s="0" t="s">
        <v>613</v>
      </c>
      <c r="B68" s="0" t="n">
        <v>67</v>
      </c>
    </row>
    <row r="69" customFormat="false" ht="12.75" hidden="false" customHeight="false" outlineLevel="0" collapsed="false">
      <c r="A69" s="0" t="s">
        <v>614</v>
      </c>
      <c r="B69" s="0" t="n">
        <v>68</v>
      </c>
    </row>
    <row r="70" customFormat="false" ht="12.75" hidden="false" customHeight="false" outlineLevel="0" collapsed="false">
      <c r="A70" s="0" t="s">
        <v>615</v>
      </c>
      <c r="B70" s="0" t="n">
        <v>69</v>
      </c>
    </row>
    <row r="71" customFormat="false" ht="12.75" hidden="false" customHeight="false" outlineLevel="0" collapsed="false">
      <c r="A71" s="0" t="s">
        <v>616</v>
      </c>
      <c r="B71" s="0" t="n">
        <v>70</v>
      </c>
    </row>
    <row r="72" customFormat="false" ht="12.75" hidden="false" customHeight="false" outlineLevel="0" collapsed="false">
      <c r="A72" s="0" t="s">
        <v>617</v>
      </c>
      <c r="B72" s="0" t="n">
        <v>71</v>
      </c>
    </row>
    <row r="73" customFormat="false" ht="12.75" hidden="false" customHeight="false" outlineLevel="0" collapsed="false">
      <c r="A73" s="0" t="s">
        <v>618</v>
      </c>
      <c r="B73" s="0" t="n">
        <v>72</v>
      </c>
    </row>
    <row r="74" customFormat="false" ht="12.75" hidden="false" customHeight="false" outlineLevel="0" collapsed="false">
      <c r="A74" s="0" t="s">
        <v>619</v>
      </c>
      <c r="B74" s="0" t="n">
        <v>73</v>
      </c>
    </row>
    <row r="75" customFormat="false" ht="12.75" hidden="false" customHeight="false" outlineLevel="0" collapsed="false">
      <c r="A75" s="0" t="s">
        <v>620</v>
      </c>
      <c r="B75" s="0" t="n">
        <v>74</v>
      </c>
    </row>
    <row r="76" customFormat="false" ht="12.75" hidden="false" customHeight="false" outlineLevel="0" collapsed="false">
      <c r="A76" s="0" t="s">
        <v>621</v>
      </c>
      <c r="B76" s="0" t="n">
        <v>75</v>
      </c>
    </row>
    <row r="77" customFormat="false" ht="12.75" hidden="false" customHeight="false" outlineLevel="0" collapsed="false">
      <c r="A77" s="0" t="s">
        <v>622</v>
      </c>
      <c r="B77" s="0" t="n">
        <v>76</v>
      </c>
    </row>
    <row r="78" customFormat="false" ht="12.75" hidden="false" customHeight="false" outlineLevel="0" collapsed="false">
      <c r="A78" s="0" t="s">
        <v>623</v>
      </c>
      <c r="B78" s="0" t="n">
        <v>77</v>
      </c>
    </row>
    <row r="79" customFormat="false" ht="12.75" hidden="false" customHeight="false" outlineLevel="0" collapsed="false">
      <c r="A79" s="0" t="s">
        <v>624</v>
      </c>
      <c r="B79" s="0" t="n">
        <v>78</v>
      </c>
    </row>
    <row r="80" customFormat="false" ht="12.75" hidden="false" customHeight="false" outlineLevel="0" collapsed="false">
      <c r="A80" s="0" t="s">
        <v>625</v>
      </c>
      <c r="B80" s="0" t="n">
        <v>79</v>
      </c>
    </row>
    <row r="81" customFormat="false" ht="12.75" hidden="false" customHeight="false" outlineLevel="0" collapsed="false">
      <c r="A81" s="0" t="s">
        <v>626</v>
      </c>
      <c r="B81" s="0" t="n">
        <v>80</v>
      </c>
    </row>
    <row r="82" customFormat="false" ht="12.75" hidden="false" customHeight="false" outlineLevel="0" collapsed="false">
      <c r="A82" s="0" t="s">
        <v>627</v>
      </c>
      <c r="B82" s="0" t="n">
        <v>81</v>
      </c>
    </row>
    <row r="83" customFormat="false" ht="12.75" hidden="false" customHeight="false" outlineLevel="0" collapsed="false">
      <c r="A83" s="0" t="s">
        <v>628</v>
      </c>
      <c r="B83" s="0" t="n">
        <v>82</v>
      </c>
    </row>
    <row r="84" customFormat="false" ht="12.75" hidden="false" customHeight="false" outlineLevel="0" collapsed="false">
      <c r="A84" s="0" t="s">
        <v>629</v>
      </c>
      <c r="B84" s="0" t="n">
        <v>83</v>
      </c>
    </row>
    <row r="85" customFormat="false" ht="12.75" hidden="false" customHeight="false" outlineLevel="0" collapsed="false">
      <c r="A85" s="0" t="s">
        <v>630</v>
      </c>
      <c r="B85" s="0" t="n">
        <v>84</v>
      </c>
    </row>
    <row r="86" customFormat="false" ht="12.75" hidden="false" customHeight="false" outlineLevel="0" collapsed="false">
      <c r="A86" s="0" t="s">
        <v>631</v>
      </c>
      <c r="B86" s="0" t="n">
        <v>85</v>
      </c>
    </row>
    <row r="87" customFormat="false" ht="12.75" hidden="false" customHeight="false" outlineLevel="0" collapsed="false">
      <c r="A87" s="0" t="s">
        <v>632</v>
      </c>
      <c r="B87" s="0" t="n">
        <v>86</v>
      </c>
    </row>
    <row r="88" customFormat="false" ht="12.75" hidden="false" customHeight="false" outlineLevel="0" collapsed="false">
      <c r="A88" s="0" t="s">
        <v>633</v>
      </c>
      <c r="B88" s="0" t="n">
        <v>87</v>
      </c>
    </row>
    <row r="89" customFormat="false" ht="12.75" hidden="false" customHeight="false" outlineLevel="0" collapsed="false">
      <c r="A89" s="0" t="s">
        <v>634</v>
      </c>
      <c r="B89" s="0" t="n">
        <v>88</v>
      </c>
    </row>
    <row r="90" customFormat="false" ht="12.75" hidden="false" customHeight="false" outlineLevel="0" collapsed="false">
      <c r="A90" s="0" t="s">
        <v>635</v>
      </c>
      <c r="B90" s="0" t="n">
        <v>89</v>
      </c>
    </row>
    <row r="91" customFormat="false" ht="12.75" hidden="false" customHeight="false" outlineLevel="0" collapsed="false">
      <c r="A91" s="0" t="s">
        <v>636</v>
      </c>
      <c r="B91" s="0" t="n">
        <v>90</v>
      </c>
    </row>
    <row r="92" customFormat="false" ht="12.75" hidden="false" customHeight="false" outlineLevel="0" collapsed="false">
      <c r="A92" s="0" t="s">
        <v>637</v>
      </c>
      <c r="B92" s="0" t="n">
        <v>91</v>
      </c>
    </row>
    <row r="93" customFormat="false" ht="12.75" hidden="false" customHeight="false" outlineLevel="0" collapsed="false">
      <c r="A93" s="0" t="s">
        <v>638</v>
      </c>
      <c r="B93" s="0" t="n">
        <v>92</v>
      </c>
    </row>
    <row r="94" customFormat="false" ht="12.75" hidden="false" customHeight="false" outlineLevel="0" collapsed="false">
      <c r="A94" s="0" t="s">
        <v>639</v>
      </c>
      <c r="B94" s="0" t="n">
        <v>93</v>
      </c>
    </row>
    <row r="95" customFormat="false" ht="12.75" hidden="false" customHeight="false" outlineLevel="0" collapsed="false">
      <c r="A95" s="0" t="s">
        <v>640</v>
      </c>
      <c r="B95" s="0" t="n">
        <v>94</v>
      </c>
    </row>
    <row r="96" customFormat="false" ht="12.75" hidden="false" customHeight="false" outlineLevel="0" collapsed="false">
      <c r="A96" s="0" t="s">
        <v>641</v>
      </c>
      <c r="B96" s="0" t="n">
        <v>95</v>
      </c>
    </row>
    <row r="97" customFormat="false" ht="12.75" hidden="false" customHeight="false" outlineLevel="0" collapsed="false">
      <c r="A97" s="0" t="s">
        <v>642</v>
      </c>
      <c r="B97" s="0" t="n">
        <v>96</v>
      </c>
    </row>
    <row r="98" customFormat="false" ht="12.75" hidden="false" customHeight="false" outlineLevel="0" collapsed="false">
      <c r="A98" s="0" t="s">
        <v>643</v>
      </c>
      <c r="B98" s="0" t="n">
        <v>97</v>
      </c>
    </row>
    <row r="99" customFormat="false" ht="12.75" hidden="false" customHeight="false" outlineLevel="0" collapsed="false">
      <c r="A99" s="0" t="s">
        <v>644</v>
      </c>
      <c r="B99" s="0" t="n">
        <v>98</v>
      </c>
    </row>
    <row r="100" customFormat="false" ht="12.75" hidden="false" customHeight="false" outlineLevel="0" collapsed="false">
      <c r="A100" s="0" t="s">
        <v>645</v>
      </c>
      <c r="B100" s="0" t="n">
        <v>99</v>
      </c>
    </row>
    <row r="101" customFormat="false" ht="12.75" hidden="false" customHeight="false" outlineLevel="0" collapsed="false">
      <c r="A101" s="0" t="s">
        <v>646</v>
      </c>
      <c r="B101" s="0" t="n">
        <v>100</v>
      </c>
    </row>
    <row r="102" customFormat="false" ht="12.75" hidden="false" customHeight="false" outlineLevel="0" collapsed="false">
      <c r="A102" s="0" t="s">
        <v>647</v>
      </c>
      <c r="B102" s="0" t="n">
        <v>101</v>
      </c>
    </row>
    <row r="103" customFormat="false" ht="12.75" hidden="false" customHeight="false" outlineLevel="0" collapsed="false">
      <c r="A103" s="0" t="s">
        <v>648</v>
      </c>
      <c r="B103" s="0" t="n">
        <v>102</v>
      </c>
    </row>
    <row r="104" customFormat="false" ht="12.75" hidden="false" customHeight="false" outlineLevel="0" collapsed="false">
      <c r="A104" s="0" t="s">
        <v>649</v>
      </c>
      <c r="B104" s="0" t="n">
        <v>103</v>
      </c>
    </row>
    <row r="105" customFormat="false" ht="12.75" hidden="false" customHeight="false" outlineLevel="0" collapsed="false">
      <c r="A105" s="0" t="s">
        <v>650</v>
      </c>
      <c r="B105" s="0" t="n">
        <v>104</v>
      </c>
    </row>
    <row r="106" customFormat="false" ht="12.75" hidden="false" customHeight="false" outlineLevel="0" collapsed="false">
      <c r="A106" s="0" t="s">
        <v>651</v>
      </c>
      <c r="B106" s="0" t="n">
        <v>105</v>
      </c>
    </row>
    <row r="107" customFormat="false" ht="12.75" hidden="false" customHeight="false" outlineLevel="0" collapsed="false">
      <c r="A107" s="0" t="s">
        <v>652</v>
      </c>
      <c r="B107" s="0" t="n">
        <v>106</v>
      </c>
    </row>
    <row r="108" customFormat="false" ht="12.75" hidden="false" customHeight="false" outlineLevel="0" collapsed="false">
      <c r="A108" s="0" t="s">
        <v>653</v>
      </c>
      <c r="B108" s="0" t="n">
        <v>107</v>
      </c>
    </row>
    <row r="109" customFormat="false" ht="12.75" hidden="false" customHeight="false" outlineLevel="0" collapsed="false">
      <c r="A109" s="0" t="s">
        <v>654</v>
      </c>
      <c r="B109" s="0" t="n">
        <v>108</v>
      </c>
    </row>
    <row r="110" customFormat="false" ht="12.75" hidden="false" customHeight="false" outlineLevel="0" collapsed="false">
      <c r="A110" s="0" t="s">
        <v>655</v>
      </c>
      <c r="B110" s="0" t="n">
        <v>109</v>
      </c>
    </row>
    <row r="111" customFormat="false" ht="12.75" hidden="false" customHeight="false" outlineLevel="0" collapsed="false">
      <c r="A111" s="0" t="s">
        <v>656</v>
      </c>
      <c r="B111" s="0" t="n">
        <v>110</v>
      </c>
    </row>
    <row r="112" customFormat="false" ht="12.75" hidden="false" customHeight="false" outlineLevel="0" collapsed="false">
      <c r="A112" s="0" t="s">
        <v>657</v>
      </c>
      <c r="B112" s="0" t="n">
        <v>111</v>
      </c>
    </row>
    <row r="113" customFormat="false" ht="12.75" hidden="false" customHeight="false" outlineLevel="0" collapsed="false">
      <c r="A113" s="0" t="s">
        <v>658</v>
      </c>
      <c r="B113" s="0" t="n">
        <v>112</v>
      </c>
    </row>
    <row r="114" customFormat="false" ht="12.75" hidden="false" customHeight="false" outlineLevel="0" collapsed="false">
      <c r="A114" s="0" t="s">
        <v>659</v>
      </c>
      <c r="B114" s="0" t="n">
        <v>113</v>
      </c>
    </row>
    <row r="115" customFormat="false" ht="12.75" hidden="false" customHeight="false" outlineLevel="0" collapsed="false">
      <c r="A115" s="0" t="s">
        <v>660</v>
      </c>
      <c r="B115" s="0" t="n">
        <v>114</v>
      </c>
    </row>
    <row r="116" customFormat="false" ht="12.75" hidden="false" customHeight="false" outlineLevel="0" collapsed="false">
      <c r="A116" s="0" t="s">
        <v>661</v>
      </c>
      <c r="B116" s="0" t="n">
        <v>115</v>
      </c>
    </row>
    <row r="117" customFormat="false" ht="12.75" hidden="false" customHeight="false" outlineLevel="0" collapsed="false">
      <c r="A117" s="0" t="s">
        <v>662</v>
      </c>
      <c r="B117" s="0" t="n">
        <v>116</v>
      </c>
    </row>
    <row r="118" customFormat="false" ht="12.75" hidden="false" customHeight="false" outlineLevel="0" collapsed="false">
      <c r="A118" s="0" t="s">
        <v>663</v>
      </c>
      <c r="B118" s="0" t="n">
        <v>117</v>
      </c>
    </row>
    <row r="119" customFormat="false" ht="12.75" hidden="false" customHeight="false" outlineLevel="0" collapsed="false">
      <c r="A119" s="0" t="s">
        <v>664</v>
      </c>
      <c r="B119" s="0" t="n">
        <v>118</v>
      </c>
    </row>
    <row r="120" customFormat="false" ht="12.75" hidden="false" customHeight="false" outlineLevel="0" collapsed="false">
      <c r="A120" s="0" t="s">
        <v>665</v>
      </c>
      <c r="B120" s="0" t="n">
        <v>119</v>
      </c>
    </row>
    <row r="121" customFormat="false" ht="12.75" hidden="false" customHeight="false" outlineLevel="0" collapsed="false">
      <c r="A121" s="0" t="s">
        <v>666</v>
      </c>
      <c r="B121" s="0" t="n">
        <v>120</v>
      </c>
    </row>
    <row r="122" customFormat="false" ht="12.75" hidden="false" customHeight="false" outlineLevel="0" collapsed="false">
      <c r="A122" s="0" t="s">
        <v>667</v>
      </c>
      <c r="B122" s="0" t="n">
        <v>121</v>
      </c>
    </row>
    <row r="123" customFormat="false" ht="12.75" hidden="false" customHeight="false" outlineLevel="0" collapsed="false">
      <c r="A123" s="0" t="s">
        <v>668</v>
      </c>
      <c r="B123" s="0" t="n">
        <v>122</v>
      </c>
    </row>
    <row r="124" customFormat="false" ht="12.75" hidden="false" customHeight="false" outlineLevel="0" collapsed="false">
      <c r="A124" s="0" t="s">
        <v>669</v>
      </c>
      <c r="B124" s="0" t="n">
        <v>123</v>
      </c>
    </row>
    <row r="125" customFormat="false" ht="12.75" hidden="false" customHeight="false" outlineLevel="0" collapsed="false">
      <c r="A125" s="0" t="s">
        <v>670</v>
      </c>
      <c r="B125" s="0" t="n">
        <v>124</v>
      </c>
    </row>
    <row r="126" customFormat="false" ht="12.75" hidden="false" customHeight="false" outlineLevel="0" collapsed="false">
      <c r="A126" s="0" t="s">
        <v>671</v>
      </c>
      <c r="B126" s="0" t="n">
        <v>125</v>
      </c>
    </row>
    <row r="127" customFormat="false" ht="12.75" hidden="false" customHeight="false" outlineLevel="0" collapsed="false">
      <c r="A127" s="0" t="s">
        <v>672</v>
      </c>
      <c r="B127" s="0" t="n">
        <v>126</v>
      </c>
    </row>
    <row r="128" customFormat="false" ht="12.75" hidden="false" customHeight="false" outlineLevel="0" collapsed="false">
      <c r="A128" s="0" t="s">
        <v>673</v>
      </c>
      <c r="B128" s="0" t="n">
        <v>127</v>
      </c>
    </row>
    <row r="129" customFormat="false" ht="12.75" hidden="false" customHeight="false" outlineLevel="0" collapsed="false">
      <c r="A129" s="0" t="s">
        <v>674</v>
      </c>
      <c r="B129" s="0" t="n">
        <v>128</v>
      </c>
    </row>
    <row r="130" customFormat="false" ht="12.75" hidden="false" customHeight="false" outlineLevel="0" collapsed="false">
      <c r="A130" s="0" t="s">
        <v>675</v>
      </c>
      <c r="B130" s="0" t="n">
        <v>129</v>
      </c>
    </row>
    <row r="131" customFormat="false" ht="12.75" hidden="false" customHeight="false" outlineLevel="0" collapsed="false">
      <c r="A131" s="0" t="s">
        <v>676</v>
      </c>
      <c r="B131" s="0" t="n">
        <v>130</v>
      </c>
    </row>
    <row r="132" customFormat="false" ht="12.75" hidden="false" customHeight="false" outlineLevel="0" collapsed="false">
      <c r="A132" s="0" t="s">
        <v>677</v>
      </c>
      <c r="B132" s="0" t="n">
        <v>131</v>
      </c>
    </row>
    <row r="133" customFormat="false" ht="12.75" hidden="false" customHeight="false" outlineLevel="0" collapsed="false">
      <c r="A133" s="0" t="s">
        <v>678</v>
      </c>
      <c r="B133" s="0" t="n">
        <v>132</v>
      </c>
    </row>
    <row r="134" customFormat="false" ht="12.75" hidden="false" customHeight="false" outlineLevel="0" collapsed="false">
      <c r="A134" s="0" t="s">
        <v>679</v>
      </c>
      <c r="B134" s="0" t="n">
        <v>133</v>
      </c>
    </row>
    <row r="135" customFormat="false" ht="12.75" hidden="false" customHeight="false" outlineLevel="0" collapsed="false">
      <c r="A135" s="0" t="s">
        <v>680</v>
      </c>
      <c r="B135" s="0" t="n">
        <v>134</v>
      </c>
    </row>
    <row r="136" customFormat="false" ht="12.75" hidden="false" customHeight="false" outlineLevel="0" collapsed="false">
      <c r="A136" s="0" t="s">
        <v>681</v>
      </c>
      <c r="B136" s="0" t="n">
        <v>135</v>
      </c>
    </row>
    <row r="137" customFormat="false" ht="12.75" hidden="false" customHeight="false" outlineLevel="0" collapsed="false">
      <c r="A137" s="0" t="s">
        <v>682</v>
      </c>
      <c r="B137" s="0" t="n">
        <v>136</v>
      </c>
    </row>
    <row r="138" customFormat="false" ht="12.75" hidden="false" customHeight="false" outlineLevel="0" collapsed="false">
      <c r="A138" s="0" t="s">
        <v>683</v>
      </c>
      <c r="B138" s="0" t="n">
        <v>137</v>
      </c>
    </row>
    <row r="139" customFormat="false" ht="12.75" hidden="false" customHeight="false" outlineLevel="0" collapsed="false">
      <c r="A139" s="0" t="s">
        <v>684</v>
      </c>
      <c r="B139" s="0" t="n">
        <v>138</v>
      </c>
    </row>
    <row r="140" customFormat="false" ht="12.75" hidden="false" customHeight="false" outlineLevel="0" collapsed="false">
      <c r="A140" s="0" t="s">
        <v>685</v>
      </c>
      <c r="B140" s="0" t="n">
        <v>139</v>
      </c>
    </row>
    <row r="141" customFormat="false" ht="12.75" hidden="false" customHeight="false" outlineLevel="0" collapsed="false">
      <c r="A141" s="0" t="s">
        <v>686</v>
      </c>
      <c r="B141" s="0" t="n">
        <v>140</v>
      </c>
    </row>
    <row r="142" customFormat="false" ht="12.75" hidden="false" customHeight="false" outlineLevel="0" collapsed="false">
      <c r="A142" s="0" t="s">
        <v>687</v>
      </c>
      <c r="B142" s="0" t="n">
        <v>141</v>
      </c>
    </row>
    <row r="143" customFormat="false" ht="12.75" hidden="false" customHeight="false" outlineLevel="0" collapsed="false">
      <c r="A143" s="0" t="s">
        <v>688</v>
      </c>
      <c r="B143" s="0" t="n">
        <v>142</v>
      </c>
    </row>
    <row r="144" customFormat="false" ht="12.75" hidden="false" customHeight="false" outlineLevel="0" collapsed="false">
      <c r="A144" s="0" t="s">
        <v>689</v>
      </c>
      <c r="B144" s="0" t="n">
        <v>143</v>
      </c>
    </row>
    <row r="145" customFormat="false" ht="12.75" hidden="false" customHeight="false" outlineLevel="0" collapsed="false">
      <c r="A145" s="0" t="s">
        <v>690</v>
      </c>
      <c r="B145" s="0" t="n">
        <v>144</v>
      </c>
    </row>
    <row r="146" customFormat="false" ht="12.75" hidden="false" customHeight="false" outlineLevel="0" collapsed="false">
      <c r="A146" s="0" t="s">
        <v>691</v>
      </c>
      <c r="B146" s="0" t="n">
        <v>145</v>
      </c>
    </row>
    <row r="147" customFormat="false" ht="12.75" hidden="false" customHeight="false" outlineLevel="0" collapsed="false">
      <c r="A147" s="0" t="s">
        <v>692</v>
      </c>
      <c r="B147" s="0" t="n">
        <v>146</v>
      </c>
    </row>
    <row r="148" customFormat="false" ht="12.75" hidden="false" customHeight="false" outlineLevel="0" collapsed="false">
      <c r="A148" s="0" t="s">
        <v>693</v>
      </c>
      <c r="B148" s="0" t="n">
        <v>147</v>
      </c>
    </row>
    <row r="149" customFormat="false" ht="12.75" hidden="false" customHeight="false" outlineLevel="0" collapsed="false">
      <c r="A149" s="0" t="s">
        <v>694</v>
      </c>
      <c r="B149" s="0" t="n">
        <v>148</v>
      </c>
    </row>
    <row r="150" customFormat="false" ht="12.75" hidden="false" customHeight="false" outlineLevel="0" collapsed="false">
      <c r="A150" s="0" t="s">
        <v>695</v>
      </c>
      <c r="B150" s="0" t="n">
        <v>149</v>
      </c>
    </row>
    <row r="151" customFormat="false" ht="12.75" hidden="false" customHeight="false" outlineLevel="0" collapsed="false">
      <c r="A151" s="0" t="s">
        <v>696</v>
      </c>
      <c r="B151" s="0" t="n">
        <v>150</v>
      </c>
    </row>
    <row r="152" customFormat="false" ht="12.75" hidden="false" customHeight="false" outlineLevel="0" collapsed="false">
      <c r="A152" s="0" t="s">
        <v>697</v>
      </c>
      <c r="B152" s="0" t="n">
        <v>151</v>
      </c>
    </row>
    <row r="153" customFormat="false" ht="12.75" hidden="false" customHeight="false" outlineLevel="0" collapsed="false">
      <c r="A153" s="0" t="s">
        <v>698</v>
      </c>
      <c r="B153" s="0" t="n">
        <v>152</v>
      </c>
    </row>
    <row r="154" customFormat="false" ht="12.75" hidden="false" customHeight="false" outlineLevel="0" collapsed="false">
      <c r="A154" s="0" t="s">
        <v>699</v>
      </c>
      <c r="B154" s="0" t="n">
        <v>153</v>
      </c>
    </row>
    <row r="155" customFormat="false" ht="12.75" hidden="false" customHeight="false" outlineLevel="0" collapsed="false">
      <c r="A155" s="0" t="s">
        <v>700</v>
      </c>
      <c r="B155" s="0" t="n">
        <v>154</v>
      </c>
    </row>
    <row r="156" customFormat="false" ht="12.75" hidden="false" customHeight="false" outlineLevel="0" collapsed="false">
      <c r="A156" s="0" t="s">
        <v>701</v>
      </c>
      <c r="B156" s="0" t="n">
        <v>155</v>
      </c>
    </row>
    <row r="157" customFormat="false" ht="12.75" hidden="false" customHeight="false" outlineLevel="0" collapsed="false">
      <c r="A157" s="0" t="s">
        <v>702</v>
      </c>
      <c r="B157" s="0" t="n">
        <v>156</v>
      </c>
    </row>
    <row r="158" customFormat="false" ht="12.75" hidden="false" customHeight="false" outlineLevel="0" collapsed="false">
      <c r="A158" s="0" t="s">
        <v>703</v>
      </c>
      <c r="B158" s="0" t="n">
        <v>157</v>
      </c>
    </row>
    <row r="159" customFormat="false" ht="12.75" hidden="false" customHeight="false" outlineLevel="0" collapsed="false">
      <c r="A159" s="0" t="s">
        <v>704</v>
      </c>
      <c r="B159" s="0" t="n">
        <v>158</v>
      </c>
    </row>
    <row r="160" customFormat="false" ht="12.75" hidden="false" customHeight="false" outlineLevel="0" collapsed="false">
      <c r="A160" s="0" t="s">
        <v>705</v>
      </c>
      <c r="B160" s="0" t="n">
        <v>159</v>
      </c>
    </row>
    <row r="161" customFormat="false" ht="12.75" hidden="false" customHeight="false" outlineLevel="0" collapsed="false">
      <c r="A161" s="0" t="s">
        <v>706</v>
      </c>
      <c r="B161" s="0" t="n">
        <v>160</v>
      </c>
    </row>
    <row r="162" customFormat="false" ht="12.75" hidden="false" customHeight="false" outlineLevel="0" collapsed="false">
      <c r="A162" s="0" t="s">
        <v>707</v>
      </c>
      <c r="B162" s="0" t="n">
        <v>161</v>
      </c>
    </row>
    <row r="163" customFormat="false" ht="12.75" hidden="false" customHeight="false" outlineLevel="0" collapsed="false">
      <c r="A163" s="0" t="s">
        <v>708</v>
      </c>
      <c r="B163" s="0" t="n">
        <v>162</v>
      </c>
    </row>
    <row r="164" customFormat="false" ht="12.75" hidden="false" customHeight="false" outlineLevel="0" collapsed="false">
      <c r="A164" s="0" t="s">
        <v>245</v>
      </c>
      <c r="B164" s="0" t="n">
        <v>163</v>
      </c>
    </row>
    <row r="165" customFormat="false" ht="12.75" hidden="false" customHeight="false" outlineLevel="0" collapsed="false">
      <c r="A165" s="0" t="s">
        <v>709</v>
      </c>
      <c r="B165" s="0" t="n">
        <v>164</v>
      </c>
    </row>
    <row r="166" customFormat="false" ht="12.75" hidden="false" customHeight="false" outlineLevel="0" collapsed="false">
      <c r="A166" s="0" t="s">
        <v>710</v>
      </c>
      <c r="B166" s="0" t="n">
        <v>165</v>
      </c>
    </row>
    <row r="167" customFormat="false" ht="12.75" hidden="false" customHeight="false" outlineLevel="0" collapsed="false">
      <c r="A167" s="0" t="s">
        <v>711</v>
      </c>
      <c r="B167" s="0" t="n">
        <v>166</v>
      </c>
    </row>
    <row r="168" customFormat="false" ht="12.75" hidden="false" customHeight="false" outlineLevel="0" collapsed="false">
      <c r="A168" s="0" t="s">
        <v>712</v>
      </c>
      <c r="B168" s="0" t="n">
        <v>167</v>
      </c>
    </row>
    <row r="169" customFormat="false" ht="12.75" hidden="false" customHeight="false" outlineLevel="0" collapsed="false">
      <c r="A169" s="0" t="s">
        <v>713</v>
      </c>
      <c r="B169" s="0" t="n">
        <v>168</v>
      </c>
    </row>
    <row r="170" customFormat="false" ht="12.75" hidden="false" customHeight="false" outlineLevel="0" collapsed="false">
      <c r="A170" s="0" t="s">
        <v>714</v>
      </c>
      <c r="B170" s="0" t="n">
        <v>169</v>
      </c>
    </row>
    <row r="171" customFormat="false" ht="12.75" hidden="false" customHeight="false" outlineLevel="0" collapsed="false">
      <c r="A171" s="0" t="s">
        <v>715</v>
      </c>
      <c r="B171" s="0" t="n">
        <v>170</v>
      </c>
    </row>
    <row r="172" customFormat="false" ht="12.75" hidden="false" customHeight="false" outlineLevel="0" collapsed="false">
      <c r="A172" s="0" t="s">
        <v>716</v>
      </c>
      <c r="B172" s="0" t="n">
        <v>171</v>
      </c>
    </row>
    <row r="173" customFormat="false" ht="12.75" hidden="false" customHeight="false" outlineLevel="0" collapsed="false">
      <c r="A173" s="0" t="s">
        <v>717</v>
      </c>
      <c r="B173" s="0" t="n">
        <v>172</v>
      </c>
    </row>
    <row r="174" customFormat="false" ht="12.75" hidden="false" customHeight="false" outlineLevel="0" collapsed="false">
      <c r="A174" s="0" t="s">
        <v>718</v>
      </c>
      <c r="B174" s="0" t="n">
        <v>173</v>
      </c>
    </row>
    <row r="175" customFormat="false" ht="12.75" hidden="false" customHeight="false" outlineLevel="0" collapsed="false">
      <c r="A175" s="0" t="s">
        <v>719</v>
      </c>
      <c r="B175" s="0" t="n">
        <v>174</v>
      </c>
    </row>
    <row r="176" customFormat="false" ht="12.75" hidden="false" customHeight="false" outlineLevel="0" collapsed="false">
      <c r="A176" s="0" t="s">
        <v>720</v>
      </c>
      <c r="B176" s="0" t="n">
        <v>175</v>
      </c>
    </row>
    <row r="177" customFormat="false" ht="12.75" hidden="false" customHeight="false" outlineLevel="0" collapsed="false">
      <c r="A177" s="0" t="s">
        <v>721</v>
      </c>
      <c r="B177" s="0" t="n">
        <v>176</v>
      </c>
    </row>
    <row r="178" customFormat="false" ht="12.75" hidden="false" customHeight="false" outlineLevel="0" collapsed="false">
      <c r="A178" s="0" t="s">
        <v>722</v>
      </c>
      <c r="B178" s="0" t="n">
        <v>177</v>
      </c>
    </row>
    <row r="179" customFormat="false" ht="12.75" hidden="false" customHeight="false" outlineLevel="0" collapsed="false">
      <c r="A179" s="0" t="s">
        <v>723</v>
      </c>
      <c r="B179" s="0" t="n">
        <v>178</v>
      </c>
    </row>
    <row r="180" customFormat="false" ht="12.75" hidden="false" customHeight="false" outlineLevel="0" collapsed="false">
      <c r="A180" s="0" t="s">
        <v>724</v>
      </c>
      <c r="B180" s="0" t="n">
        <v>179</v>
      </c>
    </row>
    <row r="181" customFormat="false" ht="12.75" hidden="false" customHeight="false" outlineLevel="0" collapsed="false">
      <c r="A181" s="0" t="s">
        <v>725</v>
      </c>
      <c r="B181" s="0" t="n">
        <v>180</v>
      </c>
    </row>
    <row r="182" customFormat="false" ht="12.75" hidden="false" customHeight="false" outlineLevel="0" collapsed="false">
      <c r="A182" s="0" t="s">
        <v>726</v>
      </c>
      <c r="B182" s="0" t="n">
        <v>181</v>
      </c>
    </row>
    <row r="183" customFormat="false" ht="12.75" hidden="false" customHeight="false" outlineLevel="0" collapsed="false">
      <c r="A183" s="0" t="s">
        <v>727</v>
      </c>
      <c r="B183" s="0" t="n">
        <v>182</v>
      </c>
    </row>
    <row r="184" customFormat="false" ht="12.75" hidden="false" customHeight="false" outlineLevel="0" collapsed="false">
      <c r="A184" s="0" t="s">
        <v>728</v>
      </c>
      <c r="B184" s="0" t="n">
        <v>183</v>
      </c>
    </row>
    <row r="185" customFormat="false" ht="12.75" hidden="false" customHeight="false" outlineLevel="0" collapsed="false">
      <c r="A185" s="0" t="s">
        <v>729</v>
      </c>
      <c r="B185" s="0" t="n">
        <v>184</v>
      </c>
    </row>
    <row r="186" customFormat="false" ht="12.75" hidden="false" customHeight="false" outlineLevel="0" collapsed="false">
      <c r="A186" s="0" t="s">
        <v>730</v>
      </c>
      <c r="B186" s="0" t="n">
        <v>185</v>
      </c>
    </row>
    <row r="187" customFormat="false" ht="12.75" hidden="false" customHeight="false" outlineLevel="0" collapsed="false">
      <c r="A187" s="0" t="s">
        <v>731</v>
      </c>
      <c r="B187" s="0" t="n">
        <v>186</v>
      </c>
    </row>
    <row r="188" customFormat="false" ht="12.75" hidden="false" customHeight="false" outlineLevel="0" collapsed="false">
      <c r="A188" s="0" t="s">
        <v>732</v>
      </c>
      <c r="B188" s="0" t="n">
        <v>187</v>
      </c>
    </row>
    <row r="189" customFormat="false" ht="12.75" hidden="false" customHeight="false" outlineLevel="0" collapsed="false">
      <c r="A189" s="0" t="s">
        <v>733</v>
      </c>
      <c r="B189" s="0" t="n">
        <v>188</v>
      </c>
    </row>
    <row r="190" customFormat="false" ht="12.75" hidden="false" customHeight="false" outlineLevel="0" collapsed="false">
      <c r="A190" s="0" t="s">
        <v>734</v>
      </c>
      <c r="B190" s="0" t="n">
        <v>189</v>
      </c>
    </row>
    <row r="191" customFormat="false" ht="12.75" hidden="false" customHeight="false" outlineLevel="0" collapsed="false">
      <c r="A191" s="0" t="s">
        <v>735</v>
      </c>
      <c r="B191" s="0" t="n">
        <v>190</v>
      </c>
    </row>
    <row r="192" customFormat="false" ht="12.75" hidden="false" customHeight="false" outlineLevel="0" collapsed="false">
      <c r="A192" s="0" t="s">
        <v>736</v>
      </c>
      <c r="B192" s="0" t="n">
        <v>191</v>
      </c>
    </row>
    <row r="193" customFormat="false" ht="12.75" hidden="false" customHeight="false" outlineLevel="0" collapsed="false">
      <c r="A193" s="0" t="s">
        <v>737</v>
      </c>
      <c r="B193" s="0" t="n">
        <v>192</v>
      </c>
    </row>
    <row r="194" customFormat="false" ht="12.75" hidden="false" customHeight="false" outlineLevel="0" collapsed="false">
      <c r="A194" s="0" t="s">
        <v>738</v>
      </c>
      <c r="B194" s="0" t="n">
        <v>193</v>
      </c>
    </row>
    <row r="195" customFormat="false" ht="12.75" hidden="false" customHeight="false" outlineLevel="0" collapsed="false">
      <c r="A195" s="0" t="s">
        <v>739</v>
      </c>
      <c r="B195" s="0" t="n">
        <v>194</v>
      </c>
    </row>
    <row r="196" customFormat="false" ht="12.75" hidden="false" customHeight="false" outlineLevel="0" collapsed="false">
      <c r="A196" s="0" t="s">
        <v>740</v>
      </c>
      <c r="B196" s="0" t="n">
        <v>195</v>
      </c>
    </row>
    <row r="197" customFormat="false" ht="12.75" hidden="false" customHeight="false" outlineLevel="0" collapsed="false">
      <c r="A197" s="0" t="s">
        <v>741</v>
      </c>
      <c r="B197" s="0" t="n">
        <v>196</v>
      </c>
    </row>
    <row r="198" customFormat="false" ht="12.75" hidden="false" customHeight="false" outlineLevel="0" collapsed="false">
      <c r="A198" s="0" t="s">
        <v>742</v>
      </c>
      <c r="B198" s="0" t="n">
        <v>197</v>
      </c>
    </row>
    <row r="199" customFormat="false" ht="12.75" hidden="false" customHeight="false" outlineLevel="0" collapsed="false">
      <c r="A199" s="0" t="s">
        <v>743</v>
      </c>
      <c r="B199" s="0" t="n">
        <v>198</v>
      </c>
    </row>
    <row r="200" customFormat="false" ht="12.75" hidden="false" customHeight="false" outlineLevel="0" collapsed="false">
      <c r="A200" s="0" t="s">
        <v>744</v>
      </c>
      <c r="B200" s="0" t="n">
        <v>199</v>
      </c>
    </row>
    <row r="201" customFormat="false" ht="12.75" hidden="false" customHeight="false" outlineLevel="0" collapsed="false">
      <c r="A201" s="0" t="s">
        <v>745</v>
      </c>
      <c r="B201" s="0" t="n">
        <v>200</v>
      </c>
    </row>
    <row r="202" customFormat="false" ht="12.75" hidden="false" customHeight="false" outlineLevel="0" collapsed="false">
      <c r="A202" s="0" t="s">
        <v>746</v>
      </c>
      <c r="B202" s="0" t="n">
        <v>201</v>
      </c>
    </row>
    <row r="203" customFormat="false" ht="12.75" hidden="false" customHeight="false" outlineLevel="0" collapsed="false">
      <c r="A203" s="0" t="s">
        <v>747</v>
      </c>
      <c r="B203" s="0" t="n">
        <v>202</v>
      </c>
    </row>
    <row r="204" customFormat="false" ht="12.75" hidden="false" customHeight="false" outlineLevel="0" collapsed="false">
      <c r="A204" s="0" t="s">
        <v>748</v>
      </c>
      <c r="B204" s="0" t="n">
        <v>203</v>
      </c>
    </row>
    <row r="205" customFormat="false" ht="12.75" hidden="false" customHeight="false" outlineLevel="0" collapsed="false">
      <c r="A205" s="0" t="s">
        <v>749</v>
      </c>
      <c r="B205" s="0" t="n">
        <v>204</v>
      </c>
    </row>
    <row r="206" customFormat="false" ht="12.75" hidden="false" customHeight="false" outlineLevel="0" collapsed="false">
      <c r="A206" s="0" t="s">
        <v>750</v>
      </c>
      <c r="B206" s="0" t="n">
        <v>205</v>
      </c>
    </row>
    <row r="207" customFormat="false" ht="12.75" hidden="false" customHeight="false" outlineLevel="0" collapsed="false">
      <c r="A207" s="0" t="s">
        <v>751</v>
      </c>
      <c r="B207" s="0" t="n">
        <v>206</v>
      </c>
    </row>
    <row r="208" customFormat="false" ht="12.75" hidden="false" customHeight="false" outlineLevel="0" collapsed="false">
      <c r="A208" s="0" t="s">
        <v>752</v>
      </c>
      <c r="B208" s="0" t="n">
        <v>207</v>
      </c>
    </row>
    <row r="209" customFormat="false" ht="12.75" hidden="false" customHeight="false" outlineLevel="0" collapsed="false">
      <c r="A209" s="0" t="s">
        <v>753</v>
      </c>
      <c r="B209" s="0" t="n">
        <v>208</v>
      </c>
    </row>
    <row r="210" customFormat="false" ht="12.75" hidden="false" customHeight="false" outlineLevel="0" collapsed="false">
      <c r="A210" s="0" t="s">
        <v>754</v>
      </c>
      <c r="B210" s="0" t="n">
        <v>209</v>
      </c>
    </row>
    <row r="211" customFormat="false" ht="12.75" hidden="false" customHeight="false" outlineLevel="0" collapsed="false">
      <c r="A211" s="0" t="s">
        <v>755</v>
      </c>
      <c r="B211" s="0" t="n">
        <v>210</v>
      </c>
    </row>
    <row r="212" customFormat="false" ht="12.75" hidden="false" customHeight="false" outlineLevel="0" collapsed="false">
      <c r="A212" s="0" t="s">
        <v>756</v>
      </c>
      <c r="B212" s="0" t="n">
        <v>211</v>
      </c>
    </row>
    <row r="213" customFormat="false" ht="12.75" hidden="false" customHeight="false" outlineLevel="0" collapsed="false">
      <c r="A213" s="0" t="s">
        <v>757</v>
      </c>
      <c r="B213" s="0" t="n">
        <v>212</v>
      </c>
    </row>
    <row r="214" customFormat="false" ht="12.75" hidden="false" customHeight="false" outlineLevel="0" collapsed="false">
      <c r="A214" s="0" t="s">
        <v>758</v>
      </c>
      <c r="B214" s="0" t="n">
        <v>213</v>
      </c>
    </row>
    <row r="215" customFormat="false" ht="12.75" hidden="false" customHeight="false" outlineLevel="0" collapsed="false">
      <c r="A215" s="0" t="s">
        <v>759</v>
      </c>
      <c r="B215" s="0" t="n">
        <v>214</v>
      </c>
    </row>
    <row r="216" customFormat="false" ht="12.75" hidden="false" customHeight="false" outlineLevel="0" collapsed="false">
      <c r="A216" s="0" t="s">
        <v>760</v>
      </c>
      <c r="B216" s="0" t="n">
        <v>215</v>
      </c>
    </row>
    <row r="217" customFormat="false" ht="12.75" hidden="false" customHeight="false" outlineLevel="0" collapsed="false">
      <c r="A217" s="0" t="s">
        <v>761</v>
      </c>
      <c r="B217" s="0" t="n">
        <v>216</v>
      </c>
    </row>
    <row r="218" customFormat="false" ht="12.75" hidden="false" customHeight="false" outlineLevel="0" collapsed="false">
      <c r="A218" s="0" t="s">
        <v>762</v>
      </c>
      <c r="B218" s="0" t="n">
        <v>217</v>
      </c>
    </row>
    <row r="219" customFormat="false" ht="12.75" hidden="false" customHeight="false" outlineLevel="0" collapsed="false">
      <c r="A219" s="0" t="s">
        <v>763</v>
      </c>
      <c r="B219" s="0" t="n">
        <v>218</v>
      </c>
    </row>
    <row r="220" customFormat="false" ht="12.75" hidden="false" customHeight="false" outlineLevel="0" collapsed="false">
      <c r="A220" s="0" t="s">
        <v>764</v>
      </c>
      <c r="B220" s="0" t="n">
        <v>219</v>
      </c>
    </row>
    <row r="221" customFormat="false" ht="12.75" hidden="false" customHeight="false" outlineLevel="0" collapsed="false">
      <c r="A221" s="0" t="s">
        <v>765</v>
      </c>
      <c r="B221" s="0" t="n">
        <v>220</v>
      </c>
    </row>
    <row r="222" customFormat="false" ht="12.75" hidden="false" customHeight="false" outlineLevel="0" collapsed="false">
      <c r="A222" s="0" t="s">
        <v>766</v>
      </c>
      <c r="B222" s="0" t="n">
        <v>221</v>
      </c>
    </row>
    <row r="223" customFormat="false" ht="12.75" hidden="false" customHeight="false" outlineLevel="0" collapsed="false">
      <c r="A223" s="0" t="s">
        <v>767</v>
      </c>
      <c r="B223" s="0" t="n">
        <v>222</v>
      </c>
    </row>
    <row r="224" customFormat="false" ht="12.75" hidden="false" customHeight="false" outlineLevel="0" collapsed="false">
      <c r="A224" s="0" t="s">
        <v>768</v>
      </c>
      <c r="B224" s="0" t="n">
        <v>223</v>
      </c>
    </row>
    <row r="225" customFormat="false" ht="12.75" hidden="false" customHeight="false" outlineLevel="0" collapsed="false">
      <c r="A225" s="0" t="s">
        <v>769</v>
      </c>
      <c r="B225" s="0" t="n">
        <v>224</v>
      </c>
    </row>
    <row r="226" customFormat="false" ht="12.75" hidden="false" customHeight="false" outlineLevel="0" collapsed="false">
      <c r="A226" s="0" t="s">
        <v>770</v>
      </c>
      <c r="B226" s="0" t="n">
        <v>225</v>
      </c>
    </row>
    <row r="227" customFormat="false" ht="12.75" hidden="false" customHeight="false" outlineLevel="0" collapsed="false">
      <c r="A227" s="0" t="s">
        <v>771</v>
      </c>
      <c r="B227" s="0" t="n">
        <v>226</v>
      </c>
    </row>
    <row r="228" customFormat="false" ht="12.75" hidden="false" customHeight="false" outlineLevel="0" collapsed="false">
      <c r="A228" s="0" t="s">
        <v>772</v>
      </c>
      <c r="B228" s="0" t="n">
        <v>227</v>
      </c>
    </row>
    <row r="229" customFormat="false" ht="12.75" hidden="false" customHeight="false" outlineLevel="0" collapsed="false">
      <c r="A229" s="0" t="s">
        <v>773</v>
      </c>
      <c r="B229" s="0" t="n">
        <v>228</v>
      </c>
    </row>
    <row r="230" customFormat="false" ht="12.75" hidden="false" customHeight="false" outlineLevel="0" collapsed="false">
      <c r="A230" s="0" t="s">
        <v>774</v>
      </c>
      <c r="B230" s="0" t="n">
        <v>229</v>
      </c>
    </row>
    <row r="231" customFormat="false" ht="12.75" hidden="false" customHeight="false" outlineLevel="0" collapsed="false">
      <c r="A231" s="0" t="s">
        <v>775</v>
      </c>
      <c r="B231" s="0" t="n">
        <v>230</v>
      </c>
    </row>
    <row r="232" customFormat="false" ht="12.75" hidden="false" customHeight="false" outlineLevel="0" collapsed="false">
      <c r="A232" s="0" t="s">
        <v>776</v>
      </c>
      <c r="B232" s="0" t="n">
        <v>231</v>
      </c>
    </row>
    <row r="233" customFormat="false" ht="12.75" hidden="false" customHeight="false" outlineLevel="0" collapsed="false">
      <c r="A233" s="0" t="s">
        <v>777</v>
      </c>
      <c r="B233" s="0" t="n">
        <v>232</v>
      </c>
    </row>
    <row r="234" customFormat="false" ht="12.75" hidden="false" customHeight="false" outlineLevel="0" collapsed="false">
      <c r="A234" s="0" t="s">
        <v>778</v>
      </c>
      <c r="B234" s="0" t="n">
        <v>233</v>
      </c>
    </row>
    <row r="235" customFormat="false" ht="12.75" hidden="false" customHeight="false" outlineLevel="0" collapsed="false">
      <c r="A235" s="0" t="s">
        <v>779</v>
      </c>
      <c r="B235" s="0" t="n">
        <v>234</v>
      </c>
    </row>
    <row r="236" customFormat="false" ht="12.75" hidden="false" customHeight="false" outlineLevel="0" collapsed="false">
      <c r="A236" s="0" t="s">
        <v>780</v>
      </c>
      <c r="B236" s="0" t="n">
        <v>235</v>
      </c>
    </row>
    <row r="237" customFormat="false" ht="12.75" hidden="false" customHeight="false" outlineLevel="0" collapsed="false">
      <c r="A237" s="0" t="s">
        <v>781</v>
      </c>
      <c r="B237" s="0" t="n">
        <v>236</v>
      </c>
    </row>
    <row r="238" customFormat="false" ht="12.75" hidden="false" customHeight="false" outlineLevel="0" collapsed="false">
      <c r="A238" s="0" t="s">
        <v>782</v>
      </c>
      <c r="B238" s="0" t="n">
        <v>237</v>
      </c>
    </row>
    <row r="239" customFormat="false" ht="12.75" hidden="false" customHeight="false" outlineLevel="0" collapsed="false">
      <c r="A239" s="0" t="s">
        <v>783</v>
      </c>
      <c r="B239" s="0" t="n">
        <v>238</v>
      </c>
    </row>
    <row r="240" customFormat="false" ht="12.75" hidden="false" customHeight="false" outlineLevel="0" collapsed="false">
      <c r="A240" s="0" t="s">
        <v>784</v>
      </c>
      <c r="B240" s="0" t="n">
        <v>239</v>
      </c>
    </row>
    <row r="241" customFormat="false" ht="12.75" hidden="false" customHeight="false" outlineLevel="0" collapsed="false">
      <c r="A241" s="0" t="s">
        <v>785</v>
      </c>
      <c r="B241" s="0" t="n">
        <v>240</v>
      </c>
    </row>
    <row r="242" customFormat="false" ht="12.75" hidden="false" customHeight="false" outlineLevel="0" collapsed="false">
      <c r="A242" s="0" t="s">
        <v>786</v>
      </c>
      <c r="B242" s="0" t="n">
        <v>241</v>
      </c>
    </row>
    <row r="243" customFormat="false" ht="12.75" hidden="false" customHeight="false" outlineLevel="0" collapsed="false">
      <c r="A243" s="0" t="s">
        <v>787</v>
      </c>
      <c r="B243" s="0" t="n">
        <v>242</v>
      </c>
    </row>
    <row r="244" customFormat="false" ht="12.75" hidden="false" customHeight="false" outlineLevel="0" collapsed="false">
      <c r="A244" s="0" t="s">
        <v>788</v>
      </c>
      <c r="B244" s="0" t="n">
        <v>243</v>
      </c>
    </row>
    <row r="245" customFormat="false" ht="12.75" hidden="false" customHeight="false" outlineLevel="0" collapsed="false">
      <c r="A245" s="0" t="s">
        <v>789</v>
      </c>
      <c r="B245" s="0" t="n">
        <v>244</v>
      </c>
    </row>
    <row r="246" customFormat="false" ht="12.75" hidden="false" customHeight="false" outlineLevel="0" collapsed="false">
      <c r="A246" s="0" t="s">
        <v>790</v>
      </c>
      <c r="B246" s="0" t="n">
        <v>245</v>
      </c>
    </row>
    <row r="247" customFormat="false" ht="12.75" hidden="false" customHeight="false" outlineLevel="0" collapsed="false">
      <c r="A247" s="0" t="s">
        <v>791</v>
      </c>
      <c r="B247" s="0" t="n">
        <v>246</v>
      </c>
    </row>
    <row r="248" customFormat="false" ht="12.75" hidden="false" customHeight="false" outlineLevel="0" collapsed="false">
      <c r="A248" s="0" t="s">
        <v>792</v>
      </c>
      <c r="B248" s="0" t="n">
        <v>247</v>
      </c>
    </row>
    <row r="249" customFormat="false" ht="12.75" hidden="false" customHeight="false" outlineLevel="0" collapsed="false">
      <c r="A249" s="0" t="s">
        <v>793</v>
      </c>
      <c r="B249" s="0" t="n">
        <v>248</v>
      </c>
    </row>
    <row r="250" customFormat="false" ht="12.75" hidden="false" customHeight="false" outlineLevel="0" collapsed="false">
      <c r="A250" s="0" t="s">
        <v>794</v>
      </c>
      <c r="B250" s="0" t="n">
        <v>249</v>
      </c>
    </row>
    <row r="251" customFormat="false" ht="12.75" hidden="false" customHeight="false" outlineLevel="0" collapsed="false">
      <c r="A251" s="0" t="s">
        <v>795</v>
      </c>
      <c r="B251" s="0" t="n">
        <v>250</v>
      </c>
    </row>
    <row r="252" customFormat="false" ht="12.75" hidden="false" customHeight="false" outlineLevel="0" collapsed="false">
      <c r="A252" s="0" t="s">
        <v>796</v>
      </c>
      <c r="B252" s="0" t="n">
        <v>251</v>
      </c>
    </row>
    <row r="253" customFormat="false" ht="12.75" hidden="false" customHeight="false" outlineLevel="0" collapsed="false">
      <c r="A253" s="0" t="s">
        <v>797</v>
      </c>
      <c r="B253" s="0" t="n">
        <v>252</v>
      </c>
    </row>
    <row r="254" customFormat="false" ht="12.75" hidden="false" customHeight="false" outlineLevel="0" collapsed="false">
      <c r="A254" s="0" t="s">
        <v>798</v>
      </c>
      <c r="B254" s="0" t="n">
        <v>253</v>
      </c>
    </row>
    <row r="255" customFormat="false" ht="12.75" hidden="false" customHeight="false" outlineLevel="0" collapsed="false">
      <c r="A255" s="0" t="s">
        <v>799</v>
      </c>
      <c r="B255" s="0" t="n">
        <v>254</v>
      </c>
    </row>
    <row r="256" customFormat="false" ht="12.75" hidden="false" customHeight="false" outlineLevel="0" collapsed="false">
      <c r="A256" s="0" t="s">
        <v>800</v>
      </c>
      <c r="B256" s="0" t="n">
        <v>255</v>
      </c>
    </row>
    <row r="257" customFormat="false" ht="12.75" hidden="false" customHeight="false" outlineLevel="0" collapsed="false">
      <c r="A257" s="0" t="s">
        <v>801</v>
      </c>
      <c r="B257" s="0" t="n">
        <v>256</v>
      </c>
    </row>
    <row r="258" customFormat="false" ht="12.75" hidden="false" customHeight="false" outlineLevel="0" collapsed="false">
      <c r="A258" s="0" t="s">
        <v>802</v>
      </c>
      <c r="B258" s="0" t="n">
        <v>257</v>
      </c>
    </row>
    <row r="259" customFormat="false" ht="12.75" hidden="false" customHeight="false" outlineLevel="0" collapsed="false">
      <c r="A259" s="0" t="s">
        <v>803</v>
      </c>
      <c r="B259" s="0" t="n">
        <v>258</v>
      </c>
    </row>
    <row r="260" customFormat="false" ht="12.75" hidden="false" customHeight="false" outlineLevel="0" collapsed="false">
      <c r="A260" s="0" t="s">
        <v>804</v>
      </c>
      <c r="B260" s="0" t="n">
        <v>259</v>
      </c>
    </row>
    <row r="261" customFormat="false" ht="12.75" hidden="false" customHeight="false" outlineLevel="0" collapsed="false">
      <c r="A261" s="0" t="s">
        <v>805</v>
      </c>
      <c r="B261" s="0" t="n">
        <v>260</v>
      </c>
    </row>
    <row r="262" customFormat="false" ht="12.75" hidden="false" customHeight="false" outlineLevel="0" collapsed="false">
      <c r="A262" s="0" t="s">
        <v>806</v>
      </c>
      <c r="B262" s="0" t="n">
        <v>261</v>
      </c>
    </row>
    <row r="263" customFormat="false" ht="12.75" hidden="false" customHeight="false" outlineLevel="0" collapsed="false">
      <c r="A263" s="0" t="s">
        <v>807</v>
      </c>
      <c r="B263" s="0" t="n">
        <v>262</v>
      </c>
    </row>
    <row r="264" customFormat="false" ht="12.75" hidden="false" customHeight="false" outlineLevel="0" collapsed="false">
      <c r="A264" s="0" t="s">
        <v>808</v>
      </c>
      <c r="B264" s="0" t="n">
        <v>263</v>
      </c>
    </row>
    <row r="265" customFormat="false" ht="12.75" hidden="false" customHeight="false" outlineLevel="0" collapsed="false">
      <c r="A265" s="0" t="s">
        <v>809</v>
      </c>
      <c r="B265" s="0" t="n">
        <v>264</v>
      </c>
    </row>
    <row r="266" customFormat="false" ht="12.75" hidden="false" customHeight="false" outlineLevel="0" collapsed="false">
      <c r="A266" s="0" t="s">
        <v>810</v>
      </c>
      <c r="B266" s="0" t="n">
        <v>265</v>
      </c>
    </row>
    <row r="267" customFormat="false" ht="12.75" hidden="false" customHeight="false" outlineLevel="0" collapsed="false">
      <c r="A267" s="0" t="s">
        <v>811</v>
      </c>
      <c r="B267" s="0" t="n">
        <v>266</v>
      </c>
    </row>
    <row r="268" customFormat="false" ht="12.75" hidden="false" customHeight="false" outlineLevel="0" collapsed="false">
      <c r="A268" s="0" t="s">
        <v>812</v>
      </c>
      <c r="B268" s="0" t="n">
        <v>267</v>
      </c>
    </row>
    <row r="269" customFormat="false" ht="12.75" hidden="false" customHeight="false" outlineLevel="0" collapsed="false">
      <c r="A269" s="0" t="s">
        <v>813</v>
      </c>
      <c r="B269" s="0" t="n">
        <v>268</v>
      </c>
    </row>
    <row r="270" customFormat="false" ht="12.75" hidden="false" customHeight="false" outlineLevel="0" collapsed="false">
      <c r="A270" s="0" t="s">
        <v>814</v>
      </c>
      <c r="B270" s="0" t="n">
        <v>269</v>
      </c>
    </row>
    <row r="271" customFormat="false" ht="12.75" hidden="false" customHeight="false" outlineLevel="0" collapsed="false">
      <c r="A271" s="0" t="s">
        <v>815</v>
      </c>
      <c r="B271" s="0" t="n">
        <v>270</v>
      </c>
    </row>
    <row r="272" customFormat="false" ht="12.75" hidden="false" customHeight="false" outlineLevel="0" collapsed="false">
      <c r="A272" s="0" t="s">
        <v>816</v>
      </c>
      <c r="B272" s="0" t="n">
        <v>271</v>
      </c>
    </row>
    <row r="273" customFormat="false" ht="12.75" hidden="false" customHeight="false" outlineLevel="0" collapsed="false">
      <c r="A273" s="0" t="s">
        <v>817</v>
      </c>
      <c r="B273" s="0" t="n">
        <v>272</v>
      </c>
    </row>
    <row r="274" customFormat="false" ht="12.75" hidden="false" customHeight="false" outlineLevel="0" collapsed="false">
      <c r="A274" s="0" t="s">
        <v>818</v>
      </c>
      <c r="B274" s="0" t="n">
        <v>273</v>
      </c>
    </row>
    <row r="275" customFormat="false" ht="12.75" hidden="false" customHeight="false" outlineLevel="0" collapsed="false">
      <c r="A275" s="0" t="s">
        <v>819</v>
      </c>
      <c r="B275" s="0" t="n">
        <v>274</v>
      </c>
    </row>
    <row r="276" customFormat="false" ht="12.75" hidden="false" customHeight="false" outlineLevel="0" collapsed="false">
      <c r="A276" s="0" t="s">
        <v>820</v>
      </c>
      <c r="B276" s="0" t="n">
        <v>275</v>
      </c>
    </row>
    <row r="277" customFormat="false" ht="12.75" hidden="false" customHeight="false" outlineLevel="0" collapsed="false">
      <c r="A277" s="0" t="s">
        <v>821</v>
      </c>
      <c r="B277" s="0" t="n">
        <v>276</v>
      </c>
    </row>
    <row r="278" customFormat="false" ht="12.75" hidden="false" customHeight="false" outlineLevel="0" collapsed="false">
      <c r="A278" s="0" t="s">
        <v>822</v>
      </c>
      <c r="B278" s="0" t="n">
        <v>277</v>
      </c>
    </row>
    <row r="279" customFormat="false" ht="12.75" hidden="false" customHeight="false" outlineLevel="0" collapsed="false">
      <c r="A279" s="0" t="s">
        <v>823</v>
      </c>
      <c r="B279" s="0" t="n">
        <v>278</v>
      </c>
    </row>
    <row r="280" customFormat="false" ht="12.75" hidden="false" customHeight="false" outlineLevel="0" collapsed="false">
      <c r="A280" s="0" t="s">
        <v>824</v>
      </c>
      <c r="B280" s="0" t="n">
        <v>279</v>
      </c>
    </row>
    <row r="281" customFormat="false" ht="12.75" hidden="false" customHeight="false" outlineLevel="0" collapsed="false">
      <c r="A281" s="0" t="s">
        <v>825</v>
      </c>
      <c r="B281" s="0" t="n">
        <v>280</v>
      </c>
    </row>
    <row r="282" customFormat="false" ht="12.75" hidden="false" customHeight="false" outlineLevel="0" collapsed="false">
      <c r="A282" s="0" t="s">
        <v>826</v>
      </c>
      <c r="B282" s="0" t="n">
        <v>281</v>
      </c>
    </row>
    <row r="283" customFormat="false" ht="12.75" hidden="false" customHeight="false" outlineLevel="0" collapsed="false">
      <c r="A283" s="0" t="s">
        <v>827</v>
      </c>
      <c r="B283" s="0" t="n">
        <v>282</v>
      </c>
    </row>
    <row r="284" customFormat="false" ht="12.75" hidden="false" customHeight="false" outlineLevel="0" collapsed="false">
      <c r="A284" s="0" t="s">
        <v>828</v>
      </c>
      <c r="B284" s="0" t="n">
        <v>283</v>
      </c>
    </row>
    <row r="285" customFormat="false" ht="12.75" hidden="false" customHeight="false" outlineLevel="0" collapsed="false">
      <c r="A285" s="0" t="s">
        <v>829</v>
      </c>
      <c r="B285" s="0" t="n">
        <v>284</v>
      </c>
    </row>
    <row r="286" customFormat="false" ht="12.75" hidden="false" customHeight="false" outlineLevel="0" collapsed="false">
      <c r="A286" s="0" t="s">
        <v>830</v>
      </c>
      <c r="B286" s="0" t="n">
        <v>285</v>
      </c>
    </row>
    <row r="287" customFormat="false" ht="12.75" hidden="false" customHeight="false" outlineLevel="0" collapsed="false">
      <c r="A287" s="0" t="s">
        <v>831</v>
      </c>
      <c r="B287" s="0" t="n">
        <v>286</v>
      </c>
    </row>
    <row r="288" customFormat="false" ht="12.75" hidden="false" customHeight="false" outlineLevel="0" collapsed="false">
      <c r="A288" s="0" t="s">
        <v>832</v>
      </c>
      <c r="B288" s="0" t="n">
        <v>287</v>
      </c>
    </row>
    <row r="289" customFormat="false" ht="12.75" hidden="false" customHeight="false" outlineLevel="0" collapsed="false">
      <c r="A289" s="0" t="s">
        <v>833</v>
      </c>
      <c r="B289" s="0" t="n">
        <v>288</v>
      </c>
    </row>
    <row r="290" customFormat="false" ht="12.75" hidden="false" customHeight="false" outlineLevel="0" collapsed="false">
      <c r="A290" s="0" t="s">
        <v>834</v>
      </c>
      <c r="B290" s="0" t="n">
        <v>289</v>
      </c>
    </row>
    <row r="291" customFormat="false" ht="12.75" hidden="false" customHeight="false" outlineLevel="0" collapsed="false">
      <c r="A291" s="0" t="s">
        <v>835</v>
      </c>
      <c r="B291" s="0" t="n">
        <v>290</v>
      </c>
    </row>
    <row r="292" customFormat="false" ht="12.75" hidden="false" customHeight="false" outlineLevel="0" collapsed="false">
      <c r="A292" s="0" t="s">
        <v>836</v>
      </c>
      <c r="B292" s="0" t="n">
        <v>291</v>
      </c>
    </row>
    <row r="293" customFormat="false" ht="12.75" hidden="false" customHeight="false" outlineLevel="0" collapsed="false">
      <c r="A293" s="0" t="s">
        <v>837</v>
      </c>
      <c r="B293" s="0" t="n">
        <v>292</v>
      </c>
    </row>
    <row r="294" customFormat="false" ht="12.75" hidden="false" customHeight="false" outlineLevel="0" collapsed="false">
      <c r="A294" s="0" t="s">
        <v>838</v>
      </c>
      <c r="B294" s="0" t="n">
        <v>293</v>
      </c>
    </row>
    <row r="295" customFormat="false" ht="12.75" hidden="false" customHeight="false" outlineLevel="0" collapsed="false">
      <c r="A295" s="0" t="s">
        <v>839</v>
      </c>
      <c r="B295" s="0" t="n">
        <v>294</v>
      </c>
    </row>
    <row r="296" customFormat="false" ht="12.75" hidden="false" customHeight="false" outlineLevel="0" collapsed="false">
      <c r="A296" s="0" t="s">
        <v>840</v>
      </c>
      <c r="B296" s="0" t="n">
        <v>295</v>
      </c>
    </row>
    <row r="297" customFormat="false" ht="12.75" hidden="false" customHeight="false" outlineLevel="0" collapsed="false">
      <c r="A297" s="0" t="s">
        <v>841</v>
      </c>
      <c r="B297" s="0" t="n">
        <v>296</v>
      </c>
    </row>
    <row r="298" customFormat="false" ht="12.75" hidden="false" customHeight="false" outlineLevel="0" collapsed="false">
      <c r="A298" s="0" t="s">
        <v>842</v>
      </c>
      <c r="B298" s="0" t="n">
        <v>297</v>
      </c>
    </row>
    <row r="299" customFormat="false" ht="12.75" hidden="false" customHeight="false" outlineLevel="0" collapsed="false">
      <c r="A299" s="0" t="s">
        <v>843</v>
      </c>
      <c r="B299" s="0" t="n">
        <v>298</v>
      </c>
    </row>
    <row r="300" customFormat="false" ht="12.75" hidden="false" customHeight="false" outlineLevel="0" collapsed="false">
      <c r="A300" s="0" t="s">
        <v>844</v>
      </c>
      <c r="B300" s="0" t="n">
        <v>299</v>
      </c>
    </row>
    <row r="301" customFormat="false" ht="12.75" hidden="false" customHeight="false" outlineLevel="0" collapsed="false">
      <c r="A301" s="0" t="s">
        <v>845</v>
      </c>
      <c r="B301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551"/>
  <sheetViews>
    <sheetView showFormulas="false" showGridLines="true" showRowColHeaders="true" showZeros="true" rightToLeft="false" tabSelected="false" showOutlineSymbols="true" defaultGridColor="true" view="normal" topLeftCell="A444" colorId="64" zoomScale="75" zoomScaleNormal="75" zoomScalePageLayoutView="100" workbookViewId="0">
      <selection pane="topLeft" activeCell="AB481" activeCellId="0" sqref="AB4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28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7.56"/>
    <col collapsed="false" customWidth="true" hidden="false" outlineLevel="0" max="6" min="6" style="52" width="9.14"/>
    <col collapsed="false" customWidth="true" hidden="false" outlineLevel="0" max="7" min="7" style="0" width="10.99"/>
    <col collapsed="false" customWidth="true" hidden="false" outlineLevel="0" max="8" min="8" style="0" width="7.7"/>
    <col collapsed="false" customWidth="true" hidden="false" outlineLevel="0" max="11" min="9" style="0" width="9.99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9.85"/>
    <col collapsed="false" customWidth="true" hidden="false" outlineLevel="0" max="16" min="16" style="0" width="8.28"/>
    <col collapsed="false" customWidth="true" hidden="false" outlineLevel="0" max="18" min="18" style="0" width="10.99"/>
    <col collapsed="false" customWidth="true" hidden="false" outlineLevel="0" max="20" min="19" style="0" width="9.28"/>
    <col collapsed="false" customWidth="true" hidden="false" outlineLevel="0" max="21" min="21" style="0" width="7.28"/>
    <col collapsed="false" customWidth="true" hidden="false" outlineLevel="0" max="22" min="22" style="0" width="13.99"/>
    <col collapsed="false" customWidth="true" hidden="false" outlineLevel="0" max="23" min="23" style="0" width="10.71"/>
    <col collapsed="false" customWidth="true" hidden="false" outlineLevel="0" max="28" min="24" style="0" width="9.28"/>
    <col collapsed="false" customWidth="true" hidden="false" outlineLevel="0" max="30" min="30" style="0" width="9.99"/>
    <col collapsed="false" customWidth="true" hidden="false" outlineLevel="0" max="31" min="31" style="0" width="14.28"/>
    <col collapsed="false" customWidth="true" hidden="false" outlineLevel="0" max="32" min="32" style="0" width="11.42"/>
    <col collapsed="false" customWidth="true" hidden="false" outlineLevel="0" max="34" min="34" style="0" width="9.56"/>
    <col collapsed="false" customWidth="true" hidden="false" outlineLevel="0" max="36" min="36" style="0" width="11.56"/>
    <col collapsed="false" customWidth="true" hidden="false" outlineLevel="0" max="37" min="37" style="0" width="8.85"/>
    <col collapsed="false" customWidth="true" hidden="false" outlineLevel="0" max="38" min="38" style="0" width="8.99"/>
    <col collapsed="false" customWidth="true" hidden="false" outlineLevel="0" max="39" min="39" style="0" width="10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H2" s="3" t="s">
        <v>0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X2" s="3" t="s">
        <v>1</v>
      </c>
      <c r="Y2" s="3" t="s">
        <v>2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5" customFormat="true" ht="26.25" hidden="false" customHeight="false" outlineLevel="0" collapsed="false">
      <c r="B3" s="6" t="s">
        <v>4</v>
      </c>
      <c r="C3" s="7" t="s">
        <v>5</v>
      </c>
      <c r="D3" s="8" t="s">
        <v>6</v>
      </c>
      <c r="E3" s="8" t="s">
        <v>1</v>
      </c>
      <c r="F3" s="78" t="s">
        <v>2</v>
      </c>
      <c r="G3" s="79" t="s">
        <v>7</v>
      </c>
      <c r="H3" s="80" t="s">
        <v>8</v>
      </c>
      <c r="I3" s="81" t="s">
        <v>9</v>
      </c>
      <c r="J3" s="81" t="s">
        <v>10</v>
      </c>
      <c r="K3" s="81" t="s">
        <v>11</v>
      </c>
      <c r="L3" s="81" t="s">
        <v>12</v>
      </c>
      <c r="M3" s="81" t="s">
        <v>13</v>
      </c>
      <c r="N3" s="81" t="s">
        <v>14</v>
      </c>
      <c r="O3" s="81" t="s">
        <v>15</v>
      </c>
      <c r="P3" s="81" t="s">
        <v>16</v>
      </c>
      <c r="Q3" s="81" t="s">
        <v>17</v>
      </c>
      <c r="R3" s="82" t="s">
        <v>18</v>
      </c>
      <c r="S3" s="83" t="s">
        <v>19</v>
      </c>
      <c r="T3" s="13"/>
      <c r="U3" s="6" t="s">
        <v>4</v>
      </c>
      <c r="V3" s="7" t="s">
        <v>5</v>
      </c>
      <c r="W3" s="8" t="s">
        <v>6</v>
      </c>
      <c r="X3" s="6" t="s">
        <v>20</v>
      </c>
      <c r="Y3" s="15" t="s">
        <v>21</v>
      </c>
      <c r="Z3" s="16" t="s">
        <v>22</v>
      </c>
      <c r="AA3" s="16" t="s">
        <v>23</v>
      </c>
      <c r="AB3" s="16" t="s">
        <v>24</v>
      </c>
      <c r="AC3" s="17" t="s">
        <v>25</v>
      </c>
      <c r="AD3" s="80" t="s">
        <v>8</v>
      </c>
      <c r="AE3" s="81" t="s">
        <v>9</v>
      </c>
      <c r="AF3" s="81" t="s">
        <v>10</v>
      </c>
      <c r="AG3" s="81" t="s">
        <v>12</v>
      </c>
      <c r="AH3" s="81" t="s">
        <v>13</v>
      </c>
      <c r="AI3" s="81" t="s">
        <v>14</v>
      </c>
      <c r="AJ3" s="81" t="s">
        <v>15</v>
      </c>
      <c r="AK3" s="81" t="s">
        <v>17</v>
      </c>
      <c r="AL3" s="81" t="s">
        <v>18</v>
      </c>
      <c r="AM3" s="79" t="s">
        <v>19</v>
      </c>
      <c r="AO3" s="5" t="s">
        <v>26</v>
      </c>
    </row>
    <row r="4" customFormat="false" ht="12.75" hidden="false" customHeight="false" outlineLevel="0" collapsed="false">
      <c r="B4" s="19" t="n">
        <v>1</v>
      </c>
      <c r="C4" s="28" t="s">
        <v>27</v>
      </c>
      <c r="D4" s="29" t="s">
        <v>28</v>
      </c>
      <c r="E4" s="29" t="s">
        <v>29</v>
      </c>
      <c r="F4" s="21" t="s">
        <v>24</v>
      </c>
      <c r="G4" s="84" t="n">
        <v>72</v>
      </c>
      <c r="H4" s="85" t="n">
        <v>12.3194444444444</v>
      </c>
      <c r="I4" s="27" t="n">
        <v>1.47222222222222</v>
      </c>
      <c r="J4" s="27" t="n">
        <v>3.48611111111111</v>
      </c>
      <c r="K4" s="27" t="n">
        <v>4.95833333333333</v>
      </c>
      <c r="L4" s="27" t="n">
        <v>2.06944444444444</v>
      </c>
      <c r="M4" s="27" t="n">
        <v>0.666666666666667</v>
      </c>
      <c r="N4" s="27" t="n">
        <v>0.583333333333333</v>
      </c>
      <c r="O4" s="27" t="n">
        <v>1.5</v>
      </c>
      <c r="P4" s="27" t="n">
        <v>3.15277777777778</v>
      </c>
      <c r="Q4" s="27" t="n">
        <v>52.5</v>
      </c>
      <c r="R4" s="27" t="n">
        <v>22.700001</v>
      </c>
      <c r="S4" s="86" t="n">
        <v>78.400002</v>
      </c>
      <c r="T4" s="27"/>
      <c r="U4" s="19" t="n">
        <v>1</v>
      </c>
      <c r="V4" s="28" t="s">
        <v>27</v>
      </c>
      <c r="W4" s="29" t="s">
        <v>28</v>
      </c>
      <c r="X4" s="30" t="n">
        <v>1</v>
      </c>
      <c r="Y4" s="31" t="n">
        <v>0</v>
      </c>
      <c r="Z4" s="32" t="n">
        <v>0</v>
      </c>
      <c r="AA4" s="32" t="n">
        <v>0</v>
      </c>
      <c r="AB4" s="32" t="n">
        <v>1</v>
      </c>
      <c r="AC4" s="23" t="n">
        <v>0</v>
      </c>
      <c r="AD4" s="33" t="n">
        <f aca="false">RANK(H4,H$4:H$472)</f>
        <v>97</v>
      </c>
      <c r="AE4" s="34" t="n">
        <f aca="false">RANK(I4,I$4:I$472)</f>
        <v>104</v>
      </c>
      <c r="AF4" s="34" t="n">
        <f aca="false">RANK(J4,J$4:J$472)</f>
        <v>102</v>
      </c>
      <c r="AG4" s="34" t="n">
        <f aca="false">RANK(L4,L$4:L$472)</f>
        <v>128</v>
      </c>
      <c r="AH4" s="34" t="n">
        <f aca="false">RANK(M4,M$4:M$472)</f>
        <v>155</v>
      </c>
      <c r="AI4" s="34" t="n">
        <f aca="false">RANK(N4,N$4:N$472)</f>
        <v>97</v>
      </c>
      <c r="AJ4" s="34" t="n">
        <f aca="false">RANK(O4,O$4:O$472,1)</f>
        <v>332</v>
      </c>
      <c r="AK4" s="34" t="n">
        <f aca="false">RANK(Q4,Q$4:Q$472)</f>
        <v>49</v>
      </c>
      <c r="AL4" s="34" t="n">
        <f aca="false">RANK(R4,R$4:R$472)</f>
        <v>264</v>
      </c>
      <c r="AM4" s="35" t="n">
        <f aca="false">RANK(S4,S$4:S$472)</f>
        <v>144</v>
      </c>
      <c r="AO4" s="0" t="n">
        <f aca="false">SUM(AD4:AM4)</f>
        <v>1472</v>
      </c>
    </row>
    <row r="5" customFormat="false" ht="12.75" hidden="false" customHeight="false" outlineLevel="0" collapsed="false">
      <c r="B5" s="19" t="n">
        <v>2</v>
      </c>
      <c r="C5" s="28" t="s">
        <v>846</v>
      </c>
      <c r="D5" s="29" t="s">
        <v>847</v>
      </c>
      <c r="E5" s="29" t="s">
        <v>29</v>
      </c>
      <c r="F5" s="21" t="s">
        <v>21</v>
      </c>
      <c r="G5" s="84" t="n">
        <v>5</v>
      </c>
      <c r="H5" s="85" t="n">
        <v>1.8</v>
      </c>
      <c r="I5" s="27" t="n">
        <v>0.2</v>
      </c>
      <c r="J5" s="27" t="n">
        <v>0.8</v>
      </c>
      <c r="K5" s="27" t="n">
        <v>1</v>
      </c>
      <c r="L5" s="27" t="n">
        <v>0.8</v>
      </c>
      <c r="M5" s="27" t="n">
        <v>0.2</v>
      </c>
      <c r="N5" s="27" t="n">
        <v>0</v>
      </c>
      <c r="O5" s="27" t="n">
        <v>0.8</v>
      </c>
      <c r="P5" s="27" t="n">
        <v>0.8</v>
      </c>
      <c r="Q5" s="27" t="n">
        <v>25</v>
      </c>
      <c r="R5" s="27" t="n">
        <v>20</v>
      </c>
      <c r="S5" s="86" t="n">
        <v>0</v>
      </c>
      <c r="T5" s="27"/>
      <c r="U5" s="19" t="n">
        <v>2</v>
      </c>
      <c r="V5" s="28" t="s">
        <v>846</v>
      </c>
      <c r="W5" s="29" t="s">
        <v>847</v>
      </c>
      <c r="X5" s="30" t="n">
        <v>1</v>
      </c>
      <c r="Y5" s="31" t="n">
        <v>1</v>
      </c>
      <c r="Z5" s="32" t="n">
        <v>0</v>
      </c>
      <c r="AA5" s="32" t="n">
        <v>0</v>
      </c>
      <c r="AB5" s="32" t="n">
        <v>0</v>
      </c>
      <c r="AC5" s="23" t="n">
        <v>0</v>
      </c>
      <c r="AD5" s="33" t="n">
        <f aca="false">RANK(H5,H$4:H$472)</f>
        <v>406</v>
      </c>
      <c r="AE5" s="34" t="n">
        <f aca="false">RANK(I5,I$4:I$472)</f>
        <v>407</v>
      </c>
      <c r="AF5" s="34" t="n">
        <f aca="false">RANK(J5,J$4:J$472)</f>
        <v>405</v>
      </c>
      <c r="AG5" s="34" t="n">
        <f aca="false">RANK(L5,L$4:L$472)</f>
        <v>263</v>
      </c>
      <c r="AH5" s="34" t="n">
        <f aca="false">RANK(M5,M$4:M$472)</f>
        <v>383</v>
      </c>
      <c r="AI5" s="34" t="n">
        <f aca="false">RANK(N5,N$4:N$472)</f>
        <v>415</v>
      </c>
      <c r="AJ5" s="34" t="n">
        <f aca="false">RANK(O5,O$4:O$472,1)</f>
        <v>189</v>
      </c>
      <c r="AK5" s="34" t="n">
        <f aca="false">RANK(Q5,Q$4:Q$472)</f>
        <v>441</v>
      </c>
      <c r="AL5" s="34" t="n">
        <f aca="false">RANK(R5,R$4:R$472)</f>
        <v>274</v>
      </c>
      <c r="AM5" s="35" t="n">
        <f aca="false">RANK(S5,S$4:S$472)</f>
        <v>443</v>
      </c>
      <c r="AO5" s="0" t="n">
        <f aca="false">SUM(AD5:AM5)</f>
        <v>3626</v>
      </c>
    </row>
    <row r="6" customFormat="false" ht="12.75" hidden="false" customHeight="false" outlineLevel="0" collapsed="false">
      <c r="B6" s="19" t="n">
        <v>4</v>
      </c>
      <c r="C6" s="28" t="s">
        <v>30</v>
      </c>
      <c r="D6" s="29" t="s">
        <v>31</v>
      </c>
      <c r="E6" s="29" t="s">
        <v>29</v>
      </c>
      <c r="F6" s="21" t="s">
        <v>22</v>
      </c>
      <c r="G6" s="84" t="n">
        <v>78</v>
      </c>
      <c r="H6" s="85" t="n">
        <v>25.0641025641026</v>
      </c>
      <c r="I6" s="27" t="n">
        <v>0.91025641025641</v>
      </c>
      <c r="J6" s="27" t="n">
        <v>3.34615384615385</v>
      </c>
      <c r="K6" s="27" t="n">
        <v>4.25641025641026</v>
      </c>
      <c r="L6" s="27" t="n">
        <v>3.66666666666667</v>
      </c>
      <c r="M6" s="27" t="n">
        <v>1.34615384615385</v>
      </c>
      <c r="N6" s="27" t="n">
        <v>0.205128205128205</v>
      </c>
      <c r="O6" s="27" t="n">
        <v>2.41025641025641</v>
      </c>
      <c r="P6" s="27" t="n">
        <v>1.93589743589744</v>
      </c>
      <c r="Q6" s="27" t="n">
        <v>45.400002</v>
      </c>
      <c r="R6" s="27" t="n">
        <v>41.200001</v>
      </c>
      <c r="S6" s="86" t="n">
        <v>90.300003</v>
      </c>
      <c r="T6" s="27"/>
      <c r="U6" s="19" t="n">
        <v>4</v>
      </c>
      <c r="V6" s="20" t="s">
        <v>30</v>
      </c>
      <c r="W6" s="21" t="s">
        <v>31</v>
      </c>
      <c r="X6" s="87" t="n">
        <v>1</v>
      </c>
      <c r="Y6" s="31" t="n">
        <v>0</v>
      </c>
      <c r="Z6" s="32" t="n">
        <v>1</v>
      </c>
      <c r="AA6" s="32" t="n">
        <v>0</v>
      </c>
      <c r="AB6" s="32" t="n">
        <v>0</v>
      </c>
      <c r="AC6" s="23" t="n">
        <v>0</v>
      </c>
      <c r="AD6" s="33" t="n">
        <f aca="false">RANK(H6,H$4:H$472)</f>
        <v>10</v>
      </c>
      <c r="AE6" s="34" t="n">
        <f aca="false">RANK(I6,I$4:I$472)</f>
        <v>182</v>
      </c>
      <c r="AF6" s="34" t="n">
        <f aca="false">RANK(J6,J$4:J$472)</f>
        <v>114</v>
      </c>
      <c r="AG6" s="34" t="n">
        <f aca="false">RANK(L6,L$4:L$472)</f>
        <v>58</v>
      </c>
      <c r="AH6" s="34" t="n">
        <f aca="false">RANK(M6,M$4:M$472)</f>
        <v>32</v>
      </c>
      <c r="AI6" s="34" t="n">
        <f aca="false">RANK(N6,N$4:N$472)</f>
        <v>245</v>
      </c>
      <c r="AJ6" s="34" t="n">
        <f aca="false">RANK(O6,O$4:O$472,1)</f>
        <v>431</v>
      </c>
      <c r="AK6" s="34" t="n">
        <f aca="false">RANK(Q6,Q$4:Q$472)</f>
        <v>183</v>
      </c>
      <c r="AL6" s="34" t="n">
        <f aca="false">RANK(R6,R$4:R$472)</f>
        <v>41</v>
      </c>
      <c r="AM6" s="35" t="n">
        <f aca="false">RANK(S6,S$4:S$472)</f>
        <v>19</v>
      </c>
      <c r="AO6" s="0" t="n">
        <f aca="false">SUM(AD6:AM6)</f>
        <v>1315</v>
      </c>
    </row>
    <row r="7" customFormat="false" ht="12.75" hidden="false" customHeight="false" outlineLevel="0" collapsed="false">
      <c r="B7" s="19" t="n">
        <v>5</v>
      </c>
      <c r="C7" s="28" t="s">
        <v>30</v>
      </c>
      <c r="D7" s="29" t="s">
        <v>32</v>
      </c>
      <c r="E7" s="29" t="s">
        <v>29</v>
      </c>
      <c r="F7" s="21" t="s">
        <v>22</v>
      </c>
      <c r="G7" s="84" t="n">
        <v>51</v>
      </c>
      <c r="H7" s="85" t="n">
        <v>7.23529411764706</v>
      </c>
      <c r="I7" s="27" t="n">
        <v>0.627450980392157</v>
      </c>
      <c r="J7" s="27" t="n">
        <v>1.54901960784314</v>
      </c>
      <c r="K7" s="27" t="n">
        <v>2.17647058823529</v>
      </c>
      <c r="L7" s="27" t="n">
        <v>1.31372549019608</v>
      </c>
      <c r="M7" s="27" t="n">
        <v>1</v>
      </c>
      <c r="N7" s="27" t="n">
        <v>0.352941176470588</v>
      </c>
      <c r="O7" s="27" t="n">
        <v>1.31372549019608</v>
      </c>
      <c r="P7" s="27" t="n">
        <v>2.47058823529412</v>
      </c>
      <c r="Q7" s="27" t="n">
        <v>47.099998</v>
      </c>
      <c r="R7" s="27" t="n">
        <v>32.400002</v>
      </c>
      <c r="S7" s="86" t="n">
        <v>74.599998</v>
      </c>
      <c r="T7" s="27"/>
      <c r="U7" s="19" t="n">
        <v>5</v>
      </c>
      <c r="V7" s="28" t="s">
        <v>30</v>
      </c>
      <c r="W7" s="29" t="s">
        <v>32</v>
      </c>
      <c r="X7" s="30" t="n">
        <v>1</v>
      </c>
      <c r="Y7" s="31" t="n">
        <v>0</v>
      </c>
      <c r="Z7" s="32" t="n">
        <v>1</v>
      </c>
      <c r="AA7" s="32" t="n">
        <v>0</v>
      </c>
      <c r="AB7" s="32" t="n">
        <v>0</v>
      </c>
      <c r="AC7" s="23" t="n">
        <v>0</v>
      </c>
      <c r="AD7" s="33" t="n">
        <f aca="false">RANK(H7,H$4:H$472)</f>
        <v>210</v>
      </c>
      <c r="AE7" s="34" t="n">
        <f aca="false">RANK(I7,I$4:I$472)</f>
        <v>244</v>
      </c>
      <c r="AF7" s="34" t="n">
        <f aca="false">RANK(J7,J$4:J$472)</f>
        <v>296</v>
      </c>
      <c r="AG7" s="34" t="n">
        <f aca="false">RANK(L7,L$4:L$472)</f>
        <v>196</v>
      </c>
      <c r="AH7" s="34" t="n">
        <f aca="false">RANK(M7,M$4:M$472)</f>
        <v>72</v>
      </c>
      <c r="AI7" s="34" t="n">
        <f aca="false">RANK(N7,N$4:N$472)</f>
        <v>158</v>
      </c>
      <c r="AJ7" s="34" t="n">
        <f aca="false">RANK(O7,O$4:O$472,1)</f>
        <v>302</v>
      </c>
      <c r="AK7" s="34" t="n">
        <f aca="false">RANK(Q7,Q$4:Q$472)</f>
        <v>143</v>
      </c>
      <c r="AL7" s="34" t="n">
        <f aca="false">RANK(R7,R$4:R$472)</f>
        <v>180</v>
      </c>
      <c r="AM7" s="35" t="n">
        <f aca="false">RANK(S7,S$4:S$472)</f>
        <v>208</v>
      </c>
      <c r="AO7" s="0" t="n">
        <f aca="false">SUM(AD7:AM7)</f>
        <v>2009</v>
      </c>
    </row>
    <row r="8" customFormat="false" ht="12.75" hidden="false" customHeight="false" outlineLevel="0" collapsed="false">
      <c r="B8" s="19" t="n">
        <v>3</v>
      </c>
      <c r="C8" s="28" t="s">
        <v>30</v>
      </c>
      <c r="D8" s="29" t="s">
        <v>448</v>
      </c>
      <c r="E8" s="29" t="s">
        <v>29</v>
      </c>
      <c r="F8" s="21" t="s">
        <v>24</v>
      </c>
      <c r="G8" s="84" t="n">
        <v>54</v>
      </c>
      <c r="H8" s="85" t="n">
        <v>4.92592592592593</v>
      </c>
      <c r="I8" s="27" t="n">
        <v>0.814814814814815</v>
      </c>
      <c r="J8" s="27" t="n">
        <v>1.77777777777778</v>
      </c>
      <c r="K8" s="27" t="n">
        <v>2.59259259259259</v>
      </c>
      <c r="L8" s="27" t="n">
        <v>0.37037037037037</v>
      </c>
      <c r="M8" s="27" t="n">
        <v>0.259259259259259</v>
      </c>
      <c r="N8" s="27" t="n">
        <v>0.296296296296296</v>
      </c>
      <c r="O8" s="27" t="n">
        <v>0.62962962962963</v>
      </c>
      <c r="P8" s="27" t="n">
        <v>1.7037037037037</v>
      </c>
      <c r="Q8" s="27" t="n">
        <v>49</v>
      </c>
      <c r="R8" s="27" t="n">
        <v>100</v>
      </c>
      <c r="S8" s="86" t="n">
        <v>60.5</v>
      </c>
      <c r="T8" s="27"/>
      <c r="U8" s="19" t="n">
        <v>3</v>
      </c>
      <c r="V8" s="28" t="s">
        <v>30</v>
      </c>
      <c r="W8" s="29" t="s">
        <v>448</v>
      </c>
      <c r="X8" s="30" t="n">
        <v>1</v>
      </c>
      <c r="Y8" s="31" t="n">
        <v>0</v>
      </c>
      <c r="Z8" s="32" t="n">
        <v>0</v>
      </c>
      <c r="AA8" s="32" t="n">
        <v>0</v>
      </c>
      <c r="AB8" s="32" t="n">
        <v>1</v>
      </c>
      <c r="AC8" s="23" t="n">
        <v>0</v>
      </c>
      <c r="AD8" s="33" t="n">
        <f aca="false">RANK(H8,H$4:H$472)</f>
        <v>271</v>
      </c>
      <c r="AE8" s="34" t="n">
        <f aca="false">RANK(I8,I$4:I$472)</f>
        <v>204</v>
      </c>
      <c r="AF8" s="34" t="n">
        <f aca="false">RANK(J8,J$4:J$472)</f>
        <v>267</v>
      </c>
      <c r="AG8" s="34" t="n">
        <f aca="false">RANK(L8,L$4:L$472)</f>
        <v>365</v>
      </c>
      <c r="AH8" s="34" t="n">
        <f aca="false">RANK(M8,M$4:M$472)</f>
        <v>360</v>
      </c>
      <c r="AI8" s="34" t="n">
        <f aca="false">RANK(N8,N$4:N$472)</f>
        <v>178</v>
      </c>
      <c r="AJ8" s="34" t="n">
        <f aca="false">RANK(O8,O$4:O$472,1)</f>
        <v>136</v>
      </c>
      <c r="AK8" s="34" t="n">
        <f aca="false">RANK(Q8,Q$4:Q$472)</f>
        <v>109</v>
      </c>
      <c r="AL8" s="34" t="n">
        <f aca="false">RANK(R8,R$4:R$472)</f>
        <v>1</v>
      </c>
      <c r="AM8" s="35" t="n">
        <f aca="false">RANK(S8,S$4:S$472)</f>
        <v>368</v>
      </c>
      <c r="AO8" s="0" t="n">
        <f aca="false">SUM(AD8:AM8)</f>
        <v>2259</v>
      </c>
    </row>
    <row r="9" customFormat="false" ht="12.75" hidden="false" customHeight="false" outlineLevel="0" collapsed="false">
      <c r="B9" s="19" t="n">
        <v>6</v>
      </c>
      <c r="C9" s="28" t="s">
        <v>33</v>
      </c>
      <c r="D9" s="29" t="s">
        <v>34</v>
      </c>
      <c r="E9" s="29" t="s">
        <v>29</v>
      </c>
      <c r="F9" s="21" t="s">
        <v>21</v>
      </c>
      <c r="G9" s="84" t="n">
        <v>63</v>
      </c>
      <c r="H9" s="85" t="n">
        <v>12.0793650793651</v>
      </c>
      <c r="I9" s="27" t="n">
        <v>0.571428571428571</v>
      </c>
      <c r="J9" s="27" t="n">
        <v>3.47619047619048</v>
      </c>
      <c r="K9" s="27" t="n">
        <v>4.04761904761905</v>
      </c>
      <c r="L9" s="27" t="n">
        <v>6.74603174603175</v>
      </c>
      <c r="M9" s="27" t="n">
        <v>1.6031746031746</v>
      </c>
      <c r="N9" s="27" t="n">
        <v>0.238095238095238</v>
      </c>
      <c r="O9" s="27" t="n">
        <v>2.49206349206349</v>
      </c>
      <c r="P9" s="27" t="n">
        <v>3.07936507936508</v>
      </c>
      <c r="Q9" s="27" t="n">
        <v>37.900002</v>
      </c>
      <c r="R9" s="27" t="n">
        <v>32.700001</v>
      </c>
      <c r="S9" s="86" t="n">
        <v>69.199997</v>
      </c>
      <c r="T9" s="27"/>
      <c r="U9" s="19" t="n">
        <v>6</v>
      </c>
      <c r="V9" s="28" t="s">
        <v>33</v>
      </c>
      <c r="W9" s="29" t="s">
        <v>34</v>
      </c>
      <c r="X9" s="30" t="n">
        <v>1</v>
      </c>
      <c r="Y9" s="31" t="n">
        <v>1</v>
      </c>
      <c r="Z9" s="32" t="n">
        <v>0</v>
      </c>
      <c r="AA9" s="32" t="n">
        <v>0</v>
      </c>
      <c r="AB9" s="32" t="n">
        <v>0</v>
      </c>
      <c r="AC9" s="23" t="n">
        <v>0</v>
      </c>
      <c r="AD9" s="33" t="n">
        <f aca="false">RANK(H9,H$4:H$472)</f>
        <v>106</v>
      </c>
      <c r="AE9" s="34" t="n">
        <f aca="false">RANK(I9,I$4:I$472)</f>
        <v>263</v>
      </c>
      <c r="AF9" s="34" t="n">
        <f aca="false">RANK(J9,J$4:J$472)</f>
        <v>103</v>
      </c>
      <c r="AG9" s="34" t="n">
        <f aca="false">RANK(L9,L$4:L$472)</f>
        <v>10</v>
      </c>
      <c r="AH9" s="34" t="n">
        <f aca="false">RANK(M9,M$4:M$472)</f>
        <v>18</v>
      </c>
      <c r="AI9" s="34" t="n">
        <f aca="false">RANK(N9,N$4:N$472)</f>
        <v>220</v>
      </c>
      <c r="AJ9" s="34" t="n">
        <f aca="false">RANK(O9,O$4:O$472,1)</f>
        <v>439</v>
      </c>
      <c r="AK9" s="34" t="n">
        <f aca="false">RANK(Q9,Q$4:Q$472)</f>
        <v>394</v>
      </c>
      <c r="AL9" s="34" t="n">
        <f aca="false">RANK(R9,R$4:R$472)</f>
        <v>176</v>
      </c>
      <c r="AM9" s="35" t="n">
        <f aca="false">RANK(S9,S$4:S$472)</f>
        <v>281</v>
      </c>
      <c r="AO9" s="0" t="n">
        <f aca="false">SUM(AD9:AM9)</f>
        <v>2010</v>
      </c>
    </row>
    <row r="10" customFormat="false" ht="12.75" hidden="false" customHeight="false" outlineLevel="0" collapsed="false">
      <c r="B10" s="19" t="n">
        <v>7</v>
      </c>
      <c r="C10" s="28" t="s">
        <v>35</v>
      </c>
      <c r="D10" s="29" t="s">
        <v>36</v>
      </c>
      <c r="E10" s="29" t="s">
        <v>29</v>
      </c>
      <c r="F10" s="21" t="s">
        <v>25</v>
      </c>
      <c r="G10" s="84" t="n">
        <v>32</v>
      </c>
      <c r="H10" s="85" t="n">
        <v>5.03125</v>
      </c>
      <c r="I10" s="27" t="n">
        <v>1.90625</v>
      </c>
      <c r="J10" s="27" t="n">
        <v>2.9375</v>
      </c>
      <c r="K10" s="27" t="n">
        <v>4.84375</v>
      </c>
      <c r="L10" s="27" t="n">
        <v>0.1875</v>
      </c>
      <c r="M10" s="27" t="n">
        <v>0.25</v>
      </c>
      <c r="N10" s="27" t="n">
        <v>1.28125</v>
      </c>
      <c r="O10" s="27" t="n">
        <v>0.8125</v>
      </c>
      <c r="P10" s="27" t="n">
        <v>2.625</v>
      </c>
      <c r="Q10" s="27" t="n">
        <v>57.099998</v>
      </c>
      <c r="R10" s="27" t="n">
        <v>0</v>
      </c>
      <c r="S10" s="86" t="n">
        <v>47.599998</v>
      </c>
      <c r="T10" s="27"/>
      <c r="U10" s="19" t="n">
        <v>7</v>
      </c>
      <c r="V10" s="28" t="s">
        <v>35</v>
      </c>
      <c r="W10" s="29" t="s">
        <v>36</v>
      </c>
      <c r="X10" s="30" t="n">
        <v>1</v>
      </c>
      <c r="Y10" s="31" t="n">
        <v>0</v>
      </c>
      <c r="Z10" s="32" t="n">
        <v>0</v>
      </c>
      <c r="AA10" s="32" t="n">
        <v>0</v>
      </c>
      <c r="AB10" s="32" t="n">
        <v>0</v>
      </c>
      <c r="AC10" s="23" t="n">
        <v>1</v>
      </c>
      <c r="AD10" s="33" t="n">
        <f aca="false">RANK(H10,H$4:H$472)</f>
        <v>266</v>
      </c>
      <c r="AE10" s="34" t="n">
        <f aca="false">RANK(I10,I$4:I$472)</f>
        <v>64</v>
      </c>
      <c r="AF10" s="34" t="n">
        <f aca="false">RANK(J10,J$4:J$472)</f>
        <v>149</v>
      </c>
      <c r="AG10" s="34" t="n">
        <f aca="false">RANK(L10,L$4:L$472)</f>
        <v>417</v>
      </c>
      <c r="AH10" s="34" t="n">
        <f aca="false">RANK(M10,M$4:M$472)</f>
        <v>364</v>
      </c>
      <c r="AI10" s="34" t="n">
        <f aca="false">RANK(N10,N$4:N$472)</f>
        <v>32</v>
      </c>
      <c r="AJ10" s="34" t="n">
        <f aca="false">RANK(O10,O$4:O$472,1)</f>
        <v>193</v>
      </c>
      <c r="AK10" s="34" t="n">
        <f aca="false">RANK(Q10,Q$4:Q$472)</f>
        <v>18</v>
      </c>
      <c r="AL10" s="34" t="n">
        <f aca="false">RANK(R10,R$4:R$472)</f>
        <v>307</v>
      </c>
      <c r="AM10" s="35" t="n">
        <f aca="false">RANK(S10,S$4:S$472)</f>
        <v>425</v>
      </c>
      <c r="AO10" s="0" t="n">
        <f aca="false">SUM(AD10:AM10)</f>
        <v>2235</v>
      </c>
    </row>
    <row r="11" customFormat="false" ht="12.75" hidden="false" customHeight="false" outlineLevel="0" collapsed="false">
      <c r="B11" s="19" t="n">
        <v>9</v>
      </c>
      <c r="C11" s="28" t="s">
        <v>37</v>
      </c>
      <c r="D11" s="29" t="s">
        <v>38</v>
      </c>
      <c r="E11" s="29" t="s">
        <v>29</v>
      </c>
      <c r="F11" s="21" t="s">
        <v>22</v>
      </c>
      <c r="G11" s="84" t="n">
        <v>43</v>
      </c>
      <c r="H11" s="85" t="n">
        <v>8.11627906976744</v>
      </c>
      <c r="I11" s="27" t="n">
        <v>0.488372093023256</v>
      </c>
      <c r="J11" s="27" t="n">
        <v>2.83720930232558</v>
      </c>
      <c r="K11" s="27" t="n">
        <v>3.32558139534884</v>
      </c>
      <c r="L11" s="27" t="n">
        <v>2.34883720930233</v>
      </c>
      <c r="M11" s="27" t="n">
        <v>0.534883720930233</v>
      </c>
      <c r="N11" s="27" t="n">
        <v>0.13953488372093</v>
      </c>
      <c r="O11" s="27" t="n">
        <v>1.25581395348837</v>
      </c>
      <c r="P11" s="27" t="n">
        <v>2.27906976744186</v>
      </c>
      <c r="Q11" s="27" t="n">
        <v>35.599998</v>
      </c>
      <c r="R11" s="27" t="n">
        <v>29.9</v>
      </c>
      <c r="S11" s="86" t="n">
        <v>83.800003</v>
      </c>
      <c r="T11" s="27"/>
      <c r="U11" s="19" t="n">
        <v>9</v>
      </c>
      <c r="V11" s="28" t="s">
        <v>37</v>
      </c>
      <c r="W11" s="29" t="s">
        <v>38</v>
      </c>
      <c r="X11" s="30" t="n">
        <v>1</v>
      </c>
      <c r="Y11" s="31" t="n">
        <v>0</v>
      </c>
      <c r="Z11" s="32" t="n">
        <v>1</v>
      </c>
      <c r="AA11" s="32" t="n">
        <v>0</v>
      </c>
      <c r="AB11" s="32" t="n">
        <v>0</v>
      </c>
      <c r="AC11" s="23" t="n">
        <v>0</v>
      </c>
      <c r="AD11" s="33" t="n">
        <f aca="false">RANK(H11,H$4:H$472)</f>
        <v>182</v>
      </c>
      <c r="AE11" s="34" t="n">
        <f aca="false">RANK(I11,I$4:I$472)</f>
        <v>287</v>
      </c>
      <c r="AF11" s="34" t="n">
        <f aca="false">RANK(J11,J$4:J$472)</f>
        <v>158</v>
      </c>
      <c r="AG11" s="34" t="n">
        <f aca="false">RANK(L11,L$4:L$472)</f>
        <v>111</v>
      </c>
      <c r="AH11" s="34" t="n">
        <f aca="false">RANK(M11,M$4:M$472)</f>
        <v>218</v>
      </c>
      <c r="AI11" s="34" t="n">
        <f aca="false">RANK(N11,N$4:N$472)</f>
        <v>298</v>
      </c>
      <c r="AJ11" s="34" t="n">
        <f aca="false">RANK(O11,O$4:O$472,1)</f>
        <v>296</v>
      </c>
      <c r="AK11" s="34" t="n">
        <f aca="false">RANK(Q11,Q$4:Q$472)</f>
        <v>409</v>
      </c>
      <c r="AL11" s="34" t="n">
        <f aca="false">RANK(R11,R$4:R$472)</f>
        <v>208</v>
      </c>
      <c r="AM11" s="35" t="n">
        <f aca="false">RANK(S11,S$4:S$472)</f>
        <v>64</v>
      </c>
      <c r="AO11" s="0" t="n">
        <f aca="false">SUM(AD11:AM11)</f>
        <v>2231</v>
      </c>
    </row>
    <row r="12" customFormat="false" ht="12.75" hidden="false" customHeight="false" outlineLevel="0" collapsed="false">
      <c r="B12" s="19" t="n">
        <v>10</v>
      </c>
      <c r="C12" s="28" t="s">
        <v>37</v>
      </c>
      <c r="D12" s="29" t="s">
        <v>848</v>
      </c>
      <c r="E12" s="29" t="s">
        <v>29</v>
      </c>
      <c r="F12" s="21" t="s">
        <v>22</v>
      </c>
      <c r="G12" s="84" t="n">
        <v>36</v>
      </c>
      <c r="H12" s="85" t="n">
        <v>5.75</v>
      </c>
      <c r="I12" s="27" t="n">
        <v>0.638888888888889</v>
      </c>
      <c r="J12" s="27" t="n">
        <v>1.30555555555556</v>
      </c>
      <c r="K12" s="27" t="n">
        <v>1.94444444444444</v>
      </c>
      <c r="L12" s="27" t="n">
        <v>0.888888888888889</v>
      </c>
      <c r="M12" s="27" t="n">
        <v>0.305555555555556</v>
      </c>
      <c r="N12" s="27" t="n">
        <v>0.111111111111111</v>
      </c>
      <c r="O12" s="27" t="n">
        <v>0.888888888888889</v>
      </c>
      <c r="P12" s="27" t="n">
        <v>1.33333333333333</v>
      </c>
      <c r="Q12" s="27" t="n">
        <v>41.400002</v>
      </c>
      <c r="R12" s="27" t="n">
        <v>41.400002</v>
      </c>
      <c r="S12" s="86" t="n">
        <v>80.5</v>
      </c>
      <c r="T12" s="27"/>
      <c r="U12" s="19" t="n">
        <v>10</v>
      </c>
      <c r="V12" s="28" t="s">
        <v>37</v>
      </c>
      <c r="W12" s="29" t="s">
        <v>848</v>
      </c>
      <c r="X12" s="30" t="n">
        <v>1</v>
      </c>
      <c r="Y12" s="31" t="n">
        <v>0</v>
      </c>
      <c r="Z12" s="32" t="n">
        <v>1</v>
      </c>
      <c r="AA12" s="32" t="n">
        <v>0</v>
      </c>
      <c r="AB12" s="32" t="n">
        <v>0</v>
      </c>
      <c r="AC12" s="23" t="n">
        <v>0</v>
      </c>
      <c r="AD12" s="33" t="n">
        <f aca="false">RANK(H12,H$4:H$472)</f>
        <v>243</v>
      </c>
      <c r="AE12" s="34" t="n">
        <f aca="false">RANK(I12,I$4:I$472)</f>
        <v>240</v>
      </c>
      <c r="AF12" s="34" t="n">
        <f aca="false">RANK(J12,J$4:J$472)</f>
        <v>335</v>
      </c>
      <c r="AG12" s="34" t="n">
        <f aca="false">RANK(L12,L$4:L$472)</f>
        <v>255</v>
      </c>
      <c r="AH12" s="34" t="n">
        <f aca="false">RANK(M12,M$4:M$472)</f>
        <v>335</v>
      </c>
      <c r="AI12" s="34" t="n">
        <f aca="false">RANK(N12,N$4:N$472)</f>
        <v>322</v>
      </c>
      <c r="AJ12" s="34" t="n">
        <f aca="false">RANK(O12,O$4:O$472,1)</f>
        <v>213</v>
      </c>
      <c r="AK12" s="34" t="n">
        <f aca="false">RANK(Q12,Q$4:Q$472)</f>
        <v>301</v>
      </c>
      <c r="AL12" s="34" t="n">
        <f aca="false">RANK(R12,R$4:R$472)</f>
        <v>38</v>
      </c>
      <c r="AM12" s="35" t="n">
        <f aca="false">RANK(S12,S$4:S$472)</f>
        <v>107</v>
      </c>
      <c r="AO12" s="0" t="n">
        <f aca="false">SUM(AD12:AM12)</f>
        <v>2389</v>
      </c>
    </row>
    <row r="13" customFormat="false" ht="12.75" hidden="false" customHeight="false" outlineLevel="0" collapsed="false">
      <c r="B13" s="19" t="n">
        <v>8</v>
      </c>
      <c r="C13" s="28" t="s">
        <v>37</v>
      </c>
      <c r="D13" s="29" t="s">
        <v>849</v>
      </c>
      <c r="E13" s="29" t="s">
        <v>29</v>
      </c>
      <c r="F13" s="21" t="s">
        <v>23</v>
      </c>
      <c r="G13" s="84" t="n">
        <v>48</v>
      </c>
      <c r="H13" s="85" t="n">
        <v>2.625</v>
      </c>
      <c r="I13" s="27" t="n">
        <v>0.375</v>
      </c>
      <c r="J13" s="27" t="n">
        <v>1.3125</v>
      </c>
      <c r="K13" s="27" t="n">
        <v>1.6875</v>
      </c>
      <c r="L13" s="27" t="n">
        <v>0.625</v>
      </c>
      <c r="M13" s="27" t="n">
        <v>0.354166666666667</v>
      </c>
      <c r="N13" s="27" t="n">
        <v>0.125</v>
      </c>
      <c r="O13" s="27" t="n">
        <v>0.5</v>
      </c>
      <c r="P13" s="27" t="n">
        <v>1.5625</v>
      </c>
      <c r="Q13" s="27" t="n">
        <v>42.900002</v>
      </c>
      <c r="R13" s="27" t="n">
        <v>26.299999</v>
      </c>
      <c r="S13" s="86" t="n">
        <v>72.199997</v>
      </c>
      <c r="T13" s="27"/>
      <c r="U13" s="19" t="n">
        <v>8</v>
      </c>
      <c r="V13" s="28" t="s">
        <v>37</v>
      </c>
      <c r="W13" s="29" t="s">
        <v>849</v>
      </c>
      <c r="X13" s="30" t="n">
        <v>1</v>
      </c>
      <c r="Y13" s="31" t="n">
        <v>0</v>
      </c>
      <c r="Z13" s="32" t="n">
        <v>0</v>
      </c>
      <c r="AA13" s="32" t="n">
        <v>1</v>
      </c>
      <c r="AB13" s="32" t="n">
        <v>0</v>
      </c>
      <c r="AC13" s="23" t="n">
        <v>0</v>
      </c>
      <c r="AD13" s="33" t="n">
        <f aca="false">RANK(H13,H$4:H$472)</f>
        <v>369</v>
      </c>
      <c r="AE13" s="34" t="n">
        <f aca="false">RANK(I13,I$4:I$472)</f>
        <v>345</v>
      </c>
      <c r="AF13" s="34" t="n">
        <f aca="false">RANK(J13,J$4:J$472)</f>
        <v>333</v>
      </c>
      <c r="AG13" s="34" t="n">
        <f aca="false">RANK(L13,L$4:L$472)</f>
        <v>306</v>
      </c>
      <c r="AH13" s="34" t="n">
        <f aca="false">RANK(M13,M$4:M$472)</f>
        <v>297</v>
      </c>
      <c r="AI13" s="34" t="n">
        <f aca="false">RANK(N13,N$4:N$472)</f>
        <v>304</v>
      </c>
      <c r="AJ13" s="34" t="n">
        <f aca="false">RANK(O13,O$4:O$472,1)</f>
        <v>97</v>
      </c>
      <c r="AK13" s="34" t="n">
        <f aca="false">RANK(Q13,Q$4:Q$472)</f>
        <v>258</v>
      </c>
      <c r="AL13" s="34" t="n">
        <f aca="false">RANK(R13,R$4:R$472)</f>
        <v>238</v>
      </c>
      <c r="AM13" s="35" t="n">
        <f aca="false">RANK(S13,S$4:S$472)</f>
        <v>239</v>
      </c>
      <c r="AO13" s="0" t="n">
        <f aca="false">SUM(AD13:AM13)</f>
        <v>2786</v>
      </c>
    </row>
    <row r="14" customFormat="false" ht="12.75" hidden="false" customHeight="false" outlineLevel="0" collapsed="false">
      <c r="B14" s="19" t="n">
        <v>11</v>
      </c>
      <c r="C14" s="28" t="s">
        <v>850</v>
      </c>
      <c r="D14" s="29" t="s">
        <v>851</v>
      </c>
      <c r="E14" s="29" t="s">
        <v>265</v>
      </c>
      <c r="F14" s="21" t="s">
        <v>25</v>
      </c>
      <c r="G14" s="84" t="n">
        <v>6</v>
      </c>
      <c r="H14" s="85" t="n">
        <v>0</v>
      </c>
      <c r="I14" s="27" t="n">
        <v>0.166666666666667</v>
      </c>
      <c r="J14" s="27" t="n">
        <v>0.5</v>
      </c>
      <c r="K14" s="27" t="n">
        <v>0.666666666666667</v>
      </c>
      <c r="L14" s="27" t="n">
        <v>0</v>
      </c>
      <c r="M14" s="27" t="n">
        <v>0.333333333333333</v>
      </c>
      <c r="N14" s="27" t="n">
        <v>0</v>
      </c>
      <c r="O14" s="27" t="n">
        <v>0</v>
      </c>
      <c r="P14" s="27" t="n">
        <v>0.166666666666667</v>
      </c>
      <c r="Q14" s="27" t="n">
        <v>0</v>
      </c>
      <c r="R14" s="27" t="n">
        <v>0</v>
      </c>
      <c r="S14" s="86" t="n">
        <v>0</v>
      </c>
      <c r="T14" s="27"/>
      <c r="U14" s="19" t="n">
        <v>11</v>
      </c>
      <c r="V14" s="28" t="s">
        <v>850</v>
      </c>
      <c r="W14" s="29" t="s">
        <v>851</v>
      </c>
      <c r="X14" s="30" t="n">
        <v>0</v>
      </c>
      <c r="Y14" s="31" t="n">
        <v>0</v>
      </c>
      <c r="Z14" s="32" t="n">
        <v>0</v>
      </c>
      <c r="AA14" s="32" t="n">
        <v>0</v>
      </c>
      <c r="AB14" s="32" t="n">
        <v>0</v>
      </c>
      <c r="AC14" s="23" t="n">
        <v>1</v>
      </c>
      <c r="AD14" s="33" t="n">
        <f aca="false">RANK(H14,H$4:H$472)</f>
        <v>453</v>
      </c>
      <c r="AE14" s="34" t="n">
        <f aca="false">RANK(I14,I$4:I$472)</f>
        <v>421</v>
      </c>
      <c r="AF14" s="34" t="n">
        <f aca="false">RANK(J14,J$4:J$472)</f>
        <v>435</v>
      </c>
      <c r="AG14" s="34" t="n">
        <f aca="false">RANK(L14,L$4:L$472)</f>
        <v>447</v>
      </c>
      <c r="AH14" s="34" t="n">
        <f aca="false">RANK(M14,M$4:M$472)</f>
        <v>309</v>
      </c>
      <c r="AI14" s="34" t="n">
        <f aca="false">RANK(N14,N$4:N$472)</f>
        <v>415</v>
      </c>
      <c r="AJ14" s="34" t="n">
        <f aca="false">RANK(O14,O$4:O$472,1)</f>
        <v>1</v>
      </c>
      <c r="AK14" s="34" t="n">
        <f aca="false">RANK(Q14,Q$4:Q$472)</f>
        <v>450</v>
      </c>
      <c r="AL14" s="34" t="n">
        <f aca="false">RANK(R14,R$4:R$472)</f>
        <v>307</v>
      </c>
      <c r="AM14" s="35" t="n">
        <f aca="false">RANK(S14,S$4:S$472)</f>
        <v>443</v>
      </c>
      <c r="AO14" s="0" t="n">
        <f aca="false">SUM(AD14:AM14)</f>
        <v>3681</v>
      </c>
    </row>
    <row r="15" customFormat="false" ht="12.75" hidden="false" customHeight="false" outlineLevel="0" collapsed="false">
      <c r="B15" s="19" t="n">
        <v>12</v>
      </c>
      <c r="C15" s="28" t="s">
        <v>39</v>
      </c>
      <c r="D15" s="29" t="s">
        <v>40</v>
      </c>
      <c r="E15" s="29" t="s">
        <v>29</v>
      </c>
      <c r="F15" s="21" t="s">
        <v>23</v>
      </c>
      <c r="G15" s="84" t="n">
        <v>80</v>
      </c>
      <c r="H15" s="85" t="n">
        <v>26.525</v>
      </c>
      <c r="I15" s="27" t="n">
        <v>1.525</v>
      </c>
      <c r="J15" s="27" t="n">
        <v>3.4</v>
      </c>
      <c r="K15" s="27" t="n">
        <v>4.925</v>
      </c>
      <c r="L15" s="27" t="n">
        <v>2.7</v>
      </c>
      <c r="M15" s="27" t="n">
        <v>1.1</v>
      </c>
      <c r="N15" s="27" t="n">
        <v>0.525</v>
      </c>
      <c r="O15" s="27" t="n">
        <v>2.725</v>
      </c>
      <c r="P15" s="27" t="n">
        <v>2.8625</v>
      </c>
      <c r="Q15" s="27" t="n">
        <v>48.099998</v>
      </c>
      <c r="R15" s="27" t="n">
        <v>24.299999</v>
      </c>
      <c r="S15" s="86" t="n">
        <v>80.800003</v>
      </c>
      <c r="T15" s="27"/>
      <c r="U15" s="19" t="n">
        <v>12</v>
      </c>
      <c r="V15" s="20" t="s">
        <v>39</v>
      </c>
      <c r="W15" s="21" t="s">
        <v>40</v>
      </c>
      <c r="X15" s="87" t="n">
        <v>1</v>
      </c>
      <c r="Y15" s="31" t="n">
        <v>0</v>
      </c>
      <c r="Z15" s="32" t="n">
        <v>0</v>
      </c>
      <c r="AA15" s="32" t="n">
        <v>1</v>
      </c>
      <c r="AB15" s="32" t="n">
        <v>0</v>
      </c>
      <c r="AC15" s="23" t="n">
        <v>0</v>
      </c>
      <c r="AD15" s="33" t="n">
        <f aca="false">RANK(H15,H$4:H$472)</f>
        <v>8</v>
      </c>
      <c r="AE15" s="34" t="n">
        <f aca="false">RANK(I15,I$4:I$472)</f>
        <v>102</v>
      </c>
      <c r="AF15" s="34" t="n">
        <f aca="false">RANK(J15,J$4:J$472)</f>
        <v>111</v>
      </c>
      <c r="AG15" s="34" t="n">
        <f aca="false">RANK(L15,L$4:L$472)</f>
        <v>96</v>
      </c>
      <c r="AH15" s="34" t="n">
        <f aca="false">RANK(M15,M$4:M$472)</f>
        <v>62</v>
      </c>
      <c r="AI15" s="34" t="n">
        <f aca="false">RANK(N15,N$4:N$472)</f>
        <v>108</v>
      </c>
      <c r="AJ15" s="34" t="n">
        <f aca="false">RANK(O15,O$4:O$472,1)</f>
        <v>450</v>
      </c>
      <c r="AK15" s="34" t="n">
        <f aca="false">RANK(Q15,Q$4:Q$472)</f>
        <v>123</v>
      </c>
      <c r="AL15" s="34" t="n">
        <f aca="false">RANK(R15,R$4:R$472)</f>
        <v>253</v>
      </c>
      <c r="AM15" s="35" t="n">
        <f aca="false">RANK(S15,S$4:S$472)</f>
        <v>104</v>
      </c>
      <c r="AO15" s="0" t="n">
        <f aca="false">SUM(AD15:AM15)</f>
        <v>1417</v>
      </c>
    </row>
    <row r="16" customFormat="false" ht="12.75" hidden="false" customHeight="false" outlineLevel="0" collapsed="false">
      <c r="B16" s="19" t="n">
        <v>13</v>
      </c>
      <c r="C16" s="28" t="s">
        <v>41</v>
      </c>
      <c r="D16" s="29" t="s">
        <v>42</v>
      </c>
      <c r="E16" s="29" t="s">
        <v>43</v>
      </c>
      <c r="F16" s="21" t="s">
        <v>25</v>
      </c>
      <c r="G16" s="84" t="n">
        <v>52</v>
      </c>
      <c r="H16" s="85" t="n">
        <v>2.32692307692308</v>
      </c>
      <c r="I16" s="27" t="n">
        <v>0.826923076923077</v>
      </c>
      <c r="J16" s="27" t="n">
        <v>1.94230769230769</v>
      </c>
      <c r="K16" s="27" t="n">
        <v>2.76923076923077</v>
      </c>
      <c r="L16" s="27" t="n">
        <v>0.288461538461538</v>
      </c>
      <c r="M16" s="27" t="n">
        <v>0.461538461538462</v>
      </c>
      <c r="N16" s="27" t="n">
        <v>0.115384615384615</v>
      </c>
      <c r="O16" s="27" t="n">
        <v>0.807692307692308</v>
      </c>
      <c r="P16" s="27" t="n">
        <v>2</v>
      </c>
      <c r="Q16" s="27" t="n">
        <v>36.599998</v>
      </c>
      <c r="R16" s="27" t="n">
        <v>0</v>
      </c>
      <c r="S16" s="86" t="n">
        <v>53.599998</v>
      </c>
      <c r="T16" s="27"/>
      <c r="U16" s="19" t="n">
        <v>13</v>
      </c>
      <c r="V16" s="28" t="s">
        <v>41</v>
      </c>
      <c r="W16" s="29" t="s">
        <v>42</v>
      </c>
      <c r="X16" s="30" t="n">
        <v>0</v>
      </c>
      <c r="Y16" s="31" t="n">
        <v>0</v>
      </c>
      <c r="Z16" s="32" t="n">
        <v>0</v>
      </c>
      <c r="AA16" s="32" t="n">
        <v>0</v>
      </c>
      <c r="AB16" s="32" t="n">
        <v>0</v>
      </c>
      <c r="AC16" s="23" t="n">
        <v>1</v>
      </c>
      <c r="AD16" s="33" t="n">
        <f aca="false">RANK(H16,H$4:H$472)</f>
        <v>380</v>
      </c>
      <c r="AE16" s="34" t="n">
        <f aca="false">RANK(I16,I$4:I$472)</f>
        <v>202</v>
      </c>
      <c r="AF16" s="34" t="n">
        <f aca="false">RANK(J16,J$4:J$472)</f>
        <v>252</v>
      </c>
      <c r="AG16" s="34" t="n">
        <f aca="false">RANK(L16,L$4:L$472)</f>
        <v>391</v>
      </c>
      <c r="AH16" s="34" t="n">
        <f aca="false">RANK(M16,M$4:M$472)</f>
        <v>252</v>
      </c>
      <c r="AI16" s="34" t="n">
        <f aca="false">RANK(N16,N$4:N$472)</f>
        <v>318</v>
      </c>
      <c r="AJ16" s="34" t="n">
        <f aca="false">RANK(O16,O$4:O$472,1)</f>
        <v>191</v>
      </c>
      <c r="AK16" s="34" t="n">
        <f aca="false">RANK(Q16,Q$4:Q$472)</f>
        <v>403</v>
      </c>
      <c r="AL16" s="34" t="n">
        <f aca="false">RANK(R16,R$4:R$472)</f>
        <v>307</v>
      </c>
      <c r="AM16" s="35" t="n">
        <f aca="false">RANK(S16,S$4:S$472)</f>
        <v>395</v>
      </c>
      <c r="AO16" s="0" t="n">
        <f aca="false">SUM(AD16:AM16)</f>
        <v>3091</v>
      </c>
    </row>
    <row r="17" customFormat="false" ht="12.75" hidden="false" customHeight="false" outlineLevel="0" collapsed="false">
      <c r="B17" s="19" t="n">
        <v>14</v>
      </c>
      <c r="C17" s="28" t="s">
        <v>44</v>
      </c>
      <c r="D17" s="29" t="s">
        <v>45</v>
      </c>
      <c r="E17" s="29" t="s">
        <v>29</v>
      </c>
      <c r="F17" s="21" t="s">
        <v>21</v>
      </c>
      <c r="G17" s="84" t="n">
        <v>80</v>
      </c>
      <c r="H17" s="85" t="n">
        <v>29.325</v>
      </c>
      <c r="I17" s="27" t="n">
        <v>0.7375</v>
      </c>
      <c r="J17" s="27" t="n">
        <v>2.7625</v>
      </c>
      <c r="K17" s="27" t="n">
        <v>3.5</v>
      </c>
      <c r="L17" s="27" t="n">
        <v>6.05</v>
      </c>
      <c r="M17" s="27" t="n">
        <v>2.0125</v>
      </c>
      <c r="N17" s="27" t="n">
        <v>0.3125</v>
      </c>
      <c r="O17" s="27" t="n">
        <v>3.7125</v>
      </c>
      <c r="P17" s="27" t="n">
        <v>3.575</v>
      </c>
      <c r="Q17" s="27" t="n">
        <v>44.700001</v>
      </c>
      <c r="R17" s="27" t="n">
        <v>36.900002</v>
      </c>
      <c r="S17" s="86" t="n">
        <v>82</v>
      </c>
      <c r="T17" s="27"/>
      <c r="U17" s="19" t="n">
        <v>14</v>
      </c>
      <c r="V17" s="20" t="s">
        <v>44</v>
      </c>
      <c r="W17" s="21" t="s">
        <v>45</v>
      </c>
      <c r="X17" s="87" t="n">
        <v>1</v>
      </c>
      <c r="Y17" s="31" t="n">
        <v>1</v>
      </c>
      <c r="Z17" s="32" t="n">
        <v>0</v>
      </c>
      <c r="AA17" s="32" t="n">
        <v>0</v>
      </c>
      <c r="AB17" s="32" t="n">
        <v>0</v>
      </c>
      <c r="AC17" s="23" t="n">
        <v>0</v>
      </c>
      <c r="AD17" s="33" t="n">
        <f aca="false">RANK(H17,H$4:H$472)</f>
        <v>4</v>
      </c>
      <c r="AE17" s="34" t="n">
        <f aca="false">RANK(I17,I$4:I$472)</f>
        <v>225</v>
      </c>
      <c r="AF17" s="34" t="n">
        <f aca="false">RANK(J17,J$4:J$472)</f>
        <v>168</v>
      </c>
      <c r="AG17" s="34" t="n">
        <f aca="false">RANK(L17,L$4:L$472)</f>
        <v>19</v>
      </c>
      <c r="AH17" s="34" t="n">
        <f aca="false">RANK(M17,M$4:M$472)</f>
        <v>5</v>
      </c>
      <c r="AI17" s="34" t="n">
        <f aca="false">RANK(N17,N$4:N$472)</f>
        <v>171</v>
      </c>
      <c r="AJ17" s="34" t="n">
        <f aca="false">RANK(O17,O$4:O$472,1)</f>
        <v>469</v>
      </c>
      <c r="AK17" s="34" t="n">
        <f aca="false">RANK(Q17,Q$4:Q$472)</f>
        <v>203</v>
      </c>
      <c r="AL17" s="34" t="n">
        <f aca="false">RANK(R17,R$4:R$472)</f>
        <v>94</v>
      </c>
      <c r="AM17" s="35" t="n">
        <f aca="false">RANK(S17,S$4:S$472)</f>
        <v>86</v>
      </c>
      <c r="AO17" s="0" t="n">
        <f aca="false">SUM(AD17:AM17)</f>
        <v>1444</v>
      </c>
    </row>
    <row r="18" customFormat="false" ht="12.75" hidden="false" customHeight="false" outlineLevel="0" collapsed="false">
      <c r="B18" s="19" t="n">
        <v>15</v>
      </c>
      <c r="C18" s="28" t="s">
        <v>46</v>
      </c>
      <c r="D18" s="29" t="s">
        <v>47</v>
      </c>
      <c r="E18" s="29" t="s">
        <v>29</v>
      </c>
      <c r="F18" s="21" t="s">
        <v>23</v>
      </c>
      <c r="G18" s="84" t="n">
        <v>57</v>
      </c>
      <c r="H18" s="85" t="n">
        <v>4.63157894736842</v>
      </c>
      <c r="I18" s="27" t="n">
        <v>1.36842105263158</v>
      </c>
      <c r="J18" s="27" t="n">
        <v>2.45614035087719</v>
      </c>
      <c r="K18" s="27" t="n">
        <v>3.82456140350877</v>
      </c>
      <c r="L18" s="27" t="n">
        <v>1.07017543859649</v>
      </c>
      <c r="M18" s="27" t="n">
        <v>1</v>
      </c>
      <c r="N18" s="27" t="n">
        <v>0.192982456140351</v>
      </c>
      <c r="O18" s="27" t="n">
        <v>1.08771929824561</v>
      </c>
      <c r="P18" s="27" t="n">
        <v>1.75438596491228</v>
      </c>
      <c r="Q18" s="27" t="n">
        <v>41.200001</v>
      </c>
      <c r="R18" s="27" t="n">
        <v>20</v>
      </c>
      <c r="S18" s="86" t="n">
        <v>60.599998</v>
      </c>
      <c r="T18" s="27"/>
      <c r="U18" s="19" t="n">
        <v>15</v>
      </c>
      <c r="V18" s="28" t="s">
        <v>46</v>
      </c>
      <c r="W18" s="29" t="s">
        <v>47</v>
      </c>
      <c r="X18" s="30" t="n">
        <v>1</v>
      </c>
      <c r="Y18" s="31" t="n">
        <v>0</v>
      </c>
      <c r="Z18" s="32" t="n">
        <v>0</v>
      </c>
      <c r="AA18" s="32" t="n">
        <v>1</v>
      </c>
      <c r="AB18" s="32" t="n">
        <v>0</v>
      </c>
      <c r="AC18" s="23" t="n">
        <v>0</v>
      </c>
      <c r="AD18" s="33" t="n">
        <f aca="false">RANK(H18,H$4:H$472)</f>
        <v>284</v>
      </c>
      <c r="AE18" s="34" t="n">
        <f aca="false">RANK(I18,I$4:I$472)</f>
        <v>116</v>
      </c>
      <c r="AF18" s="34" t="n">
        <f aca="false">RANK(J18,J$4:J$472)</f>
        <v>196</v>
      </c>
      <c r="AG18" s="34" t="n">
        <f aca="false">RANK(L18,L$4:L$472)</f>
        <v>227</v>
      </c>
      <c r="AH18" s="34" t="n">
        <f aca="false">RANK(M18,M$4:M$472)</f>
        <v>72</v>
      </c>
      <c r="AI18" s="34" t="n">
        <f aca="false">RANK(N18,N$4:N$472)</f>
        <v>255</v>
      </c>
      <c r="AJ18" s="34" t="n">
        <f aca="false">RANK(O18,O$4:O$472,1)</f>
        <v>252</v>
      </c>
      <c r="AK18" s="34" t="n">
        <f aca="false">RANK(Q18,Q$4:Q$472)</f>
        <v>305</v>
      </c>
      <c r="AL18" s="34" t="n">
        <f aca="false">RANK(R18,R$4:R$472)</f>
        <v>274</v>
      </c>
      <c r="AM18" s="35" t="n">
        <f aca="false">RANK(S18,S$4:S$472)</f>
        <v>366</v>
      </c>
      <c r="AO18" s="0" t="n">
        <f aca="false">SUM(AD18:AM18)</f>
        <v>2347</v>
      </c>
    </row>
    <row r="19" customFormat="false" ht="12.75" hidden="false" customHeight="false" outlineLevel="0" collapsed="false">
      <c r="B19" s="19" t="n">
        <v>16</v>
      </c>
      <c r="C19" s="28" t="s">
        <v>852</v>
      </c>
      <c r="D19" s="29" t="s">
        <v>853</v>
      </c>
      <c r="E19" s="29" t="s">
        <v>29</v>
      </c>
      <c r="F19" s="21" t="s">
        <v>21</v>
      </c>
      <c r="G19" s="84" t="n">
        <v>62</v>
      </c>
      <c r="H19" s="85" t="n">
        <v>2.09677419354839</v>
      </c>
      <c r="I19" s="27" t="n">
        <v>0.290322580645161</v>
      </c>
      <c r="J19" s="27" t="n">
        <v>1.01612903225806</v>
      </c>
      <c r="K19" s="27" t="n">
        <v>1.30645161290323</v>
      </c>
      <c r="L19" s="27" t="n">
        <v>1.38709677419355</v>
      </c>
      <c r="M19" s="27" t="n">
        <v>0.435483870967742</v>
      </c>
      <c r="N19" s="27" t="n">
        <v>0.0483870967741936</v>
      </c>
      <c r="O19" s="27" t="n">
        <v>0.935483870967742</v>
      </c>
      <c r="P19" s="27" t="n">
        <v>1.14516129032258</v>
      </c>
      <c r="Q19" s="27" t="n">
        <v>33.599998</v>
      </c>
      <c r="R19" s="27" t="n">
        <v>22.9</v>
      </c>
      <c r="S19" s="86" t="n">
        <v>78.599998</v>
      </c>
      <c r="T19" s="27"/>
      <c r="U19" s="19" t="n">
        <v>16</v>
      </c>
      <c r="V19" s="28" t="s">
        <v>852</v>
      </c>
      <c r="W19" s="29" t="s">
        <v>853</v>
      </c>
      <c r="X19" s="30" t="n">
        <v>1</v>
      </c>
      <c r="Y19" s="31" t="n">
        <v>1</v>
      </c>
      <c r="Z19" s="32" t="n">
        <v>0</v>
      </c>
      <c r="AA19" s="32" t="n">
        <v>0</v>
      </c>
      <c r="AB19" s="32" t="n">
        <v>0</v>
      </c>
      <c r="AC19" s="23" t="n">
        <v>0</v>
      </c>
      <c r="AD19" s="33" t="n">
        <f aca="false">RANK(H19,H$4:H$472)</f>
        <v>395</v>
      </c>
      <c r="AE19" s="34" t="n">
        <f aca="false">RANK(I19,I$4:I$472)</f>
        <v>376</v>
      </c>
      <c r="AF19" s="34" t="n">
        <f aca="false">RANK(J19,J$4:J$472)</f>
        <v>371</v>
      </c>
      <c r="AG19" s="34" t="n">
        <f aca="false">RANK(L19,L$4:L$472)</f>
        <v>188</v>
      </c>
      <c r="AH19" s="34" t="n">
        <f aca="false">RANK(M19,M$4:M$472)</f>
        <v>266</v>
      </c>
      <c r="AI19" s="34" t="n">
        <f aca="false">RANK(N19,N$4:N$472)</f>
        <v>387</v>
      </c>
      <c r="AJ19" s="34" t="n">
        <f aca="false">RANK(O19,O$4:O$472,1)</f>
        <v>223</v>
      </c>
      <c r="AK19" s="34" t="n">
        <f aca="false">RANK(Q19,Q$4:Q$472)</f>
        <v>425</v>
      </c>
      <c r="AL19" s="34" t="n">
        <f aca="false">RANK(R19,R$4:R$472)</f>
        <v>261</v>
      </c>
      <c r="AM19" s="35" t="n">
        <f aca="false">RANK(S19,S$4:S$472)</f>
        <v>140</v>
      </c>
      <c r="AO19" s="0" t="n">
        <f aca="false">SUM(AD19:AM19)</f>
        <v>3032</v>
      </c>
    </row>
    <row r="20" customFormat="false" ht="12.75" hidden="false" customHeight="false" outlineLevel="0" collapsed="false">
      <c r="B20" s="19" t="n">
        <v>17</v>
      </c>
      <c r="C20" s="28" t="s">
        <v>48</v>
      </c>
      <c r="D20" s="29" t="s">
        <v>49</v>
      </c>
      <c r="E20" s="29" t="s">
        <v>50</v>
      </c>
      <c r="F20" s="21" t="s">
        <v>21</v>
      </c>
      <c r="G20" s="84" t="n">
        <v>77</v>
      </c>
      <c r="H20" s="85" t="n">
        <v>5.83116883116883</v>
      </c>
      <c r="I20" s="27" t="n">
        <v>0.428571428571429</v>
      </c>
      <c r="J20" s="27" t="n">
        <v>1.25974025974026</v>
      </c>
      <c r="K20" s="27" t="n">
        <v>1.68831168831169</v>
      </c>
      <c r="L20" s="27" t="n">
        <v>3.01298701298701</v>
      </c>
      <c r="M20" s="27" t="n">
        <v>0.493506493506494</v>
      </c>
      <c r="N20" s="27" t="n">
        <v>0.051948051948052</v>
      </c>
      <c r="O20" s="27" t="n">
        <v>1.07792207792208</v>
      </c>
      <c r="P20" s="27" t="n">
        <v>1.54545454545455</v>
      </c>
      <c r="Q20" s="27" t="n">
        <v>44.400002</v>
      </c>
      <c r="R20" s="27" t="n">
        <v>35</v>
      </c>
      <c r="S20" s="86" t="n">
        <v>77.400002</v>
      </c>
      <c r="T20" s="27"/>
      <c r="U20" s="19" t="n">
        <v>17</v>
      </c>
      <c r="V20" s="28" t="s">
        <v>48</v>
      </c>
      <c r="W20" s="29" t="s">
        <v>49</v>
      </c>
      <c r="X20" s="30" t="n">
        <v>0</v>
      </c>
      <c r="Y20" s="31" t="n">
        <v>1</v>
      </c>
      <c r="Z20" s="32" t="n">
        <v>0</v>
      </c>
      <c r="AA20" s="32" t="n">
        <v>0</v>
      </c>
      <c r="AB20" s="32" t="n">
        <v>0</v>
      </c>
      <c r="AC20" s="23" t="n">
        <v>0</v>
      </c>
      <c r="AD20" s="33" t="n">
        <f aca="false">RANK(H20,H$4:H$472)</f>
        <v>238</v>
      </c>
      <c r="AE20" s="34" t="n">
        <f aca="false">RANK(I20,I$4:I$472)</f>
        <v>313</v>
      </c>
      <c r="AF20" s="34" t="n">
        <f aca="false">RANK(J20,J$4:J$472)</f>
        <v>342</v>
      </c>
      <c r="AG20" s="34" t="n">
        <f aca="false">RANK(L20,L$4:L$472)</f>
        <v>75</v>
      </c>
      <c r="AH20" s="34" t="n">
        <f aca="false">RANK(M20,M$4:M$472)</f>
        <v>242</v>
      </c>
      <c r="AI20" s="34" t="n">
        <f aca="false">RANK(N20,N$4:N$472)</f>
        <v>381</v>
      </c>
      <c r="AJ20" s="34" t="n">
        <f aca="false">RANK(O20,O$4:O$472,1)</f>
        <v>251</v>
      </c>
      <c r="AK20" s="34" t="n">
        <f aca="false">RANK(Q20,Q$4:Q$472)</f>
        <v>211</v>
      </c>
      <c r="AL20" s="34" t="n">
        <f aca="false">RANK(R20,R$4:R$472)</f>
        <v>127</v>
      </c>
      <c r="AM20" s="35" t="n">
        <f aca="false">RANK(S20,S$4:S$472)</f>
        <v>165</v>
      </c>
      <c r="AO20" s="0" t="n">
        <f aca="false">SUM(AD20:AM20)</f>
        <v>2345</v>
      </c>
    </row>
    <row r="21" customFormat="false" ht="12.75" hidden="false" customHeight="false" outlineLevel="0" collapsed="false">
      <c r="B21" s="19" t="n">
        <v>18</v>
      </c>
      <c r="C21" s="28" t="s">
        <v>51</v>
      </c>
      <c r="D21" s="29" t="s">
        <v>52</v>
      </c>
      <c r="E21" s="29" t="s">
        <v>29</v>
      </c>
      <c r="F21" s="21" t="s">
        <v>23</v>
      </c>
      <c r="G21" s="84" t="n">
        <v>56</v>
      </c>
      <c r="H21" s="85" t="n">
        <v>17.5714285714286</v>
      </c>
      <c r="I21" s="27" t="n">
        <v>1.33928571428571</v>
      </c>
      <c r="J21" s="27" t="n">
        <v>3.76785714285714</v>
      </c>
      <c r="K21" s="27" t="n">
        <v>5.10714285714286</v>
      </c>
      <c r="L21" s="27" t="n">
        <v>3.625</v>
      </c>
      <c r="M21" s="27" t="n">
        <v>2.17857142857143</v>
      </c>
      <c r="N21" s="27" t="n">
        <v>0.732142857142857</v>
      </c>
      <c r="O21" s="27" t="n">
        <v>2.33928571428571</v>
      </c>
      <c r="P21" s="27" t="n">
        <v>2.92857142857143</v>
      </c>
      <c r="Q21" s="27" t="n">
        <v>40.400002</v>
      </c>
      <c r="R21" s="27" t="n">
        <v>30.799999</v>
      </c>
      <c r="S21" s="86" t="n">
        <v>67.5</v>
      </c>
      <c r="T21" s="27"/>
      <c r="U21" s="19" t="n">
        <v>18</v>
      </c>
      <c r="V21" s="28" t="s">
        <v>51</v>
      </c>
      <c r="W21" s="29" t="s">
        <v>52</v>
      </c>
      <c r="X21" s="30" t="n">
        <v>1</v>
      </c>
      <c r="Y21" s="31" t="n">
        <v>0</v>
      </c>
      <c r="Z21" s="32" t="n">
        <v>0</v>
      </c>
      <c r="AA21" s="32" t="n">
        <v>1</v>
      </c>
      <c r="AB21" s="32" t="n">
        <v>0</v>
      </c>
      <c r="AC21" s="23" t="n">
        <v>0</v>
      </c>
      <c r="AD21" s="33" t="n">
        <f aca="false">RANK(H21,H$4:H$472)</f>
        <v>43</v>
      </c>
      <c r="AE21" s="34" t="n">
        <f aca="false">RANK(I21,I$4:I$472)</f>
        <v>120</v>
      </c>
      <c r="AF21" s="34" t="n">
        <f aca="false">RANK(J21,J$4:J$472)</f>
        <v>86</v>
      </c>
      <c r="AG21" s="34" t="n">
        <f aca="false">RANK(L21,L$4:L$472)</f>
        <v>61</v>
      </c>
      <c r="AH21" s="34" t="n">
        <f aca="false">RANK(M21,M$4:M$472)</f>
        <v>4</v>
      </c>
      <c r="AI21" s="34" t="n">
        <f aca="false">RANK(N21,N$4:N$472)</f>
        <v>73</v>
      </c>
      <c r="AJ21" s="34" t="n">
        <f aca="false">RANK(O21,O$4:O$472,1)</f>
        <v>424</v>
      </c>
      <c r="AK21" s="34" t="n">
        <f aca="false">RANK(Q21,Q$4:Q$472)</f>
        <v>329</v>
      </c>
      <c r="AL21" s="34" t="n">
        <f aca="false">RANK(R21,R$4:R$472)</f>
        <v>195</v>
      </c>
      <c r="AM21" s="35" t="n">
        <f aca="false">RANK(S21,S$4:S$472)</f>
        <v>303</v>
      </c>
      <c r="AO21" s="0" t="n">
        <f aca="false">SUM(AD21:AM21)</f>
        <v>1638</v>
      </c>
    </row>
    <row r="22" customFormat="false" ht="12.75" hidden="false" customHeight="false" outlineLevel="0" collapsed="false">
      <c r="B22" s="19" t="n">
        <v>19</v>
      </c>
      <c r="C22" s="28" t="s">
        <v>53</v>
      </c>
      <c r="D22" s="29" t="s">
        <v>54</v>
      </c>
      <c r="E22" s="29" t="s">
        <v>29</v>
      </c>
      <c r="F22" s="21" t="s">
        <v>21</v>
      </c>
      <c r="G22" s="84" t="n">
        <v>71</v>
      </c>
      <c r="H22" s="85" t="n">
        <v>9.54929577464789</v>
      </c>
      <c r="I22" s="27" t="n">
        <v>0.323943661971831</v>
      </c>
      <c r="J22" s="27" t="n">
        <v>1.36619718309859</v>
      </c>
      <c r="K22" s="27" t="n">
        <v>1.69014084507042</v>
      </c>
      <c r="L22" s="27" t="n">
        <v>2.7887323943662</v>
      </c>
      <c r="M22" s="27" t="n">
        <v>0.605633802816901</v>
      </c>
      <c r="N22" s="27" t="n">
        <v>0.028169014084507</v>
      </c>
      <c r="O22" s="27" t="n">
        <v>1.22535211267606</v>
      </c>
      <c r="P22" s="27" t="n">
        <v>2.14084507042254</v>
      </c>
      <c r="Q22" s="27" t="n">
        <v>39.400002</v>
      </c>
      <c r="R22" s="27" t="n">
        <v>35.400002</v>
      </c>
      <c r="S22" s="86" t="n">
        <v>79.099998</v>
      </c>
      <c r="T22" s="27"/>
      <c r="U22" s="19" t="n">
        <v>19</v>
      </c>
      <c r="V22" s="28" t="s">
        <v>53</v>
      </c>
      <c r="W22" s="29" t="s">
        <v>54</v>
      </c>
      <c r="X22" s="30" t="n">
        <v>1</v>
      </c>
      <c r="Y22" s="31" t="n">
        <v>1</v>
      </c>
      <c r="Z22" s="32" t="n">
        <v>0</v>
      </c>
      <c r="AA22" s="32" t="n">
        <v>0</v>
      </c>
      <c r="AB22" s="32" t="n">
        <v>0</v>
      </c>
      <c r="AC22" s="23" t="n">
        <v>0</v>
      </c>
      <c r="AD22" s="33" t="n">
        <f aca="false">RANK(H22,H$4:H$472)</f>
        <v>146</v>
      </c>
      <c r="AE22" s="34" t="n">
        <f aca="false">RANK(I22,I$4:I$472)</f>
        <v>367</v>
      </c>
      <c r="AF22" s="34" t="n">
        <f aca="false">RANK(J22,J$4:J$472)</f>
        <v>326</v>
      </c>
      <c r="AG22" s="34" t="n">
        <f aca="false">RANK(L22,L$4:L$472)</f>
        <v>85</v>
      </c>
      <c r="AH22" s="34" t="n">
        <f aca="false">RANK(M22,M$4:M$472)</f>
        <v>183</v>
      </c>
      <c r="AI22" s="34" t="n">
        <f aca="false">RANK(N22,N$4:N$472)</f>
        <v>404</v>
      </c>
      <c r="AJ22" s="34" t="n">
        <f aca="false">RANK(O22,O$4:O$472,1)</f>
        <v>291</v>
      </c>
      <c r="AK22" s="34" t="n">
        <f aca="false">RANK(Q22,Q$4:Q$472)</f>
        <v>362</v>
      </c>
      <c r="AL22" s="34" t="n">
        <f aca="false">RANK(R22,R$4:R$472)</f>
        <v>120</v>
      </c>
      <c r="AM22" s="35" t="n">
        <f aca="false">RANK(S22,S$4:S$472)</f>
        <v>129</v>
      </c>
      <c r="AO22" s="0" t="n">
        <f aca="false">SUM(AD22:AM22)</f>
        <v>2413</v>
      </c>
    </row>
    <row r="23" customFormat="false" ht="12.75" hidden="false" customHeight="false" outlineLevel="0" collapsed="false">
      <c r="B23" s="19" t="n">
        <v>20</v>
      </c>
      <c r="C23" s="28" t="s">
        <v>55</v>
      </c>
      <c r="D23" s="29" t="s">
        <v>56</v>
      </c>
      <c r="E23" s="29" t="s">
        <v>29</v>
      </c>
      <c r="F23" s="21" t="s">
        <v>23</v>
      </c>
      <c r="G23" s="84" t="n">
        <v>36</v>
      </c>
      <c r="H23" s="85" t="n">
        <v>1.97222222222222</v>
      </c>
      <c r="I23" s="27" t="n">
        <v>0.5</v>
      </c>
      <c r="J23" s="27" t="n">
        <v>0.972222222222222</v>
      </c>
      <c r="K23" s="27" t="n">
        <v>1.47222222222222</v>
      </c>
      <c r="L23" s="27" t="n">
        <v>0.638888888888889</v>
      </c>
      <c r="M23" s="27" t="n">
        <v>0.333333333333333</v>
      </c>
      <c r="N23" s="27" t="n">
        <v>0.166666666666667</v>
      </c>
      <c r="O23" s="27" t="n">
        <v>0.305555555555556</v>
      </c>
      <c r="P23" s="27" t="n">
        <v>1.11111111111111</v>
      </c>
      <c r="Q23" s="27" t="n">
        <v>34.200001</v>
      </c>
      <c r="R23" s="27" t="n">
        <v>0</v>
      </c>
      <c r="S23" s="86" t="n">
        <v>70</v>
      </c>
      <c r="T23" s="27"/>
      <c r="U23" s="19" t="n">
        <v>20</v>
      </c>
      <c r="V23" s="28" t="s">
        <v>55</v>
      </c>
      <c r="W23" s="29" t="s">
        <v>56</v>
      </c>
      <c r="X23" s="30" t="n">
        <v>1</v>
      </c>
      <c r="Y23" s="31" t="n">
        <v>0</v>
      </c>
      <c r="Z23" s="32" t="n">
        <v>0</v>
      </c>
      <c r="AA23" s="32" t="n">
        <v>1</v>
      </c>
      <c r="AB23" s="32" t="n">
        <v>0</v>
      </c>
      <c r="AC23" s="23" t="n">
        <v>0</v>
      </c>
      <c r="AD23" s="33" t="n">
        <f aca="false">RANK(H23,H$4:H$472)</f>
        <v>402</v>
      </c>
      <c r="AE23" s="34" t="n">
        <f aca="false">RANK(I23,I$4:I$472)</f>
        <v>282</v>
      </c>
      <c r="AF23" s="34" t="n">
        <f aca="false">RANK(J23,J$4:J$472)</f>
        <v>386</v>
      </c>
      <c r="AG23" s="34" t="n">
        <f aca="false">RANK(L23,L$4:L$472)</f>
        <v>303</v>
      </c>
      <c r="AH23" s="34" t="n">
        <f aca="false">RANK(M23,M$4:M$472)</f>
        <v>309</v>
      </c>
      <c r="AI23" s="34" t="n">
        <f aca="false">RANK(N23,N$4:N$472)</f>
        <v>273</v>
      </c>
      <c r="AJ23" s="34" t="n">
        <f aca="false">RANK(O23,O$4:O$472,1)</f>
        <v>51</v>
      </c>
      <c r="AK23" s="34" t="n">
        <f aca="false">RANK(Q23,Q$4:Q$472)</f>
        <v>421</v>
      </c>
      <c r="AL23" s="34" t="n">
        <f aca="false">RANK(R23,R$4:R$472)</f>
        <v>307</v>
      </c>
      <c r="AM23" s="35" t="n">
        <f aca="false">RANK(S23,S$4:S$472)</f>
        <v>265</v>
      </c>
      <c r="AO23" s="0" t="n">
        <f aca="false">SUM(AD23:AM23)</f>
        <v>2999</v>
      </c>
    </row>
    <row r="24" customFormat="false" ht="12.75" hidden="false" customHeight="false" outlineLevel="0" collapsed="false">
      <c r="B24" s="19" t="n">
        <v>21</v>
      </c>
      <c r="C24" s="28" t="s">
        <v>854</v>
      </c>
      <c r="D24" s="29" t="s">
        <v>855</v>
      </c>
      <c r="E24" s="29" t="s">
        <v>29</v>
      </c>
      <c r="F24" s="21" t="s">
        <v>24</v>
      </c>
      <c r="G24" s="84" t="n">
        <v>8</v>
      </c>
      <c r="H24" s="85" t="n">
        <v>3.375</v>
      </c>
      <c r="I24" s="27" t="n">
        <v>0.25</v>
      </c>
      <c r="J24" s="27" t="n">
        <v>2.125</v>
      </c>
      <c r="K24" s="27" t="n">
        <v>2.375</v>
      </c>
      <c r="L24" s="27" t="n">
        <v>0.5</v>
      </c>
      <c r="M24" s="27" t="n">
        <v>0.5</v>
      </c>
      <c r="N24" s="27" t="n">
        <v>0.5</v>
      </c>
      <c r="O24" s="27" t="n">
        <v>1.125</v>
      </c>
      <c r="P24" s="27" t="n">
        <v>1.625</v>
      </c>
      <c r="Q24" s="27" t="n">
        <v>46.700001</v>
      </c>
      <c r="R24" s="27" t="n">
        <v>0</v>
      </c>
      <c r="S24" s="86" t="n">
        <v>72.199997</v>
      </c>
      <c r="T24" s="27"/>
      <c r="U24" s="19" t="n">
        <v>21</v>
      </c>
      <c r="V24" s="28" t="s">
        <v>854</v>
      </c>
      <c r="W24" s="29" t="s">
        <v>855</v>
      </c>
      <c r="X24" s="30" t="n">
        <v>1</v>
      </c>
      <c r="Y24" s="31" t="n">
        <v>0</v>
      </c>
      <c r="Z24" s="32" t="n">
        <v>0</v>
      </c>
      <c r="AA24" s="32" t="n">
        <v>0</v>
      </c>
      <c r="AB24" s="32" t="n">
        <v>1</v>
      </c>
      <c r="AC24" s="23" t="n">
        <v>0</v>
      </c>
      <c r="AD24" s="33" t="n">
        <f aca="false">RANK(H24,H$4:H$472)</f>
        <v>330</v>
      </c>
      <c r="AE24" s="34" t="n">
        <f aca="false">RANK(I24,I$4:I$472)</f>
        <v>389</v>
      </c>
      <c r="AF24" s="34" t="n">
        <f aca="false">RANK(J24,J$4:J$472)</f>
        <v>235</v>
      </c>
      <c r="AG24" s="34" t="n">
        <f aca="false">RANK(L24,L$4:L$472)</f>
        <v>327</v>
      </c>
      <c r="AH24" s="34" t="n">
        <f aca="false">RANK(M24,M$4:M$472)</f>
        <v>238</v>
      </c>
      <c r="AI24" s="34" t="n">
        <f aca="false">RANK(N24,N$4:N$472)</f>
        <v>113</v>
      </c>
      <c r="AJ24" s="34" t="n">
        <f aca="false">RANK(O24,O$4:O$472,1)</f>
        <v>263</v>
      </c>
      <c r="AK24" s="34" t="n">
        <f aca="false">RANK(Q24,Q$4:Q$472)</f>
        <v>151</v>
      </c>
      <c r="AL24" s="34" t="n">
        <f aca="false">RANK(R24,R$4:R$472)</f>
        <v>307</v>
      </c>
      <c r="AM24" s="35" t="n">
        <f aca="false">RANK(S24,S$4:S$472)</f>
        <v>239</v>
      </c>
      <c r="AO24" s="0" t="n">
        <f aca="false">SUM(AD24:AM24)</f>
        <v>2592</v>
      </c>
    </row>
    <row r="25" customFormat="false" ht="12.75" hidden="false" customHeight="false" outlineLevel="0" collapsed="false">
      <c r="B25" s="19" t="n">
        <v>22</v>
      </c>
      <c r="C25" s="28" t="s">
        <v>856</v>
      </c>
      <c r="D25" s="29" t="s">
        <v>111</v>
      </c>
      <c r="E25" s="29" t="s">
        <v>29</v>
      </c>
      <c r="F25" s="21" t="s">
        <v>21</v>
      </c>
      <c r="G25" s="84" t="n">
        <v>58</v>
      </c>
      <c r="H25" s="85" t="n">
        <v>9.96551724137931</v>
      </c>
      <c r="I25" s="27" t="n">
        <v>0.396551724137931</v>
      </c>
      <c r="J25" s="27" t="n">
        <v>1.93103448275862</v>
      </c>
      <c r="K25" s="27" t="n">
        <v>2.32758620689655</v>
      </c>
      <c r="L25" s="27" t="n">
        <v>3.79310344827586</v>
      </c>
      <c r="M25" s="27" t="n">
        <v>0.931034482758621</v>
      </c>
      <c r="N25" s="27" t="n">
        <v>0.189655172413793</v>
      </c>
      <c r="O25" s="27" t="n">
        <v>2.05172413793103</v>
      </c>
      <c r="P25" s="27" t="n">
        <v>2.79310344827586</v>
      </c>
      <c r="Q25" s="27" t="n">
        <v>46.799999</v>
      </c>
      <c r="R25" s="27" t="n">
        <v>34.900002</v>
      </c>
      <c r="S25" s="86" t="n">
        <v>80.300003</v>
      </c>
      <c r="T25" s="27"/>
      <c r="U25" s="19" t="n">
        <v>22</v>
      </c>
      <c r="V25" s="28" t="s">
        <v>856</v>
      </c>
      <c r="W25" s="29" t="s">
        <v>111</v>
      </c>
      <c r="X25" s="30" t="n">
        <v>1</v>
      </c>
      <c r="Y25" s="31" t="n">
        <v>1</v>
      </c>
      <c r="Z25" s="32" t="n">
        <v>0</v>
      </c>
      <c r="AA25" s="32" t="n">
        <v>0</v>
      </c>
      <c r="AB25" s="32" t="n">
        <v>0</v>
      </c>
      <c r="AC25" s="23" t="n">
        <v>0</v>
      </c>
      <c r="AD25" s="33" t="n">
        <f aca="false">RANK(H25,H$4:H$472)</f>
        <v>137</v>
      </c>
      <c r="AE25" s="34" t="n">
        <f aca="false">RANK(I25,I$4:I$472)</f>
        <v>333</v>
      </c>
      <c r="AF25" s="34" t="n">
        <f aca="false">RANK(J25,J$4:J$472)</f>
        <v>255</v>
      </c>
      <c r="AG25" s="34" t="n">
        <f aca="false">RANK(L25,L$4:L$472)</f>
        <v>56</v>
      </c>
      <c r="AH25" s="34" t="n">
        <f aca="false">RANK(M25,M$4:M$472)</f>
        <v>89</v>
      </c>
      <c r="AI25" s="34" t="n">
        <f aca="false">RANK(N25,N$4:N$472)</f>
        <v>260</v>
      </c>
      <c r="AJ25" s="34" t="n">
        <f aca="false">RANK(O25,O$4:O$472,1)</f>
        <v>401</v>
      </c>
      <c r="AK25" s="34" t="n">
        <f aca="false">RANK(Q25,Q$4:Q$472)</f>
        <v>149</v>
      </c>
      <c r="AL25" s="34" t="n">
        <f aca="false">RANK(R25,R$4:R$472)</f>
        <v>130</v>
      </c>
      <c r="AM25" s="35" t="n">
        <f aca="false">RANK(S25,S$4:S$472)</f>
        <v>111</v>
      </c>
      <c r="AO25" s="0" t="n">
        <f aca="false">SUM(AD25:AM25)</f>
        <v>1921</v>
      </c>
    </row>
    <row r="26" customFormat="false" ht="12.75" hidden="false" customHeight="false" outlineLevel="0" collapsed="false">
      <c r="B26" s="19" t="n">
        <v>23</v>
      </c>
      <c r="C26" s="28" t="s">
        <v>856</v>
      </c>
      <c r="D26" s="29" t="s">
        <v>334</v>
      </c>
      <c r="E26" s="29" t="s">
        <v>29</v>
      </c>
      <c r="F26" s="21" t="s">
        <v>23</v>
      </c>
      <c r="G26" s="84" t="n">
        <v>1E-008</v>
      </c>
      <c r="H26" s="85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86" t="n">
        <v>0</v>
      </c>
      <c r="T26" s="27"/>
      <c r="U26" s="19" t="n">
        <v>23</v>
      </c>
      <c r="V26" s="28" t="s">
        <v>856</v>
      </c>
      <c r="W26" s="29" t="s">
        <v>334</v>
      </c>
      <c r="X26" s="30" t="n">
        <v>1</v>
      </c>
      <c r="Y26" s="31" t="n">
        <v>0</v>
      </c>
      <c r="Z26" s="32" t="n">
        <v>0</v>
      </c>
      <c r="AA26" s="32" t="n">
        <v>1</v>
      </c>
      <c r="AB26" s="32" t="n">
        <v>0</v>
      </c>
      <c r="AC26" s="23" t="n">
        <v>0</v>
      </c>
      <c r="AD26" s="33" t="n">
        <f aca="false">RANK(H26,H$4:H$472)</f>
        <v>453</v>
      </c>
      <c r="AE26" s="34" t="n">
        <f aca="false">RANK(I26,I$4:I$472)</f>
        <v>443</v>
      </c>
      <c r="AF26" s="34" t="n">
        <f aca="false">RANK(J26,J$4:J$472)</f>
        <v>452</v>
      </c>
      <c r="AG26" s="34" t="n">
        <f aca="false">RANK(L26,L$4:L$472)</f>
        <v>447</v>
      </c>
      <c r="AH26" s="34" t="n">
        <f aca="false">RANK(M26,M$4:M$472)</f>
        <v>438</v>
      </c>
      <c r="AI26" s="34" t="n">
        <f aca="false">RANK(N26,N$4:N$472)</f>
        <v>415</v>
      </c>
      <c r="AJ26" s="34" t="n">
        <f aca="false">RANK(O26,O$4:O$472,1)</f>
        <v>1</v>
      </c>
      <c r="AK26" s="34" t="n">
        <f aca="false">RANK(Q26,Q$4:Q$472)</f>
        <v>450</v>
      </c>
      <c r="AL26" s="34" t="n">
        <f aca="false">RANK(R26,R$4:R$472)</f>
        <v>307</v>
      </c>
      <c r="AM26" s="35" t="n">
        <f aca="false">RANK(S26,S$4:S$472)</f>
        <v>443</v>
      </c>
      <c r="AO26" s="0" t="n">
        <f aca="false">SUM(AD26:AM26)</f>
        <v>3849</v>
      </c>
    </row>
    <row r="27" customFormat="false" ht="12.75" hidden="false" customHeight="false" outlineLevel="0" collapsed="false">
      <c r="B27" s="19" t="n">
        <v>24</v>
      </c>
      <c r="C27" s="28" t="s">
        <v>57</v>
      </c>
      <c r="D27" s="29" t="s">
        <v>58</v>
      </c>
      <c r="E27" s="29" t="s">
        <v>43</v>
      </c>
      <c r="F27" s="21" t="s">
        <v>21</v>
      </c>
      <c r="G27" s="84" t="n">
        <v>57</v>
      </c>
      <c r="H27" s="85" t="n">
        <v>13.0526315789474</v>
      </c>
      <c r="I27" s="27" t="n">
        <v>0.543859649122807</v>
      </c>
      <c r="J27" s="27" t="n">
        <v>2.08771929824561</v>
      </c>
      <c r="K27" s="27" t="n">
        <v>2.63157894736842</v>
      </c>
      <c r="L27" s="27" t="n">
        <v>2.7719298245614</v>
      </c>
      <c r="M27" s="27" t="n">
        <v>0.842105263157895</v>
      </c>
      <c r="N27" s="27" t="n">
        <v>0.105263157894737</v>
      </c>
      <c r="O27" s="27" t="n">
        <v>1.56140350877193</v>
      </c>
      <c r="P27" s="27" t="n">
        <v>2.54385964912281</v>
      </c>
      <c r="Q27" s="27" t="n">
        <v>48.099998</v>
      </c>
      <c r="R27" s="27" t="n">
        <v>44.400002</v>
      </c>
      <c r="S27" s="86" t="n">
        <v>75.5</v>
      </c>
      <c r="T27" s="27"/>
      <c r="U27" s="19" t="n">
        <v>24</v>
      </c>
      <c r="V27" s="28" t="s">
        <v>57</v>
      </c>
      <c r="W27" s="29" t="s">
        <v>58</v>
      </c>
      <c r="X27" s="30" t="n">
        <v>0</v>
      </c>
      <c r="Y27" s="31" t="n">
        <v>1</v>
      </c>
      <c r="Z27" s="32" t="n">
        <v>0</v>
      </c>
      <c r="AA27" s="32" t="n">
        <v>0</v>
      </c>
      <c r="AB27" s="32" t="n">
        <v>0</v>
      </c>
      <c r="AC27" s="23" t="n">
        <v>0</v>
      </c>
      <c r="AD27" s="33" t="n">
        <f aca="false">RANK(H27,H$4:H$472)</f>
        <v>85</v>
      </c>
      <c r="AE27" s="34" t="n">
        <f aca="false">RANK(I27,I$4:I$472)</f>
        <v>271</v>
      </c>
      <c r="AF27" s="34" t="n">
        <f aca="false">RANK(J27,J$4:J$472)</f>
        <v>238</v>
      </c>
      <c r="AG27" s="34" t="n">
        <f aca="false">RANK(L27,L$4:L$472)</f>
        <v>89</v>
      </c>
      <c r="AH27" s="34" t="n">
        <f aca="false">RANK(M27,M$4:M$472)</f>
        <v>108</v>
      </c>
      <c r="AI27" s="34" t="n">
        <f aca="false">RANK(N27,N$4:N$472)</f>
        <v>330</v>
      </c>
      <c r="AJ27" s="34" t="n">
        <f aca="false">RANK(O27,O$4:O$472,1)</f>
        <v>347</v>
      </c>
      <c r="AK27" s="34" t="n">
        <f aca="false">RANK(Q27,Q$4:Q$472)</f>
        <v>123</v>
      </c>
      <c r="AL27" s="34" t="n">
        <f aca="false">RANK(R27,R$4:R$472)</f>
        <v>20</v>
      </c>
      <c r="AM27" s="35" t="n">
        <f aca="false">RANK(S27,S$4:S$472)</f>
        <v>186</v>
      </c>
      <c r="AO27" s="0" t="n">
        <f aca="false">SUM(AD27:AM27)</f>
        <v>1797</v>
      </c>
    </row>
    <row r="28" customFormat="false" ht="12.75" hidden="false" customHeight="false" outlineLevel="0" collapsed="false">
      <c r="B28" s="19" t="n">
        <v>25</v>
      </c>
      <c r="C28" s="28" t="s">
        <v>857</v>
      </c>
      <c r="D28" s="29" t="s">
        <v>83</v>
      </c>
      <c r="E28" s="29" t="s">
        <v>29</v>
      </c>
      <c r="F28" s="21" t="s">
        <v>23</v>
      </c>
      <c r="G28" s="84" t="n">
        <v>56</v>
      </c>
      <c r="H28" s="85" t="n">
        <v>3.125</v>
      </c>
      <c r="I28" s="27" t="n">
        <v>0.857142857142857</v>
      </c>
      <c r="J28" s="27" t="n">
        <v>1.30357142857143</v>
      </c>
      <c r="K28" s="27" t="n">
        <v>2.16071428571429</v>
      </c>
      <c r="L28" s="27" t="n">
        <v>0.5</v>
      </c>
      <c r="M28" s="27" t="n">
        <v>0.357142857142857</v>
      </c>
      <c r="N28" s="27" t="n">
        <v>0.125</v>
      </c>
      <c r="O28" s="27" t="n">
        <v>0.535714285714286</v>
      </c>
      <c r="P28" s="27" t="n">
        <v>1.78571428571429</v>
      </c>
      <c r="Q28" s="27" t="n">
        <v>50</v>
      </c>
      <c r="R28" s="27" t="n">
        <v>20</v>
      </c>
      <c r="S28" s="86" t="n">
        <v>68.099998</v>
      </c>
      <c r="T28" s="27"/>
      <c r="U28" s="19" t="n">
        <v>25</v>
      </c>
      <c r="V28" s="28" t="s">
        <v>857</v>
      </c>
      <c r="W28" s="29" t="s">
        <v>83</v>
      </c>
      <c r="X28" s="30" t="n">
        <v>1</v>
      </c>
      <c r="Y28" s="31" t="n">
        <v>0</v>
      </c>
      <c r="Z28" s="32" t="n">
        <v>0</v>
      </c>
      <c r="AA28" s="32" t="n">
        <v>1</v>
      </c>
      <c r="AB28" s="32" t="n">
        <v>0</v>
      </c>
      <c r="AC28" s="23" t="n">
        <v>0</v>
      </c>
      <c r="AD28" s="33" t="n">
        <f aca="false">RANK(H28,H$4:H$472)</f>
        <v>343</v>
      </c>
      <c r="AE28" s="34" t="n">
        <f aca="false">RANK(I28,I$4:I$472)</f>
        <v>195</v>
      </c>
      <c r="AF28" s="34" t="n">
        <f aca="false">RANK(J28,J$4:J$472)</f>
        <v>336</v>
      </c>
      <c r="AG28" s="34" t="n">
        <f aca="false">RANK(L28,L$4:L$472)</f>
        <v>327</v>
      </c>
      <c r="AH28" s="34" t="n">
        <f aca="false">RANK(M28,M$4:M$472)</f>
        <v>293</v>
      </c>
      <c r="AI28" s="34" t="n">
        <f aca="false">RANK(N28,N$4:N$472)</f>
        <v>304</v>
      </c>
      <c r="AJ28" s="34" t="n">
        <f aca="false">RANK(O28,O$4:O$472,1)</f>
        <v>113</v>
      </c>
      <c r="AK28" s="34" t="n">
        <f aca="false">RANK(Q28,Q$4:Q$472)</f>
        <v>90</v>
      </c>
      <c r="AL28" s="34" t="n">
        <f aca="false">RANK(R28,R$4:R$472)</f>
        <v>274</v>
      </c>
      <c r="AM28" s="35" t="n">
        <f aca="false">RANK(S28,S$4:S$472)</f>
        <v>298</v>
      </c>
      <c r="AO28" s="0" t="n">
        <f aca="false">SUM(AD28:AM28)</f>
        <v>2573</v>
      </c>
    </row>
    <row r="29" customFormat="false" ht="12.75" hidden="false" customHeight="false" outlineLevel="0" collapsed="false">
      <c r="B29" s="19" t="n">
        <v>26</v>
      </c>
      <c r="C29" s="28" t="s">
        <v>858</v>
      </c>
      <c r="D29" s="29" t="s">
        <v>262</v>
      </c>
      <c r="E29" s="29" t="s">
        <v>29</v>
      </c>
      <c r="F29" s="21" t="s">
        <v>22</v>
      </c>
      <c r="G29" s="84" t="n">
        <v>19</v>
      </c>
      <c r="H29" s="85" t="n">
        <v>4.57894736842105</v>
      </c>
      <c r="I29" s="27" t="n">
        <v>0.473684210526316</v>
      </c>
      <c r="J29" s="27" t="n">
        <v>0.842105263157895</v>
      </c>
      <c r="K29" s="27" t="n">
        <v>1.31578947368421</v>
      </c>
      <c r="L29" s="27" t="n">
        <v>2.73684210526316</v>
      </c>
      <c r="M29" s="27" t="n">
        <v>0.526315789473684</v>
      </c>
      <c r="N29" s="27" t="n">
        <v>0</v>
      </c>
      <c r="O29" s="27" t="n">
        <v>0.789473684210526</v>
      </c>
      <c r="P29" s="27" t="n">
        <v>0.68421052631579</v>
      </c>
      <c r="Q29" s="27" t="n">
        <v>36.5</v>
      </c>
      <c r="R29" s="27" t="n">
        <v>14.3</v>
      </c>
      <c r="S29" s="86" t="n">
        <v>75</v>
      </c>
      <c r="T29" s="27"/>
      <c r="U29" s="19" t="n">
        <v>26</v>
      </c>
      <c r="V29" s="28" t="s">
        <v>858</v>
      </c>
      <c r="W29" s="29" t="s">
        <v>262</v>
      </c>
      <c r="X29" s="30" t="n">
        <v>1</v>
      </c>
      <c r="Y29" s="31" t="n">
        <v>0</v>
      </c>
      <c r="Z29" s="32" t="n">
        <v>1</v>
      </c>
      <c r="AA29" s="32" t="n">
        <v>0</v>
      </c>
      <c r="AB29" s="32" t="n">
        <v>0</v>
      </c>
      <c r="AC29" s="23" t="n">
        <v>0</v>
      </c>
      <c r="AD29" s="33" t="n">
        <f aca="false">RANK(H29,H$4:H$472)</f>
        <v>286</v>
      </c>
      <c r="AE29" s="34" t="n">
        <f aca="false">RANK(I29,I$4:I$472)</f>
        <v>294</v>
      </c>
      <c r="AF29" s="34" t="n">
        <f aca="false">RANK(J29,J$4:J$472)</f>
        <v>401</v>
      </c>
      <c r="AG29" s="34" t="n">
        <f aca="false">RANK(L29,L$4:L$472)</f>
        <v>93</v>
      </c>
      <c r="AH29" s="34" t="n">
        <f aca="false">RANK(M29,M$4:M$472)</f>
        <v>223</v>
      </c>
      <c r="AI29" s="34" t="n">
        <f aca="false">RANK(N29,N$4:N$472)</f>
        <v>415</v>
      </c>
      <c r="AJ29" s="34" t="n">
        <f aca="false">RANK(O29,O$4:O$472,1)</f>
        <v>184</v>
      </c>
      <c r="AK29" s="34" t="n">
        <f aca="false">RANK(Q29,Q$4:Q$472)</f>
        <v>404</v>
      </c>
      <c r="AL29" s="34" t="n">
        <f aca="false">RANK(R29,R$4:R$472)</f>
        <v>294</v>
      </c>
      <c r="AM29" s="35" t="n">
        <f aca="false">RANK(S29,S$4:S$472)</f>
        <v>196</v>
      </c>
      <c r="AO29" s="0" t="n">
        <f aca="false">SUM(AD29:AM29)</f>
        <v>2790</v>
      </c>
    </row>
    <row r="30" customFormat="false" ht="12.75" hidden="false" customHeight="false" outlineLevel="0" collapsed="false">
      <c r="B30" s="19" t="n">
        <v>27</v>
      </c>
      <c r="C30" s="28" t="s">
        <v>859</v>
      </c>
      <c r="D30" s="29" t="s">
        <v>90</v>
      </c>
      <c r="E30" s="29" t="s">
        <v>29</v>
      </c>
      <c r="F30" s="21" t="s">
        <v>25</v>
      </c>
      <c r="G30" s="84" t="n">
        <v>8</v>
      </c>
      <c r="H30" s="85" t="n">
        <v>1.625</v>
      </c>
      <c r="I30" s="27" t="n">
        <v>0.25</v>
      </c>
      <c r="J30" s="27" t="n">
        <v>1</v>
      </c>
      <c r="K30" s="27" t="n">
        <v>1.25</v>
      </c>
      <c r="L30" s="27" t="n">
        <v>0</v>
      </c>
      <c r="M30" s="27" t="n">
        <v>0</v>
      </c>
      <c r="N30" s="27" t="n">
        <v>0</v>
      </c>
      <c r="O30" s="27" t="n">
        <v>0.625</v>
      </c>
      <c r="P30" s="27" t="n">
        <v>1.25</v>
      </c>
      <c r="Q30" s="27" t="n">
        <v>31.299999</v>
      </c>
      <c r="R30" s="27" t="n">
        <v>0</v>
      </c>
      <c r="S30" s="86" t="n">
        <v>75</v>
      </c>
      <c r="T30" s="27"/>
      <c r="U30" s="19" t="n">
        <v>27</v>
      </c>
      <c r="V30" s="28" t="s">
        <v>859</v>
      </c>
      <c r="W30" s="29" t="s">
        <v>90</v>
      </c>
      <c r="X30" s="30" t="n">
        <v>1</v>
      </c>
      <c r="Y30" s="31" t="n">
        <v>0</v>
      </c>
      <c r="Z30" s="32" t="n">
        <v>0</v>
      </c>
      <c r="AA30" s="32" t="n">
        <v>0</v>
      </c>
      <c r="AB30" s="32" t="n">
        <v>0</v>
      </c>
      <c r="AC30" s="23" t="n">
        <v>1</v>
      </c>
      <c r="AD30" s="33" t="n">
        <f aca="false">RANK(H30,H$4:H$472)</f>
        <v>418</v>
      </c>
      <c r="AE30" s="34" t="n">
        <f aca="false">RANK(I30,I$4:I$472)</f>
        <v>389</v>
      </c>
      <c r="AF30" s="34" t="n">
        <f aca="false">RANK(J30,J$4:J$472)</f>
        <v>373</v>
      </c>
      <c r="AG30" s="34" t="n">
        <f aca="false">RANK(L30,L$4:L$472)</f>
        <v>447</v>
      </c>
      <c r="AH30" s="34" t="n">
        <f aca="false">RANK(M30,M$4:M$472)</f>
        <v>438</v>
      </c>
      <c r="AI30" s="34" t="n">
        <f aca="false">RANK(N30,N$4:N$472)</f>
        <v>415</v>
      </c>
      <c r="AJ30" s="34" t="n">
        <f aca="false">RANK(O30,O$4:O$472,1)</f>
        <v>134</v>
      </c>
      <c r="AK30" s="34" t="n">
        <f aca="false">RANK(Q30,Q$4:Q$472)</f>
        <v>434</v>
      </c>
      <c r="AL30" s="34" t="n">
        <f aca="false">RANK(R30,R$4:R$472)</f>
        <v>307</v>
      </c>
      <c r="AM30" s="35" t="n">
        <f aca="false">RANK(S30,S$4:S$472)</f>
        <v>196</v>
      </c>
      <c r="AO30" s="0" t="n">
        <f aca="false">SUM(AD30:AM30)</f>
        <v>3551</v>
      </c>
    </row>
    <row r="31" customFormat="false" ht="12.75" hidden="false" customHeight="false" outlineLevel="0" collapsed="false">
      <c r="B31" s="19" t="n">
        <v>28</v>
      </c>
      <c r="C31" s="28" t="s">
        <v>59</v>
      </c>
      <c r="D31" s="29" t="s">
        <v>60</v>
      </c>
      <c r="E31" s="29" t="s">
        <v>29</v>
      </c>
      <c r="F31" s="21" t="s">
        <v>21</v>
      </c>
      <c r="G31" s="84" t="n">
        <v>74</v>
      </c>
      <c r="H31" s="85" t="n">
        <v>5.82432432432433</v>
      </c>
      <c r="I31" s="27" t="n">
        <v>0.391891891891892</v>
      </c>
      <c r="J31" s="27" t="n">
        <v>1.75675675675676</v>
      </c>
      <c r="K31" s="27" t="n">
        <v>2.14864864864865</v>
      </c>
      <c r="L31" s="27" t="n">
        <v>1.66216216216216</v>
      </c>
      <c r="M31" s="27" t="n">
        <v>0.527027027027027</v>
      </c>
      <c r="N31" s="27" t="n">
        <v>0.364864864864865</v>
      </c>
      <c r="O31" s="27" t="n">
        <v>0.702702702702703</v>
      </c>
      <c r="P31" s="27" t="n">
        <v>1.33783783783784</v>
      </c>
      <c r="Q31" s="27" t="n">
        <v>45.200001</v>
      </c>
      <c r="R31" s="27" t="n">
        <v>39.599998</v>
      </c>
      <c r="S31" s="86" t="n">
        <v>66.099998</v>
      </c>
      <c r="T31" s="27"/>
      <c r="U31" s="19" t="n">
        <v>28</v>
      </c>
      <c r="V31" s="28" t="s">
        <v>59</v>
      </c>
      <c r="W31" s="29" t="s">
        <v>60</v>
      </c>
      <c r="X31" s="30" t="n">
        <v>1</v>
      </c>
      <c r="Y31" s="31" t="n">
        <v>1</v>
      </c>
      <c r="Z31" s="32" t="n">
        <v>0</v>
      </c>
      <c r="AA31" s="32" t="n">
        <v>0</v>
      </c>
      <c r="AB31" s="32" t="n">
        <v>0</v>
      </c>
      <c r="AC31" s="23" t="n">
        <v>0</v>
      </c>
      <c r="AD31" s="33" t="n">
        <f aca="false">RANK(H31,H$4:H$472)</f>
        <v>239</v>
      </c>
      <c r="AE31" s="34" t="n">
        <f aca="false">RANK(I31,I$4:I$472)</f>
        <v>336</v>
      </c>
      <c r="AF31" s="34" t="n">
        <f aca="false">RANK(J31,J$4:J$472)</f>
        <v>273</v>
      </c>
      <c r="AG31" s="34" t="n">
        <f aca="false">RANK(L31,L$4:L$472)</f>
        <v>166</v>
      </c>
      <c r="AH31" s="34" t="n">
        <f aca="false">RANK(M31,M$4:M$472)</f>
        <v>222</v>
      </c>
      <c r="AI31" s="34" t="n">
        <f aca="false">RANK(N31,N$4:N$472)</f>
        <v>153</v>
      </c>
      <c r="AJ31" s="34" t="n">
        <f aca="false">RANK(O31,O$4:O$472,1)</f>
        <v>161</v>
      </c>
      <c r="AK31" s="34" t="n">
        <f aca="false">RANK(Q31,Q$4:Q$472)</f>
        <v>189</v>
      </c>
      <c r="AL31" s="34" t="n">
        <f aca="false">RANK(R31,R$4:R$472)</f>
        <v>56</v>
      </c>
      <c r="AM31" s="35" t="n">
        <f aca="false">RANK(S31,S$4:S$472)</f>
        <v>322</v>
      </c>
      <c r="AO31" s="0" t="n">
        <f aca="false">SUM(AD31:AM31)</f>
        <v>2117</v>
      </c>
    </row>
    <row r="32" customFormat="false" ht="12.75" hidden="false" customHeight="false" outlineLevel="0" collapsed="false">
      <c r="B32" s="19" t="n">
        <v>29</v>
      </c>
      <c r="C32" s="28" t="s">
        <v>59</v>
      </c>
      <c r="D32" s="29" t="s">
        <v>61</v>
      </c>
      <c r="E32" s="29" t="s">
        <v>29</v>
      </c>
      <c r="F32" s="21" t="s">
        <v>22</v>
      </c>
      <c r="G32" s="84" t="n">
        <v>20</v>
      </c>
      <c r="H32" s="85" t="n">
        <v>4.3</v>
      </c>
      <c r="I32" s="27" t="n">
        <v>0.05</v>
      </c>
      <c r="J32" s="27" t="n">
        <v>1.5</v>
      </c>
      <c r="K32" s="27" t="n">
        <v>1.55</v>
      </c>
      <c r="L32" s="27" t="n">
        <v>1.3</v>
      </c>
      <c r="M32" s="27" t="n">
        <v>0.65</v>
      </c>
      <c r="N32" s="27" t="n">
        <v>0.05</v>
      </c>
      <c r="O32" s="27" t="n">
        <v>1.1</v>
      </c>
      <c r="P32" s="27" t="n">
        <v>1.25</v>
      </c>
      <c r="Q32" s="27" t="n">
        <v>38.5</v>
      </c>
      <c r="R32" s="27" t="n">
        <v>37.5</v>
      </c>
      <c r="S32" s="86" t="n">
        <v>82.800003</v>
      </c>
      <c r="T32" s="27"/>
      <c r="U32" s="19" t="n">
        <v>29</v>
      </c>
      <c r="V32" s="28" t="s">
        <v>59</v>
      </c>
      <c r="W32" s="29" t="s">
        <v>61</v>
      </c>
      <c r="X32" s="30" t="n">
        <v>1</v>
      </c>
      <c r="Y32" s="31" t="n">
        <v>0</v>
      </c>
      <c r="Z32" s="32" t="n">
        <v>1</v>
      </c>
      <c r="AA32" s="32" t="n">
        <v>0</v>
      </c>
      <c r="AB32" s="32" t="n">
        <v>0</v>
      </c>
      <c r="AC32" s="23" t="n">
        <v>0</v>
      </c>
      <c r="AD32" s="33" t="n">
        <f aca="false">RANK(H32,H$4:H$472)</f>
        <v>298</v>
      </c>
      <c r="AE32" s="34" t="n">
        <f aca="false">RANK(I32,I$4:I$472)</f>
        <v>440</v>
      </c>
      <c r="AF32" s="34" t="n">
        <f aca="false">RANK(J32,J$4:J$472)</f>
        <v>301</v>
      </c>
      <c r="AG32" s="34" t="n">
        <f aca="false">RANK(L32,L$4:L$472)</f>
        <v>198</v>
      </c>
      <c r="AH32" s="34" t="n">
        <f aca="false">RANK(M32,M$4:M$472)</f>
        <v>164</v>
      </c>
      <c r="AI32" s="34" t="n">
        <f aca="false">RANK(N32,N$4:N$472)</f>
        <v>383</v>
      </c>
      <c r="AJ32" s="34" t="n">
        <f aca="false">RANK(O32,O$4:O$472,1)</f>
        <v>254</v>
      </c>
      <c r="AK32" s="34" t="n">
        <f aca="false">RANK(Q32,Q$4:Q$472)</f>
        <v>386</v>
      </c>
      <c r="AL32" s="34" t="n">
        <f aca="false">RANK(R32,R$4:R$472)</f>
        <v>87</v>
      </c>
      <c r="AM32" s="35" t="n">
        <f aca="false">RANK(S32,S$4:S$472)</f>
        <v>77</v>
      </c>
      <c r="AO32" s="0" t="n">
        <f aca="false">SUM(AD32:AM32)</f>
        <v>2588</v>
      </c>
    </row>
    <row r="33" customFormat="false" ht="12.75" hidden="false" customHeight="false" outlineLevel="0" collapsed="false">
      <c r="B33" s="19" t="n">
        <v>30</v>
      </c>
      <c r="C33" s="28" t="s">
        <v>860</v>
      </c>
      <c r="D33" s="29" t="s">
        <v>224</v>
      </c>
      <c r="E33" s="29" t="s">
        <v>29</v>
      </c>
      <c r="F33" s="21" t="s">
        <v>22</v>
      </c>
      <c r="G33" s="84" t="n">
        <v>19</v>
      </c>
      <c r="H33" s="85" t="n">
        <v>2.05263157894737</v>
      </c>
      <c r="I33" s="27" t="n">
        <v>0.368421052631579</v>
      </c>
      <c r="J33" s="27" t="n">
        <v>1.10526315789474</v>
      </c>
      <c r="K33" s="27" t="n">
        <v>1.47368421052632</v>
      </c>
      <c r="L33" s="27" t="n">
        <v>0.421052631578947</v>
      </c>
      <c r="M33" s="27" t="n">
        <v>0.473684210526316</v>
      </c>
      <c r="N33" s="27" t="n">
        <v>0.105263157894737</v>
      </c>
      <c r="O33" s="27" t="n">
        <v>0.473684210526316</v>
      </c>
      <c r="P33" s="27" t="n">
        <v>0.894736842105263</v>
      </c>
      <c r="Q33" s="27" t="n">
        <v>40.5</v>
      </c>
      <c r="R33" s="27" t="n">
        <v>14.3</v>
      </c>
      <c r="S33" s="86" t="n">
        <v>80</v>
      </c>
      <c r="T33" s="27"/>
      <c r="U33" s="19" t="n">
        <v>30</v>
      </c>
      <c r="V33" s="28" t="s">
        <v>860</v>
      </c>
      <c r="W33" s="29" t="s">
        <v>224</v>
      </c>
      <c r="X33" s="30" t="n">
        <v>1</v>
      </c>
      <c r="Y33" s="31" t="n">
        <v>0</v>
      </c>
      <c r="Z33" s="32" t="n">
        <v>1</v>
      </c>
      <c r="AA33" s="32" t="n">
        <v>0</v>
      </c>
      <c r="AB33" s="32" t="n">
        <v>0</v>
      </c>
      <c r="AC33" s="23" t="n">
        <v>0</v>
      </c>
      <c r="AD33" s="33" t="n">
        <f aca="false">RANK(H33,H$4:H$472)</f>
        <v>397</v>
      </c>
      <c r="AE33" s="34" t="n">
        <f aca="false">RANK(I33,I$4:I$472)</f>
        <v>348</v>
      </c>
      <c r="AF33" s="34" t="n">
        <f aca="false">RANK(J33,J$4:J$472)</f>
        <v>365</v>
      </c>
      <c r="AG33" s="34" t="n">
        <f aca="false">RANK(L33,L$4:L$472)</f>
        <v>349</v>
      </c>
      <c r="AH33" s="34" t="n">
        <f aca="false">RANK(M33,M$4:M$472)</f>
        <v>247</v>
      </c>
      <c r="AI33" s="34" t="n">
        <f aca="false">RANK(N33,N$4:N$472)</f>
        <v>330</v>
      </c>
      <c r="AJ33" s="34" t="n">
        <f aca="false">RANK(O33,O$4:O$472,1)</f>
        <v>91</v>
      </c>
      <c r="AK33" s="34" t="n">
        <f aca="false">RANK(Q33,Q$4:Q$472)</f>
        <v>326</v>
      </c>
      <c r="AL33" s="34" t="n">
        <f aca="false">RANK(R33,R$4:R$472)</f>
        <v>294</v>
      </c>
      <c r="AM33" s="35" t="n">
        <f aca="false">RANK(S33,S$4:S$472)</f>
        <v>113</v>
      </c>
      <c r="AO33" s="0" t="n">
        <f aca="false">SUM(AD33:AM33)</f>
        <v>2860</v>
      </c>
    </row>
    <row r="34" customFormat="false" ht="12.75" hidden="false" customHeight="false" outlineLevel="0" collapsed="false">
      <c r="B34" s="19" t="n">
        <v>31</v>
      </c>
      <c r="C34" s="28" t="s">
        <v>861</v>
      </c>
      <c r="D34" s="29" t="s">
        <v>862</v>
      </c>
      <c r="E34" s="29" t="s">
        <v>29</v>
      </c>
      <c r="F34" s="21" t="s">
        <v>23</v>
      </c>
      <c r="G34" s="84" t="n">
        <v>29</v>
      </c>
      <c r="H34" s="85" t="n">
        <v>2.3448275862069</v>
      </c>
      <c r="I34" s="27" t="n">
        <v>0.620689655172414</v>
      </c>
      <c r="J34" s="27" t="n">
        <v>1.72413793103448</v>
      </c>
      <c r="K34" s="27" t="n">
        <v>2.3448275862069</v>
      </c>
      <c r="L34" s="27" t="n">
        <v>0.103448275862069</v>
      </c>
      <c r="M34" s="27" t="n">
        <v>0.103448275862069</v>
      </c>
      <c r="N34" s="27" t="n">
        <v>0.241379310344828</v>
      </c>
      <c r="O34" s="27" t="n">
        <v>0.379310344827586</v>
      </c>
      <c r="P34" s="27" t="n">
        <v>0.620689655172414</v>
      </c>
      <c r="Q34" s="27" t="n">
        <v>40</v>
      </c>
      <c r="R34" s="27" t="n">
        <v>0</v>
      </c>
      <c r="S34" s="86" t="n">
        <v>63.200001</v>
      </c>
      <c r="T34" s="27"/>
      <c r="U34" s="19" t="n">
        <v>31</v>
      </c>
      <c r="V34" s="28" t="s">
        <v>861</v>
      </c>
      <c r="W34" s="29" t="s">
        <v>862</v>
      </c>
      <c r="X34" s="30" t="n">
        <v>1</v>
      </c>
      <c r="Y34" s="31" t="n">
        <v>0</v>
      </c>
      <c r="Z34" s="32" t="n">
        <v>0</v>
      </c>
      <c r="AA34" s="32" t="n">
        <v>1</v>
      </c>
      <c r="AB34" s="32" t="n">
        <v>0</v>
      </c>
      <c r="AC34" s="23" t="n">
        <v>0</v>
      </c>
      <c r="AD34" s="33" t="n">
        <f aca="false">RANK(H34,H$4:H$472)</f>
        <v>378</v>
      </c>
      <c r="AE34" s="34" t="n">
        <f aca="false">RANK(I34,I$4:I$472)</f>
        <v>247</v>
      </c>
      <c r="AF34" s="34" t="n">
        <f aca="false">RANK(J34,J$4:J$472)</f>
        <v>278</v>
      </c>
      <c r="AG34" s="34" t="n">
        <f aca="false">RANK(L34,L$4:L$472)</f>
        <v>439</v>
      </c>
      <c r="AH34" s="34" t="n">
        <f aca="false">RANK(M34,M$4:M$472)</f>
        <v>422</v>
      </c>
      <c r="AI34" s="34" t="n">
        <f aca="false">RANK(N34,N$4:N$472)</f>
        <v>215</v>
      </c>
      <c r="AJ34" s="34" t="n">
        <f aca="false">RANK(O34,O$4:O$472,1)</f>
        <v>67</v>
      </c>
      <c r="AK34" s="34" t="n">
        <f aca="false">RANK(Q34,Q$4:Q$472)</f>
        <v>343</v>
      </c>
      <c r="AL34" s="34" t="n">
        <f aca="false">RANK(R34,R$4:R$472)</f>
        <v>307</v>
      </c>
      <c r="AM34" s="35" t="n">
        <f aca="false">RANK(S34,S$4:S$472)</f>
        <v>343</v>
      </c>
      <c r="AO34" s="0" t="n">
        <f aca="false">SUM(AD34:AM34)</f>
        <v>3039</v>
      </c>
    </row>
    <row r="35" customFormat="false" ht="12.75" hidden="false" customHeight="false" outlineLevel="0" collapsed="false">
      <c r="B35" s="19" t="n">
        <v>32</v>
      </c>
      <c r="C35" s="28" t="s">
        <v>62</v>
      </c>
      <c r="D35" s="29" t="s">
        <v>63</v>
      </c>
      <c r="E35" s="29" t="s">
        <v>64</v>
      </c>
      <c r="F35" s="21" t="s">
        <v>24</v>
      </c>
      <c r="G35" s="84" t="n">
        <v>58</v>
      </c>
      <c r="H35" s="85" t="n">
        <v>1.74137931034483</v>
      </c>
      <c r="I35" s="27" t="n">
        <v>1.05172413793103</v>
      </c>
      <c r="J35" s="27" t="n">
        <v>1.43103448275862</v>
      </c>
      <c r="K35" s="27" t="n">
        <v>2.48275862068966</v>
      </c>
      <c r="L35" s="27" t="n">
        <v>0.120689655172414</v>
      </c>
      <c r="M35" s="27" t="n">
        <v>0.258620689655172</v>
      </c>
      <c r="N35" s="27" t="n">
        <v>0.189655172413793</v>
      </c>
      <c r="O35" s="27" t="n">
        <v>0.655172413793103</v>
      </c>
      <c r="P35" s="27" t="n">
        <v>1.91379310344828</v>
      </c>
      <c r="Q35" s="27" t="n">
        <v>42.5</v>
      </c>
      <c r="R35" s="27" t="n">
        <v>0</v>
      </c>
      <c r="S35" s="86" t="n">
        <v>62.299999</v>
      </c>
      <c r="T35" s="27"/>
      <c r="U35" s="19" t="n">
        <v>32</v>
      </c>
      <c r="V35" s="28" t="s">
        <v>62</v>
      </c>
      <c r="W35" s="29" t="s">
        <v>63</v>
      </c>
      <c r="X35" s="30" t="n">
        <v>0</v>
      </c>
      <c r="Y35" s="31" t="n">
        <v>0</v>
      </c>
      <c r="Z35" s="32" t="n">
        <v>0</v>
      </c>
      <c r="AA35" s="32" t="n">
        <v>0</v>
      </c>
      <c r="AB35" s="32" t="n">
        <v>1</v>
      </c>
      <c r="AC35" s="23" t="n">
        <v>0</v>
      </c>
      <c r="AD35" s="33" t="n">
        <f aca="false">RANK(H35,H$4:H$472)</f>
        <v>413</v>
      </c>
      <c r="AE35" s="34" t="n">
        <f aca="false">RANK(I35,I$4:I$472)</f>
        <v>160</v>
      </c>
      <c r="AF35" s="34" t="n">
        <f aca="false">RANK(J35,J$4:J$472)</f>
        <v>318</v>
      </c>
      <c r="AG35" s="34" t="n">
        <f aca="false">RANK(L35,L$4:L$472)</f>
        <v>434</v>
      </c>
      <c r="AH35" s="34" t="n">
        <f aca="false">RANK(M35,M$4:M$472)</f>
        <v>362</v>
      </c>
      <c r="AI35" s="34" t="n">
        <f aca="false">RANK(N35,N$4:N$472)</f>
        <v>260</v>
      </c>
      <c r="AJ35" s="34" t="n">
        <f aca="false">RANK(O35,O$4:O$472,1)</f>
        <v>144</v>
      </c>
      <c r="AK35" s="34" t="n">
        <f aca="false">RANK(Q35,Q$4:Q$472)</f>
        <v>265</v>
      </c>
      <c r="AL35" s="34" t="n">
        <f aca="false">RANK(R35,R$4:R$472)</f>
        <v>307</v>
      </c>
      <c r="AM35" s="35" t="n">
        <f aca="false">RANK(S35,S$4:S$472)</f>
        <v>356</v>
      </c>
      <c r="AO35" s="0" t="n">
        <f aca="false">SUM(AD35:AM35)</f>
        <v>3019</v>
      </c>
    </row>
    <row r="36" customFormat="false" ht="12.75" hidden="false" customHeight="false" outlineLevel="0" collapsed="false">
      <c r="B36" s="19" t="n">
        <v>33</v>
      </c>
      <c r="C36" s="28" t="s">
        <v>863</v>
      </c>
      <c r="D36" s="29" t="s">
        <v>32</v>
      </c>
      <c r="E36" s="29" t="s">
        <v>29</v>
      </c>
      <c r="F36" s="21" t="s">
        <v>25</v>
      </c>
      <c r="G36" s="84" t="n">
        <v>82</v>
      </c>
      <c r="H36" s="85" t="n">
        <v>7.91463414634146</v>
      </c>
      <c r="I36" s="27" t="n">
        <v>1.76829268292683</v>
      </c>
      <c r="J36" s="27" t="n">
        <v>3.80487804878049</v>
      </c>
      <c r="K36" s="27" t="n">
        <v>5.57317073170732</v>
      </c>
      <c r="L36" s="27" t="n">
        <v>0.597560975609756</v>
      </c>
      <c r="M36" s="27" t="n">
        <v>0.560975609756098</v>
      </c>
      <c r="N36" s="27" t="n">
        <v>0.841463414634146</v>
      </c>
      <c r="O36" s="27" t="n">
        <v>1.07317073170732</v>
      </c>
      <c r="P36" s="27" t="n">
        <v>3.04878048780488</v>
      </c>
      <c r="Q36" s="27" t="n">
        <v>50.700001</v>
      </c>
      <c r="R36" s="27" t="n">
        <v>0</v>
      </c>
      <c r="S36" s="86" t="n">
        <v>66.400002</v>
      </c>
      <c r="T36" s="27"/>
      <c r="U36" s="19" t="n">
        <v>33</v>
      </c>
      <c r="V36" s="28" t="s">
        <v>863</v>
      </c>
      <c r="W36" s="29" t="s">
        <v>32</v>
      </c>
      <c r="X36" s="30" t="n">
        <v>1</v>
      </c>
      <c r="Y36" s="31" t="n">
        <v>0</v>
      </c>
      <c r="Z36" s="32" t="n">
        <v>0</v>
      </c>
      <c r="AA36" s="32" t="n">
        <v>0</v>
      </c>
      <c r="AB36" s="32" t="n">
        <v>0</v>
      </c>
      <c r="AC36" s="23" t="n">
        <v>1</v>
      </c>
      <c r="AD36" s="33" t="n">
        <f aca="false">RANK(H36,H$4:H$472)</f>
        <v>187</v>
      </c>
      <c r="AE36" s="34" t="n">
        <f aca="false">RANK(I36,I$4:I$472)</f>
        <v>74</v>
      </c>
      <c r="AF36" s="34" t="n">
        <f aca="false">RANK(J36,J$4:J$472)</f>
        <v>84</v>
      </c>
      <c r="AG36" s="34" t="n">
        <f aca="false">RANK(L36,L$4:L$472)</f>
        <v>310</v>
      </c>
      <c r="AH36" s="34" t="n">
        <f aca="false">RANK(M36,M$4:M$472)</f>
        <v>205</v>
      </c>
      <c r="AI36" s="34" t="n">
        <f aca="false">RANK(N36,N$4:N$472)</f>
        <v>57</v>
      </c>
      <c r="AJ36" s="34" t="n">
        <f aca="false">RANK(O36,O$4:O$472,1)</f>
        <v>247</v>
      </c>
      <c r="AK36" s="34" t="n">
        <f aca="false">RANK(Q36,Q$4:Q$472)</f>
        <v>80</v>
      </c>
      <c r="AL36" s="34" t="n">
        <f aca="false">RANK(R36,R$4:R$472)</f>
        <v>307</v>
      </c>
      <c r="AM36" s="35" t="n">
        <f aca="false">RANK(S36,S$4:S$472)</f>
        <v>319</v>
      </c>
      <c r="AO36" s="0" t="n">
        <f aca="false">SUM(AD36:AM36)</f>
        <v>1870</v>
      </c>
    </row>
    <row r="37" customFormat="false" ht="12.75" hidden="false" customHeight="false" outlineLevel="0" collapsed="false">
      <c r="B37" s="19" t="n">
        <v>34</v>
      </c>
      <c r="C37" s="28" t="s">
        <v>65</v>
      </c>
      <c r="D37" s="29" t="s">
        <v>66</v>
      </c>
      <c r="E37" s="29" t="s">
        <v>29</v>
      </c>
      <c r="F37" s="21" t="s">
        <v>23</v>
      </c>
      <c r="G37" s="84" t="n">
        <v>81</v>
      </c>
      <c r="H37" s="85" t="n">
        <v>10.0987654320988</v>
      </c>
      <c r="I37" s="27" t="n">
        <v>2.02469135802469</v>
      </c>
      <c r="J37" s="27" t="n">
        <v>3.27160493827161</v>
      </c>
      <c r="K37" s="27" t="n">
        <v>5.2962962962963</v>
      </c>
      <c r="L37" s="27" t="n">
        <v>1.67901234567901</v>
      </c>
      <c r="M37" s="27" t="n">
        <v>1.1358024691358</v>
      </c>
      <c r="N37" s="27" t="n">
        <v>1.40740740740741</v>
      </c>
      <c r="O37" s="27" t="n">
        <v>1.11111111111111</v>
      </c>
      <c r="P37" s="27" t="n">
        <v>2.75308641975309</v>
      </c>
      <c r="Q37" s="27" t="n">
        <v>48.799999</v>
      </c>
      <c r="R37" s="27" t="n">
        <v>39.400002</v>
      </c>
      <c r="S37" s="86" t="n">
        <v>70.699997</v>
      </c>
      <c r="T37" s="27"/>
      <c r="U37" s="19" t="n">
        <v>34</v>
      </c>
      <c r="V37" s="20" t="s">
        <v>65</v>
      </c>
      <c r="W37" s="21" t="s">
        <v>66</v>
      </c>
      <c r="X37" s="87" t="n">
        <v>1</v>
      </c>
      <c r="Y37" s="31" t="n">
        <v>0</v>
      </c>
      <c r="Z37" s="32" t="n">
        <v>0</v>
      </c>
      <c r="AA37" s="32" t="n">
        <v>1</v>
      </c>
      <c r="AB37" s="32" t="n">
        <v>0</v>
      </c>
      <c r="AC37" s="23" t="n">
        <v>0</v>
      </c>
      <c r="AD37" s="33" t="n">
        <f aca="false">RANK(H37,H$4:H$472)</f>
        <v>134</v>
      </c>
      <c r="AE37" s="34" t="n">
        <f aca="false">RANK(I37,I$4:I$472)</f>
        <v>55</v>
      </c>
      <c r="AF37" s="34" t="n">
        <f aca="false">RANK(J37,J$4:J$472)</f>
        <v>125</v>
      </c>
      <c r="AG37" s="34" t="n">
        <f aca="false">RANK(L37,L$4:L$472)</f>
        <v>165</v>
      </c>
      <c r="AH37" s="34" t="n">
        <f aca="false">RANK(M37,M$4:M$472)</f>
        <v>57</v>
      </c>
      <c r="AI37" s="34" t="n">
        <f aca="false">RANK(N37,N$4:N$472)</f>
        <v>25</v>
      </c>
      <c r="AJ37" s="34" t="n">
        <f aca="false">RANK(O37,O$4:O$472,1)</f>
        <v>256</v>
      </c>
      <c r="AK37" s="34" t="n">
        <f aca="false">RANK(Q37,Q$4:Q$472)</f>
        <v>112</v>
      </c>
      <c r="AL37" s="34" t="n">
        <f aca="false">RANK(R37,R$4:R$472)</f>
        <v>62</v>
      </c>
      <c r="AM37" s="35" t="n">
        <f aca="false">RANK(S37,S$4:S$472)</f>
        <v>258</v>
      </c>
      <c r="AO37" s="0" t="n">
        <f aca="false">SUM(AD37:AM37)</f>
        <v>1249</v>
      </c>
    </row>
    <row r="38" customFormat="false" ht="12.75" hidden="false" customHeight="false" outlineLevel="0" collapsed="false">
      <c r="B38" s="19" t="n">
        <v>35</v>
      </c>
      <c r="C38" s="28" t="s">
        <v>864</v>
      </c>
      <c r="D38" s="29" t="s">
        <v>865</v>
      </c>
      <c r="E38" s="29" t="s">
        <v>29</v>
      </c>
      <c r="F38" s="21" t="s">
        <v>24</v>
      </c>
      <c r="G38" s="84" t="n">
        <v>41</v>
      </c>
      <c r="H38" s="85" t="n">
        <v>2.8780487804878</v>
      </c>
      <c r="I38" s="27" t="n">
        <v>1.09756097560976</v>
      </c>
      <c r="J38" s="27" t="n">
        <v>1.75609756097561</v>
      </c>
      <c r="K38" s="27" t="n">
        <v>2.85365853658537</v>
      </c>
      <c r="L38" s="27" t="n">
        <v>0.0975609756097561</v>
      </c>
      <c r="M38" s="27" t="n">
        <v>0.268292682926829</v>
      </c>
      <c r="N38" s="27" t="n">
        <v>0.195121951219512</v>
      </c>
      <c r="O38" s="27" t="n">
        <v>0.487804878048781</v>
      </c>
      <c r="P38" s="27" t="n">
        <v>1.36585365853659</v>
      </c>
      <c r="Q38" s="27" t="n">
        <v>43.299999</v>
      </c>
      <c r="R38" s="27" t="n">
        <v>0</v>
      </c>
      <c r="S38" s="86" t="n">
        <v>80</v>
      </c>
      <c r="T38" s="27"/>
      <c r="U38" s="19" t="n">
        <v>35</v>
      </c>
      <c r="V38" s="28" t="s">
        <v>864</v>
      </c>
      <c r="W38" s="29" t="s">
        <v>865</v>
      </c>
      <c r="X38" s="30" t="n">
        <v>1</v>
      </c>
      <c r="Y38" s="31" t="n">
        <v>0</v>
      </c>
      <c r="Z38" s="32" t="n">
        <v>0</v>
      </c>
      <c r="AA38" s="32" t="n">
        <v>0</v>
      </c>
      <c r="AB38" s="32" t="n">
        <v>1</v>
      </c>
      <c r="AC38" s="23" t="n">
        <v>0</v>
      </c>
      <c r="AD38" s="33" t="n">
        <f aca="false">RANK(H38,H$4:H$472)</f>
        <v>357</v>
      </c>
      <c r="AE38" s="34" t="n">
        <f aca="false">RANK(I38,I$4:I$472)</f>
        <v>152</v>
      </c>
      <c r="AF38" s="34" t="n">
        <f aca="false">RANK(J38,J$4:J$472)</f>
        <v>274</v>
      </c>
      <c r="AG38" s="34" t="n">
        <f aca="false">RANK(L38,L$4:L$472)</f>
        <v>441</v>
      </c>
      <c r="AH38" s="34" t="n">
        <f aca="false">RANK(M38,M$4:M$472)</f>
        <v>355</v>
      </c>
      <c r="AI38" s="34" t="n">
        <f aca="false">RANK(N38,N$4:N$472)</f>
        <v>251</v>
      </c>
      <c r="AJ38" s="34" t="n">
        <f aca="false">RANK(O38,O$4:O$472,1)</f>
        <v>96</v>
      </c>
      <c r="AK38" s="34" t="n">
        <f aca="false">RANK(Q38,Q$4:Q$472)</f>
        <v>241</v>
      </c>
      <c r="AL38" s="34" t="n">
        <f aca="false">RANK(R38,R$4:R$472)</f>
        <v>307</v>
      </c>
      <c r="AM38" s="35" t="n">
        <f aca="false">RANK(S38,S$4:S$472)</f>
        <v>113</v>
      </c>
      <c r="AO38" s="0" t="n">
        <f aca="false">SUM(AD38:AM38)</f>
        <v>2587</v>
      </c>
    </row>
    <row r="39" customFormat="false" ht="12.75" hidden="false" customHeight="false" outlineLevel="0" collapsed="false">
      <c r="B39" s="19" t="n">
        <v>37</v>
      </c>
      <c r="C39" s="28" t="s">
        <v>67</v>
      </c>
      <c r="D39" s="29" t="s">
        <v>68</v>
      </c>
      <c r="E39" s="29" t="s">
        <v>29</v>
      </c>
      <c r="F39" s="21" t="s">
        <v>22</v>
      </c>
      <c r="G39" s="84" t="n">
        <v>79</v>
      </c>
      <c r="H39" s="85" t="n">
        <v>14.7088607594937</v>
      </c>
      <c r="I39" s="27" t="n">
        <v>0.556962025316456</v>
      </c>
      <c r="J39" s="27" t="n">
        <v>2.64556962025316</v>
      </c>
      <c r="K39" s="27" t="n">
        <v>3.20253164556962</v>
      </c>
      <c r="L39" s="27" t="n">
        <v>2.62025316455696</v>
      </c>
      <c r="M39" s="27" t="n">
        <v>0.962025316455696</v>
      </c>
      <c r="N39" s="27" t="n">
        <v>0.278481012658228</v>
      </c>
      <c r="O39" s="27" t="n">
        <v>1.12658227848101</v>
      </c>
      <c r="P39" s="27" t="n">
        <v>3.13924050632911</v>
      </c>
      <c r="Q39" s="27" t="n">
        <v>45.700001</v>
      </c>
      <c r="R39" s="27" t="n">
        <v>44.200001</v>
      </c>
      <c r="S39" s="86" t="n">
        <v>78.800003</v>
      </c>
      <c r="T39" s="27"/>
      <c r="U39" s="19" t="n">
        <v>37</v>
      </c>
      <c r="V39" s="28" t="s">
        <v>67</v>
      </c>
      <c r="W39" s="29" t="s">
        <v>68</v>
      </c>
      <c r="X39" s="30" t="n">
        <v>1</v>
      </c>
      <c r="Y39" s="31" t="n">
        <v>0</v>
      </c>
      <c r="Z39" s="32" t="n">
        <v>1</v>
      </c>
      <c r="AA39" s="32" t="n">
        <v>0</v>
      </c>
      <c r="AB39" s="32" t="n">
        <v>0</v>
      </c>
      <c r="AC39" s="23" t="n">
        <v>0</v>
      </c>
      <c r="AD39" s="33" t="n">
        <f aca="false">RANK(H39,H$4:H$472)</f>
        <v>67</v>
      </c>
      <c r="AE39" s="34" t="n">
        <f aca="false">RANK(I39,I$4:I$472)</f>
        <v>268</v>
      </c>
      <c r="AF39" s="34" t="n">
        <f aca="false">RANK(J39,J$4:J$472)</f>
        <v>180</v>
      </c>
      <c r="AG39" s="34" t="n">
        <f aca="false">RANK(L39,L$4:L$472)</f>
        <v>102</v>
      </c>
      <c r="AH39" s="34" t="n">
        <f aca="false">RANK(M39,M$4:M$472)</f>
        <v>83</v>
      </c>
      <c r="AI39" s="34" t="n">
        <f aca="false">RANK(N39,N$4:N$472)</f>
        <v>190</v>
      </c>
      <c r="AJ39" s="34" t="n">
        <f aca="false">RANK(O39,O$4:O$472,1)</f>
        <v>265</v>
      </c>
      <c r="AK39" s="34" t="n">
        <f aca="false">RANK(Q39,Q$4:Q$472)</f>
        <v>176</v>
      </c>
      <c r="AL39" s="34" t="n">
        <f aca="false">RANK(R39,R$4:R$472)</f>
        <v>21</v>
      </c>
      <c r="AM39" s="35" t="n">
        <f aca="false">RANK(S39,S$4:S$472)</f>
        <v>134</v>
      </c>
      <c r="AO39" s="0" t="n">
        <f aca="false">SUM(AD39:AM39)</f>
        <v>1486</v>
      </c>
    </row>
    <row r="40" customFormat="false" ht="12.75" hidden="false" customHeight="false" outlineLevel="0" collapsed="false">
      <c r="B40" s="19" t="n">
        <v>36</v>
      </c>
      <c r="C40" s="28" t="s">
        <v>67</v>
      </c>
      <c r="D40" s="29" t="s">
        <v>502</v>
      </c>
      <c r="E40" s="29" t="s">
        <v>29</v>
      </c>
      <c r="F40" s="21" t="s">
        <v>21</v>
      </c>
      <c r="G40" s="84" t="n">
        <v>59</v>
      </c>
      <c r="H40" s="85" t="n">
        <v>8.3728813559322</v>
      </c>
      <c r="I40" s="27" t="n">
        <v>0.355932203389831</v>
      </c>
      <c r="J40" s="27" t="n">
        <v>1.67796610169492</v>
      </c>
      <c r="K40" s="27" t="n">
        <v>2.03389830508475</v>
      </c>
      <c r="L40" s="27" t="n">
        <v>2.20338983050847</v>
      </c>
      <c r="M40" s="27" t="n">
        <v>1</v>
      </c>
      <c r="N40" s="27" t="n">
        <v>0.0847457627118644</v>
      </c>
      <c r="O40" s="27" t="n">
        <v>0.694915254237288</v>
      </c>
      <c r="P40" s="27" t="n">
        <v>2.13559322033898</v>
      </c>
      <c r="Q40" s="27" t="n">
        <v>43.900002</v>
      </c>
      <c r="R40" s="27" t="n">
        <v>42.299999</v>
      </c>
      <c r="S40" s="86" t="n">
        <v>70.800003</v>
      </c>
      <c r="T40" s="27"/>
      <c r="U40" s="19" t="n">
        <v>36</v>
      </c>
      <c r="V40" s="28" t="s">
        <v>67</v>
      </c>
      <c r="W40" s="29" t="s">
        <v>502</v>
      </c>
      <c r="X40" s="30" t="n">
        <v>1</v>
      </c>
      <c r="Y40" s="31" t="n">
        <v>1</v>
      </c>
      <c r="Z40" s="32" t="n">
        <v>0</v>
      </c>
      <c r="AA40" s="32" t="n">
        <v>0</v>
      </c>
      <c r="AB40" s="32" t="n">
        <v>0</v>
      </c>
      <c r="AC40" s="23" t="n">
        <v>0</v>
      </c>
      <c r="AD40" s="33" t="n">
        <f aca="false">RANK(H40,H$4:H$472)</f>
        <v>176</v>
      </c>
      <c r="AE40" s="34" t="n">
        <f aca="false">RANK(I40,I$4:I$472)</f>
        <v>353</v>
      </c>
      <c r="AF40" s="34" t="n">
        <f aca="false">RANK(J40,J$4:J$472)</f>
        <v>281</v>
      </c>
      <c r="AG40" s="34" t="n">
        <f aca="false">RANK(L40,L$4:L$472)</f>
        <v>123</v>
      </c>
      <c r="AH40" s="34" t="n">
        <f aca="false">RANK(M40,M$4:M$472)</f>
        <v>72</v>
      </c>
      <c r="AI40" s="34" t="n">
        <f aca="false">RANK(N40,N$4:N$472)</f>
        <v>347</v>
      </c>
      <c r="AJ40" s="34" t="n">
        <f aca="false">RANK(O40,O$4:O$472,1)</f>
        <v>158</v>
      </c>
      <c r="AK40" s="34" t="n">
        <f aca="false">RANK(Q40,Q$4:Q$472)</f>
        <v>227</v>
      </c>
      <c r="AL40" s="34" t="n">
        <f aca="false">RANK(R40,R$4:R$472)</f>
        <v>33</v>
      </c>
      <c r="AM40" s="35" t="n">
        <f aca="false">RANK(S40,S$4:S$472)</f>
        <v>257</v>
      </c>
      <c r="AO40" s="0" t="n">
        <f aca="false">SUM(AD40:AM40)</f>
        <v>2027</v>
      </c>
    </row>
    <row r="41" customFormat="false" ht="12.75" hidden="false" customHeight="false" outlineLevel="0" collapsed="false">
      <c r="B41" s="19" t="n">
        <v>38</v>
      </c>
      <c r="C41" s="28" t="s">
        <v>69</v>
      </c>
      <c r="D41" s="29" t="s">
        <v>70</v>
      </c>
      <c r="E41" s="29" t="s">
        <v>29</v>
      </c>
      <c r="F41" s="21" t="s">
        <v>23</v>
      </c>
      <c r="G41" s="84" t="n">
        <v>2</v>
      </c>
      <c r="H41" s="85" t="n">
        <v>5</v>
      </c>
      <c r="I41" s="27" t="n">
        <v>0</v>
      </c>
      <c r="J41" s="27" t="n">
        <v>2</v>
      </c>
      <c r="K41" s="27" t="n">
        <v>2</v>
      </c>
      <c r="L41" s="27" t="n">
        <v>1</v>
      </c>
      <c r="M41" s="27" t="n">
        <v>0</v>
      </c>
      <c r="N41" s="27" t="n">
        <v>0.5</v>
      </c>
      <c r="O41" s="27" t="n">
        <v>0</v>
      </c>
      <c r="P41" s="27" t="n">
        <v>1</v>
      </c>
      <c r="Q41" s="27" t="n">
        <v>80</v>
      </c>
      <c r="R41" s="27" t="n">
        <v>0</v>
      </c>
      <c r="S41" s="86" t="n">
        <v>100</v>
      </c>
      <c r="T41" s="27"/>
      <c r="U41" s="19" t="n">
        <v>38</v>
      </c>
      <c r="V41" s="28" t="s">
        <v>69</v>
      </c>
      <c r="W41" s="29" t="s">
        <v>70</v>
      </c>
      <c r="X41" s="30" t="n">
        <v>1</v>
      </c>
      <c r="Y41" s="31" t="n">
        <v>0</v>
      </c>
      <c r="Z41" s="32" t="n">
        <v>0</v>
      </c>
      <c r="AA41" s="32" t="n">
        <v>1</v>
      </c>
      <c r="AB41" s="32" t="n">
        <v>0</v>
      </c>
      <c r="AC41" s="23" t="n">
        <v>0</v>
      </c>
      <c r="AD41" s="33" t="n">
        <f aca="false">RANK(H41,H$4:H$472)</f>
        <v>267</v>
      </c>
      <c r="AE41" s="34" t="n">
        <f aca="false">RANK(I41,I$4:I$472)</f>
        <v>443</v>
      </c>
      <c r="AF41" s="34" t="n">
        <f aca="false">RANK(J41,J$4:J$472)</f>
        <v>243</v>
      </c>
      <c r="AG41" s="34" t="n">
        <f aca="false">RANK(L41,L$4:L$472)</f>
        <v>237</v>
      </c>
      <c r="AH41" s="34" t="n">
        <f aca="false">RANK(M41,M$4:M$472)</f>
        <v>438</v>
      </c>
      <c r="AI41" s="34" t="n">
        <f aca="false">RANK(N41,N$4:N$472)</f>
        <v>113</v>
      </c>
      <c r="AJ41" s="34" t="n">
        <f aca="false">RANK(O41,O$4:O$472,1)</f>
        <v>1</v>
      </c>
      <c r="AK41" s="34" t="n">
        <f aca="false">RANK(Q41,Q$4:Q$472)</f>
        <v>3</v>
      </c>
      <c r="AL41" s="34" t="n">
        <f aca="false">RANK(R41,R$4:R$472)</f>
        <v>307</v>
      </c>
      <c r="AM41" s="35" t="n">
        <f aca="false">RANK(S41,S$4:S$472)</f>
        <v>1</v>
      </c>
      <c r="AO41" s="0" t="n">
        <f aca="false">SUM(AD41:AM41)</f>
        <v>2053</v>
      </c>
    </row>
    <row r="42" customFormat="false" ht="12.75" hidden="false" customHeight="false" outlineLevel="0" collapsed="false">
      <c r="B42" s="19" t="n">
        <v>39</v>
      </c>
      <c r="C42" s="28" t="s">
        <v>71</v>
      </c>
      <c r="D42" s="29" t="s">
        <v>72</v>
      </c>
      <c r="E42" s="29" t="s">
        <v>29</v>
      </c>
      <c r="F42" s="21" t="s">
        <v>21</v>
      </c>
      <c r="G42" s="84" t="n">
        <v>82</v>
      </c>
      <c r="H42" s="85" t="n">
        <v>21.0731707317073</v>
      </c>
      <c r="I42" s="27" t="n">
        <v>0.353658536585366</v>
      </c>
      <c r="J42" s="27" t="n">
        <v>2.57317073170732</v>
      </c>
      <c r="K42" s="27" t="n">
        <v>2.92682926829268</v>
      </c>
      <c r="L42" s="27" t="n">
        <v>5.41463414634146</v>
      </c>
      <c r="M42" s="27" t="n">
        <v>1</v>
      </c>
      <c r="N42" s="27" t="n">
        <v>0.121951219512195</v>
      </c>
      <c r="O42" s="27" t="n">
        <v>2.42682926829268</v>
      </c>
      <c r="P42" s="27" t="n">
        <v>2.0609756097561</v>
      </c>
      <c r="Q42" s="27" t="n">
        <v>43.200001</v>
      </c>
      <c r="R42" s="27" t="n">
        <v>38.599998</v>
      </c>
      <c r="S42" s="86" t="n">
        <v>84.900002</v>
      </c>
      <c r="T42" s="27"/>
      <c r="U42" s="19" t="n">
        <v>39</v>
      </c>
      <c r="V42" s="28" t="s">
        <v>71</v>
      </c>
      <c r="W42" s="29" t="s">
        <v>72</v>
      </c>
      <c r="X42" s="30" t="n">
        <v>1</v>
      </c>
      <c r="Y42" s="31" t="n">
        <v>1</v>
      </c>
      <c r="Z42" s="32" t="n">
        <v>0</v>
      </c>
      <c r="AA42" s="32" t="n">
        <v>0</v>
      </c>
      <c r="AB42" s="32" t="n">
        <v>0</v>
      </c>
      <c r="AC42" s="23" t="n">
        <v>0</v>
      </c>
      <c r="AD42" s="33" t="n">
        <f aca="false">RANK(H42,H$4:H$472)</f>
        <v>19</v>
      </c>
      <c r="AE42" s="34" t="n">
        <f aca="false">RANK(I42,I$4:I$472)</f>
        <v>354</v>
      </c>
      <c r="AF42" s="34" t="n">
        <f aca="false">RANK(J42,J$4:J$472)</f>
        <v>186</v>
      </c>
      <c r="AG42" s="34" t="n">
        <f aca="false">RANK(L42,L$4:L$472)</f>
        <v>24</v>
      </c>
      <c r="AH42" s="34" t="n">
        <f aca="false">RANK(M42,M$4:M$472)</f>
        <v>72</v>
      </c>
      <c r="AI42" s="34" t="n">
        <f aca="false">RANK(N42,N$4:N$472)</f>
        <v>315</v>
      </c>
      <c r="AJ42" s="34" t="n">
        <f aca="false">RANK(O42,O$4:O$472,1)</f>
        <v>434</v>
      </c>
      <c r="AK42" s="34" t="n">
        <f aca="false">RANK(Q42,Q$4:Q$472)</f>
        <v>245</v>
      </c>
      <c r="AL42" s="34" t="n">
        <f aca="false">RANK(R42,R$4:R$472)</f>
        <v>72</v>
      </c>
      <c r="AM42" s="35" t="n">
        <f aca="false">RANK(S42,S$4:S$472)</f>
        <v>52</v>
      </c>
      <c r="AO42" s="0" t="n">
        <f aca="false">SUM(AD42:AM42)</f>
        <v>1773</v>
      </c>
    </row>
    <row r="43" customFormat="false" ht="12.75" hidden="false" customHeight="false" outlineLevel="0" collapsed="false">
      <c r="B43" s="19" t="n">
        <v>40</v>
      </c>
      <c r="C43" s="28" t="s">
        <v>866</v>
      </c>
      <c r="D43" s="29" t="s">
        <v>867</v>
      </c>
      <c r="E43" s="29" t="s">
        <v>868</v>
      </c>
      <c r="F43" s="21" t="s">
        <v>24</v>
      </c>
      <c r="G43" s="84" t="n">
        <v>68</v>
      </c>
      <c r="H43" s="85" t="n">
        <v>3.79411764705882</v>
      </c>
      <c r="I43" s="27" t="n">
        <v>1.82352941176471</v>
      </c>
      <c r="J43" s="27" t="n">
        <v>2.33823529411765</v>
      </c>
      <c r="K43" s="27" t="n">
        <v>4.16176470588235</v>
      </c>
      <c r="L43" s="27" t="n">
        <v>0.352941176470588</v>
      </c>
      <c r="M43" s="27" t="n">
        <v>0.338235294117647</v>
      </c>
      <c r="N43" s="27" t="n">
        <v>0.691176470588235</v>
      </c>
      <c r="O43" s="27" t="n">
        <v>0.5</v>
      </c>
      <c r="P43" s="27" t="n">
        <v>2.79411764705882</v>
      </c>
      <c r="Q43" s="27" t="n">
        <v>63.799999</v>
      </c>
      <c r="R43" s="27" t="n">
        <v>0</v>
      </c>
      <c r="S43" s="86" t="n">
        <v>30.6</v>
      </c>
      <c r="T43" s="27"/>
      <c r="U43" s="19" t="n">
        <v>40</v>
      </c>
      <c r="V43" s="28" t="s">
        <v>866</v>
      </c>
      <c r="W43" s="29" t="s">
        <v>867</v>
      </c>
      <c r="X43" s="30" t="n">
        <v>0</v>
      </c>
      <c r="Y43" s="31" t="n">
        <v>0</v>
      </c>
      <c r="Z43" s="32" t="n">
        <v>0</v>
      </c>
      <c r="AA43" s="32" t="n">
        <v>0</v>
      </c>
      <c r="AB43" s="32" t="n">
        <v>1</v>
      </c>
      <c r="AC43" s="23" t="n">
        <v>0</v>
      </c>
      <c r="AD43" s="33" t="n">
        <f aca="false">RANK(H43,H$4:H$472)</f>
        <v>308</v>
      </c>
      <c r="AE43" s="34" t="n">
        <f aca="false">RANK(I43,I$4:I$472)</f>
        <v>69</v>
      </c>
      <c r="AF43" s="34" t="n">
        <f aca="false">RANK(J43,J$4:J$472)</f>
        <v>209</v>
      </c>
      <c r="AG43" s="34" t="n">
        <f aca="false">RANK(L43,L$4:L$472)</f>
        <v>370</v>
      </c>
      <c r="AH43" s="34" t="n">
        <f aca="false">RANK(M43,M$4:M$472)</f>
        <v>307</v>
      </c>
      <c r="AI43" s="34" t="n">
        <f aca="false">RANK(N43,N$4:N$472)</f>
        <v>76</v>
      </c>
      <c r="AJ43" s="34" t="n">
        <f aca="false">RANK(O43,O$4:O$472,1)</f>
        <v>97</v>
      </c>
      <c r="AK43" s="34" t="n">
        <f aca="false">RANK(Q43,Q$4:Q$472)</f>
        <v>8</v>
      </c>
      <c r="AL43" s="34" t="n">
        <f aca="false">RANK(R43,R$4:R$472)</f>
        <v>307</v>
      </c>
      <c r="AM43" s="35" t="n">
        <f aca="false">RANK(S43,S$4:S$472)</f>
        <v>439</v>
      </c>
      <c r="AO43" s="0" t="n">
        <f aca="false">SUM(AD43:AM43)</f>
        <v>2190</v>
      </c>
    </row>
    <row r="44" customFormat="false" ht="12.75" hidden="false" customHeight="false" outlineLevel="0" collapsed="false">
      <c r="B44" s="19" t="n">
        <v>41</v>
      </c>
      <c r="C44" s="28" t="s">
        <v>73</v>
      </c>
      <c r="D44" s="29" t="s">
        <v>74</v>
      </c>
      <c r="E44" s="29" t="s">
        <v>29</v>
      </c>
      <c r="F44" s="21" t="s">
        <v>21</v>
      </c>
      <c r="G44" s="84" t="n">
        <v>81</v>
      </c>
      <c r="H44" s="85" t="n">
        <v>18.4567901234568</v>
      </c>
      <c r="I44" s="27" t="n">
        <v>0.506172839506173</v>
      </c>
      <c r="J44" s="27" t="n">
        <v>2.60493827160494</v>
      </c>
      <c r="K44" s="27" t="n">
        <v>3.11111111111111</v>
      </c>
      <c r="L44" s="27" t="n">
        <v>8.62962962962963</v>
      </c>
      <c r="M44" s="27" t="n">
        <v>0.876543209876543</v>
      </c>
      <c r="N44" s="27" t="n">
        <v>0.0987654320987654</v>
      </c>
      <c r="O44" s="27" t="n">
        <v>2.09876543209877</v>
      </c>
      <c r="P44" s="27" t="n">
        <v>1.97530864197531</v>
      </c>
      <c r="Q44" s="27" t="n">
        <v>41.799999</v>
      </c>
      <c r="R44" s="27" t="n">
        <v>43.299999</v>
      </c>
      <c r="S44" s="86" t="n">
        <v>89.400002</v>
      </c>
      <c r="T44" s="27"/>
      <c r="U44" s="19" t="n">
        <v>41</v>
      </c>
      <c r="V44" s="28" t="s">
        <v>73</v>
      </c>
      <c r="W44" s="29" t="s">
        <v>74</v>
      </c>
      <c r="X44" s="30" t="n">
        <v>1</v>
      </c>
      <c r="Y44" s="31" t="n">
        <v>1</v>
      </c>
      <c r="Z44" s="32" t="n">
        <v>0</v>
      </c>
      <c r="AA44" s="32" t="n">
        <v>0</v>
      </c>
      <c r="AB44" s="32" t="n">
        <v>0</v>
      </c>
      <c r="AC44" s="23" t="n">
        <v>0</v>
      </c>
      <c r="AD44" s="33" t="n">
        <f aca="false">RANK(H44,H$4:H$472)</f>
        <v>36</v>
      </c>
      <c r="AE44" s="34" t="n">
        <f aca="false">RANK(I44,I$4:I$472)</f>
        <v>281</v>
      </c>
      <c r="AF44" s="34" t="n">
        <f aca="false">RANK(J44,J$4:J$472)</f>
        <v>183</v>
      </c>
      <c r="AG44" s="34" t="n">
        <f aca="false">RANK(L44,L$4:L$472)</f>
        <v>4</v>
      </c>
      <c r="AH44" s="34" t="n">
        <f aca="false">RANK(M44,M$4:M$472)</f>
        <v>103</v>
      </c>
      <c r="AI44" s="34" t="n">
        <f aca="false">RANK(N44,N$4:N$472)</f>
        <v>336</v>
      </c>
      <c r="AJ44" s="34" t="n">
        <f aca="false">RANK(O44,O$4:O$472,1)</f>
        <v>403</v>
      </c>
      <c r="AK44" s="34" t="n">
        <f aca="false">RANK(Q44,Q$4:Q$472)</f>
        <v>284</v>
      </c>
      <c r="AL44" s="34" t="n">
        <f aca="false">RANK(R44,R$4:R$472)</f>
        <v>26</v>
      </c>
      <c r="AM44" s="35" t="n">
        <f aca="false">RANK(S44,S$4:S$472)</f>
        <v>23</v>
      </c>
      <c r="AO44" s="0" t="n">
        <f aca="false">SUM(AD44:AM44)</f>
        <v>1679</v>
      </c>
    </row>
    <row r="45" customFormat="false" ht="12.75" hidden="false" customHeight="false" outlineLevel="0" collapsed="false">
      <c r="B45" s="19" t="n">
        <v>42</v>
      </c>
      <c r="C45" s="28" t="s">
        <v>869</v>
      </c>
      <c r="D45" s="29" t="s">
        <v>195</v>
      </c>
      <c r="E45" s="29" t="s">
        <v>29</v>
      </c>
      <c r="F45" s="21" t="s">
        <v>21</v>
      </c>
      <c r="G45" s="84" t="n">
        <v>68</v>
      </c>
      <c r="H45" s="85" t="n">
        <v>8.23529411764706</v>
      </c>
      <c r="I45" s="27" t="n">
        <v>0.382352941176471</v>
      </c>
      <c r="J45" s="27" t="n">
        <v>1.76470588235294</v>
      </c>
      <c r="K45" s="27" t="n">
        <v>2.14705882352941</v>
      </c>
      <c r="L45" s="27" t="n">
        <v>4.5</v>
      </c>
      <c r="M45" s="27" t="n">
        <v>0.617647058823529</v>
      </c>
      <c r="N45" s="27" t="n">
        <v>0.0735294117647059</v>
      </c>
      <c r="O45" s="27" t="n">
        <v>1.22058823529412</v>
      </c>
      <c r="P45" s="27" t="n">
        <v>1.57352941176471</v>
      </c>
      <c r="Q45" s="27" t="n">
        <v>43.799999</v>
      </c>
      <c r="R45" s="27" t="n">
        <v>41.299999</v>
      </c>
      <c r="S45" s="86" t="n">
        <v>79.099998</v>
      </c>
      <c r="T45" s="27"/>
      <c r="U45" s="19" t="n">
        <v>42</v>
      </c>
      <c r="V45" s="28" t="s">
        <v>869</v>
      </c>
      <c r="W45" s="29" t="s">
        <v>195</v>
      </c>
      <c r="X45" s="30" t="n">
        <v>1</v>
      </c>
      <c r="Y45" s="31" t="n">
        <v>1</v>
      </c>
      <c r="Z45" s="32" t="n">
        <v>0</v>
      </c>
      <c r="AA45" s="32" t="n">
        <v>0</v>
      </c>
      <c r="AB45" s="32" t="n">
        <v>0</v>
      </c>
      <c r="AC45" s="23" t="n">
        <v>0</v>
      </c>
      <c r="AD45" s="33" t="n">
        <f aca="false">RANK(H45,H$4:H$472)</f>
        <v>177</v>
      </c>
      <c r="AE45" s="34" t="n">
        <f aca="false">RANK(I45,I$4:I$472)</f>
        <v>341</v>
      </c>
      <c r="AF45" s="34" t="n">
        <f aca="false">RANK(J45,J$4:J$472)</f>
        <v>270</v>
      </c>
      <c r="AG45" s="34" t="n">
        <f aca="false">RANK(L45,L$4:L$472)</f>
        <v>38</v>
      </c>
      <c r="AH45" s="34" t="n">
        <f aca="false">RANK(M45,M$4:M$472)</f>
        <v>177</v>
      </c>
      <c r="AI45" s="34" t="n">
        <f aca="false">RANK(N45,N$4:N$472)</f>
        <v>359</v>
      </c>
      <c r="AJ45" s="34" t="n">
        <f aca="false">RANK(O45,O$4:O$472,1)</f>
        <v>288</v>
      </c>
      <c r="AK45" s="34" t="n">
        <f aca="false">RANK(Q45,Q$4:Q$472)</f>
        <v>229</v>
      </c>
      <c r="AL45" s="34" t="n">
        <f aca="false">RANK(R45,R$4:R$472)</f>
        <v>40</v>
      </c>
      <c r="AM45" s="35" t="n">
        <f aca="false">RANK(S45,S$4:S$472)</f>
        <v>129</v>
      </c>
      <c r="AO45" s="0" t="n">
        <f aca="false">SUM(AD45:AM45)</f>
        <v>2048</v>
      </c>
    </row>
    <row r="46" customFormat="false" ht="12.75" hidden="false" customHeight="false" outlineLevel="0" collapsed="false">
      <c r="B46" s="19" t="n">
        <v>43</v>
      </c>
      <c r="C46" s="28" t="s">
        <v>870</v>
      </c>
      <c r="D46" s="29" t="s">
        <v>871</v>
      </c>
      <c r="E46" s="29" t="s">
        <v>29</v>
      </c>
      <c r="F46" s="21" t="s">
        <v>24</v>
      </c>
      <c r="G46" s="84" t="n">
        <v>29</v>
      </c>
      <c r="H46" s="85" t="n">
        <v>2.24137931034483</v>
      </c>
      <c r="I46" s="27" t="n">
        <v>0.413793103448276</v>
      </c>
      <c r="J46" s="27" t="n">
        <v>0.896551724137931</v>
      </c>
      <c r="K46" s="27" t="n">
        <v>1.31034482758621</v>
      </c>
      <c r="L46" s="27" t="n">
        <v>0.344827586206897</v>
      </c>
      <c r="M46" s="27" t="n">
        <v>0.172413793103448</v>
      </c>
      <c r="N46" s="27" t="n">
        <v>0.241379310344828</v>
      </c>
      <c r="O46" s="27" t="n">
        <v>0.413793103448276</v>
      </c>
      <c r="P46" s="27" t="n">
        <v>1.24137931034483</v>
      </c>
      <c r="Q46" s="27" t="n">
        <v>38.799999</v>
      </c>
      <c r="R46" s="27" t="n">
        <v>23.1</v>
      </c>
      <c r="S46" s="86" t="n">
        <v>83.300003</v>
      </c>
      <c r="T46" s="27"/>
      <c r="U46" s="19" t="n">
        <v>43</v>
      </c>
      <c r="V46" s="28" t="s">
        <v>870</v>
      </c>
      <c r="W46" s="29" t="s">
        <v>871</v>
      </c>
      <c r="X46" s="30" t="n">
        <v>1</v>
      </c>
      <c r="Y46" s="31" t="n">
        <v>0</v>
      </c>
      <c r="Z46" s="32" t="n">
        <v>0</v>
      </c>
      <c r="AA46" s="32" t="n">
        <v>0</v>
      </c>
      <c r="AB46" s="32" t="n">
        <v>1</v>
      </c>
      <c r="AC46" s="23" t="n">
        <v>0</v>
      </c>
      <c r="AD46" s="33" t="n">
        <f aca="false">RANK(H46,H$4:H$472)</f>
        <v>387</v>
      </c>
      <c r="AE46" s="34" t="n">
        <f aca="false">RANK(I46,I$4:I$472)</f>
        <v>323</v>
      </c>
      <c r="AF46" s="34" t="n">
        <f aca="false">RANK(J46,J$4:J$472)</f>
        <v>395</v>
      </c>
      <c r="AG46" s="34" t="n">
        <f aca="false">RANK(L46,L$4:L$472)</f>
        <v>376</v>
      </c>
      <c r="AH46" s="34" t="n">
        <f aca="false">RANK(M46,M$4:M$472)</f>
        <v>396</v>
      </c>
      <c r="AI46" s="34" t="n">
        <f aca="false">RANK(N46,N$4:N$472)</f>
        <v>215</v>
      </c>
      <c r="AJ46" s="34" t="n">
        <f aca="false">RANK(O46,O$4:O$472,1)</f>
        <v>76</v>
      </c>
      <c r="AK46" s="34" t="n">
        <f aca="false">RANK(Q46,Q$4:Q$472)</f>
        <v>380</v>
      </c>
      <c r="AL46" s="34" t="n">
        <f aca="false">RANK(R46,R$4:R$472)</f>
        <v>258</v>
      </c>
      <c r="AM46" s="35" t="n">
        <f aca="false">RANK(S46,S$4:S$472)</f>
        <v>69</v>
      </c>
      <c r="AO46" s="0" t="n">
        <f aca="false">SUM(AD46:AM46)</f>
        <v>2875</v>
      </c>
    </row>
    <row r="47" customFormat="false" ht="12.75" hidden="false" customHeight="false" outlineLevel="0" collapsed="false">
      <c r="B47" s="19" t="n">
        <v>44</v>
      </c>
      <c r="C47" s="28" t="s">
        <v>75</v>
      </c>
      <c r="D47" s="29" t="s">
        <v>76</v>
      </c>
      <c r="E47" s="29" t="s">
        <v>29</v>
      </c>
      <c r="F47" s="21" t="s">
        <v>25</v>
      </c>
      <c r="G47" s="84" t="n">
        <v>81</v>
      </c>
      <c r="H47" s="85" t="n">
        <v>11.283950617284</v>
      </c>
      <c r="I47" s="27" t="n">
        <v>1.18518518518519</v>
      </c>
      <c r="J47" s="27" t="n">
        <v>3.32098765432099</v>
      </c>
      <c r="K47" s="27" t="n">
        <v>4.50617283950617</v>
      </c>
      <c r="L47" s="27" t="n">
        <v>1.22222222222222</v>
      </c>
      <c r="M47" s="27" t="n">
        <v>0.493827160493827</v>
      </c>
      <c r="N47" s="27" t="n">
        <v>0.938271604938272</v>
      </c>
      <c r="O47" s="27" t="n">
        <v>2.39506172839506</v>
      </c>
      <c r="P47" s="27" t="n">
        <v>3.1358024691358</v>
      </c>
      <c r="Q47" s="27" t="n">
        <v>50.799999</v>
      </c>
      <c r="R47" s="27" t="n">
        <v>0</v>
      </c>
      <c r="S47" s="86" t="n">
        <v>75.699997</v>
      </c>
      <c r="T47" s="27"/>
      <c r="U47" s="19" t="n">
        <v>44</v>
      </c>
      <c r="V47" s="28" t="s">
        <v>75</v>
      </c>
      <c r="W47" s="29" t="s">
        <v>76</v>
      </c>
      <c r="X47" s="30" t="n">
        <v>1</v>
      </c>
      <c r="Y47" s="31" t="n">
        <v>0</v>
      </c>
      <c r="Z47" s="32" t="n">
        <v>0</v>
      </c>
      <c r="AA47" s="32" t="n">
        <v>0</v>
      </c>
      <c r="AB47" s="32" t="n">
        <v>0</v>
      </c>
      <c r="AC47" s="23" t="n">
        <v>1</v>
      </c>
      <c r="AD47" s="33" t="n">
        <f aca="false">RANK(H47,H$4:H$472)</f>
        <v>119</v>
      </c>
      <c r="AE47" s="34" t="n">
        <f aca="false">RANK(I47,I$4:I$472)</f>
        <v>138</v>
      </c>
      <c r="AF47" s="34" t="n">
        <f aca="false">RANK(J47,J$4:J$472)</f>
        <v>119</v>
      </c>
      <c r="AG47" s="34" t="n">
        <f aca="false">RANK(L47,L$4:L$472)</f>
        <v>212</v>
      </c>
      <c r="AH47" s="34" t="n">
        <f aca="false">RANK(M47,M$4:M$472)</f>
        <v>241</v>
      </c>
      <c r="AI47" s="34" t="n">
        <f aca="false">RANK(N47,N$4:N$472)</f>
        <v>47</v>
      </c>
      <c r="AJ47" s="34" t="n">
        <f aca="false">RANK(O47,O$4:O$472,1)</f>
        <v>429</v>
      </c>
      <c r="AK47" s="34" t="n">
        <f aca="false">RANK(Q47,Q$4:Q$472)</f>
        <v>76</v>
      </c>
      <c r="AL47" s="34" t="n">
        <f aca="false">RANK(R47,R$4:R$472)</f>
        <v>307</v>
      </c>
      <c r="AM47" s="35" t="n">
        <f aca="false">RANK(S47,S$4:S$472)</f>
        <v>182</v>
      </c>
      <c r="AO47" s="0" t="n">
        <f aca="false">SUM(AD47:AM47)</f>
        <v>1870</v>
      </c>
    </row>
    <row r="48" customFormat="false" ht="12.75" hidden="false" customHeight="false" outlineLevel="0" collapsed="false">
      <c r="B48" s="19" t="n">
        <v>45</v>
      </c>
      <c r="C48" s="28" t="s">
        <v>77</v>
      </c>
      <c r="D48" s="29" t="s">
        <v>78</v>
      </c>
      <c r="E48" s="29" t="s">
        <v>29</v>
      </c>
      <c r="F48" s="21" t="s">
        <v>22</v>
      </c>
      <c r="G48" s="84" t="n">
        <v>72</v>
      </c>
      <c r="H48" s="85" t="n">
        <v>8.63888888888889</v>
      </c>
      <c r="I48" s="27" t="n">
        <v>0.763888888888889</v>
      </c>
      <c r="J48" s="27" t="n">
        <v>2.77777777777778</v>
      </c>
      <c r="K48" s="27" t="n">
        <v>3.54166666666667</v>
      </c>
      <c r="L48" s="27" t="n">
        <v>1.77777777777778</v>
      </c>
      <c r="M48" s="27" t="n">
        <v>0.986111111111111</v>
      </c>
      <c r="N48" s="27" t="n">
        <v>0.125</v>
      </c>
      <c r="O48" s="27" t="n">
        <v>1.25</v>
      </c>
      <c r="P48" s="27" t="n">
        <v>2.31944444444444</v>
      </c>
      <c r="Q48" s="27" t="n">
        <v>39.5</v>
      </c>
      <c r="R48" s="27" t="n">
        <v>32.5</v>
      </c>
      <c r="S48" s="86" t="n">
        <v>68.300003</v>
      </c>
      <c r="T48" s="27"/>
      <c r="U48" s="19" t="n">
        <v>45</v>
      </c>
      <c r="V48" s="28" t="s">
        <v>77</v>
      </c>
      <c r="W48" s="29" t="s">
        <v>78</v>
      </c>
      <c r="X48" s="30" t="n">
        <v>1</v>
      </c>
      <c r="Y48" s="31" t="n">
        <v>0</v>
      </c>
      <c r="Z48" s="32" t="n">
        <v>1</v>
      </c>
      <c r="AA48" s="32" t="n">
        <v>0</v>
      </c>
      <c r="AB48" s="32" t="n">
        <v>0</v>
      </c>
      <c r="AC48" s="23" t="n">
        <v>0</v>
      </c>
      <c r="AD48" s="33" t="n">
        <f aca="false">RANK(H48,H$4:H$472)</f>
        <v>172</v>
      </c>
      <c r="AE48" s="34" t="n">
        <f aca="false">RANK(I48,I$4:I$472)</f>
        <v>217</v>
      </c>
      <c r="AF48" s="34" t="n">
        <f aca="false">RANK(J48,J$4:J$472)</f>
        <v>167</v>
      </c>
      <c r="AG48" s="34" t="n">
        <f aca="false">RANK(L48,L$4:L$472)</f>
        <v>155</v>
      </c>
      <c r="AH48" s="34" t="n">
        <f aca="false">RANK(M48,M$4:M$472)</f>
        <v>76</v>
      </c>
      <c r="AI48" s="34" t="n">
        <f aca="false">RANK(N48,N$4:N$472)</f>
        <v>304</v>
      </c>
      <c r="AJ48" s="34" t="n">
        <f aca="false">RANK(O48,O$4:O$472,1)</f>
        <v>295</v>
      </c>
      <c r="AK48" s="34" t="n">
        <f aca="false">RANK(Q48,Q$4:Q$472)</f>
        <v>359</v>
      </c>
      <c r="AL48" s="34" t="n">
        <f aca="false">RANK(R48,R$4:R$472)</f>
        <v>179</v>
      </c>
      <c r="AM48" s="35" t="n">
        <f aca="false">RANK(S48,S$4:S$472)</f>
        <v>292</v>
      </c>
      <c r="AO48" s="0" t="n">
        <f aca="false">SUM(AD48:AM48)</f>
        <v>2216</v>
      </c>
    </row>
    <row r="49" customFormat="false" ht="12.75" hidden="false" customHeight="false" outlineLevel="0" collapsed="false">
      <c r="B49" s="19" t="n">
        <v>46</v>
      </c>
      <c r="C49" s="28" t="s">
        <v>79</v>
      </c>
      <c r="D49" s="29" t="s">
        <v>80</v>
      </c>
      <c r="E49" s="29" t="s">
        <v>81</v>
      </c>
      <c r="F49" s="21" t="s">
        <v>24</v>
      </c>
      <c r="G49" s="84" t="n">
        <v>82</v>
      </c>
      <c r="H49" s="85" t="n">
        <v>9.36585365853659</v>
      </c>
      <c r="I49" s="27" t="n">
        <v>2.30487804878049</v>
      </c>
      <c r="J49" s="27" t="n">
        <v>4.68292682926829</v>
      </c>
      <c r="K49" s="27" t="n">
        <v>6.98780487804878</v>
      </c>
      <c r="L49" s="27" t="n">
        <v>2.34146341463415</v>
      </c>
      <c r="M49" s="27" t="n">
        <v>0.597560975609756</v>
      </c>
      <c r="N49" s="27" t="n">
        <v>0.829268292682927</v>
      </c>
      <c r="O49" s="27" t="n">
        <v>1.52439024390244</v>
      </c>
      <c r="P49" s="27" t="n">
        <v>3.15853658536585</v>
      </c>
      <c r="Q49" s="27" t="n">
        <v>53.299999</v>
      </c>
      <c r="R49" s="27" t="n">
        <v>0</v>
      </c>
      <c r="S49" s="86" t="n">
        <v>62.900002</v>
      </c>
      <c r="T49" s="27"/>
      <c r="U49" s="19" t="n">
        <v>46</v>
      </c>
      <c r="V49" s="28" t="s">
        <v>79</v>
      </c>
      <c r="W49" s="29" t="s">
        <v>80</v>
      </c>
      <c r="X49" s="30" t="n">
        <v>0</v>
      </c>
      <c r="Y49" s="31" t="n">
        <v>0</v>
      </c>
      <c r="Z49" s="32" t="n">
        <v>0</v>
      </c>
      <c r="AA49" s="32" t="n">
        <v>0</v>
      </c>
      <c r="AB49" s="32" t="n">
        <v>1</v>
      </c>
      <c r="AC49" s="23" t="n">
        <v>0</v>
      </c>
      <c r="AD49" s="33" t="n">
        <f aca="false">RANK(H49,H$4:H$472)</f>
        <v>150</v>
      </c>
      <c r="AE49" s="34" t="n">
        <f aca="false">RANK(I49,I$4:I$472)</f>
        <v>35</v>
      </c>
      <c r="AF49" s="34" t="n">
        <f aca="false">RANK(J49,J$4:J$472)</f>
        <v>53</v>
      </c>
      <c r="AG49" s="34" t="n">
        <f aca="false">RANK(L49,L$4:L$472)</f>
        <v>112</v>
      </c>
      <c r="AH49" s="34" t="n">
        <f aca="false">RANK(M49,M$4:M$472)</f>
        <v>186</v>
      </c>
      <c r="AI49" s="34" t="n">
        <f aca="false">RANK(N49,N$4:N$472)</f>
        <v>59</v>
      </c>
      <c r="AJ49" s="34" t="n">
        <f aca="false">RANK(O49,O$4:O$472,1)</f>
        <v>337</v>
      </c>
      <c r="AK49" s="34" t="n">
        <f aca="false">RANK(Q49,Q$4:Q$472)</f>
        <v>34</v>
      </c>
      <c r="AL49" s="34" t="n">
        <f aca="false">RANK(R49,R$4:R$472)</f>
        <v>307</v>
      </c>
      <c r="AM49" s="35" t="n">
        <f aca="false">RANK(S49,S$4:S$472)</f>
        <v>345</v>
      </c>
      <c r="AO49" s="0" t="n">
        <f aca="false">SUM(AD49:AM49)</f>
        <v>1618</v>
      </c>
    </row>
    <row r="50" customFormat="false" ht="12.75" hidden="false" customHeight="false" outlineLevel="0" collapsed="false">
      <c r="B50" s="19" t="n">
        <v>47</v>
      </c>
      <c r="C50" s="28" t="s">
        <v>82</v>
      </c>
      <c r="D50" s="29" t="s">
        <v>83</v>
      </c>
      <c r="E50" s="29" t="s">
        <v>29</v>
      </c>
      <c r="F50" s="21" t="s">
        <v>23</v>
      </c>
      <c r="G50" s="84" t="n">
        <v>78</v>
      </c>
      <c r="H50" s="85" t="n">
        <v>7.47435897435897</v>
      </c>
      <c r="I50" s="27" t="n">
        <v>1.1025641025641</v>
      </c>
      <c r="J50" s="27" t="n">
        <v>2.53846153846154</v>
      </c>
      <c r="K50" s="27" t="n">
        <v>3.64102564102564</v>
      </c>
      <c r="L50" s="27" t="n">
        <v>0.717948717948718</v>
      </c>
      <c r="M50" s="27" t="n">
        <v>0.628205128205128</v>
      </c>
      <c r="N50" s="27" t="n">
        <v>0.397435897435897</v>
      </c>
      <c r="O50" s="27" t="n">
        <v>0.41025641025641</v>
      </c>
      <c r="P50" s="27" t="n">
        <v>2.76923076923077</v>
      </c>
      <c r="Q50" s="27" t="n">
        <v>44.799999</v>
      </c>
      <c r="R50" s="27" t="n">
        <v>42</v>
      </c>
      <c r="S50" s="86" t="n">
        <v>82.900002</v>
      </c>
      <c r="T50" s="27"/>
      <c r="U50" s="19" t="n">
        <v>47</v>
      </c>
      <c r="V50" s="28" t="s">
        <v>82</v>
      </c>
      <c r="W50" s="29" t="s">
        <v>83</v>
      </c>
      <c r="X50" s="30" t="n">
        <v>1</v>
      </c>
      <c r="Y50" s="31" t="n">
        <v>0</v>
      </c>
      <c r="Z50" s="32" t="n">
        <v>0</v>
      </c>
      <c r="AA50" s="32" t="n">
        <v>1</v>
      </c>
      <c r="AB50" s="32" t="n">
        <v>0</v>
      </c>
      <c r="AC50" s="23" t="n">
        <v>0</v>
      </c>
      <c r="AD50" s="33" t="n">
        <f aca="false">RANK(H50,H$4:H$472)</f>
        <v>202</v>
      </c>
      <c r="AE50" s="34" t="n">
        <f aca="false">RANK(I50,I$4:I$472)</f>
        <v>151</v>
      </c>
      <c r="AF50" s="34" t="n">
        <f aca="false">RANK(J50,J$4:J$472)</f>
        <v>188</v>
      </c>
      <c r="AG50" s="34" t="n">
        <f aca="false">RANK(L50,L$4:L$472)</f>
        <v>283</v>
      </c>
      <c r="AH50" s="34" t="n">
        <f aca="false">RANK(M50,M$4:M$472)</f>
        <v>176</v>
      </c>
      <c r="AI50" s="34" t="n">
        <f aca="false">RANK(N50,N$4:N$472)</f>
        <v>141</v>
      </c>
      <c r="AJ50" s="34" t="n">
        <f aca="false">RANK(O50,O$4:O$472,1)</f>
        <v>74</v>
      </c>
      <c r="AK50" s="34" t="n">
        <f aca="false">RANK(Q50,Q$4:Q$472)</f>
        <v>201</v>
      </c>
      <c r="AL50" s="34" t="n">
        <f aca="false">RANK(R50,R$4:R$472)</f>
        <v>34</v>
      </c>
      <c r="AM50" s="35" t="n">
        <f aca="false">RANK(S50,S$4:S$472)</f>
        <v>76</v>
      </c>
      <c r="AO50" s="0" t="n">
        <f aca="false">SUM(AD50:AM50)</f>
        <v>1526</v>
      </c>
    </row>
    <row r="51" customFormat="false" ht="12.75" hidden="false" customHeight="false" outlineLevel="0" collapsed="false">
      <c r="B51" s="19" t="n">
        <v>48</v>
      </c>
      <c r="C51" s="28" t="s">
        <v>872</v>
      </c>
      <c r="D51" s="29" t="s">
        <v>873</v>
      </c>
      <c r="E51" s="29" t="s">
        <v>29</v>
      </c>
      <c r="F51" s="21" t="s">
        <v>25</v>
      </c>
      <c r="G51" s="84" t="n">
        <v>33</v>
      </c>
      <c r="H51" s="85" t="n">
        <v>1.39393939393939</v>
      </c>
      <c r="I51" s="27" t="n">
        <v>0.575757575757576</v>
      </c>
      <c r="J51" s="27" t="n">
        <v>1</v>
      </c>
      <c r="K51" s="27" t="n">
        <v>1.57575757575758</v>
      </c>
      <c r="L51" s="27" t="n">
        <v>0.363636363636364</v>
      </c>
      <c r="M51" s="27" t="n">
        <v>0.272727272727273</v>
      </c>
      <c r="N51" s="27" t="n">
        <v>0.272727272727273</v>
      </c>
      <c r="O51" s="27" t="n">
        <v>0.242424242424242</v>
      </c>
      <c r="P51" s="27" t="n">
        <v>1.33333333333333</v>
      </c>
      <c r="Q51" s="27" t="n">
        <v>42.599998</v>
      </c>
      <c r="R51" s="27" t="n">
        <v>50</v>
      </c>
      <c r="S51" s="86" t="n">
        <v>55.599998</v>
      </c>
      <c r="T51" s="27"/>
      <c r="U51" s="19" t="n">
        <v>48</v>
      </c>
      <c r="V51" s="28" t="s">
        <v>872</v>
      </c>
      <c r="W51" s="29" t="s">
        <v>873</v>
      </c>
      <c r="X51" s="30" t="n">
        <v>1</v>
      </c>
      <c r="Y51" s="31" t="n">
        <v>0</v>
      </c>
      <c r="Z51" s="32" t="n">
        <v>0</v>
      </c>
      <c r="AA51" s="32" t="n">
        <v>0</v>
      </c>
      <c r="AB51" s="32" t="n">
        <v>0</v>
      </c>
      <c r="AC51" s="23" t="n">
        <v>1</v>
      </c>
      <c r="AD51" s="33" t="n">
        <f aca="false">RANK(H51,H$4:H$472)</f>
        <v>424</v>
      </c>
      <c r="AE51" s="34" t="n">
        <f aca="false">RANK(I51,I$4:I$472)</f>
        <v>262</v>
      </c>
      <c r="AF51" s="34" t="n">
        <f aca="false">RANK(J51,J$4:J$472)</f>
        <v>373</v>
      </c>
      <c r="AG51" s="34" t="n">
        <f aca="false">RANK(L51,L$4:L$472)</f>
        <v>367</v>
      </c>
      <c r="AH51" s="34" t="n">
        <f aca="false">RANK(M51,M$4:M$472)</f>
        <v>351</v>
      </c>
      <c r="AI51" s="34" t="n">
        <f aca="false">RANK(N51,N$4:N$472)</f>
        <v>198</v>
      </c>
      <c r="AJ51" s="34" t="n">
        <f aca="false">RANK(O51,O$4:O$472,1)</f>
        <v>38</v>
      </c>
      <c r="AK51" s="34" t="n">
        <f aca="false">RANK(Q51,Q$4:Q$472)</f>
        <v>262</v>
      </c>
      <c r="AL51" s="34" t="n">
        <f aca="false">RANK(R51,R$4:R$472)</f>
        <v>8</v>
      </c>
      <c r="AM51" s="35" t="n">
        <f aca="false">RANK(S51,S$4:S$472)</f>
        <v>390</v>
      </c>
      <c r="AO51" s="0" t="n">
        <f aca="false">SUM(AD51:AM51)</f>
        <v>2673</v>
      </c>
    </row>
    <row r="52" customFormat="false" ht="12.75" hidden="false" customHeight="false" outlineLevel="0" collapsed="false">
      <c r="B52" s="19" t="n">
        <v>49</v>
      </c>
      <c r="C52" s="28" t="s">
        <v>84</v>
      </c>
      <c r="D52" s="29" t="s">
        <v>49</v>
      </c>
      <c r="E52" s="29" t="s">
        <v>29</v>
      </c>
      <c r="F52" s="21" t="s">
        <v>25</v>
      </c>
      <c r="G52" s="84" t="n">
        <v>33</v>
      </c>
      <c r="H52" s="85" t="n">
        <v>16.2727272727273</v>
      </c>
      <c r="I52" s="27" t="n">
        <v>2.21212121212121</v>
      </c>
      <c r="J52" s="27" t="n">
        <v>6.42424242424242</v>
      </c>
      <c r="K52" s="27" t="n">
        <v>8.63636363636364</v>
      </c>
      <c r="L52" s="27" t="n">
        <v>2.66666666666667</v>
      </c>
      <c r="M52" s="27" t="n">
        <v>0.909090909090909</v>
      </c>
      <c r="N52" s="27" t="n">
        <v>0.242424242424242</v>
      </c>
      <c r="O52" s="27" t="n">
        <v>2.09090909090909</v>
      </c>
      <c r="P52" s="27" t="n">
        <v>3.18181818181818</v>
      </c>
      <c r="Q52" s="27" t="n">
        <v>54.900002</v>
      </c>
      <c r="R52" s="27" t="n">
        <v>0</v>
      </c>
      <c r="S52" s="86" t="n">
        <v>72.300003</v>
      </c>
      <c r="T52" s="27"/>
      <c r="U52" s="19" t="n">
        <v>49</v>
      </c>
      <c r="V52" s="28" t="s">
        <v>84</v>
      </c>
      <c r="W52" s="29" t="s">
        <v>49</v>
      </c>
      <c r="X52" s="30" t="n">
        <v>1</v>
      </c>
      <c r="Y52" s="31" t="n">
        <v>0</v>
      </c>
      <c r="Z52" s="32" t="n">
        <v>0</v>
      </c>
      <c r="AA52" s="32" t="n">
        <v>0</v>
      </c>
      <c r="AB52" s="32" t="n">
        <v>0</v>
      </c>
      <c r="AC52" s="23" t="n">
        <v>1</v>
      </c>
      <c r="AD52" s="33" t="n">
        <f aca="false">RANK(H52,H$4:H$472)</f>
        <v>51</v>
      </c>
      <c r="AE52" s="34" t="n">
        <f aca="false">RANK(I52,I$4:I$472)</f>
        <v>43</v>
      </c>
      <c r="AF52" s="34" t="n">
        <f aca="false">RANK(J52,J$4:J$472)</f>
        <v>20</v>
      </c>
      <c r="AG52" s="34" t="n">
        <f aca="false">RANK(L52,L$4:L$472)</f>
        <v>99</v>
      </c>
      <c r="AH52" s="34" t="n">
        <f aca="false">RANK(M52,M$4:M$472)</f>
        <v>94</v>
      </c>
      <c r="AI52" s="34" t="n">
        <f aca="false">RANK(N52,N$4:N$472)</f>
        <v>214</v>
      </c>
      <c r="AJ52" s="34" t="n">
        <f aca="false">RANK(O52,O$4:O$472,1)</f>
        <v>402</v>
      </c>
      <c r="AK52" s="34" t="n">
        <f aca="false">RANK(Q52,Q$4:Q$472)</f>
        <v>28</v>
      </c>
      <c r="AL52" s="34" t="n">
        <f aca="false">RANK(R52,R$4:R$472)</f>
        <v>307</v>
      </c>
      <c r="AM52" s="35" t="n">
        <f aca="false">RANK(S52,S$4:S$472)</f>
        <v>238</v>
      </c>
      <c r="AO52" s="0" t="n">
        <f aca="false">SUM(AD52:AM52)</f>
        <v>1496</v>
      </c>
    </row>
    <row r="53" customFormat="false" ht="12.75" hidden="false" customHeight="false" outlineLevel="0" collapsed="false">
      <c r="B53" s="19" t="n">
        <v>50</v>
      </c>
      <c r="C53" s="28" t="s">
        <v>85</v>
      </c>
      <c r="D53" s="29" t="s">
        <v>36</v>
      </c>
      <c r="E53" s="29" t="s">
        <v>29</v>
      </c>
      <c r="F53" s="21" t="s">
        <v>25</v>
      </c>
      <c r="G53" s="84" t="n">
        <v>70</v>
      </c>
      <c r="H53" s="85" t="n">
        <v>22.4571428571429</v>
      </c>
      <c r="I53" s="27" t="n">
        <v>2.91428571428571</v>
      </c>
      <c r="J53" s="27" t="n">
        <v>6.32857142857143</v>
      </c>
      <c r="K53" s="27" t="n">
        <v>9.24285714285714</v>
      </c>
      <c r="L53" s="27" t="n">
        <v>2.58571428571429</v>
      </c>
      <c r="M53" s="27" t="n">
        <v>0.714285714285714</v>
      </c>
      <c r="N53" s="27" t="n">
        <v>1.12857142857143</v>
      </c>
      <c r="O53" s="27" t="n">
        <v>2.24285714285714</v>
      </c>
      <c r="P53" s="27" t="n">
        <v>2.98571428571429</v>
      </c>
      <c r="Q53" s="27" t="n">
        <v>50.5</v>
      </c>
      <c r="R53" s="27" t="n">
        <v>0</v>
      </c>
      <c r="S53" s="86" t="n">
        <v>81.599998</v>
      </c>
      <c r="T53" s="27"/>
      <c r="U53" s="19" t="n">
        <v>50</v>
      </c>
      <c r="V53" s="20" t="s">
        <v>85</v>
      </c>
      <c r="W53" s="21" t="s">
        <v>36</v>
      </c>
      <c r="X53" s="87" t="n">
        <v>1</v>
      </c>
      <c r="Y53" s="31" t="n">
        <v>0</v>
      </c>
      <c r="Z53" s="32" t="n">
        <v>0</v>
      </c>
      <c r="AA53" s="32" t="n">
        <v>0</v>
      </c>
      <c r="AB53" s="32" t="n">
        <v>0</v>
      </c>
      <c r="AC53" s="23" t="n">
        <v>1</v>
      </c>
      <c r="AD53" s="33" t="n">
        <f aca="false">RANK(H53,H$4:H$472)</f>
        <v>15</v>
      </c>
      <c r="AE53" s="34" t="n">
        <f aca="false">RANK(I53,I$4:I$472)</f>
        <v>13</v>
      </c>
      <c r="AF53" s="34" t="n">
        <f aca="false">RANK(J53,J$4:J$472)</f>
        <v>22</v>
      </c>
      <c r="AG53" s="34" t="n">
        <f aca="false">RANK(L53,L$4:L$472)</f>
        <v>105</v>
      </c>
      <c r="AH53" s="34" t="n">
        <f aca="false">RANK(M53,M$4:M$472)</f>
        <v>147</v>
      </c>
      <c r="AI53" s="34" t="n">
        <f aca="false">RANK(N53,N$4:N$472)</f>
        <v>35</v>
      </c>
      <c r="AJ53" s="34" t="n">
        <f aca="false">RANK(O53,O$4:O$472,1)</f>
        <v>414</v>
      </c>
      <c r="AK53" s="34" t="n">
        <f aca="false">RANK(Q53,Q$4:Q$472)</f>
        <v>84</v>
      </c>
      <c r="AL53" s="34" t="n">
        <f aca="false">RANK(R53,R$4:R$472)</f>
        <v>307</v>
      </c>
      <c r="AM53" s="35" t="n">
        <f aca="false">RANK(S53,S$4:S$472)</f>
        <v>91</v>
      </c>
      <c r="AO53" s="0" t="n">
        <f aca="false">SUM(AD53:AM53)</f>
        <v>1233</v>
      </c>
    </row>
    <row r="54" customFormat="false" ht="12.75" hidden="false" customHeight="false" outlineLevel="0" collapsed="false">
      <c r="B54" s="19" t="n">
        <v>51</v>
      </c>
      <c r="C54" s="28" t="s">
        <v>86</v>
      </c>
      <c r="D54" s="29" t="s">
        <v>87</v>
      </c>
      <c r="E54" s="29" t="s">
        <v>29</v>
      </c>
      <c r="F54" s="21" t="s">
        <v>23</v>
      </c>
      <c r="G54" s="84" t="n">
        <v>82</v>
      </c>
      <c r="H54" s="85" t="n">
        <v>7.54878048780488</v>
      </c>
      <c r="I54" s="27" t="n">
        <v>0.426829268292683</v>
      </c>
      <c r="J54" s="27" t="n">
        <v>3.47560975609756</v>
      </c>
      <c r="K54" s="27" t="n">
        <v>3.90243902439024</v>
      </c>
      <c r="L54" s="27" t="n">
        <v>1.53658536585366</v>
      </c>
      <c r="M54" s="27" t="n">
        <v>0.963414634146341</v>
      </c>
      <c r="N54" s="27" t="n">
        <v>0.365853658536585</v>
      </c>
      <c r="O54" s="27" t="n">
        <v>0.817073170731707</v>
      </c>
      <c r="P54" s="27" t="n">
        <v>2.32926829268293</v>
      </c>
      <c r="Q54" s="27" t="n">
        <v>43.299999</v>
      </c>
      <c r="R54" s="27" t="n">
        <v>42.400002</v>
      </c>
      <c r="S54" s="86" t="n">
        <v>60.700001</v>
      </c>
      <c r="T54" s="27"/>
      <c r="U54" s="19" t="n">
        <v>51</v>
      </c>
      <c r="V54" s="28" t="s">
        <v>86</v>
      </c>
      <c r="W54" s="29" t="s">
        <v>87</v>
      </c>
      <c r="X54" s="30" t="n">
        <v>1</v>
      </c>
      <c r="Y54" s="31" t="n">
        <v>0</v>
      </c>
      <c r="Z54" s="32" t="n">
        <v>0</v>
      </c>
      <c r="AA54" s="32" t="n">
        <v>1</v>
      </c>
      <c r="AB54" s="32" t="n">
        <v>0</v>
      </c>
      <c r="AC54" s="23" t="n">
        <v>0</v>
      </c>
      <c r="AD54" s="33" t="n">
        <f aca="false">RANK(H54,H$4:H$472)</f>
        <v>198</v>
      </c>
      <c r="AE54" s="34" t="n">
        <f aca="false">RANK(I54,I$4:I$472)</f>
        <v>315</v>
      </c>
      <c r="AF54" s="34" t="n">
        <f aca="false">RANK(J54,J$4:J$472)</f>
        <v>104</v>
      </c>
      <c r="AG54" s="34" t="n">
        <f aca="false">RANK(L54,L$4:L$472)</f>
        <v>175</v>
      </c>
      <c r="AH54" s="34" t="n">
        <f aca="false">RANK(M54,M$4:M$472)</f>
        <v>81</v>
      </c>
      <c r="AI54" s="34" t="n">
        <f aca="false">RANK(N54,N$4:N$472)</f>
        <v>151</v>
      </c>
      <c r="AJ54" s="34" t="n">
        <f aca="false">RANK(O54,O$4:O$472,1)</f>
        <v>195</v>
      </c>
      <c r="AK54" s="34" t="n">
        <f aca="false">RANK(Q54,Q$4:Q$472)</f>
        <v>241</v>
      </c>
      <c r="AL54" s="34" t="n">
        <f aca="false">RANK(R54,R$4:R$472)</f>
        <v>31</v>
      </c>
      <c r="AM54" s="35" t="n">
        <f aca="false">RANK(S54,S$4:S$472)</f>
        <v>365</v>
      </c>
      <c r="AO54" s="0" t="n">
        <f aca="false">SUM(AD54:AM54)</f>
        <v>1856</v>
      </c>
    </row>
    <row r="55" customFormat="false" ht="12.75" hidden="false" customHeight="false" outlineLevel="0" collapsed="false">
      <c r="B55" s="19" t="n">
        <v>52</v>
      </c>
      <c r="C55" s="28" t="s">
        <v>86</v>
      </c>
      <c r="D55" s="29" t="s">
        <v>88</v>
      </c>
      <c r="E55" s="29" t="s">
        <v>29</v>
      </c>
      <c r="F55" s="21" t="s">
        <v>23</v>
      </c>
      <c r="G55" s="84" t="n">
        <v>68</v>
      </c>
      <c r="H55" s="85" t="n">
        <v>1.29411764705882</v>
      </c>
      <c r="I55" s="27" t="n">
        <v>0.455882352941176</v>
      </c>
      <c r="J55" s="27" t="n">
        <v>0.838235294117647</v>
      </c>
      <c r="K55" s="27" t="n">
        <v>1.29411764705882</v>
      </c>
      <c r="L55" s="27" t="n">
        <v>0.352941176470588</v>
      </c>
      <c r="M55" s="27" t="n">
        <v>0.308823529411765</v>
      </c>
      <c r="N55" s="27" t="n">
        <v>0.0882352941176471</v>
      </c>
      <c r="O55" s="27" t="n">
        <v>0.191176470588235</v>
      </c>
      <c r="P55" s="27" t="n">
        <v>1.25</v>
      </c>
      <c r="Q55" s="27" t="n">
        <v>29.799999</v>
      </c>
      <c r="R55" s="27" t="n">
        <v>13.6</v>
      </c>
      <c r="S55" s="86" t="n">
        <v>78.599998</v>
      </c>
      <c r="T55" s="27"/>
      <c r="U55" s="19" t="n">
        <v>52</v>
      </c>
      <c r="V55" s="28" t="s">
        <v>86</v>
      </c>
      <c r="W55" s="29" t="s">
        <v>88</v>
      </c>
      <c r="X55" s="30" t="n">
        <v>1</v>
      </c>
      <c r="Y55" s="31" t="n">
        <v>0</v>
      </c>
      <c r="Z55" s="32" t="n">
        <v>0</v>
      </c>
      <c r="AA55" s="32" t="n">
        <v>1</v>
      </c>
      <c r="AB55" s="32" t="n">
        <v>0</v>
      </c>
      <c r="AC55" s="23" t="n">
        <v>0</v>
      </c>
      <c r="AD55" s="33" t="n">
        <f aca="false">RANK(H55,H$4:H$472)</f>
        <v>428</v>
      </c>
      <c r="AE55" s="34" t="n">
        <f aca="false">RANK(I55,I$4:I$472)</f>
        <v>301</v>
      </c>
      <c r="AF55" s="34" t="n">
        <f aca="false">RANK(J55,J$4:J$472)</f>
        <v>402</v>
      </c>
      <c r="AG55" s="34" t="n">
        <f aca="false">RANK(L55,L$4:L$472)</f>
        <v>370</v>
      </c>
      <c r="AH55" s="34" t="n">
        <f aca="false">RANK(M55,M$4:M$472)</f>
        <v>332</v>
      </c>
      <c r="AI55" s="34" t="n">
        <f aca="false">RANK(N55,N$4:N$472)</f>
        <v>343</v>
      </c>
      <c r="AJ55" s="34" t="n">
        <f aca="false">RANK(O55,O$4:O$472,1)</f>
        <v>32</v>
      </c>
      <c r="AK55" s="34" t="n">
        <f aca="false">RANK(Q55,Q$4:Q$472)</f>
        <v>436</v>
      </c>
      <c r="AL55" s="34" t="n">
        <f aca="false">RANK(R55,R$4:R$472)</f>
        <v>297</v>
      </c>
      <c r="AM55" s="35" t="n">
        <f aca="false">RANK(S55,S$4:S$472)</f>
        <v>140</v>
      </c>
      <c r="AO55" s="0" t="n">
        <f aca="false">SUM(AD55:AM55)</f>
        <v>3081</v>
      </c>
    </row>
    <row r="56" customFormat="false" ht="12.75" hidden="false" customHeight="false" outlineLevel="0" collapsed="false">
      <c r="B56" s="19" t="n">
        <v>53</v>
      </c>
      <c r="C56" s="28" t="s">
        <v>89</v>
      </c>
      <c r="D56" s="29" t="s">
        <v>90</v>
      </c>
      <c r="E56" s="29" t="s">
        <v>29</v>
      </c>
      <c r="F56" s="21" t="s">
        <v>21</v>
      </c>
      <c r="G56" s="84" t="n">
        <v>60</v>
      </c>
      <c r="H56" s="85" t="n">
        <v>12.6</v>
      </c>
      <c r="I56" s="27" t="n">
        <v>0.35</v>
      </c>
      <c r="J56" s="27" t="n">
        <v>1</v>
      </c>
      <c r="K56" s="27" t="n">
        <v>1.35</v>
      </c>
      <c r="L56" s="27" t="n">
        <v>3.83333333333333</v>
      </c>
      <c r="M56" s="27" t="n">
        <v>0.8</v>
      </c>
      <c r="N56" s="27" t="n">
        <v>0.0666666666666667</v>
      </c>
      <c r="O56" s="27" t="n">
        <v>1.38333333333333</v>
      </c>
      <c r="P56" s="27" t="n">
        <v>1.21666666666667</v>
      </c>
      <c r="Q56" s="27" t="n">
        <v>41</v>
      </c>
      <c r="R56" s="27" t="n">
        <v>34.599998</v>
      </c>
      <c r="S56" s="86" t="n">
        <v>87.400002</v>
      </c>
      <c r="T56" s="27"/>
      <c r="U56" s="19" t="n">
        <v>53</v>
      </c>
      <c r="V56" s="28" t="s">
        <v>89</v>
      </c>
      <c r="W56" s="29" t="s">
        <v>90</v>
      </c>
      <c r="X56" s="30" t="n">
        <v>1</v>
      </c>
      <c r="Y56" s="31" t="n">
        <v>1</v>
      </c>
      <c r="Z56" s="32" t="n">
        <v>0</v>
      </c>
      <c r="AA56" s="32" t="n">
        <v>0</v>
      </c>
      <c r="AB56" s="32" t="n">
        <v>0</v>
      </c>
      <c r="AC56" s="23" t="n">
        <v>0</v>
      </c>
      <c r="AD56" s="33" t="n">
        <f aca="false">RANK(H56,H$4:H$472)</f>
        <v>92</v>
      </c>
      <c r="AE56" s="34" t="n">
        <f aca="false">RANK(I56,I$4:I$472)</f>
        <v>355</v>
      </c>
      <c r="AF56" s="34" t="n">
        <f aca="false">RANK(J56,J$4:J$472)</f>
        <v>373</v>
      </c>
      <c r="AG56" s="34" t="n">
        <f aca="false">RANK(L56,L$4:L$472)</f>
        <v>52</v>
      </c>
      <c r="AH56" s="34" t="n">
        <f aca="false">RANK(M56,M$4:M$472)</f>
        <v>120</v>
      </c>
      <c r="AI56" s="34" t="n">
        <f aca="false">RANK(N56,N$4:N$472)</f>
        <v>364</v>
      </c>
      <c r="AJ56" s="34" t="n">
        <f aca="false">RANK(O56,O$4:O$472,1)</f>
        <v>315</v>
      </c>
      <c r="AK56" s="34" t="n">
        <f aca="false">RANK(Q56,Q$4:Q$472)</f>
        <v>312</v>
      </c>
      <c r="AL56" s="34" t="n">
        <f aca="false">RANK(R56,R$4:R$472)</f>
        <v>134</v>
      </c>
      <c r="AM56" s="35" t="n">
        <f aca="false">RANK(S56,S$4:S$472)</f>
        <v>35</v>
      </c>
      <c r="AO56" s="0" t="n">
        <f aca="false">SUM(AD56:AM56)</f>
        <v>2152</v>
      </c>
    </row>
    <row r="57" customFormat="false" ht="12.75" hidden="false" customHeight="false" outlineLevel="0" collapsed="false">
      <c r="B57" s="19" t="n">
        <v>54</v>
      </c>
      <c r="C57" s="28" t="s">
        <v>874</v>
      </c>
      <c r="D57" s="29" t="s">
        <v>185</v>
      </c>
      <c r="E57" s="29" t="s">
        <v>29</v>
      </c>
      <c r="F57" s="21" t="s">
        <v>24</v>
      </c>
      <c r="G57" s="84" t="n">
        <v>46</v>
      </c>
      <c r="H57" s="85" t="n">
        <v>1.45652173913043</v>
      </c>
      <c r="I57" s="27" t="n">
        <v>0.869565217391304</v>
      </c>
      <c r="J57" s="27" t="n">
        <v>1.45652173913043</v>
      </c>
      <c r="K57" s="27" t="n">
        <v>2.32608695652174</v>
      </c>
      <c r="L57" s="27" t="n">
        <v>0.369565217391304</v>
      </c>
      <c r="M57" s="27" t="n">
        <v>0.108695652173913</v>
      </c>
      <c r="N57" s="27" t="n">
        <v>0.152173913043478</v>
      </c>
      <c r="O57" s="27" t="n">
        <v>0.41304347826087</v>
      </c>
      <c r="P57" s="27" t="n">
        <v>0.847826086956522</v>
      </c>
      <c r="Q57" s="27" t="n">
        <v>40.5</v>
      </c>
      <c r="R57" s="27" t="n">
        <v>20</v>
      </c>
      <c r="S57" s="86" t="n">
        <v>66.699997</v>
      </c>
      <c r="T57" s="27"/>
      <c r="U57" s="19" t="n">
        <v>54</v>
      </c>
      <c r="V57" s="28" t="s">
        <v>874</v>
      </c>
      <c r="W57" s="29" t="s">
        <v>185</v>
      </c>
      <c r="X57" s="30" t="n">
        <v>1</v>
      </c>
      <c r="Y57" s="31" t="n">
        <v>0</v>
      </c>
      <c r="Z57" s="32" t="n">
        <v>0</v>
      </c>
      <c r="AA57" s="32" t="n">
        <v>0</v>
      </c>
      <c r="AB57" s="32" t="n">
        <v>1</v>
      </c>
      <c r="AC57" s="23" t="n">
        <v>0</v>
      </c>
      <c r="AD57" s="33" t="n">
        <f aca="false">RANK(H57,H$4:H$472)</f>
        <v>423</v>
      </c>
      <c r="AE57" s="34" t="n">
        <f aca="false">RANK(I57,I$4:I$472)</f>
        <v>194</v>
      </c>
      <c r="AF57" s="34" t="n">
        <f aca="false">RANK(J57,J$4:J$472)</f>
        <v>310</v>
      </c>
      <c r="AG57" s="34" t="n">
        <f aca="false">RANK(L57,L$4:L$472)</f>
        <v>366</v>
      </c>
      <c r="AH57" s="34" t="n">
        <f aca="false">RANK(M57,M$4:M$472)</f>
        <v>421</v>
      </c>
      <c r="AI57" s="34" t="n">
        <f aca="false">RANK(N57,N$4:N$472)</f>
        <v>278</v>
      </c>
      <c r="AJ57" s="34" t="n">
        <f aca="false">RANK(O57,O$4:O$472,1)</f>
        <v>75</v>
      </c>
      <c r="AK57" s="34" t="n">
        <f aca="false">RANK(Q57,Q$4:Q$472)</f>
        <v>326</v>
      </c>
      <c r="AL57" s="34" t="n">
        <f aca="false">RANK(R57,R$4:R$472)</f>
        <v>274</v>
      </c>
      <c r="AM57" s="35" t="n">
        <f aca="false">RANK(S57,S$4:S$472)</f>
        <v>310</v>
      </c>
      <c r="AO57" s="0" t="n">
        <f aca="false">SUM(AD57:AM57)</f>
        <v>2977</v>
      </c>
    </row>
    <row r="58" customFormat="false" ht="12.75" hidden="false" customHeight="false" outlineLevel="0" collapsed="false">
      <c r="B58" s="19" t="n">
        <v>55</v>
      </c>
      <c r="C58" s="28" t="s">
        <v>91</v>
      </c>
      <c r="D58" s="29" t="s">
        <v>92</v>
      </c>
      <c r="E58" s="29" t="s">
        <v>29</v>
      </c>
      <c r="F58" s="21" t="s">
        <v>24</v>
      </c>
      <c r="G58" s="84" t="n">
        <v>79</v>
      </c>
      <c r="H58" s="85" t="n">
        <v>24.7215189873418</v>
      </c>
      <c r="I58" s="27" t="n">
        <v>2.9873417721519</v>
      </c>
      <c r="J58" s="27" t="n">
        <v>7.0126582278481</v>
      </c>
      <c r="K58" s="27" t="n">
        <v>10</v>
      </c>
      <c r="L58" s="27" t="n">
        <v>2.63291139240506</v>
      </c>
      <c r="M58" s="27" t="n">
        <v>1.0253164556962</v>
      </c>
      <c r="N58" s="27" t="n">
        <v>2.54430379746835</v>
      </c>
      <c r="O58" s="27" t="n">
        <v>2.18987341772152</v>
      </c>
      <c r="P58" s="27" t="n">
        <v>2.87341772151899</v>
      </c>
      <c r="Q58" s="27" t="n">
        <v>52.700001</v>
      </c>
      <c r="R58" s="27" t="n">
        <v>33.299999</v>
      </c>
      <c r="S58" s="86" t="n">
        <v>77.5</v>
      </c>
      <c r="T58" s="27"/>
      <c r="U58" s="19" t="n">
        <v>55</v>
      </c>
      <c r="V58" s="20" t="s">
        <v>91</v>
      </c>
      <c r="W58" s="21" t="s">
        <v>92</v>
      </c>
      <c r="X58" s="87" t="n">
        <v>1</v>
      </c>
      <c r="Y58" s="31" t="n">
        <v>0</v>
      </c>
      <c r="Z58" s="32" t="n">
        <v>0</v>
      </c>
      <c r="AA58" s="32" t="n">
        <v>0</v>
      </c>
      <c r="AB58" s="32" t="n">
        <v>1</v>
      </c>
      <c r="AC58" s="23" t="n">
        <v>0</v>
      </c>
      <c r="AD58" s="33" t="n">
        <f aca="false">RANK(H58,H$4:H$472)</f>
        <v>11</v>
      </c>
      <c r="AE58" s="34" t="n">
        <f aca="false">RANK(I58,I$4:I$472)</f>
        <v>11</v>
      </c>
      <c r="AF58" s="34" t="n">
        <f aca="false">RANK(J58,J$4:J$472)</f>
        <v>14</v>
      </c>
      <c r="AG58" s="34" t="n">
        <f aca="false">RANK(L58,L$4:L$472)</f>
        <v>101</v>
      </c>
      <c r="AH58" s="34" t="n">
        <f aca="false">RANK(M58,M$4:M$472)</f>
        <v>70</v>
      </c>
      <c r="AI58" s="34" t="n">
        <f aca="false">RANK(N58,N$4:N$472)</f>
        <v>5</v>
      </c>
      <c r="AJ58" s="34" t="n">
        <f aca="false">RANK(O58,O$4:O$472,1)</f>
        <v>408</v>
      </c>
      <c r="AK58" s="34" t="n">
        <f aca="false">RANK(Q58,Q$4:Q$472)</f>
        <v>42</v>
      </c>
      <c r="AL58" s="34" t="n">
        <f aca="false">RANK(R58,R$4:R$472)</f>
        <v>155</v>
      </c>
      <c r="AM58" s="35" t="n">
        <f aca="false">RANK(S58,S$4:S$472)</f>
        <v>163</v>
      </c>
      <c r="AO58" s="0" t="n">
        <f aca="false">SUM(AD58:AM58)</f>
        <v>980</v>
      </c>
    </row>
    <row r="59" customFormat="false" ht="12.75" hidden="false" customHeight="false" outlineLevel="0" collapsed="false">
      <c r="B59" s="19" t="n">
        <v>56</v>
      </c>
      <c r="C59" s="28" t="s">
        <v>93</v>
      </c>
      <c r="D59" s="29" t="s">
        <v>94</v>
      </c>
      <c r="E59" s="29" t="s">
        <v>95</v>
      </c>
      <c r="F59" s="21" t="s">
        <v>25</v>
      </c>
      <c r="G59" s="84" t="n">
        <v>79</v>
      </c>
      <c r="H59" s="85" t="n">
        <v>12.4303797468354</v>
      </c>
      <c r="I59" s="27" t="n">
        <v>2.29113924050633</v>
      </c>
      <c r="J59" s="27" t="n">
        <v>3.27848101265823</v>
      </c>
      <c r="K59" s="27" t="n">
        <v>5.56962025316456</v>
      </c>
      <c r="L59" s="27" t="n">
        <v>0.569620253164557</v>
      </c>
      <c r="M59" s="27" t="n">
        <v>0.240506329113924</v>
      </c>
      <c r="N59" s="27" t="n">
        <v>0.405063291139241</v>
      </c>
      <c r="O59" s="27" t="n">
        <v>1.07594936708861</v>
      </c>
      <c r="P59" s="27" t="n">
        <v>2.87341772151899</v>
      </c>
      <c r="Q59" s="27" t="n">
        <v>51.700001</v>
      </c>
      <c r="R59" s="27" t="n">
        <v>0</v>
      </c>
      <c r="S59" s="86" t="n">
        <v>73.199997</v>
      </c>
      <c r="T59" s="27"/>
      <c r="U59" s="19" t="n">
        <v>56</v>
      </c>
      <c r="V59" s="28" t="s">
        <v>93</v>
      </c>
      <c r="W59" s="29" t="s">
        <v>94</v>
      </c>
      <c r="X59" s="30" t="n">
        <v>0</v>
      </c>
      <c r="Y59" s="31" t="n">
        <v>0</v>
      </c>
      <c r="Z59" s="32" t="n">
        <v>0</v>
      </c>
      <c r="AA59" s="32" t="n">
        <v>0</v>
      </c>
      <c r="AB59" s="32" t="n">
        <v>0</v>
      </c>
      <c r="AC59" s="23" t="n">
        <v>1</v>
      </c>
      <c r="AD59" s="33" t="n">
        <f aca="false">RANK(H59,H$4:H$472)</f>
        <v>94</v>
      </c>
      <c r="AE59" s="34" t="n">
        <f aca="false">RANK(I59,I$4:I$472)</f>
        <v>36</v>
      </c>
      <c r="AF59" s="34" t="n">
        <f aca="false">RANK(J59,J$4:J$472)</f>
        <v>123</v>
      </c>
      <c r="AG59" s="34" t="n">
        <f aca="false">RANK(L59,L$4:L$472)</f>
        <v>314</v>
      </c>
      <c r="AH59" s="34" t="n">
        <f aca="false">RANK(M59,M$4:M$472)</f>
        <v>368</v>
      </c>
      <c r="AI59" s="34" t="n">
        <f aca="false">RANK(N59,N$4:N$472)</f>
        <v>139</v>
      </c>
      <c r="AJ59" s="34" t="n">
        <f aca="false">RANK(O59,O$4:O$472,1)</f>
        <v>250</v>
      </c>
      <c r="AK59" s="34" t="n">
        <f aca="false">RANK(Q59,Q$4:Q$472)</f>
        <v>58</v>
      </c>
      <c r="AL59" s="34" t="n">
        <f aca="false">RANK(R59,R$4:R$472)</f>
        <v>307</v>
      </c>
      <c r="AM59" s="35" t="n">
        <f aca="false">RANK(S59,S$4:S$472)</f>
        <v>226</v>
      </c>
      <c r="AO59" s="0" t="n">
        <f aca="false">SUM(AD59:AM59)</f>
        <v>1915</v>
      </c>
    </row>
    <row r="60" customFormat="false" ht="12.75" hidden="false" customHeight="false" outlineLevel="0" collapsed="false">
      <c r="B60" s="19" t="n">
        <v>57</v>
      </c>
      <c r="C60" s="28" t="s">
        <v>96</v>
      </c>
      <c r="D60" s="29" t="s">
        <v>99</v>
      </c>
      <c r="E60" s="29" t="s">
        <v>29</v>
      </c>
      <c r="F60" s="21" t="s">
        <v>24</v>
      </c>
      <c r="G60" s="84" t="n">
        <v>75</v>
      </c>
      <c r="H60" s="85" t="n">
        <v>9.02666666666667</v>
      </c>
      <c r="I60" s="27" t="n">
        <v>2.42666666666667</v>
      </c>
      <c r="J60" s="27" t="n">
        <v>4.86666666666667</v>
      </c>
      <c r="K60" s="27" t="n">
        <v>7.29333333333333</v>
      </c>
      <c r="L60" s="27" t="n">
        <v>1.2</v>
      </c>
      <c r="M60" s="27" t="n">
        <v>0.613333333333333</v>
      </c>
      <c r="N60" s="27" t="n">
        <v>0.666666666666667</v>
      </c>
      <c r="O60" s="27" t="n">
        <v>1.2</v>
      </c>
      <c r="P60" s="27" t="n">
        <v>2.88</v>
      </c>
      <c r="Q60" s="27" t="n">
        <v>46.099998</v>
      </c>
      <c r="R60" s="27" t="n">
        <v>0</v>
      </c>
      <c r="S60" s="86" t="n">
        <v>82.699997</v>
      </c>
      <c r="T60" s="27"/>
      <c r="U60" s="19" t="n">
        <v>57</v>
      </c>
      <c r="V60" s="28" t="s">
        <v>96</v>
      </c>
      <c r="W60" s="29" t="s">
        <v>99</v>
      </c>
      <c r="X60" s="30" t="n">
        <v>1</v>
      </c>
      <c r="Y60" s="31" t="n">
        <v>0</v>
      </c>
      <c r="Z60" s="32" t="n">
        <v>0</v>
      </c>
      <c r="AA60" s="32" t="n">
        <v>0</v>
      </c>
      <c r="AB60" s="32" t="n">
        <v>1</v>
      </c>
      <c r="AC60" s="23" t="n">
        <v>0</v>
      </c>
      <c r="AD60" s="33" t="n">
        <f aca="false">RANK(H60,H$4:H$472)</f>
        <v>163</v>
      </c>
      <c r="AE60" s="34" t="n">
        <f aca="false">RANK(I60,I$4:I$472)</f>
        <v>28</v>
      </c>
      <c r="AF60" s="34" t="n">
        <f aca="false">RANK(J60,J$4:J$472)</f>
        <v>48</v>
      </c>
      <c r="AG60" s="34" t="n">
        <f aca="false">RANK(L60,L$4:L$472)</f>
        <v>213</v>
      </c>
      <c r="AH60" s="34" t="n">
        <f aca="false">RANK(M60,M$4:M$472)</f>
        <v>179</v>
      </c>
      <c r="AI60" s="34" t="n">
        <f aca="false">RANK(N60,N$4:N$472)</f>
        <v>79</v>
      </c>
      <c r="AJ60" s="34" t="n">
        <f aca="false">RANK(O60,O$4:O$472,1)</f>
        <v>283</v>
      </c>
      <c r="AK60" s="34" t="n">
        <f aca="false">RANK(Q60,Q$4:Q$472)</f>
        <v>167</v>
      </c>
      <c r="AL60" s="34" t="n">
        <f aca="false">RANK(R60,R$4:R$472)</f>
        <v>307</v>
      </c>
      <c r="AM60" s="35" t="n">
        <f aca="false">RANK(S60,S$4:S$472)</f>
        <v>80</v>
      </c>
      <c r="AO60" s="0" t="n">
        <f aca="false">SUM(AD60:AM60)</f>
        <v>1547</v>
      </c>
    </row>
    <row r="61" customFormat="false" ht="12.75" hidden="false" customHeight="false" outlineLevel="0" collapsed="false">
      <c r="B61" s="19" t="n">
        <v>58</v>
      </c>
      <c r="C61" s="28" t="s">
        <v>96</v>
      </c>
      <c r="D61" s="29" t="s">
        <v>98</v>
      </c>
      <c r="E61" s="29" t="s">
        <v>29</v>
      </c>
      <c r="F61" s="21" t="s">
        <v>24</v>
      </c>
      <c r="G61" s="84" t="n">
        <v>72</v>
      </c>
      <c r="H61" s="85" t="n">
        <v>7.44444444444445</v>
      </c>
      <c r="I61" s="27" t="n">
        <v>2.52777777777778</v>
      </c>
      <c r="J61" s="27" t="n">
        <v>4.04166666666667</v>
      </c>
      <c r="K61" s="27" t="n">
        <v>6.56944444444445</v>
      </c>
      <c r="L61" s="27" t="n">
        <v>1</v>
      </c>
      <c r="M61" s="27" t="n">
        <v>0.375</v>
      </c>
      <c r="N61" s="27" t="n">
        <v>0.638888888888889</v>
      </c>
      <c r="O61" s="27" t="n">
        <v>1.38888888888889</v>
      </c>
      <c r="P61" s="27" t="n">
        <v>2.72222222222222</v>
      </c>
      <c r="Q61" s="27" t="n">
        <v>52.599998</v>
      </c>
      <c r="R61" s="27" t="n">
        <v>0</v>
      </c>
      <c r="S61" s="86" t="n">
        <v>54.5</v>
      </c>
      <c r="T61" s="27"/>
      <c r="U61" s="19" t="n">
        <v>58</v>
      </c>
      <c r="V61" s="28" t="s">
        <v>96</v>
      </c>
      <c r="W61" s="29" t="s">
        <v>98</v>
      </c>
      <c r="X61" s="30" t="n">
        <v>1</v>
      </c>
      <c r="Y61" s="31" t="n">
        <v>0</v>
      </c>
      <c r="Z61" s="32" t="n">
        <v>0</v>
      </c>
      <c r="AA61" s="32" t="n">
        <v>0</v>
      </c>
      <c r="AB61" s="32" t="n">
        <v>1</v>
      </c>
      <c r="AC61" s="23" t="n">
        <v>0</v>
      </c>
      <c r="AD61" s="33" t="n">
        <f aca="false">RANK(H61,H$4:H$472)</f>
        <v>204</v>
      </c>
      <c r="AE61" s="34" t="n">
        <f aca="false">RANK(I61,I$4:I$472)</f>
        <v>25</v>
      </c>
      <c r="AF61" s="34" t="n">
        <f aca="false">RANK(J61,J$4:J$472)</f>
        <v>73</v>
      </c>
      <c r="AG61" s="34" t="n">
        <f aca="false">RANK(L61,L$4:L$472)</f>
        <v>237</v>
      </c>
      <c r="AH61" s="34" t="n">
        <f aca="false">RANK(M61,M$4:M$472)</f>
        <v>286</v>
      </c>
      <c r="AI61" s="34" t="n">
        <f aca="false">RANK(N61,N$4:N$472)</f>
        <v>89</v>
      </c>
      <c r="AJ61" s="34" t="n">
        <f aca="false">RANK(O61,O$4:O$472,1)</f>
        <v>316</v>
      </c>
      <c r="AK61" s="34" t="n">
        <f aca="false">RANK(Q61,Q$4:Q$472)</f>
        <v>44</v>
      </c>
      <c r="AL61" s="34" t="n">
        <f aca="false">RANK(R61,R$4:R$472)</f>
        <v>307</v>
      </c>
      <c r="AM61" s="35" t="n">
        <f aca="false">RANK(S61,S$4:S$472)</f>
        <v>393</v>
      </c>
      <c r="AO61" s="0" t="n">
        <f aca="false">SUM(AD61:AM61)</f>
        <v>1974</v>
      </c>
    </row>
    <row r="62" customFormat="false" ht="12.75" hidden="false" customHeight="false" outlineLevel="0" collapsed="false">
      <c r="B62" s="19" t="n">
        <v>59</v>
      </c>
      <c r="C62" s="28" t="s">
        <v>96</v>
      </c>
      <c r="D62" s="29" t="s">
        <v>97</v>
      </c>
      <c r="E62" s="29" t="s">
        <v>29</v>
      </c>
      <c r="F62" s="21" t="s">
        <v>22</v>
      </c>
      <c r="G62" s="84" t="n">
        <v>81</v>
      </c>
      <c r="H62" s="85" t="n">
        <v>7.54320987654321</v>
      </c>
      <c r="I62" s="27" t="n">
        <v>0.901234567901235</v>
      </c>
      <c r="J62" s="27" t="n">
        <v>1.65432098765432</v>
      </c>
      <c r="K62" s="27" t="n">
        <v>2.55555555555556</v>
      </c>
      <c r="L62" s="27" t="n">
        <v>1.28395061728395</v>
      </c>
      <c r="M62" s="27" t="n">
        <v>0.54320987654321</v>
      </c>
      <c r="N62" s="27" t="n">
        <v>0.17283950617284</v>
      </c>
      <c r="O62" s="27" t="n">
        <v>1.22222222222222</v>
      </c>
      <c r="P62" s="27" t="n">
        <v>1.87654320987654</v>
      </c>
      <c r="Q62" s="27" t="n">
        <v>39.299999</v>
      </c>
      <c r="R62" s="27" t="n">
        <v>33.099998</v>
      </c>
      <c r="S62" s="86" t="n">
        <v>74.5</v>
      </c>
      <c r="T62" s="27"/>
      <c r="U62" s="19" t="n">
        <v>59</v>
      </c>
      <c r="V62" s="28" t="s">
        <v>96</v>
      </c>
      <c r="W62" s="29" t="s">
        <v>97</v>
      </c>
      <c r="X62" s="30" t="n">
        <v>1</v>
      </c>
      <c r="Y62" s="31" t="n">
        <v>0</v>
      </c>
      <c r="Z62" s="32" t="n">
        <v>1</v>
      </c>
      <c r="AA62" s="32" t="n">
        <v>0</v>
      </c>
      <c r="AB62" s="32" t="n">
        <v>0</v>
      </c>
      <c r="AC62" s="23" t="n">
        <v>0</v>
      </c>
      <c r="AD62" s="33" t="n">
        <f aca="false">RANK(H62,H$4:H$472)</f>
        <v>200</v>
      </c>
      <c r="AE62" s="34" t="n">
        <f aca="false">RANK(I62,I$4:I$472)</f>
        <v>186</v>
      </c>
      <c r="AF62" s="34" t="n">
        <f aca="false">RANK(J62,J$4:J$472)</f>
        <v>284</v>
      </c>
      <c r="AG62" s="34" t="n">
        <f aca="false">RANK(L62,L$4:L$472)</f>
        <v>201</v>
      </c>
      <c r="AH62" s="34" t="n">
        <f aca="false">RANK(M62,M$4:M$472)</f>
        <v>214</v>
      </c>
      <c r="AI62" s="34" t="n">
        <f aca="false">RANK(N62,N$4:N$472)</f>
        <v>272</v>
      </c>
      <c r="AJ62" s="34" t="n">
        <f aca="false">RANK(O62,O$4:O$472,1)</f>
        <v>289</v>
      </c>
      <c r="AK62" s="34" t="n">
        <f aca="false">RANK(Q62,Q$4:Q$472)</f>
        <v>365</v>
      </c>
      <c r="AL62" s="34" t="n">
        <f aca="false">RANK(R62,R$4:R$472)</f>
        <v>172</v>
      </c>
      <c r="AM62" s="35" t="n">
        <f aca="false">RANK(S62,S$4:S$472)</f>
        <v>209</v>
      </c>
      <c r="AO62" s="0" t="n">
        <f aca="false">SUM(AD62:AM62)</f>
        <v>2392</v>
      </c>
    </row>
    <row r="63" customFormat="false" ht="12.75" hidden="false" customHeight="false" outlineLevel="0" collapsed="false">
      <c r="B63" s="19" t="n">
        <v>60</v>
      </c>
      <c r="C63" s="28" t="s">
        <v>100</v>
      </c>
      <c r="D63" s="29" t="s">
        <v>101</v>
      </c>
      <c r="E63" s="29" t="s">
        <v>29</v>
      </c>
      <c r="F63" s="21" t="s">
        <v>21</v>
      </c>
      <c r="G63" s="84" t="n">
        <v>27</v>
      </c>
      <c r="H63" s="85" t="n">
        <v>2</v>
      </c>
      <c r="I63" s="27" t="n">
        <v>0.037037037037037</v>
      </c>
      <c r="J63" s="27" t="n">
        <v>0.777777777777778</v>
      </c>
      <c r="K63" s="27" t="n">
        <v>0.814814814814815</v>
      </c>
      <c r="L63" s="27" t="n">
        <v>1.2962962962963</v>
      </c>
      <c r="M63" s="27" t="n">
        <v>0.296296296296296</v>
      </c>
      <c r="N63" s="27" t="n">
        <v>0.037037037037037</v>
      </c>
      <c r="O63" s="27" t="n">
        <v>0.814814814814815</v>
      </c>
      <c r="P63" s="27" t="n">
        <v>0.814814814814815</v>
      </c>
      <c r="Q63" s="27" t="n">
        <v>38.900002</v>
      </c>
      <c r="R63" s="27" t="n">
        <v>38.5</v>
      </c>
      <c r="S63" s="86" t="n">
        <v>58.299999</v>
      </c>
      <c r="T63" s="27"/>
      <c r="U63" s="19" t="n">
        <v>60</v>
      </c>
      <c r="V63" s="28" t="s">
        <v>100</v>
      </c>
      <c r="W63" s="29" t="s">
        <v>101</v>
      </c>
      <c r="X63" s="30" t="n">
        <v>1</v>
      </c>
      <c r="Y63" s="31" t="n">
        <v>1</v>
      </c>
      <c r="Z63" s="32" t="n">
        <v>0</v>
      </c>
      <c r="AA63" s="32" t="n">
        <v>0</v>
      </c>
      <c r="AB63" s="32" t="n">
        <v>0</v>
      </c>
      <c r="AC63" s="23" t="n">
        <v>0</v>
      </c>
      <c r="AD63" s="33" t="n">
        <f aca="false">RANK(H63,H$4:H$472)</f>
        <v>399</v>
      </c>
      <c r="AE63" s="34" t="n">
        <f aca="false">RANK(I63,I$4:I$472)</f>
        <v>442</v>
      </c>
      <c r="AF63" s="34" t="n">
        <f aca="false">RANK(J63,J$4:J$472)</f>
        <v>406</v>
      </c>
      <c r="AG63" s="34" t="n">
        <f aca="false">RANK(L63,L$4:L$472)</f>
        <v>199</v>
      </c>
      <c r="AH63" s="34" t="n">
        <f aca="false">RANK(M63,M$4:M$472)</f>
        <v>345</v>
      </c>
      <c r="AI63" s="34" t="n">
        <f aca="false">RANK(N63,N$4:N$472)</f>
        <v>396</v>
      </c>
      <c r="AJ63" s="34" t="n">
        <f aca="false">RANK(O63,O$4:O$472,1)</f>
        <v>194</v>
      </c>
      <c r="AK63" s="34" t="n">
        <f aca="false">RANK(Q63,Q$4:Q$472)</f>
        <v>373</v>
      </c>
      <c r="AL63" s="34" t="n">
        <f aca="false">RANK(R63,R$4:R$472)</f>
        <v>76</v>
      </c>
      <c r="AM63" s="35" t="n">
        <f aca="false">RANK(S63,S$4:S$472)</f>
        <v>380</v>
      </c>
      <c r="AO63" s="0" t="n">
        <f aca="false">SUM(AD63:AM63)</f>
        <v>3210</v>
      </c>
    </row>
    <row r="64" customFormat="false" ht="12.75" hidden="false" customHeight="false" outlineLevel="0" collapsed="false">
      <c r="B64" s="19" t="n">
        <v>61</v>
      </c>
      <c r="C64" s="28" t="s">
        <v>102</v>
      </c>
      <c r="D64" s="29" t="s">
        <v>103</v>
      </c>
      <c r="E64" s="29" t="s">
        <v>29</v>
      </c>
      <c r="F64" s="21" t="s">
        <v>22</v>
      </c>
      <c r="G64" s="84" t="n">
        <v>80</v>
      </c>
      <c r="H64" s="85" t="n">
        <v>35.4</v>
      </c>
      <c r="I64" s="27" t="n">
        <v>0.8875</v>
      </c>
      <c r="J64" s="27" t="n">
        <v>4.425</v>
      </c>
      <c r="K64" s="27" t="n">
        <v>5.3125</v>
      </c>
      <c r="L64" s="27" t="n">
        <v>4.5</v>
      </c>
      <c r="M64" s="27" t="n">
        <v>1.8375</v>
      </c>
      <c r="N64" s="27" t="n">
        <v>0.375</v>
      </c>
      <c r="O64" s="27" t="n">
        <v>3.125</v>
      </c>
      <c r="P64" s="27" t="n">
        <v>2.9125</v>
      </c>
      <c r="Q64" s="27" t="n">
        <v>45</v>
      </c>
      <c r="R64" s="27" t="n">
        <v>34.700001</v>
      </c>
      <c r="S64" s="86" t="n">
        <v>85</v>
      </c>
      <c r="T64" s="27"/>
      <c r="U64" s="19" t="n">
        <v>61</v>
      </c>
      <c r="V64" s="20" t="s">
        <v>102</v>
      </c>
      <c r="W64" s="21" t="s">
        <v>103</v>
      </c>
      <c r="X64" s="87" t="n">
        <v>1</v>
      </c>
      <c r="Y64" s="31" t="n">
        <v>0</v>
      </c>
      <c r="Z64" s="32" t="n">
        <v>1</v>
      </c>
      <c r="AA64" s="32" t="n">
        <v>0</v>
      </c>
      <c r="AB64" s="32" t="n">
        <v>0</v>
      </c>
      <c r="AC64" s="23" t="n">
        <v>0</v>
      </c>
      <c r="AD64" s="33" t="n">
        <f aca="false">RANK(H64,H$4:H$472)</f>
        <v>1</v>
      </c>
      <c r="AE64" s="34" t="n">
        <f aca="false">RANK(I64,I$4:I$472)</f>
        <v>189</v>
      </c>
      <c r="AF64" s="34" t="n">
        <f aca="false">RANK(J64,J$4:J$472)</f>
        <v>62</v>
      </c>
      <c r="AG64" s="34" t="n">
        <f aca="false">RANK(L64,L$4:L$472)</f>
        <v>38</v>
      </c>
      <c r="AH64" s="34" t="n">
        <f aca="false">RANK(M64,M$4:M$472)</f>
        <v>10</v>
      </c>
      <c r="AI64" s="34" t="n">
        <f aca="false">RANK(N64,N$4:N$472)</f>
        <v>148</v>
      </c>
      <c r="AJ64" s="34" t="n">
        <f aca="false">RANK(O64,O$4:O$472,1)</f>
        <v>462</v>
      </c>
      <c r="AK64" s="34" t="n">
        <f aca="false">RANK(Q64,Q$4:Q$472)</f>
        <v>196</v>
      </c>
      <c r="AL64" s="34" t="n">
        <f aca="false">RANK(R64,R$4:R$472)</f>
        <v>132</v>
      </c>
      <c r="AM64" s="35" t="n">
        <f aca="false">RANK(S64,S$4:S$472)</f>
        <v>50</v>
      </c>
      <c r="AO64" s="0" t="n">
        <f aca="false">SUM(AD64:AM64)</f>
        <v>1288</v>
      </c>
    </row>
    <row r="65" customFormat="false" ht="12.75" hidden="false" customHeight="false" outlineLevel="0" collapsed="false">
      <c r="B65" s="19" t="n">
        <v>62</v>
      </c>
      <c r="C65" s="28" t="s">
        <v>875</v>
      </c>
      <c r="D65" s="29" t="s">
        <v>876</v>
      </c>
      <c r="E65" s="29" t="s">
        <v>29</v>
      </c>
      <c r="F65" s="21" t="s">
        <v>22</v>
      </c>
      <c r="G65" s="84" t="n">
        <v>73</v>
      </c>
      <c r="H65" s="85" t="n">
        <v>6.72602739726027</v>
      </c>
      <c r="I65" s="27" t="n">
        <v>0.424657534246575</v>
      </c>
      <c r="J65" s="27" t="n">
        <v>2.43835616438356</v>
      </c>
      <c r="K65" s="27" t="n">
        <v>2.86301369863014</v>
      </c>
      <c r="L65" s="27" t="n">
        <v>1.73972602739726</v>
      </c>
      <c r="M65" s="27" t="n">
        <v>1.19178082191781</v>
      </c>
      <c r="N65" s="27" t="n">
        <v>0.273972602739726</v>
      </c>
      <c r="O65" s="27" t="n">
        <v>0.712328767123288</v>
      </c>
      <c r="P65" s="27" t="n">
        <v>2.46575342465753</v>
      </c>
      <c r="Q65" s="27" t="n">
        <v>43.400002</v>
      </c>
      <c r="R65" s="27" t="n">
        <v>35.400002</v>
      </c>
      <c r="S65" s="86" t="n">
        <v>78.199997</v>
      </c>
      <c r="T65" s="27"/>
      <c r="U65" s="19" t="n">
        <v>62</v>
      </c>
      <c r="V65" s="28" t="s">
        <v>875</v>
      </c>
      <c r="W65" s="29" t="s">
        <v>876</v>
      </c>
      <c r="X65" s="30" t="n">
        <v>1</v>
      </c>
      <c r="Y65" s="31" t="n">
        <v>0</v>
      </c>
      <c r="Z65" s="32" t="n">
        <v>1</v>
      </c>
      <c r="AA65" s="32" t="n">
        <v>0</v>
      </c>
      <c r="AB65" s="32" t="n">
        <v>0</v>
      </c>
      <c r="AC65" s="23" t="n">
        <v>0</v>
      </c>
      <c r="AD65" s="33" t="n">
        <f aca="false">RANK(H65,H$4:H$472)</f>
        <v>217</v>
      </c>
      <c r="AE65" s="34" t="n">
        <f aca="false">RANK(I65,I$4:I$472)</f>
        <v>316</v>
      </c>
      <c r="AF65" s="34" t="n">
        <f aca="false">RANK(J65,J$4:J$472)</f>
        <v>199</v>
      </c>
      <c r="AG65" s="34" t="n">
        <f aca="false">RANK(L65,L$4:L$472)</f>
        <v>160</v>
      </c>
      <c r="AH65" s="34" t="n">
        <f aca="false">RANK(M65,M$4:M$472)</f>
        <v>44</v>
      </c>
      <c r="AI65" s="34" t="n">
        <f aca="false">RANK(N65,N$4:N$472)</f>
        <v>197</v>
      </c>
      <c r="AJ65" s="34" t="n">
        <f aca="false">RANK(O65,O$4:O$472,1)</f>
        <v>166</v>
      </c>
      <c r="AK65" s="34" t="n">
        <f aca="false">RANK(Q65,Q$4:Q$472)</f>
        <v>239</v>
      </c>
      <c r="AL65" s="34" t="n">
        <f aca="false">RANK(R65,R$4:R$472)</f>
        <v>120</v>
      </c>
      <c r="AM65" s="35" t="n">
        <f aca="false">RANK(S65,S$4:S$472)</f>
        <v>150</v>
      </c>
      <c r="AO65" s="0" t="n">
        <f aca="false">SUM(AD65:AM65)</f>
        <v>1808</v>
      </c>
    </row>
    <row r="66" customFormat="false" ht="12.75" hidden="false" customHeight="false" outlineLevel="0" collapsed="false">
      <c r="B66" s="19" t="n">
        <v>63</v>
      </c>
      <c r="C66" s="28" t="s">
        <v>877</v>
      </c>
      <c r="D66" s="29" t="s">
        <v>202</v>
      </c>
      <c r="E66" s="29" t="s">
        <v>878</v>
      </c>
      <c r="F66" s="21" t="s">
        <v>24</v>
      </c>
      <c r="G66" s="84" t="n">
        <v>42</v>
      </c>
      <c r="H66" s="85" t="n">
        <v>3.35714285714286</v>
      </c>
      <c r="I66" s="27" t="n">
        <v>0.5</v>
      </c>
      <c r="J66" s="27" t="n">
        <v>1.23809523809524</v>
      </c>
      <c r="K66" s="27" t="n">
        <v>1.73809523809524</v>
      </c>
      <c r="L66" s="27" t="n">
        <v>0.380952380952381</v>
      </c>
      <c r="M66" s="27" t="n">
        <v>0.142857142857143</v>
      </c>
      <c r="N66" s="27" t="n">
        <v>0.30952380952381</v>
      </c>
      <c r="O66" s="27" t="n">
        <v>0.785714285714286</v>
      </c>
      <c r="P66" s="27" t="n">
        <v>1.47619047619048</v>
      </c>
      <c r="Q66" s="27" t="n">
        <v>49.599998</v>
      </c>
      <c r="R66" s="27" t="n">
        <v>28.6</v>
      </c>
      <c r="S66" s="86" t="n">
        <v>61.900002</v>
      </c>
      <c r="T66" s="27"/>
      <c r="U66" s="19" t="n">
        <v>63</v>
      </c>
      <c r="V66" s="28" t="s">
        <v>877</v>
      </c>
      <c r="W66" s="29" t="s">
        <v>202</v>
      </c>
      <c r="X66" s="30" t="n">
        <v>0</v>
      </c>
      <c r="Y66" s="31" t="n">
        <v>0</v>
      </c>
      <c r="Z66" s="32" t="n">
        <v>0</v>
      </c>
      <c r="AA66" s="32" t="n">
        <v>0</v>
      </c>
      <c r="AB66" s="32" t="n">
        <v>1</v>
      </c>
      <c r="AC66" s="23" t="n">
        <v>0</v>
      </c>
      <c r="AD66" s="33" t="n">
        <f aca="false">RANK(H66,H$4:H$472)</f>
        <v>331</v>
      </c>
      <c r="AE66" s="34" t="n">
        <f aca="false">RANK(I66,I$4:I$472)</f>
        <v>282</v>
      </c>
      <c r="AF66" s="34" t="n">
        <f aca="false">RANK(J66,J$4:J$472)</f>
        <v>346</v>
      </c>
      <c r="AG66" s="34" t="n">
        <f aca="false">RANK(L66,L$4:L$472)</f>
        <v>359</v>
      </c>
      <c r="AH66" s="34" t="n">
        <f aca="false">RANK(M66,M$4:M$472)</f>
        <v>405</v>
      </c>
      <c r="AI66" s="34" t="n">
        <f aca="false">RANK(N66,N$4:N$472)</f>
        <v>172</v>
      </c>
      <c r="AJ66" s="34" t="n">
        <f aca="false">RANK(O66,O$4:O$472,1)</f>
        <v>183</v>
      </c>
      <c r="AK66" s="34" t="n">
        <f aca="false">RANK(Q66,Q$4:Q$472)</f>
        <v>99</v>
      </c>
      <c r="AL66" s="34" t="n">
        <f aca="false">RANK(R66,R$4:R$472)</f>
        <v>215</v>
      </c>
      <c r="AM66" s="35" t="n">
        <f aca="false">RANK(S66,S$4:S$472)</f>
        <v>357</v>
      </c>
      <c r="AO66" s="0" t="n">
        <f aca="false">SUM(AD66:AM66)</f>
        <v>2749</v>
      </c>
    </row>
    <row r="67" customFormat="false" ht="12.75" hidden="false" customHeight="false" outlineLevel="0" collapsed="false">
      <c r="B67" s="19" t="n">
        <v>64</v>
      </c>
      <c r="C67" s="28" t="s">
        <v>879</v>
      </c>
      <c r="D67" s="29" t="s">
        <v>148</v>
      </c>
      <c r="E67" s="29" t="s">
        <v>29</v>
      </c>
      <c r="F67" s="21" t="s">
        <v>21</v>
      </c>
      <c r="G67" s="84" t="n">
        <v>57</v>
      </c>
      <c r="H67" s="85" t="n">
        <v>1.98245614035088</v>
      </c>
      <c r="I67" s="27" t="n">
        <v>0.0701754385964912</v>
      </c>
      <c r="J67" s="27" t="n">
        <v>0.578947368421053</v>
      </c>
      <c r="K67" s="27" t="n">
        <v>0.649122807017544</v>
      </c>
      <c r="L67" s="27" t="n">
        <v>1.33333333333333</v>
      </c>
      <c r="M67" s="27" t="n">
        <v>0.350877192982456</v>
      </c>
      <c r="N67" s="27" t="n">
        <v>0</v>
      </c>
      <c r="O67" s="27" t="n">
        <v>0.631578947368421</v>
      </c>
      <c r="P67" s="27" t="n">
        <v>0.789473684210526</v>
      </c>
      <c r="Q67" s="27" t="n">
        <v>35.400002</v>
      </c>
      <c r="R67" s="27" t="n">
        <v>16.700001</v>
      </c>
      <c r="S67" s="86" t="n">
        <v>43.5</v>
      </c>
      <c r="T67" s="27"/>
      <c r="U67" s="19" t="n">
        <v>64</v>
      </c>
      <c r="V67" s="28" t="s">
        <v>879</v>
      </c>
      <c r="W67" s="29" t="s">
        <v>148</v>
      </c>
      <c r="X67" s="30" t="n">
        <v>1</v>
      </c>
      <c r="Y67" s="31" t="n">
        <v>1</v>
      </c>
      <c r="Z67" s="32" t="n">
        <v>0</v>
      </c>
      <c r="AA67" s="32" t="n">
        <v>0</v>
      </c>
      <c r="AB67" s="32" t="n">
        <v>0</v>
      </c>
      <c r="AC67" s="23" t="n">
        <v>0</v>
      </c>
      <c r="AD67" s="33" t="n">
        <f aca="false">RANK(H67,H$4:H$472)</f>
        <v>401</v>
      </c>
      <c r="AE67" s="34" t="n">
        <f aca="false">RANK(I67,I$4:I$472)</f>
        <v>439</v>
      </c>
      <c r="AF67" s="34" t="n">
        <f aca="false">RANK(J67,J$4:J$472)</f>
        <v>427</v>
      </c>
      <c r="AG67" s="34" t="n">
        <f aca="false">RANK(L67,L$4:L$472)</f>
        <v>193</v>
      </c>
      <c r="AH67" s="34" t="n">
        <f aca="false">RANK(M67,M$4:M$472)</f>
        <v>301</v>
      </c>
      <c r="AI67" s="34" t="n">
        <f aca="false">RANK(N67,N$4:N$472)</f>
        <v>415</v>
      </c>
      <c r="AJ67" s="34" t="n">
        <f aca="false">RANK(O67,O$4:O$472,1)</f>
        <v>137</v>
      </c>
      <c r="AK67" s="34" t="n">
        <f aca="false">RANK(Q67,Q$4:Q$472)</f>
        <v>411</v>
      </c>
      <c r="AL67" s="34" t="n">
        <f aca="false">RANK(R67,R$4:R$472)</f>
        <v>287</v>
      </c>
      <c r="AM67" s="35" t="n">
        <f aca="false">RANK(S67,S$4:S$472)</f>
        <v>430</v>
      </c>
      <c r="AO67" s="0" t="n">
        <f aca="false">SUM(AD67:AM67)</f>
        <v>3441</v>
      </c>
    </row>
    <row r="68" customFormat="false" ht="12.75" hidden="false" customHeight="false" outlineLevel="0" collapsed="false">
      <c r="B68" s="19" t="n">
        <v>65</v>
      </c>
      <c r="C68" s="28" t="s">
        <v>880</v>
      </c>
      <c r="D68" s="29" t="s">
        <v>200</v>
      </c>
      <c r="E68" s="29" t="s">
        <v>29</v>
      </c>
      <c r="F68" s="21" t="s">
        <v>21</v>
      </c>
      <c r="G68" s="84" t="n">
        <v>39</v>
      </c>
      <c r="H68" s="85" t="n">
        <v>1.7948717948718</v>
      </c>
      <c r="I68" s="27" t="n">
        <v>0.102564102564103</v>
      </c>
      <c r="J68" s="27" t="n">
        <v>0.564102564102564</v>
      </c>
      <c r="K68" s="27" t="n">
        <v>0.666666666666667</v>
      </c>
      <c r="L68" s="27" t="n">
        <v>1.23076923076923</v>
      </c>
      <c r="M68" s="27" t="n">
        <v>0.666666666666667</v>
      </c>
      <c r="N68" s="27" t="n">
        <v>0.0512820512820513</v>
      </c>
      <c r="O68" s="27" t="n">
        <v>0.641025641025641</v>
      </c>
      <c r="P68" s="27" t="n">
        <v>1.61538461538462</v>
      </c>
      <c r="Q68" s="27" t="n">
        <v>25</v>
      </c>
      <c r="R68" s="27" t="n">
        <v>18.5</v>
      </c>
      <c r="S68" s="86" t="n">
        <v>94.099998</v>
      </c>
      <c r="T68" s="27"/>
      <c r="U68" s="19" t="n">
        <v>65</v>
      </c>
      <c r="V68" s="28" t="s">
        <v>880</v>
      </c>
      <c r="W68" s="29" t="s">
        <v>200</v>
      </c>
      <c r="X68" s="30" t="n">
        <v>1</v>
      </c>
      <c r="Y68" s="31" t="n">
        <v>1</v>
      </c>
      <c r="Z68" s="32" t="n">
        <v>0</v>
      </c>
      <c r="AA68" s="32" t="n">
        <v>0</v>
      </c>
      <c r="AB68" s="32" t="n">
        <v>0</v>
      </c>
      <c r="AC68" s="23" t="n">
        <v>0</v>
      </c>
      <c r="AD68" s="33" t="n">
        <f aca="false">RANK(H68,H$4:H$472)</f>
        <v>408</v>
      </c>
      <c r="AE68" s="34" t="n">
        <f aca="false">RANK(I68,I$4:I$472)</f>
        <v>429</v>
      </c>
      <c r="AF68" s="34" t="n">
        <f aca="false">RANK(J68,J$4:J$472)</f>
        <v>429</v>
      </c>
      <c r="AG68" s="34" t="n">
        <f aca="false">RANK(L68,L$4:L$472)</f>
        <v>209</v>
      </c>
      <c r="AH68" s="34" t="n">
        <f aca="false">RANK(M68,M$4:M$472)</f>
        <v>155</v>
      </c>
      <c r="AI68" s="34" t="n">
        <f aca="false">RANK(N68,N$4:N$472)</f>
        <v>382</v>
      </c>
      <c r="AJ68" s="34" t="n">
        <f aca="false">RANK(O68,O$4:O$472,1)</f>
        <v>138</v>
      </c>
      <c r="AK68" s="34" t="n">
        <f aca="false">RANK(Q68,Q$4:Q$472)</f>
        <v>441</v>
      </c>
      <c r="AL68" s="34" t="n">
        <f aca="false">RANK(R68,R$4:R$472)</f>
        <v>284</v>
      </c>
      <c r="AM68" s="35" t="n">
        <f aca="false">RANK(S68,S$4:S$472)</f>
        <v>13</v>
      </c>
      <c r="AO68" s="0" t="n">
        <f aca="false">SUM(AD68:AM68)</f>
        <v>2888</v>
      </c>
    </row>
    <row r="69" customFormat="false" ht="12.75" hidden="false" customHeight="false" outlineLevel="0" collapsed="false">
      <c r="B69" s="19" t="n">
        <v>67</v>
      </c>
      <c r="C69" s="28" t="s">
        <v>104</v>
      </c>
      <c r="D69" s="29" t="s">
        <v>105</v>
      </c>
      <c r="E69" s="29" t="s">
        <v>29</v>
      </c>
      <c r="F69" s="21" t="s">
        <v>23</v>
      </c>
      <c r="G69" s="84" t="n">
        <v>75</v>
      </c>
      <c r="H69" s="85" t="n">
        <v>17.5733333333333</v>
      </c>
      <c r="I69" s="27" t="n">
        <v>1.52</v>
      </c>
      <c r="J69" s="27" t="n">
        <v>4.69333333333333</v>
      </c>
      <c r="K69" s="27" t="n">
        <v>6.21333333333333</v>
      </c>
      <c r="L69" s="27" t="n">
        <v>2.48</v>
      </c>
      <c r="M69" s="27" t="n">
        <v>1.69333333333333</v>
      </c>
      <c r="N69" s="27" t="n">
        <v>0.24</v>
      </c>
      <c r="O69" s="27" t="n">
        <v>2.33333333333333</v>
      </c>
      <c r="P69" s="27" t="n">
        <v>3.17333333333333</v>
      </c>
      <c r="Q69" s="27" t="n">
        <v>45.5</v>
      </c>
      <c r="R69" s="27" t="n">
        <v>34.200001</v>
      </c>
      <c r="S69" s="86" t="n">
        <v>87</v>
      </c>
      <c r="T69" s="27"/>
      <c r="U69" s="19" t="n">
        <v>67</v>
      </c>
      <c r="V69" s="20" t="s">
        <v>104</v>
      </c>
      <c r="W69" s="21" t="s">
        <v>105</v>
      </c>
      <c r="X69" s="87" t="n">
        <v>1</v>
      </c>
      <c r="Y69" s="31" t="n">
        <v>0</v>
      </c>
      <c r="Z69" s="32" t="n">
        <v>0</v>
      </c>
      <c r="AA69" s="32" t="n">
        <v>1</v>
      </c>
      <c r="AB69" s="32" t="n">
        <v>0</v>
      </c>
      <c r="AC69" s="23" t="n">
        <v>0</v>
      </c>
      <c r="AD69" s="33" t="n">
        <f aca="false">RANK(H69,H$4:H$472)</f>
        <v>42</v>
      </c>
      <c r="AE69" s="34" t="n">
        <f aca="false">RANK(I69,I$4:I$472)</f>
        <v>103</v>
      </c>
      <c r="AF69" s="34" t="n">
        <f aca="false">RANK(J69,J$4:J$472)</f>
        <v>52</v>
      </c>
      <c r="AG69" s="34" t="n">
        <f aca="false">RANK(L69,L$4:L$472)</f>
        <v>107</v>
      </c>
      <c r="AH69" s="34" t="n">
        <f aca="false">RANK(M69,M$4:M$472)</f>
        <v>15</v>
      </c>
      <c r="AI69" s="34" t="n">
        <f aca="false">RANK(N69,N$4:N$472)</f>
        <v>218</v>
      </c>
      <c r="AJ69" s="34" t="n">
        <f aca="false">RANK(O69,O$4:O$472,1)</f>
        <v>422</v>
      </c>
      <c r="AK69" s="34" t="n">
        <f aca="false">RANK(Q69,Q$4:Q$472)</f>
        <v>178</v>
      </c>
      <c r="AL69" s="34" t="n">
        <f aca="false">RANK(R69,R$4:R$472)</f>
        <v>145</v>
      </c>
      <c r="AM69" s="35" t="n">
        <f aca="false">RANK(S69,S$4:S$472)</f>
        <v>36</v>
      </c>
      <c r="AO69" s="0" t="n">
        <f aca="false">SUM(AD69:AM69)</f>
        <v>1318</v>
      </c>
    </row>
    <row r="70" customFormat="false" ht="12.75" hidden="false" customHeight="false" outlineLevel="0" collapsed="false">
      <c r="B70" s="19" t="n">
        <v>66</v>
      </c>
      <c r="C70" s="28" t="s">
        <v>104</v>
      </c>
      <c r="D70" s="29" t="s">
        <v>881</v>
      </c>
      <c r="E70" s="29" t="s">
        <v>29</v>
      </c>
      <c r="F70" s="21" t="s">
        <v>25</v>
      </c>
      <c r="G70" s="84" t="n">
        <v>55</v>
      </c>
      <c r="H70" s="85" t="n">
        <v>5.30909090909091</v>
      </c>
      <c r="I70" s="27" t="n">
        <v>1.21818181818182</v>
      </c>
      <c r="J70" s="27" t="n">
        <v>2.10909090909091</v>
      </c>
      <c r="K70" s="27" t="n">
        <v>3.32727272727273</v>
      </c>
      <c r="L70" s="27" t="n">
        <v>0.454545454545455</v>
      </c>
      <c r="M70" s="27" t="n">
        <v>0.309090909090909</v>
      </c>
      <c r="N70" s="27" t="n">
        <v>0.563636363636364</v>
      </c>
      <c r="O70" s="27" t="n">
        <v>1.12727272727273</v>
      </c>
      <c r="P70" s="27" t="n">
        <v>2.30909090909091</v>
      </c>
      <c r="Q70" s="27" t="n">
        <v>54.400002</v>
      </c>
      <c r="R70" s="27" t="n">
        <v>0</v>
      </c>
      <c r="S70" s="86" t="n">
        <v>75.300003</v>
      </c>
      <c r="T70" s="27"/>
      <c r="U70" s="19" t="n">
        <v>66</v>
      </c>
      <c r="V70" s="28" t="s">
        <v>104</v>
      </c>
      <c r="W70" s="29" t="s">
        <v>881</v>
      </c>
      <c r="X70" s="30" t="n">
        <v>1</v>
      </c>
      <c r="Y70" s="31" t="n">
        <v>0</v>
      </c>
      <c r="Z70" s="32" t="n">
        <v>0</v>
      </c>
      <c r="AA70" s="32" t="n">
        <v>0</v>
      </c>
      <c r="AB70" s="32" t="n">
        <v>0</v>
      </c>
      <c r="AC70" s="23" t="n">
        <v>1</v>
      </c>
      <c r="AD70" s="33" t="n">
        <f aca="false">RANK(H70,H$4:H$472)</f>
        <v>253</v>
      </c>
      <c r="AE70" s="34" t="n">
        <f aca="false">RANK(I70,I$4:I$472)</f>
        <v>133</v>
      </c>
      <c r="AF70" s="34" t="n">
        <f aca="false">RANK(J70,J$4:J$472)</f>
        <v>236</v>
      </c>
      <c r="AG70" s="34" t="n">
        <f aca="false">RANK(L70,L$4:L$472)</f>
        <v>340</v>
      </c>
      <c r="AH70" s="34" t="n">
        <f aca="false">RANK(M70,M$4:M$472)</f>
        <v>331</v>
      </c>
      <c r="AI70" s="34" t="n">
        <f aca="false">RANK(N70,N$4:N$472)</f>
        <v>102</v>
      </c>
      <c r="AJ70" s="34" t="n">
        <f aca="false">RANK(O70,O$4:O$472,1)</f>
        <v>266</v>
      </c>
      <c r="AK70" s="34" t="n">
        <f aca="false">RANK(Q70,Q$4:Q$472)</f>
        <v>31</v>
      </c>
      <c r="AL70" s="34" t="n">
        <f aca="false">RANK(R70,R$4:R$472)</f>
        <v>307</v>
      </c>
      <c r="AM70" s="35" t="n">
        <f aca="false">RANK(S70,S$4:S$472)</f>
        <v>192</v>
      </c>
      <c r="AO70" s="0" t="n">
        <f aca="false">SUM(AD70:AM70)</f>
        <v>2191</v>
      </c>
    </row>
    <row r="71" customFormat="false" ht="12.75" hidden="false" customHeight="false" outlineLevel="0" collapsed="false">
      <c r="B71" s="19" t="n">
        <v>68</v>
      </c>
      <c r="C71" s="28" t="s">
        <v>104</v>
      </c>
      <c r="D71" s="29" t="s">
        <v>106</v>
      </c>
      <c r="E71" s="29" t="s">
        <v>29</v>
      </c>
      <c r="F71" s="21" t="s">
        <v>23</v>
      </c>
      <c r="G71" s="84" t="n">
        <v>79</v>
      </c>
      <c r="H71" s="85" t="n">
        <v>8.67088607594937</v>
      </c>
      <c r="I71" s="27" t="n">
        <v>0.645569620253165</v>
      </c>
      <c r="J71" s="27" t="n">
        <v>2.29113924050633</v>
      </c>
      <c r="K71" s="27" t="n">
        <v>2.93670886075949</v>
      </c>
      <c r="L71" s="27" t="n">
        <v>0.506329113924051</v>
      </c>
      <c r="M71" s="27" t="n">
        <v>0.417721518987342</v>
      </c>
      <c r="N71" s="27" t="n">
        <v>0.569620253164557</v>
      </c>
      <c r="O71" s="27" t="n">
        <v>0.822784810126582</v>
      </c>
      <c r="P71" s="27" t="n">
        <v>1.79746835443038</v>
      </c>
      <c r="Q71" s="27" t="n">
        <v>40.599998</v>
      </c>
      <c r="R71" s="27" t="n">
        <v>38</v>
      </c>
      <c r="S71" s="86" t="n">
        <v>69.300003</v>
      </c>
      <c r="T71" s="27"/>
      <c r="U71" s="19" t="n">
        <v>68</v>
      </c>
      <c r="V71" s="28" t="s">
        <v>104</v>
      </c>
      <c r="W71" s="29" t="s">
        <v>106</v>
      </c>
      <c r="X71" s="30" t="n">
        <v>1</v>
      </c>
      <c r="Y71" s="31" t="n">
        <v>0</v>
      </c>
      <c r="Z71" s="32" t="n">
        <v>0</v>
      </c>
      <c r="AA71" s="32" t="n">
        <v>1</v>
      </c>
      <c r="AB71" s="32" t="n">
        <v>0</v>
      </c>
      <c r="AC71" s="23" t="n">
        <v>0</v>
      </c>
      <c r="AD71" s="33" t="n">
        <f aca="false">RANK(H71,H$4:H$472)</f>
        <v>170</v>
      </c>
      <c r="AE71" s="34" t="n">
        <f aca="false">RANK(I71,I$4:I$472)</f>
        <v>239</v>
      </c>
      <c r="AF71" s="34" t="n">
        <f aca="false">RANK(J71,J$4:J$472)</f>
        <v>218</v>
      </c>
      <c r="AG71" s="34" t="n">
        <f aca="false">RANK(L71,L$4:L$472)</f>
        <v>326</v>
      </c>
      <c r="AH71" s="34" t="n">
        <f aca="false">RANK(M71,M$4:M$472)</f>
        <v>275</v>
      </c>
      <c r="AI71" s="34" t="n">
        <f aca="false">RANK(N71,N$4:N$472)</f>
        <v>101</v>
      </c>
      <c r="AJ71" s="34" t="n">
        <f aca="false">RANK(O71,O$4:O$472,1)</f>
        <v>196</v>
      </c>
      <c r="AK71" s="34" t="n">
        <f aca="false">RANK(Q71,Q$4:Q$472)</f>
        <v>323</v>
      </c>
      <c r="AL71" s="34" t="n">
        <f aca="false">RANK(R71,R$4:R$472)</f>
        <v>83</v>
      </c>
      <c r="AM71" s="35" t="n">
        <f aca="false">RANK(S71,S$4:S$472)</f>
        <v>280</v>
      </c>
      <c r="AO71" s="0" t="n">
        <f aca="false">SUM(AD71:AM71)</f>
        <v>2211</v>
      </c>
    </row>
    <row r="72" customFormat="false" ht="12.75" hidden="false" customHeight="false" outlineLevel="0" collapsed="false">
      <c r="B72" s="19" t="n">
        <v>69</v>
      </c>
      <c r="C72" s="28" t="s">
        <v>882</v>
      </c>
      <c r="D72" s="29" t="s">
        <v>80</v>
      </c>
      <c r="E72" s="29" t="s">
        <v>29</v>
      </c>
      <c r="F72" s="21" t="s">
        <v>25</v>
      </c>
      <c r="G72" s="84" t="n">
        <v>46</v>
      </c>
      <c r="H72" s="85" t="n">
        <v>1.60869565217391</v>
      </c>
      <c r="I72" s="27" t="n">
        <v>0.739130434782609</v>
      </c>
      <c r="J72" s="27" t="n">
        <v>1</v>
      </c>
      <c r="K72" s="27" t="n">
        <v>1.73913043478261</v>
      </c>
      <c r="L72" s="27" t="n">
        <v>0.195652173913044</v>
      </c>
      <c r="M72" s="27" t="n">
        <v>0.0869565217391304</v>
      </c>
      <c r="N72" s="27" t="n">
        <v>0.478260869565217</v>
      </c>
      <c r="O72" s="27" t="n">
        <v>0.369565217391304</v>
      </c>
      <c r="P72" s="27" t="n">
        <v>1.21739130434783</v>
      </c>
      <c r="Q72" s="27" t="n">
        <v>40.200001</v>
      </c>
      <c r="R72" s="27" t="n">
        <v>0</v>
      </c>
      <c r="S72" s="86" t="n">
        <v>29.6</v>
      </c>
      <c r="T72" s="27"/>
      <c r="U72" s="19" t="n">
        <v>69</v>
      </c>
      <c r="V72" s="28" t="s">
        <v>882</v>
      </c>
      <c r="W72" s="29" t="s">
        <v>80</v>
      </c>
      <c r="X72" s="30" t="n">
        <v>1</v>
      </c>
      <c r="Y72" s="31" t="n">
        <v>0</v>
      </c>
      <c r="Z72" s="32" t="n">
        <v>0</v>
      </c>
      <c r="AA72" s="32" t="n">
        <v>0</v>
      </c>
      <c r="AB72" s="32" t="n">
        <v>0</v>
      </c>
      <c r="AC72" s="23" t="n">
        <v>1</v>
      </c>
      <c r="AD72" s="33" t="n">
        <f aca="false">RANK(H72,H$4:H$472)</f>
        <v>419</v>
      </c>
      <c r="AE72" s="34" t="n">
        <f aca="false">RANK(I72,I$4:I$472)</f>
        <v>224</v>
      </c>
      <c r="AF72" s="34" t="n">
        <f aca="false">RANK(J72,J$4:J$472)</f>
        <v>373</v>
      </c>
      <c r="AG72" s="34" t="n">
        <f aca="false">RANK(L72,L$4:L$472)</f>
        <v>415</v>
      </c>
      <c r="AH72" s="34" t="n">
        <f aca="false">RANK(M72,M$4:M$472)</f>
        <v>427</v>
      </c>
      <c r="AI72" s="34" t="n">
        <f aca="false">RANK(N72,N$4:N$472)</f>
        <v>120</v>
      </c>
      <c r="AJ72" s="34" t="n">
        <f aca="false">RANK(O72,O$4:O$472,1)</f>
        <v>64</v>
      </c>
      <c r="AK72" s="34" t="n">
        <f aca="false">RANK(Q72,Q$4:Q$472)</f>
        <v>341</v>
      </c>
      <c r="AL72" s="34" t="n">
        <f aca="false">RANK(R72,R$4:R$472)</f>
        <v>307</v>
      </c>
      <c r="AM72" s="35" t="n">
        <f aca="false">RANK(S72,S$4:S$472)</f>
        <v>440</v>
      </c>
      <c r="AO72" s="0" t="n">
        <f aca="false">SUM(AD72:AM72)</f>
        <v>3130</v>
      </c>
    </row>
    <row r="73" customFormat="false" ht="12.75" hidden="false" customHeight="false" outlineLevel="0" collapsed="false">
      <c r="B73" s="19" t="n">
        <v>70</v>
      </c>
      <c r="C73" s="28" t="s">
        <v>882</v>
      </c>
      <c r="D73" s="29" t="s">
        <v>883</v>
      </c>
      <c r="E73" s="29" t="s">
        <v>29</v>
      </c>
      <c r="F73" s="21" t="s">
        <v>21</v>
      </c>
      <c r="G73" s="84" t="n">
        <v>15</v>
      </c>
      <c r="H73" s="85" t="n">
        <v>3.6</v>
      </c>
      <c r="I73" s="27" t="n">
        <v>0.2</v>
      </c>
      <c r="J73" s="27" t="n">
        <v>0.6</v>
      </c>
      <c r="K73" s="27" t="n">
        <v>0.8</v>
      </c>
      <c r="L73" s="27" t="n">
        <v>1.26666666666667</v>
      </c>
      <c r="M73" s="27" t="n">
        <v>0.466666666666667</v>
      </c>
      <c r="N73" s="27" t="n">
        <v>0</v>
      </c>
      <c r="O73" s="27" t="n">
        <v>0.933333333333333</v>
      </c>
      <c r="P73" s="27" t="n">
        <v>0.666666666666667</v>
      </c>
      <c r="Q73" s="27" t="n">
        <v>40.400002</v>
      </c>
      <c r="R73" s="27" t="n">
        <v>22.200001</v>
      </c>
      <c r="S73" s="86" t="n">
        <v>62.5</v>
      </c>
      <c r="T73" s="27"/>
      <c r="U73" s="19" t="n">
        <v>70</v>
      </c>
      <c r="V73" s="28" t="s">
        <v>882</v>
      </c>
      <c r="W73" s="29" t="s">
        <v>883</v>
      </c>
      <c r="X73" s="30" t="n">
        <v>1</v>
      </c>
      <c r="Y73" s="31" t="n">
        <v>1</v>
      </c>
      <c r="Z73" s="32" t="n">
        <v>0</v>
      </c>
      <c r="AA73" s="32" t="n">
        <v>0</v>
      </c>
      <c r="AB73" s="32" t="n">
        <v>0</v>
      </c>
      <c r="AC73" s="23" t="n">
        <v>0</v>
      </c>
      <c r="AD73" s="33" t="n">
        <f aca="false">RANK(H73,H$4:H$472)</f>
        <v>316</v>
      </c>
      <c r="AE73" s="34" t="n">
        <f aca="false">RANK(I73,I$4:I$472)</f>
        <v>407</v>
      </c>
      <c r="AF73" s="34" t="n">
        <f aca="false">RANK(J73,J$4:J$472)</f>
        <v>424</v>
      </c>
      <c r="AG73" s="34" t="n">
        <f aca="false">RANK(L73,L$4:L$472)</f>
        <v>204</v>
      </c>
      <c r="AH73" s="34" t="n">
        <f aca="false">RANK(M73,M$4:M$472)</f>
        <v>250</v>
      </c>
      <c r="AI73" s="34" t="n">
        <f aca="false">RANK(N73,N$4:N$472)</f>
        <v>415</v>
      </c>
      <c r="AJ73" s="34" t="n">
        <f aca="false">RANK(O73,O$4:O$472,1)</f>
        <v>221</v>
      </c>
      <c r="AK73" s="34" t="n">
        <f aca="false">RANK(Q73,Q$4:Q$472)</f>
        <v>329</v>
      </c>
      <c r="AL73" s="34" t="n">
        <f aca="false">RANK(R73,R$4:R$472)</f>
        <v>267</v>
      </c>
      <c r="AM73" s="35" t="n">
        <f aca="false">RANK(S73,S$4:S$472)</f>
        <v>350</v>
      </c>
      <c r="AO73" s="0" t="n">
        <f aca="false">SUM(AD73:AM73)</f>
        <v>3183</v>
      </c>
    </row>
    <row r="74" customFormat="false" ht="12.75" hidden="false" customHeight="false" outlineLevel="0" collapsed="false">
      <c r="B74" s="19" t="n">
        <v>71</v>
      </c>
      <c r="C74" s="28" t="s">
        <v>884</v>
      </c>
      <c r="D74" s="29" t="s">
        <v>885</v>
      </c>
      <c r="E74" s="29" t="s">
        <v>283</v>
      </c>
      <c r="F74" s="21" t="s">
        <v>23</v>
      </c>
      <c r="G74" s="84" t="n">
        <v>61</v>
      </c>
      <c r="H74" s="85" t="n">
        <v>3.26229508196721</v>
      </c>
      <c r="I74" s="27" t="n">
        <v>0.60655737704918</v>
      </c>
      <c r="J74" s="27" t="n">
        <v>1.21311475409836</v>
      </c>
      <c r="K74" s="27" t="n">
        <v>1.81967213114754</v>
      </c>
      <c r="L74" s="27" t="n">
        <v>0.327868852459016</v>
      </c>
      <c r="M74" s="27" t="n">
        <v>0.213114754098361</v>
      </c>
      <c r="N74" s="27" t="n">
        <v>0.114754098360656</v>
      </c>
      <c r="O74" s="27" t="n">
        <v>0.573770491803279</v>
      </c>
      <c r="P74" s="27" t="n">
        <v>1.42622950819672</v>
      </c>
      <c r="Q74" s="27" t="n">
        <v>38.5</v>
      </c>
      <c r="R74" s="27" t="n">
        <v>25</v>
      </c>
      <c r="S74" s="86" t="n">
        <v>71.400002</v>
      </c>
      <c r="T74" s="27"/>
      <c r="U74" s="19" t="n">
        <v>71</v>
      </c>
      <c r="V74" s="28" t="s">
        <v>884</v>
      </c>
      <c r="W74" s="29" t="s">
        <v>885</v>
      </c>
      <c r="X74" s="30" t="n">
        <v>0</v>
      </c>
      <c r="Y74" s="31" t="n">
        <v>0</v>
      </c>
      <c r="Z74" s="32" t="n">
        <v>0</v>
      </c>
      <c r="AA74" s="32" t="n">
        <v>1</v>
      </c>
      <c r="AB74" s="32" t="n">
        <v>0</v>
      </c>
      <c r="AC74" s="23" t="n">
        <v>0</v>
      </c>
      <c r="AD74" s="33" t="n">
        <f aca="false">RANK(H74,H$4:H$472)</f>
        <v>337</v>
      </c>
      <c r="AE74" s="34" t="n">
        <f aca="false">RANK(I74,I$4:I$472)</f>
        <v>250</v>
      </c>
      <c r="AF74" s="34" t="n">
        <f aca="false">RANK(J74,J$4:J$472)</f>
        <v>352</v>
      </c>
      <c r="AG74" s="34" t="n">
        <f aca="false">RANK(L74,L$4:L$472)</f>
        <v>382</v>
      </c>
      <c r="AH74" s="34" t="n">
        <f aca="false">RANK(M74,M$4:M$472)</f>
        <v>376</v>
      </c>
      <c r="AI74" s="34" t="n">
        <f aca="false">RANK(N74,N$4:N$472)</f>
        <v>319</v>
      </c>
      <c r="AJ74" s="34" t="n">
        <f aca="false">RANK(O74,O$4:O$472,1)</f>
        <v>124</v>
      </c>
      <c r="AK74" s="34" t="n">
        <f aca="false">RANK(Q74,Q$4:Q$472)</f>
        <v>386</v>
      </c>
      <c r="AL74" s="34" t="n">
        <f aca="false">RANK(R74,R$4:R$472)</f>
        <v>242</v>
      </c>
      <c r="AM74" s="35" t="n">
        <f aca="false">RANK(S74,S$4:S$472)</f>
        <v>247</v>
      </c>
      <c r="AO74" s="0" t="n">
        <f aca="false">SUM(AD74:AM74)</f>
        <v>3015</v>
      </c>
    </row>
    <row r="75" customFormat="false" ht="12.75" hidden="false" customHeight="false" outlineLevel="0" collapsed="false">
      <c r="B75" s="19" t="n">
        <v>72</v>
      </c>
      <c r="C75" s="28" t="s">
        <v>107</v>
      </c>
      <c r="D75" s="29" t="s">
        <v>108</v>
      </c>
      <c r="E75" s="29" t="s">
        <v>109</v>
      </c>
      <c r="F75" s="21" t="s">
        <v>21</v>
      </c>
      <c r="G75" s="84" t="n">
        <v>64</v>
      </c>
      <c r="H75" s="85" t="n">
        <v>5.453125</v>
      </c>
      <c r="I75" s="27" t="n">
        <v>0.46875</v>
      </c>
      <c r="J75" s="27" t="n">
        <v>1.734375</v>
      </c>
      <c r="K75" s="27" t="n">
        <v>2.203125</v>
      </c>
      <c r="L75" s="27" t="n">
        <v>4.5</v>
      </c>
      <c r="M75" s="27" t="n">
        <v>0.65625</v>
      </c>
      <c r="N75" s="27" t="n">
        <v>0.0625</v>
      </c>
      <c r="O75" s="27" t="n">
        <v>1.578125</v>
      </c>
      <c r="P75" s="27" t="n">
        <v>1.453125</v>
      </c>
      <c r="Q75" s="27" t="n">
        <v>42.299999</v>
      </c>
      <c r="R75" s="27" t="n">
        <v>16.299999</v>
      </c>
      <c r="S75" s="86" t="n">
        <v>84.800003</v>
      </c>
      <c r="T75" s="27"/>
      <c r="U75" s="19" t="n">
        <v>72</v>
      </c>
      <c r="V75" s="28" t="s">
        <v>107</v>
      </c>
      <c r="W75" s="29" t="s">
        <v>108</v>
      </c>
      <c r="X75" s="30" t="n">
        <v>0</v>
      </c>
      <c r="Y75" s="31" t="n">
        <v>1</v>
      </c>
      <c r="Z75" s="32" t="n">
        <v>0</v>
      </c>
      <c r="AA75" s="32" t="n">
        <v>0</v>
      </c>
      <c r="AB75" s="32" t="n">
        <v>0</v>
      </c>
      <c r="AC75" s="23" t="n">
        <v>0</v>
      </c>
      <c r="AD75" s="33" t="n">
        <f aca="false">RANK(H75,H$4:H$472)</f>
        <v>250</v>
      </c>
      <c r="AE75" s="34" t="n">
        <f aca="false">RANK(I75,I$4:I$472)</f>
        <v>295</v>
      </c>
      <c r="AF75" s="34" t="n">
        <f aca="false">RANK(J75,J$4:J$472)</f>
        <v>277</v>
      </c>
      <c r="AG75" s="34" t="n">
        <f aca="false">RANK(L75,L$4:L$472)</f>
        <v>38</v>
      </c>
      <c r="AH75" s="34" t="n">
        <f aca="false">RANK(M75,M$4:M$472)</f>
        <v>160</v>
      </c>
      <c r="AI75" s="34" t="n">
        <f aca="false">RANK(N75,N$4:N$472)</f>
        <v>366</v>
      </c>
      <c r="AJ75" s="34" t="n">
        <f aca="false">RANK(O75,O$4:O$472,1)</f>
        <v>350</v>
      </c>
      <c r="AK75" s="34" t="n">
        <f aca="false">RANK(Q75,Q$4:Q$472)</f>
        <v>271</v>
      </c>
      <c r="AL75" s="34" t="n">
        <f aca="false">RANK(R75,R$4:R$472)</f>
        <v>291</v>
      </c>
      <c r="AM75" s="35" t="n">
        <f aca="false">RANK(S75,S$4:S$472)</f>
        <v>54</v>
      </c>
      <c r="AO75" s="0" t="n">
        <f aca="false">SUM(AD75:AM75)</f>
        <v>2352</v>
      </c>
    </row>
    <row r="76" customFormat="false" ht="12.75" hidden="false" customHeight="false" outlineLevel="0" collapsed="false">
      <c r="B76" s="19" t="n">
        <v>73</v>
      </c>
      <c r="C76" s="28" t="s">
        <v>110</v>
      </c>
      <c r="D76" s="29" t="s">
        <v>111</v>
      </c>
      <c r="E76" s="29" t="s">
        <v>29</v>
      </c>
      <c r="F76" s="21" t="s">
        <v>25</v>
      </c>
      <c r="G76" s="84" t="n">
        <v>56</v>
      </c>
      <c r="H76" s="85" t="n">
        <v>12.7857142857143</v>
      </c>
      <c r="I76" s="27" t="n">
        <v>2.35714285714286</v>
      </c>
      <c r="J76" s="27" t="n">
        <v>9.57142857142857</v>
      </c>
      <c r="K76" s="27" t="n">
        <v>11.9285714285714</v>
      </c>
      <c r="L76" s="27" t="n">
        <v>2.05357142857143</v>
      </c>
      <c r="M76" s="27" t="n">
        <v>1.41071428571429</v>
      </c>
      <c r="N76" s="27" t="n">
        <v>3.28571428571429</v>
      </c>
      <c r="O76" s="27" t="n">
        <v>1.64285714285714</v>
      </c>
      <c r="P76" s="27" t="n">
        <v>2.82142857142857</v>
      </c>
      <c r="Q76" s="27" t="n">
        <v>46.5</v>
      </c>
      <c r="R76" s="27" t="n">
        <v>9.1000004</v>
      </c>
      <c r="S76" s="86" t="n">
        <v>71.199997</v>
      </c>
      <c r="T76" s="27"/>
      <c r="U76" s="19" t="n">
        <v>73</v>
      </c>
      <c r="V76" s="20" t="s">
        <v>110</v>
      </c>
      <c r="W76" s="21" t="s">
        <v>111</v>
      </c>
      <c r="X76" s="87" t="n">
        <v>1</v>
      </c>
      <c r="Y76" s="31" t="n">
        <v>0</v>
      </c>
      <c r="Z76" s="32" t="n">
        <v>0</v>
      </c>
      <c r="AA76" s="32" t="n">
        <v>0</v>
      </c>
      <c r="AB76" s="32" t="n">
        <v>0</v>
      </c>
      <c r="AC76" s="23" t="n">
        <v>1</v>
      </c>
      <c r="AD76" s="33" t="n">
        <f aca="false">RANK(H76,H$4:H$472)</f>
        <v>90</v>
      </c>
      <c r="AE76" s="34" t="n">
        <f aca="false">RANK(I76,I$4:I$472)</f>
        <v>32</v>
      </c>
      <c r="AF76" s="34" t="n">
        <f aca="false">RANK(J76,J$4:J$472)</f>
        <v>2</v>
      </c>
      <c r="AG76" s="34" t="n">
        <f aca="false">RANK(L76,L$4:L$472)</f>
        <v>132</v>
      </c>
      <c r="AH76" s="34" t="n">
        <f aca="false">RANK(M76,M$4:M$472)</f>
        <v>28</v>
      </c>
      <c r="AI76" s="34" t="n">
        <f aca="false">RANK(N76,N$4:N$472)</f>
        <v>1</v>
      </c>
      <c r="AJ76" s="34" t="n">
        <f aca="false">RANK(O76,O$4:O$472,1)</f>
        <v>360</v>
      </c>
      <c r="AK76" s="34" t="n">
        <f aca="false">RANK(Q76,Q$4:Q$472)</f>
        <v>155</v>
      </c>
      <c r="AL76" s="34" t="n">
        <f aca="false">RANK(R76,R$4:R$472)</f>
        <v>303</v>
      </c>
      <c r="AM76" s="35" t="n">
        <f aca="false">RANK(S76,S$4:S$472)</f>
        <v>252</v>
      </c>
      <c r="AO76" s="0" t="n">
        <f aca="false">SUM(AD76:AM76)</f>
        <v>1355</v>
      </c>
    </row>
    <row r="77" customFormat="false" ht="12.75" hidden="false" customHeight="false" outlineLevel="0" collapsed="false">
      <c r="B77" s="19" t="n">
        <v>74</v>
      </c>
      <c r="C77" s="28" t="s">
        <v>112</v>
      </c>
      <c r="D77" s="29" t="s">
        <v>113</v>
      </c>
      <c r="E77" s="29" t="s">
        <v>29</v>
      </c>
      <c r="F77" s="21" t="s">
        <v>24</v>
      </c>
      <c r="G77" s="84" t="n">
        <v>36</v>
      </c>
      <c r="H77" s="85" t="n">
        <v>3.44444444444444</v>
      </c>
      <c r="I77" s="27" t="n">
        <v>0.305555555555556</v>
      </c>
      <c r="J77" s="27" t="n">
        <v>1.22222222222222</v>
      </c>
      <c r="K77" s="27" t="n">
        <v>1.52777777777778</v>
      </c>
      <c r="L77" s="27" t="n">
        <v>0.916666666666667</v>
      </c>
      <c r="M77" s="27" t="n">
        <v>0.638888888888889</v>
      </c>
      <c r="N77" s="27" t="n">
        <v>0</v>
      </c>
      <c r="O77" s="27" t="n">
        <v>0.75</v>
      </c>
      <c r="P77" s="27" t="n">
        <v>1.80555555555556</v>
      </c>
      <c r="Q77" s="27" t="n">
        <v>41.400002</v>
      </c>
      <c r="R77" s="27" t="n">
        <v>44.799999</v>
      </c>
      <c r="S77" s="86" t="n">
        <v>70.400002</v>
      </c>
      <c r="T77" s="27"/>
      <c r="U77" s="19" t="n">
        <v>74</v>
      </c>
      <c r="V77" s="28" t="s">
        <v>112</v>
      </c>
      <c r="W77" s="29" t="s">
        <v>113</v>
      </c>
      <c r="X77" s="30" t="n">
        <v>1</v>
      </c>
      <c r="Y77" s="31" t="n">
        <v>0</v>
      </c>
      <c r="Z77" s="32" t="n">
        <v>0</v>
      </c>
      <c r="AA77" s="32" t="n">
        <v>0</v>
      </c>
      <c r="AB77" s="32" t="n">
        <v>1</v>
      </c>
      <c r="AC77" s="23" t="n">
        <v>0</v>
      </c>
      <c r="AD77" s="33" t="n">
        <f aca="false">RANK(H77,H$4:H$472)</f>
        <v>321</v>
      </c>
      <c r="AE77" s="34" t="n">
        <f aca="false">RANK(I77,I$4:I$472)</f>
        <v>373</v>
      </c>
      <c r="AF77" s="34" t="n">
        <f aca="false">RANK(J77,J$4:J$472)</f>
        <v>349</v>
      </c>
      <c r="AG77" s="34" t="n">
        <f aca="false">RANK(L77,L$4:L$472)</f>
        <v>252</v>
      </c>
      <c r="AH77" s="34" t="n">
        <f aca="false">RANK(M77,M$4:M$472)</f>
        <v>170</v>
      </c>
      <c r="AI77" s="34" t="n">
        <f aca="false">RANK(N77,N$4:N$472)</f>
        <v>415</v>
      </c>
      <c r="AJ77" s="34" t="n">
        <f aca="false">RANK(O77,O$4:O$472,1)</f>
        <v>170</v>
      </c>
      <c r="AK77" s="34" t="n">
        <f aca="false">RANK(Q77,Q$4:Q$472)</f>
        <v>301</v>
      </c>
      <c r="AL77" s="34" t="n">
        <f aca="false">RANK(R77,R$4:R$472)</f>
        <v>19</v>
      </c>
      <c r="AM77" s="35" t="n">
        <f aca="false">RANK(S77,S$4:S$472)</f>
        <v>262</v>
      </c>
      <c r="AO77" s="0" t="n">
        <f aca="false">SUM(AD77:AM77)</f>
        <v>2632</v>
      </c>
    </row>
    <row r="78" customFormat="false" ht="12.75" hidden="false" customHeight="false" outlineLevel="0" collapsed="false">
      <c r="B78" s="19" t="n">
        <v>75</v>
      </c>
      <c r="C78" s="28" t="s">
        <v>114</v>
      </c>
      <c r="D78" s="29" t="s">
        <v>83</v>
      </c>
      <c r="E78" s="29" t="s">
        <v>29</v>
      </c>
      <c r="F78" s="21" t="s">
        <v>22</v>
      </c>
      <c r="G78" s="84" t="n">
        <v>78</v>
      </c>
      <c r="H78" s="85" t="n">
        <v>7.61538461538462</v>
      </c>
      <c r="I78" s="27" t="n">
        <v>0.435897435897436</v>
      </c>
      <c r="J78" s="27" t="n">
        <v>1.57692307692308</v>
      </c>
      <c r="K78" s="27" t="n">
        <v>2.01282051282051</v>
      </c>
      <c r="L78" s="27" t="n">
        <v>0.448717948717949</v>
      </c>
      <c r="M78" s="27" t="n">
        <v>0.602564102564103</v>
      </c>
      <c r="N78" s="27" t="n">
        <v>0.141025641025641</v>
      </c>
      <c r="O78" s="27" t="n">
        <v>0.615384615384615</v>
      </c>
      <c r="P78" s="27" t="n">
        <v>1.53846153846154</v>
      </c>
      <c r="Q78" s="27" t="n">
        <v>40.299999</v>
      </c>
      <c r="R78" s="27" t="n">
        <v>38.900002</v>
      </c>
      <c r="S78" s="86" t="n">
        <v>82.099998</v>
      </c>
      <c r="T78" s="27"/>
      <c r="U78" s="19" t="n">
        <v>75</v>
      </c>
      <c r="V78" s="28" t="s">
        <v>114</v>
      </c>
      <c r="W78" s="29" t="s">
        <v>83</v>
      </c>
      <c r="X78" s="30" t="n">
        <v>1</v>
      </c>
      <c r="Y78" s="31" t="n">
        <v>0</v>
      </c>
      <c r="Z78" s="32" t="n">
        <v>1</v>
      </c>
      <c r="AA78" s="32" t="n">
        <v>0</v>
      </c>
      <c r="AB78" s="32" t="n">
        <v>0</v>
      </c>
      <c r="AC78" s="23" t="n">
        <v>0</v>
      </c>
      <c r="AD78" s="33" t="n">
        <f aca="false">RANK(H78,H$4:H$472)</f>
        <v>195</v>
      </c>
      <c r="AE78" s="34" t="n">
        <f aca="false">RANK(I78,I$4:I$472)</f>
        <v>311</v>
      </c>
      <c r="AF78" s="34" t="n">
        <f aca="false">RANK(J78,J$4:J$472)</f>
        <v>292</v>
      </c>
      <c r="AG78" s="34" t="n">
        <f aca="false">RANK(L78,L$4:L$472)</f>
        <v>342</v>
      </c>
      <c r="AH78" s="34" t="n">
        <f aca="false">RANK(M78,M$4:M$472)</f>
        <v>184</v>
      </c>
      <c r="AI78" s="34" t="n">
        <f aca="false">RANK(N78,N$4:N$472)</f>
        <v>294</v>
      </c>
      <c r="AJ78" s="34" t="n">
        <f aca="false">RANK(O78,O$4:O$472,1)</f>
        <v>133</v>
      </c>
      <c r="AK78" s="34" t="n">
        <f aca="false">RANK(Q78,Q$4:Q$472)</f>
        <v>335</v>
      </c>
      <c r="AL78" s="34" t="n">
        <f aca="false">RANK(R78,R$4:R$472)</f>
        <v>68</v>
      </c>
      <c r="AM78" s="35" t="n">
        <f aca="false">RANK(S78,S$4:S$472)</f>
        <v>85</v>
      </c>
      <c r="AO78" s="0" t="n">
        <f aca="false">SUM(AD78:AM78)</f>
        <v>2239</v>
      </c>
    </row>
    <row r="79" customFormat="false" ht="12.75" hidden="false" customHeight="false" outlineLevel="0" collapsed="false">
      <c r="B79" s="19" t="n">
        <v>77</v>
      </c>
      <c r="C79" s="28" t="s">
        <v>115</v>
      </c>
      <c r="D79" s="29" t="s">
        <v>116</v>
      </c>
      <c r="E79" s="29" t="s">
        <v>29</v>
      </c>
      <c r="F79" s="21" t="s">
        <v>22</v>
      </c>
      <c r="G79" s="84" t="n">
        <v>79</v>
      </c>
      <c r="H79" s="85" t="n">
        <v>24.1898734177215</v>
      </c>
      <c r="I79" s="27" t="n">
        <v>1.70886075949367</v>
      </c>
      <c r="J79" s="27" t="n">
        <v>4.13924050632911</v>
      </c>
      <c r="K79" s="27" t="n">
        <v>5.84810126582279</v>
      </c>
      <c r="L79" s="27" t="n">
        <v>4.27848101265823</v>
      </c>
      <c r="M79" s="27" t="n">
        <v>1.18987341772152</v>
      </c>
      <c r="N79" s="27" t="n">
        <v>0.670886075949367</v>
      </c>
      <c r="O79" s="27" t="n">
        <v>2.69620253164557</v>
      </c>
      <c r="P79" s="27" t="n">
        <v>2.9746835443038</v>
      </c>
      <c r="Q79" s="27" t="n">
        <v>43</v>
      </c>
      <c r="R79" s="27" t="n">
        <v>34.099998</v>
      </c>
      <c r="S79" s="86" t="n">
        <v>79.900002</v>
      </c>
      <c r="T79" s="27"/>
      <c r="U79" s="19" t="n">
        <v>77</v>
      </c>
      <c r="V79" s="20" t="s">
        <v>115</v>
      </c>
      <c r="W79" s="21" t="s">
        <v>116</v>
      </c>
      <c r="X79" s="87" t="n">
        <v>1</v>
      </c>
      <c r="Y79" s="31" t="n">
        <v>0</v>
      </c>
      <c r="Z79" s="32" t="n">
        <v>1</v>
      </c>
      <c r="AA79" s="32" t="n">
        <v>0</v>
      </c>
      <c r="AB79" s="32" t="n">
        <v>0</v>
      </c>
      <c r="AC79" s="23" t="n">
        <v>0</v>
      </c>
      <c r="AD79" s="33" t="n">
        <f aca="false">RANK(H79,H$4:H$472)</f>
        <v>13</v>
      </c>
      <c r="AE79" s="34" t="n">
        <f aca="false">RANK(I79,I$4:I$472)</f>
        <v>76</v>
      </c>
      <c r="AF79" s="34" t="n">
        <f aca="false">RANK(J79,J$4:J$472)</f>
        <v>70</v>
      </c>
      <c r="AG79" s="34" t="n">
        <f aca="false">RANK(L79,L$4:L$472)</f>
        <v>46</v>
      </c>
      <c r="AH79" s="34" t="n">
        <f aca="false">RANK(M79,M$4:M$472)</f>
        <v>45</v>
      </c>
      <c r="AI79" s="34" t="n">
        <f aca="false">RANK(N79,N$4:N$472)</f>
        <v>78</v>
      </c>
      <c r="AJ79" s="34" t="n">
        <f aca="false">RANK(O79,O$4:O$472,1)</f>
        <v>449</v>
      </c>
      <c r="AK79" s="34" t="n">
        <f aca="false">RANK(Q79,Q$4:Q$472)</f>
        <v>252</v>
      </c>
      <c r="AL79" s="34" t="n">
        <f aca="false">RANK(R79,R$4:R$472)</f>
        <v>147</v>
      </c>
      <c r="AM79" s="35" t="n">
        <f aca="false">RANK(S79,S$4:S$472)</f>
        <v>122</v>
      </c>
      <c r="AO79" s="0" t="n">
        <f aca="false">SUM(AD79:AM79)</f>
        <v>1298</v>
      </c>
    </row>
    <row r="80" customFormat="false" ht="12.75" hidden="false" customHeight="false" outlineLevel="0" collapsed="false">
      <c r="B80" s="19" t="n">
        <v>76</v>
      </c>
      <c r="C80" s="28" t="s">
        <v>115</v>
      </c>
      <c r="D80" s="29" t="s">
        <v>39</v>
      </c>
      <c r="E80" s="29" t="s">
        <v>29</v>
      </c>
      <c r="F80" s="21" t="s">
        <v>21</v>
      </c>
      <c r="G80" s="84" t="n">
        <v>45</v>
      </c>
      <c r="H80" s="85" t="n">
        <v>3.33333333333333</v>
      </c>
      <c r="I80" s="27" t="n">
        <v>0.2</v>
      </c>
      <c r="J80" s="27" t="n">
        <v>1.17777777777778</v>
      </c>
      <c r="K80" s="27" t="n">
        <v>1.37777777777778</v>
      </c>
      <c r="L80" s="27" t="n">
        <v>2.24444444444444</v>
      </c>
      <c r="M80" s="27" t="n">
        <v>0.533333333333333</v>
      </c>
      <c r="N80" s="27" t="n">
        <v>0.2</v>
      </c>
      <c r="O80" s="27" t="n">
        <v>0.888888888888889</v>
      </c>
      <c r="P80" s="27" t="n">
        <v>1.57777777777778</v>
      </c>
      <c r="Q80" s="27" t="n">
        <v>38.700001</v>
      </c>
      <c r="R80" s="27" t="n">
        <v>26.700001</v>
      </c>
      <c r="S80" s="86" t="n">
        <v>72.699997</v>
      </c>
      <c r="T80" s="27"/>
      <c r="U80" s="19" t="n">
        <v>76</v>
      </c>
      <c r="V80" s="28" t="s">
        <v>115</v>
      </c>
      <c r="W80" s="29" t="s">
        <v>39</v>
      </c>
      <c r="X80" s="30" t="n">
        <v>1</v>
      </c>
      <c r="Y80" s="31" t="n">
        <v>1</v>
      </c>
      <c r="Z80" s="32" t="n">
        <v>0</v>
      </c>
      <c r="AA80" s="32" t="n">
        <v>0</v>
      </c>
      <c r="AB80" s="32" t="n">
        <v>0</v>
      </c>
      <c r="AC80" s="23" t="n">
        <v>0</v>
      </c>
      <c r="AD80" s="33" t="n">
        <f aca="false">RANK(H80,H$4:H$472)</f>
        <v>332</v>
      </c>
      <c r="AE80" s="34" t="n">
        <f aca="false">RANK(I80,I$4:I$472)</f>
        <v>407</v>
      </c>
      <c r="AF80" s="34" t="n">
        <f aca="false">RANK(J80,J$4:J$472)</f>
        <v>357</v>
      </c>
      <c r="AG80" s="34" t="n">
        <f aca="false">RANK(L80,L$4:L$472)</f>
        <v>122</v>
      </c>
      <c r="AH80" s="34" t="n">
        <f aca="false">RANK(M80,M$4:M$472)</f>
        <v>219</v>
      </c>
      <c r="AI80" s="34" t="n">
        <f aca="false">RANK(N80,N$4:N$472)</f>
        <v>246</v>
      </c>
      <c r="AJ80" s="34" t="n">
        <f aca="false">RANK(O80,O$4:O$472,1)</f>
        <v>213</v>
      </c>
      <c r="AK80" s="34" t="n">
        <f aca="false">RANK(Q80,Q$4:Q$472)</f>
        <v>381</v>
      </c>
      <c r="AL80" s="34" t="n">
        <f aca="false">RANK(R80,R$4:R$472)</f>
        <v>233</v>
      </c>
      <c r="AM80" s="35" t="n">
        <f aca="false">RANK(S80,S$4:S$472)</f>
        <v>231</v>
      </c>
      <c r="AO80" s="0" t="n">
        <f aca="false">SUM(AD80:AM80)</f>
        <v>2741</v>
      </c>
    </row>
    <row r="81" customFormat="false" ht="12.75" hidden="false" customHeight="false" outlineLevel="0" collapsed="false">
      <c r="B81" s="19" t="n">
        <v>78</v>
      </c>
      <c r="C81" s="28" t="s">
        <v>117</v>
      </c>
      <c r="D81" s="29" t="s">
        <v>118</v>
      </c>
      <c r="E81" s="29" t="s">
        <v>29</v>
      </c>
      <c r="F81" s="21" t="s">
        <v>21</v>
      </c>
      <c r="G81" s="84" t="n">
        <v>78</v>
      </c>
      <c r="H81" s="85" t="n">
        <v>17.2435897435897</v>
      </c>
      <c r="I81" s="27" t="n">
        <v>0.512820512820513</v>
      </c>
      <c r="J81" s="27" t="n">
        <v>3.16666666666667</v>
      </c>
      <c r="K81" s="27" t="n">
        <v>3.67948717948718</v>
      </c>
      <c r="L81" s="27" t="n">
        <v>6.2948717948718</v>
      </c>
      <c r="M81" s="27" t="n">
        <v>0.948717948717949</v>
      </c>
      <c r="N81" s="27" t="n">
        <v>0.141025641025641</v>
      </c>
      <c r="O81" s="27" t="n">
        <v>2.24358974358974</v>
      </c>
      <c r="P81" s="27" t="n">
        <v>2.88461538461538</v>
      </c>
      <c r="Q81" s="27" t="n">
        <v>44.299999</v>
      </c>
      <c r="R81" s="27" t="n">
        <v>36.799999</v>
      </c>
      <c r="S81" s="86" t="n">
        <v>86.300003</v>
      </c>
      <c r="T81" s="27"/>
      <c r="U81" s="19" t="n">
        <v>78</v>
      </c>
      <c r="V81" s="28" t="s">
        <v>117</v>
      </c>
      <c r="W81" s="29" t="s">
        <v>118</v>
      </c>
      <c r="X81" s="30" t="n">
        <v>1</v>
      </c>
      <c r="Y81" s="31" t="n">
        <v>1</v>
      </c>
      <c r="Z81" s="32" t="n">
        <v>0</v>
      </c>
      <c r="AA81" s="32" t="n">
        <v>0</v>
      </c>
      <c r="AB81" s="32" t="n">
        <v>0</v>
      </c>
      <c r="AC81" s="23" t="n">
        <v>0</v>
      </c>
      <c r="AD81" s="33" t="n">
        <f aca="false">RANK(H81,H$4:H$472)</f>
        <v>44</v>
      </c>
      <c r="AE81" s="34" t="n">
        <f aca="false">RANK(I81,I$4:I$472)</f>
        <v>278</v>
      </c>
      <c r="AF81" s="34" t="n">
        <f aca="false">RANK(J81,J$4:J$472)</f>
        <v>138</v>
      </c>
      <c r="AG81" s="34" t="n">
        <f aca="false">RANK(L81,L$4:L$472)</f>
        <v>17</v>
      </c>
      <c r="AH81" s="34" t="n">
        <f aca="false">RANK(M81,M$4:M$472)</f>
        <v>84</v>
      </c>
      <c r="AI81" s="34" t="n">
        <f aca="false">RANK(N81,N$4:N$472)</f>
        <v>294</v>
      </c>
      <c r="AJ81" s="34" t="n">
        <f aca="false">RANK(O81,O$4:O$472,1)</f>
        <v>415</v>
      </c>
      <c r="AK81" s="34" t="n">
        <f aca="false">RANK(Q81,Q$4:Q$472)</f>
        <v>213</v>
      </c>
      <c r="AL81" s="34" t="n">
        <f aca="false">RANK(R81,R$4:R$472)</f>
        <v>96</v>
      </c>
      <c r="AM81" s="35" t="n">
        <f aca="false">RANK(S81,S$4:S$472)</f>
        <v>40</v>
      </c>
      <c r="AO81" s="0" t="n">
        <f aca="false">SUM(AD81:AM81)</f>
        <v>1619</v>
      </c>
    </row>
    <row r="82" customFormat="false" ht="12.75" hidden="false" customHeight="false" outlineLevel="0" collapsed="false">
      <c r="B82" s="19" t="n">
        <v>79</v>
      </c>
      <c r="C82" s="28" t="s">
        <v>119</v>
      </c>
      <c r="D82" s="29" t="s">
        <v>120</v>
      </c>
      <c r="E82" s="29" t="s">
        <v>29</v>
      </c>
      <c r="F82" s="21" t="s">
        <v>25</v>
      </c>
      <c r="G82" s="84" t="n">
        <v>27</v>
      </c>
      <c r="H82" s="85" t="n">
        <v>3.62962962962963</v>
      </c>
      <c r="I82" s="27" t="n">
        <v>0.740740740740741</v>
      </c>
      <c r="J82" s="27" t="n">
        <v>1.85185185185185</v>
      </c>
      <c r="K82" s="27" t="n">
        <v>2.59259259259259</v>
      </c>
      <c r="L82" s="27" t="n">
        <v>0.148148148148148</v>
      </c>
      <c r="M82" s="27" t="n">
        <v>0.222222222222222</v>
      </c>
      <c r="N82" s="27" t="n">
        <v>0.444444444444444</v>
      </c>
      <c r="O82" s="27" t="n">
        <v>0.666666666666667</v>
      </c>
      <c r="P82" s="27" t="n">
        <v>1.92592592592593</v>
      </c>
      <c r="Q82" s="27" t="n">
        <v>42.900002</v>
      </c>
      <c r="R82" s="27" t="n">
        <v>0</v>
      </c>
      <c r="S82" s="86" t="n">
        <v>74.300003</v>
      </c>
      <c r="T82" s="27"/>
      <c r="U82" s="19" t="n">
        <v>79</v>
      </c>
      <c r="V82" s="28" t="s">
        <v>119</v>
      </c>
      <c r="W82" s="29" t="s">
        <v>120</v>
      </c>
      <c r="X82" s="30" t="n">
        <v>1</v>
      </c>
      <c r="Y82" s="31" t="n">
        <v>0</v>
      </c>
      <c r="Z82" s="32" t="n">
        <v>0</v>
      </c>
      <c r="AA82" s="32" t="n">
        <v>0</v>
      </c>
      <c r="AB82" s="32" t="n">
        <v>0</v>
      </c>
      <c r="AC82" s="23" t="n">
        <v>1</v>
      </c>
      <c r="AD82" s="33" t="n">
        <f aca="false">RANK(H82,H$4:H$472)</f>
        <v>315</v>
      </c>
      <c r="AE82" s="34" t="n">
        <f aca="false">RANK(I82,I$4:I$472)</f>
        <v>223</v>
      </c>
      <c r="AF82" s="34" t="n">
        <f aca="false">RANK(J82,J$4:J$472)</f>
        <v>260</v>
      </c>
      <c r="AG82" s="34" t="n">
        <f aca="false">RANK(L82,L$4:L$472)</f>
        <v>429</v>
      </c>
      <c r="AH82" s="34" t="n">
        <f aca="false">RANK(M82,M$4:M$472)</f>
        <v>372</v>
      </c>
      <c r="AI82" s="34" t="n">
        <f aca="false">RANK(N82,N$4:N$472)</f>
        <v>127</v>
      </c>
      <c r="AJ82" s="34" t="n">
        <f aca="false">RANK(O82,O$4:O$472,1)</f>
        <v>147</v>
      </c>
      <c r="AK82" s="34" t="n">
        <f aca="false">RANK(Q82,Q$4:Q$472)</f>
        <v>258</v>
      </c>
      <c r="AL82" s="34" t="n">
        <f aca="false">RANK(R82,R$4:R$472)</f>
        <v>307</v>
      </c>
      <c r="AM82" s="35" t="n">
        <f aca="false">RANK(S82,S$4:S$472)</f>
        <v>212</v>
      </c>
      <c r="AO82" s="0" t="n">
        <f aca="false">SUM(AD82:AM82)</f>
        <v>2650</v>
      </c>
    </row>
    <row r="83" customFormat="false" ht="12.75" hidden="false" customHeight="false" outlineLevel="0" collapsed="false">
      <c r="B83" s="19" t="n">
        <v>80</v>
      </c>
      <c r="C83" s="28" t="s">
        <v>121</v>
      </c>
      <c r="D83" s="29" t="s">
        <v>122</v>
      </c>
      <c r="E83" s="29" t="s">
        <v>29</v>
      </c>
      <c r="F83" s="21" t="s">
        <v>24</v>
      </c>
      <c r="G83" s="84" t="n">
        <v>79</v>
      </c>
      <c r="H83" s="85" t="n">
        <v>5.27848101265823</v>
      </c>
      <c r="I83" s="27" t="n">
        <v>3.35443037974684</v>
      </c>
      <c r="J83" s="27" t="n">
        <v>5.68354430379747</v>
      </c>
      <c r="K83" s="27" t="n">
        <v>9.0379746835443</v>
      </c>
      <c r="L83" s="27" t="n">
        <v>1.0253164556962</v>
      </c>
      <c r="M83" s="27" t="n">
        <v>0.518987341772152</v>
      </c>
      <c r="N83" s="27" t="n">
        <v>1.31645569620253</v>
      </c>
      <c r="O83" s="27" t="n">
        <v>1.55696202531646</v>
      </c>
      <c r="P83" s="27" t="n">
        <v>3.77215189873418</v>
      </c>
      <c r="Q83" s="27" t="n">
        <v>56.5</v>
      </c>
      <c r="R83" s="27" t="n">
        <v>0</v>
      </c>
      <c r="S83" s="86" t="n">
        <v>50.299999</v>
      </c>
      <c r="T83" s="27"/>
      <c r="U83" s="19" t="n">
        <v>80</v>
      </c>
      <c r="V83" s="28" t="s">
        <v>121</v>
      </c>
      <c r="W83" s="29" t="s">
        <v>122</v>
      </c>
      <c r="X83" s="30" t="n">
        <v>1</v>
      </c>
      <c r="Y83" s="31" t="n">
        <v>0</v>
      </c>
      <c r="Z83" s="32" t="n">
        <v>0</v>
      </c>
      <c r="AA83" s="32" t="n">
        <v>0</v>
      </c>
      <c r="AB83" s="32" t="n">
        <v>1</v>
      </c>
      <c r="AC83" s="23" t="n">
        <v>0</v>
      </c>
      <c r="AD83" s="33" t="n">
        <f aca="false">RANK(H83,H$4:H$472)</f>
        <v>255</v>
      </c>
      <c r="AE83" s="34" t="n">
        <f aca="false">RANK(I83,I$4:I$472)</f>
        <v>6</v>
      </c>
      <c r="AF83" s="34" t="n">
        <f aca="false">RANK(J83,J$4:J$472)</f>
        <v>32</v>
      </c>
      <c r="AG83" s="34" t="n">
        <f aca="false">RANK(L83,L$4:L$472)</f>
        <v>233</v>
      </c>
      <c r="AH83" s="34" t="n">
        <f aca="false">RANK(M83,M$4:M$472)</f>
        <v>227</v>
      </c>
      <c r="AI83" s="34" t="n">
        <f aca="false">RANK(N83,N$4:N$472)</f>
        <v>29</v>
      </c>
      <c r="AJ83" s="34" t="n">
        <f aca="false">RANK(O83,O$4:O$472,1)</f>
        <v>346</v>
      </c>
      <c r="AK83" s="34" t="n">
        <f aca="false">RANK(Q83,Q$4:Q$472)</f>
        <v>21</v>
      </c>
      <c r="AL83" s="34" t="n">
        <f aca="false">RANK(R83,R$4:R$472)</f>
        <v>307</v>
      </c>
      <c r="AM83" s="35" t="n">
        <f aca="false">RANK(S83,S$4:S$472)</f>
        <v>408</v>
      </c>
      <c r="AO83" s="0" t="n">
        <f aca="false">SUM(AD83:AM83)</f>
        <v>1864</v>
      </c>
    </row>
    <row r="84" customFormat="false" ht="12.75" hidden="false" customHeight="false" outlineLevel="0" collapsed="false">
      <c r="B84" s="19" t="n">
        <v>81</v>
      </c>
      <c r="C84" s="28" t="s">
        <v>123</v>
      </c>
      <c r="D84" s="29" t="s">
        <v>124</v>
      </c>
      <c r="E84" s="29" t="s">
        <v>29</v>
      </c>
      <c r="F84" s="21" t="s">
        <v>23</v>
      </c>
      <c r="G84" s="84" t="n">
        <v>42</v>
      </c>
      <c r="H84" s="85" t="n">
        <v>2.19047619047619</v>
      </c>
      <c r="I84" s="27" t="n">
        <v>0.476190476190476</v>
      </c>
      <c r="J84" s="27" t="n">
        <v>0.976190476190476</v>
      </c>
      <c r="K84" s="27" t="n">
        <v>1.45238095238095</v>
      </c>
      <c r="L84" s="27" t="n">
        <v>0.452380952380952</v>
      </c>
      <c r="M84" s="27" t="n">
        <v>0.30952380952381</v>
      </c>
      <c r="N84" s="27" t="n">
        <v>0.0476190476190476</v>
      </c>
      <c r="O84" s="27" t="n">
        <v>0.404761904761905</v>
      </c>
      <c r="P84" s="27" t="n">
        <v>0.904761904761905</v>
      </c>
      <c r="Q84" s="27" t="n">
        <v>38.900002</v>
      </c>
      <c r="R84" s="27" t="n">
        <v>0</v>
      </c>
      <c r="S84" s="86" t="n">
        <v>100</v>
      </c>
      <c r="T84" s="27"/>
      <c r="U84" s="19" t="n">
        <v>81</v>
      </c>
      <c r="V84" s="28" t="s">
        <v>123</v>
      </c>
      <c r="W84" s="29" t="s">
        <v>124</v>
      </c>
      <c r="X84" s="30" t="n">
        <v>1</v>
      </c>
      <c r="Y84" s="31" t="n">
        <v>0</v>
      </c>
      <c r="Z84" s="32" t="n">
        <v>0</v>
      </c>
      <c r="AA84" s="32" t="n">
        <v>1</v>
      </c>
      <c r="AB84" s="32" t="n">
        <v>0</v>
      </c>
      <c r="AC84" s="23" t="n">
        <v>0</v>
      </c>
      <c r="AD84" s="33" t="n">
        <f aca="false">RANK(H84,H$4:H$472)</f>
        <v>390</v>
      </c>
      <c r="AE84" s="34" t="n">
        <f aca="false">RANK(I84,I$4:I$472)</f>
        <v>291</v>
      </c>
      <c r="AF84" s="34" t="n">
        <f aca="false">RANK(J84,J$4:J$472)</f>
        <v>385</v>
      </c>
      <c r="AG84" s="34" t="n">
        <f aca="false">RANK(L84,L$4:L$472)</f>
        <v>341</v>
      </c>
      <c r="AH84" s="34" t="n">
        <f aca="false">RANK(M84,M$4:M$472)</f>
        <v>330</v>
      </c>
      <c r="AI84" s="34" t="n">
        <f aca="false">RANK(N84,N$4:N$472)</f>
        <v>388</v>
      </c>
      <c r="AJ84" s="34" t="n">
        <f aca="false">RANK(O84,O$4:O$472,1)</f>
        <v>73</v>
      </c>
      <c r="AK84" s="34" t="n">
        <f aca="false">RANK(Q84,Q$4:Q$472)</f>
        <v>373</v>
      </c>
      <c r="AL84" s="34" t="n">
        <f aca="false">RANK(R84,R$4:R$472)</f>
        <v>307</v>
      </c>
      <c r="AM84" s="35" t="n">
        <f aca="false">RANK(S84,S$4:S$472)</f>
        <v>1</v>
      </c>
      <c r="AO84" s="0" t="n">
        <f aca="false">SUM(AD84:AM84)</f>
        <v>2879</v>
      </c>
    </row>
    <row r="85" customFormat="false" ht="12.75" hidden="false" customHeight="false" outlineLevel="0" collapsed="false">
      <c r="B85" s="19" t="n">
        <v>82</v>
      </c>
      <c r="C85" s="28" t="s">
        <v>125</v>
      </c>
      <c r="D85" s="29" t="s">
        <v>126</v>
      </c>
      <c r="E85" s="29" t="s">
        <v>29</v>
      </c>
      <c r="F85" s="21" t="s">
        <v>23</v>
      </c>
      <c r="G85" s="84" t="n">
        <v>74</v>
      </c>
      <c r="H85" s="85" t="n">
        <v>10.027027027027</v>
      </c>
      <c r="I85" s="27" t="n">
        <v>1.81081081081081</v>
      </c>
      <c r="J85" s="27" t="n">
        <v>3.41891891891892</v>
      </c>
      <c r="K85" s="27" t="n">
        <v>5.22972972972973</v>
      </c>
      <c r="L85" s="27" t="n">
        <v>1.77027027027027</v>
      </c>
      <c r="M85" s="27" t="n">
        <v>1.16216216216216</v>
      </c>
      <c r="N85" s="27" t="n">
        <v>0.527027027027027</v>
      </c>
      <c r="O85" s="27" t="n">
        <v>1.36486486486487</v>
      </c>
      <c r="P85" s="27" t="n">
        <v>2.48648648648649</v>
      </c>
      <c r="Q85" s="27" t="n">
        <v>55.200001</v>
      </c>
      <c r="R85" s="27" t="n">
        <v>49.200001</v>
      </c>
      <c r="S85" s="86" t="n">
        <v>76.599998</v>
      </c>
      <c r="T85" s="27"/>
      <c r="U85" s="19" t="n">
        <v>82</v>
      </c>
      <c r="V85" s="20" t="s">
        <v>125</v>
      </c>
      <c r="W85" s="21" t="s">
        <v>126</v>
      </c>
      <c r="X85" s="87" t="n">
        <v>1</v>
      </c>
      <c r="Y85" s="31" t="n">
        <v>0</v>
      </c>
      <c r="Z85" s="32" t="n">
        <v>0</v>
      </c>
      <c r="AA85" s="32" t="n">
        <v>1</v>
      </c>
      <c r="AB85" s="32" t="n">
        <v>0</v>
      </c>
      <c r="AC85" s="23" t="n">
        <v>0</v>
      </c>
      <c r="AD85" s="33" t="n">
        <f aca="false">RANK(H85,H$4:H$472)</f>
        <v>136</v>
      </c>
      <c r="AE85" s="34" t="n">
        <f aca="false">RANK(I85,I$4:I$472)</f>
        <v>71</v>
      </c>
      <c r="AF85" s="34" t="n">
        <f aca="false">RANK(J85,J$4:J$472)</f>
        <v>108</v>
      </c>
      <c r="AG85" s="34" t="n">
        <f aca="false">RANK(L85,L$4:L$472)</f>
        <v>156</v>
      </c>
      <c r="AH85" s="34" t="n">
        <f aca="false">RANK(M85,M$4:M$472)</f>
        <v>51</v>
      </c>
      <c r="AI85" s="34" t="n">
        <f aca="false">RANK(N85,N$4:N$472)</f>
        <v>107</v>
      </c>
      <c r="AJ85" s="34" t="n">
        <f aca="false">RANK(O85,O$4:O$472,1)</f>
        <v>311</v>
      </c>
      <c r="AK85" s="34" t="n">
        <f aca="false">RANK(Q85,Q$4:Q$472)</f>
        <v>26</v>
      </c>
      <c r="AL85" s="34" t="n">
        <f aca="false">RANK(R85,R$4:R$472)</f>
        <v>16</v>
      </c>
      <c r="AM85" s="35" t="n">
        <f aca="false">RANK(S85,S$4:S$472)</f>
        <v>173</v>
      </c>
      <c r="AO85" s="0" t="n">
        <f aca="false">SUM(AD85:AM85)</f>
        <v>1155</v>
      </c>
    </row>
    <row r="86" customFormat="false" ht="12.75" hidden="false" customHeight="false" outlineLevel="0" collapsed="false">
      <c r="B86" s="19" t="n">
        <v>83</v>
      </c>
      <c r="C86" s="28" t="s">
        <v>127</v>
      </c>
      <c r="D86" s="29" t="s">
        <v>128</v>
      </c>
      <c r="E86" s="29" t="s">
        <v>29</v>
      </c>
      <c r="F86" s="21" t="s">
        <v>22</v>
      </c>
      <c r="G86" s="84" t="n">
        <v>7</v>
      </c>
      <c r="H86" s="85" t="n">
        <v>3.71428571428571</v>
      </c>
      <c r="I86" s="27" t="n">
        <v>0.285714285714286</v>
      </c>
      <c r="J86" s="27" t="n">
        <v>1.57142857142857</v>
      </c>
      <c r="K86" s="27" t="n">
        <v>1.85714285714286</v>
      </c>
      <c r="L86" s="27" t="n">
        <v>2</v>
      </c>
      <c r="M86" s="27" t="n">
        <v>1.28571428571429</v>
      </c>
      <c r="N86" s="27" t="n">
        <v>0.142857142857143</v>
      </c>
      <c r="O86" s="27" t="n">
        <v>0.857142857142857</v>
      </c>
      <c r="P86" s="27" t="n">
        <v>1.42857142857143</v>
      </c>
      <c r="Q86" s="27" t="n">
        <v>34.599998</v>
      </c>
      <c r="R86" s="27" t="n">
        <v>0</v>
      </c>
      <c r="S86" s="86" t="n">
        <v>66.699997</v>
      </c>
      <c r="T86" s="27"/>
      <c r="U86" s="19" t="n">
        <v>83</v>
      </c>
      <c r="V86" s="28" t="s">
        <v>127</v>
      </c>
      <c r="W86" s="29" t="s">
        <v>128</v>
      </c>
      <c r="X86" s="30" t="n">
        <v>1</v>
      </c>
      <c r="Y86" s="31" t="n">
        <v>0</v>
      </c>
      <c r="Z86" s="32" t="n">
        <v>1</v>
      </c>
      <c r="AA86" s="32" t="n">
        <v>0</v>
      </c>
      <c r="AB86" s="32" t="n">
        <v>0</v>
      </c>
      <c r="AC86" s="23" t="n">
        <v>0</v>
      </c>
      <c r="AD86" s="33" t="n">
        <f aca="false">RANK(H86,H$4:H$472)</f>
        <v>311</v>
      </c>
      <c r="AE86" s="34" t="n">
        <f aca="false">RANK(I86,I$4:I$472)</f>
        <v>377</v>
      </c>
      <c r="AF86" s="34" t="n">
        <f aca="false">RANK(J86,J$4:J$472)</f>
        <v>294</v>
      </c>
      <c r="AG86" s="34" t="n">
        <f aca="false">RANK(L86,L$4:L$472)</f>
        <v>136</v>
      </c>
      <c r="AH86" s="34" t="n">
        <f aca="false">RANK(M86,M$4:M$472)</f>
        <v>36</v>
      </c>
      <c r="AI86" s="34" t="n">
        <f aca="false">RANK(N86,N$4:N$472)</f>
        <v>289</v>
      </c>
      <c r="AJ86" s="34" t="n">
        <f aca="false">RANK(O86,O$4:O$472,1)</f>
        <v>204</v>
      </c>
      <c r="AK86" s="34" t="n">
        <f aca="false">RANK(Q86,Q$4:Q$472)</f>
        <v>418</v>
      </c>
      <c r="AL86" s="34" t="n">
        <f aca="false">RANK(R86,R$4:R$472)</f>
        <v>307</v>
      </c>
      <c r="AM86" s="35" t="n">
        <f aca="false">RANK(S86,S$4:S$472)</f>
        <v>310</v>
      </c>
      <c r="AO86" s="0" t="n">
        <f aca="false">SUM(AD86:AM86)</f>
        <v>2682</v>
      </c>
    </row>
    <row r="87" customFormat="false" ht="12.75" hidden="false" customHeight="false" outlineLevel="0" collapsed="false">
      <c r="B87" s="19" t="n">
        <v>84</v>
      </c>
      <c r="C87" s="28" t="s">
        <v>129</v>
      </c>
      <c r="D87" s="29" t="s">
        <v>130</v>
      </c>
      <c r="E87" s="29" t="s">
        <v>29</v>
      </c>
      <c r="F87" s="21" t="s">
        <v>21</v>
      </c>
      <c r="G87" s="84" t="n">
        <v>71</v>
      </c>
      <c r="H87" s="85" t="n">
        <v>12.2676056338028</v>
      </c>
      <c r="I87" s="27" t="n">
        <v>0.549295774647887</v>
      </c>
      <c r="J87" s="27" t="n">
        <v>2.16901408450704</v>
      </c>
      <c r="K87" s="27" t="n">
        <v>2.71830985915493</v>
      </c>
      <c r="L87" s="27" t="n">
        <v>4.77464788732394</v>
      </c>
      <c r="M87" s="27" t="n">
        <v>1.52112676056338</v>
      </c>
      <c r="N87" s="27" t="n">
        <v>0.0845070422535211</v>
      </c>
      <c r="O87" s="27" t="n">
        <v>2.16901408450704</v>
      </c>
      <c r="P87" s="27" t="n">
        <v>2.49295774647887</v>
      </c>
      <c r="Q87" s="27" t="n">
        <v>41.299999</v>
      </c>
      <c r="R87" s="27" t="n">
        <v>27</v>
      </c>
      <c r="S87" s="86" t="n">
        <v>76.900002</v>
      </c>
      <c r="T87" s="27"/>
      <c r="U87" s="19" t="n">
        <v>84</v>
      </c>
      <c r="V87" s="28" t="s">
        <v>129</v>
      </c>
      <c r="W87" s="29" t="s">
        <v>130</v>
      </c>
      <c r="X87" s="30" t="n">
        <v>1</v>
      </c>
      <c r="Y87" s="31" t="n">
        <v>1</v>
      </c>
      <c r="Z87" s="32" t="n">
        <v>0</v>
      </c>
      <c r="AA87" s="32" t="n">
        <v>0</v>
      </c>
      <c r="AB87" s="32" t="n">
        <v>0</v>
      </c>
      <c r="AC87" s="23" t="n">
        <v>0</v>
      </c>
      <c r="AD87" s="33" t="n">
        <f aca="false">RANK(H87,H$4:H$472)</f>
        <v>101</v>
      </c>
      <c r="AE87" s="34" t="n">
        <f aca="false">RANK(I87,I$4:I$472)</f>
        <v>269</v>
      </c>
      <c r="AF87" s="34" t="n">
        <f aca="false">RANK(J87,J$4:J$472)</f>
        <v>230</v>
      </c>
      <c r="AG87" s="34" t="n">
        <f aca="false">RANK(L87,L$4:L$472)</f>
        <v>32</v>
      </c>
      <c r="AH87" s="34" t="n">
        <f aca="false">RANK(M87,M$4:M$472)</f>
        <v>23</v>
      </c>
      <c r="AI87" s="34" t="n">
        <f aca="false">RANK(N87,N$4:N$472)</f>
        <v>349</v>
      </c>
      <c r="AJ87" s="34" t="n">
        <f aca="false">RANK(O87,O$4:O$472,1)</f>
        <v>407</v>
      </c>
      <c r="AK87" s="34" t="n">
        <f aca="false">RANK(Q87,Q$4:Q$472)</f>
        <v>304</v>
      </c>
      <c r="AL87" s="34" t="n">
        <f aca="false">RANK(R87,R$4:R$472)</f>
        <v>229</v>
      </c>
      <c r="AM87" s="35" t="n">
        <f aca="false">RANK(S87,S$4:S$472)</f>
        <v>171</v>
      </c>
      <c r="AO87" s="0" t="n">
        <f aca="false">SUM(AD87:AM87)</f>
        <v>2115</v>
      </c>
    </row>
    <row r="88" customFormat="false" ht="12.75" hidden="false" customHeight="false" outlineLevel="0" collapsed="false">
      <c r="B88" s="19" t="n">
        <v>85</v>
      </c>
      <c r="C88" s="28" t="s">
        <v>886</v>
      </c>
      <c r="D88" s="29" t="s">
        <v>887</v>
      </c>
      <c r="E88" s="29" t="s">
        <v>29</v>
      </c>
      <c r="F88" s="21" t="s">
        <v>21</v>
      </c>
      <c r="G88" s="84" t="n">
        <v>27</v>
      </c>
      <c r="H88" s="85" t="n">
        <v>2.7037037037037</v>
      </c>
      <c r="I88" s="27" t="n">
        <v>0.0740740740740741</v>
      </c>
      <c r="J88" s="27" t="n">
        <v>0.444444444444444</v>
      </c>
      <c r="K88" s="27" t="n">
        <v>0.518518518518519</v>
      </c>
      <c r="L88" s="27" t="n">
        <v>1.55555555555556</v>
      </c>
      <c r="M88" s="27" t="n">
        <v>0.111111111111111</v>
      </c>
      <c r="N88" s="27" t="n">
        <v>0.0740740740740741</v>
      </c>
      <c r="O88" s="27" t="n">
        <v>0.518518518518519</v>
      </c>
      <c r="P88" s="27" t="n">
        <v>1.11111111111111</v>
      </c>
      <c r="Q88" s="27" t="n">
        <v>35.200001</v>
      </c>
      <c r="R88" s="27" t="n">
        <v>25</v>
      </c>
      <c r="S88" s="86" t="n">
        <v>79.199997</v>
      </c>
      <c r="T88" s="27"/>
      <c r="U88" s="19" t="n">
        <v>85</v>
      </c>
      <c r="V88" s="28" t="s">
        <v>886</v>
      </c>
      <c r="W88" s="29" t="s">
        <v>887</v>
      </c>
      <c r="X88" s="30" t="n">
        <v>1</v>
      </c>
      <c r="Y88" s="31" t="n">
        <v>1</v>
      </c>
      <c r="Z88" s="32" t="n">
        <v>0</v>
      </c>
      <c r="AA88" s="32" t="n">
        <v>0</v>
      </c>
      <c r="AB88" s="32" t="n">
        <v>0</v>
      </c>
      <c r="AC88" s="23" t="n">
        <v>0</v>
      </c>
      <c r="AD88" s="33" t="n">
        <f aca="false">RANK(H88,H$4:H$472)</f>
        <v>365</v>
      </c>
      <c r="AE88" s="34" t="n">
        <f aca="false">RANK(I88,I$4:I$472)</f>
        <v>438</v>
      </c>
      <c r="AF88" s="34" t="n">
        <f aca="false">RANK(J88,J$4:J$472)</f>
        <v>438</v>
      </c>
      <c r="AG88" s="34" t="n">
        <f aca="false">RANK(L88,L$4:L$472)</f>
        <v>173</v>
      </c>
      <c r="AH88" s="34" t="n">
        <f aca="false">RANK(M88,M$4:M$472)</f>
        <v>418</v>
      </c>
      <c r="AI88" s="34" t="n">
        <f aca="false">RANK(N88,N$4:N$472)</f>
        <v>358</v>
      </c>
      <c r="AJ88" s="34" t="n">
        <f aca="false">RANK(O88,O$4:O$472,1)</f>
        <v>108</v>
      </c>
      <c r="AK88" s="34" t="n">
        <f aca="false">RANK(Q88,Q$4:Q$472)</f>
        <v>414</v>
      </c>
      <c r="AL88" s="34" t="n">
        <f aca="false">RANK(R88,R$4:R$472)</f>
        <v>242</v>
      </c>
      <c r="AM88" s="35" t="n">
        <f aca="false">RANK(S88,S$4:S$472)</f>
        <v>128</v>
      </c>
      <c r="AO88" s="0" t="n">
        <f aca="false">SUM(AD88:AM88)</f>
        <v>3082</v>
      </c>
    </row>
    <row r="89" customFormat="false" ht="12.75" hidden="false" customHeight="false" outlineLevel="0" collapsed="false">
      <c r="B89" s="19" t="n">
        <v>86</v>
      </c>
      <c r="C89" s="28" t="s">
        <v>131</v>
      </c>
      <c r="D89" s="29" t="s">
        <v>888</v>
      </c>
      <c r="E89" s="29" t="s">
        <v>29</v>
      </c>
      <c r="F89" s="21" t="s">
        <v>25</v>
      </c>
      <c r="G89" s="84" t="n">
        <v>79</v>
      </c>
      <c r="H89" s="85" t="n">
        <v>5.25316455696203</v>
      </c>
      <c r="I89" s="27" t="n">
        <v>1.69620253164557</v>
      </c>
      <c r="J89" s="27" t="n">
        <v>2.51898734177215</v>
      </c>
      <c r="K89" s="27" t="n">
        <v>4.21518987341772</v>
      </c>
      <c r="L89" s="27" t="n">
        <v>1.22784810126582</v>
      </c>
      <c r="M89" s="27" t="n">
        <v>0.455696202531646</v>
      </c>
      <c r="N89" s="27" t="n">
        <v>0.341772151898734</v>
      </c>
      <c r="O89" s="27" t="n">
        <v>0.772151898734177</v>
      </c>
      <c r="P89" s="27" t="n">
        <v>3.18987341772152</v>
      </c>
      <c r="Q89" s="27" t="n">
        <v>46.099998</v>
      </c>
      <c r="R89" s="27" t="n">
        <v>0</v>
      </c>
      <c r="S89" s="86" t="n">
        <v>71.699997</v>
      </c>
      <c r="T89" s="27"/>
      <c r="U89" s="19" t="n">
        <v>86</v>
      </c>
      <c r="V89" s="28" t="s">
        <v>131</v>
      </c>
      <c r="W89" s="29" t="s">
        <v>888</v>
      </c>
      <c r="X89" s="30" t="n">
        <v>1</v>
      </c>
      <c r="Y89" s="31" t="n">
        <v>0</v>
      </c>
      <c r="Z89" s="32" t="n">
        <v>0</v>
      </c>
      <c r="AA89" s="32" t="n">
        <v>0</v>
      </c>
      <c r="AB89" s="32" t="n">
        <v>0</v>
      </c>
      <c r="AC89" s="23" t="n">
        <v>1</v>
      </c>
      <c r="AD89" s="33" t="n">
        <f aca="false">RANK(H89,H$4:H$472)</f>
        <v>256</v>
      </c>
      <c r="AE89" s="34" t="n">
        <f aca="false">RANK(I89,I$4:I$472)</f>
        <v>77</v>
      </c>
      <c r="AF89" s="34" t="n">
        <f aca="false">RANK(J89,J$4:J$472)</f>
        <v>192</v>
      </c>
      <c r="AG89" s="34" t="n">
        <f aca="false">RANK(L89,L$4:L$472)</f>
        <v>211</v>
      </c>
      <c r="AH89" s="34" t="n">
        <f aca="false">RANK(M89,M$4:M$472)</f>
        <v>256</v>
      </c>
      <c r="AI89" s="34" t="n">
        <f aca="false">RANK(N89,N$4:N$472)</f>
        <v>162</v>
      </c>
      <c r="AJ89" s="34" t="n">
        <f aca="false">RANK(O89,O$4:O$472,1)</f>
        <v>180</v>
      </c>
      <c r="AK89" s="34" t="n">
        <f aca="false">RANK(Q89,Q$4:Q$472)</f>
        <v>167</v>
      </c>
      <c r="AL89" s="34" t="n">
        <f aca="false">RANK(R89,R$4:R$472)</f>
        <v>307</v>
      </c>
      <c r="AM89" s="35" t="n">
        <f aca="false">RANK(S89,S$4:S$472)</f>
        <v>244</v>
      </c>
      <c r="AO89" s="0" t="n">
        <f aca="false">SUM(AD89:AM89)</f>
        <v>2052</v>
      </c>
    </row>
    <row r="90" customFormat="false" ht="12.75" hidden="false" customHeight="false" outlineLevel="0" collapsed="false">
      <c r="B90" s="19" t="n">
        <v>87</v>
      </c>
      <c r="C90" s="28" t="s">
        <v>131</v>
      </c>
      <c r="D90" s="29" t="s">
        <v>132</v>
      </c>
      <c r="E90" s="29" t="s">
        <v>29</v>
      </c>
      <c r="F90" s="21" t="s">
        <v>25</v>
      </c>
      <c r="G90" s="84" t="n">
        <v>71</v>
      </c>
      <c r="H90" s="85" t="n">
        <v>3.59154929577465</v>
      </c>
      <c r="I90" s="27" t="n">
        <v>1.30985915492958</v>
      </c>
      <c r="J90" s="27" t="n">
        <v>3.50704225352113</v>
      </c>
      <c r="K90" s="27" t="n">
        <v>4.8169014084507</v>
      </c>
      <c r="L90" s="27" t="n">
        <v>0.985915492957747</v>
      </c>
      <c r="M90" s="27" t="n">
        <v>0.647887323943662</v>
      </c>
      <c r="N90" s="27" t="n">
        <v>0.563380281690141</v>
      </c>
      <c r="O90" s="27" t="n">
        <v>0.859154929577465</v>
      </c>
      <c r="P90" s="27" t="n">
        <v>3.53521126760563</v>
      </c>
      <c r="Q90" s="27" t="n">
        <v>39.700001</v>
      </c>
      <c r="R90" s="27" t="n">
        <v>25</v>
      </c>
      <c r="S90" s="86" t="n">
        <v>51.200001</v>
      </c>
      <c r="T90" s="27"/>
      <c r="U90" s="19" t="n">
        <v>87</v>
      </c>
      <c r="V90" s="28" t="s">
        <v>131</v>
      </c>
      <c r="W90" s="29" t="s">
        <v>132</v>
      </c>
      <c r="X90" s="30" t="n">
        <v>1</v>
      </c>
      <c r="Y90" s="31" t="n">
        <v>0</v>
      </c>
      <c r="Z90" s="32" t="n">
        <v>0</v>
      </c>
      <c r="AA90" s="32" t="n">
        <v>0</v>
      </c>
      <c r="AB90" s="32" t="n">
        <v>0</v>
      </c>
      <c r="AC90" s="23" t="n">
        <v>1</v>
      </c>
      <c r="AD90" s="33" t="n">
        <f aca="false">RANK(H90,H$4:H$472)</f>
        <v>317</v>
      </c>
      <c r="AE90" s="34" t="n">
        <f aca="false">RANK(I90,I$4:I$472)</f>
        <v>122</v>
      </c>
      <c r="AF90" s="34" t="n">
        <f aca="false">RANK(J90,J$4:J$472)</f>
        <v>101</v>
      </c>
      <c r="AG90" s="34" t="n">
        <f aca="false">RANK(L90,L$4:L$472)</f>
        <v>241</v>
      </c>
      <c r="AH90" s="34" t="n">
        <f aca="false">RANK(M90,M$4:M$472)</f>
        <v>168</v>
      </c>
      <c r="AI90" s="34" t="n">
        <f aca="false">RANK(N90,N$4:N$472)</f>
        <v>103</v>
      </c>
      <c r="AJ90" s="34" t="n">
        <f aca="false">RANK(O90,O$4:O$472,1)</f>
        <v>206</v>
      </c>
      <c r="AK90" s="34" t="n">
        <f aca="false">RANK(Q90,Q$4:Q$472)</f>
        <v>355</v>
      </c>
      <c r="AL90" s="34" t="n">
        <f aca="false">RANK(R90,R$4:R$472)</f>
        <v>242</v>
      </c>
      <c r="AM90" s="35" t="n">
        <f aca="false">RANK(S90,S$4:S$472)</f>
        <v>405</v>
      </c>
      <c r="AO90" s="0" t="n">
        <f aca="false">SUM(AD90:AM90)</f>
        <v>2260</v>
      </c>
    </row>
    <row r="91" customFormat="false" ht="12.75" hidden="false" customHeight="false" outlineLevel="0" collapsed="false">
      <c r="B91" s="19" t="n">
        <v>88</v>
      </c>
      <c r="C91" s="28" t="s">
        <v>133</v>
      </c>
      <c r="D91" s="29" t="s">
        <v>134</v>
      </c>
      <c r="E91" s="29" t="s">
        <v>29</v>
      </c>
      <c r="F91" s="21" t="s">
        <v>24</v>
      </c>
      <c r="G91" s="84" t="n">
        <v>66</v>
      </c>
      <c r="H91" s="85" t="n">
        <v>7.46969696969697</v>
      </c>
      <c r="I91" s="27" t="n">
        <v>2.16666666666667</v>
      </c>
      <c r="J91" s="27" t="n">
        <v>3.40909090909091</v>
      </c>
      <c r="K91" s="27" t="n">
        <v>5.57575757575758</v>
      </c>
      <c r="L91" s="27" t="n">
        <v>1.12121212121212</v>
      </c>
      <c r="M91" s="27" t="n">
        <v>0.318181818181818</v>
      </c>
      <c r="N91" s="27" t="n">
        <v>0.53030303030303</v>
      </c>
      <c r="O91" s="27" t="n">
        <v>1.16666666666667</v>
      </c>
      <c r="P91" s="27" t="n">
        <v>3.22727272727273</v>
      </c>
      <c r="Q91" s="27" t="n">
        <v>52.5</v>
      </c>
      <c r="R91" s="27" t="n">
        <v>0</v>
      </c>
      <c r="S91" s="86" t="n">
        <v>69.900002</v>
      </c>
      <c r="T91" s="27"/>
      <c r="U91" s="19" t="n">
        <v>88</v>
      </c>
      <c r="V91" s="28" t="s">
        <v>133</v>
      </c>
      <c r="W91" s="29" t="s">
        <v>134</v>
      </c>
      <c r="X91" s="30" t="n">
        <v>1</v>
      </c>
      <c r="Y91" s="31" t="n">
        <v>0</v>
      </c>
      <c r="Z91" s="32" t="n">
        <v>0</v>
      </c>
      <c r="AA91" s="32" t="n">
        <v>0</v>
      </c>
      <c r="AB91" s="32" t="n">
        <v>1</v>
      </c>
      <c r="AC91" s="23" t="n">
        <v>0</v>
      </c>
      <c r="AD91" s="33" t="n">
        <f aca="false">RANK(H91,H$4:H$472)</f>
        <v>203</v>
      </c>
      <c r="AE91" s="34" t="n">
        <f aca="false">RANK(I91,I$4:I$472)</f>
        <v>45</v>
      </c>
      <c r="AF91" s="34" t="n">
        <f aca="false">RANK(J91,J$4:J$472)</f>
        <v>110</v>
      </c>
      <c r="AG91" s="34" t="n">
        <f aca="false">RANK(L91,L$4:L$472)</f>
        <v>221</v>
      </c>
      <c r="AH91" s="34" t="n">
        <f aca="false">RANK(M91,M$4:M$472)</f>
        <v>326</v>
      </c>
      <c r="AI91" s="34" t="n">
        <f aca="false">RANK(N91,N$4:N$472)</f>
        <v>106</v>
      </c>
      <c r="AJ91" s="34" t="n">
        <f aca="false">RANK(O91,O$4:O$472,1)</f>
        <v>278</v>
      </c>
      <c r="AK91" s="34" t="n">
        <f aca="false">RANK(Q91,Q$4:Q$472)</f>
        <v>49</v>
      </c>
      <c r="AL91" s="34" t="n">
        <f aca="false">RANK(R91,R$4:R$472)</f>
        <v>307</v>
      </c>
      <c r="AM91" s="35" t="n">
        <f aca="false">RANK(S91,S$4:S$472)</f>
        <v>269</v>
      </c>
      <c r="AO91" s="0" t="n">
        <f aca="false">SUM(AD91:AM91)</f>
        <v>1914</v>
      </c>
    </row>
    <row r="92" customFormat="false" ht="12.75" hidden="false" customHeight="false" outlineLevel="0" collapsed="false">
      <c r="B92" s="19" t="n">
        <v>89</v>
      </c>
      <c r="C92" s="28" t="s">
        <v>135</v>
      </c>
      <c r="D92" s="29" t="s">
        <v>113</v>
      </c>
      <c r="E92" s="29" t="s">
        <v>29</v>
      </c>
      <c r="F92" s="21" t="s">
        <v>24</v>
      </c>
      <c r="G92" s="84" t="n">
        <v>81</v>
      </c>
      <c r="H92" s="85" t="n">
        <v>7.92592592592593</v>
      </c>
      <c r="I92" s="27" t="n">
        <v>1.08641975308642</v>
      </c>
      <c r="J92" s="27" t="n">
        <v>2.2962962962963</v>
      </c>
      <c r="K92" s="27" t="n">
        <v>3.38271604938272</v>
      </c>
      <c r="L92" s="27" t="n">
        <v>0.91358024691358</v>
      </c>
      <c r="M92" s="27" t="n">
        <v>0.45679012345679</v>
      </c>
      <c r="N92" s="27" t="n">
        <v>0.395061728395062</v>
      </c>
      <c r="O92" s="27" t="n">
        <v>0.753086419753086</v>
      </c>
      <c r="P92" s="27" t="n">
        <v>2.53086419753086</v>
      </c>
      <c r="Q92" s="27" t="n">
        <v>51.099998</v>
      </c>
      <c r="R92" s="27" t="n">
        <v>42.900002</v>
      </c>
      <c r="S92" s="86" t="n">
        <v>83.199997</v>
      </c>
      <c r="T92" s="27"/>
      <c r="U92" s="19" t="n">
        <v>89</v>
      </c>
      <c r="V92" s="28" t="s">
        <v>135</v>
      </c>
      <c r="W92" s="29" t="s">
        <v>113</v>
      </c>
      <c r="X92" s="30" t="n">
        <v>1</v>
      </c>
      <c r="Y92" s="31" t="n">
        <v>0</v>
      </c>
      <c r="Z92" s="32" t="n">
        <v>0</v>
      </c>
      <c r="AA92" s="32" t="n">
        <v>0</v>
      </c>
      <c r="AB92" s="32" t="n">
        <v>1</v>
      </c>
      <c r="AC92" s="23" t="n">
        <v>0</v>
      </c>
      <c r="AD92" s="33" t="n">
        <f aca="false">RANK(H92,H$4:H$472)</f>
        <v>186</v>
      </c>
      <c r="AE92" s="34" t="n">
        <f aca="false">RANK(I92,I$4:I$472)</f>
        <v>153</v>
      </c>
      <c r="AF92" s="34" t="n">
        <f aca="false">RANK(J92,J$4:J$472)</f>
        <v>217</v>
      </c>
      <c r="AG92" s="34" t="n">
        <f aca="false">RANK(L92,L$4:L$472)</f>
        <v>253</v>
      </c>
      <c r="AH92" s="34" t="n">
        <f aca="false">RANK(M92,M$4:M$472)</f>
        <v>255</v>
      </c>
      <c r="AI92" s="34" t="n">
        <f aca="false">RANK(N92,N$4:N$472)</f>
        <v>143</v>
      </c>
      <c r="AJ92" s="34" t="n">
        <f aca="false">RANK(O92,O$4:O$472,1)</f>
        <v>174</v>
      </c>
      <c r="AK92" s="34" t="n">
        <f aca="false">RANK(Q92,Q$4:Q$472)</f>
        <v>70</v>
      </c>
      <c r="AL92" s="34" t="n">
        <f aca="false">RANK(R92,R$4:R$472)</f>
        <v>27</v>
      </c>
      <c r="AM92" s="35" t="n">
        <f aca="false">RANK(S92,S$4:S$472)</f>
        <v>74</v>
      </c>
      <c r="AO92" s="0" t="n">
        <f aca="false">SUM(AD92:AM92)</f>
        <v>1552</v>
      </c>
    </row>
    <row r="93" customFormat="false" ht="12.75" hidden="false" customHeight="false" outlineLevel="0" collapsed="false">
      <c r="B93" s="19" t="n">
        <v>90</v>
      </c>
      <c r="C93" s="28" t="s">
        <v>136</v>
      </c>
      <c r="D93" s="29" t="s">
        <v>137</v>
      </c>
      <c r="E93" s="29" t="s">
        <v>29</v>
      </c>
      <c r="F93" s="21" t="s">
        <v>21</v>
      </c>
      <c r="G93" s="84" t="n">
        <v>79</v>
      </c>
      <c r="H93" s="85" t="n">
        <v>14.2784810126582</v>
      </c>
      <c r="I93" s="27" t="n">
        <v>0.455696202531646</v>
      </c>
      <c r="J93" s="27" t="n">
        <v>2.68354430379747</v>
      </c>
      <c r="K93" s="27" t="n">
        <v>3.13924050632911</v>
      </c>
      <c r="L93" s="27" t="n">
        <v>3.81012658227848</v>
      </c>
      <c r="M93" s="27" t="n">
        <v>1.10126582278481</v>
      </c>
      <c r="N93" s="27" t="n">
        <v>0.189873417721519</v>
      </c>
      <c r="O93" s="27" t="n">
        <v>2.21518987341772</v>
      </c>
      <c r="P93" s="27" t="n">
        <v>1.89873417721519</v>
      </c>
      <c r="Q93" s="27" t="n">
        <v>41.599998</v>
      </c>
      <c r="R93" s="27" t="n">
        <v>34.5</v>
      </c>
      <c r="S93" s="86" t="n">
        <v>82.599998</v>
      </c>
      <c r="T93" s="27"/>
      <c r="U93" s="19" t="n">
        <v>90</v>
      </c>
      <c r="V93" s="28" t="s">
        <v>136</v>
      </c>
      <c r="W93" s="29" t="s">
        <v>137</v>
      </c>
      <c r="X93" s="30" t="n">
        <v>1</v>
      </c>
      <c r="Y93" s="31" t="n">
        <v>1</v>
      </c>
      <c r="Z93" s="32" t="n">
        <v>0</v>
      </c>
      <c r="AA93" s="32" t="n">
        <v>0</v>
      </c>
      <c r="AB93" s="32" t="n">
        <v>0</v>
      </c>
      <c r="AC93" s="23" t="n">
        <v>0</v>
      </c>
      <c r="AD93" s="33" t="n">
        <f aca="false">RANK(H93,H$4:H$472)</f>
        <v>70</v>
      </c>
      <c r="AE93" s="34" t="n">
        <f aca="false">RANK(I93,I$4:I$472)</f>
        <v>302</v>
      </c>
      <c r="AF93" s="34" t="n">
        <f aca="false">RANK(J93,J$4:J$472)</f>
        <v>176</v>
      </c>
      <c r="AG93" s="34" t="n">
        <f aca="false">RANK(L93,L$4:L$472)</f>
        <v>54</v>
      </c>
      <c r="AH93" s="34" t="n">
        <f aca="false">RANK(M93,M$4:M$472)</f>
        <v>61</v>
      </c>
      <c r="AI93" s="34" t="n">
        <f aca="false">RANK(N93,N$4:N$472)</f>
        <v>259</v>
      </c>
      <c r="AJ93" s="34" t="n">
        <f aca="false">RANK(O93,O$4:O$472,1)</f>
        <v>410</v>
      </c>
      <c r="AK93" s="34" t="n">
        <f aca="false">RANK(Q93,Q$4:Q$472)</f>
        <v>294</v>
      </c>
      <c r="AL93" s="34" t="n">
        <f aca="false">RANK(R93,R$4:R$472)</f>
        <v>138</v>
      </c>
      <c r="AM93" s="35" t="n">
        <f aca="false">RANK(S93,S$4:S$472)</f>
        <v>81</v>
      </c>
      <c r="AO93" s="0" t="n">
        <f aca="false">SUM(AD93:AM93)</f>
        <v>1845</v>
      </c>
    </row>
    <row r="94" customFormat="false" ht="12.75" hidden="false" customHeight="false" outlineLevel="0" collapsed="false">
      <c r="B94" s="19" t="n">
        <v>91</v>
      </c>
      <c r="C94" s="28" t="s">
        <v>138</v>
      </c>
      <c r="D94" s="29" t="s">
        <v>139</v>
      </c>
      <c r="E94" s="29" t="s">
        <v>29</v>
      </c>
      <c r="F94" s="21" t="s">
        <v>24</v>
      </c>
      <c r="G94" s="84" t="n">
        <v>50</v>
      </c>
      <c r="H94" s="85" t="n">
        <v>8.16</v>
      </c>
      <c r="I94" s="27" t="n">
        <v>1.24</v>
      </c>
      <c r="J94" s="27" t="n">
        <v>4.06</v>
      </c>
      <c r="K94" s="27" t="n">
        <v>5.3</v>
      </c>
      <c r="L94" s="27" t="n">
        <v>1.24</v>
      </c>
      <c r="M94" s="27" t="n">
        <v>0.44</v>
      </c>
      <c r="N94" s="27" t="n">
        <v>0.14</v>
      </c>
      <c r="O94" s="27" t="n">
        <v>0.96</v>
      </c>
      <c r="P94" s="27" t="n">
        <v>2.1</v>
      </c>
      <c r="Q94" s="27" t="n">
        <v>46.299999</v>
      </c>
      <c r="R94" s="27" t="n">
        <v>38.599998</v>
      </c>
      <c r="S94" s="86" t="n">
        <v>88.199997</v>
      </c>
      <c r="T94" s="27"/>
      <c r="U94" s="19" t="n">
        <v>91</v>
      </c>
      <c r="V94" s="28" t="s">
        <v>138</v>
      </c>
      <c r="W94" s="29" t="s">
        <v>139</v>
      </c>
      <c r="X94" s="30" t="n">
        <v>1</v>
      </c>
      <c r="Y94" s="31" t="n">
        <v>0</v>
      </c>
      <c r="Z94" s="32" t="n">
        <v>0</v>
      </c>
      <c r="AA94" s="32" t="n">
        <v>0</v>
      </c>
      <c r="AB94" s="32" t="n">
        <v>1</v>
      </c>
      <c r="AC94" s="23" t="n">
        <v>0</v>
      </c>
      <c r="AD94" s="33" t="n">
        <f aca="false">RANK(H94,H$4:H$472)</f>
        <v>180</v>
      </c>
      <c r="AE94" s="34" t="n">
        <f aca="false">RANK(I94,I$4:I$472)</f>
        <v>130</v>
      </c>
      <c r="AF94" s="34" t="n">
        <f aca="false">RANK(J94,J$4:J$472)</f>
        <v>72</v>
      </c>
      <c r="AG94" s="34" t="n">
        <f aca="false">RANK(L94,L$4:L$472)</f>
        <v>208</v>
      </c>
      <c r="AH94" s="34" t="n">
        <f aca="false">RANK(M94,M$4:M$472)</f>
        <v>264</v>
      </c>
      <c r="AI94" s="34" t="n">
        <f aca="false">RANK(N94,N$4:N$472)</f>
        <v>297</v>
      </c>
      <c r="AJ94" s="34" t="n">
        <f aca="false">RANK(O94,O$4:O$472,1)</f>
        <v>226</v>
      </c>
      <c r="AK94" s="34" t="n">
        <f aca="false">RANK(Q94,Q$4:Q$472)</f>
        <v>158</v>
      </c>
      <c r="AL94" s="34" t="n">
        <f aca="false">RANK(R94,R$4:R$472)</f>
        <v>72</v>
      </c>
      <c r="AM94" s="35" t="n">
        <f aca="false">RANK(S94,S$4:S$472)</f>
        <v>26</v>
      </c>
      <c r="AO94" s="0" t="n">
        <f aca="false">SUM(AD94:AM94)</f>
        <v>1633</v>
      </c>
    </row>
    <row r="95" customFormat="false" ht="12.75" hidden="false" customHeight="false" outlineLevel="0" collapsed="false">
      <c r="B95" s="19" t="n">
        <v>92</v>
      </c>
      <c r="C95" s="28" t="s">
        <v>140</v>
      </c>
      <c r="D95" s="29" t="s">
        <v>141</v>
      </c>
      <c r="E95" s="29" t="s">
        <v>29</v>
      </c>
      <c r="F95" s="21" t="s">
        <v>25</v>
      </c>
      <c r="G95" s="84" t="n">
        <v>72</v>
      </c>
      <c r="H95" s="85" t="n">
        <v>13.5972222222222</v>
      </c>
      <c r="I95" s="27" t="n">
        <v>2.01388888888889</v>
      </c>
      <c r="J95" s="27" t="n">
        <v>3.98611111111111</v>
      </c>
      <c r="K95" s="27" t="n">
        <v>6</v>
      </c>
      <c r="L95" s="27" t="n">
        <v>0.263888888888889</v>
      </c>
      <c r="M95" s="27" t="n">
        <v>0.388888888888889</v>
      </c>
      <c r="N95" s="27" t="n">
        <v>0.777777777777778</v>
      </c>
      <c r="O95" s="27" t="n">
        <v>2.48611111111111</v>
      </c>
      <c r="P95" s="27" t="n">
        <v>3.31944444444444</v>
      </c>
      <c r="Q95" s="27" t="n">
        <v>56.299999</v>
      </c>
      <c r="R95" s="27" t="n">
        <v>0</v>
      </c>
      <c r="S95" s="86" t="n">
        <v>63.200001</v>
      </c>
      <c r="T95" s="27"/>
      <c r="U95" s="19" t="n">
        <v>92</v>
      </c>
      <c r="V95" s="28" t="s">
        <v>140</v>
      </c>
      <c r="W95" s="29" t="s">
        <v>141</v>
      </c>
      <c r="X95" s="30" t="n">
        <v>1</v>
      </c>
      <c r="Y95" s="31" t="n">
        <v>0</v>
      </c>
      <c r="Z95" s="32" t="n">
        <v>0</v>
      </c>
      <c r="AA95" s="32" t="n">
        <v>0</v>
      </c>
      <c r="AB95" s="32" t="n">
        <v>0</v>
      </c>
      <c r="AC95" s="23" t="n">
        <v>1</v>
      </c>
      <c r="AD95" s="33" t="n">
        <f aca="false">RANK(H95,H$4:H$472)</f>
        <v>77</v>
      </c>
      <c r="AE95" s="34" t="n">
        <f aca="false">RANK(I95,I$4:I$472)</f>
        <v>56</v>
      </c>
      <c r="AF95" s="34" t="n">
        <f aca="false">RANK(J95,J$4:J$472)</f>
        <v>76</v>
      </c>
      <c r="AG95" s="34" t="n">
        <f aca="false">RANK(L95,L$4:L$472)</f>
        <v>397</v>
      </c>
      <c r="AH95" s="34" t="n">
        <f aca="false">RANK(M95,M$4:M$472)</f>
        <v>281</v>
      </c>
      <c r="AI95" s="34" t="n">
        <f aca="false">RANK(N95,N$4:N$472)</f>
        <v>67</v>
      </c>
      <c r="AJ95" s="34" t="n">
        <f aca="false">RANK(O95,O$4:O$472,1)</f>
        <v>438</v>
      </c>
      <c r="AK95" s="34" t="n">
        <f aca="false">RANK(Q95,Q$4:Q$472)</f>
        <v>22</v>
      </c>
      <c r="AL95" s="34" t="n">
        <f aca="false">RANK(R95,R$4:R$472)</f>
        <v>307</v>
      </c>
      <c r="AM95" s="35" t="n">
        <f aca="false">RANK(S95,S$4:S$472)</f>
        <v>343</v>
      </c>
      <c r="AO95" s="0" t="n">
        <f aca="false">SUM(AD95:AM95)</f>
        <v>2064</v>
      </c>
    </row>
    <row r="96" customFormat="false" ht="12.75" hidden="false" customHeight="false" outlineLevel="0" collapsed="false">
      <c r="B96" s="19" t="n">
        <v>93</v>
      </c>
      <c r="C96" s="28" t="s">
        <v>142</v>
      </c>
      <c r="D96" s="29" t="s">
        <v>143</v>
      </c>
      <c r="E96" s="29" t="s">
        <v>144</v>
      </c>
      <c r="F96" s="21" t="s">
        <v>25</v>
      </c>
      <c r="G96" s="84" t="n">
        <v>66</v>
      </c>
      <c r="H96" s="85" t="n">
        <v>7.34848484848485</v>
      </c>
      <c r="I96" s="27" t="n">
        <v>2.40909090909091</v>
      </c>
      <c r="J96" s="27" t="n">
        <v>5.78787878787879</v>
      </c>
      <c r="K96" s="27" t="n">
        <v>8.1969696969697</v>
      </c>
      <c r="L96" s="27" t="n">
        <v>0.378787878787879</v>
      </c>
      <c r="M96" s="27" t="n">
        <v>0.515151515151515</v>
      </c>
      <c r="N96" s="27" t="n">
        <v>2.42424242424242</v>
      </c>
      <c r="O96" s="27" t="n">
        <v>1.62121212121212</v>
      </c>
      <c r="P96" s="27" t="n">
        <v>3.6969696969697</v>
      </c>
      <c r="Q96" s="27" t="n">
        <v>53.099998</v>
      </c>
      <c r="R96" s="27" t="n">
        <v>0</v>
      </c>
      <c r="S96" s="86" t="n">
        <v>70.5</v>
      </c>
      <c r="T96" s="27"/>
      <c r="U96" s="19" t="n">
        <v>93</v>
      </c>
      <c r="V96" s="28" t="s">
        <v>142</v>
      </c>
      <c r="W96" s="29" t="s">
        <v>143</v>
      </c>
      <c r="X96" s="30" t="n">
        <v>0</v>
      </c>
      <c r="Y96" s="31" t="n">
        <v>0</v>
      </c>
      <c r="Z96" s="32" t="n">
        <v>0</v>
      </c>
      <c r="AA96" s="32" t="n">
        <v>0</v>
      </c>
      <c r="AB96" s="32" t="n">
        <v>0</v>
      </c>
      <c r="AC96" s="23" t="n">
        <v>1</v>
      </c>
      <c r="AD96" s="33" t="n">
        <f aca="false">RANK(H96,H$4:H$472)</f>
        <v>205</v>
      </c>
      <c r="AE96" s="34" t="n">
        <f aca="false">RANK(I96,I$4:I$472)</f>
        <v>29</v>
      </c>
      <c r="AF96" s="34" t="n">
        <f aca="false">RANK(J96,J$4:J$472)</f>
        <v>28</v>
      </c>
      <c r="AG96" s="34" t="n">
        <f aca="false">RANK(L96,L$4:L$472)</f>
        <v>361</v>
      </c>
      <c r="AH96" s="34" t="n">
        <f aca="false">RANK(M96,M$4:M$472)</f>
        <v>230</v>
      </c>
      <c r="AI96" s="34" t="n">
        <f aca="false">RANK(N96,N$4:N$472)</f>
        <v>6</v>
      </c>
      <c r="AJ96" s="34" t="n">
        <f aca="false">RANK(O96,O$4:O$472,1)</f>
        <v>357</v>
      </c>
      <c r="AK96" s="34" t="n">
        <f aca="false">RANK(Q96,Q$4:Q$472)</f>
        <v>38</v>
      </c>
      <c r="AL96" s="34" t="n">
        <f aca="false">RANK(R96,R$4:R$472)</f>
        <v>307</v>
      </c>
      <c r="AM96" s="35" t="n">
        <f aca="false">RANK(S96,S$4:S$472)</f>
        <v>261</v>
      </c>
      <c r="AO96" s="0" t="n">
        <f aca="false">SUM(AD96:AM96)</f>
        <v>1822</v>
      </c>
    </row>
    <row r="97" customFormat="false" ht="12.75" hidden="false" customHeight="false" outlineLevel="0" collapsed="false">
      <c r="B97" s="19" t="n">
        <v>94</v>
      </c>
      <c r="C97" s="28" t="s">
        <v>145</v>
      </c>
      <c r="D97" s="29" t="s">
        <v>146</v>
      </c>
      <c r="E97" s="29" t="s">
        <v>29</v>
      </c>
      <c r="F97" s="21" t="s">
        <v>25</v>
      </c>
      <c r="G97" s="84" t="n">
        <v>82</v>
      </c>
      <c r="H97" s="85" t="n">
        <v>5.71951219512195</v>
      </c>
      <c r="I97" s="27" t="n">
        <v>3.32926829268293</v>
      </c>
      <c r="J97" s="27" t="n">
        <v>4.47560975609756</v>
      </c>
      <c r="K97" s="27" t="n">
        <v>7.80487804878049</v>
      </c>
      <c r="L97" s="27" t="n">
        <v>0.621951219512195</v>
      </c>
      <c r="M97" s="27" t="n">
        <v>0.329268292682927</v>
      </c>
      <c r="N97" s="27" t="n">
        <v>1.29268292682927</v>
      </c>
      <c r="O97" s="27" t="n">
        <v>1.40243902439024</v>
      </c>
      <c r="P97" s="27" t="n">
        <v>3.20731707317073</v>
      </c>
      <c r="Q97" s="27" t="n">
        <v>49.299999</v>
      </c>
      <c r="R97" s="27" t="n">
        <v>0</v>
      </c>
      <c r="S97" s="86" t="n">
        <v>59.099998</v>
      </c>
      <c r="T97" s="27"/>
      <c r="U97" s="19" t="n">
        <v>94</v>
      </c>
      <c r="V97" s="28" t="s">
        <v>145</v>
      </c>
      <c r="W97" s="29" t="s">
        <v>146</v>
      </c>
      <c r="X97" s="30" t="n">
        <v>1</v>
      </c>
      <c r="Y97" s="31" t="n">
        <v>0</v>
      </c>
      <c r="Z97" s="32" t="n">
        <v>0</v>
      </c>
      <c r="AA97" s="32" t="n">
        <v>0</v>
      </c>
      <c r="AB97" s="32" t="n">
        <v>0</v>
      </c>
      <c r="AC97" s="23" t="n">
        <v>1</v>
      </c>
      <c r="AD97" s="33" t="n">
        <f aca="false">RANK(H97,H$4:H$472)</f>
        <v>245</v>
      </c>
      <c r="AE97" s="34" t="n">
        <f aca="false">RANK(I97,I$4:I$472)</f>
        <v>7</v>
      </c>
      <c r="AF97" s="34" t="n">
        <f aca="false">RANK(J97,J$4:J$472)</f>
        <v>56</v>
      </c>
      <c r="AG97" s="34" t="n">
        <f aca="false">RANK(L97,L$4:L$472)</f>
        <v>307</v>
      </c>
      <c r="AH97" s="34" t="n">
        <f aca="false">RANK(M97,M$4:M$472)</f>
        <v>319</v>
      </c>
      <c r="AI97" s="34" t="n">
        <f aca="false">RANK(N97,N$4:N$472)</f>
        <v>31</v>
      </c>
      <c r="AJ97" s="34" t="n">
        <f aca="false">RANK(O97,O$4:O$472,1)</f>
        <v>317</v>
      </c>
      <c r="AK97" s="34" t="n">
        <f aca="false">RANK(Q97,Q$4:Q$472)</f>
        <v>104</v>
      </c>
      <c r="AL97" s="34" t="n">
        <f aca="false">RANK(R97,R$4:R$472)</f>
        <v>307</v>
      </c>
      <c r="AM97" s="35" t="n">
        <f aca="false">RANK(S97,S$4:S$472)</f>
        <v>376</v>
      </c>
      <c r="AO97" s="0" t="n">
        <f aca="false">SUM(AD97:AM97)</f>
        <v>2069</v>
      </c>
    </row>
    <row r="98" customFormat="false" ht="12.75" hidden="false" customHeight="false" outlineLevel="0" collapsed="false">
      <c r="B98" s="19" t="n">
        <v>96</v>
      </c>
      <c r="C98" s="28" t="s">
        <v>147</v>
      </c>
      <c r="D98" s="29" t="s">
        <v>149</v>
      </c>
      <c r="E98" s="29" t="s">
        <v>29</v>
      </c>
      <c r="F98" s="21" t="s">
        <v>22</v>
      </c>
      <c r="G98" s="84" t="n">
        <v>62</v>
      </c>
      <c r="H98" s="85" t="n">
        <v>10.2258064516129</v>
      </c>
      <c r="I98" s="27" t="n">
        <v>1.30645161290323</v>
      </c>
      <c r="J98" s="27" t="n">
        <v>2.30645161290323</v>
      </c>
      <c r="K98" s="27" t="n">
        <v>3.61290322580645</v>
      </c>
      <c r="L98" s="27" t="n">
        <v>2.7741935483871</v>
      </c>
      <c r="M98" s="27" t="n">
        <v>1.08064516129032</v>
      </c>
      <c r="N98" s="27" t="n">
        <v>0.209677419354839</v>
      </c>
      <c r="O98" s="27" t="n">
        <v>1.61290322580645</v>
      </c>
      <c r="P98" s="27" t="n">
        <v>2.30645161290323</v>
      </c>
      <c r="Q98" s="27" t="n">
        <v>48</v>
      </c>
      <c r="R98" s="27" t="n">
        <v>21.1</v>
      </c>
      <c r="S98" s="86" t="n">
        <v>75.400002</v>
      </c>
      <c r="T98" s="27"/>
      <c r="U98" s="19" t="n">
        <v>96</v>
      </c>
      <c r="V98" s="28" t="s">
        <v>147</v>
      </c>
      <c r="W98" s="29" t="s">
        <v>149</v>
      </c>
      <c r="X98" s="30" t="n">
        <v>1</v>
      </c>
      <c r="Y98" s="31" t="n">
        <v>0</v>
      </c>
      <c r="Z98" s="32" t="n">
        <v>1</v>
      </c>
      <c r="AA98" s="32" t="n">
        <v>0</v>
      </c>
      <c r="AB98" s="32" t="n">
        <v>0</v>
      </c>
      <c r="AC98" s="23" t="n">
        <v>0</v>
      </c>
      <c r="AD98" s="33" t="n">
        <f aca="false">RANK(H98,H$4:H$472)</f>
        <v>132</v>
      </c>
      <c r="AE98" s="34" t="n">
        <f aca="false">RANK(I98,I$4:I$472)</f>
        <v>123</v>
      </c>
      <c r="AF98" s="34" t="n">
        <f aca="false">RANK(J98,J$4:J$472)</f>
        <v>215</v>
      </c>
      <c r="AG98" s="34" t="n">
        <f aca="false">RANK(L98,L$4:L$472)</f>
        <v>87</v>
      </c>
      <c r="AH98" s="34" t="n">
        <f aca="false">RANK(M98,M$4:M$472)</f>
        <v>64</v>
      </c>
      <c r="AI98" s="34" t="n">
        <f aca="false">RANK(N98,N$4:N$472)</f>
        <v>240</v>
      </c>
      <c r="AJ98" s="34" t="n">
        <f aca="false">RANK(O98,O$4:O$472,1)</f>
        <v>355</v>
      </c>
      <c r="AK98" s="34" t="n">
        <f aca="false">RANK(Q98,Q$4:Q$472)</f>
        <v>127</v>
      </c>
      <c r="AL98" s="34" t="n">
        <f aca="false">RANK(R98,R$4:R$472)</f>
        <v>273</v>
      </c>
      <c r="AM98" s="35" t="n">
        <f aca="false">RANK(S98,S$4:S$472)</f>
        <v>188</v>
      </c>
      <c r="AO98" s="0" t="n">
        <f aca="false">SUM(AD98:AM98)</f>
        <v>1804</v>
      </c>
    </row>
    <row r="99" customFormat="false" ht="12.75" hidden="false" customHeight="false" outlineLevel="0" collapsed="false">
      <c r="B99" s="19" t="n">
        <v>95</v>
      </c>
      <c r="C99" s="28" t="s">
        <v>147</v>
      </c>
      <c r="D99" s="29" t="s">
        <v>148</v>
      </c>
      <c r="E99" s="29" t="s">
        <v>29</v>
      </c>
      <c r="F99" s="21" t="s">
        <v>21</v>
      </c>
      <c r="G99" s="84" t="n">
        <v>80</v>
      </c>
      <c r="H99" s="85" t="n">
        <v>9.5875</v>
      </c>
      <c r="I99" s="27" t="n">
        <v>0.2375</v>
      </c>
      <c r="J99" s="27" t="n">
        <v>1.9125</v>
      </c>
      <c r="K99" s="27" t="n">
        <v>2.15</v>
      </c>
      <c r="L99" s="27" t="n">
        <v>3.55</v>
      </c>
      <c r="M99" s="27" t="n">
        <v>0.65</v>
      </c>
      <c r="N99" s="27" t="n">
        <v>0.1</v>
      </c>
      <c r="O99" s="27" t="n">
        <v>1.1125</v>
      </c>
      <c r="P99" s="27" t="n">
        <v>1.2</v>
      </c>
      <c r="Q99" s="27" t="n">
        <v>41.799999</v>
      </c>
      <c r="R99" s="27" t="n">
        <v>22.799999</v>
      </c>
      <c r="S99" s="86" t="n">
        <v>84.5</v>
      </c>
      <c r="T99" s="27"/>
      <c r="U99" s="19" t="n">
        <v>95</v>
      </c>
      <c r="V99" s="28" t="s">
        <v>147</v>
      </c>
      <c r="W99" s="29" t="s">
        <v>148</v>
      </c>
      <c r="X99" s="30" t="n">
        <v>1</v>
      </c>
      <c r="Y99" s="31" t="n">
        <v>1</v>
      </c>
      <c r="Z99" s="32" t="n">
        <v>0</v>
      </c>
      <c r="AA99" s="32" t="n">
        <v>0</v>
      </c>
      <c r="AB99" s="32" t="n">
        <v>0</v>
      </c>
      <c r="AC99" s="23" t="n">
        <v>0</v>
      </c>
      <c r="AD99" s="33" t="n">
        <f aca="false">RANK(H99,H$4:H$472)</f>
        <v>144</v>
      </c>
      <c r="AE99" s="34" t="n">
        <f aca="false">RANK(I99,I$4:I$472)</f>
        <v>397</v>
      </c>
      <c r="AF99" s="34" t="n">
        <f aca="false">RANK(J99,J$4:J$472)</f>
        <v>257</v>
      </c>
      <c r="AG99" s="34" t="n">
        <f aca="false">RANK(L99,L$4:L$472)</f>
        <v>63</v>
      </c>
      <c r="AH99" s="34" t="n">
        <f aca="false">RANK(M99,M$4:M$472)</f>
        <v>164</v>
      </c>
      <c r="AI99" s="34" t="n">
        <f aca="false">RANK(N99,N$4:N$472)</f>
        <v>332</v>
      </c>
      <c r="AJ99" s="34" t="n">
        <f aca="false">RANK(O99,O$4:O$472,1)</f>
        <v>260</v>
      </c>
      <c r="AK99" s="34" t="n">
        <f aca="false">RANK(Q99,Q$4:Q$472)</f>
        <v>284</v>
      </c>
      <c r="AL99" s="34" t="n">
        <f aca="false">RANK(R99,R$4:R$472)</f>
        <v>263</v>
      </c>
      <c r="AM99" s="35" t="n">
        <f aca="false">RANK(S99,S$4:S$472)</f>
        <v>58</v>
      </c>
      <c r="AO99" s="0" t="n">
        <f aca="false">SUM(AD99:AM99)</f>
        <v>2222</v>
      </c>
    </row>
    <row r="100" customFormat="false" ht="12.75" hidden="false" customHeight="false" outlineLevel="0" collapsed="false">
      <c r="B100" s="19" t="n">
        <v>101</v>
      </c>
      <c r="C100" s="28" t="s">
        <v>150</v>
      </c>
      <c r="D100" s="29" t="s">
        <v>152</v>
      </c>
      <c r="E100" s="29" t="s">
        <v>29</v>
      </c>
      <c r="F100" s="21" t="s">
        <v>23</v>
      </c>
      <c r="G100" s="84" t="n">
        <v>78</v>
      </c>
      <c r="H100" s="85" t="n">
        <v>19.4358974358974</v>
      </c>
      <c r="I100" s="27" t="n">
        <v>0.833333333333333</v>
      </c>
      <c r="J100" s="27" t="n">
        <v>3.66666666666667</v>
      </c>
      <c r="K100" s="27" t="n">
        <v>4.5</v>
      </c>
      <c r="L100" s="27" t="n">
        <v>5.05128205128205</v>
      </c>
      <c r="M100" s="27" t="n">
        <v>1.16666666666667</v>
      </c>
      <c r="N100" s="27" t="n">
        <v>0.217948717948718</v>
      </c>
      <c r="O100" s="27" t="n">
        <v>2.73076923076923</v>
      </c>
      <c r="P100" s="27" t="n">
        <v>2.43589743589744</v>
      </c>
      <c r="Q100" s="27" t="n">
        <v>44.799999</v>
      </c>
      <c r="R100" s="27" t="n">
        <v>30.200001</v>
      </c>
      <c r="S100" s="86" t="n">
        <v>79.699997</v>
      </c>
      <c r="T100" s="27"/>
      <c r="U100" s="19" t="n">
        <v>101</v>
      </c>
      <c r="V100" s="28" t="s">
        <v>150</v>
      </c>
      <c r="W100" s="29" t="s">
        <v>152</v>
      </c>
      <c r="X100" s="30" t="n">
        <v>1</v>
      </c>
      <c r="Y100" s="31" t="n">
        <v>0</v>
      </c>
      <c r="Z100" s="32" t="n">
        <v>0</v>
      </c>
      <c r="AA100" s="32" t="n">
        <v>1</v>
      </c>
      <c r="AB100" s="32" t="n">
        <v>0</v>
      </c>
      <c r="AC100" s="23" t="n">
        <v>0</v>
      </c>
      <c r="AD100" s="33" t="n">
        <f aca="false">RANK(H100,H$4:H$472)</f>
        <v>30</v>
      </c>
      <c r="AE100" s="34" t="n">
        <f aca="false">RANK(I100,I$4:I$472)</f>
        <v>198</v>
      </c>
      <c r="AF100" s="34" t="n">
        <f aca="false">RANK(J100,J$4:J$472)</f>
        <v>90</v>
      </c>
      <c r="AG100" s="34" t="n">
        <f aca="false">RANK(L100,L$4:L$472)</f>
        <v>25</v>
      </c>
      <c r="AH100" s="34" t="n">
        <f aca="false">RANK(M100,M$4:M$472)</f>
        <v>49</v>
      </c>
      <c r="AI100" s="34" t="n">
        <f aca="false">RANK(N100,N$4:N$472)</f>
        <v>231</v>
      </c>
      <c r="AJ100" s="34" t="n">
        <f aca="false">RANK(O100,O$4:O$472,1)</f>
        <v>451</v>
      </c>
      <c r="AK100" s="34" t="n">
        <f aca="false">RANK(Q100,Q$4:Q$472)</f>
        <v>201</v>
      </c>
      <c r="AL100" s="34" t="n">
        <f aca="false">RANK(R100,R$4:R$472)</f>
        <v>202</v>
      </c>
      <c r="AM100" s="35" t="n">
        <f aca="false">RANK(S100,S$4:S$472)</f>
        <v>123</v>
      </c>
      <c r="AO100" s="0" t="n">
        <f aca="false">SUM(AD100:AM100)</f>
        <v>1600</v>
      </c>
    </row>
    <row r="101" customFormat="false" ht="12.75" hidden="false" customHeight="false" outlineLevel="0" collapsed="false">
      <c r="B101" s="19" t="n">
        <v>100</v>
      </c>
      <c r="C101" s="28" t="s">
        <v>150</v>
      </c>
      <c r="D101" s="29" t="s">
        <v>151</v>
      </c>
      <c r="E101" s="29" t="s">
        <v>29</v>
      </c>
      <c r="F101" s="21" t="s">
        <v>21</v>
      </c>
      <c r="G101" s="84" t="n">
        <v>54</v>
      </c>
      <c r="H101" s="85" t="n">
        <v>17.9074074074074</v>
      </c>
      <c r="I101" s="27" t="n">
        <v>0.833333333333333</v>
      </c>
      <c r="J101" s="27" t="n">
        <v>3.53703703703704</v>
      </c>
      <c r="K101" s="27" t="n">
        <v>4.37037037037037</v>
      </c>
      <c r="L101" s="27" t="n">
        <v>8.88888888888889</v>
      </c>
      <c r="M101" s="27" t="n">
        <v>1.64814814814815</v>
      </c>
      <c r="N101" s="27" t="n">
        <v>0.259259259259259</v>
      </c>
      <c r="O101" s="27" t="n">
        <v>2.94444444444444</v>
      </c>
      <c r="P101" s="27" t="n">
        <v>3.05555555555556</v>
      </c>
      <c r="Q101" s="27" t="n">
        <v>38.900002</v>
      </c>
      <c r="R101" s="27" t="n">
        <v>31.5</v>
      </c>
      <c r="S101" s="86" t="n">
        <v>67.5</v>
      </c>
      <c r="T101" s="27"/>
      <c r="U101" s="19" t="n">
        <v>100</v>
      </c>
      <c r="V101" s="28" t="s">
        <v>150</v>
      </c>
      <c r="W101" s="29" t="s">
        <v>151</v>
      </c>
      <c r="X101" s="30" t="n">
        <v>1</v>
      </c>
      <c r="Y101" s="31" t="n">
        <v>1</v>
      </c>
      <c r="Z101" s="32" t="n">
        <v>0</v>
      </c>
      <c r="AA101" s="32" t="n">
        <v>0</v>
      </c>
      <c r="AB101" s="32" t="n">
        <v>0</v>
      </c>
      <c r="AC101" s="23" t="n">
        <v>0</v>
      </c>
      <c r="AD101" s="33" t="n">
        <f aca="false">RANK(H101,H$4:H$472)</f>
        <v>40</v>
      </c>
      <c r="AE101" s="34" t="n">
        <f aca="false">RANK(I101,I$4:I$472)</f>
        <v>198</v>
      </c>
      <c r="AF101" s="34" t="n">
        <f aca="false">RANK(J101,J$4:J$472)</f>
        <v>99</v>
      </c>
      <c r="AG101" s="34" t="n">
        <f aca="false">RANK(L101,L$4:L$472)</f>
        <v>2</v>
      </c>
      <c r="AH101" s="34" t="n">
        <f aca="false">RANK(M101,M$4:M$472)</f>
        <v>16</v>
      </c>
      <c r="AI101" s="34" t="n">
        <f aca="false">RANK(N101,N$4:N$472)</f>
        <v>206</v>
      </c>
      <c r="AJ101" s="34" t="n">
        <f aca="false">RANK(O101,O$4:O$472,1)</f>
        <v>456</v>
      </c>
      <c r="AK101" s="34" t="n">
        <f aca="false">RANK(Q101,Q$4:Q$472)</f>
        <v>373</v>
      </c>
      <c r="AL101" s="34" t="n">
        <f aca="false">RANK(R101,R$4:R$472)</f>
        <v>190</v>
      </c>
      <c r="AM101" s="35" t="n">
        <f aca="false">RANK(S101,S$4:S$472)</f>
        <v>303</v>
      </c>
      <c r="AO101" s="0" t="n">
        <f aca="false">SUM(AD101:AM101)</f>
        <v>1883</v>
      </c>
    </row>
    <row r="102" customFormat="false" ht="12.75" hidden="false" customHeight="false" outlineLevel="0" collapsed="false">
      <c r="B102" s="19" t="n">
        <v>97</v>
      </c>
      <c r="C102" s="28" t="s">
        <v>150</v>
      </c>
      <c r="D102" s="29" t="s">
        <v>148</v>
      </c>
      <c r="E102" s="29" t="s">
        <v>29</v>
      </c>
      <c r="F102" s="21" t="s">
        <v>25</v>
      </c>
      <c r="G102" s="84" t="n">
        <v>44</v>
      </c>
      <c r="H102" s="85" t="n">
        <v>4.90909090909091</v>
      </c>
      <c r="I102" s="27" t="n">
        <v>2.04545454545455</v>
      </c>
      <c r="J102" s="27" t="n">
        <v>2.68181818181818</v>
      </c>
      <c r="K102" s="27" t="n">
        <v>4.72727272727273</v>
      </c>
      <c r="L102" s="27" t="n">
        <v>0.477272727272727</v>
      </c>
      <c r="M102" s="27" t="n">
        <v>0.522727272727273</v>
      </c>
      <c r="N102" s="27" t="n">
        <v>0.227272727272727</v>
      </c>
      <c r="O102" s="27" t="n">
        <v>1.15909090909091</v>
      </c>
      <c r="P102" s="27" t="n">
        <v>2.84090909090909</v>
      </c>
      <c r="Q102" s="27" t="n">
        <v>43.200001</v>
      </c>
      <c r="R102" s="27" t="n">
        <v>0</v>
      </c>
      <c r="S102" s="86" t="n">
        <v>64.199997</v>
      </c>
      <c r="T102" s="27"/>
      <c r="U102" s="19" t="n">
        <v>97</v>
      </c>
      <c r="V102" s="28" t="s">
        <v>150</v>
      </c>
      <c r="W102" s="29" t="s">
        <v>148</v>
      </c>
      <c r="X102" s="30" t="n">
        <v>1</v>
      </c>
      <c r="Y102" s="31" t="n">
        <v>0</v>
      </c>
      <c r="Z102" s="32" t="n">
        <v>0</v>
      </c>
      <c r="AA102" s="32" t="n">
        <v>0</v>
      </c>
      <c r="AB102" s="32" t="n">
        <v>0</v>
      </c>
      <c r="AC102" s="23" t="n">
        <v>1</v>
      </c>
      <c r="AD102" s="33" t="n">
        <f aca="false">RANK(H102,H$4:H$472)</f>
        <v>272</v>
      </c>
      <c r="AE102" s="34" t="n">
        <f aca="false">RANK(I102,I$4:I$472)</f>
        <v>52</v>
      </c>
      <c r="AF102" s="34" t="n">
        <f aca="false">RANK(J102,J$4:J$472)</f>
        <v>177</v>
      </c>
      <c r="AG102" s="34" t="n">
        <f aca="false">RANK(L102,L$4:L$472)</f>
        <v>336</v>
      </c>
      <c r="AH102" s="34" t="n">
        <f aca="false">RANK(M102,M$4:M$472)</f>
        <v>226</v>
      </c>
      <c r="AI102" s="34" t="n">
        <f aca="false">RANK(N102,N$4:N$472)</f>
        <v>224</v>
      </c>
      <c r="AJ102" s="34" t="n">
        <f aca="false">RANK(O102,O$4:O$472,1)</f>
        <v>276</v>
      </c>
      <c r="AK102" s="34" t="n">
        <f aca="false">RANK(Q102,Q$4:Q$472)</f>
        <v>245</v>
      </c>
      <c r="AL102" s="34" t="n">
        <f aca="false">RANK(R102,R$4:R$472)</f>
        <v>307</v>
      </c>
      <c r="AM102" s="35" t="n">
        <f aca="false">RANK(S102,S$4:S$472)</f>
        <v>339</v>
      </c>
      <c r="AO102" s="0" t="n">
        <f aca="false">SUM(AD102:AM102)</f>
        <v>2454</v>
      </c>
    </row>
    <row r="103" customFormat="false" ht="12.75" hidden="false" customHeight="false" outlineLevel="0" collapsed="false">
      <c r="B103" s="19" t="n">
        <v>98</v>
      </c>
      <c r="C103" s="28" t="s">
        <v>150</v>
      </c>
      <c r="D103" s="29" t="s">
        <v>889</v>
      </c>
      <c r="E103" s="29" t="s">
        <v>29</v>
      </c>
      <c r="F103" s="21" t="s">
        <v>25</v>
      </c>
      <c r="G103" s="84" t="n">
        <v>28</v>
      </c>
      <c r="H103" s="85" t="n">
        <v>0.928571428571429</v>
      </c>
      <c r="I103" s="27" t="n">
        <v>0.75</v>
      </c>
      <c r="J103" s="27" t="n">
        <v>1.14285714285714</v>
      </c>
      <c r="K103" s="27" t="n">
        <v>1.89285714285714</v>
      </c>
      <c r="L103" s="27" t="n">
        <v>0.214285714285714</v>
      </c>
      <c r="M103" s="27" t="n">
        <v>0</v>
      </c>
      <c r="N103" s="27" t="n">
        <v>0.321428571428571</v>
      </c>
      <c r="O103" s="27" t="n">
        <v>0.142857142857143</v>
      </c>
      <c r="P103" s="27" t="n">
        <v>0.821428571428571</v>
      </c>
      <c r="Q103" s="27" t="n">
        <v>37.5</v>
      </c>
      <c r="R103" s="27" t="n">
        <v>0</v>
      </c>
      <c r="S103" s="86" t="n">
        <v>53.299999</v>
      </c>
      <c r="T103" s="27"/>
      <c r="U103" s="19" t="n">
        <v>98</v>
      </c>
      <c r="V103" s="28" t="s">
        <v>150</v>
      </c>
      <c r="W103" s="29" t="s">
        <v>889</v>
      </c>
      <c r="X103" s="30" t="n">
        <v>1</v>
      </c>
      <c r="Y103" s="31" t="n">
        <v>0</v>
      </c>
      <c r="Z103" s="32" t="n">
        <v>0</v>
      </c>
      <c r="AA103" s="32" t="n">
        <v>0</v>
      </c>
      <c r="AB103" s="32" t="n">
        <v>0</v>
      </c>
      <c r="AC103" s="23" t="n">
        <v>1</v>
      </c>
      <c r="AD103" s="33" t="n">
        <f aca="false">RANK(H103,H$4:H$472)</f>
        <v>442</v>
      </c>
      <c r="AE103" s="34" t="n">
        <f aca="false">RANK(I103,I$4:I$472)</f>
        <v>220</v>
      </c>
      <c r="AF103" s="34" t="n">
        <f aca="false">RANK(J103,J$4:J$472)</f>
        <v>361</v>
      </c>
      <c r="AG103" s="34" t="n">
        <f aca="false">RANK(L103,L$4:L$472)</f>
        <v>410</v>
      </c>
      <c r="AH103" s="34" t="n">
        <f aca="false">RANK(M103,M$4:M$472)</f>
        <v>438</v>
      </c>
      <c r="AI103" s="34" t="n">
        <f aca="false">RANK(N103,N$4:N$472)</f>
        <v>168</v>
      </c>
      <c r="AJ103" s="34" t="n">
        <f aca="false">RANK(O103,O$4:O$472,1)</f>
        <v>24</v>
      </c>
      <c r="AK103" s="34" t="n">
        <f aca="false">RANK(Q103,Q$4:Q$472)</f>
        <v>396</v>
      </c>
      <c r="AL103" s="34" t="n">
        <f aca="false">RANK(R103,R$4:R$472)</f>
        <v>307</v>
      </c>
      <c r="AM103" s="35" t="n">
        <f aca="false">RANK(S103,S$4:S$472)</f>
        <v>398</v>
      </c>
      <c r="AO103" s="0" t="n">
        <f aca="false">SUM(AD103:AM103)</f>
        <v>3164</v>
      </c>
    </row>
    <row r="104" customFormat="false" ht="12.75" hidden="false" customHeight="false" outlineLevel="0" collapsed="false">
      <c r="B104" s="19" t="n">
        <v>99</v>
      </c>
      <c r="C104" s="28" t="s">
        <v>150</v>
      </c>
      <c r="D104" s="29" t="s">
        <v>126</v>
      </c>
      <c r="E104" s="29" t="s">
        <v>29</v>
      </c>
      <c r="F104" s="21" t="s">
        <v>24</v>
      </c>
      <c r="G104" s="84" t="n">
        <v>6</v>
      </c>
      <c r="H104" s="85" t="n">
        <v>1</v>
      </c>
      <c r="I104" s="27" t="n">
        <v>0.5</v>
      </c>
      <c r="J104" s="27" t="n">
        <v>0.166666666666667</v>
      </c>
      <c r="K104" s="27" t="n">
        <v>0.666666666666667</v>
      </c>
      <c r="L104" s="27" t="n">
        <v>0.166666666666667</v>
      </c>
      <c r="M104" s="27" t="n">
        <v>0.333333333333333</v>
      </c>
      <c r="N104" s="27" t="n">
        <v>0</v>
      </c>
      <c r="O104" s="27" t="n">
        <v>0.166666666666667</v>
      </c>
      <c r="P104" s="27" t="n">
        <v>0.5</v>
      </c>
      <c r="Q104" s="27" t="n">
        <v>28.6</v>
      </c>
      <c r="R104" s="27" t="n">
        <v>0</v>
      </c>
      <c r="S104" s="86" t="n">
        <v>66.699997</v>
      </c>
      <c r="T104" s="27"/>
      <c r="U104" s="19" t="n">
        <v>99</v>
      </c>
      <c r="V104" s="28" t="s">
        <v>150</v>
      </c>
      <c r="W104" s="29" t="s">
        <v>126</v>
      </c>
      <c r="X104" s="30" t="n">
        <v>1</v>
      </c>
      <c r="Y104" s="31" t="n">
        <v>0</v>
      </c>
      <c r="Z104" s="32" t="n">
        <v>0</v>
      </c>
      <c r="AA104" s="32" t="n">
        <v>0</v>
      </c>
      <c r="AB104" s="32" t="n">
        <v>1</v>
      </c>
      <c r="AC104" s="23" t="n">
        <v>0</v>
      </c>
      <c r="AD104" s="33" t="n">
        <f aca="false">RANK(H104,H$4:H$472)</f>
        <v>436</v>
      </c>
      <c r="AE104" s="34" t="n">
        <f aca="false">RANK(I104,I$4:I$472)</f>
        <v>282</v>
      </c>
      <c r="AF104" s="34" t="n">
        <f aca="false">RANK(J104,J$4:J$472)</f>
        <v>450</v>
      </c>
      <c r="AG104" s="34" t="n">
        <f aca="false">RANK(L104,L$4:L$472)</f>
        <v>424</v>
      </c>
      <c r="AH104" s="34" t="n">
        <f aca="false">RANK(M104,M$4:M$472)</f>
        <v>309</v>
      </c>
      <c r="AI104" s="34" t="n">
        <f aca="false">RANK(N104,N$4:N$472)</f>
        <v>415</v>
      </c>
      <c r="AJ104" s="34" t="n">
        <f aca="false">RANK(O104,O$4:O$472,1)</f>
        <v>27</v>
      </c>
      <c r="AK104" s="34" t="n">
        <f aca="false">RANK(Q104,Q$4:Q$472)</f>
        <v>439</v>
      </c>
      <c r="AL104" s="34" t="n">
        <f aca="false">RANK(R104,R$4:R$472)</f>
        <v>307</v>
      </c>
      <c r="AM104" s="35" t="n">
        <f aca="false">RANK(S104,S$4:S$472)</f>
        <v>310</v>
      </c>
      <c r="AO104" s="0" t="n">
        <f aca="false">SUM(AD104:AM104)</f>
        <v>3399</v>
      </c>
    </row>
    <row r="105" customFormat="false" ht="12.75" hidden="false" customHeight="false" outlineLevel="0" collapsed="false">
      <c r="B105" s="19" t="n">
        <v>102</v>
      </c>
      <c r="C105" s="28" t="s">
        <v>890</v>
      </c>
      <c r="D105" s="29" t="s">
        <v>49</v>
      </c>
      <c r="E105" s="29" t="s">
        <v>209</v>
      </c>
      <c r="F105" s="21" t="s">
        <v>23</v>
      </c>
      <c r="G105" s="84" t="n">
        <v>68</v>
      </c>
      <c r="H105" s="85" t="n">
        <v>3.63235294117647</v>
      </c>
      <c r="I105" s="27" t="n">
        <v>0.411764705882353</v>
      </c>
      <c r="J105" s="27" t="n">
        <v>1.25</v>
      </c>
      <c r="K105" s="27" t="n">
        <v>1.66176470588235</v>
      </c>
      <c r="L105" s="27" t="n">
        <v>0.647058823529412</v>
      </c>
      <c r="M105" s="27" t="n">
        <v>0.308823529411765</v>
      </c>
      <c r="N105" s="27" t="n">
        <v>0.220588235294118</v>
      </c>
      <c r="O105" s="27" t="n">
        <v>0.529411764705882</v>
      </c>
      <c r="P105" s="27" t="n">
        <v>1.26470588235294</v>
      </c>
      <c r="Q105" s="27" t="n">
        <v>40.299999</v>
      </c>
      <c r="R105" s="27" t="n">
        <v>33.299999</v>
      </c>
      <c r="S105" s="86" t="n">
        <v>67.199997</v>
      </c>
      <c r="T105" s="27"/>
      <c r="U105" s="19" t="n">
        <v>102</v>
      </c>
      <c r="V105" s="28" t="s">
        <v>890</v>
      </c>
      <c r="W105" s="29" t="s">
        <v>49</v>
      </c>
      <c r="X105" s="30" t="n">
        <v>0</v>
      </c>
      <c r="Y105" s="31" t="n">
        <v>0</v>
      </c>
      <c r="Z105" s="32" t="n">
        <v>0</v>
      </c>
      <c r="AA105" s="32" t="n">
        <v>1</v>
      </c>
      <c r="AB105" s="32" t="n">
        <v>0</v>
      </c>
      <c r="AC105" s="23" t="n">
        <v>0</v>
      </c>
      <c r="AD105" s="33" t="n">
        <f aca="false">RANK(H105,H$4:H$472)</f>
        <v>314</v>
      </c>
      <c r="AE105" s="34" t="n">
        <f aca="false">RANK(I105,I$4:I$472)</f>
        <v>326</v>
      </c>
      <c r="AF105" s="34" t="n">
        <f aca="false">RANK(J105,J$4:J$472)</f>
        <v>343</v>
      </c>
      <c r="AG105" s="34" t="n">
        <f aca="false">RANK(L105,L$4:L$472)</f>
        <v>301</v>
      </c>
      <c r="AH105" s="34" t="n">
        <f aca="false">RANK(M105,M$4:M$472)</f>
        <v>332</v>
      </c>
      <c r="AI105" s="34" t="n">
        <f aca="false">RANK(N105,N$4:N$472)</f>
        <v>229</v>
      </c>
      <c r="AJ105" s="34" t="n">
        <f aca="false">RANK(O105,O$4:O$472,1)</f>
        <v>111</v>
      </c>
      <c r="AK105" s="34" t="n">
        <f aca="false">RANK(Q105,Q$4:Q$472)</f>
        <v>335</v>
      </c>
      <c r="AL105" s="34" t="n">
        <f aca="false">RANK(R105,R$4:R$472)</f>
        <v>155</v>
      </c>
      <c r="AM105" s="35" t="n">
        <f aca="false">RANK(S105,S$4:S$472)</f>
        <v>308</v>
      </c>
      <c r="AO105" s="0" t="n">
        <f aca="false">SUM(AD105:AM105)</f>
        <v>2754</v>
      </c>
    </row>
    <row r="106" customFormat="false" ht="12.75" hidden="false" customHeight="false" outlineLevel="0" collapsed="false">
      <c r="B106" s="19" t="n">
        <v>103</v>
      </c>
      <c r="C106" s="28" t="s">
        <v>891</v>
      </c>
      <c r="D106" s="29" t="s">
        <v>32</v>
      </c>
      <c r="E106" s="29" t="s">
        <v>29</v>
      </c>
      <c r="F106" s="21" t="s">
        <v>22</v>
      </c>
      <c r="G106" s="84" t="n">
        <v>24</v>
      </c>
      <c r="H106" s="85" t="n">
        <v>7.58333333333333</v>
      </c>
      <c r="I106" s="27" t="n">
        <v>0.583333333333333</v>
      </c>
      <c r="J106" s="27" t="n">
        <v>1.625</v>
      </c>
      <c r="K106" s="27" t="n">
        <v>2.20833333333333</v>
      </c>
      <c r="L106" s="27" t="n">
        <v>1.375</v>
      </c>
      <c r="M106" s="27" t="n">
        <v>0.541666666666667</v>
      </c>
      <c r="N106" s="27" t="n">
        <v>0.0416666666666667</v>
      </c>
      <c r="O106" s="27" t="n">
        <v>0.791666666666667</v>
      </c>
      <c r="P106" s="27" t="n">
        <v>1.16666666666667</v>
      </c>
      <c r="Q106" s="27" t="n">
        <v>44.099998</v>
      </c>
      <c r="R106" s="27" t="n">
        <v>42.599998</v>
      </c>
      <c r="S106" s="86" t="n">
        <v>74.099998</v>
      </c>
      <c r="T106" s="27"/>
      <c r="U106" s="19" t="n">
        <v>103</v>
      </c>
      <c r="V106" s="28" t="s">
        <v>891</v>
      </c>
      <c r="W106" s="29" t="s">
        <v>32</v>
      </c>
      <c r="X106" s="30" t="n">
        <v>1</v>
      </c>
      <c r="Y106" s="31" t="n">
        <v>0</v>
      </c>
      <c r="Z106" s="32" t="n">
        <v>1</v>
      </c>
      <c r="AA106" s="32" t="n">
        <v>0</v>
      </c>
      <c r="AB106" s="32" t="n">
        <v>0</v>
      </c>
      <c r="AC106" s="23" t="n">
        <v>0</v>
      </c>
      <c r="AD106" s="33" t="n">
        <f aca="false">RANK(H106,H$4:H$472)</f>
        <v>196</v>
      </c>
      <c r="AE106" s="34" t="n">
        <f aca="false">RANK(I106,I$4:I$472)</f>
        <v>257</v>
      </c>
      <c r="AF106" s="34" t="n">
        <f aca="false">RANK(J106,J$4:J$472)</f>
        <v>287</v>
      </c>
      <c r="AG106" s="34" t="n">
        <f aca="false">RANK(L106,L$4:L$472)</f>
        <v>190</v>
      </c>
      <c r="AH106" s="34" t="n">
        <f aca="false">RANK(M106,M$4:M$472)</f>
        <v>216</v>
      </c>
      <c r="AI106" s="34" t="n">
        <f aca="false">RANK(N106,N$4:N$472)</f>
        <v>392</v>
      </c>
      <c r="AJ106" s="34" t="n">
        <f aca="false">RANK(O106,O$4:O$472,1)</f>
        <v>185</v>
      </c>
      <c r="AK106" s="34" t="n">
        <f aca="false">RANK(Q106,Q$4:Q$472)</f>
        <v>222</v>
      </c>
      <c r="AL106" s="34" t="n">
        <f aca="false">RANK(R106,R$4:R$472)</f>
        <v>30</v>
      </c>
      <c r="AM106" s="35" t="n">
        <f aca="false">RANK(S106,S$4:S$472)</f>
        <v>216</v>
      </c>
      <c r="AO106" s="0" t="n">
        <f aca="false">SUM(AD106:AM106)</f>
        <v>2191</v>
      </c>
    </row>
    <row r="107" customFormat="false" ht="12.75" hidden="false" customHeight="false" outlineLevel="0" collapsed="false">
      <c r="B107" s="19" t="n">
        <v>104</v>
      </c>
      <c r="C107" s="28" t="s">
        <v>153</v>
      </c>
      <c r="D107" s="29" t="s">
        <v>154</v>
      </c>
      <c r="E107" s="29" t="s">
        <v>155</v>
      </c>
      <c r="F107" s="21" t="s">
        <v>22</v>
      </c>
      <c r="G107" s="84" t="n">
        <v>78</v>
      </c>
      <c r="H107" s="85" t="n">
        <v>14.2564102564103</v>
      </c>
      <c r="I107" s="27" t="n">
        <v>1.62820512820513</v>
      </c>
      <c r="J107" s="27" t="n">
        <v>4.98717948717949</v>
      </c>
      <c r="K107" s="27" t="n">
        <v>6.61538461538462</v>
      </c>
      <c r="L107" s="27" t="n">
        <v>1.88461538461538</v>
      </c>
      <c r="M107" s="27" t="n">
        <v>0.923076923076923</v>
      </c>
      <c r="N107" s="27" t="n">
        <v>0.641025641025641</v>
      </c>
      <c r="O107" s="27" t="n">
        <v>1.34615384615385</v>
      </c>
      <c r="P107" s="27" t="n">
        <v>1.64102564102564</v>
      </c>
      <c r="Q107" s="27" t="n">
        <v>46.299999</v>
      </c>
      <c r="R107" s="27" t="n">
        <v>26.9</v>
      </c>
      <c r="S107" s="86" t="n">
        <v>75</v>
      </c>
      <c r="T107" s="27"/>
      <c r="U107" s="19" t="n">
        <v>104</v>
      </c>
      <c r="V107" s="20" t="s">
        <v>153</v>
      </c>
      <c r="W107" s="21" t="s">
        <v>154</v>
      </c>
      <c r="X107" s="87" t="n">
        <v>0</v>
      </c>
      <c r="Y107" s="31" t="n">
        <v>0</v>
      </c>
      <c r="Z107" s="32" t="n">
        <v>1</v>
      </c>
      <c r="AA107" s="32" t="n">
        <v>0</v>
      </c>
      <c r="AB107" s="32" t="n">
        <v>0</v>
      </c>
      <c r="AC107" s="23" t="n">
        <v>0</v>
      </c>
      <c r="AD107" s="33" t="n">
        <f aca="false">RANK(H107,H$4:H$472)</f>
        <v>71</v>
      </c>
      <c r="AE107" s="34" t="n">
        <f aca="false">RANK(I107,I$4:I$472)</f>
        <v>87</v>
      </c>
      <c r="AF107" s="34" t="n">
        <f aca="false">RANK(J107,J$4:J$472)</f>
        <v>44</v>
      </c>
      <c r="AG107" s="34" t="n">
        <f aca="false">RANK(L107,L$4:L$472)</f>
        <v>148</v>
      </c>
      <c r="AH107" s="34" t="n">
        <f aca="false">RANK(M107,M$4:M$472)</f>
        <v>92</v>
      </c>
      <c r="AI107" s="34" t="n">
        <f aca="false">RANK(N107,N$4:N$472)</f>
        <v>87</v>
      </c>
      <c r="AJ107" s="34" t="n">
        <f aca="false">RANK(O107,O$4:O$472,1)</f>
        <v>308</v>
      </c>
      <c r="AK107" s="34" t="n">
        <f aca="false">RANK(Q107,Q$4:Q$472)</f>
        <v>158</v>
      </c>
      <c r="AL107" s="34" t="n">
        <f aca="false">RANK(R107,R$4:R$472)</f>
        <v>230</v>
      </c>
      <c r="AM107" s="35" t="n">
        <f aca="false">RANK(S107,S$4:S$472)</f>
        <v>196</v>
      </c>
      <c r="AO107" s="0" t="n">
        <f aca="false">SUM(AD107:AM107)</f>
        <v>1421</v>
      </c>
    </row>
    <row r="108" customFormat="false" ht="12.75" hidden="false" customHeight="false" outlineLevel="0" collapsed="false">
      <c r="B108" s="19" t="n">
        <v>105</v>
      </c>
      <c r="C108" s="28" t="s">
        <v>156</v>
      </c>
      <c r="D108" s="29" t="s">
        <v>157</v>
      </c>
      <c r="E108" s="29" t="s">
        <v>158</v>
      </c>
      <c r="F108" s="21" t="s">
        <v>22</v>
      </c>
      <c r="G108" s="84" t="n">
        <v>81</v>
      </c>
      <c r="H108" s="85" t="n">
        <v>13.3333333333333</v>
      </c>
      <c r="I108" s="27" t="n">
        <v>1.96296296296296</v>
      </c>
      <c r="J108" s="27" t="n">
        <v>4.92592592592593</v>
      </c>
      <c r="K108" s="27" t="n">
        <v>6.88888888888889</v>
      </c>
      <c r="L108" s="27" t="n">
        <v>6.20987654320988</v>
      </c>
      <c r="M108" s="27" t="n">
        <v>0.716049382716049</v>
      </c>
      <c r="N108" s="27" t="n">
        <v>1.04938271604938</v>
      </c>
      <c r="O108" s="27" t="n">
        <v>2.33333333333333</v>
      </c>
      <c r="P108" s="27" t="n">
        <v>3.20987654320988</v>
      </c>
      <c r="Q108" s="27" t="n">
        <v>52.599998</v>
      </c>
      <c r="R108" s="27" t="n">
        <v>26.700001</v>
      </c>
      <c r="S108" s="86" t="n">
        <v>73.099998</v>
      </c>
      <c r="T108" s="27"/>
      <c r="U108" s="19" t="n">
        <v>105</v>
      </c>
      <c r="V108" s="20" t="s">
        <v>156</v>
      </c>
      <c r="W108" s="21" t="s">
        <v>157</v>
      </c>
      <c r="X108" s="87" t="n">
        <v>0</v>
      </c>
      <c r="Y108" s="31" t="n">
        <v>0</v>
      </c>
      <c r="Z108" s="32" t="n">
        <v>1</v>
      </c>
      <c r="AA108" s="32" t="n">
        <v>0</v>
      </c>
      <c r="AB108" s="32" t="n">
        <v>0</v>
      </c>
      <c r="AC108" s="23" t="n">
        <v>0</v>
      </c>
      <c r="AD108" s="33" t="n">
        <f aca="false">RANK(H108,H$4:H$472)</f>
        <v>81</v>
      </c>
      <c r="AE108" s="34" t="n">
        <f aca="false">RANK(I108,I$4:I$472)</f>
        <v>61</v>
      </c>
      <c r="AF108" s="34" t="n">
        <f aca="false">RANK(J108,J$4:J$472)</f>
        <v>47</v>
      </c>
      <c r="AG108" s="34" t="n">
        <f aca="false">RANK(L108,L$4:L$472)</f>
        <v>18</v>
      </c>
      <c r="AH108" s="34" t="n">
        <f aca="false">RANK(M108,M$4:M$472)</f>
        <v>145</v>
      </c>
      <c r="AI108" s="34" t="n">
        <f aca="false">RANK(N108,N$4:N$472)</f>
        <v>39</v>
      </c>
      <c r="AJ108" s="34" t="n">
        <f aca="false">RANK(O108,O$4:O$472,1)</f>
        <v>422</v>
      </c>
      <c r="AK108" s="34" t="n">
        <f aca="false">RANK(Q108,Q$4:Q$472)</f>
        <v>44</v>
      </c>
      <c r="AL108" s="34" t="n">
        <f aca="false">RANK(R108,R$4:R$472)</f>
        <v>233</v>
      </c>
      <c r="AM108" s="35" t="n">
        <f aca="false">RANK(S108,S$4:S$472)</f>
        <v>228</v>
      </c>
      <c r="AO108" s="0" t="n">
        <f aca="false">SUM(AD108:AM108)</f>
        <v>1318</v>
      </c>
    </row>
    <row r="109" customFormat="false" ht="12.75" hidden="false" customHeight="false" outlineLevel="0" collapsed="false">
      <c r="B109" s="19" t="n">
        <v>106</v>
      </c>
      <c r="C109" s="28" t="s">
        <v>159</v>
      </c>
      <c r="D109" s="29" t="s">
        <v>160</v>
      </c>
      <c r="E109" s="29" t="s">
        <v>29</v>
      </c>
      <c r="F109" s="21" t="s">
        <v>21</v>
      </c>
      <c r="G109" s="84" t="n">
        <v>19</v>
      </c>
      <c r="H109" s="85" t="n">
        <v>3.26315789473684</v>
      </c>
      <c r="I109" s="27" t="n">
        <v>0.263157894736842</v>
      </c>
      <c r="J109" s="27" t="n">
        <v>0.578947368421053</v>
      </c>
      <c r="K109" s="27" t="n">
        <v>0.842105263157895</v>
      </c>
      <c r="L109" s="27" t="n">
        <v>2.10526315789474</v>
      </c>
      <c r="M109" s="27" t="n">
        <v>0.578947368421053</v>
      </c>
      <c r="N109" s="27" t="n">
        <v>0.0526315789473684</v>
      </c>
      <c r="O109" s="27" t="n">
        <v>0.947368421052632</v>
      </c>
      <c r="P109" s="27" t="n">
        <v>2.10526315789474</v>
      </c>
      <c r="Q109" s="27" t="n">
        <v>37</v>
      </c>
      <c r="R109" s="27" t="n">
        <v>50</v>
      </c>
      <c r="S109" s="86" t="n">
        <v>100</v>
      </c>
      <c r="T109" s="27"/>
      <c r="U109" s="19" t="n">
        <v>106</v>
      </c>
      <c r="V109" s="28" t="s">
        <v>159</v>
      </c>
      <c r="W109" s="29" t="s">
        <v>160</v>
      </c>
      <c r="X109" s="30" t="n">
        <v>1</v>
      </c>
      <c r="Y109" s="31" t="n">
        <v>1</v>
      </c>
      <c r="Z109" s="32" t="n">
        <v>0</v>
      </c>
      <c r="AA109" s="32" t="n">
        <v>0</v>
      </c>
      <c r="AB109" s="32" t="n">
        <v>0</v>
      </c>
      <c r="AC109" s="23" t="n">
        <v>0</v>
      </c>
      <c r="AD109" s="33" t="n">
        <f aca="false">RANK(H109,H$4:H$472)</f>
        <v>336</v>
      </c>
      <c r="AE109" s="34" t="n">
        <f aca="false">RANK(I109,I$4:I$472)</f>
        <v>386</v>
      </c>
      <c r="AF109" s="34" t="n">
        <f aca="false">RANK(J109,J$4:J$472)</f>
        <v>427</v>
      </c>
      <c r="AG109" s="34" t="n">
        <f aca="false">RANK(L109,L$4:L$472)</f>
        <v>127</v>
      </c>
      <c r="AH109" s="34" t="n">
        <f aca="false">RANK(M109,M$4:M$472)</f>
        <v>197</v>
      </c>
      <c r="AI109" s="34" t="n">
        <f aca="false">RANK(N109,N$4:N$472)</f>
        <v>379</v>
      </c>
      <c r="AJ109" s="34" t="n">
        <f aca="false">RANK(O109,O$4:O$472,1)</f>
        <v>225</v>
      </c>
      <c r="AK109" s="34" t="n">
        <f aca="false">RANK(Q109,Q$4:Q$472)</f>
        <v>400</v>
      </c>
      <c r="AL109" s="34" t="n">
        <f aca="false">RANK(R109,R$4:R$472)</f>
        <v>8</v>
      </c>
      <c r="AM109" s="35" t="n">
        <f aca="false">RANK(S109,S$4:S$472)</f>
        <v>1</v>
      </c>
      <c r="AO109" s="0" t="n">
        <f aca="false">SUM(AD109:AM109)</f>
        <v>2486</v>
      </c>
    </row>
    <row r="110" customFormat="false" ht="12.75" hidden="false" customHeight="false" outlineLevel="0" collapsed="false">
      <c r="B110" s="19" t="n">
        <v>107</v>
      </c>
      <c r="C110" s="28" t="s">
        <v>892</v>
      </c>
      <c r="D110" s="29" t="s">
        <v>893</v>
      </c>
      <c r="E110" s="29" t="s">
        <v>29</v>
      </c>
      <c r="F110" s="21" t="s">
        <v>24</v>
      </c>
      <c r="G110" s="84" t="n">
        <v>1E-008</v>
      </c>
      <c r="H110" s="85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86" t="n">
        <v>0</v>
      </c>
      <c r="T110" s="27"/>
      <c r="U110" s="19" t="n">
        <v>107</v>
      </c>
      <c r="V110" s="28" t="s">
        <v>892</v>
      </c>
      <c r="W110" s="29" t="s">
        <v>893</v>
      </c>
      <c r="X110" s="30" t="n">
        <v>1</v>
      </c>
      <c r="Y110" s="31" t="n">
        <v>0</v>
      </c>
      <c r="Z110" s="32" t="n">
        <v>0</v>
      </c>
      <c r="AA110" s="32" t="n">
        <v>0</v>
      </c>
      <c r="AB110" s="32" t="n">
        <v>1</v>
      </c>
      <c r="AC110" s="23" t="n">
        <v>0</v>
      </c>
      <c r="AD110" s="33" t="n">
        <f aca="false">RANK(H110,H$4:H$472)</f>
        <v>453</v>
      </c>
      <c r="AE110" s="34" t="n">
        <f aca="false">RANK(I110,I$4:I$472)</f>
        <v>443</v>
      </c>
      <c r="AF110" s="34" t="n">
        <f aca="false">RANK(J110,J$4:J$472)</f>
        <v>452</v>
      </c>
      <c r="AG110" s="34" t="n">
        <f aca="false">RANK(L110,L$4:L$472)</f>
        <v>447</v>
      </c>
      <c r="AH110" s="34" t="n">
        <f aca="false">RANK(M110,M$4:M$472)</f>
        <v>438</v>
      </c>
      <c r="AI110" s="34" t="n">
        <f aca="false">RANK(N110,N$4:N$472)</f>
        <v>415</v>
      </c>
      <c r="AJ110" s="34" t="n">
        <f aca="false">RANK(O110,O$4:O$472,1)</f>
        <v>1</v>
      </c>
      <c r="AK110" s="34" t="n">
        <f aca="false">RANK(Q110,Q$4:Q$472)</f>
        <v>450</v>
      </c>
      <c r="AL110" s="34" t="n">
        <f aca="false">RANK(R110,R$4:R$472)</f>
        <v>307</v>
      </c>
      <c r="AM110" s="35" t="n">
        <f aca="false">RANK(S110,S$4:S$472)</f>
        <v>443</v>
      </c>
      <c r="AO110" s="0" t="n">
        <f aca="false">SUM(AD110:AM110)</f>
        <v>3849</v>
      </c>
    </row>
    <row r="111" customFormat="false" ht="12.75" hidden="false" customHeight="false" outlineLevel="0" collapsed="false">
      <c r="B111" s="19" t="n">
        <v>108</v>
      </c>
      <c r="C111" s="28" t="s">
        <v>894</v>
      </c>
      <c r="D111" s="29" t="s">
        <v>401</v>
      </c>
      <c r="E111" s="29" t="s">
        <v>29</v>
      </c>
      <c r="F111" s="21" t="s">
        <v>21</v>
      </c>
      <c r="G111" s="84" t="n">
        <v>23</v>
      </c>
      <c r="H111" s="85" t="n">
        <v>3.82608695652174</v>
      </c>
      <c r="I111" s="27" t="n">
        <v>0.173913043478261</v>
      </c>
      <c r="J111" s="27" t="n">
        <v>0.739130434782609</v>
      </c>
      <c r="K111" s="27" t="n">
        <v>0.91304347826087</v>
      </c>
      <c r="L111" s="27" t="n">
        <v>0.695652173913044</v>
      </c>
      <c r="M111" s="27" t="n">
        <v>0.304347826086957</v>
      </c>
      <c r="N111" s="27" t="n">
        <v>0</v>
      </c>
      <c r="O111" s="27" t="n">
        <v>0.434782608695652</v>
      </c>
      <c r="P111" s="27" t="n">
        <v>0.956521739130435</v>
      </c>
      <c r="Q111" s="27" t="n">
        <v>42</v>
      </c>
      <c r="R111" s="27" t="n">
        <v>43.900002</v>
      </c>
      <c r="S111" s="86" t="n">
        <v>83.300003</v>
      </c>
      <c r="T111" s="27"/>
      <c r="U111" s="19" t="n">
        <v>108</v>
      </c>
      <c r="V111" s="28" t="s">
        <v>894</v>
      </c>
      <c r="W111" s="29" t="s">
        <v>401</v>
      </c>
      <c r="X111" s="30" t="n">
        <v>1</v>
      </c>
      <c r="Y111" s="31" t="n">
        <v>1</v>
      </c>
      <c r="Z111" s="32" t="n">
        <v>0</v>
      </c>
      <c r="AA111" s="32" t="n">
        <v>0</v>
      </c>
      <c r="AB111" s="32" t="n">
        <v>0</v>
      </c>
      <c r="AC111" s="23" t="n">
        <v>0</v>
      </c>
      <c r="AD111" s="33" t="n">
        <f aca="false">RANK(H111,H$4:H$472)</f>
        <v>306</v>
      </c>
      <c r="AE111" s="34" t="n">
        <f aca="false">RANK(I111,I$4:I$472)</f>
        <v>418</v>
      </c>
      <c r="AF111" s="34" t="n">
        <f aca="false">RANK(J111,J$4:J$472)</f>
        <v>410</v>
      </c>
      <c r="AG111" s="34" t="n">
        <f aca="false">RANK(L111,L$4:L$472)</f>
        <v>288</v>
      </c>
      <c r="AH111" s="34" t="n">
        <f aca="false">RANK(M111,M$4:M$472)</f>
        <v>337</v>
      </c>
      <c r="AI111" s="34" t="n">
        <f aca="false">RANK(N111,N$4:N$472)</f>
        <v>415</v>
      </c>
      <c r="AJ111" s="34" t="n">
        <f aca="false">RANK(O111,O$4:O$472,1)</f>
        <v>84</v>
      </c>
      <c r="AK111" s="34" t="n">
        <f aca="false">RANK(Q111,Q$4:Q$472)</f>
        <v>280</v>
      </c>
      <c r="AL111" s="34" t="n">
        <f aca="false">RANK(R111,R$4:R$472)</f>
        <v>23</v>
      </c>
      <c r="AM111" s="35" t="n">
        <f aca="false">RANK(S111,S$4:S$472)</f>
        <v>69</v>
      </c>
      <c r="AO111" s="0" t="n">
        <f aca="false">SUM(AD111:AM111)</f>
        <v>2630</v>
      </c>
    </row>
    <row r="112" customFormat="false" ht="12.75" hidden="false" customHeight="false" outlineLevel="0" collapsed="false">
      <c r="B112" s="19" t="n">
        <v>109</v>
      </c>
      <c r="C112" s="28" t="s">
        <v>161</v>
      </c>
      <c r="D112" s="29" t="s">
        <v>162</v>
      </c>
      <c r="E112" s="29" t="s">
        <v>29</v>
      </c>
      <c r="F112" s="21" t="s">
        <v>25</v>
      </c>
      <c r="G112" s="84" t="n">
        <v>69</v>
      </c>
      <c r="H112" s="85" t="n">
        <v>7.04347826086957</v>
      </c>
      <c r="I112" s="27" t="n">
        <v>1.3768115942029</v>
      </c>
      <c r="J112" s="27" t="n">
        <v>1.94202898550725</v>
      </c>
      <c r="K112" s="27" t="n">
        <v>3.31884057971015</v>
      </c>
      <c r="L112" s="27" t="n">
        <v>0.420289855072464</v>
      </c>
      <c r="M112" s="27" t="n">
        <v>0.217391304347826</v>
      </c>
      <c r="N112" s="27" t="n">
        <v>0.434782608695652</v>
      </c>
      <c r="O112" s="27" t="n">
        <v>1.1304347826087</v>
      </c>
      <c r="P112" s="27" t="n">
        <v>2.3768115942029</v>
      </c>
      <c r="Q112" s="27" t="n">
        <v>52.400002</v>
      </c>
      <c r="R112" s="27" t="n">
        <v>0</v>
      </c>
      <c r="S112" s="86" t="n">
        <v>81</v>
      </c>
      <c r="T112" s="27"/>
      <c r="U112" s="19" t="n">
        <v>109</v>
      </c>
      <c r="V112" s="28" t="s">
        <v>161</v>
      </c>
      <c r="W112" s="29" t="s">
        <v>162</v>
      </c>
      <c r="X112" s="30" t="n">
        <v>1</v>
      </c>
      <c r="Y112" s="31" t="n">
        <v>0</v>
      </c>
      <c r="Z112" s="32" t="n">
        <v>0</v>
      </c>
      <c r="AA112" s="32" t="n">
        <v>0</v>
      </c>
      <c r="AB112" s="32" t="n">
        <v>0</v>
      </c>
      <c r="AC112" s="23" t="n">
        <v>1</v>
      </c>
      <c r="AD112" s="33" t="n">
        <f aca="false">RANK(H112,H$4:H$472)</f>
        <v>212</v>
      </c>
      <c r="AE112" s="34" t="n">
        <f aca="false">RANK(I112,I$4:I$472)</f>
        <v>114</v>
      </c>
      <c r="AF112" s="34" t="n">
        <f aca="false">RANK(J112,J$4:J$472)</f>
        <v>253</v>
      </c>
      <c r="AG112" s="34" t="n">
        <f aca="false">RANK(L112,L$4:L$472)</f>
        <v>350</v>
      </c>
      <c r="AH112" s="34" t="n">
        <f aca="false">RANK(M112,M$4:M$472)</f>
        <v>374</v>
      </c>
      <c r="AI112" s="34" t="n">
        <f aca="false">RANK(N112,N$4:N$472)</f>
        <v>132</v>
      </c>
      <c r="AJ112" s="34" t="n">
        <f aca="false">RANK(O112,O$4:O$472,1)</f>
        <v>267</v>
      </c>
      <c r="AK112" s="34" t="n">
        <f aca="false">RANK(Q112,Q$4:Q$472)</f>
        <v>52</v>
      </c>
      <c r="AL112" s="34" t="n">
        <f aca="false">RANK(R112,R$4:R$472)</f>
        <v>307</v>
      </c>
      <c r="AM112" s="35" t="n">
        <f aca="false">RANK(S112,S$4:S$472)</f>
        <v>99</v>
      </c>
      <c r="AO112" s="0" t="n">
        <f aca="false">SUM(AD112:AM112)</f>
        <v>2160</v>
      </c>
    </row>
    <row r="113" customFormat="false" ht="12.75" hidden="false" customHeight="false" outlineLevel="0" collapsed="false">
      <c r="B113" s="19" t="n">
        <v>110</v>
      </c>
      <c r="C113" s="28" t="s">
        <v>163</v>
      </c>
      <c r="D113" s="29" t="s">
        <v>164</v>
      </c>
      <c r="E113" s="29" t="s">
        <v>165</v>
      </c>
      <c r="F113" s="21" t="s">
        <v>25</v>
      </c>
      <c r="G113" s="84" t="n">
        <v>81</v>
      </c>
      <c r="H113" s="85" t="n">
        <v>2.34567901234568</v>
      </c>
      <c r="I113" s="27" t="n">
        <v>1.79012345679012</v>
      </c>
      <c r="J113" s="27" t="n">
        <v>2.82716049382716</v>
      </c>
      <c r="K113" s="27" t="n">
        <v>4.61728395061728</v>
      </c>
      <c r="L113" s="27" t="n">
        <v>0.283950617283951</v>
      </c>
      <c r="M113" s="27" t="n">
        <v>0.54320987654321</v>
      </c>
      <c r="N113" s="27" t="n">
        <v>1.80246913580247</v>
      </c>
      <c r="O113" s="27" t="n">
        <v>0.444444444444444</v>
      </c>
      <c r="P113" s="27" t="n">
        <v>3.12345679012346</v>
      </c>
      <c r="Q113" s="27" t="n">
        <v>48.700001</v>
      </c>
      <c r="R113" s="27" t="n">
        <v>50</v>
      </c>
      <c r="S113" s="86" t="n">
        <v>54.200001</v>
      </c>
      <c r="T113" s="27"/>
      <c r="U113" s="19" t="n">
        <v>110</v>
      </c>
      <c r="V113" s="28" t="s">
        <v>163</v>
      </c>
      <c r="W113" s="29" t="s">
        <v>164</v>
      </c>
      <c r="X113" s="30" t="n">
        <v>0</v>
      </c>
      <c r="Y113" s="31" t="n">
        <v>0</v>
      </c>
      <c r="Z113" s="32" t="n">
        <v>0</v>
      </c>
      <c r="AA113" s="32" t="n">
        <v>0</v>
      </c>
      <c r="AB113" s="32" t="n">
        <v>0</v>
      </c>
      <c r="AC113" s="23" t="n">
        <v>1</v>
      </c>
      <c r="AD113" s="33" t="n">
        <f aca="false">RANK(H113,H$4:H$472)</f>
        <v>377</v>
      </c>
      <c r="AE113" s="34" t="n">
        <f aca="false">RANK(I113,I$4:I$472)</f>
        <v>72</v>
      </c>
      <c r="AF113" s="34" t="n">
        <f aca="false">RANK(J113,J$4:J$472)</f>
        <v>159</v>
      </c>
      <c r="AG113" s="34" t="n">
        <f aca="false">RANK(L113,L$4:L$472)</f>
        <v>392</v>
      </c>
      <c r="AH113" s="34" t="n">
        <f aca="false">RANK(M113,M$4:M$472)</f>
        <v>214</v>
      </c>
      <c r="AI113" s="34" t="n">
        <f aca="false">RANK(N113,N$4:N$472)</f>
        <v>15</v>
      </c>
      <c r="AJ113" s="34" t="n">
        <f aca="false">RANK(O113,O$4:O$472,1)</f>
        <v>85</v>
      </c>
      <c r="AK113" s="34" t="n">
        <f aca="false">RANK(Q113,Q$4:Q$472)</f>
        <v>113</v>
      </c>
      <c r="AL113" s="34" t="n">
        <f aca="false">RANK(R113,R$4:R$472)</f>
        <v>8</v>
      </c>
      <c r="AM113" s="35" t="n">
        <f aca="false">RANK(S113,S$4:S$472)</f>
        <v>394</v>
      </c>
      <c r="AO113" s="0" t="n">
        <f aca="false">SUM(AD113:AM113)</f>
        <v>1829</v>
      </c>
    </row>
    <row r="114" customFormat="false" ht="12.75" hidden="false" customHeight="false" outlineLevel="0" collapsed="false">
      <c r="B114" s="19" t="n">
        <v>111</v>
      </c>
      <c r="C114" s="28" t="s">
        <v>166</v>
      </c>
      <c r="D114" s="29" t="s">
        <v>167</v>
      </c>
      <c r="E114" s="29" t="s">
        <v>29</v>
      </c>
      <c r="F114" s="21" t="s">
        <v>22</v>
      </c>
      <c r="G114" s="84" t="n">
        <v>76</v>
      </c>
      <c r="H114" s="85" t="n">
        <v>12.3026315789474</v>
      </c>
      <c r="I114" s="27" t="n">
        <v>0.394736842105263</v>
      </c>
      <c r="J114" s="27" t="n">
        <v>1.93421052631579</v>
      </c>
      <c r="K114" s="27" t="n">
        <v>2.32894736842105</v>
      </c>
      <c r="L114" s="27" t="n">
        <v>1.96052631578947</v>
      </c>
      <c r="M114" s="27" t="n">
        <v>0.763157894736842</v>
      </c>
      <c r="N114" s="27" t="n">
        <v>0.0789473684210526</v>
      </c>
      <c r="O114" s="27" t="n">
        <v>1.48684210526316</v>
      </c>
      <c r="P114" s="27" t="n">
        <v>2.06578947368421</v>
      </c>
      <c r="Q114" s="27" t="n">
        <v>43.5</v>
      </c>
      <c r="R114" s="27" t="n">
        <v>38.200001</v>
      </c>
      <c r="S114" s="86" t="n">
        <v>80.400002</v>
      </c>
      <c r="T114" s="27"/>
      <c r="U114" s="19" t="n">
        <v>111</v>
      </c>
      <c r="V114" s="28" t="s">
        <v>166</v>
      </c>
      <c r="W114" s="29" t="s">
        <v>167</v>
      </c>
      <c r="X114" s="30" t="n">
        <v>1</v>
      </c>
      <c r="Y114" s="31" t="n">
        <v>0</v>
      </c>
      <c r="Z114" s="32" t="n">
        <v>1</v>
      </c>
      <c r="AA114" s="32" t="n">
        <v>0</v>
      </c>
      <c r="AB114" s="32" t="n">
        <v>0</v>
      </c>
      <c r="AC114" s="23" t="n">
        <v>0</v>
      </c>
      <c r="AD114" s="33" t="n">
        <f aca="false">RANK(H114,H$4:H$472)</f>
        <v>99</v>
      </c>
      <c r="AE114" s="34" t="n">
        <f aca="false">RANK(I114,I$4:I$472)</f>
        <v>334</v>
      </c>
      <c r="AF114" s="34" t="n">
        <f aca="false">RANK(J114,J$4:J$472)</f>
        <v>254</v>
      </c>
      <c r="AG114" s="34" t="n">
        <f aca="false">RANK(L114,L$4:L$472)</f>
        <v>139</v>
      </c>
      <c r="AH114" s="34" t="n">
        <f aca="false">RANK(M114,M$4:M$472)</f>
        <v>130</v>
      </c>
      <c r="AI114" s="34" t="n">
        <f aca="false">RANK(N114,N$4:N$472)</f>
        <v>353</v>
      </c>
      <c r="AJ114" s="34" t="n">
        <f aca="false">RANK(O114,O$4:O$472,1)</f>
        <v>329</v>
      </c>
      <c r="AK114" s="34" t="n">
        <f aca="false">RANK(Q114,Q$4:Q$472)</f>
        <v>235</v>
      </c>
      <c r="AL114" s="34" t="n">
        <f aca="false">RANK(R114,R$4:R$472)</f>
        <v>80</v>
      </c>
      <c r="AM114" s="35" t="n">
        <f aca="false">RANK(S114,S$4:S$472)</f>
        <v>110</v>
      </c>
      <c r="AO114" s="0" t="n">
        <f aca="false">SUM(AD114:AM114)</f>
        <v>2063</v>
      </c>
    </row>
    <row r="115" customFormat="false" ht="12.75" hidden="false" customHeight="false" outlineLevel="0" collapsed="false">
      <c r="B115" s="19" t="n">
        <v>112</v>
      </c>
      <c r="C115" s="28" t="s">
        <v>895</v>
      </c>
      <c r="D115" s="29" t="s">
        <v>185</v>
      </c>
      <c r="E115" s="29" t="s">
        <v>29</v>
      </c>
      <c r="F115" s="21" t="s">
        <v>25</v>
      </c>
      <c r="G115" s="84" t="n">
        <v>31</v>
      </c>
      <c r="H115" s="85" t="n">
        <v>3.16129032258065</v>
      </c>
      <c r="I115" s="27" t="n">
        <v>0.741935483870968</v>
      </c>
      <c r="J115" s="27" t="n">
        <v>2</v>
      </c>
      <c r="K115" s="27" t="n">
        <v>2.74193548387097</v>
      </c>
      <c r="L115" s="27" t="n">
        <v>0.258064516129032</v>
      </c>
      <c r="M115" s="27" t="n">
        <v>0.32258064516129</v>
      </c>
      <c r="N115" s="27" t="n">
        <v>0.225806451612903</v>
      </c>
      <c r="O115" s="27" t="n">
        <v>0.451612903225806</v>
      </c>
      <c r="P115" s="27" t="n">
        <v>1.45161290322581</v>
      </c>
      <c r="Q115" s="27" t="n">
        <v>42</v>
      </c>
      <c r="R115" s="27" t="n">
        <v>0</v>
      </c>
      <c r="S115" s="86" t="n">
        <v>80</v>
      </c>
      <c r="T115" s="27"/>
      <c r="U115" s="19" t="n">
        <v>112</v>
      </c>
      <c r="V115" s="28" t="s">
        <v>895</v>
      </c>
      <c r="W115" s="29" t="s">
        <v>185</v>
      </c>
      <c r="X115" s="30" t="n">
        <v>1</v>
      </c>
      <c r="Y115" s="31" t="n">
        <v>0</v>
      </c>
      <c r="Z115" s="32" t="n">
        <v>0</v>
      </c>
      <c r="AA115" s="32" t="n">
        <v>0</v>
      </c>
      <c r="AB115" s="32" t="n">
        <v>0</v>
      </c>
      <c r="AC115" s="23" t="n">
        <v>1</v>
      </c>
      <c r="AD115" s="33" t="n">
        <f aca="false">RANK(H115,H$4:H$472)</f>
        <v>341</v>
      </c>
      <c r="AE115" s="34" t="n">
        <f aca="false">RANK(I115,I$4:I$472)</f>
        <v>222</v>
      </c>
      <c r="AF115" s="34" t="n">
        <f aca="false">RANK(J115,J$4:J$472)</f>
        <v>243</v>
      </c>
      <c r="AG115" s="34" t="n">
        <f aca="false">RANK(L115,L$4:L$472)</f>
        <v>400</v>
      </c>
      <c r="AH115" s="34" t="n">
        <f aca="false">RANK(M115,M$4:M$472)</f>
        <v>322</v>
      </c>
      <c r="AI115" s="34" t="n">
        <f aca="false">RANK(N115,N$4:N$472)</f>
        <v>227</v>
      </c>
      <c r="AJ115" s="34" t="n">
        <f aca="false">RANK(O115,O$4:O$472,1)</f>
        <v>86</v>
      </c>
      <c r="AK115" s="34" t="n">
        <f aca="false">RANK(Q115,Q$4:Q$472)</f>
        <v>280</v>
      </c>
      <c r="AL115" s="34" t="n">
        <f aca="false">RANK(R115,R$4:R$472)</f>
        <v>307</v>
      </c>
      <c r="AM115" s="35" t="n">
        <f aca="false">RANK(S115,S$4:S$472)</f>
        <v>113</v>
      </c>
      <c r="AO115" s="0" t="n">
        <f aca="false">SUM(AD115:AM115)</f>
        <v>2541</v>
      </c>
    </row>
    <row r="116" customFormat="false" ht="12.75" hidden="false" customHeight="false" outlineLevel="0" collapsed="false">
      <c r="B116" s="19" t="n">
        <v>113</v>
      </c>
      <c r="C116" s="28" t="s">
        <v>168</v>
      </c>
      <c r="D116" s="29" t="s">
        <v>169</v>
      </c>
      <c r="E116" s="29" t="s">
        <v>29</v>
      </c>
      <c r="F116" s="21" t="s">
        <v>21</v>
      </c>
      <c r="G116" s="84" t="n">
        <v>50</v>
      </c>
      <c r="H116" s="85" t="n">
        <v>9.4</v>
      </c>
      <c r="I116" s="27" t="n">
        <v>0.22</v>
      </c>
      <c r="J116" s="27" t="n">
        <v>1.34</v>
      </c>
      <c r="K116" s="27" t="n">
        <v>1.56</v>
      </c>
      <c r="L116" s="27" t="n">
        <v>2.18</v>
      </c>
      <c r="M116" s="27" t="n">
        <v>0.98</v>
      </c>
      <c r="N116" s="27" t="n">
        <v>0.08</v>
      </c>
      <c r="O116" s="27" t="n">
        <v>1.64</v>
      </c>
      <c r="P116" s="27" t="n">
        <v>2.32</v>
      </c>
      <c r="Q116" s="27" t="n">
        <v>44</v>
      </c>
      <c r="R116" s="27" t="n">
        <v>30.200001</v>
      </c>
      <c r="S116" s="86" t="n">
        <v>83.5</v>
      </c>
      <c r="T116" s="27"/>
      <c r="U116" s="19" t="n">
        <v>113</v>
      </c>
      <c r="V116" s="28" t="s">
        <v>168</v>
      </c>
      <c r="W116" s="29" t="s">
        <v>169</v>
      </c>
      <c r="X116" s="30" t="n">
        <v>1</v>
      </c>
      <c r="Y116" s="31" t="n">
        <v>1</v>
      </c>
      <c r="Z116" s="32" t="n">
        <v>0</v>
      </c>
      <c r="AA116" s="32" t="n">
        <v>0</v>
      </c>
      <c r="AB116" s="32" t="n">
        <v>0</v>
      </c>
      <c r="AC116" s="23" t="n">
        <v>0</v>
      </c>
      <c r="AD116" s="33" t="n">
        <f aca="false">RANK(H116,H$4:H$472)</f>
        <v>149</v>
      </c>
      <c r="AE116" s="34" t="n">
        <f aca="false">RANK(I116,I$4:I$472)</f>
        <v>403</v>
      </c>
      <c r="AF116" s="34" t="n">
        <f aca="false">RANK(J116,J$4:J$472)</f>
        <v>330</v>
      </c>
      <c r="AG116" s="34" t="n">
        <f aca="false">RANK(L116,L$4:L$472)</f>
        <v>124</v>
      </c>
      <c r="AH116" s="34" t="n">
        <f aca="false">RANK(M116,M$4:M$472)</f>
        <v>78</v>
      </c>
      <c r="AI116" s="34" t="n">
        <f aca="false">RANK(N116,N$4:N$472)</f>
        <v>352</v>
      </c>
      <c r="AJ116" s="34" t="n">
        <f aca="false">RANK(O116,O$4:O$472,1)</f>
        <v>358</v>
      </c>
      <c r="AK116" s="34" t="n">
        <f aca="false">RANK(Q116,Q$4:Q$472)</f>
        <v>224</v>
      </c>
      <c r="AL116" s="34" t="n">
        <f aca="false">RANK(R116,R$4:R$472)</f>
        <v>202</v>
      </c>
      <c r="AM116" s="35" t="n">
        <f aca="false">RANK(S116,S$4:S$472)</f>
        <v>67</v>
      </c>
      <c r="AO116" s="0" t="n">
        <f aca="false">SUM(AD116:AM116)</f>
        <v>2287</v>
      </c>
    </row>
    <row r="117" customFormat="false" ht="12.75" hidden="false" customHeight="false" outlineLevel="0" collapsed="false">
      <c r="B117" s="19" t="n">
        <v>114</v>
      </c>
      <c r="C117" s="28" t="s">
        <v>170</v>
      </c>
      <c r="D117" s="29" t="s">
        <v>36</v>
      </c>
      <c r="E117" s="29" t="s">
        <v>29</v>
      </c>
      <c r="F117" s="21" t="s">
        <v>21</v>
      </c>
      <c r="G117" s="84" t="n">
        <v>74</v>
      </c>
      <c r="H117" s="85" t="n">
        <v>8.74324324324324</v>
      </c>
      <c r="I117" s="27" t="n">
        <v>0.378378378378378</v>
      </c>
      <c r="J117" s="27" t="n">
        <v>2.59459459459459</v>
      </c>
      <c r="K117" s="27" t="n">
        <v>2.97297297297297</v>
      </c>
      <c r="L117" s="27" t="n">
        <v>5.04054054054054</v>
      </c>
      <c r="M117" s="27" t="n">
        <v>0.945945945945946</v>
      </c>
      <c r="N117" s="27" t="n">
        <v>0.0405405405405405</v>
      </c>
      <c r="O117" s="27" t="n">
        <v>1.58108108108108</v>
      </c>
      <c r="P117" s="27" t="n">
        <v>2.05405405405405</v>
      </c>
      <c r="Q117" s="27" t="n">
        <v>40</v>
      </c>
      <c r="R117" s="27" t="n">
        <v>36</v>
      </c>
      <c r="S117" s="86" t="n">
        <v>81.800003</v>
      </c>
      <c r="T117" s="27"/>
      <c r="U117" s="19" t="n">
        <v>114</v>
      </c>
      <c r="V117" s="28" t="s">
        <v>170</v>
      </c>
      <c r="W117" s="29" t="s">
        <v>36</v>
      </c>
      <c r="X117" s="30" t="n">
        <v>1</v>
      </c>
      <c r="Y117" s="31" t="n">
        <v>1</v>
      </c>
      <c r="Z117" s="32" t="n">
        <v>0</v>
      </c>
      <c r="AA117" s="32" t="n">
        <v>0</v>
      </c>
      <c r="AB117" s="32" t="n">
        <v>0</v>
      </c>
      <c r="AC117" s="23" t="n">
        <v>0</v>
      </c>
      <c r="AD117" s="33" t="n">
        <f aca="false">RANK(H117,H$4:H$472)</f>
        <v>169</v>
      </c>
      <c r="AE117" s="34" t="n">
        <f aca="false">RANK(I117,I$4:I$472)</f>
        <v>344</v>
      </c>
      <c r="AF117" s="34" t="n">
        <f aca="false">RANK(J117,J$4:J$472)</f>
        <v>185</v>
      </c>
      <c r="AG117" s="34" t="n">
        <f aca="false">RANK(L117,L$4:L$472)</f>
        <v>26</v>
      </c>
      <c r="AH117" s="34" t="n">
        <f aca="false">RANK(M117,M$4:M$472)</f>
        <v>86</v>
      </c>
      <c r="AI117" s="34" t="n">
        <f aca="false">RANK(N117,N$4:N$472)</f>
        <v>393</v>
      </c>
      <c r="AJ117" s="34" t="n">
        <f aca="false">RANK(O117,O$4:O$472,1)</f>
        <v>351</v>
      </c>
      <c r="AK117" s="34" t="n">
        <f aca="false">RANK(Q117,Q$4:Q$472)</f>
        <v>343</v>
      </c>
      <c r="AL117" s="34" t="n">
        <f aca="false">RANK(R117,R$4:R$472)</f>
        <v>109</v>
      </c>
      <c r="AM117" s="35" t="n">
        <f aca="false">RANK(S117,S$4:S$472)</f>
        <v>88</v>
      </c>
      <c r="AO117" s="0" t="n">
        <f aca="false">SUM(AD117:AM117)</f>
        <v>2094</v>
      </c>
    </row>
    <row r="118" customFormat="false" ht="12.75" hidden="false" customHeight="false" outlineLevel="0" collapsed="false">
      <c r="B118" s="19" t="n">
        <v>115</v>
      </c>
      <c r="C118" s="28" t="s">
        <v>171</v>
      </c>
      <c r="D118" s="29" t="s">
        <v>172</v>
      </c>
      <c r="E118" s="29" t="s">
        <v>29</v>
      </c>
      <c r="F118" s="21" t="s">
        <v>24</v>
      </c>
      <c r="G118" s="84" t="n">
        <v>80</v>
      </c>
      <c r="H118" s="85" t="n">
        <v>18.5625</v>
      </c>
      <c r="I118" s="27" t="n">
        <v>2.8875</v>
      </c>
      <c r="J118" s="27" t="n">
        <v>8.125</v>
      </c>
      <c r="K118" s="27" t="n">
        <v>11.0125</v>
      </c>
      <c r="L118" s="27" t="n">
        <v>3.1625</v>
      </c>
      <c r="M118" s="27" t="n">
        <v>0.875</v>
      </c>
      <c r="N118" s="27" t="n">
        <v>2.025</v>
      </c>
      <c r="O118" s="27" t="n">
        <v>2.475</v>
      </c>
      <c r="P118" s="27" t="n">
        <v>2.7375</v>
      </c>
      <c r="Q118" s="27" t="n">
        <v>48.400002</v>
      </c>
      <c r="R118" s="27" t="n">
        <v>40</v>
      </c>
      <c r="S118" s="86" t="n">
        <v>62.900002</v>
      </c>
      <c r="T118" s="27"/>
      <c r="U118" s="19" t="n">
        <v>115</v>
      </c>
      <c r="V118" s="20" t="s">
        <v>171</v>
      </c>
      <c r="W118" s="21" t="s">
        <v>172</v>
      </c>
      <c r="X118" s="87" t="n">
        <v>1</v>
      </c>
      <c r="Y118" s="31" t="n">
        <v>0</v>
      </c>
      <c r="Z118" s="32" t="n">
        <v>0</v>
      </c>
      <c r="AA118" s="32" t="n">
        <v>0</v>
      </c>
      <c r="AB118" s="32" t="n">
        <v>1</v>
      </c>
      <c r="AC118" s="23" t="n">
        <v>0</v>
      </c>
      <c r="AD118" s="33" t="n">
        <f aca="false">RANK(H118,H$4:H$472)</f>
        <v>35</v>
      </c>
      <c r="AE118" s="34" t="n">
        <f aca="false">RANK(I118,I$4:I$472)</f>
        <v>14</v>
      </c>
      <c r="AF118" s="34" t="n">
        <f aca="false">RANK(J118,J$4:J$472)</f>
        <v>5</v>
      </c>
      <c r="AG118" s="34" t="n">
        <f aca="false">RANK(L118,L$4:L$472)</f>
        <v>68</v>
      </c>
      <c r="AH118" s="34" t="n">
        <f aca="false">RANK(M118,M$4:M$472)</f>
        <v>105</v>
      </c>
      <c r="AI118" s="34" t="n">
        <f aca="false">RANK(N118,N$4:N$472)</f>
        <v>12</v>
      </c>
      <c r="AJ118" s="34" t="n">
        <f aca="false">RANK(O118,O$4:O$472,1)</f>
        <v>436</v>
      </c>
      <c r="AK118" s="34" t="n">
        <f aca="false">RANK(Q118,Q$4:Q$472)</f>
        <v>119</v>
      </c>
      <c r="AL118" s="34" t="n">
        <f aca="false">RANK(R118,R$4:R$472)</f>
        <v>49</v>
      </c>
      <c r="AM118" s="35" t="n">
        <f aca="false">RANK(S118,S$4:S$472)</f>
        <v>345</v>
      </c>
      <c r="AO118" s="0" t="n">
        <f aca="false">SUM(AD118:AM118)</f>
        <v>1188</v>
      </c>
    </row>
    <row r="119" customFormat="false" ht="12.75" hidden="false" customHeight="false" outlineLevel="0" collapsed="false">
      <c r="B119" s="19" t="n">
        <v>116</v>
      </c>
      <c r="C119" s="28" t="s">
        <v>173</v>
      </c>
      <c r="D119" s="29" t="s">
        <v>72</v>
      </c>
      <c r="E119" s="29" t="s">
        <v>29</v>
      </c>
      <c r="F119" s="21" t="s">
        <v>23</v>
      </c>
      <c r="G119" s="84" t="n">
        <v>81</v>
      </c>
      <c r="H119" s="85" t="n">
        <v>11.5061728395062</v>
      </c>
      <c r="I119" s="27" t="n">
        <v>0.962962962962963</v>
      </c>
      <c r="J119" s="27" t="n">
        <v>3.96296296296296</v>
      </c>
      <c r="K119" s="27" t="n">
        <v>4.92592592592593</v>
      </c>
      <c r="L119" s="27" t="n">
        <v>2.92592592592593</v>
      </c>
      <c r="M119" s="27" t="n">
        <v>0.740740740740741</v>
      </c>
      <c r="N119" s="27" t="n">
        <v>0.395061728395062</v>
      </c>
      <c r="O119" s="27" t="n">
        <v>1.48148148148148</v>
      </c>
      <c r="P119" s="27" t="n">
        <v>2.45679012345679</v>
      </c>
      <c r="Q119" s="27" t="n">
        <v>40.599998</v>
      </c>
      <c r="R119" s="27" t="n">
        <v>28.5</v>
      </c>
      <c r="S119" s="86" t="n">
        <v>77.800003</v>
      </c>
      <c r="T119" s="27"/>
      <c r="U119" s="19" t="n">
        <v>116</v>
      </c>
      <c r="V119" s="28" t="s">
        <v>173</v>
      </c>
      <c r="W119" s="29" t="s">
        <v>72</v>
      </c>
      <c r="X119" s="30" t="n">
        <v>1</v>
      </c>
      <c r="Y119" s="31" t="n">
        <v>0</v>
      </c>
      <c r="Z119" s="32" t="n">
        <v>0</v>
      </c>
      <c r="AA119" s="32" t="n">
        <v>1</v>
      </c>
      <c r="AB119" s="32" t="n">
        <v>0</v>
      </c>
      <c r="AC119" s="23" t="n">
        <v>0</v>
      </c>
      <c r="AD119" s="33" t="n">
        <f aca="false">RANK(H119,H$4:H$472)</f>
        <v>115</v>
      </c>
      <c r="AE119" s="34" t="n">
        <f aca="false">RANK(I119,I$4:I$472)</f>
        <v>175</v>
      </c>
      <c r="AF119" s="34" t="n">
        <f aca="false">RANK(J119,J$4:J$472)</f>
        <v>78</v>
      </c>
      <c r="AG119" s="34" t="n">
        <f aca="false">RANK(L119,L$4:L$472)</f>
        <v>80</v>
      </c>
      <c r="AH119" s="34" t="n">
        <f aca="false">RANK(M119,M$4:M$472)</f>
        <v>140</v>
      </c>
      <c r="AI119" s="34" t="n">
        <f aca="false">RANK(N119,N$4:N$472)</f>
        <v>143</v>
      </c>
      <c r="AJ119" s="34" t="n">
        <f aca="false">RANK(O119,O$4:O$472,1)</f>
        <v>328</v>
      </c>
      <c r="AK119" s="34" t="n">
        <f aca="false">RANK(Q119,Q$4:Q$472)</f>
        <v>323</v>
      </c>
      <c r="AL119" s="34" t="n">
        <f aca="false">RANK(R119,R$4:R$472)</f>
        <v>219</v>
      </c>
      <c r="AM119" s="35" t="n">
        <f aca="false">RANK(S119,S$4:S$472)</f>
        <v>159</v>
      </c>
      <c r="AO119" s="0" t="n">
        <f aca="false">SUM(AD119:AM119)</f>
        <v>1760</v>
      </c>
    </row>
    <row r="120" customFormat="false" ht="12.75" hidden="false" customHeight="false" outlineLevel="0" collapsed="false">
      <c r="B120" s="19" t="n">
        <v>117</v>
      </c>
      <c r="C120" s="28" t="s">
        <v>174</v>
      </c>
      <c r="D120" s="29" t="s">
        <v>175</v>
      </c>
      <c r="E120" s="29" t="s">
        <v>29</v>
      </c>
      <c r="F120" s="21" t="s">
        <v>24</v>
      </c>
      <c r="G120" s="84" t="n">
        <v>36</v>
      </c>
      <c r="H120" s="85" t="n">
        <v>2.22222222222222</v>
      </c>
      <c r="I120" s="27" t="n">
        <v>0.583333333333333</v>
      </c>
      <c r="J120" s="27" t="n">
        <v>0.777777777777778</v>
      </c>
      <c r="K120" s="27" t="n">
        <v>1.36111111111111</v>
      </c>
      <c r="L120" s="27" t="n">
        <v>0.388888888888889</v>
      </c>
      <c r="M120" s="27" t="n">
        <v>0.333333333333333</v>
      </c>
      <c r="N120" s="27" t="n">
        <v>0</v>
      </c>
      <c r="O120" s="27" t="n">
        <v>0.388888888888889</v>
      </c>
      <c r="P120" s="27" t="n">
        <v>1.22222222222222</v>
      </c>
      <c r="Q120" s="27" t="n">
        <v>52.400002</v>
      </c>
      <c r="R120" s="27" t="n">
        <v>0</v>
      </c>
      <c r="S120" s="86" t="n">
        <v>34.099998</v>
      </c>
      <c r="T120" s="27"/>
      <c r="U120" s="19" t="n">
        <v>117</v>
      </c>
      <c r="V120" s="28" t="s">
        <v>174</v>
      </c>
      <c r="W120" s="29" t="s">
        <v>175</v>
      </c>
      <c r="X120" s="30" t="n">
        <v>1</v>
      </c>
      <c r="Y120" s="31" t="n">
        <v>0</v>
      </c>
      <c r="Z120" s="32" t="n">
        <v>0</v>
      </c>
      <c r="AA120" s="32" t="n">
        <v>0</v>
      </c>
      <c r="AB120" s="32" t="n">
        <v>1</v>
      </c>
      <c r="AC120" s="23" t="n">
        <v>0</v>
      </c>
      <c r="AD120" s="33" t="n">
        <f aca="false">RANK(H120,H$4:H$472)</f>
        <v>389</v>
      </c>
      <c r="AE120" s="34" t="n">
        <f aca="false">RANK(I120,I$4:I$472)</f>
        <v>257</v>
      </c>
      <c r="AF120" s="34" t="n">
        <f aca="false">RANK(J120,J$4:J$472)</f>
        <v>406</v>
      </c>
      <c r="AG120" s="34" t="n">
        <f aca="false">RANK(L120,L$4:L$472)</f>
        <v>357</v>
      </c>
      <c r="AH120" s="34" t="n">
        <f aca="false">RANK(M120,M$4:M$472)</f>
        <v>309</v>
      </c>
      <c r="AI120" s="34" t="n">
        <f aca="false">RANK(N120,N$4:N$472)</f>
        <v>415</v>
      </c>
      <c r="AJ120" s="34" t="n">
        <f aca="false">RANK(O120,O$4:O$472,1)</f>
        <v>70</v>
      </c>
      <c r="AK120" s="34" t="n">
        <f aca="false">RANK(Q120,Q$4:Q$472)</f>
        <v>52</v>
      </c>
      <c r="AL120" s="34" t="n">
        <f aca="false">RANK(R120,R$4:R$472)</f>
        <v>307</v>
      </c>
      <c r="AM120" s="35" t="n">
        <f aca="false">RANK(S120,S$4:S$472)</f>
        <v>436</v>
      </c>
      <c r="AO120" s="0" t="n">
        <f aca="false">SUM(AD120:AM120)</f>
        <v>2998</v>
      </c>
    </row>
    <row r="121" customFormat="false" ht="12.75" hidden="false" customHeight="false" outlineLevel="0" collapsed="false">
      <c r="B121" s="19" t="n">
        <v>118</v>
      </c>
      <c r="C121" s="28" t="s">
        <v>896</v>
      </c>
      <c r="D121" s="29" t="s">
        <v>454</v>
      </c>
      <c r="E121" s="29" t="s">
        <v>29</v>
      </c>
      <c r="F121" s="21" t="s">
        <v>25</v>
      </c>
      <c r="G121" s="84" t="n">
        <v>40</v>
      </c>
      <c r="H121" s="85" t="n">
        <v>1.75</v>
      </c>
      <c r="I121" s="27" t="n">
        <v>0.45</v>
      </c>
      <c r="J121" s="27" t="n">
        <v>0.75</v>
      </c>
      <c r="K121" s="27" t="n">
        <v>1.2</v>
      </c>
      <c r="L121" s="27" t="n">
        <v>0.125</v>
      </c>
      <c r="M121" s="27" t="n">
        <v>0.075</v>
      </c>
      <c r="N121" s="27" t="n">
        <v>0.375</v>
      </c>
      <c r="O121" s="27" t="n">
        <v>0.3</v>
      </c>
      <c r="P121" s="27" t="n">
        <v>1.9</v>
      </c>
      <c r="Q121" s="27" t="n">
        <v>48.400002</v>
      </c>
      <c r="R121" s="27" t="n">
        <v>0</v>
      </c>
      <c r="S121" s="86" t="n">
        <v>72.699997</v>
      </c>
      <c r="T121" s="27"/>
      <c r="U121" s="19" t="n">
        <v>118</v>
      </c>
      <c r="V121" s="28" t="s">
        <v>896</v>
      </c>
      <c r="W121" s="29" t="s">
        <v>454</v>
      </c>
      <c r="X121" s="30" t="n">
        <v>1</v>
      </c>
      <c r="Y121" s="31" t="n">
        <v>0</v>
      </c>
      <c r="Z121" s="32" t="n">
        <v>0</v>
      </c>
      <c r="AA121" s="32" t="n">
        <v>0</v>
      </c>
      <c r="AB121" s="32" t="n">
        <v>0</v>
      </c>
      <c r="AC121" s="23" t="n">
        <v>1</v>
      </c>
      <c r="AD121" s="33" t="n">
        <f aca="false">RANK(H121,H$4:H$472)</f>
        <v>411</v>
      </c>
      <c r="AE121" s="34" t="n">
        <f aca="false">RANK(I121,I$4:I$472)</f>
        <v>304</v>
      </c>
      <c r="AF121" s="34" t="n">
        <f aca="false">RANK(J121,J$4:J$472)</f>
        <v>409</v>
      </c>
      <c r="AG121" s="34" t="n">
        <f aca="false">RANK(L121,L$4:L$472)</f>
        <v>432</v>
      </c>
      <c r="AH121" s="34" t="n">
        <f aca="false">RANK(M121,M$4:M$472)</f>
        <v>429</v>
      </c>
      <c r="AI121" s="34" t="n">
        <f aca="false">RANK(N121,N$4:N$472)</f>
        <v>148</v>
      </c>
      <c r="AJ121" s="34" t="n">
        <f aca="false">RANK(O121,O$4:O$472,1)</f>
        <v>48</v>
      </c>
      <c r="AK121" s="34" t="n">
        <f aca="false">RANK(Q121,Q$4:Q$472)</f>
        <v>119</v>
      </c>
      <c r="AL121" s="34" t="n">
        <f aca="false">RANK(R121,R$4:R$472)</f>
        <v>307</v>
      </c>
      <c r="AM121" s="35" t="n">
        <f aca="false">RANK(S121,S$4:S$472)</f>
        <v>231</v>
      </c>
      <c r="AO121" s="0" t="n">
        <f aca="false">SUM(AD121:AM121)</f>
        <v>2838</v>
      </c>
    </row>
    <row r="122" customFormat="false" ht="12.75" hidden="false" customHeight="false" outlineLevel="0" collapsed="false">
      <c r="B122" s="19" t="n">
        <v>119</v>
      </c>
      <c r="C122" s="28" t="s">
        <v>897</v>
      </c>
      <c r="D122" s="29" t="s">
        <v>251</v>
      </c>
      <c r="E122" s="29" t="s">
        <v>29</v>
      </c>
      <c r="F122" s="21" t="s">
        <v>21</v>
      </c>
      <c r="G122" s="84" t="n">
        <v>32</v>
      </c>
      <c r="H122" s="85" t="n">
        <v>3.15625</v>
      </c>
      <c r="I122" s="27" t="n">
        <v>0.09375</v>
      </c>
      <c r="J122" s="27" t="n">
        <v>0.9375</v>
      </c>
      <c r="K122" s="27" t="n">
        <v>1.03125</v>
      </c>
      <c r="L122" s="27" t="n">
        <v>2.15625</v>
      </c>
      <c r="M122" s="27" t="n">
        <v>0.34375</v>
      </c>
      <c r="N122" s="27" t="n">
        <v>0.0625</v>
      </c>
      <c r="O122" s="27" t="n">
        <v>0.65625</v>
      </c>
      <c r="P122" s="27" t="n">
        <v>1.0625</v>
      </c>
      <c r="Q122" s="27" t="n">
        <v>33</v>
      </c>
      <c r="R122" s="27" t="n">
        <v>31</v>
      </c>
      <c r="S122" s="86" t="n">
        <v>83.300003</v>
      </c>
      <c r="T122" s="27"/>
      <c r="U122" s="19" t="n">
        <v>119</v>
      </c>
      <c r="V122" s="28" t="s">
        <v>897</v>
      </c>
      <c r="W122" s="29" t="s">
        <v>251</v>
      </c>
      <c r="X122" s="30" t="n">
        <v>1</v>
      </c>
      <c r="Y122" s="31" t="n">
        <v>1</v>
      </c>
      <c r="Z122" s="32" t="n">
        <v>0</v>
      </c>
      <c r="AA122" s="32" t="n">
        <v>0</v>
      </c>
      <c r="AB122" s="32" t="n">
        <v>0</v>
      </c>
      <c r="AC122" s="23" t="n">
        <v>0</v>
      </c>
      <c r="AD122" s="33" t="n">
        <f aca="false">RANK(H122,H$4:H$472)</f>
        <v>342</v>
      </c>
      <c r="AE122" s="34" t="n">
        <f aca="false">RANK(I122,I$4:I$472)</f>
        <v>434</v>
      </c>
      <c r="AF122" s="34" t="n">
        <f aca="false">RANK(J122,J$4:J$472)</f>
        <v>391</v>
      </c>
      <c r="AG122" s="34" t="n">
        <f aca="false">RANK(L122,L$4:L$472)</f>
        <v>125</v>
      </c>
      <c r="AH122" s="34" t="n">
        <f aca="false">RANK(M122,M$4:M$472)</f>
        <v>305</v>
      </c>
      <c r="AI122" s="34" t="n">
        <f aca="false">RANK(N122,N$4:N$472)</f>
        <v>366</v>
      </c>
      <c r="AJ122" s="34" t="n">
        <f aca="false">RANK(O122,O$4:O$472,1)</f>
        <v>145</v>
      </c>
      <c r="AK122" s="34" t="n">
        <f aca="false">RANK(Q122,Q$4:Q$472)</f>
        <v>430</v>
      </c>
      <c r="AL122" s="34" t="n">
        <f aca="false">RANK(R122,R$4:R$472)</f>
        <v>193</v>
      </c>
      <c r="AM122" s="35" t="n">
        <f aca="false">RANK(S122,S$4:S$472)</f>
        <v>69</v>
      </c>
      <c r="AO122" s="0" t="n">
        <f aca="false">SUM(AD122:AM122)</f>
        <v>2800</v>
      </c>
    </row>
    <row r="123" customFormat="false" ht="12.75" hidden="false" customHeight="false" outlineLevel="0" collapsed="false">
      <c r="B123" s="19" t="n">
        <v>120</v>
      </c>
      <c r="C123" s="28" t="s">
        <v>898</v>
      </c>
      <c r="D123" s="29" t="s">
        <v>899</v>
      </c>
      <c r="E123" s="29" t="s">
        <v>29</v>
      </c>
      <c r="F123" s="21" t="s">
        <v>22</v>
      </c>
      <c r="G123" s="84" t="n">
        <v>49</v>
      </c>
      <c r="H123" s="85" t="n">
        <v>6.81632653061225</v>
      </c>
      <c r="I123" s="27" t="n">
        <v>0.448979591836735</v>
      </c>
      <c r="J123" s="27" t="n">
        <v>1.69387755102041</v>
      </c>
      <c r="K123" s="27" t="n">
        <v>2.14285714285714</v>
      </c>
      <c r="L123" s="27" t="n">
        <v>1.59183673469388</v>
      </c>
      <c r="M123" s="27" t="n">
        <v>0.653061224489796</v>
      </c>
      <c r="N123" s="27" t="n">
        <v>0.224489795918367</v>
      </c>
      <c r="O123" s="27" t="n">
        <v>1.18367346938776</v>
      </c>
      <c r="P123" s="27" t="n">
        <v>1.40816326530612</v>
      </c>
      <c r="Q123" s="27" t="n">
        <v>41.5</v>
      </c>
      <c r="R123" s="27" t="n">
        <v>34.099998</v>
      </c>
      <c r="S123" s="86" t="n">
        <v>71.199997</v>
      </c>
      <c r="T123" s="27"/>
      <c r="U123" s="19" t="n">
        <v>120</v>
      </c>
      <c r="V123" s="28" t="s">
        <v>898</v>
      </c>
      <c r="W123" s="29" t="s">
        <v>899</v>
      </c>
      <c r="X123" s="30" t="n">
        <v>1</v>
      </c>
      <c r="Y123" s="31" t="n">
        <v>0</v>
      </c>
      <c r="Z123" s="32" t="n">
        <v>1</v>
      </c>
      <c r="AA123" s="32" t="n">
        <v>0</v>
      </c>
      <c r="AB123" s="32" t="n">
        <v>0</v>
      </c>
      <c r="AC123" s="23" t="n">
        <v>0</v>
      </c>
      <c r="AD123" s="33" t="n">
        <f aca="false">RANK(H123,H$4:H$472)</f>
        <v>215</v>
      </c>
      <c r="AE123" s="34" t="n">
        <f aca="false">RANK(I123,I$4:I$472)</f>
        <v>305</v>
      </c>
      <c r="AF123" s="34" t="n">
        <f aca="false">RANK(J123,J$4:J$472)</f>
        <v>280</v>
      </c>
      <c r="AG123" s="34" t="n">
        <f aca="false">RANK(L123,L$4:L$472)</f>
        <v>171</v>
      </c>
      <c r="AH123" s="34" t="n">
        <f aca="false">RANK(M123,M$4:M$472)</f>
        <v>161</v>
      </c>
      <c r="AI123" s="34" t="n">
        <f aca="false">RANK(N123,N$4:N$472)</f>
        <v>228</v>
      </c>
      <c r="AJ123" s="34" t="n">
        <f aca="false">RANK(O123,O$4:O$472,1)</f>
        <v>280</v>
      </c>
      <c r="AK123" s="34" t="n">
        <f aca="false">RANK(Q123,Q$4:Q$472)</f>
        <v>296</v>
      </c>
      <c r="AL123" s="34" t="n">
        <f aca="false">RANK(R123,R$4:R$472)</f>
        <v>147</v>
      </c>
      <c r="AM123" s="35" t="n">
        <f aca="false">RANK(S123,S$4:S$472)</f>
        <v>252</v>
      </c>
      <c r="AO123" s="0" t="n">
        <f aca="false">SUM(AD123:AM123)</f>
        <v>2335</v>
      </c>
    </row>
    <row r="124" customFormat="false" ht="12.75" hidden="false" customHeight="false" outlineLevel="0" collapsed="false">
      <c r="B124" s="19" t="n">
        <v>121</v>
      </c>
      <c r="C124" s="28" t="s">
        <v>176</v>
      </c>
      <c r="D124" s="29" t="s">
        <v>177</v>
      </c>
      <c r="E124" s="29" t="s">
        <v>178</v>
      </c>
      <c r="F124" s="21" t="s">
        <v>24</v>
      </c>
      <c r="G124" s="84" t="n">
        <v>72</v>
      </c>
      <c r="H124" s="85" t="n">
        <v>4.88888888888889</v>
      </c>
      <c r="I124" s="27" t="n">
        <v>1.375</v>
      </c>
      <c r="J124" s="27" t="n">
        <v>3.33333333333333</v>
      </c>
      <c r="K124" s="27" t="n">
        <v>4.70833333333333</v>
      </c>
      <c r="L124" s="27" t="n">
        <v>0.652777777777778</v>
      </c>
      <c r="M124" s="27" t="n">
        <v>0.75</v>
      </c>
      <c r="N124" s="27" t="n">
        <v>0.625</v>
      </c>
      <c r="O124" s="27" t="n">
        <v>0.902777777777778</v>
      </c>
      <c r="P124" s="27" t="n">
        <v>2.93055555555556</v>
      </c>
      <c r="Q124" s="27" t="n">
        <v>53.200001</v>
      </c>
      <c r="R124" s="27" t="n">
        <v>20</v>
      </c>
      <c r="S124" s="86" t="n">
        <v>66.199997</v>
      </c>
      <c r="T124" s="27"/>
      <c r="U124" s="19" t="n">
        <v>121</v>
      </c>
      <c r="V124" s="28" t="s">
        <v>176</v>
      </c>
      <c r="W124" s="29" t="s">
        <v>177</v>
      </c>
      <c r="X124" s="30" t="n">
        <v>0</v>
      </c>
      <c r="Y124" s="31" t="n">
        <v>0</v>
      </c>
      <c r="Z124" s="32" t="n">
        <v>0</v>
      </c>
      <c r="AA124" s="32" t="n">
        <v>0</v>
      </c>
      <c r="AB124" s="32" t="n">
        <v>1</v>
      </c>
      <c r="AC124" s="23" t="n">
        <v>0</v>
      </c>
      <c r="AD124" s="33" t="n">
        <f aca="false">RANK(H124,H$4:H$472)</f>
        <v>274</v>
      </c>
      <c r="AE124" s="34" t="n">
        <f aca="false">RANK(I124,I$4:I$472)</f>
        <v>115</v>
      </c>
      <c r="AF124" s="34" t="n">
        <f aca="false">RANK(J124,J$4:J$472)</f>
        <v>117</v>
      </c>
      <c r="AG124" s="34" t="n">
        <f aca="false">RANK(L124,L$4:L$472)</f>
        <v>300</v>
      </c>
      <c r="AH124" s="34" t="n">
        <f aca="false">RANK(M124,M$4:M$472)</f>
        <v>137</v>
      </c>
      <c r="AI124" s="34" t="n">
        <f aca="false">RANK(N124,N$4:N$472)</f>
        <v>92</v>
      </c>
      <c r="AJ124" s="34" t="n">
        <f aca="false">RANK(O124,O$4:O$472,1)</f>
        <v>216</v>
      </c>
      <c r="AK124" s="34" t="n">
        <f aca="false">RANK(Q124,Q$4:Q$472)</f>
        <v>37</v>
      </c>
      <c r="AL124" s="34" t="n">
        <f aca="false">RANK(R124,R$4:R$472)</f>
        <v>274</v>
      </c>
      <c r="AM124" s="35" t="n">
        <f aca="false">RANK(S124,S$4:S$472)</f>
        <v>320</v>
      </c>
      <c r="AO124" s="0" t="n">
        <f aca="false">SUM(AD124:AM124)</f>
        <v>1882</v>
      </c>
    </row>
    <row r="125" customFormat="false" ht="12.75" hidden="false" customHeight="false" outlineLevel="0" collapsed="false">
      <c r="B125" s="19" t="n">
        <v>122</v>
      </c>
      <c r="C125" s="28" t="s">
        <v>900</v>
      </c>
      <c r="D125" s="29" t="s">
        <v>901</v>
      </c>
      <c r="E125" s="29" t="s">
        <v>29</v>
      </c>
      <c r="F125" s="21" t="s">
        <v>25</v>
      </c>
      <c r="G125" s="84" t="n">
        <v>57</v>
      </c>
      <c r="H125" s="85" t="n">
        <v>9.82456140350877</v>
      </c>
      <c r="I125" s="27" t="n">
        <v>1.64912280701754</v>
      </c>
      <c r="J125" s="27" t="n">
        <v>3.21052631578947</v>
      </c>
      <c r="K125" s="27" t="n">
        <v>4.85964912280702</v>
      </c>
      <c r="L125" s="27" t="n">
        <v>1.33333333333333</v>
      </c>
      <c r="M125" s="27" t="n">
        <v>0.508771929824561</v>
      </c>
      <c r="N125" s="27" t="n">
        <v>0.771929824561404</v>
      </c>
      <c r="O125" s="27" t="n">
        <v>1.75438596491228</v>
      </c>
      <c r="P125" s="27" t="n">
        <v>2.80701754385965</v>
      </c>
      <c r="Q125" s="27" t="n">
        <v>50.799999</v>
      </c>
      <c r="R125" s="27" t="n">
        <v>0</v>
      </c>
      <c r="S125" s="86" t="n">
        <v>66.699997</v>
      </c>
      <c r="T125" s="27"/>
      <c r="U125" s="19" t="n">
        <v>122</v>
      </c>
      <c r="V125" s="28" t="s">
        <v>900</v>
      </c>
      <c r="W125" s="29" t="s">
        <v>901</v>
      </c>
      <c r="X125" s="30" t="n">
        <v>1</v>
      </c>
      <c r="Y125" s="31" t="n">
        <v>0</v>
      </c>
      <c r="Z125" s="32" t="n">
        <v>0</v>
      </c>
      <c r="AA125" s="32" t="n">
        <v>0</v>
      </c>
      <c r="AB125" s="32" t="n">
        <v>0</v>
      </c>
      <c r="AC125" s="23" t="n">
        <v>1</v>
      </c>
      <c r="AD125" s="33" t="n">
        <f aca="false">RANK(H125,H$4:H$472)</f>
        <v>141</v>
      </c>
      <c r="AE125" s="34" t="n">
        <f aca="false">RANK(I125,I$4:I$472)</f>
        <v>84</v>
      </c>
      <c r="AF125" s="34" t="n">
        <f aca="false">RANK(J125,J$4:J$472)</f>
        <v>135</v>
      </c>
      <c r="AG125" s="34" t="n">
        <f aca="false">RANK(L125,L$4:L$472)</f>
        <v>193</v>
      </c>
      <c r="AH125" s="34" t="n">
        <f aca="false">RANK(M125,M$4:M$472)</f>
        <v>234</v>
      </c>
      <c r="AI125" s="34" t="n">
        <f aca="false">RANK(N125,N$4:N$472)</f>
        <v>70</v>
      </c>
      <c r="AJ125" s="34" t="n">
        <f aca="false">RANK(O125,O$4:O$472,1)</f>
        <v>373</v>
      </c>
      <c r="AK125" s="34" t="n">
        <f aca="false">RANK(Q125,Q$4:Q$472)</f>
        <v>76</v>
      </c>
      <c r="AL125" s="34" t="n">
        <f aca="false">RANK(R125,R$4:R$472)</f>
        <v>307</v>
      </c>
      <c r="AM125" s="35" t="n">
        <f aca="false">RANK(S125,S$4:S$472)</f>
        <v>310</v>
      </c>
      <c r="AO125" s="0" t="n">
        <f aca="false">SUM(AD125:AM125)</f>
        <v>1923</v>
      </c>
    </row>
    <row r="126" customFormat="false" ht="12.75" hidden="false" customHeight="false" outlineLevel="0" collapsed="false">
      <c r="B126" s="19" t="n">
        <v>124</v>
      </c>
      <c r="C126" s="28" t="s">
        <v>179</v>
      </c>
      <c r="D126" s="29" t="s">
        <v>180</v>
      </c>
      <c r="E126" s="29" t="s">
        <v>29</v>
      </c>
      <c r="F126" s="21" t="s">
        <v>22</v>
      </c>
      <c r="G126" s="84" t="n">
        <v>80</v>
      </c>
      <c r="H126" s="85" t="n">
        <v>5.0375</v>
      </c>
      <c r="I126" s="27" t="n">
        <v>0.95</v>
      </c>
      <c r="J126" s="27" t="n">
        <v>1.0875</v>
      </c>
      <c r="K126" s="27" t="n">
        <v>2.0375</v>
      </c>
      <c r="L126" s="27" t="n">
        <v>0.75</v>
      </c>
      <c r="M126" s="27" t="n">
        <v>0.5125</v>
      </c>
      <c r="N126" s="27" t="n">
        <v>0.1875</v>
      </c>
      <c r="O126" s="27" t="n">
        <v>0.4875</v>
      </c>
      <c r="P126" s="27" t="n">
        <v>1.525</v>
      </c>
      <c r="Q126" s="27" t="n">
        <v>45.200001</v>
      </c>
      <c r="R126" s="27" t="n">
        <v>37.099998</v>
      </c>
      <c r="S126" s="86" t="n">
        <v>80</v>
      </c>
      <c r="T126" s="27"/>
      <c r="U126" s="19" t="n">
        <v>124</v>
      </c>
      <c r="V126" s="28" t="s">
        <v>179</v>
      </c>
      <c r="W126" s="29" t="s">
        <v>180</v>
      </c>
      <c r="X126" s="30" t="n">
        <v>1</v>
      </c>
      <c r="Y126" s="31" t="n">
        <v>0</v>
      </c>
      <c r="Z126" s="32" t="n">
        <v>1</v>
      </c>
      <c r="AA126" s="32" t="n">
        <v>0</v>
      </c>
      <c r="AB126" s="32" t="n">
        <v>0</v>
      </c>
      <c r="AC126" s="23" t="n">
        <v>0</v>
      </c>
      <c r="AD126" s="33" t="n">
        <f aca="false">RANK(H126,H$4:H$472)</f>
        <v>265</v>
      </c>
      <c r="AE126" s="34" t="n">
        <f aca="false">RANK(I126,I$4:I$472)</f>
        <v>177</v>
      </c>
      <c r="AF126" s="34" t="n">
        <f aca="false">RANK(J126,J$4:J$472)</f>
        <v>366</v>
      </c>
      <c r="AG126" s="34" t="n">
        <f aca="false">RANK(L126,L$4:L$472)</f>
        <v>272</v>
      </c>
      <c r="AH126" s="34" t="n">
        <f aca="false">RANK(M126,M$4:M$472)</f>
        <v>231</v>
      </c>
      <c r="AI126" s="34" t="n">
        <f aca="false">RANK(N126,N$4:N$472)</f>
        <v>263</v>
      </c>
      <c r="AJ126" s="34" t="n">
        <f aca="false">RANK(O126,O$4:O$472,1)</f>
        <v>95</v>
      </c>
      <c r="AK126" s="34" t="n">
        <f aca="false">RANK(Q126,Q$4:Q$472)</f>
        <v>189</v>
      </c>
      <c r="AL126" s="34" t="n">
        <f aca="false">RANK(R126,R$4:R$472)</f>
        <v>91</v>
      </c>
      <c r="AM126" s="35" t="n">
        <f aca="false">RANK(S126,S$4:S$472)</f>
        <v>113</v>
      </c>
      <c r="AO126" s="0" t="n">
        <f aca="false">SUM(AD126:AM126)</f>
        <v>2062</v>
      </c>
    </row>
    <row r="127" customFormat="false" ht="12.75" hidden="false" customHeight="false" outlineLevel="0" collapsed="false">
      <c r="B127" s="19" t="n">
        <v>123</v>
      </c>
      <c r="C127" s="28" t="s">
        <v>179</v>
      </c>
      <c r="D127" s="29" t="s">
        <v>181</v>
      </c>
      <c r="E127" s="29" t="s">
        <v>29</v>
      </c>
      <c r="F127" s="21" t="s">
        <v>24</v>
      </c>
      <c r="G127" s="84" t="n">
        <v>67</v>
      </c>
      <c r="H127" s="85" t="n">
        <v>5.62686567164179</v>
      </c>
      <c r="I127" s="27" t="n">
        <v>2.55223880597015</v>
      </c>
      <c r="J127" s="27" t="n">
        <v>4.94029850746269</v>
      </c>
      <c r="K127" s="27" t="n">
        <v>7.49253731343284</v>
      </c>
      <c r="L127" s="27" t="n">
        <v>0.567164179104478</v>
      </c>
      <c r="M127" s="27" t="n">
        <v>0.597014925373134</v>
      </c>
      <c r="N127" s="27" t="n">
        <v>0.149253731343284</v>
      </c>
      <c r="O127" s="27" t="n">
        <v>1.26865671641791</v>
      </c>
      <c r="P127" s="27" t="n">
        <v>2.47761194029851</v>
      </c>
      <c r="Q127" s="27" t="n">
        <v>48.900002</v>
      </c>
      <c r="R127" s="27" t="n">
        <v>0</v>
      </c>
      <c r="S127" s="86" t="n">
        <v>53</v>
      </c>
      <c r="T127" s="27"/>
      <c r="U127" s="19" t="n">
        <v>123</v>
      </c>
      <c r="V127" s="28" t="s">
        <v>179</v>
      </c>
      <c r="W127" s="29" t="s">
        <v>181</v>
      </c>
      <c r="X127" s="30" t="n">
        <v>1</v>
      </c>
      <c r="Y127" s="31" t="n">
        <v>0</v>
      </c>
      <c r="Z127" s="32" t="n">
        <v>0</v>
      </c>
      <c r="AA127" s="32" t="n">
        <v>0</v>
      </c>
      <c r="AB127" s="32" t="n">
        <v>1</v>
      </c>
      <c r="AC127" s="23" t="n">
        <v>0</v>
      </c>
      <c r="AD127" s="33" t="n">
        <f aca="false">RANK(H127,H$4:H$472)</f>
        <v>246</v>
      </c>
      <c r="AE127" s="34" t="n">
        <f aca="false">RANK(I127,I$4:I$472)</f>
        <v>23</v>
      </c>
      <c r="AF127" s="34" t="n">
        <f aca="false">RANK(J127,J$4:J$472)</f>
        <v>46</v>
      </c>
      <c r="AG127" s="34" t="n">
        <f aca="false">RANK(L127,L$4:L$472)</f>
        <v>316</v>
      </c>
      <c r="AH127" s="34" t="n">
        <f aca="false">RANK(M127,M$4:M$472)</f>
        <v>188</v>
      </c>
      <c r="AI127" s="34" t="n">
        <f aca="false">RANK(N127,N$4:N$472)</f>
        <v>283</v>
      </c>
      <c r="AJ127" s="34" t="n">
        <f aca="false">RANK(O127,O$4:O$472,1)</f>
        <v>298</v>
      </c>
      <c r="AK127" s="34" t="n">
        <f aca="false">RANK(Q127,Q$4:Q$472)</f>
        <v>111</v>
      </c>
      <c r="AL127" s="34" t="n">
        <f aca="false">RANK(R127,R$4:R$472)</f>
        <v>307</v>
      </c>
      <c r="AM127" s="35" t="n">
        <f aca="false">RANK(S127,S$4:S$472)</f>
        <v>400</v>
      </c>
      <c r="AO127" s="0" t="n">
        <f aca="false">SUM(AD127:AM127)</f>
        <v>2218</v>
      </c>
    </row>
    <row r="128" customFormat="false" ht="12.75" hidden="false" customHeight="false" outlineLevel="0" collapsed="false">
      <c r="B128" s="19" t="n">
        <v>125</v>
      </c>
      <c r="C128" s="28" t="s">
        <v>902</v>
      </c>
      <c r="D128" s="29" t="s">
        <v>903</v>
      </c>
      <c r="E128" s="29" t="s">
        <v>29</v>
      </c>
      <c r="F128" s="21" t="s">
        <v>22</v>
      </c>
      <c r="G128" s="84" t="n">
        <v>66</v>
      </c>
      <c r="H128" s="85" t="n">
        <v>3.81818181818182</v>
      </c>
      <c r="I128" s="27" t="n">
        <v>0.348484848484849</v>
      </c>
      <c r="J128" s="27" t="n">
        <v>0.939393939393939</v>
      </c>
      <c r="K128" s="27" t="n">
        <v>1.28787878787879</v>
      </c>
      <c r="L128" s="27" t="n">
        <v>1.27272727272727</v>
      </c>
      <c r="M128" s="27" t="n">
        <v>0.560606060606061</v>
      </c>
      <c r="N128" s="27" t="n">
        <v>0.0909090909090909</v>
      </c>
      <c r="O128" s="27" t="n">
        <v>0.863636363636364</v>
      </c>
      <c r="P128" s="27" t="n">
        <v>1.3030303030303</v>
      </c>
      <c r="Q128" s="27" t="n">
        <v>38</v>
      </c>
      <c r="R128" s="27" t="n">
        <v>28.200001</v>
      </c>
      <c r="S128" s="86" t="n">
        <v>78.300003</v>
      </c>
      <c r="T128" s="27"/>
      <c r="U128" s="19" t="n">
        <v>125</v>
      </c>
      <c r="V128" s="28" t="s">
        <v>902</v>
      </c>
      <c r="W128" s="29" t="s">
        <v>903</v>
      </c>
      <c r="X128" s="30" t="n">
        <v>1</v>
      </c>
      <c r="Y128" s="31" t="n">
        <v>0</v>
      </c>
      <c r="Z128" s="32" t="n">
        <v>1</v>
      </c>
      <c r="AA128" s="32" t="n">
        <v>0</v>
      </c>
      <c r="AB128" s="32" t="n">
        <v>0</v>
      </c>
      <c r="AC128" s="23" t="n">
        <v>0</v>
      </c>
      <c r="AD128" s="33" t="n">
        <f aca="false">RANK(H128,H$4:H$472)</f>
        <v>307</v>
      </c>
      <c r="AE128" s="34" t="n">
        <f aca="false">RANK(I128,I$4:I$472)</f>
        <v>356</v>
      </c>
      <c r="AF128" s="34" t="n">
        <f aca="false">RANK(J128,J$4:J$472)</f>
        <v>390</v>
      </c>
      <c r="AG128" s="34" t="n">
        <f aca="false">RANK(L128,L$4:L$472)</f>
        <v>203</v>
      </c>
      <c r="AH128" s="34" t="n">
        <f aca="false">RANK(M128,M$4:M$472)</f>
        <v>207</v>
      </c>
      <c r="AI128" s="34" t="n">
        <f aca="false">RANK(N128,N$4:N$472)</f>
        <v>340</v>
      </c>
      <c r="AJ128" s="34" t="n">
        <f aca="false">RANK(O128,O$4:O$472,1)</f>
        <v>208</v>
      </c>
      <c r="AK128" s="34" t="n">
        <f aca="false">RANK(Q128,Q$4:Q$472)</f>
        <v>393</v>
      </c>
      <c r="AL128" s="34" t="n">
        <f aca="false">RANK(R128,R$4:R$472)</f>
        <v>221</v>
      </c>
      <c r="AM128" s="35" t="n">
        <f aca="false">RANK(S128,S$4:S$472)</f>
        <v>146</v>
      </c>
      <c r="AO128" s="0" t="n">
        <f aca="false">SUM(AD128:AM128)</f>
        <v>2771</v>
      </c>
    </row>
    <row r="129" customFormat="false" ht="12.75" hidden="false" customHeight="false" outlineLevel="0" collapsed="false">
      <c r="B129" s="19" t="n">
        <v>126</v>
      </c>
      <c r="C129" s="28" t="s">
        <v>904</v>
      </c>
      <c r="D129" s="29" t="s">
        <v>905</v>
      </c>
      <c r="E129" s="29" t="s">
        <v>29</v>
      </c>
      <c r="F129" s="21" t="s">
        <v>25</v>
      </c>
      <c r="G129" s="84" t="n">
        <v>12</v>
      </c>
      <c r="H129" s="85" t="n">
        <v>1.5</v>
      </c>
      <c r="I129" s="27" t="n">
        <v>0.25</v>
      </c>
      <c r="J129" s="27" t="n">
        <v>0.833333333333333</v>
      </c>
      <c r="K129" s="27" t="n">
        <v>1.08333333333333</v>
      </c>
      <c r="L129" s="27" t="n">
        <v>0.166666666666667</v>
      </c>
      <c r="M129" s="27" t="n">
        <v>0.166666666666667</v>
      </c>
      <c r="N129" s="27" t="n">
        <v>0.25</v>
      </c>
      <c r="O129" s="27" t="n">
        <v>0.666666666666667</v>
      </c>
      <c r="P129" s="27" t="n">
        <v>1.08333333333333</v>
      </c>
      <c r="Q129" s="27" t="n">
        <v>24</v>
      </c>
      <c r="R129" s="27" t="n">
        <v>33.299999</v>
      </c>
      <c r="S129" s="86" t="n">
        <v>62.5</v>
      </c>
      <c r="T129" s="27"/>
      <c r="U129" s="19" t="n">
        <v>126</v>
      </c>
      <c r="V129" s="28" t="s">
        <v>904</v>
      </c>
      <c r="W129" s="29" t="s">
        <v>905</v>
      </c>
      <c r="X129" s="30" t="n">
        <v>1</v>
      </c>
      <c r="Y129" s="31" t="n">
        <v>0</v>
      </c>
      <c r="Z129" s="32" t="n">
        <v>0</v>
      </c>
      <c r="AA129" s="32" t="n">
        <v>0</v>
      </c>
      <c r="AB129" s="32" t="n">
        <v>0</v>
      </c>
      <c r="AC129" s="23" t="n">
        <v>1</v>
      </c>
      <c r="AD129" s="33" t="n">
        <f aca="false">RANK(H129,H$4:H$472)</f>
        <v>422</v>
      </c>
      <c r="AE129" s="34" t="n">
        <f aca="false">RANK(I129,I$4:I$472)</f>
        <v>389</v>
      </c>
      <c r="AF129" s="34" t="n">
        <f aca="false">RANK(J129,J$4:J$472)</f>
        <v>403</v>
      </c>
      <c r="AG129" s="34" t="n">
        <f aca="false">RANK(L129,L$4:L$472)</f>
        <v>424</v>
      </c>
      <c r="AH129" s="34" t="n">
        <f aca="false">RANK(M129,M$4:M$472)</f>
        <v>398</v>
      </c>
      <c r="AI129" s="34" t="n">
        <f aca="false">RANK(N129,N$4:N$472)</f>
        <v>211</v>
      </c>
      <c r="AJ129" s="34" t="n">
        <f aca="false">RANK(O129,O$4:O$472,1)</f>
        <v>147</v>
      </c>
      <c r="AK129" s="34" t="n">
        <f aca="false">RANK(Q129,Q$4:Q$472)</f>
        <v>444</v>
      </c>
      <c r="AL129" s="34" t="n">
        <f aca="false">RANK(R129,R$4:R$472)</f>
        <v>155</v>
      </c>
      <c r="AM129" s="35" t="n">
        <f aca="false">RANK(S129,S$4:S$472)</f>
        <v>350</v>
      </c>
      <c r="AO129" s="0" t="n">
        <f aca="false">SUM(AD129:AM129)</f>
        <v>3343</v>
      </c>
    </row>
    <row r="130" customFormat="false" ht="12.75" hidden="false" customHeight="false" outlineLevel="0" collapsed="false">
      <c r="B130" s="19" t="n">
        <v>127</v>
      </c>
      <c r="C130" s="28" t="s">
        <v>182</v>
      </c>
      <c r="D130" s="29" t="s">
        <v>183</v>
      </c>
      <c r="E130" s="29" t="s">
        <v>29</v>
      </c>
      <c r="F130" s="21" t="s">
        <v>22</v>
      </c>
      <c r="G130" s="84" t="n">
        <v>80</v>
      </c>
      <c r="H130" s="85" t="n">
        <v>11.85</v>
      </c>
      <c r="I130" s="27" t="n">
        <v>0.9625</v>
      </c>
      <c r="J130" s="27" t="n">
        <v>2.35</v>
      </c>
      <c r="K130" s="27" t="n">
        <v>3.3125</v>
      </c>
      <c r="L130" s="27" t="n">
        <v>5.575</v>
      </c>
      <c r="M130" s="27" t="n">
        <v>1.275</v>
      </c>
      <c r="N130" s="27" t="n">
        <v>0.1</v>
      </c>
      <c r="O130" s="27" t="n">
        <v>2.275</v>
      </c>
      <c r="P130" s="27" t="n">
        <v>2.2625</v>
      </c>
      <c r="Q130" s="27" t="n">
        <v>39.099998</v>
      </c>
      <c r="R130" s="27" t="n">
        <v>35.799999</v>
      </c>
      <c r="S130" s="86" t="n">
        <v>72.5</v>
      </c>
      <c r="T130" s="27"/>
      <c r="U130" s="19" t="n">
        <v>127</v>
      </c>
      <c r="V130" s="28" t="s">
        <v>182</v>
      </c>
      <c r="W130" s="29" t="s">
        <v>183</v>
      </c>
      <c r="X130" s="30" t="n">
        <v>1</v>
      </c>
      <c r="Y130" s="31" t="n">
        <v>0</v>
      </c>
      <c r="Z130" s="32" t="n">
        <v>1</v>
      </c>
      <c r="AA130" s="32" t="n">
        <v>0</v>
      </c>
      <c r="AB130" s="32" t="n">
        <v>0</v>
      </c>
      <c r="AC130" s="23" t="n">
        <v>0</v>
      </c>
      <c r="AD130" s="33" t="n">
        <f aca="false">RANK(H130,H$4:H$472)</f>
        <v>108</v>
      </c>
      <c r="AE130" s="34" t="n">
        <f aca="false">RANK(I130,I$4:I$472)</f>
        <v>176</v>
      </c>
      <c r="AF130" s="34" t="n">
        <f aca="false">RANK(J130,J$4:J$472)</f>
        <v>207</v>
      </c>
      <c r="AG130" s="34" t="n">
        <f aca="false">RANK(L130,L$4:L$472)</f>
        <v>22</v>
      </c>
      <c r="AH130" s="34" t="n">
        <f aca="false">RANK(M130,M$4:M$472)</f>
        <v>38</v>
      </c>
      <c r="AI130" s="34" t="n">
        <f aca="false">RANK(N130,N$4:N$472)</f>
        <v>332</v>
      </c>
      <c r="AJ130" s="34" t="n">
        <f aca="false">RANK(O130,O$4:O$472,1)</f>
        <v>418</v>
      </c>
      <c r="AK130" s="34" t="n">
        <f aca="false">RANK(Q130,Q$4:Q$472)</f>
        <v>369</v>
      </c>
      <c r="AL130" s="34" t="n">
        <f aca="false">RANK(R130,R$4:R$472)</f>
        <v>111</v>
      </c>
      <c r="AM130" s="35" t="n">
        <f aca="false">RANK(S130,S$4:S$472)</f>
        <v>235</v>
      </c>
      <c r="AO130" s="0" t="n">
        <f aca="false">SUM(AD130:AM130)</f>
        <v>2016</v>
      </c>
    </row>
    <row r="131" customFormat="false" ht="12.75" hidden="false" customHeight="false" outlineLevel="0" collapsed="false">
      <c r="B131" s="19" t="n">
        <v>128</v>
      </c>
      <c r="C131" s="28" t="s">
        <v>184</v>
      </c>
      <c r="D131" s="29" t="s">
        <v>185</v>
      </c>
      <c r="E131" s="29" t="s">
        <v>29</v>
      </c>
      <c r="F131" s="21" t="s">
        <v>22</v>
      </c>
      <c r="G131" s="84" t="n">
        <v>77</v>
      </c>
      <c r="H131" s="85" t="n">
        <v>10.1298701298701</v>
      </c>
      <c r="I131" s="27" t="n">
        <v>0.402597402597403</v>
      </c>
      <c r="J131" s="27" t="n">
        <v>2.80519480519481</v>
      </c>
      <c r="K131" s="27" t="n">
        <v>3.20779220779221</v>
      </c>
      <c r="L131" s="27" t="n">
        <v>1.50649350649351</v>
      </c>
      <c r="M131" s="27" t="n">
        <v>0.480519480519481</v>
      </c>
      <c r="N131" s="27" t="n">
        <v>0.0909090909090909</v>
      </c>
      <c r="O131" s="27" t="n">
        <v>0.805194805194805</v>
      </c>
      <c r="P131" s="27" t="n">
        <v>1.25974025974026</v>
      </c>
      <c r="Q131" s="27" t="n">
        <v>41.200001</v>
      </c>
      <c r="R131" s="27" t="n">
        <v>39.400002</v>
      </c>
      <c r="S131" s="86" t="n">
        <v>85.199997</v>
      </c>
      <c r="T131" s="27"/>
      <c r="U131" s="19" t="n">
        <v>128</v>
      </c>
      <c r="V131" s="28" t="s">
        <v>184</v>
      </c>
      <c r="W131" s="29" t="s">
        <v>185</v>
      </c>
      <c r="X131" s="30" t="n">
        <v>1</v>
      </c>
      <c r="Y131" s="31" t="n">
        <v>0</v>
      </c>
      <c r="Z131" s="32" t="n">
        <v>1</v>
      </c>
      <c r="AA131" s="32" t="n">
        <v>0</v>
      </c>
      <c r="AB131" s="32" t="n">
        <v>0</v>
      </c>
      <c r="AC131" s="23" t="n">
        <v>0</v>
      </c>
      <c r="AD131" s="33" t="n">
        <f aca="false">RANK(H131,H$4:H$472)</f>
        <v>133</v>
      </c>
      <c r="AE131" s="34" t="n">
        <f aca="false">RANK(I131,I$4:I$472)</f>
        <v>328</v>
      </c>
      <c r="AF131" s="34" t="n">
        <f aca="false">RANK(J131,J$4:J$472)</f>
        <v>161</v>
      </c>
      <c r="AG131" s="34" t="n">
        <f aca="false">RANK(L131,L$4:L$472)</f>
        <v>177</v>
      </c>
      <c r="AH131" s="34" t="n">
        <f aca="false">RANK(M131,M$4:M$472)</f>
        <v>246</v>
      </c>
      <c r="AI131" s="34" t="n">
        <f aca="false">RANK(N131,N$4:N$472)</f>
        <v>340</v>
      </c>
      <c r="AJ131" s="34" t="n">
        <f aca="false">RANK(O131,O$4:O$472,1)</f>
        <v>190</v>
      </c>
      <c r="AK131" s="34" t="n">
        <f aca="false">RANK(Q131,Q$4:Q$472)</f>
        <v>305</v>
      </c>
      <c r="AL131" s="34" t="n">
        <f aca="false">RANK(R131,R$4:R$472)</f>
        <v>62</v>
      </c>
      <c r="AM131" s="35" t="n">
        <f aca="false">RANK(S131,S$4:S$472)</f>
        <v>47</v>
      </c>
      <c r="AO131" s="0" t="n">
        <f aca="false">SUM(AD131:AM131)</f>
        <v>1989</v>
      </c>
    </row>
    <row r="132" customFormat="false" ht="12.75" hidden="false" customHeight="false" outlineLevel="0" collapsed="false">
      <c r="B132" s="19" t="n">
        <v>129</v>
      </c>
      <c r="C132" s="28" t="s">
        <v>186</v>
      </c>
      <c r="D132" s="29" t="s">
        <v>38</v>
      </c>
      <c r="E132" s="29" t="s">
        <v>29</v>
      </c>
      <c r="F132" s="21" t="s">
        <v>21</v>
      </c>
      <c r="G132" s="84" t="n">
        <v>82</v>
      </c>
      <c r="H132" s="85" t="n">
        <v>13.2804878048781</v>
      </c>
      <c r="I132" s="27" t="n">
        <v>0.439024390243902</v>
      </c>
      <c r="J132" s="27" t="n">
        <v>2.13414634146341</v>
      </c>
      <c r="K132" s="27" t="n">
        <v>2.57317073170732</v>
      </c>
      <c r="L132" s="27" t="n">
        <v>4.29268292682927</v>
      </c>
      <c r="M132" s="27" t="n">
        <v>1.52439024390244</v>
      </c>
      <c r="N132" s="27" t="n">
        <v>0.0975609756097561</v>
      </c>
      <c r="O132" s="27" t="n">
        <v>1.90243902439024</v>
      </c>
      <c r="P132" s="27" t="n">
        <v>2.89024390243902</v>
      </c>
      <c r="Q132" s="27" t="n">
        <v>41</v>
      </c>
      <c r="R132" s="27" t="n">
        <v>39.700001</v>
      </c>
      <c r="S132" s="86" t="n">
        <v>83.300003</v>
      </c>
      <c r="T132" s="27"/>
      <c r="U132" s="19" t="n">
        <v>129</v>
      </c>
      <c r="V132" s="28" t="s">
        <v>186</v>
      </c>
      <c r="W132" s="29" t="s">
        <v>38</v>
      </c>
      <c r="X132" s="30" t="n">
        <v>1</v>
      </c>
      <c r="Y132" s="31" t="n">
        <v>1</v>
      </c>
      <c r="Z132" s="32" t="n">
        <v>0</v>
      </c>
      <c r="AA132" s="32" t="n">
        <v>0</v>
      </c>
      <c r="AB132" s="32" t="n">
        <v>0</v>
      </c>
      <c r="AC132" s="23" t="n">
        <v>0</v>
      </c>
      <c r="AD132" s="33" t="n">
        <f aca="false">RANK(H132,H$4:H$472)</f>
        <v>83</v>
      </c>
      <c r="AE132" s="34" t="n">
        <f aca="false">RANK(I132,I$4:I$472)</f>
        <v>309</v>
      </c>
      <c r="AF132" s="34" t="n">
        <f aca="false">RANK(J132,J$4:J$472)</f>
        <v>234</v>
      </c>
      <c r="AG132" s="34" t="n">
        <f aca="false">RANK(L132,L$4:L$472)</f>
        <v>45</v>
      </c>
      <c r="AH132" s="34" t="n">
        <f aca="false">RANK(M132,M$4:M$472)</f>
        <v>22</v>
      </c>
      <c r="AI132" s="34" t="n">
        <f aca="false">RANK(N132,N$4:N$472)</f>
        <v>337</v>
      </c>
      <c r="AJ132" s="34" t="n">
        <f aca="false">RANK(O132,O$4:O$472,1)</f>
        <v>388</v>
      </c>
      <c r="AK132" s="34" t="n">
        <f aca="false">RANK(Q132,Q$4:Q$472)</f>
        <v>312</v>
      </c>
      <c r="AL132" s="34" t="n">
        <f aca="false">RANK(R132,R$4:R$472)</f>
        <v>54</v>
      </c>
      <c r="AM132" s="35" t="n">
        <f aca="false">RANK(S132,S$4:S$472)</f>
        <v>69</v>
      </c>
      <c r="AO132" s="0" t="n">
        <f aca="false">SUM(AD132:AM132)</f>
        <v>1853</v>
      </c>
    </row>
    <row r="133" customFormat="false" ht="12.75" hidden="false" customHeight="false" outlineLevel="0" collapsed="false">
      <c r="B133" s="19" t="n">
        <v>130</v>
      </c>
      <c r="C133" s="28" t="s">
        <v>906</v>
      </c>
      <c r="D133" s="29" t="s">
        <v>511</v>
      </c>
      <c r="E133" s="29" t="s">
        <v>29</v>
      </c>
      <c r="F133" s="21" t="s">
        <v>22</v>
      </c>
      <c r="G133" s="84" t="n">
        <v>18</v>
      </c>
      <c r="H133" s="85" t="n">
        <v>4.66666666666667</v>
      </c>
      <c r="I133" s="27" t="n">
        <v>0.388888888888889</v>
      </c>
      <c r="J133" s="27" t="n">
        <v>1.27777777777778</v>
      </c>
      <c r="K133" s="27" t="n">
        <v>1.66666666666667</v>
      </c>
      <c r="L133" s="27" t="n">
        <v>1.83333333333333</v>
      </c>
      <c r="M133" s="27" t="n">
        <v>0.388888888888889</v>
      </c>
      <c r="N133" s="27" t="n">
        <v>0.277777777777778</v>
      </c>
      <c r="O133" s="27" t="n">
        <v>0.833333333333333</v>
      </c>
      <c r="P133" s="27" t="n">
        <v>1.55555555555556</v>
      </c>
      <c r="Q133" s="27" t="n">
        <v>33.700001</v>
      </c>
      <c r="R133" s="27" t="n">
        <v>26.9</v>
      </c>
      <c r="S133" s="86" t="n">
        <v>73.900002</v>
      </c>
      <c r="T133" s="27"/>
      <c r="U133" s="19" t="n">
        <v>130</v>
      </c>
      <c r="V133" s="28" t="s">
        <v>906</v>
      </c>
      <c r="W133" s="29" t="s">
        <v>511</v>
      </c>
      <c r="X133" s="30" t="n">
        <v>1</v>
      </c>
      <c r="Y133" s="31" t="n">
        <v>0</v>
      </c>
      <c r="Z133" s="32" t="n">
        <v>1</v>
      </c>
      <c r="AA133" s="32" t="n">
        <v>0</v>
      </c>
      <c r="AB133" s="32" t="n">
        <v>0</v>
      </c>
      <c r="AC133" s="23" t="n">
        <v>0</v>
      </c>
      <c r="AD133" s="33" t="n">
        <f aca="false">RANK(H133,H$4:H$472)</f>
        <v>282</v>
      </c>
      <c r="AE133" s="34" t="n">
        <f aca="false">RANK(I133,I$4:I$472)</f>
        <v>337</v>
      </c>
      <c r="AF133" s="34" t="n">
        <f aca="false">RANK(J133,J$4:J$472)</f>
        <v>341</v>
      </c>
      <c r="AG133" s="34" t="n">
        <f aca="false">RANK(L133,L$4:L$472)</f>
        <v>151</v>
      </c>
      <c r="AH133" s="34" t="n">
        <f aca="false">RANK(M133,M$4:M$472)</f>
        <v>281</v>
      </c>
      <c r="AI133" s="34" t="n">
        <f aca="false">RANK(N133,N$4:N$472)</f>
        <v>193</v>
      </c>
      <c r="AJ133" s="34" t="n">
        <f aca="false">RANK(O133,O$4:O$472,1)</f>
        <v>199</v>
      </c>
      <c r="AK133" s="34" t="n">
        <f aca="false">RANK(Q133,Q$4:Q$472)</f>
        <v>424</v>
      </c>
      <c r="AL133" s="34" t="n">
        <f aca="false">RANK(R133,R$4:R$472)</f>
        <v>230</v>
      </c>
      <c r="AM133" s="35" t="n">
        <f aca="false">RANK(S133,S$4:S$472)</f>
        <v>217</v>
      </c>
      <c r="AO133" s="0" t="n">
        <f aca="false">SUM(AD133:AM133)</f>
        <v>2655</v>
      </c>
    </row>
    <row r="134" customFormat="false" ht="12.75" hidden="false" customHeight="false" outlineLevel="0" collapsed="false">
      <c r="B134" s="19" t="n">
        <v>131</v>
      </c>
      <c r="C134" s="28" t="s">
        <v>907</v>
      </c>
      <c r="D134" s="29" t="s">
        <v>111</v>
      </c>
      <c r="E134" s="29" t="s">
        <v>29</v>
      </c>
      <c r="F134" s="21" t="s">
        <v>24</v>
      </c>
      <c r="G134" s="84" t="n">
        <v>3</v>
      </c>
      <c r="H134" s="85" t="n">
        <v>6.66666666666667</v>
      </c>
      <c r="I134" s="27" t="n">
        <v>0.333333333333333</v>
      </c>
      <c r="J134" s="27" t="n">
        <v>2</v>
      </c>
      <c r="K134" s="27" t="n">
        <v>2.33333333333333</v>
      </c>
      <c r="L134" s="27" t="n">
        <v>0.333333333333333</v>
      </c>
      <c r="M134" s="27" t="n">
        <v>0</v>
      </c>
      <c r="N134" s="27" t="n">
        <v>0</v>
      </c>
      <c r="O134" s="27" t="n">
        <v>0.666666666666667</v>
      </c>
      <c r="P134" s="27" t="n">
        <v>1.66666666666667</v>
      </c>
      <c r="Q134" s="27" t="n">
        <v>52.900002</v>
      </c>
      <c r="R134" s="27" t="n">
        <v>100</v>
      </c>
      <c r="S134" s="86" t="n">
        <v>50</v>
      </c>
      <c r="T134" s="27"/>
      <c r="U134" s="19" t="n">
        <v>131</v>
      </c>
      <c r="V134" s="28" t="s">
        <v>907</v>
      </c>
      <c r="W134" s="29" t="s">
        <v>111</v>
      </c>
      <c r="X134" s="30" t="n">
        <v>1</v>
      </c>
      <c r="Y134" s="31" t="n">
        <v>0</v>
      </c>
      <c r="Z134" s="32" t="n">
        <v>0</v>
      </c>
      <c r="AA134" s="32" t="n">
        <v>0</v>
      </c>
      <c r="AB134" s="32" t="n">
        <v>1</v>
      </c>
      <c r="AC134" s="23" t="n">
        <v>0</v>
      </c>
      <c r="AD134" s="33" t="n">
        <f aca="false">RANK(H134,H$4:H$472)</f>
        <v>219</v>
      </c>
      <c r="AE134" s="34" t="n">
        <f aca="false">RANK(I134,I$4:I$472)</f>
        <v>361</v>
      </c>
      <c r="AF134" s="34" t="n">
        <f aca="false">RANK(J134,J$4:J$472)</f>
        <v>243</v>
      </c>
      <c r="AG134" s="34" t="n">
        <f aca="false">RANK(L134,L$4:L$472)</f>
        <v>377</v>
      </c>
      <c r="AH134" s="34" t="n">
        <f aca="false">RANK(M134,M$4:M$472)</f>
        <v>438</v>
      </c>
      <c r="AI134" s="34" t="n">
        <f aca="false">RANK(N134,N$4:N$472)</f>
        <v>415</v>
      </c>
      <c r="AJ134" s="34" t="n">
        <f aca="false">RANK(O134,O$4:O$472,1)</f>
        <v>147</v>
      </c>
      <c r="AK134" s="34" t="n">
        <f aca="false">RANK(Q134,Q$4:Q$472)</f>
        <v>40</v>
      </c>
      <c r="AL134" s="34" t="n">
        <f aca="false">RANK(R134,R$4:R$472)</f>
        <v>1</v>
      </c>
      <c r="AM134" s="35" t="n">
        <f aca="false">RANK(S134,S$4:S$472)</f>
        <v>409</v>
      </c>
      <c r="AO134" s="0" t="n">
        <f aca="false">SUM(AD134:AM134)</f>
        <v>2650</v>
      </c>
    </row>
    <row r="135" customFormat="false" ht="12.75" hidden="false" customHeight="false" outlineLevel="0" collapsed="false">
      <c r="B135" s="19" t="n">
        <v>132</v>
      </c>
      <c r="C135" s="28" t="s">
        <v>187</v>
      </c>
      <c r="D135" s="29" t="s">
        <v>188</v>
      </c>
      <c r="E135" s="29" t="s">
        <v>29</v>
      </c>
      <c r="F135" s="21" t="s">
        <v>21</v>
      </c>
      <c r="G135" s="84" t="n">
        <v>72</v>
      </c>
      <c r="H135" s="85" t="n">
        <v>12.1944444444444</v>
      </c>
      <c r="I135" s="27" t="n">
        <v>0.875</v>
      </c>
      <c r="J135" s="27" t="n">
        <v>3.44444444444444</v>
      </c>
      <c r="K135" s="27" t="n">
        <v>4.31944444444445</v>
      </c>
      <c r="L135" s="27" t="n">
        <v>6.56944444444445</v>
      </c>
      <c r="M135" s="27" t="n">
        <v>1.44444444444444</v>
      </c>
      <c r="N135" s="27" t="n">
        <v>0.0972222222222222</v>
      </c>
      <c r="O135" s="27" t="n">
        <v>3.04166666666667</v>
      </c>
      <c r="P135" s="27" t="n">
        <v>2.72222222222222</v>
      </c>
      <c r="Q135" s="27" t="n">
        <v>41.599998</v>
      </c>
      <c r="R135" s="27" t="n">
        <v>33.700001</v>
      </c>
      <c r="S135" s="86" t="n">
        <v>75.400002</v>
      </c>
      <c r="T135" s="27"/>
      <c r="U135" s="19" t="n">
        <v>132</v>
      </c>
      <c r="V135" s="28" t="s">
        <v>187</v>
      </c>
      <c r="W135" s="29" t="s">
        <v>188</v>
      </c>
      <c r="X135" s="30" t="n">
        <v>1</v>
      </c>
      <c r="Y135" s="31" t="n">
        <v>1</v>
      </c>
      <c r="Z135" s="32" t="n">
        <v>0</v>
      </c>
      <c r="AA135" s="32" t="n">
        <v>0</v>
      </c>
      <c r="AB135" s="32" t="n">
        <v>0</v>
      </c>
      <c r="AC135" s="23" t="n">
        <v>0</v>
      </c>
      <c r="AD135" s="33" t="n">
        <f aca="false">RANK(H135,H$4:H$472)</f>
        <v>103</v>
      </c>
      <c r="AE135" s="34" t="n">
        <f aca="false">RANK(I135,I$4:I$472)</f>
        <v>192</v>
      </c>
      <c r="AF135" s="34" t="n">
        <f aca="false">RANK(J135,J$4:J$472)</f>
        <v>106</v>
      </c>
      <c r="AG135" s="34" t="n">
        <f aca="false">RANK(L135,L$4:L$472)</f>
        <v>13</v>
      </c>
      <c r="AH135" s="34" t="n">
        <f aca="false">RANK(M135,M$4:M$472)</f>
        <v>26</v>
      </c>
      <c r="AI135" s="34" t="n">
        <f aca="false">RANK(N135,N$4:N$472)</f>
        <v>338</v>
      </c>
      <c r="AJ135" s="34" t="n">
        <f aca="false">RANK(O135,O$4:O$472,1)</f>
        <v>458</v>
      </c>
      <c r="AK135" s="34" t="n">
        <f aca="false">RANK(Q135,Q$4:Q$472)</f>
        <v>294</v>
      </c>
      <c r="AL135" s="34" t="n">
        <f aca="false">RANK(R135,R$4:R$472)</f>
        <v>152</v>
      </c>
      <c r="AM135" s="35" t="n">
        <f aca="false">RANK(S135,S$4:S$472)</f>
        <v>188</v>
      </c>
      <c r="AO135" s="0" t="n">
        <f aca="false">SUM(AD135:AM135)</f>
        <v>1870</v>
      </c>
    </row>
    <row r="136" customFormat="false" ht="12.75" hidden="false" customHeight="false" outlineLevel="0" collapsed="false">
      <c r="B136" s="19" t="n">
        <v>133</v>
      </c>
      <c r="C136" s="28" t="s">
        <v>187</v>
      </c>
      <c r="D136" s="29" t="s">
        <v>908</v>
      </c>
      <c r="E136" s="29" t="s">
        <v>29</v>
      </c>
      <c r="F136" s="21" t="s">
        <v>23</v>
      </c>
      <c r="G136" s="84" t="n">
        <v>3</v>
      </c>
      <c r="H136" s="85" t="n">
        <v>1.33333333333333</v>
      </c>
      <c r="I136" s="27" t="n">
        <v>0.333333333333333</v>
      </c>
      <c r="J136" s="27" t="n">
        <v>0.666666666666667</v>
      </c>
      <c r="K136" s="27" t="n">
        <v>1</v>
      </c>
      <c r="L136" s="27" t="n">
        <v>0</v>
      </c>
      <c r="M136" s="27" t="n">
        <v>0</v>
      </c>
      <c r="N136" s="27" t="n">
        <v>0.333333333333333</v>
      </c>
      <c r="O136" s="27" t="n">
        <v>0.666666666666667</v>
      </c>
      <c r="P136" s="27" t="n">
        <v>2.33333333333333</v>
      </c>
      <c r="Q136" s="27" t="n">
        <v>66.699997</v>
      </c>
      <c r="R136" s="27" t="n">
        <v>0</v>
      </c>
      <c r="S136" s="86" t="n">
        <v>0</v>
      </c>
      <c r="T136" s="27"/>
      <c r="U136" s="19" t="n">
        <v>133</v>
      </c>
      <c r="V136" s="28" t="s">
        <v>187</v>
      </c>
      <c r="W136" s="29" t="s">
        <v>908</v>
      </c>
      <c r="X136" s="30" t="n">
        <v>1</v>
      </c>
      <c r="Y136" s="31" t="n">
        <v>0</v>
      </c>
      <c r="Z136" s="32" t="n">
        <v>0</v>
      </c>
      <c r="AA136" s="32" t="n">
        <v>1</v>
      </c>
      <c r="AB136" s="32" t="n">
        <v>0</v>
      </c>
      <c r="AC136" s="23" t="n">
        <v>0</v>
      </c>
      <c r="AD136" s="33" t="n">
        <f aca="false">RANK(H136,H$4:H$472)</f>
        <v>426</v>
      </c>
      <c r="AE136" s="34" t="n">
        <f aca="false">RANK(I136,I$4:I$472)</f>
        <v>361</v>
      </c>
      <c r="AF136" s="34" t="n">
        <f aca="false">RANK(J136,J$4:J$472)</f>
        <v>415</v>
      </c>
      <c r="AG136" s="34" t="n">
        <f aca="false">RANK(L136,L$4:L$472)</f>
        <v>447</v>
      </c>
      <c r="AH136" s="34" t="n">
        <f aca="false">RANK(M136,M$4:M$472)</f>
        <v>438</v>
      </c>
      <c r="AI136" s="34" t="n">
        <f aca="false">RANK(N136,N$4:N$472)</f>
        <v>165</v>
      </c>
      <c r="AJ136" s="34" t="n">
        <f aca="false">RANK(O136,O$4:O$472,1)</f>
        <v>147</v>
      </c>
      <c r="AK136" s="34" t="n">
        <f aca="false">RANK(Q136,Q$4:Q$472)</f>
        <v>6</v>
      </c>
      <c r="AL136" s="34" t="n">
        <f aca="false">RANK(R136,R$4:R$472)</f>
        <v>307</v>
      </c>
      <c r="AM136" s="35" t="n">
        <f aca="false">RANK(S136,S$4:S$472)</f>
        <v>443</v>
      </c>
      <c r="AO136" s="0" t="n">
        <f aca="false">SUM(AD136:AM136)</f>
        <v>3155</v>
      </c>
    </row>
    <row r="137" customFormat="false" ht="12.75" hidden="false" customHeight="false" outlineLevel="0" collapsed="false">
      <c r="B137" s="19" t="n">
        <v>134</v>
      </c>
      <c r="C137" s="28" t="s">
        <v>909</v>
      </c>
      <c r="D137" s="29" t="s">
        <v>221</v>
      </c>
      <c r="E137" s="29" t="s">
        <v>29</v>
      </c>
      <c r="F137" s="21" t="s">
        <v>24</v>
      </c>
      <c r="G137" s="84" t="n">
        <v>23</v>
      </c>
      <c r="H137" s="85" t="n">
        <v>3.78260869565217</v>
      </c>
      <c r="I137" s="27" t="n">
        <v>1.34782608695652</v>
      </c>
      <c r="J137" s="27" t="n">
        <v>2.04347826086957</v>
      </c>
      <c r="K137" s="27" t="n">
        <v>3.39130434782609</v>
      </c>
      <c r="L137" s="27" t="n">
        <v>0.0869565217391304</v>
      </c>
      <c r="M137" s="27" t="n">
        <v>0.173913043478261</v>
      </c>
      <c r="N137" s="27" t="n">
        <v>0.0869565217391304</v>
      </c>
      <c r="O137" s="27" t="n">
        <v>1.1304347826087</v>
      </c>
      <c r="P137" s="27" t="n">
        <v>3.30434782608696</v>
      </c>
      <c r="Q137" s="27" t="n">
        <v>52.900002</v>
      </c>
      <c r="R137" s="27" t="n">
        <v>0</v>
      </c>
      <c r="S137" s="86" t="n">
        <v>76.699997</v>
      </c>
      <c r="T137" s="27"/>
      <c r="U137" s="19" t="n">
        <v>134</v>
      </c>
      <c r="V137" s="28" t="s">
        <v>909</v>
      </c>
      <c r="W137" s="29" t="s">
        <v>221</v>
      </c>
      <c r="X137" s="30" t="n">
        <v>1</v>
      </c>
      <c r="Y137" s="31" t="n">
        <v>0</v>
      </c>
      <c r="Z137" s="32" t="n">
        <v>0</v>
      </c>
      <c r="AA137" s="32" t="n">
        <v>0</v>
      </c>
      <c r="AB137" s="32" t="n">
        <v>1</v>
      </c>
      <c r="AC137" s="23" t="n">
        <v>0</v>
      </c>
      <c r="AD137" s="33" t="n">
        <f aca="false">RANK(H137,H$4:H$472)</f>
        <v>309</v>
      </c>
      <c r="AE137" s="34" t="n">
        <f aca="false">RANK(I137,I$4:I$472)</f>
        <v>118</v>
      </c>
      <c r="AF137" s="34" t="n">
        <f aca="false">RANK(J137,J$4:J$472)</f>
        <v>240</v>
      </c>
      <c r="AG137" s="34" t="n">
        <f aca="false">RANK(L137,L$4:L$472)</f>
        <v>442</v>
      </c>
      <c r="AH137" s="34" t="n">
        <f aca="false">RANK(M137,M$4:M$472)</f>
        <v>394</v>
      </c>
      <c r="AI137" s="34" t="n">
        <f aca="false">RANK(N137,N$4:N$472)</f>
        <v>345</v>
      </c>
      <c r="AJ137" s="34" t="n">
        <f aca="false">RANK(O137,O$4:O$472,1)</f>
        <v>267</v>
      </c>
      <c r="AK137" s="34" t="n">
        <f aca="false">RANK(Q137,Q$4:Q$472)</f>
        <v>40</v>
      </c>
      <c r="AL137" s="34" t="n">
        <f aca="false">RANK(R137,R$4:R$472)</f>
        <v>307</v>
      </c>
      <c r="AM137" s="35" t="n">
        <f aca="false">RANK(S137,S$4:S$472)</f>
        <v>172</v>
      </c>
      <c r="AO137" s="0" t="n">
        <f aca="false">SUM(AD137:AM137)</f>
        <v>2634</v>
      </c>
    </row>
    <row r="138" customFormat="false" ht="12.75" hidden="false" customHeight="false" outlineLevel="0" collapsed="false">
      <c r="B138" s="19" t="n">
        <v>135</v>
      </c>
      <c r="C138" s="28" t="s">
        <v>189</v>
      </c>
      <c r="D138" s="29" t="s">
        <v>190</v>
      </c>
      <c r="E138" s="29" t="s">
        <v>29</v>
      </c>
      <c r="F138" s="21" t="s">
        <v>25</v>
      </c>
      <c r="G138" s="84" t="n">
        <v>63</v>
      </c>
      <c r="H138" s="85" t="n">
        <v>5.90476190476191</v>
      </c>
      <c r="I138" s="27" t="n">
        <v>3.55555555555556</v>
      </c>
      <c r="J138" s="27" t="n">
        <v>5.55555555555556</v>
      </c>
      <c r="K138" s="27" t="n">
        <v>9.11111111111111</v>
      </c>
      <c r="L138" s="27" t="n">
        <v>0.793650793650794</v>
      </c>
      <c r="M138" s="27" t="n">
        <v>0.650793650793651</v>
      </c>
      <c r="N138" s="27" t="n">
        <v>0.428571428571429</v>
      </c>
      <c r="O138" s="27" t="n">
        <v>1.01587301587302</v>
      </c>
      <c r="P138" s="27" t="n">
        <v>3.03174603174603</v>
      </c>
      <c r="Q138" s="27" t="n">
        <v>55.200001</v>
      </c>
      <c r="R138" s="27" t="n">
        <v>0</v>
      </c>
      <c r="S138" s="86" t="n">
        <v>60.400002</v>
      </c>
      <c r="T138" s="27"/>
      <c r="U138" s="19" t="n">
        <v>135</v>
      </c>
      <c r="V138" s="28" t="s">
        <v>189</v>
      </c>
      <c r="W138" s="29" t="s">
        <v>190</v>
      </c>
      <c r="X138" s="30" t="n">
        <v>1</v>
      </c>
      <c r="Y138" s="31" t="n">
        <v>0</v>
      </c>
      <c r="Z138" s="32" t="n">
        <v>0</v>
      </c>
      <c r="AA138" s="32" t="n">
        <v>0</v>
      </c>
      <c r="AB138" s="32" t="n">
        <v>0</v>
      </c>
      <c r="AC138" s="23" t="n">
        <v>1</v>
      </c>
      <c r="AD138" s="33" t="n">
        <f aca="false">RANK(H138,H$4:H$472)</f>
        <v>236</v>
      </c>
      <c r="AE138" s="34" t="n">
        <f aca="false">RANK(I138,I$4:I$472)</f>
        <v>3</v>
      </c>
      <c r="AF138" s="34" t="n">
        <f aca="false">RANK(J138,J$4:J$472)</f>
        <v>35</v>
      </c>
      <c r="AG138" s="34" t="n">
        <f aca="false">RANK(L138,L$4:L$472)</f>
        <v>266</v>
      </c>
      <c r="AH138" s="34" t="n">
        <f aca="false">RANK(M138,M$4:M$472)</f>
        <v>163</v>
      </c>
      <c r="AI138" s="34" t="n">
        <f aca="false">RANK(N138,N$4:N$472)</f>
        <v>135</v>
      </c>
      <c r="AJ138" s="34" t="n">
        <f aca="false">RANK(O138,O$4:O$472,1)</f>
        <v>234</v>
      </c>
      <c r="AK138" s="34" t="n">
        <f aca="false">RANK(Q138,Q$4:Q$472)</f>
        <v>26</v>
      </c>
      <c r="AL138" s="34" t="n">
        <f aca="false">RANK(R138,R$4:R$472)</f>
        <v>307</v>
      </c>
      <c r="AM138" s="35" t="n">
        <f aca="false">RANK(S138,S$4:S$472)</f>
        <v>369</v>
      </c>
      <c r="AO138" s="0" t="n">
        <f aca="false">SUM(AD138:AM138)</f>
        <v>1774</v>
      </c>
    </row>
    <row r="139" customFormat="false" ht="12.75" hidden="false" customHeight="false" outlineLevel="0" collapsed="false">
      <c r="B139" s="19" t="n">
        <v>136</v>
      </c>
      <c r="C139" s="28" t="s">
        <v>191</v>
      </c>
      <c r="D139" s="29" t="s">
        <v>192</v>
      </c>
      <c r="E139" s="29" t="s">
        <v>193</v>
      </c>
      <c r="F139" s="21" t="s">
        <v>25</v>
      </c>
      <c r="G139" s="84" t="n">
        <v>77</v>
      </c>
      <c r="H139" s="85" t="n">
        <v>4.48051948051948</v>
      </c>
      <c r="I139" s="27" t="n">
        <v>1.85714285714286</v>
      </c>
      <c r="J139" s="27" t="n">
        <v>3.64935064935065</v>
      </c>
      <c r="K139" s="27" t="n">
        <v>5.50649350649351</v>
      </c>
      <c r="L139" s="27" t="n">
        <v>0.428571428571429</v>
      </c>
      <c r="M139" s="27" t="n">
        <v>0.571428571428571</v>
      </c>
      <c r="N139" s="27" t="n">
        <v>1.62337662337662</v>
      </c>
      <c r="O139" s="27" t="n">
        <v>1.03896103896104</v>
      </c>
      <c r="P139" s="27" t="n">
        <v>2.79220779220779</v>
      </c>
      <c r="Q139" s="27" t="n">
        <v>50.700001</v>
      </c>
      <c r="R139" s="27" t="n">
        <v>0</v>
      </c>
      <c r="S139" s="86" t="n">
        <v>61.200001</v>
      </c>
      <c r="T139" s="27"/>
      <c r="U139" s="19" t="n">
        <v>136</v>
      </c>
      <c r="V139" s="28" t="s">
        <v>191</v>
      </c>
      <c r="W139" s="29" t="s">
        <v>192</v>
      </c>
      <c r="X139" s="30" t="n">
        <v>0</v>
      </c>
      <c r="Y139" s="31" t="n">
        <v>0</v>
      </c>
      <c r="Z139" s="32" t="n">
        <v>0</v>
      </c>
      <c r="AA139" s="32" t="n">
        <v>0</v>
      </c>
      <c r="AB139" s="32" t="n">
        <v>0</v>
      </c>
      <c r="AC139" s="23" t="n">
        <v>1</v>
      </c>
      <c r="AD139" s="33" t="n">
        <f aca="false">RANK(H139,H$4:H$472)</f>
        <v>293</v>
      </c>
      <c r="AE139" s="34" t="n">
        <f aca="false">RANK(I139,I$4:I$472)</f>
        <v>67</v>
      </c>
      <c r="AF139" s="34" t="n">
        <f aca="false">RANK(J139,J$4:J$472)</f>
        <v>91</v>
      </c>
      <c r="AG139" s="34" t="n">
        <f aca="false">RANK(L139,L$4:L$472)</f>
        <v>347</v>
      </c>
      <c r="AH139" s="34" t="n">
        <f aca="false">RANK(M139,M$4:M$472)</f>
        <v>203</v>
      </c>
      <c r="AI139" s="34" t="n">
        <f aca="false">RANK(N139,N$4:N$472)</f>
        <v>21</v>
      </c>
      <c r="AJ139" s="34" t="n">
        <f aca="false">RANK(O139,O$4:O$472,1)</f>
        <v>240</v>
      </c>
      <c r="AK139" s="34" t="n">
        <f aca="false">RANK(Q139,Q$4:Q$472)</f>
        <v>80</v>
      </c>
      <c r="AL139" s="34" t="n">
        <f aca="false">RANK(R139,R$4:R$472)</f>
        <v>307</v>
      </c>
      <c r="AM139" s="35" t="n">
        <f aca="false">RANK(S139,S$4:S$472)</f>
        <v>362</v>
      </c>
      <c r="AO139" s="0" t="n">
        <f aca="false">SUM(AD139:AM139)</f>
        <v>2011</v>
      </c>
    </row>
    <row r="140" customFormat="false" ht="12.75" hidden="false" customHeight="false" outlineLevel="0" collapsed="false">
      <c r="B140" s="19" t="n">
        <v>137</v>
      </c>
      <c r="C140" s="28" t="s">
        <v>910</v>
      </c>
      <c r="D140" s="29" t="s">
        <v>911</v>
      </c>
      <c r="E140" s="29" t="s">
        <v>29</v>
      </c>
      <c r="F140" s="21" t="s">
        <v>23</v>
      </c>
      <c r="G140" s="84" t="n">
        <v>33</v>
      </c>
      <c r="H140" s="85" t="n">
        <v>3.27272727272727</v>
      </c>
      <c r="I140" s="27" t="n">
        <v>0.0909090909090909</v>
      </c>
      <c r="J140" s="27" t="n">
        <v>0.909090909090909</v>
      </c>
      <c r="K140" s="27" t="n">
        <v>1</v>
      </c>
      <c r="L140" s="27" t="n">
        <v>0.636363636363636</v>
      </c>
      <c r="M140" s="27" t="n">
        <v>0.121212121212121</v>
      </c>
      <c r="N140" s="27" t="n">
        <v>0.0606060606060606</v>
      </c>
      <c r="O140" s="27" t="n">
        <v>0.242424242424242</v>
      </c>
      <c r="P140" s="27" t="n">
        <v>0.909090909090909</v>
      </c>
      <c r="Q140" s="27" t="n">
        <v>39</v>
      </c>
      <c r="R140" s="27" t="n">
        <v>32.900002</v>
      </c>
      <c r="S140" s="86" t="n">
        <v>70</v>
      </c>
      <c r="T140" s="27"/>
      <c r="U140" s="19" t="n">
        <v>137</v>
      </c>
      <c r="V140" s="28" t="s">
        <v>910</v>
      </c>
      <c r="W140" s="29" t="s">
        <v>911</v>
      </c>
      <c r="X140" s="30" t="n">
        <v>1</v>
      </c>
      <c r="Y140" s="31" t="n">
        <v>0</v>
      </c>
      <c r="Z140" s="32" t="n">
        <v>0</v>
      </c>
      <c r="AA140" s="32" t="n">
        <v>1</v>
      </c>
      <c r="AB140" s="32" t="n">
        <v>0</v>
      </c>
      <c r="AC140" s="23" t="n">
        <v>0</v>
      </c>
      <c r="AD140" s="33" t="n">
        <f aca="false">RANK(H140,H$4:H$472)</f>
        <v>335</v>
      </c>
      <c r="AE140" s="34" t="n">
        <f aca="false">RANK(I140,I$4:I$472)</f>
        <v>436</v>
      </c>
      <c r="AF140" s="34" t="n">
        <f aca="false">RANK(J140,J$4:J$472)</f>
        <v>394</v>
      </c>
      <c r="AG140" s="34" t="n">
        <f aca="false">RANK(L140,L$4:L$472)</f>
        <v>305</v>
      </c>
      <c r="AH140" s="34" t="n">
        <f aca="false">RANK(M140,M$4:M$472)</f>
        <v>415</v>
      </c>
      <c r="AI140" s="34" t="n">
        <f aca="false">RANK(N140,N$4:N$472)</f>
        <v>370</v>
      </c>
      <c r="AJ140" s="34" t="n">
        <f aca="false">RANK(O140,O$4:O$472,1)</f>
        <v>38</v>
      </c>
      <c r="AK140" s="34" t="n">
        <f aca="false">RANK(Q140,Q$4:Q$472)</f>
        <v>370</v>
      </c>
      <c r="AL140" s="34" t="n">
        <f aca="false">RANK(R140,R$4:R$472)</f>
        <v>174</v>
      </c>
      <c r="AM140" s="35" t="n">
        <f aca="false">RANK(S140,S$4:S$472)</f>
        <v>265</v>
      </c>
      <c r="AO140" s="0" t="n">
        <f aca="false">SUM(AD140:AM140)</f>
        <v>3102</v>
      </c>
    </row>
    <row r="141" customFormat="false" ht="12.75" hidden="false" customHeight="false" outlineLevel="0" collapsed="false">
      <c r="B141" s="19" t="n">
        <v>138</v>
      </c>
      <c r="C141" s="28" t="s">
        <v>194</v>
      </c>
      <c r="D141" s="29" t="s">
        <v>195</v>
      </c>
      <c r="E141" s="29" t="s">
        <v>29</v>
      </c>
      <c r="F141" s="21" t="s">
        <v>21</v>
      </c>
      <c r="G141" s="84" t="n">
        <v>70</v>
      </c>
      <c r="H141" s="85" t="n">
        <v>14.3571428571429</v>
      </c>
      <c r="I141" s="27" t="n">
        <v>1.05714285714286</v>
      </c>
      <c r="J141" s="27" t="n">
        <v>3.08571428571429</v>
      </c>
      <c r="K141" s="27" t="n">
        <v>4.14285714285714</v>
      </c>
      <c r="L141" s="27" t="n">
        <v>4.92857142857143</v>
      </c>
      <c r="M141" s="27" t="n">
        <v>1.05714285714286</v>
      </c>
      <c r="N141" s="27" t="n">
        <v>0.242857142857143</v>
      </c>
      <c r="O141" s="27" t="n">
        <v>3.05714285714286</v>
      </c>
      <c r="P141" s="27" t="n">
        <v>2.91428571428571</v>
      </c>
      <c r="Q141" s="27" t="n">
        <v>43.5</v>
      </c>
      <c r="R141" s="27" t="n">
        <v>30.1</v>
      </c>
      <c r="S141" s="86" t="n">
        <v>78.699997</v>
      </c>
      <c r="T141" s="27"/>
      <c r="U141" s="19" t="n">
        <v>138</v>
      </c>
      <c r="V141" s="28" t="s">
        <v>194</v>
      </c>
      <c r="W141" s="29" t="s">
        <v>195</v>
      </c>
      <c r="X141" s="30" t="n">
        <v>1</v>
      </c>
      <c r="Y141" s="31" t="n">
        <v>1</v>
      </c>
      <c r="Z141" s="32" t="n">
        <v>0</v>
      </c>
      <c r="AA141" s="32" t="n">
        <v>0</v>
      </c>
      <c r="AB141" s="32" t="n">
        <v>0</v>
      </c>
      <c r="AC141" s="23" t="n">
        <v>0</v>
      </c>
      <c r="AD141" s="33" t="n">
        <f aca="false">RANK(H141,H$4:H$472)</f>
        <v>69</v>
      </c>
      <c r="AE141" s="34" t="n">
        <f aca="false">RANK(I141,I$4:I$472)</f>
        <v>159</v>
      </c>
      <c r="AF141" s="34" t="n">
        <f aca="false">RANK(J141,J$4:J$472)</f>
        <v>141</v>
      </c>
      <c r="AG141" s="34" t="n">
        <f aca="false">RANK(L141,L$4:L$472)</f>
        <v>28</v>
      </c>
      <c r="AH141" s="34" t="n">
        <f aca="false">RANK(M141,M$4:M$472)</f>
        <v>66</v>
      </c>
      <c r="AI141" s="34" t="n">
        <f aca="false">RANK(N141,N$4:N$472)</f>
        <v>212</v>
      </c>
      <c r="AJ141" s="34" t="n">
        <f aca="false">RANK(O141,O$4:O$472,1)</f>
        <v>459</v>
      </c>
      <c r="AK141" s="34" t="n">
        <f aca="false">RANK(Q141,Q$4:Q$472)</f>
        <v>235</v>
      </c>
      <c r="AL141" s="34" t="n">
        <f aca="false">RANK(R141,R$4:R$472)</f>
        <v>204</v>
      </c>
      <c r="AM141" s="35" t="n">
        <f aca="false">RANK(S141,S$4:S$472)</f>
        <v>136</v>
      </c>
      <c r="AO141" s="0" t="n">
        <f aca="false">SUM(AD141:AM141)</f>
        <v>1709</v>
      </c>
    </row>
    <row r="142" customFormat="false" ht="12.75" hidden="false" customHeight="false" outlineLevel="0" collapsed="false">
      <c r="B142" s="19" t="n">
        <v>139</v>
      </c>
      <c r="C142" s="28" t="s">
        <v>196</v>
      </c>
      <c r="D142" s="29" t="s">
        <v>197</v>
      </c>
      <c r="E142" s="29" t="s">
        <v>29</v>
      </c>
      <c r="F142" s="21" t="s">
        <v>25</v>
      </c>
      <c r="G142" s="84" t="n">
        <v>65</v>
      </c>
      <c r="H142" s="85" t="n">
        <v>12.3384615384615</v>
      </c>
      <c r="I142" s="27" t="n">
        <v>2.12307692307692</v>
      </c>
      <c r="J142" s="27" t="n">
        <v>3.63076923076923</v>
      </c>
      <c r="K142" s="27" t="n">
        <v>5.75384615384615</v>
      </c>
      <c r="L142" s="27" t="n">
        <v>0.815384615384615</v>
      </c>
      <c r="M142" s="27" t="n">
        <v>0.461538461538462</v>
      </c>
      <c r="N142" s="27" t="n">
        <v>0.723076923076923</v>
      </c>
      <c r="O142" s="27" t="n">
        <v>1.49230769230769</v>
      </c>
      <c r="P142" s="27" t="n">
        <v>3.07692307692308</v>
      </c>
      <c r="Q142" s="27" t="n">
        <v>47.700001</v>
      </c>
      <c r="R142" s="27" t="n">
        <v>33.299999</v>
      </c>
      <c r="S142" s="86" t="n">
        <v>82.5</v>
      </c>
      <c r="T142" s="27"/>
      <c r="U142" s="19" t="n">
        <v>139</v>
      </c>
      <c r="V142" s="28" t="s">
        <v>196</v>
      </c>
      <c r="W142" s="29" t="s">
        <v>197</v>
      </c>
      <c r="X142" s="30" t="n">
        <v>1</v>
      </c>
      <c r="Y142" s="31" t="n">
        <v>0</v>
      </c>
      <c r="Z142" s="32" t="n">
        <v>0</v>
      </c>
      <c r="AA142" s="32" t="n">
        <v>0</v>
      </c>
      <c r="AB142" s="32" t="n">
        <v>0</v>
      </c>
      <c r="AC142" s="23" t="n">
        <v>1</v>
      </c>
      <c r="AD142" s="33" t="n">
        <f aca="false">RANK(H142,H$4:H$472)</f>
        <v>96</v>
      </c>
      <c r="AE142" s="34" t="n">
        <f aca="false">RANK(I142,I$4:I$472)</f>
        <v>47</v>
      </c>
      <c r="AF142" s="34" t="n">
        <f aca="false">RANK(J142,J$4:J$472)</f>
        <v>92</v>
      </c>
      <c r="AG142" s="34" t="n">
        <f aca="false">RANK(L142,L$4:L$472)</f>
        <v>261</v>
      </c>
      <c r="AH142" s="34" t="n">
        <f aca="false">RANK(M142,M$4:M$472)</f>
        <v>252</v>
      </c>
      <c r="AI142" s="34" t="n">
        <f aca="false">RANK(N142,N$4:N$472)</f>
        <v>74</v>
      </c>
      <c r="AJ142" s="34" t="n">
        <f aca="false">RANK(O142,O$4:O$472,1)</f>
        <v>331</v>
      </c>
      <c r="AK142" s="34" t="n">
        <f aca="false">RANK(Q142,Q$4:Q$472)</f>
        <v>135</v>
      </c>
      <c r="AL142" s="34" t="n">
        <f aca="false">RANK(R142,R$4:R$472)</f>
        <v>155</v>
      </c>
      <c r="AM142" s="35" t="n">
        <f aca="false">RANK(S142,S$4:S$472)</f>
        <v>82</v>
      </c>
      <c r="AO142" s="0" t="n">
        <f aca="false">SUM(AD142:AM142)</f>
        <v>1525</v>
      </c>
    </row>
    <row r="143" customFormat="false" ht="12.75" hidden="false" customHeight="false" outlineLevel="0" collapsed="false">
      <c r="B143" s="19" t="n">
        <v>140</v>
      </c>
      <c r="C143" s="28" t="s">
        <v>198</v>
      </c>
      <c r="D143" s="29" t="s">
        <v>160</v>
      </c>
      <c r="E143" s="29" t="s">
        <v>178</v>
      </c>
      <c r="F143" s="21" t="s">
        <v>25</v>
      </c>
      <c r="G143" s="84" t="n">
        <v>74</v>
      </c>
      <c r="H143" s="85" t="n">
        <v>5.17567567567568</v>
      </c>
      <c r="I143" s="27" t="n">
        <v>1.22972972972973</v>
      </c>
      <c r="J143" s="27" t="n">
        <v>1.90540540540541</v>
      </c>
      <c r="K143" s="27" t="n">
        <v>3.13513513513514</v>
      </c>
      <c r="L143" s="27" t="n">
        <v>0.324324324324324</v>
      </c>
      <c r="M143" s="27" t="n">
        <v>0.337837837837838</v>
      </c>
      <c r="N143" s="27" t="n">
        <v>0.581081081081081</v>
      </c>
      <c r="O143" s="27" t="n">
        <v>0.472972972972973</v>
      </c>
      <c r="P143" s="27" t="n">
        <v>2.31081081081081</v>
      </c>
      <c r="Q143" s="27" t="n">
        <v>55.299999</v>
      </c>
      <c r="R143" s="27" t="n">
        <v>0</v>
      </c>
      <c r="S143" s="86" t="n">
        <v>46.099998</v>
      </c>
      <c r="T143" s="27"/>
      <c r="U143" s="19" t="n">
        <v>140</v>
      </c>
      <c r="V143" s="28" t="s">
        <v>198</v>
      </c>
      <c r="W143" s="29" t="s">
        <v>160</v>
      </c>
      <c r="X143" s="30" t="n">
        <v>0</v>
      </c>
      <c r="Y143" s="31" t="n">
        <v>0</v>
      </c>
      <c r="Z143" s="32" t="n">
        <v>0</v>
      </c>
      <c r="AA143" s="32" t="n">
        <v>0</v>
      </c>
      <c r="AB143" s="32" t="n">
        <v>0</v>
      </c>
      <c r="AC143" s="23" t="n">
        <v>1</v>
      </c>
      <c r="AD143" s="33" t="n">
        <f aca="false">RANK(H143,H$4:H$472)</f>
        <v>260</v>
      </c>
      <c r="AE143" s="34" t="n">
        <f aca="false">RANK(I143,I$4:I$472)</f>
        <v>131</v>
      </c>
      <c r="AF143" s="34" t="n">
        <f aca="false">RANK(J143,J$4:J$472)</f>
        <v>259</v>
      </c>
      <c r="AG143" s="34" t="n">
        <f aca="false">RANK(L143,L$4:L$472)</f>
        <v>383</v>
      </c>
      <c r="AH143" s="34" t="n">
        <f aca="false">RANK(M143,M$4:M$472)</f>
        <v>308</v>
      </c>
      <c r="AI143" s="34" t="n">
        <f aca="false">RANK(N143,N$4:N$472)</f>
        <v>100</v>
      </c>
      <c r="AJ143" s="34" t="n">
        <f aca="false">RANK(O143,O$4:O$472,1)</f>
        <v>90</v>
      </c>
      <c r="AK143" s="34" t="n">
        <f aca="false">RANK(Q143,Q$4:Q$472)</f>
        <v>25</v>
      </c>
      <c r="AL143" s="34" t="n">
        <f aca="false">RANK(R143,R$4:R$472)</f>
        <v>307</v>
      </c>
      <c r="AM143" s="35" t="n">
        <f aca="false">RANK(S143,S$4:S$472)</f>
        <v>429</v>
      </c>
      <c r="AO143" s="0" t="n">
        <f aca="false">SUM(AD143:AM143)</f>
        <v>2292</v>
      </c>
    </row>
    <row r="144" customFormat="false" ht="12.75" hidden="false" customHeight="false" outlineLevel="0" collapsed="false">
      <c r="B144" s="19" t="n">
        <v>141</v>
      </c>
      <c r="C144" s="28" t="s">
        <v>912</v>
      </c>
      <c r="D144" s="29" t="s">
        <v>153</v>
      </c>
      <c r="E144" s="29" t="s">
        <v>29</v>
      </c>
      <c r="F144" s="21" t="s">
        <v>24</v>
      </c>
      <c r="G144" s="84" t="n">
        <v>2</v>
      </c>
      <c r="H144" s="85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86" t="n">
        <v>0</v>
      </c>
      <c r="T144" s="27"/>
      <c r="U144" s="19" t="n">
        <v>141</v>
      </c>
      <c r="V144" s="28" t="s">
        <v>912</v>
      </c>
      <c r="W144" s="29" t="s">
        <v>153</v>
      </c>
      <c r="X144" s="30" t="n">
        <v>1</v>
      </c>
      <c r="Y144" s="31" t="n">
        <v>0</v>
      </c>
      <c r="Z144" s="32" t="n">
        <v>0</v>
      </c>
      <c r="AA144" s="32" t="n">
        <v>0</v>
      </c>
      <c r="AB144" s="32" t="n">
        <v>1</v>
      </c>
      <c r="AC144" s="23" t="n">
        <v>0</v>
      </c>
      <c r="AD144" s="33" t="n">
        <f aca="false">RANK(H144,H$4:H$472)</f>
        <v>453</v>
      </c>
      <c r="AE144" s="34" t="n">
        <f aca="false">RANK(I144,I$4:I$472)</f>
        <v>443</v>
      </c>
      <c r="AF144" s="34" t="n">
        <f aca="false">RANK(J144,J$4:J$472)</f>
        <v>452</v>
      </c>
      <c r="AG144" s="34" t="n">
        <f aca="false">RANK(L144,L$4:L$472)</f>
        <v>447</v>
      </c>
      <c r="AH144" s="34" t="n">
        <f aca="false">RANK(M144,M$4:M$472)</f>
        <v>438</v>
      </c>
      <c r="AI144" s="34" t="n">
        <f aca="false">RANK(N144,N$4:N$472)</f>
        <v>415</v>
      </c>
      <c r="AJ144" s="34" t="n">
        <f aca="false">RANK(O144,O$4:O$472,1)</f>
        <v>1</v>
      </c>
      <c r="AK144" s="34" t="n">
        <f aca="false">RANK(Q144,Q$4:Q$472)</f>
        <v>450</v>
      </c>
      <c r="AL144" s="34" t="n">
        <f aca="false">RANK(R144,R$4:R$472)</f>
        <v>307</v>
      </c>
      <c r="AM144" s="35" t="n">
        <f aca="false">RANK(S144,S$4:S$472)</f>
        <v>443</v>
      </c>
      <c r="AO144" s="0" t="n">
        <f aca="false">SUM(AD144:AM144)</f>
        <v>3849</v>
      </c>
    </row>
    <row r="145" customFormat="false" ht="12.75" hidden="false" customHeight="false" outlineLevel="0" collapsed="false">
      <c r="B145" s="19" t="n">
        <v>142</v>
      </c>
      <c r="C145" s="28" t="s">
        <v>913</v>
      </c>
      <c r="D145" s="29" t="s">
        <v>914</v>
      </c>
      <c r="E145" s="29" t="s">
        <v>29</v>
      </c>
      <c r="F145" s="21" t="s">
        <v>21</v>
      </c>
      <c r="G145" s="84" t="n">
        <v>12</v>
      </c>
      <c r="H145" s="85" t="n">
        <v>1.08333333333333</v>
      </c>
      <c r="I145" s="27" t="n">
        <v>0</v>
      </c>
      <c r="J145" s="27" t="n">
        <v>0</v>
      </c>
      <c r="K145" s="27" t="n">
        <v>0</v>
      </c>
      <c r="L145" s="27" t="n">
        <v>0.25</v>
      </c>
      <c r="M145" s="27" t="n">
        <v>0.0833333333333333</v>
      </c>
      <c r="N145" s="27" t="n">
        <v>0</v>
      </c>
      <c r="O145" s="27" t="n">
        <v>0.0833333333333333</v>
      </c>
      <c r="P145" s="27" t="n">
        <v>0.0833333333333333</v>
      </c>
      <c r="Q145" s="27" t="n">
        <v>50</v>
      </c>
      <c r="R145" s="27" t="n">
        <v>0</v>
      </c>
      <c r="S145" s="86" t="n">
        <v>25</v>
      </c>
      <c r="T145" s="27"/>
      <c r="U145" s="19" t="n">
        <v>142</v>
      </c>
      <c r="V145" s="28" t="s">
        <v>913</v>
      </c>
      <c r="W145" s="29" t="s">
        <v>914</v>
      </c>
      <c r="X145" s="30" t="n">
        <v>1</v>
      </c>
      <c r="Y145" s="31" t="n">
        <v>1</v>
      </c>
      <c r="Z145" s="32" t="n">
        <v>0</v>
      </c>
      <c r="AA145" s="32" t="n">
        <v>0</v>
      </c>
      <c r="AB145" s="32" t="n">
        <v>0</v>
      </c>
      <c r="AC145" s="23" t="n">
        <v>0</v>
      </c>
      <c r="AD145" s="33" t="n">
        <f aca="false">RANK(H145,H$4:H$472)</f>
        <v>435</v>
      </c>
      <c r="AE145" s="34" t="n">
        <f aca="false">RANK(I145,I$4:I$472)</f>
        <v>443</v>
      </c>
      <c r="AF145" s="34" t="n">
        <f aca="false">RANK(J145,J$4:J$472)</f>
        <v>452</v>
      </c>
      <c r="AG145" s="34" t="n">
        <f aca="false">RANK(L145,L$4:L$472)</f>
        <v>402</v>
      </c>
      <c r="AH145" s="34" t="n">
        <f aca="false">RANK(M145,M$4:M$472)</f>
        <v>428</v>
      </c>
      <c r="AI145" s="34" t="n">
        <f aca="false">RANK(N145,N$4:N$472)</f>
        <v>415</v>
      </c>
      <c r="AJ145" s="34" t="n">
        <f aca="false">RANK(O145,O$4:O$472,1)</f>
        <v>22</v>
      </c>
      <c r="AK145" s="34" t="n">
        <f aca="false">RANK(Q145,Q$4:Q$472)</f>
        <v>90</v>
      </c>
      <c r="AL145" s="34" t="n">
        <f aca="false">RANK(R145,R$4:R$472)</f>
        <v>307</v>
      </c>
      <c r="AM145" s="35" t="n">
        <f aca="false">RANK(S145,S$4:S$472)</f>
        <v>441</v>
      </c>
      <c r="AO145" s="0" t="n">
        <f aca="false">SUM(AD145:AM145)</f>
        <v>3435</v>
      </c>
    </row>
    <row r="146" customFormat="false" ht="12.75" hidden="false" customHeight="false" outlineLevel="0" collapsed="false">
      <c r="B146" s="19" t="n">
        <v>143</v>
      </c>
      <c r="C146" s="28" t="s">
        <v>915</v>
      </c>
      <c r="D146" s="29" t="s">
        <v>177</v>
      </c>
      <c r="E146" s="29" t="s">
        <v>916</v>
      </c>
      <c r="F146" s="21" t="s">
        <v>23</v>
      </c>
      <c r="G146" s="84" t="n">
        <v>67</v>
      </c>
      <c r="H146" s="85" t="n">
        <v>5.62686567164179</v>
      </c>
      <c r="I146" s="27" t="n">
        <v>0.582089552238806</v>
      </c>
      <c r="J146" s="27" t="n">
        <v>2.17910447761194</v>
      </c>
      <c r="K146" s="27" t="n">
        <v>2.76119402985075</v>
      </c>
      <c r="L146" s="27" t="n">
        <v>1.40298507462687</v>
      </c>
      <c r="M146" s="27" t="n">
        <v>0.611940298507463</v>
      </c>
      <c r="N146" s="27" t="n">
        <v>0.701492537313433</v>
      </c>
      <c r="O146" s="27" t="n">
        <v>1.11940298507463</v>
      </c>
      <c r="P146" s="27" t="n">
        <v>2.01492537313433</v>
      </c>
      <c r="Q146" s="27" t="n">
        <v>40</v>
      </c>
      <c r="R146" s="27" t="n">
        <v>28.5</v>
      </c>
      <c r="S146" s="86" t="n">
        <v>77.199997</v>
      </c>
      <c r="T146" s="27"/>
      <c r="U146" s="19" t="n">
        <v>143</v>
      </c>
      <c r="V146" s="28" t="s">
        <v>915</v>
      </c>
      <c r="W146" s="29" t="s">
        <v>177</v>
      </c>
      <c r="X146" s="30" t="n">
        <v>0</v>
      </c>
      <c r="Y146" s="31" t="n">
        <v>0</v>
      </c>
      <c r="Z146" s="32" t="n">
        <v>0</v>
      </c>
      <c r="AA146" s="32" t="n">
        <v>1</v>
      </c>
      <c r="AB146" s="32" t="n">
        <v>0</v>
      </c>
      <c r="AC146" s="23" t="n">
        <v>0</v>
      </c>
      <c r="AD146" s="33" t="n">
        <f aca="false">RANK(H146,H$4:H$472)</f>
        <v>246</v>
      </c>
      <c r="AE146" s="34" t="n">
        <f aca="false">RANK(I146,I$4:I$472)</f>
        <v>260</v>
      </c>
      <c r="AF146" s="34" t="n">
        <f aca="false">RANK(J146,J$4:J$472)</f>
        <v>229</v>
      </c>
      <c r="AG146" s="34" t="n">
        <f aca="false">RANK(L146,L$4:L$472)</f>
        <v>185</v>
      </c>
      <c r="AH146" s="34" t="n">
        <f aca="false">RANK(M146,M$4:M$472)</f>
        <v>181</v>
      </c>
      <c r="AI146" s="34" t="n">
        <f aca="false">RANK(N146,N$4:N$472)</f>
        <v>75</v>
      </c>
      <c r="AJ146" s="34" t="n">
        <f aca="false">RANK(O146,O$4:O$472,1)</f>
        <v>261</v>
      </c>
      <c r="AK146" s="34" t="n">
        <f aca="false">RANK(Q146,Q$4:Q$472)</f>
        <v>343</v>
      </c>
      <c r="AL146" s="34" t="n">
        <f aca="false">RANK(R146,R$4:R$472)</f>
        <v>219</v>
      </c>
      <c r="AM146" s="35" t="n">
        <f aca="false">RANK(S146,S$4:S$472)</f>
        <v>168</v>
      </c>
      <c r="AO146" s="0" t="n">
        <f aca="false">SUM(AD146:AM146)</f>
        <v>2167</v>
      </c>
    </row>
    <row r="147" customFormat="false" ht="12.75" hidden="false" customHeight="false" outlineLevel="0" collapsed="false">
      <c r="B147" s="19" t="n">
        <v>144</v>
      </c>
      <c r="C147" s="28" t="s">
        <v>199</v>
      </c>
      <c r="D147" s="29" t="s">
        <v>200</v>
      </c>
      <c r="E147" s="29" t="s">
        <v>29</v>
      </c>
      <c r="F147" s="21" t="s">
        <v>23</v>
      </c>
      <c r="G147" s="84" t="n">
        <v>76</v>
      </c>
      <c r="H147" s="85" t="n">
        <v>21.7894736842105</v>
      </c>
      <c r="I147" s="27" t="n">
        <v>2.81578947368421</v>
      </c>
      <c r="J147" s="27" t="n">
        <v>9.89473684210526</v>
      </c>
      <c r="K147" s="27" t="n">
        <v>12.7105263157895</v>
      </c>
      <c r="L147" s="27" t="n">
        <v>4.05263157894737</v>
      </c>
      <c r="M147" s="27" t="n">
        <v>1.36842105263158</v>
      </c>
      <c r="N147" s="27" t="n">
        <v>1.40789473684211</v>
      </c>
      <c r="O147" s="27" t="n">
        <v>2.36842105263158</v>
      </c>
      <c r="P147" s="27" t="n">
        <v>2.71052631578947</v>
      </c>
      <c r="Q147" s="27" t="n">
        <v>52.599998</v>
      </c>
      <c r="R147" s="27" t="n">
        <v>26.700001</v>
      </c>
      <c r="S147" s="86" t="n">
        <v>81</v>
      </c>
      <c r="T147" s="27"/>
      <c r="U147" s="19" t="n">
        <v>144</v>
      </c>
      <c r="V147" s="20" t="s">
        <v>199</v>
      </c>
      <c r="W147" s="21" t="s">
        <v>200</v>
      </c>
      <c r="X147" s="87" t="n">
        <v>1</v>
      </c>
      <c r="Y147" s="31" t="n">
        <v>0</v>
      </c>
      <c r="Z147" s="32" t="n">
        <v>0</v>
      </c>
      <c r="AA147" s="32" t="n">
        <v>1</v>
      </c>
      <c r="AB147" s="32" t="n">
        <v>0</v>
      </c>
      <c r="AC147" s="23" t="n">
        <v>0</v>
      </c>
      <c r="AD147" s="33" t="n">
        <f aca="false">RANK(H147,H$4:H$472)</f>
        <v>18</v>
      </c>
      <c r="AE147" s="34" t="n">
        <f aca="false">RANK(I147,I$4:I$472)</f>
        <v>15</v>
      </c>
      <c r="AF147" s="34" t="n">
        <f aca="false">RANK(J147,J$4:J$472)</f>
        <v>1</v>
      </c>
      <c r="AG147" s="34" t="n">
        <f aca="false">RANK(L147,L$4:L$472)</f>
        <v>49</v>
      </c>
      <c r="AH147" s="34" t="n">
        <f aca="false">RANK(M147,M$4:M$472)</f>
        <v>30</v>
      </c>
      <c r="AI147" s="34" t="n">
        <f aca="false">RANK(N147,N$4:N$472)</f>
        <v>24</v>
      </c>
      <c r="AJ147" s="34" t="n">
        <f aca="false">RANK(O147,O$4:O$472,1)</f>
        <v>426</v>
      </c>
      <c r="AK147" s="34" t="n">
        <f aca="false">RANK(Q147,Q$4:Q$472)</f>
        <v>44</v>
      </c>
      <c r="AL147" s="34" t="n">
        <f aca="false">RANK(R147,R$4:R$472)</f>
        <v>233</v>
      </c>
      <c r="AM147" s="35" t="n">
        <f aca="false">RANK(S147,S$4:S$472)</f>
        <v>99</v>
      </c>
      <c r="AO147" s="0" t="n">
        <f aca="false">SUM(AD147:AM147)</f>
        <v>939</v>
      </c>
    </row>
    <row r="148" customFormat="false" ht="12.75" hidden="false" customHeight="false" outlineLevel="0" collapsed="false">
      <c r="B148" s="19" t="n">
        <v>145</v>
      </c>
      <c r="C148" s="28" t="s">
        <v>201</v>
      </c>
      <c r="D148" s="29" t="s">
        <v>202</v>
      </c>
      <c r="E148" s="29" t="s">
        <v>29</v>
      </c>
      <c r="F148" s="21" t="s">
        <v>23</v>
      </c>
      <c r="G148" s="84" t="n">
        <v>57</v>
      </c>
      <c r="H148" s="85" t="n">
        <v>4.94736842105263</v>
      </c>
      <c r="I148" s="27" t="n">
        <v>0.543859649122807</v>
      </c>
      <c r="J148" s="27" t="n">
        <v>1.35087719298246</v>
      </c>
      <c r="K148" s="27" t="n">
        <v>1.89473684210526</v>
      </c>
      <c r="L148" s="27" t="n">
        <v>0.666666666666667</v>
      </c>
      <c r="M148" s="27" t="n">
        <v>0.210526315789474</v>
      </c>
      <c r="N148" s="27" t="n">
        <v>0.157894736842105</v>
      </c>
      <c r="O148" s="27" t="n">
        <v>0.666666666666667</v>
      </c>
      <c r="P148" s="27" t="n">
        <v>1.89473684210526</v>
      </c>
      <c r="Q148" s="27" t="n">
        <v>41.700001</v>
      </c>
      <c r="R148" s="27" t="n">
        <v>38.799999</v>
      </c>
      <c r="S148" s="86" t="n">
        <v>81.099998</v>
      </c>
      <c r="T148" s="27"/>
      <c r="U148" s="19" t="n">
        <v>145</v>
      </c>
      <c r="V148" s="28" t="s">
        <v>201</v>
      </c>
      <c r="W148" s="29" t="s">
        <v>202</v>
      </c>
      <c r="X148" s="30" t="n">
        <v>1</v>
      </c>
      <c r="Y148" s="31" t="n">
        <v>0</v>
      </c>
      <c r="Z148" s="32" t="n">
        <v>0</v>
      </c>
      <c r="AA148" s="32" t="n">
        <v>1</v>
      </c>
      <c r="AB148" s="32" t="n">
        <v>0</v>
      </c>
      <c r="AC148" s="23" t="n">
        <v>0</v>
      </c>
      <c r="AD148" s="33" t="n">
        <f aca="false">RANK(H148,H$4:H$472)</f>
        <v>270</v>
      </c>
      <c r="AE148" s="34" t="n">
        <f aca="false">RANK(I148,I$4:I$472)</f>
        <v>271</v>
      </c>
      <c r="AF148" s="34" t="n">
        <f aca="false">RANK(J148,J$4:J$472)</f>
        <v>328</v>
      </c>
      <c r="AG148" s="34" t="n">
        <f aca="false">RANK(L148,L$4:L$472)</f>
        <v>296</v>
      </c>
      <c r="AH148" s="34" t="n">
        <f aca="false">RANK(M148,M$4:M$472)</f>
        <v>377</v>
      </c>
      <c r="AI148" s="34" t="n">
        <f aca="false">RANK(N148,N$4:N$472)</f>
        <v>276</v>
      </c>
      <c r="AJ148" s="34" t="n">
        <f aca="false">RANK(O148,O$4:O$472,1)</f>
        <v>147</v>
      </c>
      <c r="AK148" s="34" t="n">
        <f aca="false">RANK(Q148,Q$4:Q$472)</f>
        <v>290</v>
      </c>
      <c r="AL148" s="34" t="n">
        <f aca="false">RANK(R148,R$4:R$472)</f>
        <v>71</v>
      </c>
      <c r="AM148" s="35" t="n">
        <f aca="false">RANK(S148,S$4:S$472)</f>
        <v>98</v>
      </c>
      <c r="AO148" s="0" t="n">
        <f aca="false">SUM(AD148:AM148)</f>
        <v>2424</v>
      </c>
    </row>
    <row r="149" customFormat="false" ht="12.75" hidden="false" customHeight="false" outlineLevel="0" collapsed="false">
      <c r="B149" s="19" t="n">
        <v>146</v>
      </c>
      <c r="C149" s="28" t="s">
        <v>203</v>
      </c>
      <c r="D149" s="29" t="s">
        <v>204</v>
      </c>
      <c r="E149" s="29" t="s">
        <v>109</v>
      </c>
      <c r="F149" s="21" t="s">
        <v>24</v>
      </c>
      <c r="G149" s="84" t="n">
        <v>80</v>
      </c>
      <c r="H149" s="85" t="n">
        <v>20.35</v>
      </c>
      <c r="I149" s="27" t="n">
        <v>2.3875</v>
      </c>
      <c r="J149" s="27" t="n">
        <v>6.525</v>
      </c>
      <c r="K149" s="27" t="n">
        <v>8.9125</v>
      </c>
      <c r="L149" s="27" t="n">
        <v>4.6375</v>
      </c>
      <c r="M149" s="27" t="n">
        <v>0.575</v>
      </c>
      <c r="N149" s="27" t="n">
        <v>1.9125</v>
      </c>
      <c r="O149" s="27" t="n">
        <v>2.9375</v>
      </c>
      <c r="P149" s="27" t="n">
        <v>2.3</v>
      </c>
      <c r="Q149" s="27" t="n">
        <v>50.299999</v>
      </c>
      <c r="R149" s="27" t="n">
        <v>25</v>
      </c>
      <c r="S149" s="86" t="n">
        <v>68.900002</v>
      </c>
      <c r="T149" s="27"/>
      <c r="U149" s="19" t="n">
        <v>146</v>
      </c>
      <c r="V149" s="20" t="s">
        <v>203</v>
      </c>
      <c r="W149" s="21" t="s">
        <v>204</v>
      </c>
      <c r="X149" s="87" t="n">
        <v>0</v>
      </c>
      <c r="Y149" s="31" t="n">
        <v>0</v>
      </c>
      <c r="Z149" s="32" t="n">
        <v>0</v>
      </c>
      <c r="AA149" s="32" t="n">
        <v>0</v>
      </c>
      <c r="AB149" s="32" t="n">
        <v>1</v>
      </c>
      <c r="AC149" s="23" t="n">
        <v>0</v>
      </c>
      <c r="AD149" s="33" t="n">
        <f aca="false">RANK(H149,H$4:H$472)</f>
        <v>21</v>
      </c>
      <c r="AE149" s="34" t="n">
        <f aca="false">RANK(I149,I$4:I$472)</f>
        <v>31</v>
      </c>
      <c r="AF149" s="34" t="n">
        <f aca="false">RANK(J149,J$4:J$472)</f>
        <v>18</v>
      </c>
      <c r="AG149" s="34" t="n">
        <f aca="false">RANK(L149,L$4:L$472)</f>
        <v>36</v>
      </c>
      <c r="AH149" s="34" t="n">
        <f aca="false">RANK(M149,M$4:M$472)</f>
        <v>200</v>
      </c>
      <c r="AI149" s="34" t="n">
        <f aca="false">RANK(N149,N$4:N$472)</f>
        <v>14</v>
      </c>
      <c r="AJ149" s="34" t="n">
        <f aca="false">RANK(O149,O$4:O$472,1)</f>
        <v>454</v>
      </c>
      <c r="AK149" s="34" t="n">
        <f aca="false">RANK(Q149,Q$4:Q$472)</f>
        <v>87</v>
      </c>
      <c r="AL149" s="34" t="n">
        <f aca="false">RANK(R149,R$4:R$472)</f>
        <v>242</v>
      </c>
      <c r="AM149" s="35" t="n">
        <f aca="false">RANK(S149,S$4:S$472)</f>
        <v>287</v>
      </c>
      <c r="AO149" s="0" t="n">
        <f aca="false">SUM(AD149:AM149)</f>
        <v>1390</v>
      </c>
    </row>
    <row r="150" customFormat="false" ht="12.75" hidden="false" customHeight="false" outlineLevel="0" collapsed="false">
      <c r="B150" s="19" t="n">
        <v>147</v>
      </c>
      <c r="C150" s="28" t="s">
        <v>205</v>
      </c>
      <c r="D150" s="29" t="s">
        <v>206</v>
      </c>
      <c r="E150" s="29" t="s">
        <v>29</v>
      </c>
      <c r="F150" s="21" t="s">
        <v>23</v>
      </c>
      <c r="G150" s="84" t="n">
        <v>71</v>
      </c>
      <c r="H150" s="85" t="n">
        <v>6.30985915492958</v>
      </c>
      <c r="I150" s="27" t="n">
        <v>1.15492957746479</v>
      </c>
      <c r="J150" s="27" t="n">
        <v>2.70422535211268</v>
      </c>
      <c r="K150" s="27" t="n">
        <v>3.85915492957747</v>
      </c>
      <c r="L150" s="27" t="n">
        <v>0.957746478873239</v>
      </c>
      <c r="M150" s="27" t="n">
        <v>0.929577464788732</v>
      </c>
      <c r="N150" s="27" t="n">
        <v>0.47887323943662</v>
      </c>
      <c r="O150" s="27" t="n">
        <v>0.76056338028169</v>
      </c>
      <c r="P150" s="27" t="n">
        <v>2.23943661971831</v>
      </c>
      <c r="Q150" s="27" t="n">
        <v>40</v>
      </c>
      <c r="R150" s="27" t="n">
        <v>31.299999</v>
      </c>
      <c r="S150" s="86" t="n">
        <v>67.400002</v>
      </c>
      <c r="T150" s="27"/>
      <c r="U150" s="19" t="n">
        <v>147</v>
      </c>
      <c r="V150" s="28" t="s">
        <v>205</v>
      </c>
      <c r="W150" s="29" t="s">
        <v>206</v>
      </c>
      <c r="X150" s="30" t="n">
        <v>1</v>
      </c>
      <c r="Y150" s="31" t="n">
        <v>0</v>
      </c>
      <c r="Z150" s="32" t="n">
        <v>0</v>
      </c>
      <c r="AA150" s="32" t="n">
        <v>1</v>
      </c>
      <c r="AB150" s="32" t="n">
        <v>0</v>
      </c>
      <c r="AC150" s="23" t="n">
        <v>0</v>
      </c>
      <c r="AD150" s="33" t="n">
        <f aca="false">RANK(H150,H$4:H$472)</f>
        <v>229</v>
      </c>
      <c r="AE150" s="34" t="n">
        <f aca="false">RANK(I150,I$4:I$472)</f>
        <v>143</v>
      </c>
      <c r="AF150" s="34" t="n">
        <f aca="false">RANK(J150,J$4:J$472)</f>
        <v>175</v>
      </c>
      <c r="AG150" s="34" t="n">
        <f aca="false">RANK(L150,L$4:L$472)</f>
        <v>244</v>
      </c>
      <c r="AH150" s="34" t="n">
        <f aca="false">RANK(M150,M$4:M$472)</f>
        <v>90</v>
      </c>
      <c r="AI150" s="34" t="n">
        <f aca="false">RANK(N150,N$4:N$472)</f>
        <v>119</v>
      </c>
      <c r="AJ150" s="34" t="n">
        <f aca="false">RANK(O150,O$4:O$472,1)</f>
        <v>175</v>
      </c>
      <c r="AK150" s="34" t="n">
        <f aca="false">RANK(Q150,Q$4:Q$472)</f>
        <v>343</v>
      </c>
      <c r="AL150" s="34" t="n">
        <f aca="false">RANK(R150,R$4:R$472)</f>
        <v>191</v>
      </c>
      <c r="AM150" s="35" t="n">
        <f aca="false">RANK(S150,S$4:S$472)</f>
        <v>305</v>
      </c>
      <c r="AO150" s="0" t="n">
        <f aca="false">SUM(AD150:AM150)</f>
        <v>2014</v>
      </c>
    </row>
    <row r="151" customFormat="false" ht="12.75" hidden="false" customHeight="false" outlineLevel="0" collapsed="false">
      <c r="B151" s="19" t="n">
        <v>148</v>
      </c>
      <c r="C151" s="28" t="s">
        <v>917</v>
      </c>
      <c r="D151" s="29" t="s">
        <v>224</v>
      </c>
      <c r="E151" s="29" t="s">
        <v>29</v>
      </c>
      <c r="F151" s="21" t="s">
        <v>22</v>
      </c>
      <c r="G151" s="84" t="n">
        <v>41</v>
      </c>
      <c r="H151" s="85" t="n">
        <v>1.09756097560976</v>
      </c>
      <c r="I151" s="27" t="n">
        <v>0</v>
      </c>
      <c r="J151" s="27" t="n">
        <v>0.365853658536585</v>
      </c>
      <c r="K151" s="27" t="n">
        <v>0.365853658536585</v>
      </c>
      <c r="L151" s="27" t="n">
        <v>0.292682926829268</v>
      </c>
      <c r="M151" s="27" t="n">
        <v>0.268292682926829</v>
      </c>
      <c r="N151" s="27" t="n">
        <v>0.024390243902439</v>
      </c>
      <c r="O151" s="27" t="n">
        <v>0.219512195121951</v>
      </c>
      <c r="P151" s="27" t="n">
        <v>0.317073170731707</v>
      </c>
      <c r="Q151" s="27" t="n">
        <v>22.200001</v>
      </c>
      <c r="R151" s="27" t="n">
        <v>30.4</v>
      </c>
      <c r="S151" s="86" t="n">
        <v>78.300003</v>
      </c>
      <c r="T151" s="27"/>
      <c r="U151" s="19" t="n">
        <v>148</v>
      </c>
      <c r="V151" s="28" t="s">
        <v>917</v>
      </c>
      <c r="W151" s="29" t="s">
        <v>224</v>
      </c>
      <c r="X151" s="30" t="n">
        <v>1</v>
      </c>
      <c r="Y151" s="31" t="n">
        <v>0</v>
      </c>
      <c r="Z151" s="32" t="n">
        <v>1</v>
      </c>
      <c r="AA151" s="32" t="n">
        <v>0</v>
      </c>
      <c r="AB151" s="32" t="n">
        <v>0</v>
      </c>
      <c r="AC151" s="23" t="n">
        <v>0</v>
      </c>
      <c r="AD151" s="33" t="n">
        <f aca="false">RANK(H151,H$4:H$472)</f>
        <v>434</v>
      </c>
      <c r="AE151" s="34" t="n">
        <f aca="false">RANK(I151,I$4:I$472)</f>
        <v>443</v>
      </c>
      <c r="AF151" s="34" t="n">
        <f aca="false">RANK(J151,J$4:J$472)</f>
        <v>443</v>
      </c>
      <c r="AG151" s="34" t="n">
        <f aca="false">RANK(L151,L$4:L$472)</f>
        <v>390</v>
      </c>
      <c r="AH151" s="34" t="n">
        <f aca="false">RANK(M151,M$4:M$472)</f>
        <v>355</v>
      </c>
      <c r="AI151" s="34" t="n">
        <f aca="false">RANK(N151,N$4:N$472)</f>
        <v>406</v>
      </c>
      <c r="AJ151" s="34" t="n">
        <f aca="false">RANK(O151,O$4:O$472,1)</f>
        <v>37</v>
      </c>
      <c r="AK151" s="34" t="n">
        <f aca="false">RANK(Q151,Q$4:Q$472)</f>
        <v>445</v>
      </c>
      <c r="AL151" s="34" t="n">
        <f aca="false">RANK(R151,R$4:R$472)</f>
        <v>200</v>
      </c>
      <c r="AM151" s="35" t="n">
        <f aca="false">RANK(S151,S$4:S$472)</f>
        <v>146</v>
      </c>
      <c r="AO151" s="0" t="n">
        <f aca="false">SUM(AD151:AM151)</f>
        <v>3299</v>
      </c>
    </row>
    <row r="152" customFormat="false" ht="12.75" hidden="false" customHeight="false" outlineLevel="0" collapsed="false">
      <c r="B152" s="19" t="n">
        <v>149</v>
      </c>
      <c r="C152" s="28" t="s">
        <v>207</v>
      </c>
      <c r="D152" s="29" t="s">
        <v>208</v>
      </c>
      <c r="E152" s="29" t="s">
        <v>209</v>
      </c>
      <c r="F152" s="21" t="s">
        <v>22</v>
      </c>
      <c r="G152" s="84" t="n">
        <v>65</v>
      </c>
      <c r="H152" s="85" t="n">
        <v>15.0923076923077</v>
      </c>
      <c r="I152" s="27" t="n">
        <v>0.646153846153846</v>
      </c>
      <c r="J152" s="27" t="n">
        <v>2.89230769230769</v>
      </c>
      <c r="K152" s="27" t="n">
        <v>3.53846153846154</v>
      </c>
      <c r="L152" s="27" t="n">
        <v>3.61538461538462</v>
      </c>
      <c r="M152" s="27" t="n">
        <v>1.55384615384615</v>
      </c>
      <c r="N152" s="27" t="n">
        <v>0.4</v>
      </c>
      <c r="O152" s="27" t="n">
        <v>1.86153846153846</v>
      </c>
      <c r="P152" s="27" t="n">
        <v>2.4</v>
      </c>
      <c r="Q152" s="27" t="n">
        <v>46.200001</v>
      </c>
      <c r="R152" s="27" t="n">
        <v>38.200001</v>
      </c>
      <c r="S152" s="86" t="n">
        <v>77.800003</v>
      </c>
      <c r="T152" s="27"/>
      <c r="U152" s="19" t="n">
        <v>149</v>
      </c>
      <c r="V152" s="28" t="s">
        <v>207</v>
      </c>
      <c r="W152" s="29" t="s">
        <v>208</v>
      </c>
      <c r="X152" s="30" t="n">
        <v>0</v>
      </c>
      <c r="Y152" s="31" t="n">
        <v>0</v>
      </c>
      <c r="Z152" s="32" t="n">
        <v>1</v>
      </c>
      <c r="AA152" s="32" t="n">
        <v>0</v>
      </c>
      <c r="AB152" s="32" t="n">
        <v>0</v>
      </c>
      <c r="AC152" s="23" t="n">
        <v>0</v>
      </c>
      <c r="AD152" s="33" t="n">
        <f aca="false">RANK(H152,H$4:H$472)</f>
        <v>62</v>
      </c>
      <c r="AE152" s="34" t="n">
        <f aca="false">RANK(I152,I$4:I$472)</f>
        <v>238</v>
      </c>
      <c r="AF152" s="34" t="n">
        <f aca="false">RANK(J152,J$4:J$472)</f>
        <v>154</v>
      </c>
      <c r="AG152" s="34" t="n">
        <f aca="false">RANK(L152,L$4:L$472)</f>
        <v>62</v>
      </c>
      <c r="AH152" s="34" t="n">
        <f aca="false">RANK(M152,M$4:M$472)</f>
        <v>21</v>
      </c>
      <c r="AI152" s="34" t="n">
        <f aca="false">RANK(N152,N$4:N$472)</f>
        <v>140</v>
      </c>
      <c r="AJ152" s="34" t="n">
        <f aca="false">RANK(O152,O$4:O$472,1)</f>
        <v>383</v>
      </c>
      <c r="AK152" s="34" t="n">
        <f aca="false">RANK(Q152,Q$4:Q$472)</f>
        <v>164</v>
      </c>
      <c r="AL152" s="34" t="n">
        <f aca="false">RANK(R152,R$4:R$472)</f>
        <v>80</v>
      </c>
      <c r="AM152" s="35" t="n">
        <f aca="false">RANK(S152,S$4:S$472)</f>
        <v>159</v>
      </c>
      <c r="AO152" s="0" t="n">
        <f aca="false">SUM(AD152:AM152)</f>
        <v>1463</v>
      </c>
    </row>
    <row r="153" customFormat="false" ht="12.75" hidden="false" customHeight="false" outlineLevel="0" collapsed="false">
      <c r="B153" s="19" t="n">
        <v>150</v>
      </c>
      <c r="C153" s="28" t="s">
        <v>210</v>
      </c>
      <c r="D153" s="29" t="s">
        <v>211</v>
      </c>
      <c r="E153" s="29" t="s">
        <v>212</v>
      </c>
      <c r="F153" s="21" t="s">
        <v>23</v>
      </c>
      <c r="G153" s="84" t="n">
        <v>37</v>
      </c>
      <c r="H153" s="85" t="n">
        <v>10.6216216216216</v>
      </c>
      <c r="I153" s="27" t="n">
        <v>0.405405405405405</v>
      </c>
      <c r="J153" s="27" t="n">
        <v>1.48648648648649</v>
      </c>
      <c r="K153" s="27" t="n">
        <v>1.89189189189189</v>
      </c>
      <c r="L153" s="27" t="n">
        <v>1.7027027027027</v>
      </c>
      <c r="M153" s="27" t="n">
        <v>0.432432432432432</v>
      </c>
      <c r="N153" s="27" t="n">
        <v>0.108108108108108</v>
      </c>
      <c r="O153" s="27" t="n">
        <v>1.7027027027027</v>
      </c>
      <c r="P153" s="27" t="n">
        <v>2.35135135135135</v>
      </c>
      <c r="Q153" s="27" t="n">
        <v>43.299999</v>
      </c>
      <c r="R153" s="27" t="n">
        <v>30.5</v>
      </c>
      <c r="S153" s="86" t="n">
        <v>75.400002</v>
      </c>
      <c r="T153" s="27"/>
      <c r="U153" s="19" t="n">
        <v>150</v>
      </c>
      <c r="V153" s="28" t="s">
        <v>210</v>
      </c>
      <c r="W153" s="29" t="s">
        <v>211</v>
      </c>
      <c r="X153" s="30" t="n">
        <v>0</v>
      </c>
      <c r="Y153" s="31" t="n">
        <v>0</v>
      </c>
      <c r="Z153" s="32" t="n">
        <v>0</v>
      </c>
      <c r="AA153" s="32" t="n">
        <v>1</v>
      </c>
      <c r="AB153" s="32" t="n">
        <v>0</v>
      </c>
      <c r="AC153" s="23" t="n">
        <v>0</v>
      </c>
      <c r="AD153" s="33" t="n">
        <f aca="false">RANK(H153,H$4:H$472)</f>
        <v>128</v>
      </c>
      <c r="AE153" s="34" t="n">
        <f aca="false">RANK(I153,I$4:I$472)</f>
        <v>327</v>
      </c>
      <c r="AF153" s="34" t="n">
        <f aca="false">RANK(J153,J$4:J$472)</f>
        <v>305</v>
      </c>
      <c r="AG153" s="34" t="n">
        <f aca="false">RANK(L153,L$4:L$472)</f>
        <v>163</v>
      </c>
      <c r="AH153" s="34" t="n">
        <f aca="false">RANK(M153,M$4:M$472)</f>
        <v>269</v>
      </c>
      <c r="AI153" s="34" t="n">
        <f aca="false">RANK(N153,N$4:N$472)</f>
        <v>326</v>
      </c>
      <c r="AJ153" s="34" t="n">
        <f aca="false">RANK(O153,O$4:O$472,1)</f>
        <v>372</v>
      </c>
      <c r="AK153" s="34" t="n">
        <f aca="false">RANK(Q153,Q$4:Q$472)</f>
        <v>241</v>
      </c>
      <c r="AL153" s="34" t="n">
        <f aca="false">RANK(R153,R$4:R$472)</f>
        <v>199</v>
      </c>
      <c r="AM153" s="35" t="n">
        <f aca="false">RANK(S153,S$4:S$472)</f>
        <v>188</v>
      </c>
      <c r="AO153" s="0" t="n">
        <f aca="false">SUM(AD153:AM153)</f>
        <v>2518</v>
      </c>
    </row>
    <row r="154" customFormat="false" ht="12.75" hidden="false" customHeight="false" outlineLevel="0" collapsed="false">
      <c r="B154" s="19" t="n">
        <v>151</v>
      </c>
      <c r="C154" s="28" t="s">
        <v>918</v>
      </c>
      <c r="D154" s="29" t="s">
        <v>919</v>
      </c>
      <c r="E154" s="29" t="s">
        <v>29</v>
      </c>
      <c r="F154" s="21" t="s">
        <v>22</v>
      </c>
      <c r="G154" s="84" t="n">
        <v>1E-008</v>
      </c>
      <c r="H154" s="85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86" t="n">
        <v>0</v>
      </c>
      <c r="T154" s="27"/>
      <c r="U154" s="19" t="n">
        <v>151</v>
      </c>
      <c r="V154" s="28" t="s">
        <v>918</v>
      </c>
      <c r="W154" s="29" t="s">
        <v>919</v>
      </c>
      <c r="X154" s="30" t="n">
        <v>1</v>
      </c>
      <c r="Y154" s="31" t="n">
        <v>0</v>
      </c>
      <c r="Z154" s="32" t="n">
        <v>1</v>
      </c>
      <c r="AA154" s="32" t="n">
        <v>0</v>
      </c>
      <c r="AB154" s="32" t="n">
        <v>0</v>
      </c>
      <c r="AC154" s="23" t="n">
        <v>0</v>
      </c>
      <c r="AD154" s="33" t="n">
        <f aca="false">RANK(H154,H$4:H$472)</f>
        <v>453</v>
      </c>
      <c r="AE154" s="34" t="n">
        <f aca="false">RANK(I154,I$4:I$472)</f>
        <v>443</v>
      </c>
      <c r="AF154" s="34" t="n">
        <f aca="false">RANK(J154,J$4:J$472)</f>
        <v>452</v>
      </c>
      <c r="AG154" s="34" t="n">
        <f aca="false">RANK(L154,L$4:L$472)</f>
        <v>447</v>
      </c>
      <c r="AH154" s="34" t="n">
        <f aca="false">RANK(M154,M$4:M$472)</f>
        <v>438</v>
      </c>
      <c r="AI154" s="34" t="n">
        <f aca="false">RANK(N154,N$4:N$472)</f>
        <v>415</v>
      </c>
      <c r="AJ154" s="34" t="n">
        <f aca="false">RANK(O154,O$4:O$472,1)</f>
        <v>1</v>
      </c>
      <c r="AK154" s="34" t="n">
        <f aca="false">RANK(Q154,Q$4:Q$472)</f>
        <v>450</v>
      </c>
      <c r="AL154" s="34" t="n">
        <f aca="false">RANK(R154,R$4:R$472)</f>
        <v>307</v>
      </c>
      <c r="AM154" s="35" t="n">
        <f aca="false">RANK(S154,S$4:S$472)</f>
        <v>443</v>
      </c>
      <c r="AO154" s="0" t="n">
        <f aca="false">SUM(AD154:AM154)</f>
        <v>3849</v>
      </c>
    </row>
    <row r="155" customFormat="false" ht="12.75" hidden="false" customHeight="false" outlineLevel="0" collapsed="false">
      <c r="B155" s="19" t="n">
        <v>152</v>
      </c>
      <c r="C155" s="28" t="s">
        <v>920</v>
      </c>
      <c r="D155" s="29" t="s">
        <v>39</v>
      </c>
      <c r="E155" s="29" t="s">
        <v>29</v>
      </c>
      <c r="F155" s="21" t="s">
        <v>21</v>
      </c>
      <c r="G155" s="84" t="n">
        <v>3</v>
      </c>
      <c r="H155" s="85" t="n">
        <v>0.666666666666667</v>
      </c>
      <c r="I155" s="27" t="n">
        <v>0</v>
      </c>
      <c r="J155" s="27" t="n">
        <v>0.333333333333333</v>
      </c>
      <c r="K155" s="27" t="n">
        <v>0.333333333333333</v>
      </c>
      <c r="L155" s="27" t="n">
        <v>0.666666666666667</v>
      </c>
      <c r="M155" s="27" t="n">
        <v>0</v>
      </c>
      <c r="N155" s="27" t="n">
        <v>0</v>
      </c>
      <c r="O155" s="27" t="n">
        <v>0.333333333333333</v>
      </c>
      <c r="P155" s="27" t="n">
        <v>0</v>
      </c>
      <c r="Q155" s="27" t="n">
        <v>14.3</v>
      </c>
      <c r="R155" s="27" t="n">
        <v>0</v>
      </c>
      <c r="S155" s="86" t="n">
        <v>0</v>
      </c>
      <c r="T155" s="27"/>
      <c r="U155" s="19" t="n">
        <v>152</v>
      </c>
      <c r="V155" s="28" t="s">
        <v>920</v>
      </c>
      <c r="W155" s="29" t="s">
        <v>39</v>
      </c>
      <c r="X155" s="30" t="n">
        <v>1</v>
      </c>
      <c r="Y155" s="31" t="n">
        <v>1</v>
      </c>
      <c r="Z155" s="32" t="n">
        <v>0</v>
      </c>
      <c r="AA155" s="32" t="n">
        <v>0</v>
      </c>
      <c r="AB155" s="32" t="n">
        <v>0</v>
      </c>
      <c r="AC155" s="23" t="n">
        <v>0</v>
      </c>
      <c r="AD155" s="33" t="n">
        <f aca="false">RANK(H155,H$4:H$472)</f>
        <v>448</v>
      </c>
      <c r="AE155" s="34" t="n">
        <f aca="false">RANK(I155,I$4:I$472)</f>
        <v>443</v>
      </c>
      <c r="AF155" s="34" t="n">
        <f aca="false">RANK(J155,J$4:J$472)</f>
        <v>445</v>
      </c>
      <c r="AG155" s="34" t="n">
        <f aca="false">RANK(L155,L$4:L$472)</f>
        <v>296</v>
      </c>
      <c r="AH155" s="34" t="n">
        <f aca="false">RANK(M155,M$4:M$472)</f>
        <v>438</v>
      </c>
      <c r="AI155" s="34" t="n">
        <f aca="false">RANK(N155,N$4:N$472)</f>
        <v>415</v>
      </c>
      <c r="AJ155" s="34" t="n">
        <f aca="false">RANK(O155,O$4:O$472,1)</f>
        <v>55</v>
      </c>
      <c r="AK155" s="34" t="n">
        <f aca="false">RANK(Q155,Q$4:Q$472)</f>
        <v>449</v>
      </c>
      <c r="AL155" s="34" t="n">
        <f aca="false">RANK(R155,R$4:R$472)</f>
        <v>307</v>
      </c>
      <c r="AM155" s="35" t="n">
        <f aca="false">RANK(S155,S$4:S$472)</f>
        <v>443</v>
      </c>
      <c r="AO155" s="0" t="n">
        <f aca="false">SUM(AD155:AM155)</f>
        <v>3739</v>
      </c>
    </row>
    <row r="156" customFormat="false" ht="12.75" hidden="false" customHeight="false" outlineLevel="0" collapsed="false">
      <c r="B156" s="19" t="n">
        <v>153</v>
      </c>
      <c r="C156" s="28" t="s">
        <v>213</v>
      </c>
      <c r="D156" s="29" t="s">
        <v>88</v>
      </c>
      <c r="E156" s="29" t="s">
        <v>29</v>
      </c>
      <c r="F156" s="21" t="s">
        <v>23</v>
      </c>
      <c r="G156" s="84" t="n">
        <v>61</v>
      </c>
      <c r="H156" s="85" t="n">
        <v>7.55737704918033</v>
      </c>
      <c r="I156" s="27" t="n">
        <v>1.67213114754098</v>
      </c>
      <c r="J156" s="27" t="n">
        <v>3.21311475409836</v>
      </c>
      <c r="K156" s="27" t="n">
        <v>4.88524590163934</v>
      </c>
      <c r="L156" s="27" t="n">
        <v>0.950819672131148</v>
      </c>
      <c r="M156" s="27" t="n">
        <v>0.573770491803279</v>
      </c>
      <c r="N156" s="27" t="n">
        <v>0.0819672131147541</v>
      </c>
      <c r="O156" s="27" t="n">
        <v>0.901639344262295</v>
      </c>
      <c r="P156" s="27" t="n">
        <v>1.36065573770492</v>
      </c>
      <c r="Q156" s="27" t="n">
        <v>48.700001</v>
      </c>
      <c r="R156" s="27" t="n">
        <v>33.299999</v>
      </c>
      <c r="S156" s="86" t="n">
        <v>75.199997</v>
      </c>
      <c r="T156" s="27"/>
      <c r="U156" s="19" t="n">
        <v>153</v>
      </c>
      <c r="V156" s="28" t="s">
        <v>213</v>
      </c>
      <c r="W156" s="29" t="s">
        <v>88</v>
      </c>
      <c r="X156" s="30" t="n">
        <v>1</v>
      </c>
      <c r="Y156" s="31" t="n">
        <v>0</v>
      </c>
      <c r="Z156" s="32" t="n">
        <v>0</v>
      </c>
      <c r="AA156" s="32" t="n">
        <v>1</v>
      </c>
      <c r="AB156" s="32" t="n">
        <v>0</v>
      </c>
      <c r="AC156" s="23" t="n">
        <v>0</v>
      </c>
      <c r="AD156" s="33" t="n">
        <f aca="false">RANK(H156,H$4:H$472)</f>
        <v>197</v>
      </c>
      <c r="AE156" s="34" t="n">
        <f aca="false">RANK(I156,I$4:I$472)</f>
        <v>80</v>
      </c>
      <c r="AF156" s="34" t="n">
        <f aca="false">RANK(J156,J$4:J$472)</f>
        <v>134</v>
      </c>
      <c r="AG156" s="34" t="n">
        <f aca="false">RANK(L156,L$4:L$472)</f>
        <v>246</v>
      </c>
      <c r="AH156" s="34" t="n">
        <f aca="false">RANK(M156,M$4:M$472)</f>
        <v>201</v>
      </c>
      <c r="AI156" s="34" t="n">
        <f aca="false">RANK(N156,N$4:N$472)</f>
        <v>351</v>
      </c>
      <c r="AJ156" s="34" t="n">
        <f aca="false">RANK(O156,O$4:O$472,1)</f>
        <v>215</v>
      </c>
      <c r="AK156" s="34" t="n">
        <f aca="false">RANK(Q156,Q$4:Q$472)</f>
        <v>113</v>
      </c>
      <c r="AL156" s="34" t="n">
        <f aca="false">RANK(R156,R$4:R$472)</f>
        <v>155</v>
      </c>
      <c r="AM156" s="35" t="n">
        <f aca="false">RANK(S156,S$4:S$472)</f>
        <v>193</v>
      </c>
      <c r="AO156" s="0" t="n">
        <f aca="false">SUM(AD156:AM156)</f>
        <v>1885</v>
      </c>
    </row>
    <row r="157" customFormat="false" ht="12.75" hidden="false" customHeight="false" outlineLevel="0" collapsed="false">
      <c r="B157" s="19" t="n">
        <v>154</v>
      </c>
      <c r="C157" s="28" t="s">
        <v>214</v>
      </c>
      <c r="D157" s="29" t="s">
        <v>215</v>
      </c>
      <c r="E157" s="29" t="s">
        <v>29</v>
      </c>
      <c r="F157" s="21" t="s">
        <v>24</v>
      </c>
      <c r="G157" s="84" t="n">
        <v>79</v>
      </c>
      <c r="H157" s="85" t="n">
        <v>10.6962025316456</v>
      </c>
      <c r="I157" s="27" t="n">
        <v>3</v>
      </c>
      <c r="J157" s="27" t="n">
        <v>5.41772151898734</v>
      </c>
      <c r="K157" s="27" t="n">
        <v>8.41772151898734</v>
      </c>
      <c r="L157" s="27" t="n">
        <v>0.708860759493671</v>
      </c>
      <c r="M157" s="27" t="n">
        <v>0.658227848101266</v>
      </c>
      <c r="N157" s="27" t="n">
        <v>0.620253164556962</v>
      </c>
      <c r="O157" s="27" t="n">
        <v>1.34177215189873</v>
      </c>
      <c r="P157" s="27" t="n">
        <v>2.40506329113924</v>
      </c>
      <c r="Q157" s="27" t="n">
        <v>51.200001</v>
      </c>
      <c r="R157" s="27" t="n">
        <v>33.299999</v>
      </c>
      <c r="S157" s="86" t="n">
        <v>68.199997</v>
      </c>
      <c r="T157" s="27"/>
      <c r="U157" s="19" t="n">
        <v>154</v>
      </c>
      <c r="V157" s="28" t="s">
        <v>214</v>
      </c>
      <c r="W157" s="29" t="s">
        <v>215</v>
      </c>
      <c r="X157" s="30" t="n">
        <v>1</v>
      </c>
      <c r="Y157" s="31" t="n">
        <v>0</v>
      </c>
      <c r="Z157" s="32" t="n">
        <v>0</v>
      </c>
      <c r="AA157" s="32" t="n">
        <v>0</v>
      </c>
      <c r="AB157" s="32" t="n">
        <v>1</v>
      </c>
      <c r="AC157" s="23" t="n">
        <v>0</v>
      </c>
      <c r="AD157" s="33" t="n">
        <f aca="false">RANK(H157,H$4:H$472)</f>
        <v>127</v>
      </c>
      <c r="AE157" s="34" t="n">
        <f aca="false">RANK(I157,I$4:I$472)</f>
        <v>10</v>
      </c>
      <c r="AF157" s="34" t="n">
        <f aca="false">RANK(J157,J$4:J$472)</f>
        <v>37</v>
      </c>
      <c r="AG157" s="34" t="n">
        <f aca="false">RANK(L157,L$4:L$472)</f>
        <v>285</v>
      </c>
      <c r="AH157" s="34" t="n">
        <f aca="false">RANK(M157,M$4:M$472)</f>
        <v>159</v>
      </c>
      <c r="AI157" s="34" t="n">
        <f aca="false">RANK(N157,N$4:N$472)</f>
        <v>93</v>
      </c>
      <c r="AJ157" s="34" t="n">
        <f aca="false">RANK(O157,O$4:O$472,1)</f>
        <v>306</v>
      </c>
      <c r="AK157" s="34" t="n">
        <f aca="false">RANK(Q157,Q$4:Q$472)</f>
        <v>67</v>
      </c>
      <c r="AL157" s="34" t="n">
        <f aca="false">RANK(R157,R$4:R$472)</f>
        <v>155</v>
      </c>
      <c r="AM157" s="35" t="n">
        <f aca="false">RANK(S157,S$4:S$472)</f>
        <v>295</v>
      </c>
      <c r="AO157" s="0" t="n">
        <f aca="false">SUM(AD157:AM157)</f>
        <v>1534</v>
      </c>
    </row>
    <row r="158" customFormat="false" ht="12.75" hidden="false" customHeight="false" outlineLevel="0" collapsed="false">
      <c r="B158" s="19" t="n">
        <v>155</v>
      </c>
      <c r="C158" s="28" t="s">
        <v>216</v>
      </c>
      <c r="D158" s="29" t="s">
        <v>217</v>
      </c>
      <c r="E158" s="29" t="s">
        <v>29</v>
      </c>
      <c r="F158" s="21" t="s">
        <v>22</v>
      </c>
      <c r="G158" s="84" t="n">
        <v>80</v>
      </c>
      <c r="H158" s="85" t="n">
        <v>16.8625</v>
      </c>
      <c r="I158" s="27" t="n">
        <v>0.5375</v>
      </c>
      <c r="J158" s="27" t="n">
        <v>2.2</v>
      </c>
      <c r="K158" s="27" t="n">
        <v>2.7375</v>
      </c>
      <c r="L158" s="27" t="n">
        <v>3</v>
      </c>
      <c r="M158" s="27" t="n">
        <v>0.9375</v>
      </c>
      <c r="N158" s="27" t="n">
        <v>0.0625</v>
      </c>
      <c r="O158" s="27" t="n">
        <v>2.25</v>
      </c>
      <c r="P158" s="27" t="n">
        <v>2.975</v>
      </c>
      <c r="Q158" s="27" t="n">
        <v>42.200001</v>
      </c>
      <c r="R158" s="27" t="n">
        <v>43.5</v>
      </c>
      <c r="S158" s="86" t="n">
        <v>78.699997</v>
      </c>
      <c r="T158" s="27"/>
      <c r="U158" s="19" t="n">
        <v>155</v>
      </c>
      <c r="V158" s="28" t="s">
        <v>216</v>
      </c>
      <c r="W158" s="29" t="s">
        <v>217</v>
      </c>
      <c r="X158" s="30" t="n">
        <v>1</v>
      </c>
      <c r="Y158" s="31" t="n">
        <v>0</v>
      </c>
      <c r="Z158" s="32" t="n">
        <v>1</v>
      </c>
      <c r="AA158" s="32" t="n">
        <v>0</v>
      </c>
      <c r="AB158" s="32" t="n">
        <v>0</v>
      </c>
      <c r="AC158" s="23" t="n">
        <v>0</v>
      </c>
      <c r="AD158" s="33" t="n">
        <f aca="false">RANK(H158,H$4:H$472)</f>
        <v>47</v>
      </c>
      <c r="AE158" s="34" t="n">
        <f aca="false">RANK(I158,I$4:I$472)</f>
        <v>273</v>
      </c>
      <c r="AF158" s="34" t="n">
        <f aca="false">RANK(J158,J$4:J$472)</f>
        <v>225</v>
      </c>
      <c r="AG158" s="34" t="n">
        <f aca="false">RANK(L158,L$4:L$472)</f>
        <v>77</v>
      </c>
      <c r="AH158" s="34" t="n">
        <f aca="false">RANK(M158,M$4:M$472)</f>
        <v>87</v>
      </c>
      <c r="AI158" s="34" t="n">
        <f aca="false">RANK(N158,N$4:N$472)</f>
        <v>366</v>
      </c>
      <c r="AJ158" s="34" t="n">
        <f aca="false">RANK(O158,O$4:O$472,1)</f>
        <v>416</v>
      </c>
      <c r="AK158" s="34" t="n">
        <f aca="false">RANK(Q158,Q$4:Q$472)</f>
        <v>274</v>
      </c>
      <c r="AL158" s="34" t="n">
        <f aca="false">RANK(R158,R$4:R$472)</f>
        <v>25</v>
      </c>
      <c r="AM158" s="35" t="n">
        <f aca="false">RANK(S158,S$4:S$472)</f>
        <v>136</v>
      </c>
      <c r="AO158" s="0" t="n">
        <f aca="false">SUM(AD158:AM158)</f>
        <v>1926</v>
      </c>
    </row>
    <row r="159" customFormat="false" ht="12.75" hidden="false" customHeight="false" outlineLevel="0" collapsed="false">
      <c r="B159" s="19" t="n">
        <v>156</v>
      </c>
      <c r="C159" s="28" t="s">
        <v>218</v>
      </c>
      <c r="D159" s="29" t="s">
        <v>219</v>
      </c>
      <c r="E159" s="29" t="s">
        <v>29</v>
      </c>
      <c r="F159" s="21" t="s">
        <v>23</v>
      </c>
      <c r="G159" s="84" t="n">
        <v>80</v>
      </c>
      <c r="H159" s="85" t="n">
        <v>6.6625</v>
      </c>
      <c r="I159" s="27" t="n">
        <v>0.7125</v>
      </c>
      <c r="J159" s="27" t="n">
        <v>2.3375</v>
      </c>
      <c r="K159" s="27" t="n">
        <v>3.05</v>
      </c>
      <c r="L159" s="27" t="n">
        <v>0.75</v>
      </c>
      <c r="M159" s="27" t="n">
        <v>0.4625</v>
      </c>
      <c r="N159" s="27" t="n">
        <v>0.1625</v>
      </c>
      <c r="O159" s="27" t="n">
        <v>1.15</v>
      </c>
      <c r="P159" s="27" t="n">
        <v>2.85</v>
      </c>
      <c r="Q159" s="27" t="n">
        <v>47.799999</v>
      </c>
      <c r="R159" s="27" t="n">
        <v>33.299999</v>
      </c>
      <c r="S159" s="86" t="n">
        <v>81.199997</v>
      </c>
      <c r="T159" s="27"/>
      <c r="U159" s="19" t="n">
        <v>156</v>
      </c>
      <c r="V159" s="28" t="s">
        <v>218</v>
      </c>
      <c r="W159" s="29" t="s">
        <v>219</v>
      </c>
      <c r="X159" s="30" t="n">
        <v>1</v>
      </c>
      <c r="Y159" s="31" t="n">
        <v>0</v>
      </c>
      <c r="Z159" s="32" t="n">
        <v>0</v>
      </c>
      <c r="AA159" s="32" t="n">
        <v>1</v>
      </c>
      <c r="AB159" s="32" t="n">
        <v>0</v>
      </c>
      <c r="AC159" s="23" t="n">
        <v>0</v>
      </c>
      <c r="AD159" s="33" t="n">
        <f aca="false">RANK(H159,H$4:H$472)</f>
        <v>221</v>
      </c>
      <c r="AE159" s="34" t="n">
        <f aca="false">RANK(I159,I$4:I$472)</f>
        <v>231</v>
      </c>
      <c r="AF159" s="34" t="n">
        <f aca="false">RANK(J159,J$4:J$472)</f>
        <v>210</v>
      </c>
      <c r="AG159" s="34" t="n">
        <f aca="false">RANK(L159,L$4:L$472)</f>
        <v>272</v>
      </c>
      <c r="AH159" s="34" t="n">
        <f aca="false">RANK(M159,M$4:M$472)</f>
        <v>251</v>
      </c>
      <c r="AI159" s="34" t="n">
        <f aca="false">RANK(N159,N$4:N$472)</f>
        <v>274</v>
      </c>
      <c r="AJ159" s="34" t="n">
        <f aca="false">RANK(O159,O$4:O$472,1)</f>
        <v>274</v>
      </c>
      <c r="AK159" s="34" t="n">
        <f aca="false">RANK(Q159,Q$4:Q$472)</f>
        <v>132</v>
      </c>
      <c r="AL159" s="34" t="n">
        <f aca="false">RANK(R159,R$4:R$472)</f>
        <v>155</v>
      </c>
      <c r="AM159" s="35" t="n">
        <f aca="false">RANK(S159,S$4:S$472)</f>
        <v>96</v>
      </c>
      <c r="AO159" s="0" t="n">
        <f aca="false">SUM(AD159:AM159)</f>
        <v>2116</v>
      </c>
    </row>
    <row r="160" customFormat="false" ht="12.75" hidden="false" customHeight="false" outlineLevel="0" collapsed="false">
      <c r="B160" s="19" t="n">
        <v>157</v>
      </c>
      <c r="C160" s="28" t="s">
        <v>218</v>
      </c>
      <c r="D160" s="29" t="s">
        <v>276</v>
      </c>
      <c r="E160" s="29" t="s">
        <v>29</v>
      </c>
      <c r="F160" s="21" t="s">
        <v>22</v>
      </c>
      <c r="G160" s="84" t="n">
        <v>22</v>
      </c>
      <c r="H160" s="85" t="n">
        <v>2.63636363636364</v>
      </c>
      <c r="I160" s="27" t="n">
        <v>0.227272727272727</v>
      </c>
      <c r="J160" s="27" t="n">
        <v>1</v>
      </c>
      <c r="K160" s="27" t="n">
        <v>1.22727272727273</v>
      </c>
      <c r="L160" s="27" t="n">
        <v>0.318181818181818</v>
      </c>
      <c r="M160" s="27" t="n">
        <v>0.227272727272727</v>
      </c>
      <c r="N160" s="27" t="n">
        <v>0.0909090909090909</v>
      </c>
      <c r="O160" s="27" t="n">
        <v>0.590909090909091</v>
      </c>
      <c r="P160" s="27" t="n">
        <v>1.40909090909091</v>
      </c>
      <c r="Q160" s="27" t="n">
        <v>38.900002</v>
      </c>
      <c r="R160" s="27" t="n">
        <v>20</v>
      </c>
      <c r="S160" s="86" t="n">
        <v>93.300003</v>
      </c>
      <c r="T160" s="27"/>
      <c r="U160" s="19" t="n">
        <v>157</v>
      </c>
      <c r="V160" s="28" t="s">
        <v>218</v>
      </c>
      <c r="W160" s="29" t="s">
        <v>276</v>
      </c>
      <c r="X160" s="30" t="n">
        <v>1</v>
      </c>
      <c r="Y160" s="31" t="n">
        <v>0</v>
      </c>
      <c r="Z160" s="32" t="n">
        <v>1</v>
      </c>
      <c r="AA160" s="32" t="n">
        <v>0</v>
      </c>
      <c r="AB160" s="32" t="n">
        <v>0</v>
      </c>
      <c r="AC160" s="23" t="n">
        <v>0</v>
      </c>
      <c r="AD160" s="33" t="n">
        <f aca="false">RANK(H160,H$4:H$472)</f>
        <v>368</v>
      </c>
      <c r="AE160" s="34" t="n">
        <f aca="false">RANK(I160,I$4:I$472)</f>
        <v>400</v>
      </c>
      <c r="AF160" s="34" t="n">
        <f aca="false">RANK(J160,J$4:J$472)</f>
        <v>373</v>
      </c>
      <c r="AG160" s="34" t="n">
        <f aca="false">RANK(L160,L$4:L$472)</f>
        <v>384</v>
      </c>
      <c r="AH160" s="34" t="n">
        <f aca="false">RANK(M160,M$4:M$472)</f>
        <v>370</v>
      </c>
      <c r="AI160" s="34" t="n">
        <f aca="false">RANK(N160,N$4:N$472)</f>
        <v>340</v>
      </c>
      <c r="AJ160" s="34" t="n">
        <f aca="false">RANK(O160,O$4:O$472,1)</f>
        <v>127</v>
      </c>
      <c r="AK160" s="34" t="n">
        <f aca="false">RANK(Q160,Q$4:Q$472)</f>
        <v>373</v>
      </c>
      <c r="AL160" s="34" t="n">
        <f aca="false">RANK(R160,R$4:R$472)</f>
        <v>274</v>
      </c>
      <c r="AM160" s="35" t="n">
        <f aca="false">RANK(S160,S$4:S$472)</f>
        <v>14</v>
      </c>
      <c r="AO160" s="0" t="n">
        <f aca="false">SUM(AD160:AM160)</f>
        <v>3023</v>
      </c>
    </row>
    <row r="161" customFormat="false" ht="12.75" hidden="false" customHeight="false" outlineLevel="0" collapsed="false">
      <c r="B161" s="19" t="n">
        <v>158</v>
      </c>
      <c r="C161" s="28" t="s">
        <v>220</v>
      </c>
      <c r="D161" s="29" t="s">
        <v>221</v>
      </c>
      <c r="E161" s="29" t="s">
        <v>29</v>
      </c>
      <c r="F161" s="21" t="s">
        <v>23</v>
      </c>
      <c r="G161" s="84" t="n">
        <v>78</v>
      </c>
      <c r="H161" s="85" t="n">
        <v>7.52564102564103</v>
      </c>
      <c r="I161" s="27" t="n">
        <v>1.67948717948718</v>
      </c>
      <c r="J161" s="27" t="n">
        <v>3.24358974358974</v>
      </c>
      <c r="K161" s="27" t="n">
        <v>4.92307692307692</v>
      </c>
      <c r="L161" s="27" t="n">
        <v>1.15384615384615</v>
      </c>
      <c r="M161" s="27" t="n">
        <v>0.743589743589744</v>
      </c>
      <c r="N161" s="27" t="n">
        <v>0.794871794871795</v>
      </c>
      <c r="O161" s="27" t="n">
        <v>1.02564102564103</v>
      </c>
      <c r="P161" s="27" t="n">
        <v>2.70512820512821</v>
      </c>
      <c r="Q161" s="27" t="n">
        <v>46.200001</v>
      </c>
      <c r="R161" s="27" t="n">
        <v>32.299999</v>
      </c>
      <c r="S161" s="86" t="n">
        <v>77.699997</v>
      </c>
      <c r="T161" s="27"/>
      <c r="U161" s="19" t="n">
        <v>158</v>
      </c>
      <c r="V161" s="28" t="s">
        <v>220</v>
      </c>
      <c r="W161" s="29" t="s">
        <v>221</v>
      </c>
      <c r="X161" s="30" t="n">
        <v>1</v>
      </c>
      <c r="Y161" s="31" t="n">
        <v>0</v>
      </c>
      <c r="Z161" s="32" t="n">
        <v>0</v>
      </c>
      <c r="AA161" s="32" t="n">
        <v>1</v>
      </c>
      <c r="AB161" s="32" t="n">
        <v>0</v>
      </c>
      <c r="AC161" s="23" t="n">
        <v>0</v>
      </c>
      <c r="AD161" s="33" t="n">
        <f aca="false">RANK(H161,H$4:H$472)</f>
        <v>201</v>
      </c>
      <c r="AE161" s="34" t="n">
        <f aca="false">RANK(I161,I$4:I$472)</f>
        <v>78</v>
      </c>
      <c r="AF161" s="34" t="n">
        <f aca="false">RANK(J161,J$4:J$472)</f>
        <v>129</v>
      </c>
      <c r="AG161" s="34" t="n">
        <f aca="false">RANK(L161,L$4:L$472)</f>
        <v>219</v>
      </c>
      <c r="AH161" s="34" t="n">
        <f aca="false">RANK(M161,M$4:M$472)</f>
        <v>139</v>
      </c>
      <c r="AI161" s="34" t="n">
        <f aca="false">RANK(N161,N$4:N$472)</f>
        <v>63</v>
      </c>
      <c r="AJ161" s="34" t="n">
        <f aca="false">RANK(O161,O$4:O$472,1)</f>
        <v>236</v>
      </c>
      <c r="AK161" s="34" t="n">
        <f aca="false">RANK(Q161,Q$4:Q$472)</f>
        <v>164</v>
      </c>
      <c r="AL161" s="34" t="n">
        <f aca="false">RANK(R161,R$4:R$472)</f>
        <v>182</v>
      </c>
      <c r="AM161" s="35" t="n">
        <f aca="false">RANK(S161,S$4:S$472)</f>
        <v>161</v>
      </c>
      <c r="AO161" s="0" t="n">
        <f aca="false">SUM(AD161:AM161)</f>
        <v>1572</v>
      </c>
    </row>
    <row r="162" customFormat="false" ht="12.75" hidden="false" customHeight="false" outlineLevel="0" collapsed="false">
      <c r="B162" s="19" t="n">
        <v>159</v>
      </c>
      <c r="C162" s="28" t="s">
        <v>222</v>
      </c>
      <c r="D162" s="29" t="s">
        <v>113</v>
      </c>
      <c r="E162" s="29" t="s">
        <v>29</v>
      </c>
      <c r="F162" s="21" t="s">
        <v>24</v>
      </c>
      <c r="G162" s="84" t="n">
        <v>21</v>
      </c>
      <c r="H162" s="85" t="n">
        <v>2.9047619047619</v>
      </c>
      <c r="I162" s="27" t="n">
        <v>0.523809523809524</v>
      </c>
      <c r="J162" s="27" t="n">
        <v>2.19047619047619</v>
      </c>
      <c r="K162" s="27" t="n">
        <v>2.71428571428571</v>
      </c>
      <c r="L162" s="27" t="n">
        <v>0.333333333333333</v>
      </c>
      <c r="M162" s="27" t="n">
        <v>0.238095238095238</v>
      </c>
      <c r="N162" s="27" t="n">
        <v>0.142857142857143</v>
      </c>
      <c r="O162" s="27" t="n">
        <v>0.333333333333333</v>
      </c>
      <c r="P162" s="27" t="n">
        <v>2.14285714285714</v>
      </c>
      <c r="Q162" s="27" t="n">
        <v>41.5</v>
      </c>
      <c r="R162" s="27" t="n">
        <v>0</v>
      </c>
      <c r="S162" s="86" t="n">
        <v>87.5</v>
      </c>
      <c r="T162" s="27"/>
      <c r="U162" s="19" t="n">
        <v>159</v>
      </c>
      <c r="V162" s="28" t="s">
        <v>222</v>
      </c>
      <c r="W162" s="29" t="s">
        <v>113</v>
      </c>
      <c r="X162" s="30" t="n">
        <v>1</v>
      </c>
      <c r="Y162" s="31" t="n">
        <v>0</v>
      </c>
      <c r="Z162" s="32" t="n">
        <v>0</v>
      </c>
      <c r="AA162" s="32" t="n">
        <v>0</v>
      </c>
      <c r="AB162" s="32" t="n">
        <v>1</v>
      </c>
      <c r="AC162" s="23" t="n">
        <v>0</v>
      </c>
      <c r="AD162" s="33" t="n">
        <f aca="false">RANK(H162,H$4:H$472)</f>
        <v>353</v>
      </c>
      <c r="AE162" s="34" t="n">
        <f aca="false">RANK(I162,I$4:I$472)</f>
        <v>275</v>
      </c>
      <c r="AF162" s="34" t="n">
        <f aca="false">RANK(J162,J$4:J$472)</f>
        <v>227</v>
      </c>
      <c r="AG162" s="34" t="n">
        <f aca="false">RANK(L162,L$4:L$472)</f>
        <v>377</v>
      </c>
      <c r="AH162" s="34" t="n">
        <f aca="false">RANK(M162,M$4:M$472)</f>
        <v>369</v>
      </c>
      <c r="AI162" s="34" t="n">
        <f aca="false">RANK(N162,N$4:N$472)</f>
        <v>289</v>
      </c>
      <c r="AJ162" s="34" t="n">
        <f aca="false">RANK(O162,O$4:O$472,1)</f>
        <v>55</v>
      </c>
      <c r="AK162" s="34" t="n">
        <f aca="false">RANK(Q162,Q$4:Q$472)</f>
        <v>296</v>
      </c>
      <c r="AL162" s="34" t="n">
        <f aca="false">RANK(R162,R$4:R$472)</f>
        <v>307</v>
      </c>
      <c r="AM162" s="35" t="n">
        <f aca="false">RANK(S162,S$4:S$472)</f>
        <v>32</v>
      </c>
      <c r="AO162" s="0" t="n">
        <f aca="false">SUM(AD162:AM162)</f>
        <v>2580</v>
      </c>
    </row>
    <row r="163" customFormat="false" ht="12.75" hidden="false" customHeight="false" outlineLevel="0" collapsed="false">
      <c r="B163" s="19" t="n">
        <v>160</v>
      </c>
      <c r="C163" s="28" t="s">
        <v>921</v>
      </c>
      <c r="D163" s="29" t="s">
        <v>511</v>
      </c>
      <c r="E163" s="29" t="s">
        <v>29</v>
      </c>
      <c r="F163" s="21" t="s">
        <v>23</v>
      </c>
      <c r="G163" s="84" t="n">
        <v>32</v>
      </c>
      <c r="H163" s="85" t="n">
        <v>5.21875</v>
      </c>
      <c r="I163" s="27" t="n">
        <v>0.3125</v>
      </c>
      <c r="J163" s="27" t="n">
        <v>0.96875</v>
      </c>
      <c r="K163" s="27" t="n">
        <v>1.28125</v>
      </c>
      <c r="L163" s="27" t="n">
        <v>0.5625</v>
      </c>
      <c r="M163" s="27" t="n">
        <v>0.40625</v>
      </c>
      <c r="N163" s="27" t="n">
        <v>0.125</v>
      </c>
      <c r="O163" s="27" t="n">
        <v>0.6875</v>
      </c>
      <c r="P163" s="27" t="n">
        <v>1.28125</v>
      </c>
      <c r="Q163" s="27" t="n">
        <v>47.799999</v>
      </c>
      <c r="R163" s="27" t="n">
        <v>30</v>
      </c>
      <c r="S163" s="86" t="n">
        <v>78.400002</v>
      </c>
      <c r="T163" s="27"/>
      <c r="U163" s="19" t="n">
        <v>160</v>
      </c>
      <c r="V163" s="28" t="s">
        <v>921</v>
      </c>
      <c r="W163" s="29" t="s">
        <v>511</v>
      </c>
      <c r="X163" s="30" t="n">
        <v>1</v>
      </c>
      <c r="Y163" s="31" t="n">
        <v>0</v>
      </c>
      <c r="Z163" s="32" t="n">
        <v>0</v>
      </c>
      <c r="AA163" s="32" t="n">
        <v>1</v>
      </c>
      <c r="AB163" s="32" t="n">
        <v>0</v>
      </c>
      <c r="AC163" s="23" t="n">
        <v>0</v>
      </c>
      <c r="AD163" s="33" t="n">
        <f aca="false">RANK(H163,H$4:H$472)</f>
        <v>257</v>
      </c>
      <c r="AE163" s="34" t="n">
        <f aca="false">RANK(I163,I$4:I$472)</f>
        <v>371</v>
      </c>
      <c r="AF163" s="34" t="n">
        <f aca="false">RANK(J163,J$4:J$472)</f>
        <v>388</v>
      </c>
      <c r="AG163" s="34" t="n">
        <f aca="false">RANK(L163,L$4:L$472)</f>
        <v>317</v>
      </c>
      <c r="AH163" s="34" t="n">
        <f aca="false">RANK(M163,M$4:M$472)</f>
        <v>277</v>
      </c>
      <c r="AI163" s="34" t="n">
        <f aca="false">RANK(N163,N$4:N$472)</f>
        <v>304</v>
      </c>
      <c r="AJ163" s="34" t="n">
        <f aca="false">RANK(O163,O$4:O$472,1)</f>
        <v>156</v>
      </c>
      <c r="AK163" s="34" t="n">
        <f aca="false">RANK(Q163,Q$4:Q$472)</f>
        <v>132</v>
      </c>
      <c r="AL163" s="34" t="n">
        <f aca="false">RANK(R163,R$4:R$472)</f>
        <v>206</v>
      </c>
      <c r="AM163" s="35" t="n">
        <f aca="false">RANK(S163,S$4:S$472)</f>
        <v>144</v>
      </c>
      <c r="AO163" s="0" t="n">
        <f aca="false">SUM(AD163:AM163)</f>
        <v>2552</v>
      </c>
    </row>
    <row r="164" customFormat="false" ht="12.75" hidden="false" customHeight="false" outlineLevel="0" collapsed="false">
      <c r="B164" s="19" t="n">
        <v>161</v>
      </c>
      <c r="C164" s="28" t="s">
        <v>921</v>
      </c>
      <c r="D164" s="29" t="s">
        <v>922</v>
      </c>
      <c r="E164" s="29" t="s">
        <v>29</v>
      </c>
      <c r="F164" s="21" t="s">
        <v>22</v>
      </c>
      <c r="G164" s="84" t="n">
        <v>10</v>
      </c>
      <c r="H164" s="85" t="n">
        <v>7</v>
      </c>
      <c r="I164" s="27" t="n">
        <v>0.1</v>
      </c>
      <c r="J164" s="27" t="n">
        <v>1.4</v>
      </c>
      <c r="K164" s="27" t="n">
        <v>1.5</v>
      </c>
      <c r="L164" s="27" t="n">
        <v>0.5</v>
      </c>
      <c r="M164" s="27" t="n">
        <v>0.2</v>
      </c>
      <c r="N164" s="27" t="n">
        <v>0</v>
      </c>
      <c r="O164" s="27" t="n">
        <v>1.2</v>
      </c>
      <c r="P164" s="27" t="n">
        <v>1.3</v>
      </c>
      <c r="Q164" s="27" t="n">
        <v>42.400002</v>
      </c>
      <c r="R164" s="27" t="n">
        <v>52.599998</v>
      </c>
      <c r="S164" s="86" t="n">
        <v>80</v>
      </c>
      <c r="T164" s="27"/>
      <c r="U164" s="19" t="n">
        <v>161</v>
      </c>
      <c r="V164" s="28" t="s">
        <v>921</v>
      </c>
      <c r="W164" s="29" t="s">
        <v>922</v>
      </c>
      <c r="X164" s="30" t="n">
        <v>1</v>
      </c>
      <c r="Y164" s="31" t="n">
        <v>0</v>
      </c>
      <c r="Z164" s="32" t="n">
        <v>1</v>
      </c>
      <c r="AA164" s="32" t="n">
        <v>0</v>
      </c>
      <c r="AB164" s="32" t="n">
        <v>0</v>
      </c>
      <c r="AC164" s="23" t="n">
        <v>0</v>
      </c>
      <c r="AD164" s="33" t="n">
        <f aca="false">RANK(H164,H$4:H$472)</f>
        <v>213</v>
      </c>
      <c r="AE164" s="34" t="n">
        <f aca="false">RANK(I164,I$4:I$472)</f>
        <v>431</v>
      </c>
      <c r="AF164" s="34" t="n">
        <f aca="false">RANK(J164,J$4:J$472)</f>
        <v>320</v>
      </c>
      <c r="AG164" s="34" t="n">
        <f aca="false">RANK(L164,L$4:L$472)</f>
        <v>327</v>
      </c>
      <c r="AH164" s="34" t="n">
        <f aca="false">RANK(M164,M$4:M$472)</f>
        <v>383</v>
      </c>
      <c r="AI164" s="34" t="n">
        <f aca="false">RANK(N164,N$4:N$472)</f>
        <v>415</v>
      </c>
      <c r="AJ164" s="34" t="n">
        <f aca="false">RANK(O164,O$4:O$472,1)</f>
        <v>283</v>
      </c>
      <c r="AK164" s="34" t="n">
        <f aca="false">RANK(Q164,Q$4:Q$472)</f>
        <v>267</v>
      </c>
      <c r="AL164" s="34" t="n">
        <f aca="false">RANK(R164,R$4:R$472)</f>
        <v>7</v>
      </c>
      <c r="AM164" s="35" t="n">
        <f aca="false">RANK(S164,S$4:S$472)</f>
        <v>113</v>
      </c>
      <c r="AO164" s="0" t="n">
        <f aca="false">SUM(AD164:AM164)</f>
        <v>2759</v>
      </c>
    </row>
    <row r="165" customFormat="false" ht="12.75" hidden="false" customHeight="false" outlineLevel="0" collapsed="false">
      <c r="B165" s="19" t="n">
        <v>162</v>
      </c>
      <c r="C165" s="28" t="s">
        <v>921</v>
      </c>
      <c r="D165" s="29" t="s">
        <v>97</v>
      </c>
      <c r="E165" s="29" t="s">
        <v>29</v>
      </c>
      <c r="F165" s="21" t="s">
        <v>22</v>
      </c>
      <c r="G165" s="84" t="n">
        <v>27</v>
      </c>
      <c r="H165" s="85" t="n">
        <v>0.925925925925926</v>
      </c>
      <c r="I165" s="27" t="n">
        <v>0.37037037037037</v>
      </c>
      <c r="J165" s="27" t="n">
        <v>0.518518518518519</v>
      </c>
      <c r="K165" s="27" t="n">
        <v>0.888888888888889</v>
      </c>
      <c r="L165" s="27" t="n">
        <v>0.259259259259259</v>
      </c>
      <c r="M165" s="27" t="n">
        <v>0.111111111111111</v>
      </c>
      <c r="N165" s="27" t="n">
        <v>0</v>
      </c>
      <c r="O165" s="27" t="n">
        <v>0.185185185185185</v>
      </c>
      <c r="P165" s="27" t="n">
        <v>0.481481481481481</v>
      </c>
      <c r="Q165" s="27" t="n">
        <v>21.4</v>
      </c>
      <c r="R165" s="27" t="n">
        <v>0</v>
      </c>
      <c r="S165" s="86" t="n">
        <v>61.900002</v>
      </c>
      <c r="T165" s="27"/>
      <c r="U165" s="19" t="n">
        <v>162</v>
      </c>
      <c r="V165" s="28" t="s">
        <v>921</v>
      </c>
      <c r="W165" s="29" t="s">
        <v>97</v>
      </c>
      <c r="X165" s="30" t="n">
        <v>1</v>
      </c>
      <c r="Y165" s="31" t="n">
        <v>0</v>
      </c>
      <c r="Z165" s="32" t="n">
        <v>1</v>
      </c>
      <c r="AA165" s="32" t="n">
        <v>0</v>
      </c>
      <c r="AB165" s="32" t="n">
        <v>0</v>
      </c>
      <c r="AC165" s="23" t="n">
        <v>0</v>
      </c>
      <c r="AD165" s="33" t="n">
        <f aca="false">RANK(H165,H$4:H$472)</f>
        <v>444</v>
      </c>
      <c r="AE165" s="34" t="n">
        <f aca="false">RANK(I165,I$4:I$472)</f>
        <v>347</v>
      </c>
      <c r="AF165" s="34" t="n">
        <f aca="false">RANK(J165,J$4:J$472)</f>
        <v>434</v>
      </c>
      <c r="AG165" s="34" t="n">
        <f aca="false">RANK(L165,L$4:L$472)</f>
        <v>399</v>
      </c>
      <c r="AH165" s="34" t="n">
        <f aca="false">RANK(M165,M$4:M$472)</f>
        <v>418</v>
      </c>
      <c r="AI165" s="34" t="n">
        <f aca="false">RANK(N165,N$4:N$472)</f>
        <v>415</v>
      </c>
      <c r="AJ165" s="34" t="n">
        <f aca="false">RANK(O165,O$4:O$472,1)</f>
        <v>30</v>
      </c>
      <c r="AK165" s="34" t="n">
        <f aca="false">RANK(Q165,Q$4:Q$472)</f>
        <v>446</v>
      </c>
      <c r="AL165" s="34" t="n">
        <f aca="false">RANK(R165,R$4:R$472)</f>
        <v>307</v>
      </c>
      <c r="AM165" s="35" t="n">
        <f aca="false">RANK(S165,S$4:S$472)</f>
        <v>357</v>
      </c>
      <c r="AO165" s="0" t="n">
        <f aca="false">SUM(AD165:AM165)</f>
        <v>3597</v>
      </c>
    </row>
    <row r="166" customFormat="false" ht="12.75" hidden="false" customHeight="false" outlineLevel="0" collapsed="false">
      <c r="B166" s="19" t="n">
        <v>163</v>
      </c>
      <c r="C166" s="28" t="s">
        <v>923</v>
      </c>
      <c r="D166" s="29" t="s">
        <v>924</v>
      </c>
      <c r="E166" s="29" t="s">
        <v>29</v>
      </c>
      <c r="F166" s="21" t="s">
        <v>22</v>
      </c>
      <c r="G166" s="84" t="n">
        <v>80</v>
      </c>
      <c r="H166" s="85" t="n">
        <v>3.175</v>
      </c>
      <c r="I166" s="27" t="n">
        <v>0.4625</v>
      </c>
      <c r="J166" s="27" t="n">
        <v>1.35</v>
      </c>
      <c r="K166" s="27" t="n">
        <v>1.8125</v>
      </c>
      <c r="L166" s="27" t="n">
        <v>1.6125</v>
      </c>
      <c r="M166" s="27" t="n">
        <v>0.9625</v>
      </c>
      <c r="N166" s="27" t="n">
        <v>0.125</v>
      </c>
      <c r="O166" s="27" t="n">
        <v>1.3625</v>
      </c>
      <c r="P166" s="27" t="n">
        <v>2.2625</v>
      </c>
      <c r="Q166" s="27" t="n">
        <v>39.5</v>
      </c>
      <c r="R166" s="27" t="n">
        <v>22.5</v>
      </c>
      <c r="S166" s="86" t="n">
        <v>66.199997</v>
      </c>
      <c r="T166" s="27"/>
      <c r="U166" s="19" t="n">
        <v>163</v>
      </c>
      <c r="V166" s="28" t="s">
        <v>923</v>
      </c>
      <c r="W166" s="29" t="s">
        <v>924</v>
      </c>
      <c r="X166" s="30" t="n">
        <v>1</v>
      </c>
      <c r="Y166" s="31" t="n">
        <v>0</v>
      </c>
      <c r="Z166" s="32" t="n">
        <v>1</v>
      </c>
      <c r="AA166" s="32" t="n">
        <v>0</v>
      </c>
      <c r="AB166" s="32" t="n">
        <v>0</v>
      </c>
      <c r="AC166" s="23" t="n">
        <v>0</v>
      </c>
      <c r="AD166" s="33" t="n">
        <f aca="false">RANK(H166,H$4:H$472)</f>
        <v>340</v>
      </c>
      <c r="AE166" s="34" t="n">
        <f aca="false">RANK(I166,I$4:I$472)</f>
        <v>299</v>
      </c>
      <c r="AF166" s="34" t="n">
        <f aca="false">RANK(J166,J$4:J$472)</f>
        <v>329</v>
      </c>
      <c r="AG166" s="34" t="n">
        <f aca="false">RANK(L166,L$4:L$472)</f>
        <v>169</v>
      </c>
      <c r="AH166" s="34" t="n">
        <f aca="false">RANK(M166,M$4:M$472)</f>
        <v>82</v>
      </c>
      <c r="AI166" s="34" t="n">
        <f aca="false">RANK(N166,N$4:N$472)</f>
        <v>304</v>
      </c>
      <c r="AJ166" s="34" t="n">
        <f aca="false">RANK(O166,O$4:O$472,1)</f>
        <v>310</v>
      </c>
      <c r="AK166" s="34" t="n">
        <f aca="false">RANK(Q166,Q$4:Q$472)</f>
        <v>359</v>
      </c>
      <c r="AL166" s="34" t="n">
        <f aca="false">RANK(R166,R$4:R$472)</f>
        <v>266</v>
      </c>
      <c r="AM166" s="35" t="n">
        <f aca="false">RANK(S166,S$4:S$472)</f>
        <v>320</v>
      </c>
      <c r="AO166" s="0" t="n">
        <f aca="false">SUM(AD166:AM166)</f>
        <v>2778</v>
      </c>
    </row>
    <row r="167" customFormat="false" ht="12.75" hidden="false" customHeight="false" outlineLevel="0" collapsed="false">
      <c r="B167" s="19" t="n">
        <v>165</v>
      </c>
      <c r="C167" s="28" t="s">
        <v>223</v>
      </c>
      <c r="D167" s="29" t="s">
        <v>925</v>
      </c>
      <c r="E167" s="29" t="s">
        <v>29</v>
      </c>
      <c r="F167" s="21" t="s">
        <v>23</v>
      </c>
      <c r="G167" s="84" t="n">
        <v>52</v>
      </c>
      <c r="H167" s="85" t="n">
        <v>4.55769230769231</v>
      </c>
      <c r="I167" s="27" t="n">
        <v>1.44230769230769</v>
      </c>
      <c r="J167" s="27" t="n">
        <v>2.92307692307692</v>
      </c>
      <c r="K167" s="27" t="n">
        <v>4.36538461538462</v>
      </c>
      <c r="L167" s="27" t="n">
        <v>1.71153846153846</v>
      </c>
      <c r="M167" s="27" t="n">
        <v>0.980769230769231</v>
      </c>
      <c r="N167" s="27" t="n">
        <v>0.173076923076923</v>
      </c>
      <c r="O167" s="27" t="n">
        <v>0.75</v>
      </c>
      <c r="P167" s="27" t="n">
        <v>2.17307692307692</v>
      </c>
      <c r="Q167" s="27" t="n">
        <v>48</v>
      </c>
      <c r="R167" s="27" t="n">
        <v>0</v>
      </c>
      <c r="S167" s="86" t="n">
        <v>77.400002</v>
      </c>
      <c r="T167" s="27"/>
      <c r="U167" s="19" t="n">
        <v>165</v>
      </c>
      <c r="V167" s="28" t="s">
        <v>223</v>
      </c>
      <c r="W167" s="29" t="s">
        <v>925</v>
      </c>
      <c r="X167" s="30" t="n">
        <v>1</v>
      </c>
      <c r="Y167" s="31" t="n">
        <v>0</v>
      </c>
      <c r="Z167" s="32" t="n">
        <v>0</v>
      </c>
      <c r="AA167" s="32" t="n">
        <v>1</v>
      </c>
      <c r="AB167" s="32" t="n">
        <v>0</v>
      </c>
      <c r="AC167" s="23" t="n">
        <v>0</v>
      </c>
      <c r="AD167" s="33" t="n">
        <f aca="false">RANK(H167,H$4:H$472)</f>
        <v>289</v>
      </c>
      <c r="AE167" s="34" t="n">
        <f aca="false">RANK(I167,I$4:I$472)</f>
        <v>105</v>
      </c>
      <c r="AF167" s="34" t="n">
        <f aca="false">RANK(J167,J$4:J$472)</f>
        <v>150</v>
      </c>
      <c r="AG167" s="34" t="n">
        <f aca="false">RANK(L167,L$4:L$472)</f>
        <v>161</v>
      </c>
      <c r="AH167" s="34" t="n">
        <f aca="false">RANK(M167,M$4:M$472)</f>
        <v>77</v>
      </c>
      <c r="AI167" s="34" t="n">
        <f aca="false">RANK(N167,N$4:N$472)</f>
        <v>271</v>
      </c>
      <c r="AJ167" s="34" t="n">
        <f aca="false">RANK(O167,O$4:O$472,1)</f>
        <v>170</v>
      </c>
      <c r="AK167" s="34" t="n">
        <f aca="false">RANK(Q167,Q$4:Q$472)</f>
        <v>127</v>
      </c>
      <c r="AL167" s="34" t="n">
        <f aca="false">RANK(R167,R$4:R$472)</f>
        <v>307</v>
      </c>
      <c r="AM167" s="35" t="n">
        <f aca="false">RANK(S167,S$4:S$472)</f>
        <v>165</v>
      </c>
      <c r="AO167" s="0" t="n">
        <f aca="false">SUM(AD167:AM167)</f>
        <v>1822</v>
      </c>
    </row>
    <row r="168" customFormat="false" ht="12.75" hidden="false" customHeight="false" outlineLevel="0" collapsed="false">
      <c r="B168" s="19" t="n">
        <v>164</v>
      </c>
      <c r="C168" s="28" t="s">
        <v>223</v>
      </c>
      <c r="D168" s="29" t="s">
        <v>224</v>
      </c>
      <c r="E168" s="29" t="s">
        <v>29</v>
      </c>
      <c r="F168" s="21" t="s">
        <v>24</v>
      </c>
      <c r="G168" s="84" t="n">
        <v>70</v>
      </c>
      <c r="H168" s="85" t="n">
        <v>4.57142857142857</v>
      </c>
      <c r="I168" s="27" t="n">
        <v>1.52857142857143</v>
      </c>
      <c r="J168" s="27" t="n">
        <v>4.02857142857143</v>
      </c>
      <c r="K168" s="27" t="n">
        <v>5.55714285714286</v>
      </c>
      <c r="L168" s="27" t="n">
        <v>0.571428571428571</v>
      </c>
      <c r="M168" s="27" t="n">
        <v>0.185714285714286</v>
      </c>
      <c r="N168" s="27" t="n">
        <v>2.11428571428571</v>
      </c>
      <c r="O168" s="27" t="n">
        <v>0.614285714285714</v>
      </c>
      <c r="P168" s="27" t="n">
        <v>1.78571428571429</v>
      </c>
      <c r="Q168" s="27" t="n">
        <v>35.099998</v>
      </c>
      <c r="R168" s="27" t="n">
        <v>19.5</v>
      </c>
      <c r="S168" s="86" t="n">
        <v>59.5</v>
      </c>
      <c r="T168" s="27"/>
      <c r="U168" s="19" t="n">
        <v>164</v>
      </c>
      <c r="V168" s="28" t="s">
        <v>223</v>
      </c>
      <c r="W168" s="29" t="s">
        <v>224</v>
      </c>
      <c r="X168" s="30" t="n">
        <v>1</v>
      </c>
      <c r="Y168" s="31" t="n">
        <v>0</v>
      </c>
      <c r="Z168" s="32" t="n">
        <v>0</v>
      </c>
      <c r="AA168" s="32" t="n">
        <v>0</v>
      </c>
      <c r="AB168" s="32" t="n">
        <v>1</v>
      </c>
      <c r="AC168" s="23" t="n">
        <v>0</v>
      </c>
      <c r="AD168" s="33" t="n">
        <f aca="false">RANK(H168,H$4:H$472)</f>
        <v>287</v>
      </c>
      <c r="AE168" s="34" t="n">
        <f aca="false">RANK(I168,I$4:I$472)</f>
        <v>101</v>
      </c>
      <c r="AF168" s="34" t="n">
        <f aca="false">RANK(J168,J$4:J$472)</f>
        <v>74</v>
      </c>
      <c r="AG168" s="34" t="n">
        <f aca="false">RANK(L168,L$4:L$472)</f>
        <v>313</v>
      </c>
      <c r="AH168" s="34" t="n">
        <f aca="false">RANK(M168,M$4:M$472)</f>
        <v>392</v>
      </c>
      <c r="AI168" s="34" t="n">
        <f aca="false">RANK(N168,N$4:N$472)</f>
        <v>10</v>
      </c>
      <c r="AJ168" s="34" t="n">
        <f aca="false">RANK(O168,O$4:O$472,1)</f>
        <v>132</v>
      </c>
      <c r="AK168" s="34" t="n">
        <f aca="false">RANK(Q168,Q$4:Q$472)</f>
        <v>415</v>
      </c>
      <c r="AL168" s="34" t="n">
        <f aca="false">RANK(R168,R$4:R$472)</f>
        <v>281</v>
      </c>
      <c r="AM168" s="35" t="n">
        <f aca="false">RANK(S168,S$4:S$472)</f>
        <v>373</v>
      </c>
      <c r="AO168" s="0" t="n">
        <f aca="false">SUM(AD168:AM168)</f>
        <v>2378</v>
      </c>
    </row>
    <row r="169" customFormat="false" ht="12.75" hidden="false" customHeight="false" outlineLevel="0" collapsed="false">
      <c r="B169" s="19" t="n">
        <v>166</v>
      </c>
      <c r="C169" s="28" t="s">
        <v>926</v>
      </c>
      <c r="D169" s="29" t="s">
        <v>39</v>
      </c>
      <c r="E169" s="29" t="s">
        <v>29</v>
      </c>
      <c r="F169" s="21" t="s">
        <v>22</v>
      </c>
      <c r="G169" s="84" t="n">
        <v>12</v>
      </c>
      <c r="H169" s="85" t="n">
        <v>4.33333333333333</v>
      </c>
      <c r="I169" s="27" t="n">
        <v>0.0833333333333333</v>
      </c>
      <c r="J169" s="27" t="n">
        <v>1.33333333333333</v>
      </c>
      <c r="K169" s="27" t="n">
        <v>1.41666666666667</v>
      </c>
      <c r="L169" s="27" t="n">
        <v>0.75</v>
      </c>
      <c r="M169" s="27" t="n">
        <v>0.583333333333333</v>
      </c>
      <c r="N169" s="27" t="n">
        <v>0</v>
      </c>
      <c r="O169" s="27" t="n">
        <v>0.75</v>
      </c>
      <c r="P169" s="27" t="n">
        <v>1.16666666666667</v>
      </c>
      <c r="Q169" s="27" t="n">
        <v>50</v>
      </c>
      <c r="R169" s="27" t="n">
        <v>33.299999</v>
      </c>
      <c r="S169" s="86" t="n">
        <v>64.300003</v>
      </c>
      <c r="T169" s="27"/>
      <c r="U169" s="19" t="n">
        <v>166</v>
      </c>
      <c r="V169" s="28" t="s">
        <v>926</v>
      </c>
      <c r="W169" s="29" t="s">
        <v>39</v>
      </c>
      <c r="X169" s="30" t="n">
        <v>1</v>
      </c>
      <c r="Y169" s="31" t="n">
        <v>0</v>
      </c>
      <c r="Z169" s="32" t="n">
        <v>1</v>
      </c>
      <c r="AA169" s="32" t="n">
        <v>0</v>
      </c>
      <c r="AB169" s="32" t="n">
        <v>0</v>
      </c>
      <c r="AC169" s="23" t="n">
        <v>0</v>
      </c>
      <c r="AD169" s="33" t="n">
        <f aca="false">RANK(H169,H$4:H$472)</f>
        <v>296</v>
      </c>
      <c r="AE169" s="34" t="n">
        <f aca="false">RANK(I169,I$4:I$472)</f>
        <v>437</v>
      </c>
      <c r="AF169" s="34" t="n">
        <f aca="false">RANK(J169,J$4:J$472)</f>
        <v>331</v>
      </c>
      <c r="AG169" s="34" t="n">
        <f aca="false">RANK(L169,L$4:L$472)</f>
        <v>272</v>
      </c>
      <c r="AH169" s="34" t="n">
        <f aca="false">RANK(M169,M$4:M$472)</f>
        <v>196</v>
      </c>
      <c r="AI169" s="34" t="n">
        <f aca="false">RANK(N169,N$4:N$472)</f>
        <v>415</v>
      </c>
      <c r="AJ169" s="34" t="n">
        <f aca="false">RANK(O169,O$4:O$472,1)</f>
        <v>170</v>
      </c>
      <c r="AK169" s="34" t="n">
        <f aca="false">RANK(Q169,Q$4:Q$472)</f>
        <v>90</v>
      </c>
      <c r="AL169" s="34" t="n">
        <f aca="false">RANK(R169,R$4:R$472)</f>
        <v>155</v>
      </c>
      <c r="AM169" s="35" t="n">
        <f aca="false">RANK(S169,S$4:S$472)</f>
        <v>337</v>
      </c>
      <c r="AO169" s="0" t="n">
        <f aca="false">SUM(AD169:AM169)</f>
        <v>2699</v>
      </c>
    </row>
    <row r="170" customFormat="false" ht="12.75" hidden="false" customHeight="false" outlineLevel="0" collapsed="false">
      <c r="B170" s="19" t="n">
        <v>168</v>
      </c>
      <c r="C170" s="28" t="s">
        <v>225</v>
      </c>
      <c r="D170" s="29" t="s">
        <v>226</v>
      </c>
      <c r="E170" s="29" t="s">
        <v>29</v>
      </c>
      <c r="F170" s="21" t="s">
        <v>22</v>
      </c>
      <c r="G170" s="84" t="n">
        <v>80</v>
      </c>
      <c r="H170" s="85" t="n">
        <v>20.1125</v>
      </c>
      <c r="I170" s="27" t="n">
        <v>1.05</v>
      </c>
      <c r="J170" s="27" t="n">
        <v>2.15</v>
      </c>
      <c r="K170" s="27" t="n">
        <v>3.2</v>
      </c>
      <c r="L170" s="27" t="n">
        <v>3.4375</v>
      </c>
      <c r="M170" s="27" t="n">
        <v>0.65</v>
      </c>
      <c r="N170" s="27" t="n">
        <v>0.2</v>
      </c>
      <c r="O170" s="27" t="n">
        <v>2.1625</v>
      </c>
      <c r="P170" s="27" t="n">
        <v>2.5875</v>
      </c>
      <c r="Q170" s="27" t="n">
        <v>49.099998</v>
      </c>
      <c r="R170" s="27" t="n">
        <v>45.799999</v>
      </c>
      <c r="S170" s="86" t="n">
        <v>84.5</v>
      </c>
      <c r="T170" s="27"/>
      <c r="U170" s="19" t="n">
        <v>168</v>
      </c>
      <c r="V170" s="28" t="s">
        <v>225</v>
      </c>
      <c r="W170" s="29" t="s">
        <v>226</v>
      </c>
      <c r="X170" s="30" t="n">
        <v>1</v>
      </c>
      <c r="Y170" s="31" t="n">
        <v>0</v>
      </c>
      <c r="Z170" s="32" t="n">
        <v>1</v>
      </c>
      <c r="AA170" s="32" t="n">
        <v>0</v>
      </c>
      <c r="AB170" s="32" t="n">
        <v>0</v>
      </c>
      <c r="AC170" s="23" t="n">
        <v>0</v>
      </c>
      <c r="AD170" s="33" t="n">
        <f aca="false">RANK(H170,H$4:H$472)</f>
        <v>25</v>
      </c>
      <c r="AE170" s="34" t="n">
        <f aca="false">RANK(I170,I$4:I$472)</f>
        <v>161</v>
      </c>
      <c r="AF170" s="34" t="n">
        <f aca="false">RANK(J170,J$4:J$472)</f>
        <v>232</v>
      </c>
      <c r="AG170" s="34" t="n">
        <f aca="false">RANK(L170,L$4:L$472)</f>
        <v>65</v>
      </c>
      <c r="AH170" s="34" t="n">
        <f aca="false">RANK(M170,M$4:M$472)</f>
        <v>164</v>
      </c>
      <c r="AI170" s="34" t="n">
        <f aca="false">RANK(N170,N$4:N$472)</f>
        <v>246</v>
      </c>
      <c r="AJ170" s="34" t="n">
        <f aca="false">RANK(O170,O$4:O$472,1)</f>
        <v>406</v>
      </c>
      <c r="AK170" s="34" t="n">
        <f aca="false">RANK(Q170,Q$4:Q$472)</f>
        <v>107</v>
      </c>
      <c r="AL170" s="34" t="n">
        <f aca="false">RANK(R170,R$4:R$472)</f>
        <v>17</v>
      </c>
      <c r="AM170" s="35" t="n">
        <f aca="false">RANK(S170,S$4:S$472)</f>
        <v>58</v>
      </c>
      <c r="AO170" s="0" t="n">
        <f aca="false">SUM(AD170:AM170)</f>
        <v>1481</v>
      </c>
    </row>
    <row r="171" customFormat="false" ht="12.75" hidden="false" customHeight="false" outlineLevel="0" collapsed="false">
      <c r="B171" s="19" t="n">
        <v>167</v>
      </c>
      <c r="C171" s="28" t="s">
        <v>225</v>
      </c>
      <c r="D171" s="29" t="s">
        <v>927</v>
      </c>
      <c r="E171" s="29" t="s">
        <v>29</v>
      </c>
      <c r="F171" s="21" t="s">
        <v>24</v>
      </c>
      <c r="G171" s="84" t="n">
        <v>12</v>
      </c>
      <c r="H171" s="85" t="n">
        <v>2.16666666666667</v>
      </c>
      <c r="I171" s="27" t="n">
        <v>0.25</v>
      </c>
      <c r="J171" s="27" t="n">
        <v>0.666666666666667</v>
      </c>
      <c r="K171" s="27" t="n">
        <v>0.916666666666667</v>
      </c>
      <c r="L171" s="27" t="n">
        <v>0</v>
      </c>
      <c r="M171" s="27" t="n">
        <v>0.333333333333333</v>
      </c>
      <c r="N171" s="27" t="n">
        <v>0</v>
      </c>
      <c r="O171" s="27" t="n">
        <v>0.5</v>
      </c>
      <c r="P171" s="27" t="n">
        <v>0.416666666666667</v>
      </c>
      <c r="Q171" s="27" t="n">
        <v>50</v>
      </c>
      <c r="R171" s="27" t="n">
        <v>0</v>
      </c>
      <c r="S171" s="86" t="n">
        <v>66.699997</v>
      </c>
      <c r="T171" s="27"/>
      <c r="U171" s="19" t="n">
        <v>167</v>
      </c>
      <c r="V171" s="28" t="s">
        <v>225</v>
      </c>
      <c r="W171" s="29" t="s">
        <v>927</v>
      </c>
      <c r="X171" s="30" t="n">
        <v>1</v>
      </c>
      <c r="Y171" s="31" t="n">
        <v>0</v>
      </c>
      <c r="Z171" s="32" t="n">
        <v>0</v>
      </c>
      <c r="AA171" s="32" t="n">
        <v>0</v>
      </c>
      <c r="AB171" s="32" t="n">
        <v>1</v>
      </c>
      <c r="AC171" s="23" t="n">
        <v>0</v>
      </c>
      <c r="AD171" s="33" t="n">
        <f aca="false">RANK(H171,H$4:H$472)</f>
        <v>392</v>
      </c>
      <c r="AE171" s="34" t="n">
        <f aca="false">RANK(I171,I$4:I$472)</f>
        <v>389</v>
      </c>
      <c r="AF171" s="34" t="n">
        <f aca="false">RANK(J171,J$4:J$472)</f>
        <v>415</v>
      </c>
      <c r="AG171" s="34" t="n">
        <f aca="false">RANK(L171,L$4:L$472)</f>
        <v>447</v>
      </c>
      <c r="AH171" s="34" t="n">
        <f aca="false">RANK(M171,M$4:M$472)</f>
        <v>309</v>
      </c>
      <c r="AI171" s="34" t="n">
        <f aca="false">RANK(N171,N$4:N$472)</f>
        <v>415</v>
      </c>
      <c r="AJ171" s="34" t="n">
        <f aca="false">RANK(O171,O$4:O$472,1)</f>
        <v>97</v>
      </c>
      <c r="AK171" s="34" t="n">
        <f aca="false">RANK(Q171,Q$4:Q$472)</f>
        <v>90</v>
      </c>
      <c r="AL171" s="34" t="n">
        <f aca="false">RANK(R171,R$4:R$472)</f>
        <v>307</v>
      </c>
      <c r="AM171" s="35" t="n">
        <f aca="false">RANK(S171,S$4:S$472)</f>
        <v>310</v>
      </c>
      <c r="AO171" s="0" t="n">
        <f aca="false">SUM(AD171:AM171)</f>
        <v>3171</v>
      </c>
    </row>
    <row r="172" customFormat="false" ht="12.75" hidden="false" customHeight="false" outlineLevel="0" collapsed="false">
      <c r="B172" s="19" t="n">
        <v>169</v>
      </c>
      <c r="C172" s="28" t="s">
        <v>928</v>
      </c>
      <c r="D172" s="29" t="s">
        <v>217</v>
      </c>
      <c r="E172" s="29" t="s">
        <v>29</v>
      </c>
      <c r="F172" s="21" t="s">
        <v>23</v>
      </c>
      <c r="G172" s="84" t="n">
        <v>1E-008</v>
      </c>
      <c r="H172" s="85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86" t="n">
        <v>0</v>
      </c>
      <c r="T172" s="27"/>
      <c r="U172" s="19" t="n">
        <v>169</v>
      </c>
      <c r="V172" s="28" t="s">
        <v>928</v>
      </c>
      <c r="W172" s="29" t="s">
        <v>217</v>
      </c>
      <c r="X172" s="30" t="n">
        <v>1</v>
      </c>
      <c r="Y172" s="31" t="n">
        <v>0</v>
      </c>
      <c r="Z172" s="32" t="n">
        <v>0</v>
      </c>
      <c r="AA172" s="32" t="n">
        <v>1</v>
      </c>
      <c r="AB172" s="32" t="n">
        <v>0</v>
      </c>
      <c r="AC172" s="23" t="n">
        <v>0</v>
      </c>
      <c r="AD172" s="33" t="n">
        <f aca="false">RANK(H172,H$4:H$472)</f>
        <v>453</v>
      </c>
      <c r="AE172" s="34" t="n">
        <f aca="false">RANK(I172,I$4:I$472)</f>
        <v>443</v>
      </c>
      <c r="AF172" s="34" t="n">
        <f aca="false">RANK(J172,J$4:J$472)</f>
        <v>452</v>
      </c>
      <c r="AG172" s="34" t="n">
        <f aca="false">RANK(L172,L$4:L$472)</f>
        <v>447</v>
      </c>
      <c r="AH172" s="34" t="n">
        <f aca="false">RANK(M172,M$4:M$472)</f>
        <v>438</v>
      </c>
      <c r="AI172" s="34" t="n">
        <f aca="false">RANK(N172,N$4:N$472)</f>
        <v>415</v>
      </c>
      <c r="AJ172" s="34" t="n">
        <f aca="false">RANK(O172,O$4:O$472,1)</f>
        <v>1</v>
      </c>
      <c r="AK172" s="34" t="n">
        <f aca="false">RANK(Q172,Q$4:Q$472)</f>
        <v>450</v>
      </c>
      <c r="AL172" s="34" t="n">
        <f aca="false">RANK(R172,R$4:R$472)</f>
        <v>307</v>
      </c>
      <c r="AM172" s="35" t="n">
        <f aca="false">RANK(S172,S$4:S$472)</f>
        <v>443</v>
      </c>
      <c r="AO172" s="0" t="n">
        <f aca="false">SUM(AD172:AM172)</f>
        <v>3849</v>
      </c>
    </row>
    <row r="173" customFormat="false" ht="12.75" hidden="false" customHeight="false" outlineLevel="0" collapsed="false">
      <c r="B173" s="19" t="n">
        <v>170</v>
      </c>
      <c r="C173" s="28" t="s">
        <v>929</v>
      </c>
      <c r="D173" s="29" t="s">
        <v>930</v>
      </c>
      <c r="E173" s="29" t="s">
        <v>29</v>
      </c>
      <c r="F173" s="21" t="s">
        <v>22</v>
      </c>
      <c r="G173" s="84" t="n">
        <v>4</v>
      </c>
      <c r="H173" s="85" t="n">
        <v>2.5</v>
      </c>
      <c r="I173" s="27" t="n">
        <v>0</v>
      </c>
      <c r="J173" s="27" t="n">
        <v>2.5</v>
      </c>
      <c r="K173" s="27" t="n">
        <v>2.5</v>
      </c>
      <c r="L173" s="27" t="n">
        <v>2</v>
      </c>
      <c r="M173" s="27" t="n">
        <v>0.5</v>
      </c>
      <c r="N173" s="27" t="n">
        <v>0</v>
      </c>
      <c r="O173" s="27" t="n">
        <v>1.5</v>
      </c>
      <c r="P173" s="27" t="n">
        <v>1.75</v>
      </c>
      <c r="Q173" s="27" t="n">
        <v>28.6</v>
      </c>
      <c r="R173" s="27" t="n">
        <v>0</v>
      </c>
      <c r="S173" s="86" t="n">
        <v>100</v>
      </c>
      <c r="T173" s="27"/>
      <c r="U173" s="19" t="n">
        <v>170</v>
      </c>
      <c r="V173" s="28" t="s">
        <v>929</v>
      </c>
      <c r="W173" s="29" t="s">
        <v>930</v>
      </c>
      <c r="X173" s="30" t="n">
        <v>1</v>
      </c>
      <c r="Y173" s="31" t="n">
        <v>0</v>
      </c>
      <c r="Z173" s="32" t="n">
        <v>1</v>
      </c>
      <c r="AA173" s="32" t="n">
        <v>0</v>
      </c>
      <c r="AB173" s="32" t="n">
        <v>0</v>
      </c>
      <c r="AC173" s="23" t="n">
        <v>0</v>
      </c>
      <c r="AD173" s="33" t="n">
        <f aca="false">RANK(H173,H$4:H$472)</f>
        <v>373</v>
      </c>
      <c r="AE173" s="34" t="n">
        <f aca="false">RANK(I173,I$4:I$472)</f>
        <v>443</v>
      </c>
      <c r="AF173" s="34" t="n">
        <f aca="false">RANK(J173,J$4:J$472)</f>
        <v>193</v>
      </c>
      <c r="AG173" s="34" t="n">
        <f aca="false">RANK(L173,L$4:L$472)</f>
        <v>136</v>
      </c>
      <c r="AH173" s="34" t="n">
        <f aca="false">RANK(M173,M$4:M$472)</f>
        <v>238</v>
      </c>
      <c r="AI173" s="34" t="n">
        <f aca="false">RANK(N173,N$4:N$472)</f>
        <v>415</v>
      </c>
      <c r="AJ173" s="34" t="n">
        <f aca="false">RANK(O173,O$4:O$472,1)</f>
        <v>332</v>
      </c>
      <c r="AK173" s="34" t="n">
        <f aca="false">RANK(Q173,Q$4:Q$472)</f>
        <v>439</v>
      </c>
      <c r="AL173" s="34" t="n">
        <f aca="false">RANK(R173,R$4:R$472)</f>
        <v>307</v>
      </c>
      <c r="AM173" s="35" t="n">
        <f aca="false">RANK(S173,S$4:S$472)</f>
        <v>1</v>
      </c>
      <c r="AO173" s="0" t="n">
        <f aca="false">SUM(AD173:AM173)</f>
        <v>2877</v>
      </c>
    </row>
    <row r="174" customFormat="false" ht="12.75" hidden="false" customHeight="false" outlineLevel="0" collapsed="false">
      <c r="B174" s="19" t="n">
        <v>171</v>
      </c>
      <c r="C174" s="28" t="s">
        <v>227</v>
      </c>
      <c r="D174" s="29" t="s">
        <v>83</v>
      </c>
      <c r="E174" s="29" t="s">
        <v>29</v>
      </c>
      <c r="F174" s="21" t="s">
        <v>23</v>
      </c>
      <c r="G174" s="84" t="n">
        <v>71</v>
      </c>
      <c r="H174" s="85" t="n">
        <v>12.4647887323944</v>
      </c>
      <c r="I174" s="27" t="n">
        <v>2.22535211267606</v>
      </c>
      <c r="J174" s="27" t="n">
        <v>2.95774647887324</v>
      </c>
      <c r="K174" s="27" t="n">
        <v>5.1830985915493</v>
      </c>
      <c r="L174" s="27" t="n">
        <v>1.38028169014085</v>
      </c>
      <c r="M174" s="27" t="n">
        <v>0.830985915492958</v>
      </c>
      <c r="N174" s="27" t="n">
        <v>0.197183098591549</v>
      </c>
      <c r="O174" s="27" t="n">
        <v>1.53521126760563</v>
      </c>
      <c r="P174" s="27" t="n">
        <v>2.84507042253521</v>
      </c>
      <c r="Q174" s="27" t="n">
        <v>47.5</v>
      </c>
      <c r="R174" s="27" t="n">
        <v>35.900002</v>
      </c>
      <c r="S174" s="86" t="n">
        <v>72.5</v>
      </c>
      <c r="T174" s="27"/>
      <c r="U174" s="19" t="n">
        <v>171</v>
      </c>
      <c r="V174" s="28" t="s">
        <v>227</v>
      </c>
      <c r="W174" s="29" t="s">
        <v>83</v>
      </c>
      <c r="X174" s="30" t="n">
        <v>1</v>
      </c>
      <c r="Y174" s="31" t="n">
        <v>0</v>
      </c>
      <c r="Z174" s="32" t="n">
        <v>0</v>
      </c>
      <c r="AA174" s="32" t="n">
        <v>1</v>
      </c>
      <c r="AB174" s="32" t="n">
        <v>0</v>
      </c>
      <c r="AC174" s="23" t="n">
        <v>0</v>
      </c>
      <c r="AD174" s="33" t="n">
        <f aca="false">RANK(H174,H$4:H$472)</f>
        <v>93</v>
      </c>
      <c r="AE174" s="34" t="n">
        <f aca="false">RANK(I174,I$4:I$472)</f>
        <v>42</v>
      </c>
      <c r="AF174" s="34" t="n">
        <f aca="false">RANK(J174,J$4:J$472)</f>
        <v>147</v>
      </c>
      <c r="AG174" s="34" t="n">
        <f aca="false">RANK(L174,L$4:L$472)</f>
        <v>189</v>
      </c>
      <c r="AH174" s="34" t="n">
        <f aca="false">RANK(M174,M$4:M$472)</f>
        <v>110</v>
      </c>
      <c r="AI174" s="34" t="n">
        <f aca="false">RANK(N174,N$4:N$472)</f>
        <v>249</v>
      </c>
      <c r="AJ174" s="34" t="n">
        <f aca="false">RANK(O174,O$4:O$472,1)</f>
        <v>340</v>
      </c>
      <c r="AK174" s="34" t="n">
        <f aca="false">RANK(Q174,Q$4:Q$472)</f>
        <v>137</v>
      </c>
      <c r="AL174" s="34" t="n">
        <f aca="false">RANK(R174,R$4:R$472)</f>
        <v>110</v>
      </c>
      <c r="AM174" s="35" t="n">
        <f aca="false">RANK(S174,S$4:S$472)</f>
        <v>235</v>
      </c>
      <c r="AO174" s="0" t="n">
        <f aca="false">SUM(AD174:AM174)</f>
        <v>1652</v>
      </c>
    </row>
    <row r="175" customFormat="false" ht="12.75" hidden="false" customHeight="false" outlineLevel="0" collapsed="false">
      <c r="B175" s="19" t="n">
        <v>173</v>
      </c>
      <c r="C175" s="28" t="s">
        <v>228</v>
      </c>
      <c r="D175" s="29" t="s">
        <v>229</v>
      </c>
      <c r="E175" s="29" t="s">
        <v>29</v>
      </c>
      <c r="F175" s="21" t="s">
        <v>23</v>
      </c>
      <c r="G175" s="84" t="n">
        <v>76</v>
      </c>
      <c r="H175" s="85" t="n">
        <v>18.5657894736842</v>
      </c>
      <c r="I175" s="27" t="n">
        <v>1.73684210526316</v>
      </c>
      <c r="J175" s="27" t="n">
        <v>5.14473684210526</v>
      </c>
      <c r="K175" s="27" t="n">
        <v>6.88157894736842</v>
      </c>
      <c r="L175" s="27" t="n">
        <v>3.13157894736842</v>
      </c>
      <c r="M175" s="27" t="n">
        <v>1.11842105263158</v>
      </c>
      <c r="N175" s="27" t="n">
        <v>0.184210526315789</v>
      </c>
      <c r="O175" s="27" t="n">
        <v>2.56578947368421</v>
      </c>
      <c r="P175" s="27" t="n">
        <v>3.96052631578947</v>
      </c>
      <c r="Q175" s="27" t="n">
        <v>45.200001</v>
      </c>
      <c r="R175" s="27" t="n">
        <v>34.599998</v>
      </c>
      <c r="S175" s="86" t="n">
        <v>69.400002</v>
      </c>
      <c r="T175" s="27"/>
      <c r="U175" s="19" t="n">
        <v>173</v>
      </c>
      <c r="V175" s="28" t="s">
        <v>228</v>
      </c>
      <c r="W175" s="29" t="s">
        <v>229</v>
      </c>
      <c r="X175" s="30" t="n">
        <v>1</v>
      </c>
      <c r="Y175" s="31" t="n">
        <v>0</v>
      </c>
      <c r="Z175" s="32" t="n">
        <v>0</v>
      </c>
      <c r="AA175" s="32" t="n">
        <v>1</v>
      </c>
      <c r="AB175" s="32" t="n">
        <v>0</v>
      </c>
      <c r="AC175" s="23" t="n">
        <v>0</v>
      </c>
      <c r="AD175" s="33" t="n">
        <f aca="false">RANK(H175,H$4:H$472)</f>
        <v>34</v>
      </c>
      <c r="AE175" s="34" t="n">
        <f aca="false">RANK(I175,I$4:I$472)</f>
        <v>75</v>
      </c>
      <c r="AF175" s="34" t="n">
        <f aca="false">RANK(J175,J$4:J$472)</f>
        <v>40</v>
      </c>
      <c r="AG175" s="34" t="n">
        <f aca="false">RANK(L175,L$4:L$472)</f>
        <v>70</v>
      </c>
      <c r="AH175" s="34" t="n">
        <f aca="false">RANK(M175,M$4:M$472)</f>
        <v>59</v>
      </c>
      <c r="AI175" s="34" t="n">
        <f aca="false">RANK(N175,N$4:N$472)</f>
        <v>265</v>
      </c>
      <c r="AJ175" s="34" t="n">
        <f aca="false">RANK(O175,O$4:O$472,1)</f>
        <v>442</v>
      </c>
      <c r="AK175" s="34" t="n">
        <f aca="false">RANK(Q175,Q$4:Q$472)</f>
        <v>189</v>
      </c>
      <c r="AL175" s="34" t="n">
        <f aca="false">RANK(R175,R$4:R$472)</f>
        <v>134</v>
      </c>
      <c r="AM175" s="35" t="n">
        <f aca="false">RANK(S175,S$4:S$472)</f>
        <v>277</v>
      </c>
      <c r="AO175" s="0" t="n">
        <f aca="false">SUM(AD175:AM175)</f>
        <v>1585</v>
      </c>
    </row>
    <row r="176" customFormat="false" ht="12.75" hidden="false" customHeight="false" outlineLevel="0" collapsed="false">
      <c r="B176" s="19" t="n">
        <v>172</v>
      </c>
      <c r="C176" s="28" t="s">
        <v>228</v>
      </c>
      <c r="D176" s="29" t="s">
        <v>931</v>
      </c>
      <c r="E176" s="29" t="s">
        <v>29</v>
      </c>
      <c r="F176" s="21" t="s">
        <v>24</v>
      </c>
      <c r="G176" s="84" t="n">
        <v>72</v>
      </c>
      <c r="H176" s="85" t="n">
        <v>4.81944444444445</v>
      </c>
      <c r="I176" s="27" t="n">
        <v>0.75</v>
      </c>
      <c r="J176" s="27" t="n">
        <v>1.38888888888889</v>
      </c>
      <c r="K176" s="27" t="n">
        <v>2.13888888888889</v>
      </c>
      <c r="L176" s="27" t="n">
        <v>0.541666666666667</v>
      </c>
      <c r="M176" s="27" t="n">
        <v>0.0972222222222222</v>
      </c>
      <c r="N176" s="27" t="n">
        <v>0.180555555555556</v>
      </c>
      <c r="O176" s="27" t="n">
        <v>0.847222222222222</v>
      </c>
      <c r="P176" s="27" t="n">
        <v>1.81944444444444</v>
      </c>
      <c r="Q176" s="27" t="n">
        <v>49.5</v>
      </c>
      <c r="R176" s="27" t="n">
        <v>0</v>
      </c>
      <c r="S176" s="86" t="n">
        <v>62.599998</v>
      </c>
      <c r="T176" s="27"/>
      <c r="U176" s="19" t="n">
        <v>172</v>
      </c>
      <c r="V176" s="28" t="s">
        <v>228</v>
      </c>
      <c r="W176" s="29" t="s">
        <v>931</v>
      </c>
      <c r="X176" s="30" t="n">
        <v>1</v>
      </c>
      <c r="Y176" s="31" t="n">
        <v>0</v>
      </c>
      <c r="Z176" s="32" t="n">
        <v>0</v>
      </c>
      <c r="AA176" s="32" t="n">
        <v>0</v>
      </c>
      <c r="AB176" s="32" t="n">
        <v>1</v>
      </c>
      <c r="AC176" s="23" t="n">
        <v>0</v>
      </c>
      <c r="AD176" s="33" t="n">
        <f aca="false">RANK(H176,H$4:H$472)</f>
        <v>277</v>
      </c>
      <c r="AE176" s="34" t="n">
        <f aca="false">RANK(I176,I$4:I$472)</f>
        <v>220</v>
      </c>
      <c r="AF176" s="34" t="n">
        <f aca="false">RANK(J176,J$4:J$472)</f>
        <v>323</v>
      </c>
      <c r="AG176" s="34" t="n">
        <f aca="false">RANK(L176,L$4:L$472)</f>
        <v>320</v>
      </c>
      <c r="AH176" s="34" t="n">
        <f aca="false">RANK(M176,M$4:M$472)</f>
        <v>425</v>
      </c>
      <c r="AI176" s="34" t="n">
        <f aca="false">RANK(N176,N$4:N$472)</f>
        <v>269</v>
      </c>
      <c r="AJ176" s="34" t="n">
        <f aca="false">RANK(O176,O$4:O$472,1)</f>
        <v>201</v>
      </c>
      <c r="AK176" s="34" t="n">
        <f aca="false">RANK(Q176,Q$4:Q$472)</f>
        <v>100</v>
      </c>
      <c r="AL176" s="34" t="n">
        <f aca="false">RANK(R176,R$4:R$472)</f>
        <v>307</v>
      </c>
      <c r="AM176" s="35" t="n">
        <f aca="false">RANK(S176,S$4:S$472)</f>
        <v>349</v>
      </c>
      <c r="AO176" s="0" t="n">
        <f aca="false">SUM(AD176:AM176)</f>
        <v>2791</v>
      </c>
    </row>
    <row r="177" customFormat="false" ht="12.75" hidden="false" customHeight="false" outlineLevel="0" collapsed="false">
      <c r="B177" s="19" t="n">
        <v>174</v>
      </c>
      <c r="C177" s="28" t="s">
        <v>230</v>
      </c>
      <c r="D177" s="29" t="s">
        <v>97</v>
      </c>
      <c r="E177" s="29" t="s">
        <v>29</v>
      </c>
      <c r="F177" s="21" t="s">
        <v>21</v>
      </c>
      <c r="G177" s="84" t="n">
        <v>56</v>
      </c>
      <c r="H177" s="85" t="n">
        <v>9.89285714285714</v>
      </c>
      <c r="I177" s="27" t="n">
        <v>0.464285714285714</v>
      </c>
      <c r="J177" s="27" t="n">
        <v>1.76785714285714</v>
      </c>
      <c r="K177" s="27" t="n">
        <v>2.23214285714286</v>
      </c>
      <c r="L177" s="27" t="n">
        <v>3.16071428571429</v>
      </c>
      <c r="M177" s="27" t="n">
        <v>0.946428571428571</v>
      </c>
      <c r="N177" s="27" t="n">
        <v>0.285714285714286</v>
      </c>
      <c r="O177" s="27" t="n">
        <v>1.5</v>
      </c>
      <c r="P177" s="27" t="n">
        <v>2.16071428571429</v>
      </c>
      <c r="Q177" s="27" t="n">
        <v>46.900002</v>
      </c>
      <c r="R177" s="27" t="n">
        <v>23.799999</v>
      </c>
      <c r="S177" s="86" t="n">
        <v>71.599998</v>
      </c>
      <c r="T177" s="27"/>
      <c r="U177" s="19" t="n">
        <v>174</v>
      </c>
      <c r="V177" s="28" t="s">
        <v>230</v>
      </c>
      <c r="W177" s="29" t="s">
        <v>97</v>
      </c>
      <c r="X177" s="30" t="n">
        <v>1</v>
      </c>
      <c r="Y177" s="31" t="n">
        <v>1</v>
      </c>
      <c r="Z177" s="32" t="n">
        <v>0</v>
      </c>
      <c r="AA177" s="32" t="n">
        <v>0</v>
      </c>
      <c r="AB177" s="32" t="n">
        <v>0</v>
      </c>
      <c r="AC177" s="23" t="n">
        <v>0</v>
      </c>
      <c r="AD177" s="33" t="n">
        <f aca="false">RANK(H177,H$4:H$472)</f>
        <v>138</v>
      </c>
      <c r="AE177" s="34" t="n">
        <f aca="false">RANK(I177,I$4:I$472)</f>
        <v>297</v>
      </c>
      <c r="AF177" s="34" t="n">
        <f aca="false">RANK(J177,J$4:J$472)</f>
        <v>269</v>
      </c>
      <c r="AG177" s="34" t="n">
        <f aca="false">RANK(L177,L$4:L$472)</f>
        <v>69</v>
      </c>
      <c r="AH177" s="34" t="n">
        <f aca="false">RANK(M177,M$4:M$472)</f>
        <v>85</v>
      </c>
      <c r="AI177" s="34" t="n">
        <f aca="false">RANK(N177,N$4:N$472)</f>
        <v>185</v>
      </c>
      <c r="AJ177" s="34" t="n">
        <f aca="false">RANK(O177,O$4:O$472,1)</f>
        <v>332</v>
      </c>
      <c r="AK177" s="34" t="n">
        <f aca="false">RANK(Q177,Q$4:Q$472)</f>
        <v>147</v>
      </c>
      <c r="AL177" s="34" t="n">
        <f aca="false">RANK(R177,R$4:R$472)</f>
        <v>255</v>
      </c>
      <c r="AM177" s="35" t="n">
        <f aca="false">RANK(S177,S$4:S$472)</f>
        <v>245</v>
      </c>
      <c r="AO177" s="0" t="n">
        <f aca="false">SUM(AD177:AM177)</f>
        <v>2022</v>
      </c>
    </row>
    <row r="178" customFormat="false" ht="12.75" hidden="false" customHeight="false" outlineLevel="0" collapsed="false">
      <c r="B178" s="19" t="n">
        <v>175</v>
      </c>
      <c r="C178" s="28" t="s">
        <v>231</v>
      </c>
      <c r="D178" s="29" t="s">
        <v>232</v>
      </c>
      <c r="E178" s="29" t="s">
        <v>29</v>
      </c>
      <c r="F178" s="21" t="s">
        <v>25</v>
      </c>
      <c r="G178" s="84" t="n">
        <v>67</v>
      </c>
      <c r="H178" s="85" t="n">
        <v>5.74626865671642</v>
      </c>
      <c r="I178" s="27" t="n">
        <v>1.25373134328358</v>
      </c>
      <c r="J178" s="27" t="n">
        <v>2.53731343283582</v>
      </c>
      <c r="K178" s="27" t="n">
        <v>3.7910447761194</v>
      </c>
      <c r="L178" s="27" t="n">
        <v>0.208955223880597</v>
      </c>
      <c r="M178" s="27" t="n">
        <v>0.343283582089552</v>
      </c>
      <c r="N178" s="27" t="n">
        <v>0.880597014925373</v>
      </c>
      <c r="O178" s="27" t="n">
        <v>1.17910447761194</v>
      </c>
      <c r="P178" s="27" t="n">
        <v>2.88059701492537</v>
      </c>
      <c r="Q178" s="27" t="n">
        <v>50.299999</v>
      </c>
      <c r="R178" s="27" t="n">
        <v>0</v>
      </c>
      <c r="S178" s="86" t="n">
        <v>51.099998</v>
      </c>
      <c r="T178" s="27"/>
      <c r="U178" s="19" t="n">
        <v>175</v>
      </c>
      <c r="V178" s="28" t="s">
        <v>231</v>
      </c>
      <c r="W178" s="29" t="s">
        <v>232</v>
      </c>
      <c r="X178" s="30" t="n">
        <v>1</v>
      </c>
      <c r="Y178" s="31" t="n">
        <v>0</v>
      </c>
      <c r="Z178" s="32" t="n">
        <v>0</v>
      </c>
      <c r="AA178" s="32" t="n">
        <v>0</v>
      </c>
      <c r="AB178" s="32" t="n">
        <v>0</v>
      </c>
      <c r="AC178" s="23" t="n">
        <v>1</v>
      </c>
      <c r="AD178" s="33" t="n">
        <f aca="false">RANK(H178,H$4:H$472)</f>
        <v>244</v>
      </c>
      <c r="AE178" s="34" t="n">
        <f aca="false">RANK(I178,I$4:I$472)</f>
        <v>129</v>
      </c>
      <c r="AF178" s="34" t="n">
        <f aca="false">RANK(J178,J$4:J$472)</f>
        <v>189</v>
      </c>
      <c r="AG178" s="34" t="n">
        <f aca="false">RANK(L178,L$4:L$472)</f>
        <v>411</v>
      </c>
      <c r="AH178" s="34" t="n">
        <f aca="false">RANK(M178,M$4:M$472)</f>
        <v>306</v>
      </c>
      <c r="AI178" s="34" t="n">
        <f aca="false">RANK(N178,N$4:N$472)</f>
        <v>51</v>
      </c>
      <c r="AJ178" s="34" t="n">
        <f aca="false">RANK(O178,O$4:O$472,1)</f>
        <v>279</v>
      </c>
      <c r="AK178" s="34" t="n">
        <f aca="false">RANK(Q178,Q$4:Q$472)</f>
        <v>87</v>
      </c>
      <c r="AL178" s="34" t="n">
        <f aca="false">RANK(R178,R$4:R$472)</f>
        <v>307</v>
      </c>
      <c r="AM178" s="35" t="n">
        <f aca="false">RANK(S178,S$4:S$472)</f>
        <v>406</v>
      </c>
      <c r="AO178" s="0" t="n">
        <f aca="false">SUM(AD178:AM178)</f>
        <v>2409</v>
      </c>
    </row>
    <row r="179" customFormat="false" ht="12.75" hidden="false" customHeight="false" outlineLevel="0" collapsed="false">
      <c r="B179" s="19" t="n">
        <v>176</v>
      </c>
      <c r="C179" s="28" t="s">
        <v>233</v>
      </c>
      <c r="D179" s="29" t="s">
        <v>132</v>
      </c>
      <c r="E179" s="29" t="s">
        <v>29</v>
      </c>
      <c r="F179" s="21" t="s">
        <v>22</v>
      </c>
      <c r="G179" s="84" t="n">
        <v>66</v>
      </c>
      <c r="H179" s="85" t="n">
        <v>3.3030303030303</v>
      </c>
      <c r="I179" s="27" t="n">
        <v>0.181818181818182</v>
      </c>
      <c r="J179" s="27" t="n">
        <v>0.893939393939394</v>
      </c>
      <c r="K179" s="27" t="n">
        <v>1.07575757575758</v>
      </c>
      <c r="L179" s="27" t="n">
        <v>1.06060606060606</v>
      </c>
      <c r="M179" s="27" t="n">
        <v>0.46969696969697</v>
      </c>
      <c r="N179" s="27" t="n">
        <v>0.0757575757575758</v>
      </c>
      <c r="O179" s="27" t="n">
        <v>0.651515151515152</v>
      </c>
      <c r="P179" s="27" t="n">
        <v>1.28787878787879</v>
      </c>
      <c r="Q179" s="27" t="n">
        <v>38.900002</v>
      </c>
      <c r="R179" s="27" t="n">
        <v>29</v>
      </c>
      <c r="S179" s="86" t="n">
        <v>66.099998</v>
      </c>
      <c r="T179" s="27"/>
      <c r="U179" s="19" t="n">
        <v>176</v>
      </c>
      <c r="V179" s="28" t="s">
        <v>233</v>
      </c>
      <c r="W179" s="29" t="s">
        <v>132</v>
      </c>
      <c r="X179" s="30" t="n">
        <v>1</v>
      </c>
      <c r="Y179" s="31" t="n">
        <v>0</v>
      </c>
      <c r="Z179" s="32" t="n">
        <v>1</v>
      </c>
      <c r="AA179" s="32" t="n">
        <v>0</v>
      </c>
      <c r="AB179" s="32" t="n">
        <v>0</v>
      </c>
      <c r="AC179" s="23" t="n">
        <v>0</v>
      </c>
      <c r="AD179" s="33" t="n">
        <f aca="false">RANK(H179,H$4:H$472)</f>
        <v>333</v>
      </c>
      <c r="AE179" s="34" t="n">
        <f aca="false">RANK(I179,I$4:I$472)</f>
        <v>417</v>
      </c>
      <c r="AF179" s="34" t="n">
        <f aca="false">RANK(J179,J$4:J$472)</f>
        <v>396</v>
      </c>
      <c r="AG179" s="34" t="n">
        <f aca="false">RANK(L179,L$4:L$472)</f>
        <v>230</v>
      </c>
      <c r="AH179" s="34" t="n">
        <f aca="false">RANK(M179,M$4:M$472)</f>
        <v>249</v>
      </c>
      <c r="AI179" s="34" t="n">
        <f aca="false">RANK(N179,N$4:N$472)</f>
        <v>357</v>
      </c>
      <c r="AJ179" s="34" t="n">
        <f aca="false">RANK(O179,O$4:O$472,1)</f>
        <v>142</v>
      </c>
      <c r="AK179" s="34" t="n">
        <f aca="false">RANK(Q179,Q$4:Q$472)</f>
        <v>373</v>
      </c>
      <c r="AL179" s="34" t="n">
        <f aca="false">RANK(R179,R$4:R$472)</f>
        <v>212</v>
      </c>
      <c r="AM179" s="35" t="n">
        <f aca="false">RANK(S179,S$4:S$472)</f>
        <v>322</v>
      </c>
      <c r="AO179" s="0" t="n">
        <f aca="false">SUM(AD179:AM179)</f>
        <v>3031</v>
      </c>
    </row>
    <row r="180" customFormat="false" ht="12.75" hidden="false" customHeight="false" outlineLevel="0" collapsed="false">
      <c r="B180" s="19" t="n">
        <v>177</v>
      </c>
      <c r="C180" s="28" t="s">
        <v>234</v>
      </c>
      <c r="D180" s="29" t="s">
        <v>235</v>
      </c>
      <c r="E180" s="29" t="s">
        <v>29</v>
      </c>
      <c r="F180" s="21" t="s">
        <v>25</v>
      </c>
      <c r="G180" s="84" t="n">
        <v>81</v>
      </c>
      <c r="H180" s="85" t="n">
        <v>9.34567901234568</v>
      </c>
      <c r="I180" s="27" t="n">
        <v>2.06172839506173</v>
      </c>
      <c r="J180" s="27" t="n">
        <v>5.76543209876543</v>
      </c>
      <c r="K180" s="27" t="n">
        <v>7.82716049382716</v>
      </c>
      <c r="L180" s="27" t="n">
        <v>1.17283950617284</v>
      </c>
      <c r="M180" s="27" t="n">
        <v>0.617283950617284</v>
      </c>
      <c r="N180" s="27" t="n">
        <v>0.209876543209877</v>
      </c>
      <c r="O180" s="27" t="n">
        <v>0.987654320987654</v>
      </c>
      <c r="P180" s="27" t="n">
        <v>2.66666666666667</v>
      </c>
      <c r="Q180" s="27" t="n">
        <v>50.799999</v>
      </c>
      <c r="R180" s="27" t="n">
        <v>0</v>
      </c>
      <c r="S180" s="86" t="n">
        <v>78.900002</v>
      </c>
      <c r="T180" s="27"/>
      <c r="U180" s="19" t="n">
        <v>177</v>
      </c>
      <c r="V180" s="28" t="s">
        <v>234</v>
      </c>
      <c r="W180" s="29" t="s">
        <v>235</v>
      </c>
      <c r="X180" s="30" t="n">
        <v>1</v>
      </c>
      <c r="Y180" s="31" t="n">
        <v>0</v>
      </c>
      <c r="Z180" s="32" t="n">
        <v>0</v>
      </c>
      <c r="AA180" s="32" t="n">
        <v>0</v>
      </c>
      <c r="AB180" s="32" t="n">
        <v>0</v>
      </c>
      <c r="AC180" s="23" t="n">
        <v>1</v>
      </c>
      <c r="AD180" s="33" t="n">
        <f aca="false">RANK(H180,H$4:H$472)</f>
        <v>151</v>
      </c>
      <c r="AE180" s="34" t="n">
        <f aca="false">RANK(I180,I$4:I$472)</f>
        <v>50</v>
      </c>
      <c r="AF180" s="34" t="n">
        <f aca="false">RANK(J180,J$4:J$472)</f>
        <v>29</v>
      </c>
      <c r="AG180" s="34" t="n">
        <f aca="false">RANK(L180,L$4:L$472)</f>
        <v>216</v>
      </c>
      <c r="AH180" s="34" t="n">
        <f aca="false">RANK(M180,M$4:M$472)</f>
        <v>178</v>
      </c>
      <c r="AI180" s="34" t="n">
        <f aca="false">RANK(N180,N$4:N$472)</f>
        <v>239</v>
      </c>
      <c r="AJ180" s="34" t="n">
        <f aca="false">RANK(O180,O$4:O$472,1)</f>
        <v>231</v>
      </c>
      <c r="AK180" s="34" t="n">
        <f aca="false">RANK(Q180,Q$4:Q$472)</f>
        <v>76</v>
      </c>
      <c r="AL180" s="34" t="n">
        <f aca="false">RANK(R180,R$4:R$472)</f>
        <v>307</v>
      </c>
      <c r="AM180" s="35" t="n">
        <f aca="false">RANK(S180,S$4:S$472)</f>
        <v>133</v>
      </c>
      <c r="AO180" s="0" t="n">
        <f aca="false">SUM(AD180:AM180)</f>
        <v>1610</v>
      </c>
    </row>
    <row r="181" customFormat="false" ht="12.75" hidden="false" customHeight="false" outlineLevel="0" collapsed="false">
      <c r="B181" s="19" t="n">
        <v>178</v>
      </c>
      <c r="C181" s="28" t="s">
        <v>236</v>
      </c>
      <c r="D181" s="29" t="s">
        <v>237</v>
      </c>
      <c r="E181" s="29" t="s">
        <v>29</v>
      </c>
      <c r="F181" s="21" t="s">
        <v>23</v>
      </c>
      <c r="G181" s="84" t="n">
        <v>77</v>
      </c>
      <c r="H181" s="85" t="n">
        <v>9.22077922077922</v>
      </c>
      <c r="I181" s="27" t="n">
        <v>1.06493506493506</v>
      </c>
      <c r="J181" s="27" t="n">
        <v>1.74025974025974</v>
      </c>
      <c r="K181" s="27" t="n">
        <v>2.80519480519481</v>
      </c>
      <c r="L181" s="27" t="n">
        <v>2.63636363636364</v>
      </c>
      <c r="M181" s="27" t="n">
        <v>0.558441558441558</v>
      </c>
      <c r="N181" s="27" t="n">
        <v>0.376623376623377</v>
      </c>
      <c r="O181" s="27" t="n">
        <v>1.61038961038961</v>
      </c>
      <c r="P181" s="27" t="n">
        <v>2.61038961038961</v>
      </c>
      <c r="Q181" s="27" t="n">
        <v>46.400002</v>
      </c>
      <c r="R181" s="27" t="n">
        <v>30.4</v>
      </c>
      <c r="S181" s="86" t="n">
        <v>74.400002</v>
      </c>
      <c r="T181" s="27"/>
      <c r="U181" s="19" t="n">
        <v>178</v>
      </c>
      <c r="V181" s="28" t="s">
        <v>236</v>
      </c>
      <c r="W181" s="29" t="s">
        <v>237</v>
      </c>
      <c r="X181" s="30" t="n">
        <v>1</v>
      </c>
      <c r="Y181" s="31" t="n">
        <v>0</v>
      </c>
      <c r="Z181" s="32" t="n">
        <v>0</v>
      </c>
      <c r="AA181" s="32" t="n">
        <v>1</v>
      </c>
      <c r="AB181" s="32" t="n">
        <v>0</v>
      </c>
      <c r="AC181" s="23" t="n">
        <v>0</v>
      </c>
      <c r="AD181" s="33" t="n">
        <f aca="false">RANK(H181,H$4:H$472)</f>
        <v>158</v>
      </c>
      <c r="AE181" s="34" t="n">
        <f aca="false">RANK(I181,I$4:I$472)</f>
        <v>158</v>
      </c>
      <c r="AF181" s="34" t="n">
        <f aca="false">RANK(J181,J$4:J$472)</f>
        <v>276</v>
      </c>
      <c r="AG181" s="34" t="n">
        <f aca="false">RANK(L181,L$4:L$472)</f>
        <v>100</v>
      </c>
      <c r="AH181" s="34" t="n">
        <f aca="false">RANK(M181,M$4:M$472)</f>
        <v>208</v>
      </c>
      <c r="AI181" s="34" t="n">
        <f aca="false">RANK(N181,N$4:N$472)</f>
        <v>146</v>
      </c>
      <c r="AJ181" s="34" t="n">
        <f aca="false">RANK(O181,O$4:O$472,1)</f>
        <v>354</v>
      </c>
      <c r="AK181" s="34" t="n">
        <f aca="false">RANK(Q181,Q$4:Q$472)</f>
        <v>157</v>
      </c>
      <c r="AL181" s="34" t="n">
        <f aca="false">RANK(R181,R$4:R$472)</f>
        <v>200</v>
      </c>
      <c r="AM181" s="35" t="n">
        <f aca="false">RANK(S181,S$4:S$472)</f>
        <v>210</v>
      </c>
      <c r="AO181" s="0" t="n">
        <f aca="false">SUM(AD181:AM181)</f>
        <v>1967</v>
      </c>
    </row>
    <row r="182" customFormat="false" ht="12.75" hidden="false" customHeight="false" outlineLevel="0" collapsed="false">
      <c r="B182" s="19" t="n">
        <v>180</v>
      </c>
      <c r="C182" s="28" t="s">
        <v>238</v>
      </c>
      <c r="D182" s="29" t="s">
        <v>239</v>
      </c>
      <c r="E182" s="29" t="s">
        <v>29</v>
      </c>
      <c r="F182" s="21" t="s">
        <v>23</v>
      </c>
      <c r="G182" s="84" t="n">
        <v>21</v>
      </c>
      <c r="H182" s="85" t="n">
        <v>9.33333333333333</v>
      </c>
      <c r="I182" s="27" t="n">
        <v>0.904761904761905</v>
      </c>
      <c r="J182" s="27" t="n">
        <v>2.71428571428571</v>
      </c>
      <c r="K182" s="27" t="n">
        <v>3.61904761904762</v>
      </c>
      <c r="L182" s="27" t="n">
        <v>1.28571428571429</v>
      </c>
      <c r="M182" s="27" t="n">
        <v>0.761904761904762</v>
      </c>
      <c r="N182" s="27" t="n">
        <v>0.0476190476190476</v>
      </c>
      <c r="O182" s="27" t="n">
        <v>1.04761904761905</v>
      </c>
      <c r="P182" s="27" t="n">
        <v>1.80952380952381</v>
      </c>
      <c r="Q182" s="27" t="n">
        <v>42.099998</v>
      </c>
      <c r="R182" s="27" t="n">
        <v>36.200001</v>
      </c>
      <c r="S182" s="86" t="n">
        <v>83.300003</v>
      </c>
      <c r="T182" s="27"/>
      <c r="U182" s="19" t="n">
        <v>180</v>
      </c>
      <c r="V182" s="28" t="s">
        <v>238</v>
      </c>
      <c r="W182" s="29" t="s">
        <v>239</v>
      </c>
      <c r="X182" s="30" t="n">
        <v>1</v>
      </c>
      <c r="Y182" s="31" t="n">
        <v>0</v>
      </c>
      <c r="Z182" s="32" t="n">
        <v>0</v>
      </c>
      <c r="AA182" s="32" t="n">
        <v>1</v>
      </c>
      <c r="AB182" s="32" t="n">
        <v>0</v>
      </c>
      <c r="AC182" s="23" t="n">
        <v>0</v>
      </c>
      <c r="AD182" s="33" t="n">
        <f aca="false">RANK(H182,H$4:H$472)</f>
        <v>152</v>
      </c>
      <c r="AE182" s="34" t="n">
        <f aca="false">RANK(I182,I$4:I$472)</f>
        <v>183</v>
      </c>
      <c r="AF182" s="34" t="n">
        <f aca="false">RANK(J182,J$4:J$472)</f>
        <v>173</v>
      </c>
      <c r="AG182" s="34" t="n">
        <f aca="false">RANK(L182,L$4:L$472)</f>
        <v>200</v>
      </c>
      <c r="AH182" s="34" t="n">
        <f aca="false">RANK(M182,M$4:M$472)</f>
        <v>131</v>
      </c>
      <c r="AI182" s="34" t="n">
        <f aca="false">RANK(N182,N$4:N$472)</f>
        <v>388</v>
      </c>
      <c r="AJ182" s="34" t="n">
        <f aca="false">RANK(O182,O$4:O$472,1)</f>
        <v>242</v>
      </c>
      <c r="AK182" s="34" t="n">
        <f aca="false">RANK(Q182,Q$4:Q$472)</f>
        <v>278</v>
      </c>
      <c r="AL182" s="34" t="n">
        <f aca="false">RANK(R182,R$4:R$472)</f>
        <v>106</v>
      </c>
      <c r="AM182" s="35" t="n">
        <f aca="false">RANK(S182,S$4:S$472)</f>
        <v>69</v>
      </c>
      <c r="AO182" s="0" t="n">
        <f aca="false">SUM(AD182:AM182)</f>
        <v>1922</v>
      </c>
    </row>
    <row r="183" customFormat="false" ht="12.75" hidden="false" customHeight="false" outlineLevel="0" collapsed="false">
      <c r="B183" s="19" t="n">
        <v>179</v>
      </c>
      <c r="C183" s="28" t="s">
        <v>238</v>
      </c>
      <c r="D183" s="29" t="s">
        <v>932</v>
      </c>
      <c r="E183" s="29" t="s">
        <v>29</v>
      </c>
      <c r="F183" s="21" t="s">
        <v>23</v>
      </c>
      <c r="G183" s="84" t="n">
        <v>40</v>
      </c>
      <c r="H183" s="85" t="n">
        <v>3.675</v>
      </c>
      <c r="I183" s="27" t="n">
        <v>1.675</v>
      </c>
      <c r="J183" s="27" t="n">
        <v>2.8</v>
      </c>
      <c r="K183" s="27" t="n">
        <v>4.475</v>
      </c>
      <c r="L183" s="27" t="n">
        <v>0.35</v>
      </c>
      <c r="M183" s="27" t="n">
        <v>0.65</v>
      </c>
      <c r="N183" s="27" t="n">
        <v>0.35</v>
      </c>
      <c r="O183" s="27" t="n">
        <v>0.3</v>
      </c>
      <c r="P183" s="27" t="n">
        <v>1.9</v>
      </c>
      <c r="Q183" s="27" t="n">
        <v>56.200001</v>
      </c>
      <c r="R183" s="27" t="n">
        <v>0</v>
      </c>
      <c r="S183" s="86" t="n">
        <v>64.400002</v>
      </c>
      <c r="T183" s="27"/>
      <c r="U183" s="19" t="n">
        <v>179</v>
      </c>
      <c r="V183" s="28" t="s">
        <v>238</v>
      </c>
      <c r="W183" s="29" t="s">
        <v>932</v>
      </c>
      <c r="X183" s="30" t="n">
        <v>1</v>
      </c>
      <c r="Y183" s="31" t="n">
        <v>0</v>
      </c>
      <c r="Z183" s="32" t="n">
        <v>0</v>
      </c>
      <c r="AA183" s="32" t="n">
        <v>1</v>
      </c>
      <c r="AB183" s="32" t="n">
        <v>0</v>
      </c>
      <c r="AC183" s="23" t="n">
        <v>0</v>
      </c>
      <c r="AD183" s="33" t="n">
        <f aca="false">RANK(H183,H$4:H$472)</f>
        <v>312</v>
      </c>
      <c r="AE183" s="34" t="n">
        <f aca="false">RANK(I183,I$4:I$472)</f>
        <v>79</v>
      </c>
      <c r="AF183" s="34" t="n">
        <f aca="false">RANK(J183,J$4:J$472)</f>
        <v>162</v>
      </c>
      <c r="AG183" s="34" t="n">
        <f aca="false">RANK(L183,L$4:L$472)</f>
        <v>372</v>
      </c>
      <c r="AH183" s="34" t="n">
        <f aca="false">RANK(M183,M$4:M$472)</f>
        <v>164</v>
      </c>
      <c r="AI183" s="34" t="n">
        <f aca="false">RANK(N183,N$4:N$472)</f>
        <v>160</v>
      </c>
      <c r="AJ183" s="34" t="n">
        <f aca="false">RANK(O183,O$4:O$472,1)</f>
        <v>48</v>
      </c>
      <c r="AK183" s="34" t="n">
        <f aca="false">RANK(Q183,Q$4:Q$472)</f>
        <v>23</v>
      </c>
      <c r="AL183" s="34" t="n">
        <f aca="false">RANK(R183,R$4:R$472)</f>
        <v>307</v>
      </c>
      <c r="AM183" s="35" t="n">
        <f aca="false">RANK(S183,S$4:S$472)</f>
        <v>336</v>
      </c>
      <c r="AO183" s="0" t="n">
        <f aca="false">SUM(AD183:AM183)</f>
        <v>1963</v>
      </c>
    </row>
    <row r="184" customFormat="false" ht="12.75" hidden="false" customHeight="false" outlineLevel="0" collapsed="false">
      <c r="B184" s="19" t="n">
        <v>181</v>
      </c>
      <c r="C184" s="28" t="s">
        <v>240</v>
      </c>
      <c r="D184" s="29" t="s">
        <v>241</v>
      </c>
      <c r="E184" s="29" t="s">
        <v>29</v>
      </c>
      <c r="F184" s="21" t="s">
        <v>25</v>
      </c>
      <c r="G184" s="84" t="n">
        <v>79</v>
      </c>
      <c r="H184" s="85" t="n">
        <v>7.27848101265823</v>
      </c>
      <c r="I184" s="27" t="n">
        <v>2.53164556962025</v>
      </c>
      <c r="J184" s="27" t="n">
        <v>3.37974683544304</v>
      </c>
      <c r="K184" s="27" t="n">
        <v>5.91139240506329</v>
      </c>
      <c r="L184" s="27" t="n">
        <v>0.582278481012658</v>
      </c>
      <c r="M184" s="27" t="n">
        <v>0.379746835443038</v>
      </c>
      <c r="N184" s="27" t="n">
        <v>1.31645569620253</v>
      </c>
      <c r="O184" s="27" t="n">
        <v>1.22784810126582</v>
      </c>
      <c r="P184" s="27" t="n">
        <v>2.93670886075949</v>
      </c>
      <c r="Q184" s="27" t="n">
        <v>51.400002</v>
      </c>
      <c r="R184" s="27" t="n">
        <v>0</v>
      </c>
      <c r="S184" s="86" t="n">
        <v>58.5</v>
      </c>
      <c r="T184" s="27"/>
      <c r="U184" s="19" t="n">
        <v>181</v>
      </c>
      <c r="V184" s="28" t="s">
        <v>240</v>
      </c>
      <c r="W184" s="29" t="s">
        <v>241</v>
      </c>
      <c r="X184" s="30" t="n">
        <v>1</v>
      </c>
      <c r="Y184" s="31" t="n">
        <v>0</v>
      </c>
      <c r="Z184" s="32" t="n">
        <v>0</v>
      </c>
      <c r="AA184" s="32" t="n">
        <v>0</v>
      </c>
      <c r="AB184" s="32" t="n">
        <v>0</v>
      </c>
      <c r="AC184" s="23" t="n">
        <v>1</v>
      </c>
      <c r="AD184" s="33" t="n">
        <f aca="false">RANK(H184,H$4:H$472)</f>
        <v>209</v>
      </c>
      <c r="AE184" s="34" t="n">
        <f aca="false">RANK(I184,I$4:I$472)</f>
        <v>24</v>
      </c>
      <c r="AF184" s="34" t="n">
        <f aca="false">RANK(J184,J$4:J$472)</f>
        <v>112</v>
      </c>
      <c r="AG184" s="34" t="n">
        <f aca="false">RANK(L184,L$4:L$472)</f>
        <v>311</v>
      </c>
      <c r="AH184" s="34" t="n">
        <f aca="false">RANK(M184,M$4:M$472)</f>
        <v>285</v>
      </c>
      <c r="AI184" s="34" t="n">
        <f aca="false">RANK(N184,N$4:N$472)</f>
        <v>29</v>
      </c>
      <c r="AJ184" s="34" t="n">
        <f aca="false">RANK(O184,O$4:O$472,1)</f>
        <v>292</v>
      </c>
      <c r="AK184" s="34" t="n">
        <f aca="false">RANK(Q184,Q$4:Q$472)</f>
        <v>65</v>
      </c>
      <c r="AL184" s="34" t="n">
        <f aca="false">RANK(R184,R$4:R$472)</f>
        <v>307</v>
      </c>
      <c r="AM184" s="35" t="n">
        <f aca="false">RANK(S184,S$4:S$472)</f>
        <v>379</v>
      </c>
      <c r="AO184" s="0" t="n">
        <f aca="false">SUM(AD184:AM184)</f>
        <v>2013</v>
      </c>
    </row>
    <row r="185" customFormat="false" ht="12.75" hidden="false" customHeight="false" outlineLevel="0" collapsed="false">
      <c r="B185" s="19" t="n">
        <v>182</v>
      </c>
      <c r="C185" s="28" t="s">
        <v>242</v>
      </c>
      <c r="D185" s="29" t="s">
        <v>243</v>
      </c>
      <c r="E185" s="29" t="s">
        <v>29</v>
      </c>
      <c r="F185" s="21" t="s">
        <v>22</v>
      </c>
      <c r="G185" s="84" t="n">
        <v>80</v>
      </c>
      <c r="H185" s="85" t="n">
        <v>8.8375</v>
      </c>
      <c r="I185" s="27" t="n">
        <v>0.4125</v>
      </c>
      <c r="J185" s="27" t="n">
        <v>2.9125</v>
      </c>
      <c r="K185" s="27" t="n">
        <v>3.325</v>
      </c>
      <c r="L185" s="27" t="n">
        <v>2.6875</v>
      </c>
      <c r="M185" s="27" t="n">
        <v>1.1125</v>
      </c>
      <c r="N185" s="27" t="n">
        <v>0.1125</v>
      </c>
      <c r="O185" s="27" t="n">
        <v>1.4875</v>
      </c>
      <c r="P185" s="27" t="n">
        <v>2.1125</v>
      </c>
      <c r="Q185" s="27" t="n">
        <v>40.299999</v>
      </c>
      <c r="R185" s="27" t="n">
        <v>36.099998</v>
      </c>
      <c r="S185" s="86" t="n">
        <v>69.900002</v>
      </c>
      <c r="T185" s="27"/>
      <c r="U185" s="19" t="n">
        <v>182</v>
      </c>
      <c r="V185" s="28" t="s">
        <v>242</v>
      </c>
      <c r="W185" s="29" t="s">
        <v>243</v>
      </c>
      <c r="X185" s="30" t="n">
        <v>1</v>
      </c>
      <c r="Y185" s="31" t="n">
        <v>0</v>
      </c>
      <c r="Z185" s="32" t="n">
        <v>1</v>
      </c>
      <c r="AA185" s="32" t="n">
        <v>0</v>
      </c>
      <c r="AB185" s="32" t="n">
        <v>0</v>
      </c>
      <c r="AC185" s="23" t="n">
        <v>0</v>
      </c>
      <c r="AD185" s="33" t="n">
        <f aca="false">RANK(H185,H$4:H$472)</f>
        <v>168</v>
      </c>
      <c r="AE185" s="34" t="n">
        <f aca="false">RANK(I185,I$4:I$472)</f>
        <v>325</v>
      </c>
      <c r="AF185" s="34" t="n">
        <f aca="false">RANK(J185,J$4:J$472)</f>
        <v>152</v>
      </c>
      <c r="AG185" s="34" t="n">
        <f aca="false">RANK(L185,L$4:L$472)</f>
        <v>97</v>
      </c>
      <c r="AH185" s="34" t="n">
        <f aca="false">RANK(M185,M$4:M$472)</f>
        <v>60</v>
      </c>
      <c r="AI185" s="34" t="n">
        <f aca="false">RANK(N185,N$4:N$472)</f>
        <v>321</v>
      </c>
      <c r="AJ185" s="34" t="n">
        <f aca="false">RANK(O185,O$4:O$472,1)</f>
        <v>330</v>
      </c>
      <c r="AK185" s="34" t="n">
        <f aca="false">RANK(Q185,Q$4:Q$472)</f>
        <v>335</v>
      </c>
      <c r="AL185" s="34" t="n">
        <f aca="false">RANK(R185,R$4:R$472)</f>
        <v>107</v>
      </c>
      <c r="AM185" s="35" t="n">
        <f aca="false">RANK(S185,S$4:S$472)</f>
        <v>269</v>
      </c>
      <c r="AO185" s="0" t="n">
        <f aca="false">SUM(AD185:AM185)</f>
        <v>2164</v>
      </c>
    </row>
    <row r="186" customFormat="false" ht="12.75" hidden="false" customHeight="false" outlineLevel="0" collapsed="false">
      <c r="B186" s="19" t="n">
        <v>183</v>
      </c>
      <c r="C186" s="28" t="s">
        <v>933</v>
      </c>
      <c r="D186" s="29" t="s">
        <v>848</v>
      </c>
      <c r="E186" s="29" t="s">
        <v>29</v>
      </c>
      <c r="F186" s="21" t="s">
        <v>24</v>
      </c>
      <c r="G186" s="84" t="n">
        <v>51</v>
      </c>
      <c r="H186" s="85" t="n">
        <v>2.49019607843137</v>
      </c>
      <c r="I186" s="27" t="n">
        <v>1.17647058823529</v>
      </c>
      <c r="J186" s="27" t="n">
        <v>1.50980392156863</v>
      </c>
      <c r="K186" s="27" t="n">
        <v>2.68627450980392</v>
      </c>
      <c r="L186" s="27" t="n">
        <v>0.196078431372549</v>
      </c>
      <c r="M186" s="27" t="n">
        <v>0.176470588235294</v>
      </c>
      <c r="N186" s="27" t="n">
        <v>0.235294117647059</v>
      </c>
      <c r="O186" s="27" t="n">
        <v>0.431372549019608</v>
      </c>
      <c r="P186" s="27" t="n">
        <v>1.13725490196078</v>
      </c>
      <c r="Q186" s="27" t="n">
        <v>51.599998</v>
      </c>
      <c r="R186" s="27" t="n">
        <v>0</v>
      </c>
      <c r="S186" s="86" t="n">
        <v>67.300003</v>
      </c>
      <c r="T186" s="27"/>
      <c r="U186" s="19" t="n">
        <v>183</v>
      </c>
      <c r="V186" s="28" t="s">
        <v>933</v>
      </c>
      <c r="W186" s="29" t="s">
        <v>848</v>
      </c>
      <c r="X186" s="30" t="n">
        <v>1</v>
      </c>
      <c r="Y186" s="31" t="n">
        <v>0</v>
      </c>
      <c r="Z186" s="32" t="n">
        <v>0</v>
      </c>
      <c r="AA186" s="32" t="n">
        <v>0</v>
      </c>
      <c r="AB186" s="32" t="n">
        <v>1</v>
      </c>
      <c r="AC186" s="23" t="n">
        <v>0</v>
      </c>
      <c r="AD186" s="33" t="n">
        <f aca="false">RANK(H186,H$4:H$472)</f>
        <v>374</v>
      </c>
      <c r="AE186" s="34" t="n">
        <f aca="false">RANK(I186,I$4:I$472)</f>
        <v>140</v>
      </c>
      <c r="AF186" s="34" t="n">
        <f aca="false">RANK(J186,J$4:J$472)</f>
        <v>300</v>
      </c>
      <c r="AG186" s="34" t="n">
        <f aca="false">RANK(L186,L$4:L$472)</f>
        <v>414</v>
      </c>
      <c r="AH186" s="34" t="n">
        <f aca="false">RANK(M186,M$4:M$472)</f>
        <v>393</v>
      </c>
      <c r="AI186" s="34" t="n">
        <f aca="false">RANK(N186,N$4:N$472)</f>
        <v>221</v>
      </c>
      <c r="AJ186" s="34" t="n">
        <f aca="false">RANK(O186,O$4:O$472,1)</f>
        <v>81</v>
      </c>
      <c r="AK186" s="34" t="n">
        <f aca="false">RANK(Q186,Q$4:Q$472)</f>
        <v>60</v>
      </c>
      <c r="AL186" s="34" t="n">
        <f aca="false">RANK(R186,R$4:R$472)</f>
        <v>307</v>
      </c>
      <c r="AM186" s="35" t="n">
        <f aca="false">RANK(S186,S$4:S$472)</f>
        <v>306</v>
      </c>
      <c r="AO186" s="0" t="n">
        <f aca="false">SUM(AD186:AM186)</f>
        <v>2596</v>
      </c>
    </row>
    <row r="187" customFormat="false" ht="13.5" hidden="false" customHeight="false" outlineLevel="0" collapsed="false">
      <c r="B187" s="19" t="n">
        <v>184</v>
      </c>
      <c r="C187" s="28" t="s">
        <v>244</v>
      </c>
      <c r="D187" s="29" t="s">
        <v>245</v>
      </c>
      <c r="E187" s="29" t="s">
        <v>43</v>
      </c>
      <c r="F187" s="21" t="s">
        <v>24</v>
      </c>
      <c r="G187" s="84" t="n">
        <v>1</v>
      </c>
      <c r="H187" s="85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2</v>
      </c>
      <c r="P187" s="27" t="n">
        <v>1</v>
      </c>
      <c r="Q187" s="27" t="n">
        <v>0</v>
      </c>
      <c r="R187" s="27" t="n">
        <v>0</v>
      </c>
      <c r="S187" s="86" t="n">
        <v>0</v>
      </c>
      <c r="T187" s="27"/>
      <c r="U187" s="19" t="n">
        <v>184</v>
      </c>
      <c r="V187" s="28" t="s">
        <v>244</v>
      </c>
      <c r="W187" s="29" t="s">
        <v>245</v>
      </c>
      <c r="X187" s="30" t="n">
        <v>0</v>
      </c>
      <c r="Y187" s="31" t="n">
        <v>0</v>
      </c>
      <c r="Z187" s="32" t="n">
        <v>0</v>
      </c>
      <c r="AA187" s="32" t="n">
        <v>0</v>
      </c>
      <c r="AB187" s="32" t="n">
        <v>1</v>
      </c>
      <c r="AC187" s="23" t="n">
        <v>0</v>
      </c>
      <c r="AD187" s="33" t="n">
        <f aca="false">RANK(H187,H$4:H$472)</f>
        <v>453</v>
      </c>
      <c r="AE187" s="34" t="n">
        <f aca="false">RANK(I187,I$4:I$472)</f>
        <v>443</v>
      </c>
      <c r="AF187" s="34" t="n">
        <f aca="false">RANK(J187,J$4:J$472)</f>
        <v>452</v>
      </c>
      <c r="AG187" s="34" t="n">
        <f aca="false">RANK(L187,L$4:L$472)</f>
        <v>447</v>
      </c>
      <c r="AH187" s="34" t="n">
        <f aca="false">RANK(M187,M$4:M$472)</f>
        <v>438</v>
      </c>
      <c r="AI187" s="34" t="n">
        <f aca="false">RANK(N187,N$4:N$472)</f>
        <v>415</v>
      </c>
      <c r="AJ187" s="34" t="n">
        <f aca="false">RANK(O187,O$4:O$472,1)</f>
        <v>393</v>
      </c>
      <c r="AK187" s="34" t="n">
        <f aca="false">RANK(Q187,Q$4:Q$472)</f>
        <v>450</v>
      </c>
      <c r="AL187" s="34" t="n">
        <f aca="false">RANK(R187,R$4:R$472)</f>
        <v>307</v>
      </c>
      <c r="AM187" s="35" t="n">
        <f aca="false">RANK(S187,S$4:S$472)</f>
        <v>443</v>
      </c>
      <c r="AO187" s="0" t="n">
        <f aca="false">SUM(AD187:AM187)</f>
        <v>4241</v>
      </c>
    </row>
    <row r="188" customFormat="false" ht="12.75" hidden="false" customHeight="false" outlineLevel="0" collapsed="false">
      <c r="B188" s="19" t="n">
        <v>185</v>
      </c>
      <c r="C188" s="28" t="s">
        <v>246</v>
      </c>
      <c r="D188" s="29" t="s">
        <v>222</v>
      </c>
      <c r="E188" s="29" t="s">
        <v>29</v>
      </c>
      <c r="F188" s="21" t="s">
        <v>23</v>
      </c>
      <c r="G188" s="84" t="n">
        <v>21</v>
      </c>
      <c r="H188" s="85" t="n">
        <v>15.1428571428571</v>
      </c>
      <c r="I188" s="27" t="n">
        <v>0.714285714285714</v>
      </c>
      <c r="J188" s="27" t="n">
        <v>3.0952380952381</v>
      </c>
      <c r="K188" s="27" t="n">
        <v>3.80952380952381</v>
      </c>
      <c r="L188" s="27" t="n">
        <v>2.28571428571429</v>
      </c>
      <c r="M188" s="27" t="n">
        <v>1.14285714285714</v>
      </c>
      <c r="N188" s="27" t="n">
        <v>0.285714285714286</v>
      </c>
      <c r="O188" s="27" t="n">
        <v>1.66666666666667</v>
      </c>
      <c r="P188" s="27" t="n">
        <v>2.38095238095238</v>
      </c>
      <c r="Q188" s="27" t="n">
        <v>49</v>
      </c>
      <c r="R188" s="27" t="n">
        <v>25</v>
      </c>
      <c r="S188" s="86" t="n">
        <v>76.5</v>
      </c>
      <c r="T188" s="27"/>
      <c r="U188" s="19" t="n">
        <v>185</v>
      </c>
      <c r="V188" s="28" t="s">
        <v>246</v>
      </c>
      <c r="W188" s="29" t="s">
        <v>222</v>
      </c>
      <c r="X188" s="30" t="n">
        <v>1</v>
      </c>
      <c r="Y188" s="31" t="n">
        <v>0</v>
      </c>
      <c r="Z188" s="32" t="n">
        <v>0</v>
      </c>
      <c r="AA188" s="32" t="n">
        <v>1</v>
      </c>
      <c r="AB188" s="32" t="n">
        <v>0</v>
      </c>
      <c r="AC188" s="23" t="n">
        <v>0</v>
      </c>
      <c r="AD188" s="33" t="n">
        <f aca="false">RANK(H188,H$4:H$472)</f>
        <v>60</v>
      </c>
      <c r="AE188" s="34" t="n">
        <f aca="false">RANK(I188,I$4:I$472)</f>
        <v>229</v>
      </c>
      <c r="AF188" s="34" t="n">
        <f aca="false">RANK(J188,J$4:J$472)</f>
        <v>140</v>
      </c>
      <c r="AG188" s="34" t="n">
        <f aca="false">RANK(L188,L$4:L$472)</f>
        <v>117</v>
      </c>
      <c r="AH188" s="34" t="n">
        <f aca="false">RANK(M188,M$4:M$472)</f>
        <v>55</v>
      </c>
      <c r="AI188" s="34" t="n">
        <f aca="false">RANK(N188,N$4:N$472)</f>
        <v>185</v>
      </c>
      <c r="AJ188" s="34" t="n">
        <f aca="false">RANK(O188,O$4:O$472,1)</f>
        <v>364</v>
      </c>
      <c r="AK188" s="34" t="n">
        <f aca="false">RANK(Q188,Q$4:Q$472)</f>
        <v>109</v>
      </c>
      <c r="AL188" s="34" t="n">
        <f aca="false">RANK(R188,R$4:R$472)</f>
        <v>242</v>
      </c>
      <c r="AM188" s="35" t="n">
        <f aca="false">RANK(S188,S$4:S$472)</f>
        <v>175</v>
      </c>
      <c r="AO188" s="0" t="n">
        <f aca="false">SUM(AD188:AM188)</f>
        <v>1676</v>
      </c>
    </row>
    <row r="189" customFormat="false" ht="12.75" hidden="false" customHeight="false" outlineLevel="0" collapsed="false">
      <c r="B189" s="19" t="n">
        <v>186</v>
      </c>
      <c r="C189" s="28" t="s">
        <v>247</v>
      </c>
      <c r="D189" s="29" t="s">
        <v>248</v>
      </c>
      <c r="E189" s="29" t="s">
        <v>29</v>
      </c>
      <c r="F189" s="21" t="s">
        <v>21</v>
      </c>
      <c r="G189" s="84" t="n">
        <v>81</v>
      </c>
      <c r="H189" s="85" t="n">
        <v>15.8518518518519</v>
      </c>
      <c r="I189" s="27" t="n">
        <v>0.358024691358025</v>
      </c>
      <c r="J189" s="27" t="n">
        <v>3.19753086419753</v>
      </c>
      <c r="K189" s="27" t="n">
        <v>3.55555555555556</v>
      </c>
      <c r="L189" s="27" t="n">
        <v>6.34567901234568</v>
      </c>
      <c r="M189" s="27" t="n">
        <v>1.16049382716049</v>
      </c>
      <c r="N189" s="27" t="n">
        <v>0.259259259259259</v>
      </c>
      <c r="O189" s="27" t="n">
        <v>2.32098765432099</v>
      </c>
      <c r="P189" s="27" t="n">
        <v>3.09876543209877</v>
      </c>
      <c r="Q189" s="27" t="n">
        <v>41.799999</v>
      </c>
      <c r="R189" s="27" t="n">
        <v>37</v>
      </c>
      <c r="S189" s="86" t="n">
        <v>81.5</v>
      </c>
      <c r="T189" s="27"/>
      <c r="U189" s="19" t="n">
        <v>186</v>
      </c>
      <c r="V189" s="28" t="s">
        <v>247</v>
      </c>
      <c r="W189" s="29" t="s">
        <v>248</v>
      </c>
      <c r="X189" s="30" t="n">
        <v>1</v>
      </c>
      <c r="Y189" s="31" t="n">
        <v>1</v>
      </c>
      <c r="Z189" s="32" t="n">
        <v>0</v>
      </c>
      <c r="AA189" s="32" t="n">
        <v>0</v>
      </c>
      <c r="AB189" s="32" t="n">
        <v>0</v>
      </c>
      <c r="AC189" s="23" t="n">
        <v>0</v>
      </c>
      <c r="AD189" s="33" t="n">
        <f aca="false">RANK(H189,H$4:H$472)</f>
        <v>53</v>
      </c>
      <c r="AE189" s="34" t="n">
        <f aca="false">RANK(I189,I$4:I$472)</f>
        <v>350</v>
      </c>
      <c r="AF189" s="34" t="n">
        <f aca="false">RANK(J189,J$4:J$472)</f>
        <v>136</v>
      </c>
      <c r="AG189" s="34" t="n">
        <f aca="false">RANK(L189,L$4:L$472)</f>
        <v>16</v>
      </c>
      <c r="AH189" s="34" t="n">
        <f aca="false">RANK(M189,M$4:M$472)</f>
        <v>52</v>
      </c>
      <c r="AI189" s="34" t="n">
        <f aca="false">RANK(N189,N$4:N$472)</f>
        <v>206</v>
      </c>
      <c r="AJ189" s="34" t="n">
        <f aca="false">RANK(O189,O$4:O$472,1)</f>
        <v>421</v>
      </c>
      <c r="AK189" s="34" t="n">
        <f aca="false">RANK(Q189,Q$4:Q$472)</f>
        <v>284</v>
      </c>
      <c r="AL189" s="34" t="n">
        <f aca="false">RANK(R189,R$4:R$472)</f>
        <v>93</v>
      </c>
      <c r="AM189" s="35" t="n">
        <f aca="false">RANK(S189,S$4:S$472)</f>
        <v>93</v>
      </c>
      <c r="AO189" s="0" t="n">
        <f aca="false">SUM(AD189:AM189)</f>
        <v>1704</v>
      </c>
    </row>
    <row r="190" customFormat="false" ht="12.75" hidden="false" customHeight="false" outlineLevel="0" collapsed="false">
      <c r="B190" s="19" t="n">
        <v>187</v>
      </c>
      <c r="C190" s="28" t="s">
        <v>934</v>
      </c>
      <c r="D190" s="29" t="s">
        <v>935</v>
      </c>
      <c r="E190" s="29" t="s">
        <v>29</v>
      </c>
      <c r="F190" s="21" t="s">
        <v>23</v>
      </c>
      <c r="G190" s="84" t="n">
        <v>14</v>
      </c>
      <c r="H190" s="85" t="n">
        <v>0.928571428571429</v>
      </c>
      <c r="I190" s="27" t="n">
        <v>0.357142857142857</v>
      </c>
      <c r="J190" s="27" t="n">
        <v>0.142857142857143</v>
      </c>
      <c r="K190" s="27" t="n">
        <v>0.5</v>
      </c>
      <c r="L190" s="27" t="n">
        <v>0.428571428571429</v>
      </c>
      <c r="M190" s="27" t="n">
        <v>0.142857142857143</v>
      </c>
      <c r="N190" s="27" t="n">
        <v>0</v>
      </c>
      <c r="O190" s="27" t="n">
        <v>0.571428571428571</v>
      </c>
      <c r="P190" s="27" t="n">
        <v>0.5</v>
      </c>
      <c r="Q190" s="27" t="n">
        <v>38.5</v>
      </c>
      <c r="R190" s="27" t="n">
        <v>0</v>
      </c>
      <c r="S190" s="86" t="n">
        <v>37.5</v>
      </c>
      <c r="T190" s="27"/>
      <c r="U190" s="19" t="n">
        <v>187</v>
      </c>
      <c r="V190" s="28" t="s">
        <v>934</v>
      </c>
      <c r="W190" s="29" t="s">
        <v>935</v>
      </c>
      <c r="X190" s="30" t="n">
        <v>1</v>
      </c>
      <c r="Y190" s="31" t="n">
        <v>0</v>
      </c>
      <c r="Z190" s="32" t="n">
        <v>0</v>
      </c>
      <c r="AA190" s="32" t="n">
        <v>1</v>
      </c>
      <c r="AB190" s="32" t="n">
        <v>0</v>
      </c>
      <c r="AC190" s="23" t="n">
        <v>0</v>
      </c>
      <c r="AD190" s="33" t="n">
        <f aca="false">RANK(H190,H$4:H$472)</f>
        <v>442</v>
      </c>
      <c r="AE190" s="34" t="n">
        <f aca="false">RANK(I190,I$4:I$472)</f>
        <v>351</v>
      </c>
      <c r="AF190" s="34" t="n">
        <f aca="false">RANK(J190,J$4:J$472)</f>
        <v>451</v>
      </c>
      <c r="AG190" s="34" t="n">
        <f aca="false">RANK(L190,L$4:L$472)</f>
        <v>347</v>
      </c>
      <c r="AH190" s="34" t="n">
        <f aca="false">RANK(M190,M$4:M$472)</f>
        <v>405</v>
      </c>
      <c r="AI190" s="34" t="n">
        <f aca="false">RANK(N190,N$4:N$472)</f>
        <v>415</v>
      </c>
      <c r="AJ190" s="34" t="n">
        <f aca="false">RANK(O190,O$4:O$472,1)</f>
        <v>123</v>
      </c>
      <c r="AK190" s="34" t="n">
        <f aca="false">RANK(Q190,Q$4:Q$472)</f>
        <v>386</v>
      </c>
      <c r="AL190" s="34" t="n">
        <f aca="false">RANK(R190,R$4:R$472)</f>
        <v>307</v>
      </c>
      <c r="AM190" s="35" t="n">
        <f aca="false">RANK(S190,S$4:S$472)</f>
        <v>435</v>
      </c>
      <c r="AO190" s="0" t="n">
        <f aca="false">SUM(AD190:AM190)</f>
        <v>3662</v>
      </c>
    </row>
    <row r="191" customFormat="false" ht="12.75" hidden="false" customHeight="false" outlineLevel="0" collapsed="false">
      <c r="B191" s="19" t="n">
        <v>188</v>
      </c>
      <c r="C191" s="28" t="s">
        <v>936</v>
      </c>
      <c r="D191" s="29" t="s">
        <v>937</v>
      </c>
      <c r="E191" s="29" t="s">
        <v>29</v>
      </c>
      <c r="F191" s="21" t="s">
        <v>24</v>
      </c>
      <c r="G191" s="84" t="n">
        <v>4</v>
      </c>
      <c r="H191" s="85" t="n">
        <v>0.5</v>
      </c>
      <c r="I191" s="27" t="n">
        <v>0.25</v>
      </c>
      <c r="J191" s="27" t="n">
        <v>0</v>
      </c>
      <c r="K191" s="27" t="n">
        <v>0.25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.5</v>
      </c>
      <c r="Q191" s="27" t="n">
        <v>100</v>
      </c>
      <c r="R191" s="27" t="n">
        <v>0</v>
      </c>
      <c r="S191" s="86" t="n">
        <v>0</v>
      </c>
      <c r="T191" s="27"/>
      <c r="U191" s="19" t="n">
        <v>188</v>
      </c>
      <c r="V191" s="28" t="s">
        <v>936</v>
      </c>
      <c r="W191" s="29" t="s">
        <v>937</v>
      </c>
      <c r="X191" s="30" t="n">
        <v>1</v>
      </c>
      <c r="Y191" s="31" t="n">
        <v>0</v>
      </c>
      <c r="Z191" s="32" t="n">
        <v>0</v>
      </c>
      <c r="AA191" s="32" t="n">
        <v>0</v>
      </c>
      <c r="AB191" s="32" t="n">
        <v>1</v>
      </c>
      <c r="AC191" s="23" t="n">
        <v>0</v>
      </c>
      <c r="AD191" s="33" t="n">
        <f aca="false">RANK(H191,H$4:H$472)</f>
        <v>450</v>
      </c>
      <c r="AE191" s="34" t="n">
        <f aca="false">RANK(I191,I$4:I$472)</f>
        <v>389</v>
      </c>
      <c r="AF191" s="34" t="n">
        <f aca="false">RANK(J191,J$4:J$472)</f>
        <v>452</v>
      </c>
      <c r="AG191" s="34" t="n">
        <f aca="false">RANK(L191,L$4:L$472)</f>
        <v>447</v>
      </c>
      <c r="AH191" s="34" t="n">
        <f aca="false">RANK(M191,M$4:M$472)</f>
        <v>438</v>
      </c>
      <c r="AI191" s="34" t="n">
        <f aca="false">RANK(N191,N$4:N$472)</f>
        <v>415</v>
      </c>
      <c r="AJ191" s="34" t="n">
        <f aca="false">RANK(O191,O$4:O$472,1)</f>
        <v>1</v>
      </c>
      <c r="AK191" s="34" t="n">
        <f aca="false">RANK(Q191,Q$4:Q$472)</f>
        <v>1</v>
      </c>
      <c r="AL191" s="34" t="n">
        <f aca="false">RANK(R191,R$4:R$472)</f>
        <v>307</v>
      </c>
      <c r="AM191" s="35" t="n">
        <f aca="false">RANK(S191,S$4:S$472)</f>
        <v>443</v>
      </c>
      <c r="AO191" s="0" t="n">
        <f aca="false">SUM(AD191:AM191)</f>
        <v>3343</v>
      </c>
    </row>
    <row r="192" customFormat="false" ht="12.75" hidden="false" customHeight="false" outlineLevel="0" collapsed="false">
      <c r="B192" s="19" t="n">
        <v>189</v>
      </c>
      <c r="C192" s="28" t="s">
        <v>249</v>
      </c>
      <c r="D192" s="29" t="s">
        <v>250</v>
      </c>
      <c r="E192" s="29" t="s">
        <v>29</v>
      </c>
      <c r="F192" s="21" t="s">
        <v>24</v>
      </c>
      <c r="G192" s="84" t="n">
        <v>63</v>
      </c>
      <c r="H192" s="85" t="n">
        <v>5.0952380952381</v>
      </c>
      <c r="I192" s="27" t="n">
        <v>1.12698412698413</v>
      </c>
      <c r="J192" s="27" t="n">
        <v>2.71428571428571</v>
      </c>
      <c r="K192" s="27" t="n">
        <v>3.84126984126984</v>
      </c>
      <c r="L192" s="27" t="n">
        <v>1.25396825396825</v>
      </c>
      <c r="M192" s="27" t="n">
        <v>0.682539682539683</v>
      </c>
      <c r="N192" s="27" t="n">
        <v>0.80952380952381</v>
      </c>
      <c r="O192" s="27" t="n">
        <v>0.650793650793651</v>
      </c>
      <c r="P192" s="27" t="n">
        <v>1.82539682539683</v>
      </c>
      <c r="Q192" s="27" t="n">
        <v>38.400002</v>
      </c>
      <c r="R192" s="27" t="n">
        <v>36.799999</v>
      </c>
      <c r="S192" s="86" t="n">
        <v>64.699997</v>
      </c>
      <c r="T192" s="27"/>
      <c r="U192" s="19" t="n">
        <v>189</v>
      </c>
      <c r="V192" s="28" t="s">
        <v>249</v>
      </c>
      <c r="W192" s="29" t="s">
        <v>250</v>
      </c>
      <c r="X192" s="30" t="n">
        <v>1</v>
      </c>
      <c r="Y192" s="31" t="n">
        <v>0</v>
      </c>
      <c r="Z192" s="32" t="n">
        <v>0</v>
      </c>
      <c r="AA192" s="32" t="n">
        <v>0</v>
      </c>
      <c r="AB192" s="32" t="n">
        <v>1</v>
      </c>
      <c r="AC192" s="23" t="n">
        <v>0</v>
      </c>
      <c r="AD192" s="33" t="n">
        <f aca="false">RANK(H192,H$4:H$472)</f>
        <v>262</v>
      </c>
      <c r="AE192" s="34" t="n">
        <f aca="false">RANK(I192,I$4:I$472)</f>
        <v>144</v>
      </c>
      <c r="AF192" s="34" t="n">
        <f aca="false">RANK(J192,J$4:J$472)</f>
        <v>173</v>
      </c>
      <c r="AG192" s="34" t="n">
        <f aca="false">RANK(L192,L$4:L$472)</f>
        <v>206</v>
      </c>
      <c r="AH192" s="34" t="n">
        <f aca="false">RANK(M192,M$4:M$472)</f>
        <v>152</v>
      </c>
      <c r="AI192" s="34" t="n">
        <f aca="false">RANK(N192,N$4:N$472)</f>
        <v>61</v>
      </c>
      <c r="AJ192" s="34" t="n">
        <f aca="false">RANK(O192,O$4:O$472,1)</f>
        <v>141</v>
      </c>
      <c r="AK192" s="34" t="n">
        <f aca="false">RANK(Q192,Q$4:Q$472)</f>
        <v>389</v>
      </c>
      <c r="AL192" s="34" t="n">
        <f aca="false">RANK(R192,R$4:R$472)</f>
        <v>96</v>
      </c>
      <c r="AM192" s="35" t="n">
        <f aca="false">RANK(S192,S$4:S$472)</f>
        <v>333</v>
      </c>
      <c r="AO192" s="0" t="n">
        <f aca="false">SUM(AD192:AM192)</f>
        <v>1957</v>
      </c>
    </row>
    <row r="193" customFormat="false" ht="12.75" hidden="false" customHeight="false" outlineLevel="0" collapsed="false">
      <c r="B193" s="19" t="n">
        <v>190</v>
      </c>
      <c r="C193" s="28" t="s">
        <v>938</v>
      </c>
      <c r="D193" s="29" t="s">
        <v>224</v>
      </c>
      <c r="E193" s="29" t="s">
        <v>29</v>
      </c>
      <c r="F193" s="21" t="s">
        <v>22</v>
      </c>
      <c r="G193" s="84" t="n">
        <v>81</v>
      </c>
      <c r="H193" s="85" t="n">
        <v>9.82716049382716</v>
      </c>
      <c r="I193" s="27" t="n">
        <v>0.185185185185185</v>
      </c>
      <c r="J193" s="27" t="n">
        <v>1.44444444444444</v>
      </c>
      <c r="K193" s="27" t="n">
        <v>1.62962962962963</v>
      </c>
      <c r="L193" s="27" t="n">
        <v>1.82716049382716</v>
      </c>
      <c r="M193" s="27" t="n">
        <v>0.518518518518519</v>
      </c>
      <c r="N193" s="27" t="n">
        <v>0.148148148148148</v>
      </c>
      <c r="O193" s="27" t="n">
        <v>0.938271604938272</v>
      </c>
      <c r="P193" s="27" t="n">
        <v>1.18518518518519</v>
      </c>
      <c r="Q193" s="27" t="n">
        <v>42.200001</v>
      </c>
      <c r="R193" s="27" t="n">
        <v>38.900002</v>
      </c>
      <c r="S193" s="86" t="n">
        <v>80.5</v>
      </c>
      <c r="T193" s="27"/>
      <c r="U193" s="19" t="n">
        <v>190</v>
      </c>
      <c r="V193" s="28" t="s">
        <v>938</v>
      </c>
      <c r="W193" s="29" t="s">
        <v>224</v>
      </c>
      <c r="X193" s="30" t="n">
        <v>1</v>
      </c>
      <c r="Y193" s="31" t="n">
        <v>0</v>
      </c>
      <c r="Z193" s="32" t="n">
        <v>1</v>
      </c>
      <c r="AA193" s="32" t="n">
        <v>0</v>
      </c>
      <c r="AB193" s="32" t="n">
        <v>0</v>
      </c>
      <c r="AC193" s="23" t="n">
        <v>0</v>
      </c>
      <c r="AD193" s="33" t="n">
        <f aca="false">RANK(H193,H$4:H$472)</f>
        <v>140</v>
      </c>
      <c r="AE193" s="34" t="n">
        <f aca="false">RANK(I193,I$4:I$472)</f>
        <v>416</v>
      </c>
      <c r="AF193" s="34" t="n">
        <f aca="false">RANK(J193,J$4:J$472)</f>
        <v>313</v>
      </c>
      <c r="AG193" s="34" t="n">
        <f aca="false">RANK(L193,L$4:L$472)</f>
        <v>152</v>
      </c>
      <c r="AH193" s="34" t="n">
        <f aca="false">RANK(M193,M$4:M$472)</f>
        <v>229</v>
      </c>
      <c r="AI193" s="34" t="n">
        <f aca="false">RANK(N193,N$4:N$472)</f>
        <v>284</v>
      </c>
      <c r="AJ193" s="34" t="n">
        <f aca="false">RANK(O193,O$4:O$472,1)</f>
        <v>224</v>
      </c>
      <c r="AK193" s="34" t="n">
        <f aca="false">RANK(Q193,Q$4:Q$472)</f>
        <v>274</v>
      </c>
      <c r="AL193" s="34" t="n">
        <f aca="false">RANK(R193,R$4:R$472)</f>
        <v>68</v>
      </c>
      <c r="AM193" s="35" t="n">
        <f aca="false">RANK(S193,S$4:S$472)</f>
        <v>107</v>
      </c>
      <c r="AO193" s="0" t="n">
        <f aca="false">SUM(AD193:AM193)</f>
        <v>2207</v>
      </c>
    </row>
    <row r="194" customFormat="false" ht="12.75" hidden="false" customHeight="false" outlineLevel="0" collapsed="false">
      <c r="B194" s="19" t="n">
        <v>193</v>
      </c>
      <c r="C194" s="28" t="s">
        <v>251</v>
      </c>
      <c r="D194" s="29" t="s">
        <v>126</v>
      </c>
      <c r="E194" s="29" t="s">
        <v>29</v>
      </c>
      <c r="F194" s="21" t="s">
        <v>23</v>
      </c>
      <c r="G194" s="84" t="n">
        <v>59</v>
      </c>
      <c r="H194" s="85" t="n">
        <v>15.6440677966102</v>
      </c>
      <c r="I194" s="27" t="n">
        <v>2.08474576271186</v>
      </c>
      <c r="J194" s="27" t="n">
        <v>4.20338983050848</v>
      </c>
      <c r="K194" s="27" t="n">
        <v>6.28813559322034</v>
      </c>
      <c r="L194" s="27" t="n">
        <v>1.88135593220339</v>
      </c>
      <c r="M194" s="27" t="n">
        <v>1.15254237288136</v>
      </c>
      <c r="N194" s="27" t="n">
        <v>0.440677966101695</v>
      </c>
      <c r="O194" s="27" t="n">
        <v>1.33898305084746</v>
      </c>
      <c r="P194" s="27" t="n">
        <v>2.83050847457627</v>
      </c>
      <c r="Q194" s="27" t="n">
        <v>47.099998</v>
      </c>
      <c r="R194" s="27" t="n">
        <v>42.900002</v>
      </c>
      <c r="S194" s="86" t="n">
        <v>73.400002</v>
      </c>
      <c r="T194" s="27"/>
      <c r="U194" s="19" t="n">
        <v>193</v>
      </c>
      <c r="V194" s="20" t="s">
        <v>251</v>
      </c>
      <c r="W194" s="21" t="s">
        <v>126</v>
      </c>
      <c r="X194" s="87" t="n">
        <v>1</v>
      </c>
      <c r="Y194" s="31" t="n">
        <v>0</v>
      </c>
      <c r="Z194" s="32" t="n">
        <v>0</v>
      </c>
      <c r="AA194" s="32" t="n">
        <v>1</v>
      </c>
      <c r="AB194" s="32" t="n">
        <v>0</v>
      </c>
      <c r="AC194" s="23" t="n">
        <v>0</v>
      </c>
      <c r="AD194" s="33" t="n">
        <f aca="false">RANK(H194,H$4:H$472)</f>
        <v>55</v>
      </c>
      <c r="AE194" s="34" t="n">
        <f aca="false">RANK(I194,I$4:I$472)</f>
        <v>49</v>
      </c>
      <c r="AF194" s="34" t="n">
        <f aca="false">RANK(J194,J$4:J$472)</f>
        <v>68</v>
      </c>
      <c r="AG194" s="34" t="n">
        <f aca="false">RANK(L194,L$4:L$472)</f>
        <v>149</v>
      </c>
      <c r="AH194" s="34" t="n">
        <f aca="false">RANK(M194,M$4:M$472)</f>
        <v>53</v>
      </c>
      <c r="AI194" s="34" t="n">
        <f aca="false">RANK(N194,N$4:N$472)</f>
        <v>130</v>
      </c>
      <c r="AJ194" s="34" t="n">
        <f aca="false">RANK(O194,O$4:O$472,1)</f>
        <v>304</v>
      </c>
      <c r="AK194" s="34" t="n">
        <f aca="false">RANK(Q194,Q$4:Q$472)</f>
        <v>143</v>
      </c>
      <c r="AL194" s="34" t="n">
        <f aca="false">RANK(R194,R$4:R$472)</f>
        <v>27</v>
      </c>
      <c r="AM194" s="35" t="n">
        <f aca="false">RANK(S194,S$4:S$472)</f>
        <v>224</v>
      </c>
      <c r="AO194" s="0" t="n">
        <f aca="false">SUM(AD194:AM194)</f>
        <v>1202</v>
      </c>
    </row>
    <row r="195" customFormat="false" ht="12.75" hidden="false" customHeight="false" outlineLevel="0" collapsed="false">
      <c r="B195" s="19" t="n">
        <v>191</v>
      </c>
      <c r="C195" s="28" t="s">
        <v>251</v>
      </c>
      <c r="D195" s="29" t="s">
        <v>252</v>
      </c>
      <c r="E195" s="29" t="s">
        <v>29</v>
      </c>
      <c r="F195" s="21" t="s">
        <v>24</v>
      </c>
      <c r="G195" s="84" t="n">
        <v>82</v>
      </c>
      <c r="H195" s="85" t="n">
        <v>15.7560975609756</v>
      </c>
      <c r="I195" s="27" t="n">
        <v>3.51219512195122</v>
      </c>
      <c r="J195" s="27" t="n">
        <v>8.95121951219512</v>
      </c>
      <c r="K195" s="27" t="n">
        <v>12.4634146341463</v>
      </c>
      <c r="L195" s="27" t="n">
        <v>1.52439024390244</v>
      </c>
      <c r="M195" s="27" t="n">
        <v>0.792682926829268</v>
      </c>
      <c r="N195" s="27" t="n">
        <v>1.40243902439024</v>
      </c>
      <c r="O195" s="27" t="n">
        <v>2.64634146341463</v>
      </c>
      <c r="P195" s="27" t="n">
        <v>3.3780487804878</v>
      </c>
      <c r="Q195" s="27" t="n">
        <v>53.099998</v>
      </c>
      <c r="R195" s="27" t="n">
        <v>0</v>
      </c>
      <c r="S195" s="86" t="n">
        <v>59.5</v>
      </c>
      <c r="T195" s="27"/>
      <c r="U195" s="19" t="n">
        <v>191</v>
      </c>
      <c r="V195" s="28" t="s">
        <v>251</v>
      </c>
      <c r="W195" s="29" t="s">
        <v>252</v>
      </c>
      <c r="X195" s="30" t="n">
        <v>1</v>
      </c>
      <c r="Y195" s="31" t="n">
        <v>0</v>
      </c>
      <c r="Z195" s="32" t="n">
        <v>0</v>
      </c>
      <c r="AA195" s="32" t="n">
        <v>0</v>
      </c>
      <c r="AB195" s="32" t="n">
        <v>1</v>
      </c>
      <c r="AC195" s="23" t="n">
        <v>0</v>
      </c>
      <c r="AD195" s="33" t="n">
        <f aca="false">RANK(H195,H$4:H$472)</f>
        <v>54</v>
      </c>
      <c r="AE195" s="34" t="n">
        <f aca="false">RANK(I195,I$4:I$472)</f>
        <v>4</v>
      </c>
      <c r="AF195" s="34" t="n">
        <f aca="false">RANK(J195,J$4:J$472)</f>
        <v>3</v>
      </c>
      <c r="AG195" s="34" t="n">
        <f aca="false">RANK(L195,L$4:L$472)</f>
        <v>176</v>
      </c>
      <c r="AH195" s="34" t="n">
        <f aca="false">RANK(M195,M$4:M$472)</f>
        <v>122</v>
      </c>
      <c r="AI195" s="34" t="n">
        <f aca="false">RANK(N195,N$4:N$472)</f>
        <v>26</v>
      </c>
      <c r="AJ195" s="34" t="n">
        <f aca="false">RANK(O195,O$4:O$472,1)</f>
        <v>447</v>
      </c>
      <c r="AK195" s="34" t="n">
        <f aca="false">RANK(Q195,Q$4:Q$472)</f>
        <v>38</v>
      </c>
      <c r="AL195" s="34" t="n">
        <f aca="false">RANK(R195,R$4:R$472)</f>
        <v>307</v>
      </c>
      <c r="AM195" s="35" t="n">
        <f aca="false">RANK(S195,S$4:S$472)</f>
        <v>373</v>
      </c>
      <c r="AO195" s="0" t="n">
        <f aca="false">SUM(AD195:AM195)</f>
        <v>1550</v>
      </c>
    </row>
    <row r="196" customFormat="false" ht="12.75" hidden="false" customHeight="false" outlineLevel="0" collapsed="false">
      <c r="B196" s="19" t="n">
        <v>192</v>
      </c>
      <c r="C196" s="28" t="s">
        <v>251</v>
      </c>
      <c r="D196" s="29" t="s">
        <v>253</v>
      </c>
      <c r="E196" s="29" t="s">
        <v>29</v>
      </c>
      <c r="F196" s="21" t="s">
        <v>24</v>
      </c>
      <c r="G196" s="84" t="n">
        <v>80</v>
      </c>
      <c r="H196" s="85" t="n">
        <v>11.775</v>
      </c>
      <c r="I196" s="27" t="n">
        <v>2.1</v>
      </c>
      <c r="J196" s="27" t="n">
        <v>4.5875</v>
      </c>
      <c r="K196" s="27" t="n">
        <v>6.6875</v>
      </c>
      <c r="L196" s="27" t="n">
        <v>1.4</v>
      </c>
      <c r="M196" s="27" t="n">
        <v>0.6125</v>
      </c>
      <c r="N196" s="27" t="n">
        <v>0.1</v>
      </c>
      <c r="O196" s="27" t="n">
        <v>1.6625</v>
      </c>
      <c r="P196" s="27" t="n">
        <v>2.9375</v>
      </c>
      <c r="Q196" s="27" t="n">
        <v>45.900002</v>
      </c>
      <c r="R196" s="27" t="n">
        <v>0</v>
      </c>
      <c r="S196" s="86" t="n">
        <v>80.599998</v>
      </c>
      <c r="T196" s="27"/>
      <c r="U196" s="19" t="n">
        <v>192</v>
      </c>
      <c r="V196" s="28" t="s">
        <v>251</v>
      </c>
      <c r="W196" s="29" t="s">
        <v>253</v>
      </c>
      <c r="X196" s="30" t="n">
        <v>1</v>
      </c>
      <c r="Y196" s="31" t="n">
        <v>0</v>
      </c>
      <c r="Z196" s="32" t="n">
        <v>0</v>
      </c>
      <c r="AA196" s="32" t="n">
        <v>0</v>
      </c>
      <c r="AB196" s="32" t="n">
        <v>1</v>
      </c>
      <c r="AC196" s="23" t="n">
        <v>0</v>
      </c>
      <c r="AD196" s="33" t="n">
        <f aca="false">RANK(H196,H$4:H$472)</f>
        <v>110</v>
      </c>
      <c r="AE196" s="34" t="n">
        <f aca="false">RANK(I196,I$4:I$472)</f>
        <v>48</v>
      </c>
      <c r="AF196" s="34" t="n">
        <f aca="false">RANK(J196,J$4:J$472)</f>
        <v>55</v>
      </c>
      <c r="AG196" s="34" t="n">
        <f aca="false">RANK(L196,L$4:L$472)</f>
        <v>187</v>
      </c>
      <c r="AH196" s="34" t="n">
        <f aca="false">RANK(M196,M$4:M$472)</f>
        <v>180</v>
      </c>
      <c r="AI196" s="34" t="n">
        <f aca="false">RANK(N196,N$4:N$472)</f>
        <v>332</v>
      </c>
      <c r="AJ196" s="34" t="n">
        <f aca="false">RANK(O196,O$4:O$472,1)</f>
        <v>362</v>
      </c>
      <c r="AK196" s="34" t="n">
        <f aca="false">RANK(Q196,Q$4:Q$472)</f>
        <v>174</v>
      </c>
      <c r="AL196" s="34" t="n">
        <f aca="false">RANK(R196,R$4:R$472)</f>
        <v>307</v>
      </c>
      <c r="AM196" s="35" t="n">
        <f aca="false">RANK(S196,S$4:S$472)</f>
        <v>106</v>
      </c>
      <c r="AO196" s="0" t="n">
        <f aca="false">SUM(AD196:AM196)</f>
        <v>1861</v>
      </c>
    </row>
    <row r="197" customFormat="false" ht="12.75" hidden="false" customHeight="false" outlineLevel="0" collapsed="false">
      <c r="B197" s="19" t="n">
        <v>194</v>
      </c>
      <c r="C197" s="28" t="s">
        <v>939</v>
      </c>
      <c r="D197" s="29" t="s">
        <v>365</v>
      </c>
      <c r="E197" s="29" t="s">
        <v>29</v>
      </c>
      <c r="F197" s="21" t="s">
        <v>21</v>
      </c>
      <c r="G197" s="84" t="n">
        <v>36</v>
      </c>
      <c r="H197" s="85" t="n">
        <v>9.5</v>
      </c>
      <c r="I197" s="27" t="n">
        <v>0.222222222222222</v>
      </c>
      <c r="J197" s="27" t="n">
        <v>1</v>
      </c>
      <c r="K197" s="27" t="n">
        <v>1.22222222222222</v>
      </c>
      <c r="L197" s="27" t="n">
        <v>2.94444444444444</v>
      </c>
      <c r="M197" s="27" t="n">
        <v>0.333333333333333</v>
      </c>
      <c r="N197" s="27" t="n">
        <v>0.111111111111111</v>
      </c>
      <c r="O197" s="27" t="n">
        <v>1.11111111111111</v>
      </c>
      <c r="P197" s="27" t="n">
        <v>1.52777777777778</v>
      </c>
      <c r="Q197" s="27" t="n">
        <v>38.099998</v>
      </c>
      <c r="R197" s="27" t="n">
        <v>39.599998</v>
      </c>
      <c r="S197" s="86" t="n">
        <v>92.300003</v>
      </c>
      <c r="T197" s="27"/>
      <c r="U197" s="19" t="n">
        <v>194</v>
      </c>
      <c r="V197" s="28" t="s">
        <v>939</v>
      </c>
      <c r="W197" s="29" t="s">
        <v>365</v>
      </c>
      <c r="X197" s="30" t="n">
        <v>1</v>
      </c>
      <c r="Y197" s="31" t="n">
        <v>1</v>
      </c>
      <c r="Z197" s="32" t="n">
        <v>0</v>
      </c>
      <c r="AA197" s="32" t="n">
        <v>0</v>
      </c>
      <c r="AB197" s="32" t="n">
        <v>0</v>
      </c>
      <c r="AC197" s="23" t="n">
        <v>0</v>
      </c>
      <c r="AD197" s="33" t="n">
        <f aca="false">RANK(H197,H$4:H$472)</f>
        <v>147</v>
      </c>
      <c r="AE197" s="34" t="n">
        <f aca="false">RANK(I197,I$4:I$472)</f>
        <v>401</v>
      </c>
      <c r="AF197" s="34" t="n">
        <f aca="false">RANK(J197,J$4:J$472)</f>
        <v>373</v>
      </c>
      <c r="AG197" s="34" t="n">
        <f aca="false">RANK(L197,L$4:L$472)</f>
        <v>79</v>
      </c>
      <c r="AH197" s="34" t="n">
        <f aca="false">RANK(M197,M$4:M$472)</f>
        <v>309</v>
      </c>
      <c r="AI197" s="34" t="n">
        <f aca="false">RANK(N197,N$4:N$472)</f>
        <v>322</v>
      </c>
      <c r="AJ197" s="34" t="n">
        <f aca="false">RANK(O197,O$4:O$472,1)</f>
        <v>256</v>
      </c>
      <c r="AK197" s="34" t="n">
        <f aca="false">RANK(Q197,Q$4:Q$472)</f>
        <v>392</v>
      </c>
      <c r="AL197" s="34" t="n">
        <f aca="false">RANK(R197,R$4:R$472)</f>
        <v>56</v>
      </c>
      <c r="AM197" s="35" t="n">
        <f aca="false">RANK(S197,S$4:S$472)</f>
        <v>15</v>
      </c>
      <c r="AO197" s="0" t="n">
        <f aca="false">SUM(AD197:AM197)</f>
        <v>2350</v>
      </c>
    </row>
    <row r="198" customFormat="false" ht="12.75" hidden="false" customHeight="false" outlineLevel="0" collapsed="false">
      <c r="B198" s="19" t="n">
        <v>195</v>
      </c>
      <c r="C198" s="28" t="s">
        <v>254</v>
      </c>
      <c r="D198" s="29" t="s">
        <v>255</v>
      </c>
      <c r="E198" s="29" t="s">
        <v>29</v>
      </c>
      <c r="F198" s="21" t="s">
        <v>22</v>
      </c>
      <c r="G198" s="84" t="n">
        <v>36</v>
      </c>
      <c r="H198" s="85" t="n">
        <v>15.5</v>
      </c>
      <c r="I198" s="27" t="n">
        <v>0.722222222222222</v>
      </c>
      <c r="J198" s="27" t="n">
        <v>3.75</v>
      </c>
      <c r="K198" s="27" t="n">
        <v>4.47222222222222</v>
      </c>
      <c r="L198" s="27" t="n">
        <v>3.63888888888889</v>
      </c>
      <c r="M198" s="27" t="n">
        <v>1.47222222222222</v>
      </c>
      <c r="N198" s="27" t="n">
        <v>0.583333333333333</v>
      </c>
      <c r="O198" s="27" t="n">
        <v>2.75</v>
      </c>
      <c r="P198" s="27" t="n">
        <v>3.25</v>
      </c>
      <c r="Q198" s="27" t="n">
        <v>40.900002</v>
      </c>
      <c r="R198" s="27" t="n">
        <v>36.799999</v>
      </c>
      <c r="S198" s="86" t="n">
        <v>75.599998</v>
      </c>
      <c r="T198" s="27"/>
      <c r="U198" s="19" t="n">
        <v>195</v>
      </c>
      <c r="V198" s="28" t="s">
        <v>254</v>
      </c>
      <c r="W198" s="29" t="s">
        <v>255</v>
      </c>
      <c r="X198" s="30" t="n">
        <v>1</v>
      </c>
      <c r="Y198" s="31" t="n">
        <v>0</v>
      </c>
      <c r="Z198" s="32" t="n">
        <v>1</v>
      </c>
      <c r="AA198" s="32" t="n">
        <v>0</v>
      </c>
      <c r="AB198" s="32" t="n">
        <v>0</v>
      </c>
      <c r="AC198" s="23" t="n">
        <v>0</v>
      </c>
      <c r="AD198" s="33" t="n">
        <f aca="false">RANK(H198,H$4:H$472)</f>
        <v>57</v>
      </c>
      <c r="AE198" s="34" t="n">
        <f aca="false">RANK(I198,I$4:I$472)</f>
        <v>227</v>
      </c>
      <c r="AF198" s="34" t="n">
        <f aca="false">RANK(J198,J$4:J$472)</f>
        <v>88</v>
      </c>
      <c r="AG198" s="34" t="n">
        <f aca="false">RANK(L198,L$4:L$472)</f>
        <v>59</v>
      </c>
      <c r="AH198" s="34" t="n">
        <f aca="false">RANK(M198,M$4:M$472)</f>
        <v>25</v>
      </c>
      <c r="AI198" s="34" t="n">
        <f aca="false">RANK(N198,N$4:N$472)</f>
        <v>97</v>
      </c>
      <c r="AJ198" s="34" t="n">
        <f aca="false">RANK(O198,O$4:O$472,1)</f>
        <v>452</v>
      </c>
      <c r="AK198" s="34" t="n">
        <f aca="false">RANK(Q198,Q$4:Q$472)</f>
        <v>315</v>
      </c>
      <c r="AL198" s="34" t="n">
        <f aca="false">RANK(R198,R$4:R$472)</f>
        <v>96</v>
      </c>
      <c r="AM198" s="35" t="n">
        <f aca="false">RANK(S198,S$4:S$472)</f>
        <v>183</v>
      </c>
      <c r="AO198" s="0" t="n">
        <f aca="false">SUM(AD198:AM198)</f>
        <v>1599</v>
      </c>
    </row>
    <row r="199" customFormat="false" ht="12.75" hidden="false" customHeight="false" outlineLevel="0" collapsed="false">
      <c r="B199" s="19" t="n">
        <v>196</v>
      </c>
      <c r="C199" s="28" t="s">
        <v>256</v>
      </c>
      <c r="D199" s="29" t="s">
        <v>257</v>
      </c>
      <c r="E199" s="29" t="s">
        <v>29</v>
      </c>
      <c r="F199" s="21" t="s">
        <v>23</v>
      </c>
      <c r="G199" s="84" t="n">
        <v>62</v>
      </c>
      <c r="H199" s="85" t="n">
        <v>3.03225806451613</v>
      </c>
      <c r="I199" s="27" t="n">
        <v>0.903225806451613</v>
      </c>
      <c r="J199" s="27" t="n">
        <v>1.62903225806452</v>
      </c>
      <c r="K199" s="27" t="n">
        <v>2.53225806451613</v>
      </c>
      <c r="L199" s="27" t="n">
        <v>0.483870967741936</v>
      </c>
      <c r="M199" s="27" t="n">
        <v>0.370967741935484</v>
      </c>
      <c r="N199" s="27" t="n">
        <v>0.258064516129032</v>
      </c>
      <c r="O199" s="27" t="n">
        <v>0.5</v>
      </c>
      <c r="P199" s="27" t="n">
        <v>1.32258064516129</v>
      </c>
      <c r="Q199" s="27" t="n">
        <v>37.900002</v>
      </c>
      <c r="R199" s="27" t="n">
        <v>0</v>
      </c>
      <c r="S199" s="86" t="n">
        <v>52.299999</v>
      </c>
      <c r="T199" s="27"/>
      <c r="U199" s="19" t="n">
        <v>196</v>
      </c>
      <c r="V199" s="28" t="s">
        <v>256</v>
      </c>
      <c r="W199" s="29" t="s">
        <v>257</v>
      </c>
      <c r="X199" s="30" t="n">
        <v>1</v>
      </c>
      <c r="Y199" s="31" t="n">
        <v>0</v>
      </c>
      <c r="Z199" s="32" t="n">
        <v>0</v>
      </c>
      <c r="AA199" s="32" t="n">
        <v>1</v>
      </c>
      <c r="AB199" s="32" t="n">
        <v>0</v>
      </c>
      <c r="AC199" s="23" t="n">
        <v>0</v>
      </c>
      <c r="AD199" s="33" t="n">
        <f aca="false">RANK(H199,H$4:H$472)</f>
        <v>346</v>
      </c>
      <c r="AE199" s="34" t="n">
        <f aca="false">RANK(I199,I$4:I$472)</f>
        <v>184</v>
      </c>
      <c r="AF199" s="34" t="n">
        <f aca="false">RANK(J199,J$4:J$472)</f>
        <v>286</v>
      </c>
      <c r="AG199" s="34" t="n">
        <f aca="false">RANK(L199,L$4:L$472)</f>
        <v>334</v>
      </c>
      <c r="AH199" s="34" t="n">
        <f aca="false">RANK(M199,M$4:M$472)</f>
        <v>287</v>
      </c>
      <c r="AI199" s="34" t="n">
        <f aca="false">RANK(N199,N$4:N$472)</f>
        <v>208</v>
      </c>
      <c r="AJ199" s="34" t="n">
        <f aca="false">RANK(O199,O$4:O$472,1)</f>
        <v>97</v>
      </c>
      <c r="AK199" s="34" t="n">
        <f aca="false">RANK(Q199,Q$4:Q$472)</f>
        <v>394</v>
      </c>
      <c r="AL199" s="34" t="n">
        <f aca="false">RANK(R199,R$4:R$472)</f>
        <v>307</v>
      </c>
      <c r="AM199" s="35" t="n">
        <f aca="false">RANK(S199,S$4:S$472)</f>
        <v>401</v>
      </c>
      <c r="AO199" s="0" t="n">
        <f aca="false">SUM(AD199:AM199)</f>
        <v>2844</v>
      </c>
    </row>
    <row r="200" customFormat="false" ht="12.75" hidden="false" customHeight="false" outlineLevel="0" collapsed="false">
      <c r="B200" s="19" t="n">
        <v>197</v>
      </c>
      <c r="C200" s="28" t="s">
        <v>258</v>
      </c>
      <c r="D200" s="29" t="s">
        <v>260</v>
      </c>
      <c r="E200" s="29" t="s">
        <v>29</v>
      </c>
      <c r="F200" s="21" t="s">
        <v>25</v>
      </c>
      <c r="G200" s="84" t="n">
        <v>69</v>
      </c>
      <c r="H200" s="85" t="n">
        <v>6.10144927536232</v>
      </c>
      <c r="I200" s="27" t="n">
        <v>1.59420289855072</v>
      </c>
      <c r="J200" s="27" t="n">
        <v>2.33333333333333</v>
      </c>
      <c r="K200" s="27" t="n">
        <v>3.92753623188406</v>
      </c>
      <c r="L200" s="27" t="n">
        <v>0.246376811594203</v>
      </c>
      <c r="M200" s="27" t="n">
        <v>0.173913043478261</v>
      </c>
      <c r="N200" s="27" t="n">
        <v>1.10144927536232</v>
      </c>
      <c r="O200" s="27" t="n">
        <v>0.927536231884058</v>
      </c>
      <c r="P200" s="27" t="n">
        <v>1.73913043478261</v>
      </c>
      <c r="Q200" s="27" t="n">
        <v>60.099998</v>
      </c>
      <c r="R200" s="27" t="n">
        <v>0</v>
      </c>
      <c r="S200" s="86" t="n">
        <v>51.400002</v>
      </c>
      <c r="T200" s="27"/>
      <c r="U200" s="19" t="n">
        <v>197</v>
      </c>
      <c r="V200" s="28" t="s">
        <v>258</v>
      </c>
      <c r="W200" s="29" t="s">
        <v>260</v>
      </c>
      <c r="X200" s="30" t="n">
        <v>1</v>
      </c>
      <c r="Y200" s="31" t="n">
        <v>0</v>
      </c>
      <c r="Z200" s="32" t="n">
        <v>0</v>
      </c>
      <c r="AA200" s="32" t="n">
        <v>0</v>
      </c>
      <c r="AB200" s="32" t="n">
        <v>0</v>
      </c>
      <c r="AC200" s="23" t="n">
        <v>1</v>
      </c>
      <c r="AD200" s="33" t="n">
        <f aca="false">RANK(H200,H$4:H$472)</f>
        <v>235</v>
      </c>
      <c r="AE200" s="34" t="n">
        <f aca="false">RANK(I200,I$4:I$472)</f>
        <v>94</v>
      </c>
      <c r="AF200" s="34" t="n">
        <f aca="false">RANK(J200,J$4:J$472)</f>
        <v>211</v>
      </c>
      <c r="AG200" s="34" t="n">
        <f aca="false">RANK(L200,L$4:L$472)</f>
        <v>405</v>
      </c>
      <c r="AH200" s="34" t="n">
        <f aca="false">RANK(M200,M$4:M$472)</f>
        <v>394</v>
      </c>
      <c r="AI200" s="34" t="n">
        <f aca="false">RANK(N200,N$4:N$472)</f>
        <v>36</v>
      </c>
      <c r="AJ200" s="34" t="n">
        <f aca="false">RANK(O200,O$4:O$472,1)</f>
        <v>220</v>
      </c>
      <c r="AK200" s="34" t="n">
        <f aca="false">RANK(Q200,Q$4:Q$472)</f>
        <v>13</v>
      </c>
      <c r="AL200" s="34" t="n">
        <f aca="false">RANK(R200,R$4:R$472)</f>
        <v>307</v>
      </c>
      <c r="AM200" s="35" t="n">
        <f aca="false">RANK(S200,S$4:S$472)</f>
        <v>403</v>
      </c>
      <c r="AO200" s="0" t="n">
        <f aca="false">SUM(AD200:AM200)</f>
        <v>2318</v>
      </c>
    </row>
    <row r="201" customFormat="false" ht="12.75" hidden="false" customHeight="false" outlineLevel="0" collapsed="false">
      <c r="B201" s="19" t="n">
        <v>198</v>
      </c>
      <c r="C201" s="28" t="s">
        <v>258</v>
      </c>
      <c r="D201" s="29" t="s">
        <v>259</v>
      </c>
      <c r="E201" s="29" t="s">
        <v>29</v>
      </c>
      <c r="F201" s="21" t="s">
        <v>21</v>
      </c>
      <c r="G201" s="84" t="n">
        <v>30</v>
      </c>
      <c r="H201" s="85" t="n">
        <v>2.9</v>
      </c>
      <c r="I201" s="27" t="n">
        <v>0.333333333333333</v>
      </c>
      <c r="J201" s="27" t="n">
        <v>1</v>
      </c>
      <c r="K201" s="27" t="n">
        <v>1.33333333333333</v>
      </c>
      <c r="L201" s="27" t="n">
        <v>2.06666666666667</v>
      </c>
      <c r="M201" s="27" t="n">
        <v>0.633333333333333</v>
      </c>
      <c r="N201" s="27" t="n">
        <v>0.0333333333333333</v>
      </c>
      <c r="O201" s="27" t="n">
        <v>0.666666666666667</v>
      </c>
      <c r="P201" s="27" t="n">
        <v>1.46666666666667</v>
      </c>
      <c r="Q201" s="27" t="n">
        <v>37</v>
      </c>
      <c r="R201" s="27" t="n">
        <v>25.6</v>
      </c>
      <c r="S201" s="86" t="n">
        <v>50</v>
      </c>
      <c r="T201" s="27"/>
      <c r="U201" s="19" t="n">
        <v>198</v>
      </c>
      <c r="V201" s="28" t="s">
        <v>258</v>
      </c>
      <c r="W201" s="29" t="s">
        <v>259</v>
      </c>
      <c r="X201" s="30" t="n">
        <v>1</v>
      </c>
      <c r="Y201" s="31" t="n">
        <v>1</v>
      </c>
      <c r="Z201" s="32" t="n">
        <v>0</v>
      </c>
      <c r="AA201" s="32" t="n">
        <v>0</v>
      </c>
      <c r="AB201" s="32" t="n">
        <v>0</v>
      </c>
      <c r="AC201" s="23" t="n">
        <v>0</v>
      </c>
      <c r="AD201" s="33" t="n">
        <f aca="false">RANK(H201,H$4:H$472)</f>
        <v>354</v>
      </c>
      <c r="AE201" s="34" t="n">
        <f aca="false">RANK(I201,I$4:I$472)</f>
        <v>361</v>
      </c>
      <c r="AF201" s="34" t="n">
        <f aca="false">RANK(J201,J$4:J$472)</f>
        <v>373</v>
      </c>
      <c r="AG201" s="34" t="n">
        <f aca="false">RANK(L201,L$4:L$472)</f>
        <v>129</v>
      </c>
      <c r="AH201" s="34" t="n">
        <f aca="false">RANK(M201,M$4:M$472)</f>
        <v>175</v>
      </c>
      <c r="AI201" s="34" t="n">
        <f aca="false">RANK(N201,N$4:N$472)</f>
        <v>402</v>
      </c>
      <c r="AJ201" s="34" t="n">
        <f aca="false">RANK(O201,O$4:O$472,1)</f>
        <v>147</v>
      </c>
      <c r="AK201" s="34" t="n">
        <f aca="false">RANK(Q201,Q$4:Q$472)</f>
        <v>400</v>
      </c>
      <c r="AL201" s="34" t="n">
        <f aca="false">RANK(R201,R$4:R$472)</f>
        <v>241</v>
      </c>
      <c r="AM201" s="35" t="n">
        <f aca="false">RANK(S201,S$4:S$472)</f>
        <v>409</v>
      </c>
      <c r="AO201" s="0" t="n">
        <f aca="false">SUM(AD201:AM201)</f>
        <v>2991</v>
      </c>
    </row>
    <row r="202" customFormat="false" ht="12.75" hidden="false" customHeight="false" outlineLevel="0" collapsed="false">
      <c r="B202" s="19" t="n">
        <v>199</v>
      </c>
      <c r="C202" s="28" t="s">
        <v>261</v>
      </c>
      <c r="D202" s="29" t="s">
        <v>262</v>
      </c>
      <c r="E202" s="29" t="s">
        <v>29</v>
      </c>
      <c r="F202" s="21" t="s">
        <v>23</v>
      </c>
      <c r="G202" s="84" t="n">
        <v>82</v>
      </c>
      <c r="H202" s="85" t="n">
        <v>12.2804878048781</v>
      </c>
      <c r="I202" s="27" t="n">
        <v>1.42682926829268</v>
      </c>
      <c r="J202" s="27" t="n">
        <v>4.4390243902439</v>
      </c>
      <c r="K202" s="27" t="n">
        <v>5.86585365853659</v>
      </c>
      <c r="L202" s="27" t="n">
        <v>3.10975609756098</v>
      </c>
      <c r="M202" s="27" t="n">
        <v>1.64634146341463</v>
      </c>
      <c r="N202" s="27" t="n">
        <v>0.25609756097561</v>
      </c>
      <c r="O202" s="27" t="n">
        <v>1.86585365853659</v>
      </c>
      <c r="P202" s="27" t="n">
        <v>2.41463414634146</v>
      </c>
      <c r="Q202" s="27" t="n">
        <v>50</v>
      </c>
      <c r="R202" s="27" t="n">
        <v>35.400002</v>
      </c>
      <c r="S202" s="86" t="n">
        <v>75.400002</v>
      </c>
      <c r="T202" s="27"/>
      <c r="U202" s="19" t="n">
        <v>199</v>
      </c>
      <c r="V202" s="20" t="s">
        <v>261</v>
      </c>
      <c r="W202" s="21" t="s">
        <v>262</v>
      </c>
      <c r="X202" s="87" t="n">
        <v>1</v>
      </c>
      <c r="Y202" s="31" t="n">
        <v>0</v>
      </c>
      <c r="Z202" s="32" t="n">
        <v>0</v>
      </c>
      <c r="AA202" s="32" t="n">
        <v>1</v>
      </c>
      <c r="AB202" s="32" t="n">
        <v>0</v>
      </c>
      <c r="AC202" s="23" t="n">
        <v>0</v>
      </c>
      <c r="AD202" s="33" t="n">
        <f aca="false">RANK(H202,H$4:H$472)</f>
        <v>100</v>
      </c>
      <c r="AE202" s="34" t="n">
        <f aca="false">RANK(I202,I$4:I$472)</f>
        <v>106</v>
      </c>
      <c r="AF202" s="34" t="n">
        <f aca="false">RANK(J202,J$4:J$472)</f>
        <v>59</v>
      </c>
      <c r="AG202" s="34" t="n">
        <f aca="false">RANK(L202,L$4:L$472)</f>
        <v>71</v>
      </c>
      <c r="AH202" s="34" t="n">
        <f aca="false">RANK(M202,M$4:M$472)</f>
        <v>17</v>
      </c>
      <c r="AI202" s="34" t="n">
        <f aca="false">RANK(N202,N$4:N$472)</f>
        <v>210</v>
      </c>
      <c r="AJ202" s="34" t="n">
        <f aca="false">RANK(O202,O$4:O$472,1)</f>
        <v>384</v>
      </c>
      <c r="AK202" s="34" t="n">
        <f aca="false">RANK(Q202,Q$4:Q$472)</f>
        <v>90</v>
      </c>
      <c r="AL202" s="34" t="n">
        <f aca="false">RANK(R202,R$4:R$472)</f>
        <v>120</v>
      </c>
      <c r="AM202" s="35" t="n">
        <f aca="false">RANK(S202,S$4:S$472)</f>
        <v>188</v>
      </c>
      <c r="AO202" s="0" t="n">
        <f aca="false">SUM(AD202:AM202)</f>
        <v>1345</v>
      </c>
    </row>
    <row r="203" customFormat="false" ht="12.75" hidden="false" customHeight="false" outlineLevel="0" collapsed="false">
      <c r="B203" s="19" t="n">
        <v>200</v>
      </c>
      <c r="C203" s="28" t="s">
        <v>263</v>
      </c>
      <c r="D203" s="29" t="s">
        <v>264</v>
      </c>
      <c r="E203" s="29" t="s">
        <v>265</v>
      </c>
      <c r="F203" s="21" t="s">
        <v>25</v>
      </c>
      <c r="G203" s="84" t="n">
        <v>78</v>
      </c>
      <c r="H203" s="85" t="n">
        <v>15.6025641025641</v>
      </c>
      <c r="I203" s="27" t="n">
        <v>3.14102564102564</v>
      </c>
      <c r="J203" s="27" t="n">
        <v>4.43589743589744</v>
      </c>
      <c r="K203" s="27" t="n">
        <v>7.57692307692308</v>
      </c>
      <c r="L203" s="27" t="n">
        <v>1.16666666666667</v>
      </c>
      <c r="M203" s="27" t="n">
        <v>0.487179487179487</v>
      </c>
      <c r="N203" s="27" t="n">
        <v>1.74358974358974</v>
      </c>
      <c r="O203" s="27" t="n">
        <v>1.98717948717949</v>
      </c>
      <c r="P203" s="27" t="n">
        <v>3.58974358974359</v>
      </c>
      <c r="Q203" s="27" t="n">
        <v>50.599998</v>
      </c>
      <c r="R203" s="27" t="n">
        <v>0</v>
      </c>
      <c r="S203" s="86" t="n">
        <v>83.400002</v>
      </c>
      <c r="T203" s="27"/>
      <c r="U203" s="19" t="n">
        <v>200</v>
      </c>
      <c r="V203" s="20" t="s">
        <v>263</v>
      </c>
      <c r="W203" s="21" t="s">
        <v>264</v>
      </c>
      <c r="X203" s="87" t="n">
        <v>0</v>
      </c>
      <c r="Y203" s="31" t="n">
        <v>0</v>
      </c>
      <c r="Z203" s="32" t="n">
        <v>0</v>
      </c>
      <c r="AA203" s="32" t="n">
        <v>0</v>
      </c>
      <c r="AB203" s="32" t="n">
        <v>0</v>
      </c>
      <c r="AC203" s="23" t="n">
        <v>1</v>
      </c>
      <c r="AD203" s="33" t="n">
        <f aca="false">RANK(H203,H$4:H$472)</f>
        <v>56</v>
      </c>
      <c r="AE203" s="34" t="n">
        <f aca="false">RANK(I203,I$4:I$472)</f>
        <v>8</v>
      </c>
      <c r="AF203" s="34" t="n">
        <f aca="false">RANK(J203,J$4:J$472)</f>
        <v>61</v>
      </c>
      <c r="AG203" s="34" t="n">
        <f aca="false">RANK(L203,L$4:L$472)</f>
        <v>217</v>
      </c>
      <c r="AH203" s="34" t="n">
        <f aca="false">RANK(M203,M$4:M$472)</f>
        <v>245</v>
      </c>
      <c r="AI203" s="34" t="n">
        <f aca="false">RANK(N203,N$4:N$472)</f>
        <v>17</v>
      </c>
      <c r="AJ203" s="34" t="n">
        <f aca="false">RANK(O203,O$4:O$472,1)</f>
        <v>391</v>
      </c>
      <c r="AK203" s="34" t="n">
        <f aca="false">RANK(Q203,Q$4:Q$472)</f>
        <v>83</v>
      </c>
      <c r="AL203" s="34" t="n">
        <f aca="false">RANK(R203,R$4:R$472)</f>
        <v>307</v>
      </c>
      <c r="AM203" s="35" t="n">
        <f aca="false">RANK(S203,S$4:S$472)</f>
        <v>68</v>
      </c>
      <c r="AO203" s="0" t="n">
        <f aca="false">SUM(AD203:AM203)</f>
        <v>1453</v>
      </c>
    </row>
    <row r="204" customFormat="false" ht="12.75" hidden="false" customHeight="false" outlineLevel="0" collapsed="false">
      <c r="B204" s="19" t="n">
        <v>201</v>
      </c>
      <c r="C204" s="28" t="s">
        <v>940</v>
      </c>
      <c r="D204" s="29" t="s">
        <v>941</v>
      </c>
      <c r="E204" s="29" t="s">
        <v>393</v>
      </c>
      <c r="F204" s="21" t="s">
        <v>23</v>
      </c>
      <c r="G204" s="84" t="n">
        <v>1E-008</v>
      </c>
      <c r="H204" s="85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86" t="n">
        <v>0</v>
      </c>
      <c r="T204" s="27"/>
      <c r="U204" s="19" t="n">
        <v>201</v>
      </c>
      <c r="V204" s="28" t="s">
        <v>940</v>
      </c>
      <c r="W204" s="29" t="s">
        <v>941</v>
      </c>
      <c r="X204" s="30" t="n">
        <v>0</v>
      </c>
      <c r="Y204" s="31" t="n">
        <v>0</v>
      </c>
      <c r="Z204" s="32" t="n">
        <v>0</v>
      </c>
      <c r="AA204" s="32" t="n">
        <v>1</v>
      </c>
      <c r="AB204" s="32" t="n">
        <v>0</v>
      </c>
      <c r="AC204" s="23" t="n">
        <v>0</v>
      </c>
      <c r="AD204" s="33" t="n">
        <f aca="false">RANK(H204,H$4:H$472)</f>
        <v>453</v>
      </c>
      <c r="AE204" s="34" t="n">
        <f aca="false">RANK(I204,I$4:I$472)</f>
        <v>443</v>
      </c>
      <c r="AF204" s="34" t="n">
        <f aca="false">RANK(J204,J$4:J$472)</f>
        <v>452</v>
      </c>
      <c r="AG204" s="34" t="n">
        <f aca="false">RANK(L204,L$4:L$472)</f>
        <v>447</v>
      </c>
      <c r="AH204" s="34" t="n">
        <f aca="false">RANK(M204,M$4:M$472)</f>
        <v>438</v>
      </c>
      <c r="AI204" s="34" t="n">
        <f aca="false">RANK(N204,N$4:N$472)</f>
        <v>415</v>
      </c>
      <c r="AJ204" s="34" t="n">
        <f aca="false">RANK(O204,O$4:O$472,1)</f>
        <v>1</v>
      </c>
      <c r="AK204" s="34" t="n">
        <f aca="false">RANK(Q204,Q$4:Q$472)</f>
        <v>450</v>
      </c>
      <c r="AL204" s="34" t="n">
        <f aca="false">RANK(R204,R$4:R$472)</f>
        <v>307</v>
      </c>
      <c r="AM204" s="35" t="n">
        <f aca="false">RANK(S204,S$4:S$472)</f>
        <v>443</v>
      </c>
      <c r="AO204" s="0" t="n">
        <f aca="false">SUM(AD204:AM204)</f>
        <v>3849</v>
      </c>
    </row>
    <row r="205" customFormat="false" ht="12.75" hidden="false" customHeight="false" outlineLevel="0" collapsed="false">
      <c r="B205" s="19" t="n">
        <v>202</v>
      </c>
      <c r="C205" s="28" t="s">
        <v>266</v>
      </c>
      <c r="D205" s="29" t="s">
        <v>30</v>
      </c>
      <c r="E205" s="29" t="s">
        <v>29</v>
      </c>
      <c r="F205" s="21" t="s">
        <v>22</v>
      </c>
      <c r="G205" s="84" t="n">
        <v>72</v>
      </c>
      <c r="H205" s="85" t="n">
        <v>33.0138888888889</v>
      </c>
      <c r="I205" s="27" t="n">
        <v>0.611111111111111</v>
      </c>
      <c r="J205" s="27" t="n">
        <v>2.61111111111111</v>
      </c>
      <c r="K205" s="27" t="n">
        <v>3.22222222222222</v>
      </c>
      <c r="L205" s="27" t="n">
        <v>7.38888888888889</v>
      </c>
      <c r="M205" s="27" t="n">
        <v>1.94444444444444</v>
      </c>
      <c r="N205" s="27" t="n">
        <v>0.138888888888889</v>
      </c>
      <c r="O205" s="27" t="n">
        <v>3.44444444444444</v>
      </c>
      <c r="P205" s="27" t="n">
        <v>1.68055555555556</v>
      </c>
      <c r="Q205" s="27" t="n">
        <v>44.700001</v>
      </c>
      <c r="R205" s="27" t="n">
        <v>32.299999</v>
      </c>
      <c r="S205" s="86" t="n">
        <v>81.400002</v>
      </c>
      <c r="T205" s="27"/>
      <c r="U205" s="19" t="n">
        <v>202</v>
      </c>
      <c r="V205" s="28" t="s">
        <v>266</v>
      </c>
      <c r="W205" s="29" t="s">
        <v>30</v>
      </c>
      <c r="X205" s="30" t="n">
        <v>1</v>
      </c>
      <c r="Y205" s="31" t="n">
        <v>0</v>
      </c>
      <c r="Z205" s="32" t="n">
        <v>1</v>
      </c>
      <c r="AA205" s="32" t="n">
        <v>0</v>
      </c>
      <c r="AB205" s="32" t="n">
        <v>0</v>
      </c>
      <c r="AC205" s="23" t="n">
        <v>0</v>
      </c>
      <c r="AD205" s="33" t="n">
        <f aca="false">RANK(H205,H$4:H$472)</f>
        <v>2</v>
      </c>
      <c r="AE205" s="34" t="n">
        <f aca="false">RANK(I205,I$4:I$472)</f>
        <v>249</v>
      </c>
      <c r="AF205" s="34" t="n">
        <f aca="false">RANK(J205,J$4:J$472)</f>
        <v>182</v>
      </c>
      <c r="AG205" s="34" t="n">
        <f aca="false">RANK(L205,L$4:L$472)</f>
        <v>8</v>
      </c>
      <c r="AH205" s="34" t="n">
        <f aca="false">RANK(M205,M$4:M$472)</f>
        <v>8</v>
      </c>
      <c r="AI205" s="34" t="n">
        <f aca="false">RANK(N205,N$4:N$472)</f>
        <v>299</v>
      </c>
      <c r="AJ205" s="34" t="n">
        <f aca="false">RANK(O205,O$4:O$472,1)</f>
        <v>465</v>
      </c>
      <c r="AK205" s="34" t="n">
        <f aca="false">RANK(Q205,Q$4:Q$472)</f>
        <v>203</v>
      </c>
      <c r="AL205" s="34" t="n">
        <f aca="false">RANK(R205,R$4:R$472)</f>
        <v>182</v>
      </c>
      <c r="AM205" s="35" t="n">
        <f aca="false">RANK(S205,S$4:S$472)</f>
        <v>95</v>
      </c>
      <c r="AO205" s="0" t="n">
        <f aca="false">SUM(AD205:AM205)</f>
        <v>1693</v>
      </c>
    </row>
    <row r="206" customFormat="false" ht="12.75" hidden="false" customHeight="false" outlineLevel="0" collapsed="false">
      <c r="B206" s="19" t="n">
        <v>203</v>
      </c>
      <c r="C206" s="28" t="s">
        <v>267</v>
      </c>
      <c r="D206" s="29" t="s">
        <v>268</v>
      </c>
      <c r="E206" s="29" t="s">
        <v>29</v>
      </c>
      <c r="F206" s="21" t="s">
        <v>21</v>
      </c>
      <c r="G206" s="84" t="n">
        <v>73</v>
      </c>
      <c r="H206" s="85" t="n">
        <v>3.56164383561644</v>
      </c>
      <c r="I206" s="27" t="n">
        <v>0.424657534246575</v>
      </c>
      <c r="J206" s="27" t="n">
        <v>0.89041095890411</v>
      </c>
      <c r="K206" s="27" t="n">
        <v>1.31506849315068</v>
      </c>
      <c r="L206" s="27" t="n">
        <v>1.01369863013699</v>
      </c>
      <c r="M206" s="27" t="n">
        <v>0.328767123287671</v>
      </c>
      <c r="N206" s="27" t="n">
        <v>0.0958904109589041</v>
      </c>
      <c r="O206" s="27" t="n">
        <v>0.315068493150685</v>
      </c>
      <c r="P206" s="27" t="n">
        <v>2.01369863013699</v>
      </c>
      <c r="Q206" s="27" t="n">
        <v>43.900002</v>
      </c>
      <c r="R206" s="27" t="n">
        <v>40</v>
      </c>
      <c r="S206" s="86" t="n">
        <v>72.699997</v>
      </c>
      <c r="T206" s="27"/>
      <c r="U206" s="19" t="n">
        <v>203</v>
      </c>
      <c r="V206" s="28" t="s">
        <v>267</v>
      </c>
      <c r="W206" s="29" t="s">
        <v>268</v>
      </c>
      <c r="X206" s="30" t="n">
        <v>1</v>
      </c>
      <c r="Y206" s="31" t="n">
        <v>1</v>
      </c>
      <c r="Z206" s="32" t="n">
        <v>0</v>
      </c>
      <c r="AA206" s="32" t="n">
        <v>0</v>
      </c>
      <c r="AB206" s="32" t="n">
        <v>0</v>
      </c>
      <c r="AC206" s="23" t="n">
        <v>0</v>
      </c>
      <c r="AD206" s="33" t="n">
        <f aca="false">RANK(H206,H$4:H$472)</f>
        <v>318</v>
      </c>
      <c r="AE206" s="34" t="n">
        <f aca="false">RANK(I206,I$4:I$472)</f>
        <v>316</v>
      </c>
      <c r="AF206" s="34" t="n">
        <f aca="false">RANK(J206,J$4:J$472)</f>
        <v>397</v>
      </c>
      <c r="AG206" s="34" t="n">
        <f aca="false">RANK(L206,L$4:L$472)</f>
        <v>235</v>
      </c>
      <c r="AH206" s="34" t="n">
        <f aca="false">RANK(M206,M$4:M$472)</f>
        <v>320</v>
      </c>
      <c r="AI206" s="34" t="n">
        <f aca="false">RANK(N206,N$4:N$472)</f>
        <v>339</v>
      </c>
      <c r="AJ206" s="34" t="n">
        <f aca="false">RANK(O206,O$4:O$472,1)</f>
        <v>52</v>
      </c>
      <c r="AK206" s="34" t="n">
        <f aca="false">RANK(Q206,Q$4:Q$472)</f>
        <v>227</v>
      </c>
      <c r="AL206" s="34" t="n">
        <f aca="false">RANK(R206,R$4:R$472)</f>
        <v>49</v>
      </c>
      <c r="AM206" s="35" t="n">
        <f aca="false">RANK(S206,S$4:S$472)</f>
        <v>231</v>
      </c>
      <c r="AO206" s="0" t="n">
        <f aca="false">SUM(AD206:AM206)</f>
        <v>2484</v>
      </c>
    </row>
    <row r="207" customFormat="false" ht="12.75" hidden="false" customHeight="false" outlineLevel="0" collapsed="false">
      <c r="B207" s="19" t="n">
        <v>204</v>
      </c>
      <c r="C207" s="28" t="s">
        <v>269</v>
      </c>
      <c r="D207" s="29" t="s">
        <v>270</v>
      </c>
      <c r="E207" s="29" t="s">
        <v>29</v>
      </c>
      <c r="F207" s="21" t="s">
        <v>21</v>
      </c>
      <c r="G207" s="84" t="n">
        <v>79</v>
      </c>
      <c r="H207" s="85" t="n">
        <v>6.65822784810127</v>
      </c>
      <c r="I207" s="27" t="n">
        <v>0.227848101265823</v>
      </c>
      <c r="J207" s="27" t="n">
        <v>1.79746835443038</v>
      </c>
      <c r="K207" s="27" t="n">
        <v>2.0253164556962</v>
      </c>
      <c r="L207" s="27" t="n">
        <v>2.77215189873418</v>
      </c>
      <c r="M207" s="27" t="n">
        <v>0.518987341772152</v>
      </c>
      <c r="N207" s="27" t="n">
        <v>0.0253164556962025</v>
      </c>
      <c r="O207" s="27" t="n">
        <v>1.29113924050633</v>
      </c>
      <c r="P207" s="27" t="n">
        <v>1.74683544303797</v>
      </c>
      <c r="Q207" s="27" t="n">
        <v>44.200001</v>
      </c>
      <c r="R207" s="27" t="n">
        <v>26.299999</v>
      </c>
      <c r="S207" s="86" t="n">
        <v>80</v>
      </c>
      <c r="T207" s="27"/>
      <c r="U207" s="19" t="n">
        <v>204</v>
      </c>
      <c r="V207" s="28" t="s">
        <v>269</v>
      </c>
      <c r="W207" s="29" t="s">
        <v>270</v>
      </c>
      <c r="X207" s="30" t="n">
        <v>1</v>
      </c>
      <c r="Y207" s="31" t="n">
        <v>1</v>
      </c>
      <c r="Z207" s="32" t="n">
        <v>0</v>
      </c>
      <c r="AA207" s="32" t="n">
        <v>0</v>
      </c>
      <c r="AB207" s="32" t="n">
        <v>0</v>
      </c>
      <c r="AC207" s="23" t="n">
        <v>0</v>
      </c>
      <c r="AD207" s="33" t="n">
        <f aca="false">RANK(H207,H$4:H$472)</f>
        <v>222</v>
      </c>
      <c r="AE207" s="34" t="n">
        <f aca="false">RANK(I207,I$4:I$472)</f>
        <v>399</v>
      </c>
      <c r="AF207" s="34" t="n">
        <f aca="false">RANK(J207,J$4:J$472)</f>
        <v>265</v>
      </c>
      <c r="AG207" s="34" t="n">
        <f aca="false">RANK(L207,L$4:L$472)</f>
        <v>88</v>
      </c>
      <c r="AH207" s="34" t="n">
        <f aca="false">RANK(M207,M$4:M$472)</f>
        <v>227</v>
      </c>
      <c r="AI207" s="34" t="n">
        <f aca="false">RANK(N207,N$4:N$472)</f>
        <v>405</v>
      </c>
      <c r="AJ207" s="34" t="n">
        <f aca="false">RANK(O207,O$4:O$472,1)</f>
        <v>301</v>
      </c>
      <c r="AK207" s="34" t="n">
        <f aca="false">RANK(Q207,Q$4:Q$472)</f>
        <v>217</v>
      </c>
      <c r="AL207" s="34" t="n">
        <f aca="false">RANK(R207,R$4:R$472)</f>
        <v>238</v>
      </c>
      <c r="AM207" s="35" t="n">
        <f aca="false">RANK(S207,S$4:S$472)</f>
        <v>113</v>
      </c>
      <c r="AO207" s="0" t="n">
        <f aca="false">SUM(AD207:AM207)</f>
        <v>2475</v>
      </c>
    </row>
    <row r="208" customFormat="false" ht="12.75" hidden="false" customHeight="false" outlineLevel="0" collapsed="false">
      <c r="B208" s="19" t="n">
        <v>207</v>
      </c>
      <c r="C208" s="28" t="s">
        <v>271</v>
      </c>
      <c r="D208" s="29" t="s">
        <v>276</v>
      </c>
      <c r="E208" s="29" t="s">
        <v>29</v>
      </c>
      <c r="F208" s="21" t="s">
        <v>23</v>
      </c>
      <c r="G208" s="84" t="n">
        <v>81</v>
      </c>
      <c r="H208" s="85" t="n">
        <v>16.4074074074074</v>
      </c>
      <c r="I208" s="27" t="n">
        <v>0.592592592592593</v>
      </c>
      <c r="J208" s="27" t="n">
        <v>3.25925925925926</v>
      </c>
      <c r="K208" s="27" t="n">
        <v>3.85185185185185</v>
      </c>
      <c r="L208" s="27" t="n">
        <v>2.77777777777778</v>
      </c>
      <c r="M208" s="27" t="n">
        <v>1.28395061728395</v>
      </c>
      <c r="N208" s="27" t="n">
        <v>0.530864197530864</v>
      </c>
      <c r="O208" s="27" t="n">
        <v>2.50617283950617</v>
      </c>
      <c r="P208" s="27" t="n">
        <v>2.40740740740741</v>
      </c>
      <c r="Q208" s="27" t="n">
        <v>41.099998</v>
      </c>
      <c r="R208" s="27" t="n">
        <v>34.5</v>
      </c>
      <c r="S208" s="86" t="n">
        <v>78.599998</v>
      </c>
      <c r="T208" s="27"/>
      <c r="U208" s="19" t="n">
        <v>207</v>
      </c>
      <c r="V208" s="28" t="s">
        <v>271</v>
      </c>
      <c r="W208" s="29" t="s">
        <v>276</v>
      </c>
      <c r="X208" s="30" t="n">
        <v>1</v>
      </c>
      <c r="Y208" s="31" t="n">
        <v>0</v>
      </c>
      <c r="Z208" s="32" t="n">
        <v>0</v>
      </c>
      <c r="AA208" s="32" t="n">
        <v>1</v>
      </c>
      <c r="AB208" s="32" t="n">
        <v>0</v>
      </c>
      <c r="AC208" s="23" t="n">
        <v>0</v>
      </c>
      <c r="AD208" s="33" t="n">
        <f aca="false">RANK(H208,H$4:H$472)</f>
        <v>49</v>
      </c>
      <c r="AE208" s="34" t="n">
        <f aca="false">RANK(I208,I$4:I$472)</f>
        <v>254</v>
      </c>
      <c r="AF208" s="34" t="n">
        <f aca="false">RANK(J208,J$4:J$472)</f>
        <v>127</v>
      </c>
      <c r="AG208" s="34" t="n">
        <f aca="false">RANK(L208,L$4:L$472)</f>
        <v>86</v>
      </c>
      <c r="AH208" s="34" t="n">
        <f aca="false">RANK(M208,M$4:M$472)</f>
        <v>37</v>
      </c>
      <c r="AI208" s="34" t="n">
        <f aca="false">RANK(N208,N$4:N$472)</f>
        <v>105</v>
      </c>
      <c r="AJ208" s="34" t="n">
        <f aca="false">RANK(O208,O$4:O$472,1)</f>
        <v>440</v>
      </c>
      <c r="AK208" s="34" t="n">
        <f aca="false">RANK(Q208,Q$4:Q$472)</f>
        <v>310</v>
      </c>
      <c r="AL208" s="34" t="n">
        <f aca="false">RANK(R208,R$4:R$472)</f>
        <v>138</v>
      </c>
      <c r="AM208" s="35" t="n">
        <f aca="false">RANK(S208,S$4:S$472)</f>
        <v>140</v>
      </c>
      <c r="AO208" s="0" t="n">
        <f aca="false">SUM(AD208:AM208)</f>
        <v>1686</v>
      </c>
    </row>
    <row r="209" customFormat="false" ht="12.75" hidden="false" customHeight="false" outlineLevel="0" collapsed="false">
      <c r="B209" s="19" t="n">
        <v>205</v>
      </c>
      <c r="C209" s="28" t="s">
        <v>271</v>
      </c>
      <c r="D209" s="29" t="s">
        <v>275</v>
      </c>
      <c r="E209" s="29" t="s">
        <v>29</v>
      </c>
      <c r="F209" s="21" t="s">
        <v>25</v>
      </c>
      <c r="G209" s="84" t="n">
        <v>64</v>
      </c>
      <c r="H209" s="85" t="n">
        <v>6.484375</v>
      </c>
      <c r="I209" s="27" t="n">
        <v>1.34375</v>
      </c>
      <c r="J209" s="27" t="n">
        <v>2.046875</v>
      </c>
      <c r="K209" s="27" t="n">
        <v>3.390625</v>
      </c>
      <c r="L209" s="27" t="n">
        <v>0.6875</v>
      </c>
      <c r="M209" s="27" t="n">
        <v>0.203125</v>
      </c>
      <c r="N209" s="27" t="n">
        <v>0.125</v>
      </c>
      <c r="O209" s="27" t="n">
        <v>1.015625</v>
      </c>
      <c r="P209" s="27" t="n">
        <v>1.96875</v>
      </c>
      <c r="Q209" s="27" t="n">
        <v>47.200001</v>
      </c>
      <c r="R209" s="27" t="n">
        <v>50</v>
      </c>
      <c r="S209" s="86" t="n">
        <v>80.5</v>
      </c>
      <c r="T209" s="27"/>
      <c r="U209" s="19" t="n">
        <v>205</v>
      </c>
      <c r="V209" s="28" t="s">
        <v>271</v>
      </c>
      <c r="W209" s="29" t="s">
        <v>275</v>
      </c>
      <c r="X209" s="30" t="n">
        <v>1</v>
      </c>
      <c r="Y209" s="31" t="n">
        <v>0</v>
      </c>
      <c r="Z209" s="32" t="n">
        <v>0</v>
      </c>
      <c r="AA209" s="32" t="n">
        <v>0</v>
      </c>
      <c r="AB209" s="32" t="n">
        <v>0</v>
      </c>
      <c r="AC209" s="23" t="n">
        <v>1</v>
      </c>
      <c r="AD209" s="33" t="n">
        <f aca="false">RANK(H209,H$4:H$472)</f>
        <v>225</v>
      </c>
      <c r="AE209" s="34" t="n">
        <f aca="false">RANK(I209,I$4:I$472)</f>
        <v>119</v>
      </c>
      <c r="AF209" s="34" t="n">
        <f aca="false">RANK(J209,J$4:J$472)</f>
        <v>239</v>
      </c>
      <c r="AG209" s="34" t="n">
        <f aca="false">RANK(L209,L$4:L$472)</f>
        <v>292</v>
      </c>
      <c r="AH209" s="34" t="n">
        <f aca="false">RANK(M209,M$4:M$472)</f>
        <v>382</v>
      </c>
      <c r="AI209" s="34" t="n">
        <f aca="false">RANK(N209,N$4:N$472)</f>
        <v>304</v>
      </c>
      <c r="AJ209" s="34" t="n">
        <f aca="false">RANK(O209,O$4:O$472,1)</f>
        <v>233</v>
      </c>
      <c r="AK209" s="34" t="n">
        <f aca="false">RANK(Q209,Q$4:Q$472)</f>
        <v>141</v>
      </c>
      <c r="AL209" s="34" t="n">
        <f aca="false">RANK(R209,R$4:R$472)</f>
        <v>8</v>
      </c>
      <c r="AM209" s="35" t="n">
        <f aca="false">RANK(S209,S$4:S$472)</f>
        <v>107</v>
      </c>
      <c r="AO209" s="0" t="n">
        <f aca="false">SUM(AD209:AM209)</f>
        <v>2050</v>
      </c>
    </row>
    <row r="210" customFormat="false" ht="12.75" hidden="false" customHeight="false" outlineLevel="0" collapsed="false">
      <c r="B210" s="19" t="n">
        <v>206</v>
      </c>
      <c r="C210" s="28" t="s">
        <v>271</v>
      </c>
      <c r="D210" s="29" t="s">
        <v>272</v>
      </c>
      <c r="E210" s="29" t="s">
        <v>29</v>
      </c>
      <c r="F210" s="21" t="s">
        <v>21</v>
      </c>
      <c r="G210" s="84" t="n">
        <v>71</v>
      </c>
      <c r="H210" s="85" t="n">
        <v>11.3802816901408</v>
      </c>
      <c r="I210" s="27" t="n">
        <v>0.619718309859155</v>
      </c>
      <c r="J210" s="27" t="n">
        <v>2.52112676056338</v>
      </c>
      <c r="K210" s="27" t="n">
        <v>3.14084507042254</v>
      </c>
      <c r="L210" s="27" t="n">
        <v>2.74647887323944</v>
      </c>
      <c r="M210" s="27" t="n">
        <v>0.859154929577465</v>
      </c>
      <c r="N210" s="27" t="n">
        <v>0.0140845070422535</v>
      </c>
      <c r="O210" s="27" t="n">
        <v>1.42253521126761</v>
      </c>
      <c r="P210" s="27" t="n">
        <v>2.1830985915493</v>
      </c>
      <c r="Q210" s="27" t="n">
        <v>38.200001</v>
      </c>
      <c r="R210" s="27" t="n">
        <v>38.900002</v>
      </c>
      <c r="S210" s="86" t="n">
        <v>73.300003</v>
      </c>
      <c r="T210" s="27"/>
      <c r="U210" s="19" t="n">
        <v>206</v>
      </c>
      <c r="V210" s="28" t="s">
        <v>271</v>
      </c>
      <c r="W210" s="29" t="s">
        <v>272</v>
      </c>
      <c r="X210" s="30" t="n">
        <v>1</v>
      </c>
      <c r="Y210" s="31" t="n">
        <v>1</v>
      </c>
      <c r="Z210" s="32" t="n">
        <v>0</v>
      </c>
      <c r="AA210" s="32" t="n">
        <v>0</v>
      </c>
      <c r="AB210" s="32" t="n">
        <v>0</v>
      </c>
      <c r="AC210" s="23" t="n">
        <v>0</v>
      </c>
      <c r="AD210" s="33" t="n">
        <f aca="false">RANK(H210,H$4:H$472)</f>
        <v>118</v>
      </c>
      <c r="AE210" s="34" t="n">
        <f aca="false">RANK(I210,I$4:I$472)</f>
        <v>248</v>
      </c>
      <c r="AF210" s="34" t="n">
        <f aca="false">RANK(J210,J$4:J$472)</f>
        <v>191</v>
      </c>
      <c r="AG210" s="34" t="n">
        <f aca="false">RANK(L210,L$4:L$472)</f>
        <v>92</v>
      </c>
      <c r="AH210" s="34" t="n">
        <f aca="false">RANK(M210,M$4:M$472)</f>
        <v>106</v>
      </c>
      <c r="AI210" s="34" t="n">
        <f aca="false">RANK(N210,N$4:N$472)</f>
        <v>411</v>
      </c>
      <c r="AJ210" s="34" t="n">
        <f aca="false">RANK(O210,O$4:O$472,1)</f>
        <v>321</v>
      </c>
      <c r="AK210" s="34" t="n">
        <f aca="false">RANK(Q210,Q$4:Q$472)</f>
        <v>391</v>
      </c>
      <c r="AL210" s="34" t="n">
        <f aca="false">RANK(R210,R$4:R$472)</f>
        <v>68</v>
      </c>
      <c r="AM210" s="35" t="n">
        <f aca="false">RANK(S210,S$4:S$472)</f>
        <v>225</v>
      </c>
      <c r="AO210" s="0" t="n">
        <f aca="false">SUM(AD210:AM210)</f>
        <v>2171</v>
      </c>
    </row>
    <row r="211" customFormat="false" ht="12.75" hidden="false" customHeight="false" outlineLevel="0" collapsed="false">
      <c r="B211" s="19" t="n">
        <v>210</v>
      </c>
      <c r="C211" s="28" t="s">
        <v>271</v>
      </c>
      <c r="D211" s="29" t="s">
        <v>398</v>
      </c>
      <c r="E211" s="29" t="s">
        <v>29</v>
      </c>
      <c r="F211" s="21" t="s">
        <v>22</v>
      </c>
      <c r="G211" s="84" t="n">
        <v>30</v>
      </c>
      <c r="H211" s="85" t="n">
        <v>1.16666666666667</v>
      </c>
      <c r="I211" s="27" t="n">
        <v>0.266666666666667</v>
      </c>
      <c r="J211" s="27" t="n">
        <v>0.633333333333333</v>
      </c>
      <c r="K211" s="27" t="n">
        <v>0.9</v>
      </c>
      <c r="L211" s="27" t="n">
        <v>0.833333333333333</v>
      </c>
      <c r="M211" s="27" t="n">
        <v>0.133333333333333</v>
      </c>
      <c r="N211" s="27" t="n">
        <v>0.0333333333333333</v>
      </c>
      <c r="O211" s="27" t="n">
        <v>0.433333333333333</v>
      </c>
      <c r="P211" s="27" t="n">
        <v>0.633333333333333</v>
      </c>
      <c r="Q211" s="27" t="n">
        <v>42.299999</v>
      </c>
      <c r="R211" s="27" t="n">
        <v>25</v>
      </c>
      <c r="S211" s="86" t="n">
        <v>85.699997</v>
      </c>
      <c r="T211" s="27"/>
      <c r="U211" s="19" t="n">
        <v>210</v>
      </c>
      <c r="V211" s="28" t="s">
        <v>271</v>
      </c>
      <c r="W211" s="29" t="s">
        <v>398</v>
      </c>
      <c r="X211" s="30" t="n">
        <v>1</v>
      </c>
      <c r="Y211" s="31" t="n">
        <v>0</v>
      </c>
      <c r="Z211" s="32" t="n">
        <v>1</v>
      </c>
      <c r="AA211" s="32" t="n">
        <v>0</v>
      </c>
      <c r="AB211" s="32" t="n">
        <v>0</v>
      </c>
      <c r="AC211" s="23" t="n">
        <v>0</v>
      </c>
      <c r="AD211" s="33" t="n">
        <f aca="false">RANK(H211,H$4:H$472)</f>
        <v>432</v>
      </c>
      <c r="AE211" s="34" t="n">
        <f aca="false">RANK(I211,I$4:I$472)</f>
        <v>384</v>
      </c>
      <c r="AF211" s="34" t="n">
        <f aca="false">RANK(J211,J$4:J$472)</f>
        <v>420</v>
      </c>
      <c r="AG211" s="34" t="n">
        <f aca="false">RANK(L211,L$4:L$472)</f>
        <v>259</v>
      </c>
      <c r="AH211" s="34" t="n">
        <f aca="false">RANK(M211,M$4:M$472)</f>
        <v>411</v>
      </c>
      <c r="AI211" s="34" t="n">
        <f aca="false">RANK(N211,N$4:N$472)</f>
        <v>402</v>
      </c>
      <c r="AJ211" s="34" t="n">
        <f aca="false">RANK(O211,O$4:O$472,1)</f>
        <v>82</v>
      </c>
      <c r="AK211" s="34" t="n">
        <f aca="false">RANK(Q211,Q$4:Q$472)</f>
        <v>271</v>
      </c>
      <c r="AL211" s="34" t="n">
        <f aca="false">RANK(R211,R$4:R$472)</f>
        <v>242</v>
      </c>
      <c r="AM211" s="35" t="n">
        <f aca="false">RANK(S211,S$4:S$472)</f>
        <v>43</v>
      </c>
      <c r="AO211" s="0" t="n">
        <f aca="false">SUM(AD211:AM211)</f>
        <v>2946</v>
      </c>
    </row>
    <row r="212" customFormat="false" ht="12.75" hidden="false" customHeight="false" outlineLevel="0" collapsed="false">
      <c r="B212" s="19" t="n">
        <v>208</v>
      </c>
      <c r="C212" s="28" t="s">
        <v>271</v>
      </c>
      <c r="D212" s="29" t="s">
        <v>274</v>
      </c>
      <c r="E212" s="29" t="s">
        <v>29</v>
      </c>
      <c r="F212" s="21" t="s">
        <v>23</v>
      </c>
      <c r="G212" s="84" t="n">
        <v>36</v>
      </c>
      <c r="H212" s="85" t="n">
        <v>2.66666666666667</v>
      </c>
      <c r="I212" s="27" t="n">
        <v>0.444444444444444</v>
      </c>
      <c r="J212" s="27" t="n">
        <v>0.666666666666667</v>
      </c>
      <c r="K212" s="27" t="n">
        <v>1.11111111111111</v>
      </c>
      <c r="L212" s="27" t="n">
        <v>0.694444444444444</v>
      </c>
      <c r="M212" s="27" t="n">
        <v>0.305555555555556</v>
      </c>
      <c r="N212" s="27" t="n">
        <v>0.0555555555555556</v>
      </c>
      <c r="O212" s="27" t="n">
        <v>0.861111111111111</v>
      </c>
      <c r="P212" s="27" t="n">
        <v>0.833333333333333</v>
      </c>
      <c r="Q212" s="27" t="n">
        <v>34.099998</v>
      </c>
      <c r="R212" s="27" t="n">
        <v>33.299999</v>
      </c>
      <c r="S212" s="86" t="n">
        <v>78.800003</v>
      </c>
      <c r="T212" s="27"/>
      <c r="U212" s="19" t="n">
        <v>208</v>
      </c>
      <c r="V212" s="28" t="s">
        <v>271</v>
      </c>
      <c r="W212" s="29" t="s">
        <v>274</v>
      </c>
      <c r="X212" s="30" t="n">
        <v>1</v>
      </c>
      <c r="Y212" s="31" t="n">
        <v>0</v>
      </c>
      <c r="Z212" s="32" t="n">
        <v>0</v>
      </c>
      <c r="AA212" s="32" t="n">
        <v>1</v>
      </c>
      <c r="AB212" s="32" t="n">
        <v>0</v>
      </c>
      <c r="AC212" s="23" t="n">
        <v>0</v>
      </c>
      <c r="AD212" s="33" t="n">
        <f aca="false">RANK(H212,H$4:H$472)</f>
        <v>366</v>
      </c>
      <c r="AE212" s="34" t="n">
        <f aca="false">RANK(I212,I$4:I$472)</f>
        <v>307</v>
      </c>
      <c r="AF212" s="34" t="n">
        <f aca="false">RANK(J212,J$4:J$472)</f>
        <v>415</v>
      </c>
      <c r="AG212" s="34" t="n">
        <f aca="false">RANK(L212,L$4:L$472)</f>
        <v>290</v>
      </c>
      <c r="AH212" s="34" t="n">
        <f aca="false">RANK(M212,M$4:M$472)</f>
        <v>335</v>
      </c>
      <c r="AI212" s="34" t="n">
        <f aca="false">RANK(N212,N$4:N$472)</f>
        <v>377</v>
      </c>
      <c r="AJ212" s="34" t="n">
        <f aca="false">RANK(O212,O$4:O$472,1)</f>
        <v>207</v>
      </c>
      <c r="AK212" s="34" t="n">
        <f aca="false">RANK(Q212,Q$4:Q$472)</f>
        <v>422</v>
      </c>
      <c r="AL212" s="34" t="n">
        <f aca="false">RANK(R212,R$4:R$472)</f>
        <v>155</v>
      </c>
      <c r="AM212" s="35" t="n">
        <f aca="false">RANK(S212,S$4:S$472)</f>
        <v>134</v>
      </c>
      <c r="AO212" s="0" t="n">
        <f aca="false">SUM(AD212:AM212)</f>
        <v>3008</v>
      </c>
    </row>
    <row r="213" customFormat="false" ht="12.75" hidden="false" customHeight="false" outlineLevel="0" collapsed="false">
      <c r="B213" s="19" t="n">
        <v>209</v>
      </c>
      <c r="C213" s="28" t="s">
        <v>271</v>
      </c>
      <c r="D213" s="29" t="s">
        <v>273</v>
      </c>
      <c r="E213" s="29" t="s">
        <v>29</v>
      </c>
      <c r="F213" s="21" t="s">
        <v>23</v>
      </c>
      <c r="G213" s="84" t="n">
        <v>40</v>
      </c>
      <c r="H213" s="85" t="n">
        <v>3.025</v>
      </c>
      <c r="I213" s="27" t="n">
        <v>0.275</v>
      </c>
      <c r="J213" s="27" t="n">
        <v>1.625</v>
      </c>
      <c r="K213" s="27" t="n">
        <v>1.9</v>
      </c>
      <c r="L213" s="27" t="n">
        <v>0.875</v>
      </c>
      <c r="M213" s="27" t="n">
        <v>0.3</v>
      </c>
      <c r="N213" s="27" t="n">
        <v>0.15</v>
      </c>
      <c r="O213" s="27" t="n">
        <v>0.875</v>
      </c>
      <c r="P213" s="27" t="n">
        <v>1.275</v>
      </c>
      <c r="Q213" s="27" t="n">
        <v>29.4</v>
      </c>
      <c r="R213" s="27" t="n">
        <v>24.299999</v>
      </c>
      <c r="S213" s="86" t="n">
        <v>69.199997</v>
      </c>
      <c r="T213" s="27"/>
      <c r="U213" s="19" t="n">
        <v>209</v>
      </c>
      <c r="V213" s="28" t="s">
        <v>271</v>
      </c>
      <c r="W213" s="29" t="s">
        <v>273</v>
      </c>
      <c r="X213" s="30" t="n">
        <v>1</v>
      </c>
      <c r="Y213" s="31" t="n">
        <v>0</v>
      </c>
      <c r="Z213" s="32" t="n">
        <v>0</v>
      </c>
      <c r="AA213" s="32" t="n">
        <v>1</v>
      </c>
      <c r="AB213" s="32" t="n">
        <v>0</v>
      </c>
      <c r="AC213" s="23" t="n">
        <v>0</v>
      </c>
      <c r="AD213" s="33" t="n">
        <f aca="false">RANK(H213,H$4:H$472)</f>
        <v>347</v>
      </c>
      <c r="AE213" s="34" t="n">
        <f aca="false">RANK(I213,I$4:I$472)</f>
        <v>381</v>
      </c>
      <c r="AF213" s="34" t="n">
        <f aca="false">RANK(J213,J$4:J$472)</f>
        <v>287</v>
      </c>
      <c r="AG213" s="34" t="n">
        <f aca="false">RANK(L213,L$4:L$472)</f>
        <v>257</v>
      </c>
      <c r="AH213" s="34" t="n">
        <f aca="false">RANK(M213,M$4:M$472)</f>
        <v>341</v>
      </c>
      <c r="AI213" s="34" t="n">
        <f aca="false">RANK(N213,N$4:N$472)</f>
        <v>281</v>
      </c>
      <c r="AJ213" s="34" t="n">
        <f aca="false">RANK(O213,O$4:O$472,1)</f>
        <v>210</v>
      </c>
      <c r="AK213" s="34" t="n">
        <f aca="false">RANK(Q213,Q$4:Q$472)</f>
        <v>438</v>
      </c>
      <c r="AL213" s="34" t="n">
        <f aca="false">RANK(R213,R$4:R$472)</f>
        <v>253</v>
      </c>
      <c r="AM213" s="35" t="n">
        <f aca="false">RANK(S213,S$4:S$472)</f>
        <v>281</v>
      </c>
      <c r="AO213" s="0" t="n">
        <f aca="false">SUM(AD213:AM213)</f>
        <v>3076</v>
      </c>
    </row>
    <row r="214" customFormat="false" ht="12.75" hidden="false" customHeight="false" outlineLevel="0" collapsed="false">
      <c r="B214" s="19" t="n">
        <v>212</v>
      </c>
      <c r="C214" s="28" t="s">
        <v>277</v>
      </c>
      <c r="D214" s="29" t="s">
        <v>278</v>
      </c>
      <c r="E214" s="29" t="s">
        <v>29</v>
      </c>
      <c r="F214" s="21" t="s">
        <v>21</v>
      </c>
      <c r="G214" s="84" t="n">
        <v>79</v>
      </c>
      <c r="H214" s="85" t="n">
        <v>31.3670886075949</v>
      </c>
      <c r="I214" s="27" t="n">
        <v>0.949367088607595</v>
      </c>
      <c r="J214" s="27" t="n">
        <v>6.08860759493671</v>
      </c>
      <c r="K214" s="27" t="n">
        <v>7.0379746835443</v>
      </c>
      <c r="L214" s="27" t="n">
        <v>6.59493670886076</v>
      </c>
      <c r="M214" s="27" t="n">
        <v>1.55696202531646</v>
      </c>
      <c r="N214" s="27" t="n">
        <v>0.835443037974684</v>
      </c>
      <c r="O214" s="27" t="n">
        <v>3.29113924050633</v>
      </c>
      <c r="P214" s="27" t="n">
        <v>2.29113924050633</v>
      </c>
      <c r="Q214" s="27" t="n">
        <v>48</v>
      </c>
      <c r="R214" s="27" t="n">
        <v>33.5</v>
      </c>
      <c r="S214" s="86" t="n">
        <v>73.800003</v>
      </c>
      <c r="T214" s="27"/>
      <c r="U214" s="19" t="n">
        <v>212</v>
      </c>
      <c r="V214" s="20" t="s">
        <v>277</v>
      </c>
      <c r="W214" s="21" t="s">
        <v>278</v>
      </c>
      <c r="X214" s="87" t="n">
        <v>1</v>
      </c>
      <c r="Y214" s="31" t="n">
        <v>1</v>
      </c>
      <c r="Z214" s="32" t="n">
        <v>0</v>
      </c>
      <c r="AA214" s="32" t="n">
        <v>0</v>
      </c>
      <c r="AB214" s="32" t="n">
        <v>0</v>
      </c>
      <c r="AC214" s="23" t="n">
        <v>0</v>
      </c>
      <c r="AD214" s="33" t="n">
        <f aca="false">RANK(H214,H$4:H$472)</f>
        <v>3</v>
      </c>
      <c r="AE214" s="34" t="n">
        <f aca="false">RANK(I214,I$4:I$472)</f>
        <v>178</v>
      </c>
      <c r="AF214" s="34" t="n">
        <f aca="false">RANK(J214,J$4:J$472)</f>
        <v>26</v>
      </c>
      <c r="AG214" s="34" t="n">
        <f aca="false">RANK(L214,L$4:L$472)</f>
        <v>12</v>
      </c>
      <c r="AH214" s="34" t="n">
        <f aca="false">RANK(M214,M$4:M$472)</f>
        <v>19</v>
      </c>
      <c r="AI214" s="34" t="n">
        <f aca="false">RANK(N214,N$4:N$472)</f>
        <v>58</v>
      </c>
      <c r="AJ214" s="34" t="n">
        <f aca="false">RANK(O214,O$4:O$472,1)</f>
        <v>464</v>
      </c>
      <c r="AK214" s="34" t="n">
        <f aca="false">RANK(Q214,Q$4:Q$472)</f>
        <v>127</v>
      </c>
      <c r="AL214" s="34" t="n">
        <f aca="false">RANK(R214,R$4:R$472)</f>
        <v>154</v>
      </c>
      <c r="AM214" s="35" t="n">
        <f aca="false">RANK(S214,S$4:S$472)</f>
        <v>218</v>
      </c>
      <c r="AO214" s="0" t="n">
        <f aca="false">SUM(AD214:AM214)</f>
        <v>1259</v>
      </c>
    </row>
    <row r="215" customFormat="false" ht="12.75" hidden="false" customHeight="false" outlineLevel="0" collapsed="false">
      <c r="B215" s="19" t="n">
        <v>213</v>
      </c>
      <c r="C215" s="28" t="s">
        <v>277</v>
      </c>
      <c r="D215" s="29" t="s">
        <v>72</v>
      </c>
      <c r="E215" s="29" t="s">
        <v>29</v>
      </c>
      <c r="F215" s="21" t="s">
        <v>21</v>
      </c>
      <c r="G215" s="84" t="n">
        <v>79</v>
      </c>
      <c r="H215" s="85" t="n">
        <v>20.3037974683544</v>
      </c>
      <c r="I215" s="27" t="n">
        <v>0.569620253164557</v>
      </c>
      <c r="J215" s="27" t="n">
        <v>2.74683544303797</v>
      </c>
      <c r="K215" s="27" t="n">
        <v>3.31645569620253</v>
      </c>
      <c r="L215" s="27" t="n">
        <v>5.82278481012658</v>
      </c>
      <c r="M215" s="27" t="n">
        <v>0.911392405063291</v>
      </c>
      <c r="N215" s="27" t="n">
        <v>0.0379746835443038</v>
      </c>
      <c r="O215" s="27" t="n">
        <v>2.60759493670886</v>
      </c>
      <c r="P215" s="27" t="n">
        <v>2.70886075949367</v>
      </c>
      <c r="Q215" s="27" t="n">
        <v>46.900002</v>
      </c>
      <c r="R215" s="27" t="n">
        <v>44.200001</v>
      </c>
      <c r="S215" s="86" t="n">
        <v>83.699997</v>
      </c>
      <c r="T215" s="27"/>
      <c r="U215" s="19" t="n">
        <v>213</v>
      </c>
      <c r="V215" s="28" t="s">
        <v>277</v>
      </c>
      <c r="W215" s="29" t="s">
        <v>72</v>
      </c>
      <c r="X215" s="30" t="n">
        <v>1</v>
      </c>
      <c r="Y215" s="31" t="n">
        <v>1</v>
      </c>
      <c r="Z215" s="32" t="n">
        <v>0</v>
      </c>
      <c r="AA215" s="32" t="n">
        <v>0</v>
      </c>
      <c r="AB215" s="32" t="n">
        <v>0</v>
      </c>
      <c r="AC215" s="23" t="n">
        <v>0</v>
      </c>
      <c r="AD215" s="33" t="n">
        <f aca="false">RANK(H215,H$4:H$472)</f>
        <v>22</v>
      </c>
      <c r="AE215" s="34" t="n">
        <f aca="false">RANK(I215,I$4:I$472)</f>
        <v>264</v>
      </c>
      <c r="AF215" s="34" t="n">
        <f aca="false">RANK(J215,J$4:J$472)</f>
        <v>170</v>
      </c>
      <c r="AG215" s="34" t="n">
        <f aca="false">RANK(L215,L$4:L$472)</f>
        <v>20</v>
      </c>
      <c r="AH215" s="34" t="n">
        <f aca="false">RANK(M215,M$4:M$472)</f>
        <v>93</v>
      </c>
      <c r="AI215" s="34" t="n">
        <f aca="false">RANK(N215,N$4:N$472)</f>
        <v>395</v>
      </c>
      <c r="AJ215" s="34" t="n">
        <f aca="false">RANK(O215,O$4:O$472,1)</f>
        <v>445</v>
      </c>
      <c r="AK215" s="34" t="n">
        <f aca="false">RANK(Q215,Q$4:Q$472)</f>
        <v>147</v>
      </c>
      <c r="AL215" s="34" t="n">
        <f aca="false">RANK(R215,R$4:R$472)</f>
        <v>21</v>
      </c>
      <c r="AM215" s="35" t="n">
        <f aca="false">RANK(S215,S$4:S$472)</f>
        <v>65</v>
      </c>
      <c r="AO215" s="0" t="n">
        <f aca="false">SUM(AD215:AM215)</f>
        <v>1642</v>
      </c>
    </row>
    <row r="216" customFormat="false" ht="12.75" hidden="false" customHeight="false" outlineLevel="0" collapsed="false">
      <c r="B216" s="19" t="n">
        <v>211</v>
      </c>
      <c r="C216" s="28" t="s">
        <v>277</v>
      </c>
      <c r="D216" s="29" t="s">
        <v>942</v>
      </c>
      <c r="E216" s="29" t="s">
        <v>29</v>
      </c>
      <c r="F216" s="21" t="s">
        <v>25</v>
      </c>
      <c r="G216" s="84" t="n">
        <v>44</v>
      </c>
      <c r="H216" s="85" t="n">
        <v>3.11363636363636</v>
      </c>
      <c r="I216" s="27" t="n">
        <v>0.886363636363636</v>
      </c>
      <c r="J216" s="27" t="n">
        <v>1.18181818181818</v>
      </c>
      <c r="K216" s="27" t="n">
        <v>2.06818181818182</v>
      </c>
      <c r="L216" s="27" t="n">
        <v>0.272727272727273</v>
      </c>
      <c r="M216" s="27" t="n">
        <v>0.0681818181818182</v>
      </c>
      <c r="N216" s="27" t="n">
        <v>0.522727272727273</v>
      </c>
      <c r="O216" s="27" t="n">
        <v>1.15909090909091</v>
      </c>
      <c r="P216" s="27" t="n">
        <v>2.36363636363636</v>
      </c>
      <c r="Q216" s="27" t="n">
        <v>46.299999</v>
      </c>
      <c r="R216" s="27" t="n">
        <v>0</v>
      </c>
      <c r="S216" s="86" t="n">
        <v>62.5</v>
      </c>
      <c r="T216" s="27"/>
      <c r="U216" s="19" t="n">
        <v>211</v>
      </c>
      <c r="V216" s="28" t="s">
        <v>277</v>
      </c>
      <c r="W216" s="29" t="s">
        <v>942</v>
      </c>
      <c r="X216" s="30" t="n">
        <v>1</v>
      </c>
      <c r="Y216" s="31" t="n">
        <v>0</v>
      </c>
      <c r="Z216" s="32" t="n">
        <v>0</v>
      </c>
      <c r="AA216" s="32" t="n">
        <v>0</v>
      </c>
      <c r="AB216" s="32" t="n">
        <v>0</v>
      </c>
      <c r="AC216" s="23" t="n">
        <v>1</v>
      </c>
      <c r="AD216" s="33" t="n">
        <f aca="false">RANK(H216,H$4:H$472)</f>
        <v>344</v>
      </c>
      <c r="AE216" s="34" t="n">
        <f aca="false">RANK(I216,I$4:I$472)</f>
        <v>190</v>
      </c>
      <c r="AF216" s="34" t="n">
        <f aca="false">RANK(J216,J$4:J$472)</f>
        <v>356</v>
      </c>
      <c r="AG216" s="34" t="n">
        <f aca="false">RANK(L216,L$4:L$472)</f>
        <v>394</v>
      </c>
      <c r="AH216" s="34" t="n">
        <f aca="false">RANK(M216,M$4:M$472)</f>
        <v>432</v>
      </c>
      <c r="AI216" s="34" t="n">
        <f aca="false">RANK(N216,N$4:N$472)</f>
        <v>110</v>
      </c>
      <c r="AJ216" s="34" t="n">
        <f aca="false">RANK(O216,O$4:O$472,1)</f>
        <v>276</v>
      </c>
      <c r="AK216" s="34" t="n">
        <f aca="false">RANK(Q216,Q$4:Q$472)</f>
        <v>158</v>
      </c>
      <c r="AL216" s="34" t="n">
        <f aca="false">RANK(R216,R$4:R$472)</f>
        <v>307</v>
      </c>
      <c r="AM216" s="35" t="n">
        <f aca="false">RANK(S216,S$4:S$472)</f>
        <v>350</v>
      </c>
      <c r="AO216" s="0" t="n">
        <f aca="false">SUM(AD216:AM216)</f>
        <v>2917</v>
      </c>
    </row>
    <row r="217" customFormat="false" ht="12.75" hidden="false" customHeight="false" outlineLevel="0" collapsed="false">
      <c r="B217" s="19" t="n">
        <v>214</v>
      </c>
      <c r="C217" s="28" t="s">
        <v>279</v>
      </c>
      <c r="D217" s="29" t="s">
        <v>280</v>
      </c>
      <c r="E217" s="29" t="s">
        <v>29</v>
      </c>
      <c r="F217" s="21" t="s">
        <v>23</v>
      </c>
      <c r="G217" s="84" t="n">
        <v>82</v>
      </c>
      <c r="H217" s="85" t="n">
        <v>20.5365853658537</v>
      </c>
      <c r="I217" s="27" t="n">
        <v>2.03658536585366</v>
      </c>
      <c r="J217" s="27" t="n">
        <v>7.29268292682927</v>
      </c>
      <c r="K217" s="27" t="n">
        <v>9.32926829268293</v>
      </c>
      <c r="L217" s="27" t="n">
        <v>1.92682926829268</v>
      </c>
      <c r="M217" s="27" t="n">
        <v>1.09756097560976</v>
      </c>
      <c r="N217" s="27" t="n">
        <v>0.146341463414634</v>
      </c>
      <c r="O217" s="27" t="n">
        <v>1.67073170731707</v>
      </c>
      <c r="P217" s="27" t="n">
        <v>2.30487804878049</v>
      </c>
      <c r="Q217" s="27" t="n">
        <v>44.200001</v>
      </c>
      <c r="R217" s="27" t="n">
        <v>39.400002</v>
      </c>
      <c r="S217" s="86" t="n">
        <v>73.099998</v>
      </c>
      <c r="T217" s="27"/>
      <c r="U217" s="19" t="n">
        <v>214</v>
      </c>
      <c r="V217" s="20" t="s">
        <v>279</v>
      </c>
      <c r="W217" s="21" t="s">
        <v>280</v>
      </c>
      <c r="X217" s="87" t="n">
        <v>1</v>
      </c>
      <c r="Y217" s="31" t="n">
        <v>0</v>
      </c>
      <c r="Z217" s="32" t="n">
        <v>0</v>
      </c>
      <c r="AA217" s="32" t="n">
        <v>1</v>
      </c>
      <c r="AB217" s="32" t="n">
        <v>0</v>
      </c>
      <c r="AC217" s="23" t="n">
        <v>0</v>
      </c>
      <c r="AD217" s="33" t="n">
        <f aca="false">RANK(H217,H$4:H$472)</f>
        <v>20</v>
      </c>
      <c r="AE217" s="34" t="n">
        <f aca="false">RANK(I217,I$4:I$472)</f>
        <v>54</v>
      </c>
      <c r="AF217" s="34" t="n">
        <f aca="false">RANK(J217,J$4:J$472)</f>
        <v>12</v>
      </c>
      <c r="AG217" s="34" t="n">
        <f aca="false">RANK(L217,L$4:L$472)</f>
        <v>142</v>
      </c>
      <c r="AH217" s="34" t="n">
        <f aca="false">RANK(M217,M$4:M$472)</f>
        <v>63</v>
      </c>
      <c r="AI217" s="34" t="n">
        <f aca="false">RANK(N217,N$4:N$472)</f>
        <v>285</v>
      </c>
      <c r="AJ217" s="34" t="n">
        <f aca="false">RANK(O217,O$4:O$472,1)</f>
        <v>366</v>
      </c>
      <c r="AK217" s="34" t="n">
        <f aca="false">RANK(Q217,Q$4:Q$472)</f>
        <v>217</v>
      </c>
      <c r="AL217" s="34" t="n">
        <f aca="false">RANK(R217,R$4:R$472)</f>
        <v>62</v>
      </c>
      <c r="AM217" s="35" t="n">
        <f aca="false">RANK(S217,S$4:S$472)</f>
        <v>228</v>
      </c>
      <c r="AO217" s="0" t="n">
        <f aca="false">SUM(AD217:AM217)</f>
        <v>1449</v>
      </c>
    </row>
    <row r="218" customFormat="false" ht="12.75" hidden="false" customHeight="false" outlineLevel="0" collapsed="false">
      <c r="B218" s="19" t="n">
        <v>215</v>
      </c>
      <c r="C218" s="28" t="s">
        <v>281</v>
      </c>
      <c r="D218" s="29" t="s">
        <v>282</v>
      </c>
      <c r="E218" s="29" t="s">
        <v>283</v>
      </c>
      <c r="F218" s="21" t="s">
        <v>21</v>
      </c>
      <c r="G218" s="84" t="n">
        <v>75</v>
      </c>
      <c r="H218" s="85" t="n">
        <v>7.82666666666667</v>
      </c>
      <c r="I218" s="27" t="n">
        <v>0.8</v>
      </c>
      <c r="J218" s="27" t="n">
        <v>2.30666666666667</v>
      </c>
      <c r="K218" s="27" t="n">
        <v>3.10666666666667</v>
      </c>
      <c r="L218" s="27" t="n">
        <v>3.90666666666667</v>
      </c>
      <c r="M218" s="27" t="n">
        <v>1.44</v>
      </c>
      <c r="N218" s="27" t="n">
        <v>0.28</v>
      </c>
      <c r="O218" s="27" t="n">
        <v>1.69333333333333</v>
      </c>
      <c r="P218" s="27" t="n">
        <v>2.52</v>
      </c>
      <c r="Q218" s="27" t="n">
        <v>39.900002</v>
      </c>
      <c r="R218" s="27" t="n">
        <v>30.1</v>
      </c>
      <c r="S218" s="86" t="n">
        <v>68.800003</v>
      </c>
      <c r="T218" s="27"/>
      <c r="U218" s="19" t="n">
        <v>215</v>
      </c>
      <c r="V218" s="28" t="s">
        <v>281</v>
      </c>
      <c r="W218" s="29" t="s">
        <v>282</v>
      </c>
      <c r="X218" s="30" t="n">
        <v>0</v>
      </c>
      <c r="Y218" s="31" t="n">
        <v>1</v>
      </c>
      <c r="Z218" s="32" t="n">
        <v>0</v>
      </c>
      <c r="AA218" s="32" t="n">
        <v>0</v>
      </c>
      <c r="AB218" s="32" t="n">
        <v>0</v>
      </c>
      <c r="AC218" s="23" t="n">
        <v>0</v>
      </c>
      <c r="AD218" s="33" t="n">
        <f aca="false">RANK(H218,H$4:H$472)</f>
        <v>190</v>
      </c>
      <c r="AE218" s="34" t="n">
        <f aca="false">RANK(I218,I$4:I$472)</f>
        <v>210</v>
      </c>
      <c r="AF218" s="34" t="n">
        <f aca="false">RANK(J218,J$4:J$472)</f>
        <v>214</v>
      </c>
      <c r="AG218" s="34" t="n">
        <f aca="false">RANK(L218,L$4:L$472)</f>
        <v>51</v>
      </c>
      <c r="AH218" s="34" t="n">
        <f aca="false">RANK(M218,M$4:M$472)</f>
        <v>27</v>
      </c>
      <c r="AI218" s="34" t="n">
        <f aca="false">RANK(N218,N$4:N$472)</f>
        <v>187</v>
      </c>
      <c r="AJ218" s="34" t="n">
        <f aca="false">RANK(O218,O$4:O$472,1)</f>
        <v>370</v>
      </c>
      <c r="AK218" s="34" t="n">
        <f aca="false">RANK(Q218,Q$4:Q$472)</f>
        <v>350</v>
      </c>
      <c r="AL218" s="34" t="n">
        <f aca="false">RANK(R218,R$4:R$472)</f>
        <v>204</v>
      </c>
      <c r="AM218" s="35" t="n">
        <f aca="false">RANK(S218,S$4:S$472)</f>
        <v>288</v>
      </c>
      <c r="AO218" s="0" t="n">
        <f aca="false">SUM(AD218:AM218)</f>
        <v>2091</v>
      </c>
    </row>
    <row r="219" customFormat="false" ht="12.75" hidden="false" customHeight="false" outlineLevel="0" collapsed="false">
      <c r="B219" s="19" t="n">
        <v>216</v>
      </c>
      <c r="C219" s="28" t="s">
        <v>284</v>
      </c>
      <c r="D219" s="29" t="s">
        <v>285</v>
      </c>
      <c r="E219" s="29" t="s">
        <v>265</v>
      </c>
      <c r="F219" s="21" t="s">
        <v>22</v>
      </c>
      <c r="G219" s="84" t="n">
        <v>75</v>
      </c>
      <c r="H219" s="85" t="n">
        <v>7.29333333333333</v>
      </c>
      <c r="I219" s="27" t="n">
        <v>0.253333333333333</v>
      </c>
      <c r="J219" s="27" t="n">
        <v>1.78666666666667</v>
      </c>
      <c r="K219" s="27" t="n">
        <v>2.04</v>
      </c>
      <c r="L219" s="27" t="n">
        <v>3.02666666666667</v>
      </c>
      <c r="M219" s="27" t="n">
        <v>0.533333333333333</v>
      </c>
      <c r="N219" s="27" t="n">
        <v>0.0533333333333333</v>
      </c>
      <c r="O219" s="27" t="n">
        <v>1.54666666666667</v>
      </c>
      <c r="P219" s="27" t="n">
        <v>1.44</v>
      </c>
      <c r="Q219" s="27" t="n">
        <v>39.599998</v>
      </c>
      <c r="R219" s="27" t="n">
        <v>36.400002</v>
      </c>
      <c r="S219" s="86" t="n">
        <v>91</v>
      </c>
      <c r="T219" s="27"/>
      <c r="U219" s="19" t="n">
        <v>216</v>
      </c>
      <c r="V219" s="28" t="s">
        <v>284</v>
      </c>
      <c r="W219" s="29" t="s">
        <v>285</v>
      </c>
      <c r="X219" s="30" t="n">
        <v>0</v>
      </c>
      <c r="Y219" s="31" t="n">
        <v>0</v>
      </c>
      <c r="Z219" s="32" t="n">
        <v>1</v>
      </c>
      <c r="AA219" s="32" t="n">
        <v>0</v>
      </c>
      <c r="AB219" s="32" t="n">
        <v>0</v>
      </c>
      <c r="AC219" s="23" t="n">
        <v>0</v>
      </c>
      <c r="AD219" s="33" t="n">
        <f aca="false">RANK(H219,H$4:H$472)</f>
        <v>207</v>
      </c>
      <c r="AE219" s="34" t="n">
        <f aca="false">RANK(I219,I$4:I$472)</f>
        <v>388</v>
      </c>
      <c r="AF219" s="34" t="n">
        <f aca="false">RANK(J219,J$4:J$472)</f>
        <v>266</v>
      </c>
      <c r="AG219" s="34" t="n">
        <f aca="false">RANK(L219,L$4:L$472)</f>
        <v>74</v>
      </c>
      <c r="AH219" s="34" t="n">
        <f aca="false">RANK(M219,M$4:M$472)</f>
        <v>219</v>
      </c>
      <c r="AI219" s="34" t="n">
        <f aca="false">RANK(N219,N$4:N$472)</f>
        <v>378</v>
      </c>
      <c r="AJ219" s="34" t="n">
        <f aca="false">RANK(O219,O$4:O$472,1)</f>
        <v>344</v>
      </c>
      <c r="AK219" s="34" t="n">
        <f aca="false">RANK(Q219,Q$4:Q$472)</f>
        <v>358</v>
      </c>
      <c r="AL219" s="34" t="n">
        <f aca="false">RANK(R219,R$4:R$472)</f>
        <v>104</v>
      </c>
      <c r="AM219" s="35" t="n">
        <f aca="false">RANK(S219,S$4:S$472)</f>
        <v>18</v>
      </c>
      <c r="AO219" s="0" t="n">
        <f aca="false">SUM(AD219:AM219)</f>
        <v>2356</v>
      </c>
    </row>
    <row r="220" customFormat="false" ht="12.75" hidden="false" customHeight="false" outlineLevel="0" collapsed="false">
      <c r="B220" s="19" t="n">
        <v>218</v>
      </c>
      <c r="C220" s="28" t="s">
        <v>286</v>
      </c>
      <c r="D220" s="29" t="s">
        <v>226</v>
      </c>
      <c r="E220" s="29" t="s">
        <v>29</v>
      </c>
      <c r="F220" s="21" t="s">
        <v>23</v>
      </c>
      <c r="G220" s="84" t="n">
        <v>78</v>
      </c>
      <c r="H220" s="85" t="n">
        <v>19.5</v>
      </c>
      <c r="I220" s="27" t="n">
        <v>1.21794871794872</v>
      </c>
      <c r="J220" s="27" t="n">
        <v>5.62820512820513</v>
      </c>
      <c r="K220" s="27" t="n">
        <v>6.84615384615385</v>
      </c>
      <c r="L220" s="27" t="n">
        <v>3.80769230769231</v>
      </c>
      <c r="M220" s="27" t="n">
        <v>0.756410256410256</v>
      </c>
      <c r="N220" s="27" t="n">
        <v>0.217948717948718</v>
      </c>
      <c r="O220" s="27" t="n">
        <v>2.23076923076923</v>
      </c>
      <c r="P220" s="27" t="n">
        <v>2.47435897435897</v>
      </c>
      <c r="Q220" s="27" t="n">
        <v>49.299999</v>
      </c>
      <c r="R220" s="27" t="n">
        <v>31.9</v>
      </c>
      <c r="S220" s="86" t="n">
        <v>81.199997</v>
      </c>
      <c r="T220" s="27"/>
      <c r="U220" s="19" t="n">
        <v>218</v>
      </c>
      <c r="V220" s="20" t="s">
        <v>286</v>
      </c>
      <c r="W220" s="21" t="s">
        <v>226</v>
      </c>
      <c r="X220" s="87" t="n">
        <v>1</v>
      </c>
      <c r="Y220" s="31" t="n">
        <v>0</v>
      </c>
      <c r="Z220" s="32" t="n">
        <v>0</v>
      </c>
      <c r="AA220" s="32" t="n">
        <v>1</v>
      </c>
      <c r="AB220" s="32" t="n">
        <v>0</v>
      </c>
      <c r="AC220" s="23" t="n">
        <v>0</v>
      </c>
      <c r="AD220" s="33" t="n">
        <f aca="false">RANK(H220,H$4:H$472)</f>
        <v>29</v>
      </c>
      <c r="AE220" s="34" t="n">
        <f aca="false">RANK(I220,I$4:I$472)</f>
        <v>134</v>
      </c>
      <c r="AF220" s="34" t="n">
        <f aca="false">RANK(J220,J$4:J$472)</f>
        <v>34</v>
      </c>
      <c r="AG220" s="34" t="n">
        <f aca="false">RANK(L220,L$4:L$472)</f>
        <v>55</v>
      </c>
      <c r="AH220" s="34" t="n">
        <f aca="false">RANK(M220,M$4:M$472)</f>
        <v>133</v>
      </c>
      <c r="AI220" s="34" t="n">
        <f aca="false">RANK(N220,N$4:N$472)</f>
        <v>231</v>
      </c>
      <c r="AJ220" s="34" t="n">
        <f aca="false">RANK(O220,O$4:O$472,1)</f>
        <v>413</v>
      </c>
      <c r="AK220" s="34" t="n">
        <f aca="false">RANK(Q220,Q$4:Q$472)</f>
        <v>104</v>
      </c>
      <c r="AL220" s="34" t="n">
        <f aca="false">RANK(R220,R$4:R$472)</f>
        <v>187</v>
      </c>
      <c r="AM220" s="35" t="n">
        <f aca="false">RANK(S220,S$4:S$472)</f>
        <v>96</v>
      </c>
      <c r="AO220" s="0" t="n">
        <f aca="false">SUM(AD220:AM220)</f>
        <v>1416</v>
      </c>
    </row>
    <row r="221" customFormat="false" ht="12.75" hidden="false" customHeight="false" outlineLevel="0" collapsed="false">
      <c r="B221" s="19" t="n">
        <v>217</v>
      </c>
      <c r="C221" s="28" t="s">
        <v>286</v>
      </c>
      <c r="D221" s="29" t="s">
        <v>229</v>
      </c>
      <c r="E221" s="29" t="s">
        <v>29</v>
      </c>
      <c r="F221" s="21" t="s">
        <v>24</v>
      </c>
      <c r="G221" s="84" t="n">
        <v>59</v>
      </c>
      <c r="H221" s="85" t="n">
        <v>7.86440677966102</v>
      </c>
      <c r="I221" s="27" t="n">
        <v>1.64406779661017</v>
      </c>
      <c r="J221" s="27" t="n">
        <v>3.42372881355932</v>
      </c>
      <c r="K221" s="27" t="n">
        <v>5.06779661016949</v>
      </c>
      <c r="L221" s="27" t="n">
        <v>0.508474576271186</v>
      </c>
      <c r="M221" s="27" t="n">
        <v>0.508474576271186</v>
      </c>
      <c r="N221" s="27" t="n">
        <v>0.779661016949153</v>
      </c>
      <c r="O221" s="27" t="n">
        <v>1.05084745762712</v>
      </c>
      <c r="P221" s="27" t="n">
        <v>2.8135593220339</v>
      </c>
      <c r="Q221" s="27" t="n">
        <v>49.900002</v>
      </c>
      <c r="R221" s="27" t="n">
        <v>0</v>
      </c>
      <c r="S221" s="86" t="n">
        <v>64.199997</v>
      </c>
      <c r="T221" s="27"/>
      <c r="U221" s="19" t="n">
        <v>217</v>
      </c>
      <c r="V221" s="28" t="s">
        <v>286</v>
      </c>
      <c r="W221" s="29" t="s">
        <v>229</v>
      </c>
      <c r="X221" s="30" t="n">
        <v>1</v>
      </c>
      <c r="Y221" s="31" t="n">
        <v>0</v>
      </c>
      <c r="Z221" s="32" t="n">
        <v>0</v>
      </c>
      <c r="AA221" s="32" t="n">
        <v>0</v>
      </c>
      <c r="AB221" s="32" t="n">
        <v>1</v>
      </c>
      <c r="AC221" s="23" t="n">
        <v>0</v>
      </c>
      <c r="AD221" s="33" t="n">
        <f aca="false">RANK(H221,H$4:H$472)</f>
        <v>188</v>
      </c>
      <c r="AE221" s="34" t="n">
        <f aca="false">RANK(I221,I$4:I$472)</f>
        <v>85</v>
      </c>
      <c r="AF221" s="34" t="n">
        <f aca="false">RANK(J221,J$4:J$472)</f>
        <v>107</v>
      </c>
      <c r="AG221" s="34" t="n">
        <f aca="false">RANK(L221,L$4:L$472)</f>
        <v>325</v>
      </c>
      <c r="AH221" s="34" t="n">
        <f aca="false">RANK(M221,M$4:M$472)</f>
        <v>235</v>
      </c>
      <c r="AI221" s="34" t="n">
        <f aca="false">RANK(N221,N$4:N$472)</f>
        <v>66</v>
      </c>
      <c r="AJ221" s="34" t="n">
        <f aca="false">RANK(O221,O$4:O$472,1)</f>
        <v>244</v>
      </c>
      <c r="AK221" s="34" t="n">
        <f aca="false">RANK(Q221,Q$4:Q$472)</f>
        <v>98</v>
      </c>
      <c r="AL221" s="34" t="n">
        <f aca="false">RANK(R221,R$4:R$472)</f>
        <v>307</v>
      </c>
      <c r="AM221" s="35" t="n">
        <f aca="false">RANK(S221,S$4:S$472)</f>
        <v>339</v>
      </c>
      <c r="AO221" s="0" t="n">
        <f aca="false">SUM(AD221:AM221)</f>
        <v>1994</v>
      </c>
    </row>
    <row r="222" customFormat="false" ht="12.75" hidden="false" customHeight="false" outlineLevel="0" collapsed="false">
      <c r="B222" s="19" t="n">
        <v>219</v>
      </c>
      <c r="C222" s="28" t="s">
        <v>287</v>
      </c>
      <c r="D222" s="29" t="s">
        <v>288</v>
      </c>
      <c r="E222" s="29" t="s">
        <v>29</v>
      </c>
      <c r="F222" s="21" t="s">
        <v>23</v>
      </c>
      <c r="G222" s="84" t="n">
        <v>77</v>
      </c>
      <c r="H222" s="85" t="n">
        <v>6.35064935064935</v>
      </c>
      <c r="I222" s="27" t="n">
        <v>2.12987012987013</v>
      </c>
      <c r="J222" s="27" t="n">
        <v>2.79220779220779</v>
      </c>
      <c r="K222" s="27" t="n">
        <v>4.92207792207792</v>
      </c>
      <c r="L222" s="27" t="n">
        <v>1.92207792207792</v>
      </c>
      <c r="M222" s="27" t="n">
        <v>0.753246753246753</v>
      </c>
      <c r="N222" s="27" t="n">
        <v>0.649350649350649</v>
      </c>
      <c r="O222" s="27" t="n">
        <v>1.28571428571429</v>
      </c>
      <c r="P222" s="27" t="n">
        <v>2.8961038961039</v>
      </c>
      <c r="Q222" s="27" t="n">
        <v>45.099998</v>
      </c>
      <c r="R222" s="27" t="n">
        <v>32</v>
      </c>
      <c r="S222" s="86" t="n">
        <v>58.900002</v>
      </c>
      <c r="T222" s="27"/>
      <c r="U222" s="19" t="n">
        <v>219</v>
      </c>
      <c r="V222" s="28" t="s">
        <v>287</v>
      </c>
      <c r="W222" s="29" t="s">
        <v>288</v>
      </c>
      <c r="X222" s="30" t="n">
        <v>1</v>
      </c>
      <c r="Y222" s="31" t="n">
        <v>0</v>
      </c>
      <c r="Z222" s="32" t="n">
        <v>0</v>
      </c>
      <c r="AA222" s="32" t="n">
        <v>1</v>
      </c>
      <c r="AB222" s="32" t="n">
        <v>0</v>
      </c>
      <c r="AC222" s="23" t="n">
        <v>0</v>
      </c>
      <c r="AD222" s="33" t="n">
        <f aca="false">RANK(H222,H$4:H$472)</f>
        <v>228</v>
      </c>
      <c r="AE222" s="34" t="n">
        <f aca="false">RANK(I222,I$4:I$472)</f>
        <v>46</v>
      </c>
      <c r="AF222" s="34" t="n">
        <f aca="false">RANK(J222,J$4:J$472)</f>
        <v>164</v>
      </c>
      <c r="AG222" s="34" t="n">
        <f aca="false">RANK(L222,L$4:L$472)</f>
        <v>144</v>
      </c>
      <c r="AH222" s="34" t="n">
        <f aca="false">RANK(M222,M$4:M$472)</f>
        <v>136</v>
      </c>
      <c r="AI222" s="34" t="n">
        <f aca="false">RANK(N222,N$4:N$472)</f>
        <v>85</v>
      </c>
      <c r="AJ222" s="34" t="n">
        <f aca="false">RANK(O222,O$4:O$472,1)</f>
        <v>299</v>
      </c>
      <c r="AK222" s="34" t="n">
        <f aca="false">RANK(Q222,Q$4:Q$472)</f>
        <v>193</v>
      </c>
      <c r="AL222" s="34" t="n">
        <f aca="false">RANK(R222,R$4:R$472)</f>
        <v>185</v>
      </c>
      <c r="AM222" s="35" t="n">
        <f aca="false">RANK(S222,S$4:S$472)</f>
        <v>377</v>
      </c>
      <c r="AO222" s="0" t="n">
        <f aca="false">SUM(AD222:AM222)</f>
        <v>1857</v>
      </c>
    </row>
    <row r="223" customFormat="false" ht="12.75" hidden="false" customHeight="false" outlineLevel="0" collapsed="false">
      <c r="B223" s="19" t="n">
        <v>224</v>
      </c>
      <c r="C223" s="28" t="s">
        <v>289</v>
      </c>
      <c r="D223" s="29" t="s">
        <v>291</v>
      </c>
      <c r="E223" s="29" t="s">
        <v>29</v>
      </c>
      <c r="F223" s="21" t="s">
        <v>22</v>
      </c>
      <c r="G223" s="84" t="n">
        <v>82</v>
      </c>
      <c r="H223" s="85" t="n">
        <v>20.1585365853659</v>
      </c>
      <c r="I223" s="27" t="n">
        <v>1.19512195121951</v>
      </c>
      <c r="J223" s="27" t="n">
        <v>2.89024390243902</v>
      </c>
      <c r="K223" s="27" t="n">
        <v>4.08536585365854</v>
      </c>
      <c r="L223" s="27" t="n">
        <v>6.53658536585366</v>
      </c>
      <c r="M223" s="27" t="n">
        <v>1.25609756097561</v>
      </c>
      <c r="N223" s="27" t="n">
        <v>0.378048780487805</v>
      </c>
      <c r="O223" s="27" t="n">
        <v>3.25609756097561</v>
      </c>
      <c r="P223" s="27" t="n">
        <v>2.28048780487805</v>
      </c>
      <c r="Q223" s="27" t="n">
        <v>45.299999</v>
      </c>
      <c r="R223" s="27" t="n">
        <v>35.599998</v>
      </c>
      <c r="S223" s="86" t="n">
        <v>79.099998</v>
      </c>
      <c r="T223" s="27"/>
      <c r="U223" s="19" t="n">
        <v>224</v>
      </c>
      <c r="V223" s="20" t="s">
        <v>289</v>
      </c>
      <c r="W223" s="21" t="s">
        <v>291</v>
      </c>
      <c r="X223" s="87" t="n">
        <v>1</v>
      </c>
      <c r="Y223" s="31" t="n">
        <v>0</v>
      </c>
      <c r="Z223" s="32" t="n">
        <v>1</v>
      </c>
      <c r="AA223" s="32" t="n">
        <v>0</v>
      </c>
      <c r="AB223" s="32" t="n">
        <v>0</v>
      </c>
      <c r="AC223" s="23" t="n">
        <v>0</v>
      </c>
      <c r="AD223" s="33" t="n">
        <f aca="false">RANK(H223,H$4:H$472)</f>
        <v>24</v>
      </c>
      <c r="AE223" s="34" t="n">
        <f aca="false">RANK(I223,I$4:I$472)</f>
        <v>137</v>
      </c>
      <c r="AF223" s="34" t="n">
        <f aca="false">RANK(J223,J$4:J$472)</f>
        <v>155</v>
      </c>
      <c r="AG223" s="34" t="n">
        <f aca="false">RANK(L223,L$4:L$472)</f>
        <v>14</v>
      </c>
      <c r="AH223" s="34" t="n">
        <f aca="false">RANK(M223,M$4:M$472)</f>
        <v>40</v>
      </c>
      <c r="AI223" s="34" t="n">
        <f aca="false">RANK(N223,N$4:N$472)</f>
        <v>145</v>
      </c>
      <c r="AJ223" s="34" t="n">
        <f aca="false">RANK(O223,O$4:O$472,1)</f>
        <v>463</v>
      </c>
      <c r="AK223" s="34" t="n">
        <f aca="false">RANK(Q223,Q$4:Q$472)</f>
        <v>186</v>
      </c>
      <c r="AL223" s="34" t="n">
        <f aca="false">RANK(R223,R$4:R$472)</f>
        <v>117</v>
      </c>
      <c r="AM223" s="35" t="n">
        <f aca="false">RANK(S223,S$4:S$472)</f>
        <v>129</v>
      </c>
      <c r="AO223" s="0" t="n">
        <f aca="false">SUM(AD223:AM223)</f>
        <v>1410</v>
      </c>
    </row>
    <row r="224" customFormat="false" ht="12.75" hidden="false" customHeight="false" outlineLevel="0" collapsed="false">
      <c r="B224" s="19" t="n">
        <v>223</v>
      </c>
      <c r="C224" s="28" t="s">
        <v>289</v>
      </c>
      <c r="D224" s="29" t="s">
        <v>943</v>
      </c>
      <c r="E224" s="29" t="s">
        <v>29</v>
      </c>
      <c r="F224" s="21" t="s">
        <v>23</v>
      </c>
      <c r="G224" s="84" t="n">
        <v>3</v>
      </c>
      <c r="H224" s="85" t="n">
        <v>6.66666666666667</v>
      </c>
      <c r="I224" s="27" t="n">
        <v>1</v>
      </c>
      <c r="J224" s="27" t="n">
        <v>0.333333333333333</v>
      </c>
      <c r="K224" s="27" t="n">
        <v>1.33333333333333</v>
      </c>
      <c r="L224" s="27" t="n">
        <v>1</v>
      </c>
      <c r="M224" s="27" t="n">
        <v>0</v>
      </c>
      <c r="N224" s="27" t="n">
        <v>0.666666666666667</v>
      </c>
      <c r="O224" s="27" t="n">
        <v>1.33333333333333</v>
      </c>
      <c r="P224" s="27" t="n">
        <v>2.33333333333333</v>
      </c>
      <c r="Q224" s="27" t="n">
        <v>70</v>
      </c>
      <c r="R224" s="27" t="n">
        <v>66.699997</v>
      </c>
      <c r="S224" s="86" t="n">
        <v>100</v>
      </c>
      <c r="T224" s="27"/>
      <c r="U224" s="19" t="n">
        <v>223</v>
      </c>
      <c r="V224" s="28" t="s">
        <v>289</v>
      </c>
      <c r="W224" s="29" t="s">
        <v>943</v>
      </c>
      <c r="X224" s="30" t="n">
        <v>1</v>
      </c>
      <c r="Y224" s="31" t="n">
        <v>0</v>
      </c>
      <c r="Z224" s="32" t="n">
        <v>0</v>
      </c>
      <c r="AA224" s="32" t="n">
        <v>1</v>
      </c>
      <c r="AB224" s="32" t="n">
        <v>0</v>
      </c>
      <c r="AC224" s="23" t="n">
        <v>0</v>
      </c>
      <c r="AD224" s="33" t="n">
        <f aca="false">RANK(H224,H$4:H$472)</f>
        <v>219</v>
      </c>
      <c r="AE224" s="34" t="n">
        <f aca="false">RANK(I224,I$4:I$472)</f>
        <v>165</v>
      </c>
      <c r="AF224" s="34" t="n">
        <f aca="false">RANK(J224,J$4:J$472)</f>
        <v>445</v>
      </c>
      <c r="AG224" s="34" t="n">
        <f aca="false">RANK(L224,L$4:L$472)</f>
        <v>237</v>
      </c>
      <c r="AH224" s="34" t="n">
        <f aca="false">RANK(M224,M$4:M$472)</f>
        <v>438</v>
      </c>
      <c r="AI224" s="34" t="n">
        <f aca="false">RANK(N224,N$4:N$472)</f>
        <v>79</v>
      </c>
      <c r="AJ224" s="34" t="n">
        <f aca="false">RANK(O224,O$4:O$472,1)</f>
        <v>303</v>
      </c>
      <c r="AK224" s="34" t="n">
        <f aca="false">RANK(Q224,Q$4:Q$472)</f>
        <v>5</v>
      </c>
      <c r="AL224" s="34" t="n">
        <f aca="false">RANK(R224,R$4:R$472)</f>
        <v>5</v>
      </c>
      <c r="AM224" s="35" t="n">
        <f aca="false">RANK(S224,S$4:S$472)</f>
        <v>1</v>
      </c>
      <c r="AO224" s="0" t="n">
        <f aca="false">SUM(AD224:AM224)</f>
        <v>1897</v>
      </c>
    </row>
    <row r="225" customFormat="false" ht="12.75" hidden="false" customHeight="false" outlineLevel="0" collapsed="false">
      <c r="B225" s="19" t="n">
        <v>222</v>
      </c>
      <c r="C225" s="28" t="s">
        <v>289</v>
      </c>
      <c r="D225" s="29" t="s">
        <v>39</v>
      </c>
      <c r="E225" s="29" t="s">
        <v>29</v>
      </c>
      <c r="F225" s="21" t="s">
        <v>21</v>
      </c>
      <c r="G225" s="84" t="n">
        <v>75</v>
      </c>
      <c r="H225" s="85" t="n">
        <v>9.21333333333333</v>
      </c>
      <c r="I225" s="27" t="n">
        <v>0.413333333333333</v>
      </c>
      <c r="J225" s="27" t="n">
        <v>1.82666666666667</v>
      </c>
      <c r="K225" s="27" t="n">
        <v>2.24</v>
      </c>
      <c r="L225" s="27" t="n">
        <v>4.32</v>
      </c>
      <c r="M225" s="27" t="n">
        <v>0.84</v>
      </c>
      <c r="N225" s="27" t="n">
        <v>0.293333333333333</v>
      </c>
      <c r="O225" s="27" t="n">
        <v>1.53333333333333</v>
      </c>
      <c r="P225" s="27" t="n">
        <v>1.76</v>
      </c>
      <c r="Q225" s="27" t="n">
        <v>44.299999</v>
      </c>
      <c r="R225" s="27" t="n">
        <v>32.900002</v>
      </c>
      <c r="S225" s="86" t="n">
        <v>75.199997</v>
      </c>
      <c r="T225" s="27"/>
      <c r="U225" s="19" t="n">
        <v>222</v>
      </c>
      <c r="V225" s="28" t="s">
        <v>289</v>
      </c>
      <c r="W225" s="29" t="s">
        <v>39</v>
      </c>
      <c r="X225" s="30" t="n">
        <v>1</v>
      </c>
      <c r="Y225" s="31" t="n">
        <v>1</v>
      </c>
      <c r="Z225" s="32" t="n">
        <v>0</v>
      </c>
      <c r="AA225" s="32" t="n">
        <v>0</v>
      </c>
      <c r="AB225" s="32" t="n">
        <v>0</v>
      </c>
      <c r="AC225" s="23" t="n">
        <v>0</v>
      </c>
      <c r="AD225" s="33" t="n">
        <f aca="false">RANK(H225,H$4:H$472)</f>
        <v>159</v>
      </c>
      <c r="AE225" s="34" t="n">
        <f aca="false">RANK(I225,I$4:I$472)</f>
        <v>324</v>
      </c>
      <c r="AF225" s="34" t="n">
        <f aca="false">RANK(J225,J$4:J$472)</f>
        <v>262</v>
      </c>
      <c r="AG225" s="34" t="n">
        <f aca="false">RANK(L225,L$4:L$472)</f>
        <v>44</v>
      </c>
      <c r="AH225" s="34" t="n">
        <f aca="false">RANK(M225,M$4:M$472)</f>
        <v>109</v>
      </c>
      <c r="AI225" s="34" t="n">
        <f aca="false">RANK(N225,N$4:N$472)</f>
        <v>183</v>
      </c>
      <c r="AJ225" s="34" t="n">
        <f aca="false">RANK(O225,O$4:O$472,1)</f>
        <v>339</v>
      </c>
      <c r="AK225" s="34" t="n">
        <f aca="false">RANK(Q225,Q$4:Q$472)</f>
        <v>213</v>
      </c>
      <c r="AL225" s="34" t="n">
        <f aca="false">RANK(R225,R$4:R$472)</f>
        <v>174</v>
      </c>
      <c r="AM225" s="35" t="n">
        <f aca="false">RANK(S225,S$4:S$472)</f>
        <v>193</v>
      </c>
      <c r="AO225" s="0" t="n">
        <f aca="false">SUM(AD225:AM225)</f>
        <v>2000</v>
      </c>
    </row>
    <row r="226" customFormat="false" ht="12.75" hidden="false" customHeight="false" outlineLevel="0" collapsed="false">
      <c r="B226" s="19" t="n">
        <v>225</v>
      </c>
      <c r="C226" s="28" t="s">
        <v>289</v>
      </c>
      <c r="D226" s="29" t="s">
        <v>290</v>
      </c>
      <c r="E226" s="29" t="s">
        <v>29</v>
      </c>
      <c r="F226" s="21" t="s">
        <v>22</v>
      </c>
      <c r="G226" s="84" t="n">
        <v>58</v>
      </c>
      <c r="H226" s="85" t="n">
        <v>6.10344827586207</v>
      </c>
      <c r="I226" s="27" t="n">
        <v>0.327586206896552</v>
      </c>
      <c r="J226" s="27" t="n">
        <v>1.32758620689655</v>
      </c>
      <c r="K226" s="27" t="n">
        <v>1.6551724137931</v>
      </c>
      <c r="L226" s="27" t="n">
        <v>0.948275862068966</v>
      </c>
      <c r="M226" s="27" t="n">
        <v>0.431034482758621</v>
      </c>
      <c r="N226" s="27" t="n">
        <v>0.448275862068966</v>
      </c>
      <c r="O226" s="27" t="n">
        <v>0.793103448275862</v>
      </c>
      <c r="P226" s="27" t="n">
        <v>1.48275862068966</v>
      </c>
      <c r="Q226" s="27" t="n">
        <v>43.099998</v>
      </c>
      <c r="R226" s="27" t="n">
        <v>35</v>
      </c>
      <c r="S226" s="86" t="n">
        <v>81</v>
      </c>
      <c r="T226" s="27"/>
      <c r="U226" s="19" t="n">
        <v>225</v>
      </c>
      <c r="V226" s="28" t="s">
        <v>289</v>
      </c>
      <c r="W226" s="29" t="s">
        <v>290</v>
      </c>
      <c r="X226" s="30" t="n">
        <v>1</v>
      </c>
      <c r="Y226" s="31" t="n">
        <v>0</v>
      </c>
      <c r="Z226" s="32" t="n">
        <v>1</v>
      </c>
      <c r="AA226" s="32" t="n">
        <v>0</v>
      </c>
      <c r="AB226" s="32" t="n">
        <v>0</v>
      </c>
      <c r="AC226" s="23" t="n">
        <v>0</v>
      </c>
      <c r="AD226" s="33" t="n">
        <f aca="false">RANK(H226,H$4:H$472)</f>
        <v>234</v>
      </c>
      <c r="AE226" s="34" t="n">
        <f aca="false">RANK(I226,I$4:I$472)</f>
        <v>366</v>
      </c>
      <c r="AF226" s="34" t="n">
        <f aca="false">RANK(J226,J$4:J$472)</f>
        <v>332</v>
      </c>
      <c r="AG226" s="34" t="n">
        <f aca="false">RANK(L226,L$4:L$472)</f>
        <v>247</v>
      </c>
      <c r="AH226" s="34" t="n">
        <f aca="false">RANK(M226,M$4:M$472)</f>
        <v>270</v>
      </c>
      <c r="AI226" s="34" t="n">
        <f aca="false">RANK(N226,N$4:N$472)</f>
        <v>126</v>
      </c>
      <c r="AJ226" s="34" t="n">
        <f aca="false">RANK(O226,O$4:O$472,1)</f>
        <v>188</v>
      </c>
      <c r="AK226" s="34" t="n">
        <f aca="false">RANK(Q226,Q$4:Q$472)</f>
        <v>247</v>
      </c>
      <c r="AL226" s="34" t="n">
        <f aca="false">RANK(R226,R$4:R$472)</f>
        <v>127</v>
      </c>
      <c r="AM226" s="35" t="n">
        <f aca="false">RANK(S226,S$4:S$472)</f>
        <v>99</v>
      </c>
      <c r="AO226" s="0" t="n">
        <f aca="false">SUM(AD226:AM226)</f>
        <v>2236</v>
      </c>
    </row>
    <row r="227" customFormat="false" ht="12.75" hidden="false" customHeight="false" outlineLevel="0" collapsed="false">
      <c r="B227" s="19" t="n">
        <v>221</v>
      </c>
      <c r="C227" s="28" t="s">
        <v>289</v>
      </c>
      <c r="D227" s="29" t="s">
        <v>944</v>
      </c>
      <c r="E227" s="29" t="s">
        <v>29</v>
      </c>
      <c r="F227" s="21" t="s">
        <v>24</v>
      </c>
      <c r="G227" s="84" t="n">
        <v>36</v>
      </c>
      <c r="H227" s="85" t="n">
        <v>4.25</v>
      </c>
      <c r="I227" s="27" t="n">
        <v>1.11111111111111</v>
      </c>
      <c r="J227" s="27" t="n">
        <v>2.27777777777778</v>
      </c>
      <c r="K227" s="27" t="n">
        <v>3.38888888888889</v>
      </c>
      <c r="L227" s="27" t="n">
        <v>0.388888888888889</v>
      </c>
      <c r="M227" s="27" t="n">
        <v>0.333333333333333</v>
      </c>
      <c r="N227" s="27" t="n">
        <v>0.333333333333333</v>
      </c>
      <c r="O227" s="27" t="n">
        <v>0.777777777777778</v>
      </c>
      <c r="P227" s="27" t="n">
        <v>1.69444444444444</v>
      </c>
      <c r="Q227" s="27" t="n">
        <v>40.900002</v>
      </c>
      <c r="R227" s="27" t="n">
        <v>36.099998</v>
      </c>
      <c r="S227" s="86" t="n">
        <v>66.699997</v>
      </c>
      <c r="T227" s="27"/>
      <c r="U227" s="19" t="n">
        <v>221</v>
      </c>
      <c r="V227" s="28" t="s">
        <v>289</v>
      </c>
      <c r="W227" s="29" t="s">
        <v>944</v>
      </c>
      <c r="X227" s="30" t="n">
        <v>1</v>
      </c>
      <c r="Y227" s="31" t="n">
        <v>0</v>
      </c>
      <c r="Z227" s="32" t="n">
        <v>0</v>
      </c>
      <c r="AA227" s="32" t="n">
        <v>0</v>
      </c>
      <c r="AB227" s="32" t="n">
        <v>1</v>
      </c>
      <c r="AC227" s="23" t="n">
        <v>0</v>
      </c>
      <c r="AD227" s="33" t="n">
        <f aca="false">RANK(H227,H$4:H$472)</f>
        <v>299</v>
      </c>
      <c r="AE227" s="34" t="n">
        <f aca="false">RANK(I227,I$4:I$472)</f>
        <v>150</v>
      </c>
      <c r="AF227" s="34" t="n">
        <f aca="false">RANK(J227,J$4:J$472)</f>
        <v>219</v>
      </c>
      <c r="AG227" s="34" t="n">
        <f aca="false">RANK(L227,L$4:L$472)</f>
        <v>357</v>
      </c>
      <c r="AH227" s="34" t="n">
        <f aca="false">RANK(M227,M$4:M$472)</f>
        <v>309</v>
      </c>
      <c r="AI227" s="34" t="n">
        <f aca="false">RANK(N227,N$4:N$472)</f>
        <v>165</v>
      </c>
      <c r="AJ227" s="34" t="n">
        <f aca="false">RANK(O227,O$4:O$472,1)</f>
        <v>182</v>
      </c>
      <c r="AK227" s="34" t="n">
        <f aca="false">RANK(Q227,Q$4:Q$472)</f>
        <v>315</v>
      </c>
      <c r="AL227" s="34" t="n">
        <f aca="false">RANK(R227,R$4:R$472)</f>
        <v>107</v>
      </c>
      <c r="AM227" s="35" t="n">
        <f aca="false">RANK(S227,S$4:S$472)</f>
        <v>310</v>
      </c>
      <c r="AO227" s="0" t="n">
        <f aca="false">SUM(AD227:AM227)</f>
        <v>2413</v>
      </c>
    </row>
    <row r="228" customFormat="false" ht="12.75" hidden="false" customHeight="false" outlineLevel="0" collapsed="false">
      <c r="B228" s="19" t="n">
        <v>220</v>
      </c>
      <c r="C228" s="28" t="s">
        <v>289</v>
      </c>
      <c r="D228" s="29" t="s">
        <v>945</v>
      </c>
      <c r="E228" s="29" t="s">
        <v>29</v>
      </c>
      <c r="F228" s="21" t="s">
        <v>25</v>
      </c>
      <c r="G228" s="84" t="n">
        <v>18</v>
      </c>
      <c r="H228" s="85" t="n">
        <v>0.833333333333333</v>
      </c>
      <c r="I228" s="27" t="n">
        <v>0.277777777777778</v>
      </c>
      <c r="J228" s="27" t="n">
        <v>1.05555555555556</v>
      </c>
      <c r="K228" s="27" t="n">
        <v>1.33333333333333</v>
      </c>
      <c r="L228" s="27" t="n">
        <v>0.111111111111111</v>
      </c>
      <c r="M228" s="27" t="n">
        <v>0.0555555555555556</v>
      </c>
      <c r="N228" s="27" t="n">
        <v>0.111111111111111</v>
      </c>
      <c r="O228" s="27" t="n">
        <v>0.277777777777778</v>
      </c>
      <c r="P228" s="27" t="n">
        <v>1.27777777777778</v>
      </c>
      <c r="Q228" s="27" t="n">
        <v>41.200001</v>
      </c>
      <c r="R228" s="27" t="n">
        <v>0</v>
      </c>
      <c r="S228" s="86" t="n">
        <v>50</v>
      </c>
      <c r="T228" s="27"/>
      <c r="U228" s="19" t="n">
        <v>220</v>
      </c>
      <c r="V228" s="28" t="s">
        <v>289</v>
      </c>
      <c r="W228" s="29" t="s">
        <v>945</v>
      </c>
      <c r="X228" s="30" t="n">
        <v>1</v>
      </c>
      <c r="Y228" s="31" t="n">
        <v>0</v>
      </c>
      <c r="Z228" s="32" t="n">
        <v>0</v>
      </c>
      <c r="AA228" s="32" t="n">
        <v>0</v>
      </c>
      <c r="AB228" s="32" t="n">
        <v>0</v>
      </c>
      <c r="AC228" s="23" t="n">
        <v>1</v>
      </c>
      <c r="AD228" s="33" t="n">
        <f aca="false">RANK(H228,H$4:H$472)</f>
        <v>446</v>
      </c>
      <c r="AE228" s="34" t="n">
        <f aca="false">RANK(I228,I$4:I$472)</f>
        <v>380</v>
      </c>
      <c r="AF228" s="34" t="n">
        <f aca="false">RANK(J228,J$4:J$472)</f>
        <v>369</v>
      </c>
      <c r="AG228" s="34" t="n">
        <f aca="false">RANK(L228,L$4:L$472)</f>
        <v>437</v>
      </c>
      <c r="AH228" s="34" t="n">
        <f aca="false">RANK(M228,M$4:M$472)</f>
        <v>436</v>
      </c>
      <c r="AI228" s="34" t="n">
        <f aca="false">RANK(N228,N$4:N$472)</f>
        <v>322</v>
      </c>
      <c r="AJ228" s="34" t="n">
        <f aca="false">RANK(O228,O$4:O$472,1)</f>
        <v>45</v>
      </c>
      <c r="AK228" s="34" t="n">
        <f aca="false">RANK(Q228,Q$4:Q$472)</f>
        <v>305</v>
      </c>
      <c r="AL228" s="34" t="n">
        <f aca="false">RANK(R228,R$4:R$472)</f>
        <v>307</v>
      </c>
      <c r="AM228" s="35" t="n">
        <f aca="false">RANK(S228,S$4:S$472)</f>
        <v>409</v>
      </c>
      <c r="AO228" s="0" t="n">
        <f aca="false">SUM(AD228:AM228)</f>
        <v>3456</v>
      </c>
    </row>
    <row r="229" customFormat="false" ht="12.75" hidden="false" customHeight="false" outlineLevel="0" collapsed="false">
      <c r="B229" s="19" t="n">
        <v>227</v>
      </c>
      <c r="C229" s="28" t="s">
        <v>292</v>
      </c>
      <c r="D229" s="29" t="s">
        <v>277</v>
      </c>
      <c r="E229" s="29" t="s">
        <v>29</v>
      </c>
      <c r="F229" s="21" t="s">
        <v>24</v>
      </c>
      <c r="G229" s="84" t="n">
        <v>75</v>
      </c>
      <c r="H229" s="85" t="n">
        <v>9.32</v>
      </c>
      <c r="I229" s="27" t="n">
        <v>0.586666666666667</v>
      </c>
      <c r="J229" s="27" t="n">
        <v>2.78666666666667</v>
      </c>
      <c r="K229" s="27" t="n">
        <v>3.37333333333333</v>
      </c>
      <c r="L229" s="27" t="n">
        <v>0.76</v>
      </c>
      <c r="M229" s="27" t="n">
        <v>0.506666666666667</v>
      </c>
      <c r="N229" s="27" t="n">
        <v>0.653333333333333</v>
      </c>
      <c r="O229" s="27" t="n">
        <v>0.466666666666667</v>
      </c>
      <c r="P229" s="27" t="n">
        <v>1.89333333333333</v>
      </c>
      <c r="Q229" s="27" t="n">
        <v>41.799999</v>
      </c>
      <c r="R229" s="27" t="n">
        <v>38.599998</v>
      </c>
      <c r="S229" s="86" t="n">
        <v>85.099998</v>
      </c>
      <c r="T229" s="27"/>
      <c r="U229" s="19" t="n">
        <v>227</v>
      </c>
      <c r="V229" s="28" t="s">
        <v>292</v>
      </c>
      <c r="W229" s="29" t="s">
        <v>277</v>
      </c>
      <c r="X229" s="30" t="n">
        <v>1</v>
      </c>
      <c r="Y229" s="31" t="n">
        <v>0</v>
      </c>
      <c r="Z229" s="32" t="n">
        <v>0</v>
      </c>
      <c r="AA229" s="32" t="n">
        <v>0</v>
      </c>
      <c r="AB229" s="32" t="n">
        <v>1</v>
      </c>
      <c r="AC229" s="23" t="n">
        <v>0</v>
      </c>
      <c r="AD229" s="33" t="n">
        <f aca="false">RANK(H229,H$4:H$472)</f>
        <v>153</v>
      </c>
      <c r="AE229" s="34" t="n">
        <f aca="false">RANK(I229,I$4:I$472)</f>
        <v>255</v>
      </c>
      <c r="AF229" s="34" t="n">
        <f aca="false">RANK(J229,J$4:J$472)</f>
        <v>166</v>
      </c>
      <c r="AG229" s="34" t="n">
        <f aca="false">RANK(L229,L$4:L$472)</f>
        <v>271</v>
      </c>
      <c r="AH229" s="34" t="n">
        <f aca="false">RANK(M229,M$4:M$472)</f>
        <v>237</v>
      </c>
      <c r="AI229" s="34" t="n">
        <f aca="false">RANK(N229,N$4:N$472)</f>
        <v>84</v>
      </c>
      <c r="AJ229" s="34" t="n">
        <f aca="false">RANK(O229,O$4:O$472,1)</f>
        <v>89</v>
      </c>
      <c r="AK229" s="34" t="n">
        <f aca="false">RANK(Q229,Q$4:Q$472)</f>
        <v>284</v>
      </c>
      <c r="AL229" s="34" t="n">
        <f aca="false">RANK(R229,R$4:R$472)</f>
        <v>72</v>
      </c>
      <c r="AM229" s="35" t="n">
        <f aca="false">RANK(S229,S$4:S$472)</f>
        <v>48</v>
      </c>
      <c r="AO229" s="0" t="n">
        <f aca="false">SUM(AD229:AM229)</f>
        <v>1659</v>
      </c>
    </row>
    <row r="230" customFormat="false" ht="12.75" hidden="false" customHeight="false" outlineLevel="0" collapsed="false">
      <c r="B230" s="19" t="n">
        <v>231</v>
      </c>
      <c r="C230" s="28" t="s">
        <v>292</v>
      </c>
      <c r="D230" s="29" t="s">
        <v>224</v>
      </c>
      <c r="E230" s="29" t="s">
        <v>29</v>
      </c>
      <c r="F230" s="21" t="s">
        <v>22</v>
      </c>
      <c r="G230" s="84" t="n">
        <v>75</v>
      </c>
      <c r="H230" s="85" t="n">
        <v>11.8</v>
      </c>
      <c r="I230" s="27" t="n">
        <v>0.466666666666667</v>
      </c>
      <c r="J230" s="27" t="n">
        <v>3.25333333333333</v>
      </c>
      <c r="K230" s="27" t="n">
        <v>3.72</v>
      </c>
      <c r="L230" s="27" t="n">
        <v>2.36</v>
      </c>
      <c r="M230" s="27" t="n">
        <v>1.74666666666667</v>
      </c>
      <c r="N230" s="27" t="n">
        <v>0.36</v>
      </c>
      <c r="O230" s="27" t="n">
        <v>1.24</v>
      </c>
      <c r="P230" s="27" t="n">
        <v>2.68</v>
      </c>
      <c r="Q230" s="27" t="n">
        <v>40.400002</v>
      </c>
      <c r="R230" s="27" t="n">
        <v>35.599998</v>
      </c>
      <c r="S230" s="86" t="n">
        <v>78.099998</v>
      </c>
      <c r="T230" s="27"/>
      <c r="U230" s="19" t="n">
        <v>231</v>
      </c>
      <c r="V230" s="28" t="s">
        <v>292</v>
      </c>
      <c r="W230" s="29" t="s">
        <v>224</v>
      </c>
      <c r="X230" s="30" t="n">
        <v>1</v>
      </c>
      <c r="Y230" s="31" t="n">
        <v>0</v>
      </c>
      <c r="Z230" s="32" t="n">
        <v>1</v>
      </c>
      <c r="AA230" s="32" t="n">
        <v>0</v>
      </c>
      <c r="AB230" s="32" t="n">
        <v>0</v>
      </c>
      <c r="AC230" s="23" t="n">
        <v>0</v>
      </c>
      <c r="AD230" s="33" t="n">
        <f aca="false">RANK(H230,H$4:H$472)</f>
        <v>109</v>
      </c>
      <c r="AE230" s="34" t="n">
        <f aca="false">RANK(I230,I$4:I$472)</f>
        <v>296</v>
      </c>
      <c r="AF230" s="34" t="n">
        <f aca="false">RANK(J230,J$4:J$472)</f>
        <v>128</v>
      </c>
      <c r="AG230" s="34" t="n">
        <f aca="false">RANK(L230,L$4:L$472)</f>
        <v>110</v>
      </c>
      <c r="AH230" s="34" t="n">
        <f aca="false">RANK(M230,M$4:M$472)</f>
        <v>13</v>
      </c>
      <c r="AI230" s="34" t="n">
        <f aca="false">RANK(N230,N$4:N$472)</f>
        <v>156</v>
      </c>
      <c r="AJ230" s="34" t="n">
        <f aca="false">RANK(O230,O$4:O$472,1)</f>
        <v>293</v>
      </c>
      <c r="AK230" s="34" t="n">
        <f aca="false">RANK(Q230,Q$4:Q$472)</f>
        <v>329</v>
      </c>
      <c r="AL230" s="34" t="n">
        <f aca="false">RANK(R230,R$4:R$472)</f>
        <v>117</v>
      </c>
      <c r="AM230" s="35" t="n">
        <f aca="false">RANK(S230,S$4:S$472)</f>
        <v>151</v>
      </c>
      <c r="AO230" s="0" t="n">
        <f aca="false">SUM(AD230:AM230)</f>
        <v>1702</v>
      </c>
    </row>
    <row r="231" customFormat="false" ht="12.75" hidden="false" customHeight="false" outlineLevel="0" collapsed="false">
      <c r="B231" s="19" t="n">
        <v>230</v>
      </c>
      <c r="C231" s="28" t="s">
        <v>292</v>
      </c>
      <c r="D231" s="29" t="s">
        <v>946</v>
      </c>
      <c r="E231" s="29" t="s">
        <v>29</v>
      </c>
      <c r="F231" s="21" t="s">
        <v>23</v>
      </c>
      <c r="G231" s="84" t="n">
        <v>76</v>
      </c>
      <c r="H231" s="85" t="n">
        <v>10.5131578947368</v>
      </c>
      <c r="I231" s="27" t="n">
        <v>1.38157894736842</v>
      </c>
      <c r="J231" s="27" t="n">
        <v>3.56578947368421</v>
      </c>
      <c r="K231" s="27" t="n">
        <v>4.94736842105263</v>
      </c>
      <c r="L231" s="27" t="n">
        <v>0.828947368421053</v>
      </c>
      <c r="M231" s="27" t="n">
        <v>0.894736842105263</v>
      </c>
      <c r="N231" s="27" t="n">
        <v>0.289473684210526</v>
      </c>
      <c r="O231" s="27" t="n">
        <v>0.973684210526316</v>
      </c>
      <c r="P231" s="27" t="n">
        <v>2.63157894736842</v>
      </c>
      <c r="Q231" s="27" t="n">
        <v>40.5</v>
      </c>
      <c r="R231" s="27" t="n">
        <v>34.299999</v>
      </c>
      <c r="S231" s="86" t="n">
        <v>72.699997</v>
      </c>
      <c r="T231" s="27"/>
      <c r="U231" s="19" t="n">
        <v>230</v>
      </c>
      <c r="V231" s="28" t="s">
        <v>292</v>
      </c>
      <c r="W231" s="29" t="s">
        <v>946</v>
      </c>
      <c r="X231" s="30" t="n">
        <v>1</v>
      </c>
      <c r="Y231" s="31" t="n">
        <v>0</v>
      </c>
      <c r="Z231" s="32" t="n">
        <v>0</v>
      </c>
      <c r="AA231" s="32" t="n">
        <v>1</v>
      </c>
      <c r="AB231" s="32" t="n">
        <v>0</v>
      </c>
      <c r="AC231" s="23" t="n">
        <v>0</v>
      </c>
      <c r="AD231" s="33" t="n">
        <f aca="false">RANK(H231,H$4:H$472)</f>
        <v>129</v>
      </c>
      <c r="AE231" s="34" t="n">
        <f aca="false">RANK(I231,I$4:I$472)</f>
        <v>113</v>
      </c>
      <c r="AF231" s="34" t="n">
        <f aca="false">RANK(J231,J$4:J$472)</f>
        <v>97</v>
      </c>
      <c r="AG231" s="34" t="n">
        <f aca="false">RANK(L231,L$4:L$472)</f>
        <v>260</v>
      </c>
      <c r="AH231" s="34" t="n">
        <f aca="false">RANK(M231,M$4:M$472)</f>
        <v>98</v>
      </c>
      <c r="AI231" s="34" t="n">
        <f aca="false">RANK(N231,N$4:N$472)</f>
        <v>184</v>
      </c>
      <c r="AJ231" s="34" t="n">
        <f aca="false">RANK(O231,O$4:O$472,1)</f>
        <v>228</v>
      </c>
      <c r="AK231" s="34" t="n">
        <f aca="false">RANK(Q231,Q$4:Q$472)</f>
        <v>326</v>
      </c>
      <c r="AL231" s="34" t="n">
        <f aca="false">RANK(R231,R$4:R$472)</f>
        <v>140</v>
      </c>
      <c r="AM231" s="35" t="n">
        <f aca="false">RANK(S231,S$4:S$472)</f>
        <v>231</v>
      </c>
      <c r="AO231" s="0" t="n">
        <f aca="false">SUM(AD231:AM231)</f>
        <v>1806</v>
      </c>
    </row>
    <row r="232" customFormat="false" ht="12.75" hidden="false" customHeight="false" outlineLevel="0" collapsed="false">
      <c r="B232" s="19" t="n">
        <v>232</v>
      </c>
      <c r="C232" s="28" t="s">
        <v>292</v>
      </c>
      <c r="D232" s="29" t="s">
        <v>295</v>
      </c>
      <c r="E232" s="29" t="s">
        <v>29</v>
      </c>
      <c r="F232" s="21" t="s">
        <v>22</v>
      </c>
      <c r="G232" s="84" t="n">
        <v>68</v>
      </c>
      <c r="H232" s="85" t="n">
        <v>9.57352941176471</v>
      </c>
      <c r="I232" s="27" t="n">
        <v>0.264705882352941</v>
      </c>
      <c r="J232" s="27" t="n">
        <v>2.23529411764706</v>
      </c>
      <c r="K232" s="27" t="n">
        <v>2.5</v>
      </c>
      <c r="L232" s="27" t="n">
        <v>2.26470588235294</v>
      </c>
      <c r="M232" s="27" t="n">
        <v>0.808823529411765</v>
      </c>
      <c r="N232" s="27" t="n">
        <v>0.294117647058824</v>
      </c>
      <c r="O232" s="27" t="n">
        <v>1.57352941176471</v>
      </c>
      <c r="P232" s="27" t="n">
        <v>2.08823529411765</v>
      </c>
      <c r="Q232" s="27" t="n">
        <v>41.700001</v>
      </c>
      <c r="R232" s="27" t="n">
        <v>33.700001</v>
      </c>
      <c r="S232" s="86" t="n">
        <v>76.300003</v>
      </c>
      <c r="T232" s="27"/>
      <c r="U232" s="19" t="n">
        <v>232</v>
      </c>
      <c r="V232" s="28" t="s">
        <v>292</v>
      </c>
      <c r="W232" s="29" t="s">
        <v>295</v>
      </c>
      <c r="X232" s="30" t="n">
        <v>1</v>
      </c>
      <c r="Y232" s="31" t="n">
        <v>0</v>
      </c>
      <c r="Z232" s="32" t="n">
        <v>1</v>
      </c>
      <c r="AA232" s="32" t="n">
        <v>0</v>
      </c>
      <c r="AB232" s="32" t="n">
        <v>0</v>
      </c>
      <c r="AC232" s="23" t="n">
        <v>0</v>
      </c>
      <c r="AD232" s="33" t="n">
        <f aca="false">RANK(H232,H$4:H$472)</f>
        <v>145</v>
      </c>
      <c r="AE232" s="34" t="n">
        <f aca="false">RANK(I232,I$4:I$472)</f>
        <v>385</v>
      </c>
      <c r="AF232" s="34" t="n">
        <f aca="false">RANK(J232,J$4:J$472)</f>
        <v>223</v>
      </c>
      <c r="AG232" s="34" t="n">
        <f aca="false">RANK(L232,L$4:L$472)</f>
        <v>120</v>
      </c>
      <c r="AH232" s="34" t="n">
        <f aca="false">RANK(M232,M$4:M$472)</f>
        <v>116</v>
      </c>
      <c r="AI232" s="34" t="n">
        <f aca="false">RANK(N232,N$4:N$472)</f>
        <v>182</v>
      </c>
      <c r="AJ232" s="34" t="n">
        <f aca="false">RANK(O232,O$4:O$472,1)</f>
        <v>348</v>
      </c>
      <c r="AK232" s="34" t="n">
        <f aca="false">RANK(Q232,Q$4:Q$472)</f>
        <v>290</v>
      </c>
      <c r="AL232" s="34" t="n">
        <f aca="false">RANK(R232,R$4:R$472)</f>
        <v>152</v>
      </c>
      <c r="AM232" s="35" t="n">
        <f aca="false">RANK(S232,S$4:S$472)</f>
        <v>177</v>
      </c>
      <c r="AO232" s="0" t="n">
        <f aca="false">SUM(AD232:AM232)</f>
        <v>2138</v>
      </c>
    </row>
    <row r="233" customFormat="false" ht="12.75" hidden="false" customHeight="false" outlineLevel="0" collapsed="false">
      <c r="B233" s="19" t="n">
        <v>229</v>
      </c>
      <c r="C233" s="28" t="s">
        <v>292</v>
      </c>
      <c r="D233" s="29" t="s">
        <v>294</v>
      </c>
      <c r="E233" s="29" t="s">
        <v>29</v>
      </c>
      <c r="F233" s="21" t="s">
        <v>21</v>
      </c>
      <c r="G233" s="84" t="n">
        <v>82</v>
      </c>
      <c r="H233" s="85" t="n">
        <v>6.73170731707317</v>
      </c>
      <c r="I233" s="27" t="n">
        <v>0.170731707317073</v>
      </c>
      <c r="J233" s="27" t="n">
        <v>1.45121951219512</v>
      </c>
      <c r="K233" s="27" t="n">
        <v>1.6219512195122</v>
      </c>
      <c r="L233" s="27" t="n">
        <v>2.0609756097561</v>
      </c>
      <c r="M233" s="27" t="n">
        <v>0.451219512195122</v>
      </c>
      <c r="N233" s="27" t="n">
        <v>0.0121951219512195</v>
      </c>
      <c r="O233" s="27" t="n">
        <v>0.670731707317073</v>
      </c>
      <c r="P233" s="27" t="n">
        <v>1.36585365853659</v>
      </c>
      <c r="Q233" s="27" t="n">
        <v>38.700001</v>
      </c>
      <c r="R233" s="27" t="n">
        <v>37.700001</v>
      </c>
      <c r="S233" s="86" t="n">
        <v>64</v>
      </c>
      <c r="T233" s="27"/>
      <c r="U233" s="19" t="n">
        <v>229</v>
      </c>
      <c r="V233" s="28" t="s">
        <v>292</v>
      </c>
      <c r="W233" s="29" t="s">
        <v>294</v>
      </c>
      <c r="X233" s="30" t="n">
        <v>1</v>
      </c>
      <c r="Y233" s="31" t="n">
        <v>1</v>
      </c>
      <c r="Z233" s="32" t="n">
        <v>0</v>
      </c>
      <c r="AA233" s="32" t="n">
        <v>0</v>
      </c>
      <c r="AB233" s="32" t="n">
        <v>0</v>
      </c>
      <c r="AC233" s="23" t="n">
        <v>0</v>
      </c>
      <c r="AD233" s="33" t="n">
        <f aca="false">RANK(H233,H$4:H$472)</f>
        <v>216</v>
      </c>
      <c r="AE233" s="34" t="n">
        <f aca="false">RANK(I233,I$4:I$472)</f>
        <v>420</v>
      </c>
      <c r="AF233" s="34" t="n">
        <f aca="false">RANK(J233,J$4:J$472)</f>
        <v>312</v>
      </c>
      <c r="AG233" s="34" t="n">
        <f aca="false">RANK(L233,L$4:L$472)</f>
        <v>131</v>
      </c>
      <c r="AH233" s="34" t="n">
        <f aca="false">RANK(M233,M$4:M$472)</f>
        <v>259</v>
      </c>
      <c r="AI233" s="34" t="n">
        <f aca="false">RANK(N233,N$4:N$472)</f>
        <v>414</v>
      </c>
      <c r="AJ233" s="34" t="n">
        <f aca="false">RANK(O233,O$4:O$472,1)</f>
        <v>155</v>
      </c>
      <c r="AK233" s="34" t="n">
        <f aca="false">RANK(Q233,Q$4:Q$472)</f>
        <v>381</v>
      </c>
      <c r="AL233" s="34" t="n">
        <f aca="false">RANK(R233,R$4:R$472)</f>
        <v>86</v>
      </c>
      <c r="AM233" s="35" t="n">
        <f aca="false">RANK(S233,S$4:S$472)</f>
        <v>341</v>
      </c>
      <c r="AO233" s="0" t="n">
        <f aca="false">SUM(AD233:AM233)</f>
        <v>2715</v>
      </c>
    </row>
    <row r="234" customFormat="false" ht="12.75" hidden="false" customHeight="false" outlineLevel="0" collapsed="false">
      <c r="B234" s="19" t="n">
        <v>228</v>
      </c>
      <c r="C234" s="28" t="s">
        <v>292</v>
      </c>
      <c r="D234" s="29" t="s">
        <v>293</v>
      </c>
      <c r="E234" s="29" t="s">
        <v>29</v>
      </c>
      <c r="F234" s="21" t="s">
        <v>24</v>
      </c>
      <c r="G234" s="84" t="n">
        <v>71</v>
      </c>
      <c r="H234" s="85" t="n">
        <v>3.95774647887324</v>
      </c>
      <c r="I234" s="27" t="n">
        <v>0.28169014084507</v>
      </c>
      <c r="J234" s="27" t="n">
        <v>1.1830985915493</v>
      </c>
      <c r="K234" s="27" t="n">
        <v>1.46478873239437</v>
      </c>
      <c r="L234" s="27" t="n">
        <v>0.549295774647887</v>
      </c>
      <c r="M234" s="27" t="n">
        <v>0.535211267605634</v>
      </c>
      <c r="N234" s="27" t="n">
        <v>0.211267605633803</v>
      </c>
      <c r="O234" s="27" t="n">
        <v>0.704225352112676</v>
      </c>
      <c r="P234" s="27" t="n">
        <v>1.52112676056338</v>
      </c>
      <c r="Q234" s="27" t="n">
        <v>41.400002</v>
      </c>
      <c r="R234" s="27" t="n">
        <v>14.3</v>
      </c>
      <c r="S234" s="86" t="n">
        <v>64.5</v>
      </c>
      <c r="T234" s="27"/>
      <c r="U234" s="19" t="n">
        <v>228</v>
      </c>
      <c r="V234" s="28" t="s">
        <v>292</v>
      </c>
      <c r="W234" s="29" t="s">
        <v>293</v>
      </c>
      <c r="X234" s="30" t="n">
        <v>1</v>
      </c>
      <c r="Y234" s="31" t="n">
        <v>0</v>
      </c>
      <c r="Z234" s="32" t="n">
        <v>0</v>
      </c>
      <c r="AA234" s="32" t="n">
        <v>0</v>
      </c>
      <c r="AB234" s="32" t="n">
        <v>1</v>
      </c>
      <c r="AC234" s="23" t="n">
        <v>0</v>
      </c>
      <c r="AD234" s="33" t="n">
        <f aca="false">RANK(H234,H$4:H$472)</f>
        <v>304</v>
      </c>
      <c r="AE234" s="34" t="n">
        <f aca="false">RANK(I234,I$4:I$472)</f>
        <v>378</v>
      </c>
      <c r="AF234" s="34" t="n">
        <f aca="false">RANK(J234,J$4:J$472)</f>
        <v>355</v>
      </c>
      <c r="AG234" s="34" t="n">
        <f aca="false">RANK(L234,L$4:L$472)</f>
        <v>319</v>
      </c>
      <c r="AH234" s="34" t="n">
        <f aca="false">RANK(M234,M$4:M$472)</f>
        <v>217</v>
      </c>
      <c r="AI234" s="34" t="n">
        <f aca="false">RANK(N234,N$4:N$472)</f>
        <v>237</v>
      </c>
      <c r="AJ234" s="34" t="n">
        <f aca="false">RANK(O234,O$4:O$472,1)</f>
        <v>162</v>
      </c>
      <c r="AK234" s="34" t="n">
        <f aca="false">RANK(Q234,Q$4:Q$472)</f>
        <v>301</v>
      </c>
      <c r="AL234" s="34" t="n">
        <f aca="false">RANK(R234,R$4:R$472)</f>
        <v>294</v>
      </c>
      <c r="AM234" s="35" t="n">
        <f aca="false">RANK(S234,S$4:S$472)</f>
        <v>334</v>
      </c>
      <c r="AO234" s="0" t="n">
        <f aca="false">SUM(AD234:AM234)</f>
        <v>2901</v>
      </c>
    </row>
    <row r="235" customFormat="false" ht="12.75" hidden="false" customHeight="false" outlineLevel="0" collapsed="false">
      <c r="B235" s="19" t="n">
        <v>226</v>
      </c>
      <c r="C235" s="28" t="s">
        <v>292</v>
      </c>
      <c r="D235" s="29" t="s">
        <v>947</v>
      </c>
      <c r="E235" s="29" t="s">
        <v>29</v>
      </c>
      <c r="F235" s="21" t="s">
        <v>25</v>
      </c>
      <c r="G235" s="84" t="n">
        <v>14</v>
      </c>
      <c r="H235" s="85" t="n">
        <v>1</v>
      </c>
      <c r="I235" s="27" t="n">
        <v>0.714285714285714</v>
      </c>
      <c r="J235" s="27" t="n">
        <v>1.5</v>
      </c>
      <c r="K235" s="27" t="n">
        <v>2.21428571428571</v>
      </c>
      <c r="L235" s="27" t="n">
        <v>0.142857142857143</v>
      </c>
      <c r="M235" s="27" t="n">
        <v>0.0714285714285714</v>
      </c>
      <c r="N235" s="27" t="n">
        <v>0.214285714285714</v>
      </c>
      <c r="O235" s="27" t="n">
        <v>0.214285714285714</v>
      </c>
      <c r="P235" s="27" t="n">
        <v>1</v>
      </c>
      <c r="Q235" s="27" t="n">
        <v>40</v>
      </c>
      <c r="R235" s="27" t="n">
        <v>0</v>
      </c>
      <c r="S235" s="86" t="n">
        <v>46.200001</v>
      </c>
      <c r="T235" s="27"/>
      <c r="U235" s="19" t="n">
        <v>226</v>
      </c>
      <c r="V235" s="28" t="s">
        <v>292</v>
      </c>
      <c r="W235" s="29" t="s">
        <v>947</v>
      </c>
      <c r="X235" s="30" t="n">
        <v>1</v>
      </c>
      <c r="Y235" s="31" t="n">
        <v>0</v>
      </c>
      <c r="Z235" s="32" t="n">
        <v>0</v>
      </c>
      <c r="AA235" s="32" t="n">
        <v>0</v>
      </c>
      <c r="AB235" s="32" t="n">
        <v>0</v>
      </c>
      <c r="AC235" s="23" t="n">
        <v>1</v>
      </c>
      <c r="AD235" s="33" t="n">
        <f aca="false">RANK(H235,H$4:H$472)</f>
        <v>436</v>
      </c>
      <c r="AE235" s="34" t="n">
        <f aca="false">RANK(I235,I$4:I$472)</f>
        <v>229</v>
      </c>
      <c r="AF235" s="34" t="n">
        <f aca="false">RANK(J235,J$4:J$472)</f>
        <v>301</v>
      </c>
      <c r="AG235" s="34" t="n">
        <f aca="false">RANK(L235,L$4:L$472)</f>
        <v>431</v>
      </c>
      <c r="AH235" s="34" t="n">
        <f aca="false">RANK(M235,M$4:M$472)</f>
        <v>430</v>
      </c>
      <c r="AI235" s="34" t="n">
        <f aca="false">RANK(N235,N$4:N$472)</f>
        <v>234</v>
      </c>
      <c r="AJ235" s="34" t="n">
        <f aca="false">RANK(O235,O$4:O$472,1)</f>
        <v>36</v>
      </c>
      <c r="AK235" s="34" t="n">
        <f aca="false">RANK(Q235,Q$4:Q$472)</f>
        <v>343</v>
      </c>
      <c r="AL235" s="34" t="n">
        <f aca="false">RANK(R235,R$4:R$472)</f>
        <v>307</v>
      </c>
      <c r="AM235" s="35" t="n">
        <f aca="false">RANK(S235,S$4:S$472)</f>
        <v>428</v>
      </c>
      <c r="AO235" s="0" t="n">
        <f aca="false">SUM(AD235:AM235)</f>
        <v>3175</v>
      </c>
    </row>
    <row r="236" customFormat="false" ht="12.75" hidden="false" customHeight="false" outlineLevel="0" collapsed="false">
      <c r="B236" s="19" t="n">
        <v>233</v>
      </c>
      <c r="C236" s="28" t="s">
        <v>296</v>
      </c>
      <c r="D236" s="29" t="s">
        <v>36</v>
      </c>
      <c r="E236" s="29" t="s">
        <v>29</v>
      </c>
      <c r="F236" s="21" t="s">
        <v>25</v>
      </c>
      <c r="G236" s="84" t="n">
        <v>78</v>
      </c>
      <c r="H236" s="85" t="n">
        <v>11.9487179487179</v>
      </c>
      <c r="I236" s="27" t="n">
        <v>2.3974358974359</v>
      </c>
      <c r="J236" s="27" t="n">
        <v>7.21794871794872</v>
      </c>
      <c r="K236" s="27" t="n">
        <v>9.61538461538462</v>
      </c>
      <c r="L236" s="27" t="n">
        <v>1.01282051282051</v>
      </c>
      <c r="M236" s="27" t="n">
        <v>0.576923076923077</v>
      </c>
      <c r="N236" s="27" t="n">
        <v>1.38461538461538</v>
      </c>
      <c r="O236" s="27" t="n">
        <v>2.25641025641026</v>
      </c>
      <c r="P236" s="27" t="n">
        <v>3.44871794871795</v>
      </c>
      <c r="Q236" s="27" t="n">
        <v>52.299999</v>
      </c>
      <c r="R236" s="27" t="n">
        <v>0</v>
      </c>
      <c r="S236" s="86" t="n">
        <v>77</v>
      </c>
      <c r="T236" s="27"/>
      <c r="U236" s="19" t="n">
        <v>233</v>
      </c>
      <c r="V236" s="28" t="s">
        <v>296</v>
      </c>
      <c r="W236" s="29" t="s">
        <v>36</v>
      </c>
      <c r="X236" s="30" t="n">
        <v>1</v>
      </c>
      <c r="Y236" s="31" t="n">
        <v>0</v>
      </c>
      <c r="Z236" s="32" t="n">
        <v>0</v>
      </c>
      <c r="AA236" s="32" t="n">
        <v>0</v>
      </c>
      <c r="AB236" s="32" t="n">
        <v>0</v>
      </c>
      <c r="AC236" s="23" t="n">
        <v>1</v>
      </c>
      <c r="AD236" s="33" t="n">
        <f aca="false">RANK(H236,H$4:H$472)</f>
        <v>107</v>
      </c>
      <c r="AE236" s="34" t="n">
        <f aca="false">RANK(I236,I$4:I$472)</f>
        <v>30</v>
      </c>
      <c r="AF236" s="34" t="n">
        <f aca="false">RANK(J236,J$4:J$472)</f>
        <v>13</v>
      </c>
      <c r="AG236" s="34" t="n">
        <f aca="false">RANK(L236,L$4:L$472)</f>
        <v>236</v>
      </c>
      <c r="AH236" s="34" t="n">
        <f aca="false">RANK(M236,M$4:M$472)</f>
        <v>198</v>
      </c>
      <c r="AI236" s="34" t="n">
        <f aca="false">RANK(N236,N$4:N$472)</f>
        <v>28</v>
      </c>
      <c r="AJ236" s="34" t="n">
        <f aca="false">RANK(O236,O$4:O$472,1)</f>
        <v>417</v>
      </c>
      <c r="AK236" s="34" t="n">
        <f aca="false">RANK(Q236,Q$4:Q$472)</f>
        <v>54</v>
      </c>
      <c r="AL236" s="34" t="n">
        <f aca="false">RANK(R236,R$4:R$472)</f>
        <v>307</v>
      </c>
      <c r="AM236" s="35" t="n">
        <f aca="false">RANK(S236,S$4:S$472)</f>
        <v>170</v>
      </c>
      <c r="AO236" s="0" t="n">
        <f aca="false">SUM(AD236:AM236)</f>
        <v>1560</v>
      </c>
    </row>
    <row r="237" customFormat="false" ht="12.75" hidden="false" customHeight="false" outlineLevel="0" collapsed="false">
      <c r="B237" s="19" t="n">
        <v>234</v>
      </c>
      <c r="C237" s="28" t="s">
        <v>297</v>
      </c>
      <c r="D237" s="29" t="s">
        <v>132</v>
      </c>
      <c r="E237" s="29" t="s">
        <v>29</v>
      </c>
      <c r="F237" s="21" t="s">
        <v>23</v>
      </c>
      <c r="G237" s="84" t="n">
        <v>51</v>
      </c>
      <c r="H237" s="85" t="n">
        <v>4.05882352941176</v>
      </c>
      <c r="I237" s="27" t="n">
        <v>0.235294117647059</v>
      </c>
      <c r="J237" s="27" t="n">
        <v>1.15686274509804</v>
      </c>
      <c r="K237" s="27" t="n">
        <v>1.3921568627451</v>
      </c>
      <c r="L237" s="27" t="n">
        <v>0.725490196078431</v>
      </c>
      <c r="M237" s="27" t="n">
        <v>0.137254901960784</v>
      </c>
      <c r="N237" s="27" t="n">
        <v>0.0588235294117647</v>
      </c>
      <c r="O237" s="27" t="n">
        <v>0.392156862745098</v>
      </c>
      <c r="P237" s="27" t="n">
        <v>1.74509803921569</v>
      </c>
      <c r="Q237" s="27" t="n">
        <v>44.599998</v>
      </c>
      <c r="R237" s="27" t="n">
        <v>39.599998</v>
      </c>
      <c r="S237" s="86" t="n">
        <v>84.800003</v>
      </c>
      <c r="T237" s="27"/>
      <c r="U237" s="19" t="n">
        <v>234</v>
      </c>
      <c r="V237" s="28" t="s">
        <v>297</v>
      </c>
      <c r="W237" s="29" t="s">
        <v>132</v>
      </c>
      <c r="X237" s="30" t="n">
        <v>1</v>
      </c>
      <c r="Y237" s="31" t="n">
        <v>0</v>
      </c>
      <c r="Z237" s="32" t="n">
        <v>0</v>
      </c>
      <c r="AA237" s="32" t="n">
        <v>1</v>
      </c>
      <c r="AB237" s="32" t="n">
        <v>0</v>
      </c>
      <c r="AC237" s="23" t="n">
        <v>0</v>
      </c>
      <c r="AD237" s="33" t="n">
        <f aca="false">RANK(H237,H$4:H$472)</f>
        <v>303</v>
      </c>
      <c r="AE237" s="34" t="n">
        <f aca="false">RANK(I237,I$4:I$472)</f>
        <v>398</v>
      </c>
      <c r="AF237" s="34" t="n">
        <f aca="false">RANK(J237,J$4:J$472)</f>
        <v>360</v>
      </c>
      <c r="AG237" s="34" t="n">
        <f aca="false">RANK(L237,L$4:L$472)</f>
        <v>281</v>
      </c>
      <c r="AH237" s="34" t="n">
        <f aca="false">RANK(M237,M$4:M$472)</f>
        <v>410</v>
      </c>
      <c r="AI237" s="34" t="n">
        <f aca="false">RANK(N237,N$4:N$472)</f>
        <v>373</v>
      </c>
      <c r="AJ237" s="34" t="n">
        <f aca="false">RANK(O237,O$4:O$472,1)</f>
        <v>72</v>
      </c>
      <c r="AK237" s="34" t="n">
        <f aca="false">RANK(Q237,Q$4:Q$472)</f>
        <v>206</v>
      </c>
      <c r="AL237" s="34" t="n">
        <f aca="false">RANK(R237,R$4:R$472)</f>
        <v>56</v>
      </c>
      <c r="AM237" s="35" t="n">
        <f aca="false">RANK(S237,S$4:S$472)</f>
        <v>54</v>
      </c>
      <c r="AO237" s="0" t="n">
        <f aca="false">SUM(AD237:AM237)</f>
        <v>2513</v>
      </c>
    </row>
    <row r="238" customFormat="false" ht="12.75" hidden="false" customHeight="false" outlineLevel="0" collapsed="false">
      <c r="B238" s="19" t="n">
        <v>235</v>
      </c>
      <c r="C238" s="28" t="s">
        <v>948</v>
      </c>
      <c r="D238" s="29" t="s">
        <v>949</v>
      </c>
      <c r="E238" s="29" t="s">
        <v>212</v>
      </c>
      <c r="F238" s="21" t="s">
        <v>25</v>
      </c>
      <c r="G238" s="84" t="n">
        <v>28</v>
      </c>
      <c r="H238" s="85" t="n">
        <v>2.85714285714286</v>
      </c>
      <c r="I238" s="27" t="n">
        <v>0.857142857142857</v>
      </c>
      <c r="J238" s="27" t="n">
        <v>1.28571428571429</v>
      </c>
      <c r="K238" s="27" t="n">
        <v>2.14285714285714</v>
      </c>
      <c r="L238" s="27" t="n">
        <v>0.107142857142857</v>
      </c>
      <c r="M238" s="27" t="n">
        <v>0.0714285714285714</v>
      </c>
      <c r="N238" s="27" t="n">
        <v>0.107142857142857</v>
      </c>
      <c r="O238" s="27" t="n">
        <v>0.535714285714286</v>
      </c>
      <c r="P238" s="27" t="n">
        <v>2.46428571428571</v>
      </c>
      <c r="Q238" s="27" t="n">
        <v>44.900002</v>
      </c>
      <c r="R238" s="27" t="n">
        <v>0</v>
      </c>
      <c r="S238" s="86" t="n">
        <v>78.300003</v>
      </c>
      <c r="T238" s="27"/>
      <c r="U238" s="19" t="n">
        <v>235</v>
      </c>
      <c r="V238" s="28" t="s">
        <v>948</v>
      </c>
      <c r="W238" s="29" t="s">
        <v>949</v>
      </c>
      <c r="X238" s="30" t="n">
        <v>0</v>
      </c>
      <c r="Y238" s="31" t="n">
        <v>0</v>
      </c>
      <c r="Z238" s="32" t="n">
        <v>0</v>
      </c>
      <c r="AA238" s="32" t="n">
        <v>0</v>
      </c>
      <c r="AB238" s="32" t="n">
        <v>0</v>
      </c>
      <c r="AC238" s="23" t="n">
        <v>1</v>
      </c>
      <c r="AD238" s="33" t="n">
        <f aca="false">RANK(H238,H$4:H$472)</f>
        <v>358</v>
      </c>
      <c r="AE238" s="34" t="n">
        <f aca="false">RANK(I238,I$4:I$472)</f>
        <v>195</v>
      </c>
      <c r="AF238" s="34" t="n">
        <f aca="false">RANK(J238,J$4:J$472)</f>
        <v>339</v>
      </c>
      <c r="AG238" s="34" t="n">
        <f aca="false">RANK(L238,L$4:L$472)</f>
        <v>438</v>
      </c>
      <c r="AH238" s="34" t="n">
        <f aca="false">RANK(M238,M$4:M$472)</f>
        <v>430</v>
      </c>
      <c r="AI238" s="34" t="n">
        <f aca="false">RANK(N238,N$4:N$472)</f>
        <v>329</v>
      </c>
      <c r="AJ238" s="34" t="n">
        <f aca="false">RANK(O238,O$4:O$472,1)</f>
        <v>113</v>
      </c>
      <c r="AK238" s="34" t="n">
        <f aca="false">RANK(Q238,Q$4:Q$472)</f>
        <v>200</v>
      </c>
      <c r="AL238" s="34" t="n">
        <f aca="false">RANK(R238,R$4:R$472)</f>
        <v>307</v>
      </c>
      <c r="AM238" s="35" t="n">
        <f aca="false">RANK(S238,S$4:S$472)</f>
        <v>146</v>
      </c>
      <c r="AO238" s="0" t="n">
        <f aca="false">SUM(AD238:AM238)</f>
        <v>2855</v>
      </c>
    </row>
    <row r="239" customFormat="false" ht="12.75" hidden="false" customHeight="false" outlineLevel="0" collapsed="false">
      <c r="B239" s="19" t="n">
        <v>236</v>
      </c>
      <c r="C239" s="28" t="s">
        <v>950</v>
      </c>
      <c r="D239" s="29" t="s">
        <v>951</v>
      </c>
      <c r="E239" s="29" t="s">
        <v>301</v>
      </c>
      <c r="F239" s="21" t="s">
        <v>23</v>
      </c>
      <c r="G239" s="84" t="n">
        <v>69</v>
      </c>
      <c r="H239" s="85" t="n">
        <v>5.84057971014493</v>
      </c>
      <c r="I239" s="27" t="n">
        <v>1.65217391304348</v>
      </c>
      <c r="J239" s="27" t="n">
        <v>2.79710144927536</v>
      </c>
      <c r="K239" s="27" t="n">
        <v>4.44927536231884</v>
      </c>
      <c r="L239" s="27" t="n">
        <v>1.27536231884058</v>
      </c>
      <c r="M239" s="27" t="n">
        <v>0.72463768115942</v>
      </c>
      <c r="N239" s="27" t="n">
        <v>0.420289855072464</v>
      </c>
      <c r="O239" s="27" t="n">
        <v>1.21739130434783</v>
      </c>
      <c r="P239" s="27" t="n">
        <v>3.02898550724638</v>
      </c>
      <c r="Q239" s="27" t="n">
        <v>46.200001</v>
      </c>
      <c r="R239" s="27" t="n">
        <v>33.299999</v>
      </c>
      <c r="S239" s="86" t="n">
        <v>69.400002</v>
      </c>
      <c r="T239" s="27"/>
      <c r="U239" s="19" t="n">
        <v>236</v>
      </c>
      <c r="V239" s="28" t="s">
        <v>950</v>
      </c>
      <c r="W239" s="29" t="s">
        <v>951</v>
      </c>
      <c r="X239" s="30" t="n">
        <v>0</v>
      </c>
      <c r="Y239" s="31" t="n">
        <v>0</v>
      </c>
      <c r="Z239" s="32" t="n">
        <v>0</v>
      </c>
      <c r="AA239" s="32" t="n">
        <v>1</v>
      </c>
      <c r="AB239" s="32" t="n">
        <v>0</v>
      </c>
      <c r="AC239" s="23" t="n">
        <v>0</v>
      </c>
      <c r="AD239" s="33" t="n">
        <f aca="false">RANK(H239,H$4:H$472)</f>
        <v>237</v>
      </c>
      <c r="AE239" s="34" t="n">
        <f aca="false">RANK(I239,I$4:I$472)</f>
        <v>83</v>
      </c>
      <c r="AF239" s="34" t="n">
        <f aca="false">RANK(J239,J$4:J$472)</f>
        <v>163</v>
      </c>
      <c r="AG239" s="34" t="n">
        <f aca="false">RANK(L239,L$4:L$472)</f>
        <v>202</v>
      </c>
      <c r="AH239" s="34" t="n">
        <f aca="false">RANK(M239,M$4:M$472)</f>
        <v>144</v>
      </c>
      <c r="AI239" s="34" t="n">
        <f aca="false">RANK(N239,N$4:N$472)</f>
        <v>136</v>
      </c>
      <c r="AJ239" s="34" t="n">
        <f aca="false">RANK(O239,O$4:O$472,1)</f>
        <v>287</v>
      </c>
      <c r="AK239" s="34" t="n">
        <f aca="false">RANK(Q239,Q$4:Q$472)</f>
        <v>164</v>
      </c>
      <c r="AL239" s="34" t="n">
        <f aca="false">RANK(R239,R$4:R$472)</f>
        <v>155</v>
      </c>
      <c r="AM239" s="35" t="n">
        <f aca="false">RANK(S239,S$4:S$472)</f>
        <v>277</v>
      </c>
      <c r="AO239" s="0" t="n">
        <f aca="false">SUM(AD239:AM239)</f>
        <v>1848</v>
      </c>
    </row>
    <row r="240" customFormat="false" ht="12.75" hidden="false" customHeight="false" outlineLevel="0" collapsed="false">
      <c r="B240" s="19" t="n">
        <v>237</v>
      </c>
      <c r="C240" s="28" t="s">
        <v>298</v>
      </c>
      <c r="D240" s="29" t="s">
        <v>132</v>
      </c>
      <c r="E240" s="29" t="s">
        <v>29</v>
      </c>
      <c r="F240" s="21" t="s">
        <v>21</v>
      </c>
      <c r="G240" s="84" t="n">
        <v>80</v>
      </c>
      <c r="H240" s="85" t="n">
        <v>13.3125</v>
      </c>
      <c r="I240" s="27" t="n">
        <v>1.075</v>
      </c>
      <c r="J240" s="27" t="n">
        <v>6.175</v>
      </c>
      <c r="K240" s="27" t="n">
        <v>7.25</v>
      </c>
      <c r="L240" s="27" t="n">
        <v>8.4</v>
      </c>
      <c r="M240" s="27" t="n">
        <v>1.875</v>
      </c>
      <c r="N240" s="27" t="n">
        <v>0.3625</v>
      </c>
      <c r="O240" s="27" t="n">
        <v>2.4</v>
      </c>
      <c r="P240" s="27" t="n">
        <v>1.9625</v>
      </c>
      <c r="Q240" s="27" t="n">
        <v>40.400002</v>
      </c>
      <c r="R240" s="27" t="n">
        <v>35.200001</v>
      </c>
      <c r="S240" s="86" t="n">
        <v>79.5</v>
      </c>
      <c r="T240" s="27"/>
      <c r="U240" s="19" t="n">
        <v>237</v>
      </c>
      <c r="V240" s="20" t="s">
        <v>298</v>
      </c>
      <c r="W240" s="21" t="s">
        <v>132</v>
      </c>
      <c r="X240" s="87" t="n">
        <v>1</v>
      </c>
      <c r="Y240" s="31" t="n">
        <v>1</v>
      </c>
      <c r="Z240" s="32" t="n">
        <v>0</v>
      </c>
      <c r="AA240" s="32" t="n">
        <v>0</v>
      </c>
      <c r="AB240" s="32" t="n">
        <v>0</v>
      </c>
      <c r="AC240" s="23" t="n">
        <v>0</v>
      </c>
      <c r="AD240" s="33" t="n">
        <f aca="false">RANK(H240,H$4:H$472)</f>
        <v>82</v>
      </c>
      <c r="AE240" s="34" t="n">
        <f aca="false">RANK(I240,I$4:I$472)</f>
        <v>155</v>
      </c>
      <c r="AF240" s="34" t="n">
        <f aca="false">RANK(J240,J$4:J$472)</f>
        <v>25</v>
      </c>
      <c r="AG240" s="34" t="n">
        <f aca="false">RANK(L240,L$4:L$472)</f>
        <v>5</v>
      </c>
      <c r="AH240" s="34" t="n">
        <f aca="false">RANK(M240,M$4:M$472)</f>
        <v>9</v>
      </c>
      <c r="AI240" s="34" t="n">
        <f aca="false">RANK(N240,N$4:N$472)</f>
        <v>155</v>
      </c>
      <c r="AJ240" s="34" t="n">
        <f aca="false">RANK(O240,O$4:O$472,1)</f>
        <v>430</v>
      </c>
      <c r="AK240" s="34" t="n">
        <f aca="false">RANK(Q240,Q$4:Q$472)</f>
        <v>329</v>
      </c>
      <c r="AL240" s="34" t="n">
        <f aca="false">RANK(R240,R$4:R$472)</f>
        <v>125</v>
      </c>
      <c r="AM240" s="35" t="n">
        <f aca="false">RANK(S240,S$4:S$472)</f>
        <v>125</v>
      </c>
      <c r="AO240" s="0" t="n">
        <f aca="false">SUM(AD240:AM240)</f>
        <v>1440</v>
      </c>
    </row>
    <row r="241" customFormat="false" ht="12.75" hidden="false" customHeight="false" outlineLevel="0" collapsed="false">
      <c r="B241" s="19" t="n">
        <v>238</v>
      </c>
      <c r="C241" s="28" t="s">
        <v>299</v>
      </c>
      <c r="D241" s="29" t="s">
        <v>300</v>
      </c>
      <c r="E241" s="29" t="s">
        <v>301</v>
      </c>
      <c r="F241" s="21" t="s">
        <v>23</v>
      </c>
      <c r="G241" s="84" t="n">
        <v>69</v>
      </c>
      <c r="H241" s="85" t="n">
        <v>15.2753623188406</v>
      </c>
      <c r="I241" s="27" t="n">
        <v>2.33333333333333</v>
      </c>
      <c r="J241" s="27" t="n">
        <v>5.66666666666667</v>
      </c>
      <c r="K241" s="27" t="n">
        <v>8</v>
      </c>
      <c r="L241" s="27" t="n">
        <v>4.33333333333333</v>
      </c>
      <c r="M241" s="27" t="n">
        <v>1.47826086956522</v>
      </c>
      <c r="N241" s="27" t="n">
        <v>3.18840579710145</v>
      </c>
      <c r="O241" s="27" t="n">
        <v>2.94202898550725</v>
      </c>
      <c r="P241" s="27" t="n">
        <v>2.34782608695652</v>
      </c>
      <c r="Q241" s="27" t="n">
        <v>46</v>
      </c>
      <c r="R241" s="27" t="n">
        <v>30.799999</v>
      </c>
      <c r="S241" s="86" t="n">
        <v>69.900002</v>
      </c>
      <c r="T241" s="27"/>
      <c r="U241" s="19" t="n">
        <v>238</v>
      </c>
      <c r="V241" s="20" t="s">
        <v>299</v>
      </c>
      <c r="W241" s="21" t="s">
        <v>300</v>
      </c>
      <c r="X241" s="87" t="n">
        <v>0</v>
      </c>
      <c r="Y241" s="31" t="n">
        <v>0</v>
      </c>
      <c r="Z241" s="32" t="n">
        <v>0</v>
      </c>
      <c r="AA241" s="32" t="n">
        <v>1</v>
      </c>
      <c r="AB241" s="32" t="n">
        <v>0</v>
      </c>
      <c r="AC241" s="23" t="n">
        <v>0</v>
      </c>
      <c r="AD241" s="33" t="n">
        <f aca="false">RANK(H241,H$4:H$472)</f>
        <v>58</v>
      </c>
      <c r="AE241" s="34" t="n">
        <f aca="false">RANK(I241,I$4:I$472)</f>
        <v>33</v>
      </c>
      <c r="AF241" s="34" t="n">
        <f aca="false">RANK(J241,J$4:J$472)</f>
        <v>33</v>
      </c>
      <c r="AG241" s="34" t="n">
        <f aca="false">RANK(L241,L$4:L$472)</f>
        <v>43</v>
      </c>
      <c r="AH241" s="34" t="n">
        <f aca="false">RANK(M241,M$4:M$472)</f>
        <v>24</v>
      </c>
      <c r="AI241" s="34" t="n">
        <f aca="false">RANK(N241,N$4:N$472)</f>
        <v>2</v>
      </c>
      <c r="AJ241" s="34" t="n">
        <f aca="false">RANK(O241,O$4:O$472,1)</f>
        <v>455</v>
      </c>
      <c r="AK241" s="34" t="n">
        <f aca="false">RANK(Q241,Q$4:Q$472)</f>
        <v>171</v>
      </c>
      <c r="AL241" s="34" t="n">
        <f aca="false">RANK(R241,R$4:R$472)</f>
        <v>195</v>
      </c>
      <c r="AM241" s="35" t="n">
        <f aca="false">RANK(S241,S$4:S$472)</f>
        <v>269</v>
      </c>
      <c r="AO241" s="0" t="n">
        <f aca="false">SUM(AD241:AM241)</f>
        <v>1283</v>
      </c>
    </row>
    <row r="242" customFormat="false" ht="12.75" hidden="false" customHeight="false" outlineLevel="0" collapsed="false">
      <c r="B242" s="19" t="n">
        <v>239</v>
      </c>
      <c r="C242" s="28" t="s">
        <v>952</v>
      </c>
      <c r="D242" s="29" t="s">
        <v>953</v>
      </c>
      <c r="E242" s="29" t="s">
        <v>265</v>
      </c>
      <c r="F242" s="21" t="s">
        <v>24</v>
      </c>
      <c r="G242" s="84" t="n">
        <v>61</v>
      </c>
      <c r="H242" s="85" t="n">
        <v>3.49180327868852</v>
      </c>
      <c r="I242" s="27" t="n">
        <v>0.622950819672131</v>
      </c>
      <c r="J242" s="27" t="n">
        <v>1.27868852459016</v>
      </c>
      <c r="K242" s="27" t="n">
        <v>1.9016393442623</v>
      </c>
      <c r="L242" s="27" t="n">
        <v>0.245901639344262</v>
      </c>
      <c r="M242" s="27" t="n">
        <v>0.163934426229508</v>
      </c>
      <c r="N242" s="27" t="n">
        <v>0.213114754098361</v>
      </c>
      <c r="O242" s="27" t="n">
        <v>0.262295081967213</v>
      </c>
      <c r="P242" s="27" t="n">
        <v>1.42622950819672</v>
      </c>
      <c r="Q242" s="27" t="n">
        <v>44.5</v>
      </c>
      <c r="R242" s="27" t="n">
        <v>15.4</v>
      </c>
      <c r="S242" s="86" t="n">
        <v>70.400002</v>
      </c>
      <c r="T242" s="27"/>
      <c r="U242" s="19" t="n">
        <v>239</v>
      </c>
      <c r="V242" s="28" t="s">
        <v>952</v>
      </c>
      <c r="W242" s="29" t="s">
        <v>953</v>
      </c>
      <c r="X242" s="30" t="n">
        <v>0</v>
      </c>
      <c r="Y242" s="31" t="n">
        <v>0</v>
      </c>
      <c r="Z242" s="32" t="n">
        <v>0</v>
      </c>
      <c r="AA242" s="32" t="n">
        <v>0</v>
      </c>
      <c r="AB242" s="32" t="n">
        <v>1</v>
      </c>
      <c r="AC242" s="23" t="n">
        <v>0</v>
      </c>
      <c r="AD242" s="33" t="n">
        <f aca="false">RANK(H242,H$4:H$472)</f>
        <v>320</v>
      </c>
      <c r="AE242" s="34" t="n">
        <f aca="false">RANK(I242,I$4:I$472)</f>
        <v>246</v>
      </c>
      <c r="AF242" s="34" t="n">
        <f aca="false">RANK(J242,J$4:J$472)</f>
        <v>340</v>
      </c>
      <c r="AG242" s="34" t="n">
        <f aca="false">RANK(L242,L$4:L$472)</f>
        <v>406</v>
      </c>
      <c r="AH242" s="34" t="n">
        <f aca="false">RANK(M242,M$4:M$472)</f>
        <v>400</v>
      </c>
      <c r="AI242" s="34" t="n">
        <f aca="false">RANK(N242,N$4:N$472)</f>
        <v>235</v>
      </c>
      <c r="AJ242" s="34" t="n">
        <f aca="false">RANK(O242,O$4:O$472,1)</f>
        <v>43</v>
      </c>
      <c r="AK242" s="34" t="n">
        <f aca="false">RANK(Q242,Q$4:Q$472)</f>
        <v>209</v>
      </c>
      <c r="AL242" s="34" t="n">
        <f aca="false">RANK(R242,R$4:R$472)</f>
        <v>293</v>
      </c>
      <c r="AM242" s="35" t="n">
        <f aca="false">RANK(S242,S$4:S$472)</f>
        <v>262</v>
      </c>
      <c r="AO242" s="0" t="n">
        <f aca="false">SUM(AD242:AM242)</f>
        <v>2754</v>
      </c>
    </row>
    <row r="243" customFormat="false" ht="12.75" hidden="false" customHeight="false" outlineLevel="0" collapsed="false">
      <c r="B243" s="19" t="n">
        <v>240</v>
      </c>
      <c r="C243" s="28" t="s">
        <v>302</v>
      </c>
      <c r="D243" s="29" t="s">
        <v>303</v>
      </c>
      <c r="E243" s="29" t="s">
        <v>29</v>
      </c>
      <c r="F243" s="21" t="s">
        <v>21</v>
      </c>
      <c r="G243" s="84" t="n">
        <v>69</v>
      </c>
      <c r="H243" s="85" t="n">
        <v>12.6231884057971</v>
      </c>
      <c r="I243" s="27" t="n">
        <v>0.507246376811594</v>
      </c>
      <c r="J243" s="27" t="n">
        <v>2.72463768115942</v>
      </c>
      <c r="K243" s="27" t="n">
        <v>3.23188405797101</v>
      </c>
      <c r="L243" s="27" t="n">
        <v>8.84057971014493</v>
      </c>
      <c r="M243" s="27" t="n">
        <v>2.27536231884058</v>
      </c>
      <c r="N243" s="27" t="n">
        <v>0.0579710144927536</v>
      </c>
      <c r="O243" s="27" t="n">
        <v>2.3768115942029</v>
      </c>
      <c r="P243" s="27" t="n">
        <v>2.92753623188406</v>
      </c>
      <c r="Q243" s="27" t="n">
        <v>39.900002</v>
      </c>
      <c r="R243" s="27" t="n">
        <v>23.1</v>
      </c>
      <c r="S243" s="86" t="n">
        <v>80.300003</v>
      </c>
      <c r="T243" s="27"/>
      <c r="U243" s="19" t="n">
        <v>240</v>
      </c>
      <c r="V243" s="28" t="s">
        <v>302</v>
      </c>
      <c r="W243" s="29" t="s">
        <v>303</v>
      </c>
      <c r="X243" s="30" t="n">
        <v>1</v>
      </c>
      <c r="Y243" s="31" t="n">
        <v>1</v>
      </c>
      <c r="Z243" s="32" t="n">
        <v>0</v>
      </c>
      <c r="AA243" s="32" t="n">
        <v>0</v>
      </c>
      <c r="AB243" s="32" t="n">
        <v>0</v>
      </c>
      <c r="AC243" s="23" t="n">
        <v>0</v>
      </c>
      <c r="AD243" s="33" t="n">
        <f aca="false">RANK(H243,H$4:H$472)</f>
        <v>91</v>
      </c>
      <c r="AE243" s="34" t="n">
        <f aca="false">RANK(I243,I$4:I$472)</f>
        <v>280</v>
      </c>
      <c r="AF243" s="34" t="n">
        <f aca="false">RANK(J243,J$4:J$472)</f>
        <v>172</v>
      </c>
      <c r="AG243" s="34" t="n">
        <f aca="false">RANK(L243,L$4:L$472)</f>
        <v>3</v>
      </c>
      <c r="AH243" s="34" t="n">
        <f aca="false">RANK(M243,M$4:M$472)</f>
        <v>2</v>
      </c>
      <c r="AI243" s="34" t="n">
        <f aca="false">RANK(N243,N$4:N$472)</f>
        <v>376</v>
      </c>
      <c r="AJ243" s="34" t="n">
        <f aca="false">RANK(O243,O$4:O$472,1)</f>
        <v>427</v>
      </c>
      <c r="AK243" s="34" t="n">
        <f aca="false">RANK(Q243,Q$4:Q$472)</f>
        <v>350</v>
      </c>
      <c r="AL243" s="34" t="n">
        <f aca="false">RANK(R243,R$4:R$472)</f>
        <v>258</v>
      </c>
      <c r="AM243" s="35" t="n">
        <f aca="false">RANK(S243,S$4:S$472)</f>
        <v>111</v>
      </c>
      <c r="AO243" s="0" t="n">
        <f aca="false">SUM(AD243:AM243)</f>
        <v>2070</v>
      </c>
    </row>
    <row r="244" customFormat="false" ht="12.75" hidden="false" customHeight="false" outlineLevel="0" collapsed="false">
      <c r="B244" s="19" t="n">
        <v>241</v>
      </c>
      <c r="C244" s="28" t="s">
        <v>954</v>
      </c>
      <c r="D244" s="29" t="s">
        <v>955</v>
      </c>
      <c r="E244" s="29" t="s">
        <v>301</v>
      </c>
      <c r="F244" s="21" t="s">
        <v>23</v>
      </c>
      <c r="G244" s="84" t="n">
        <v>24</v>
      </c>
      <c r="H244" s="85" t="n">
        <v>1.125</v>
      </c>
      <c r="I244" s="27" t="n">
        <v>0.208333333333333</v>
      </c>
      <c r="J244" s="27" t="n">
        <v>0.333333333333333</v>
      </c>
      <c r="K244" s="27" t="n">
        <v>0.541666666666667</v>
      </c>
      <c r="L244" s="27" t="n">
        <v>0.375</v>
      </c>
      <c r="M244" s="27" t="n">
        <v>0.125</v>
      </c>
      <c r="N244" s="27" t="n">
        <v>0</v>
      </c>
      <c r="O244" s="27" t="n">
        <v>0.25</v>
      </c>
      <c r="P244" s="27" t="n">
        <v>0.458333333333333</v>
      </c>
      <c r="Q244" s="27" t="n">
        <v>30</v>
      </c>
      <c r="R244" s="27" t="n">
        <v>28.6</v>
      </c>
      <c r="S244" s="86" t="n">
        <v>70</v>
      </c>
      <c r="T244" s="27"/>
      <c r="U244" s="19" t="n">
        <v>241</v>
      </c>
      <c r="V244" s="28" t="s">
        <v>954</v>
      </c>
      <c r="W244" s="29" t="s">
        <v>955</v>
      </c>
      <c r="X244" s="30" t="n">
        <v>0</v>
      </c>
      <c r="Y244" s="31" t="n">
        <v>0</v>
      </c>
      <c r="Z244" s="32" t="n">
        <v>0</v>
      </c>
      <c r="AA244" s="32" t="n">
        <v>1</v>
      </c>
      <c r="AB244" s="32" t="n">
        <v>0</v>
      </c>
      <c r="AC244" s="23" t="n">
        <v>0</v>
      </c>
      <c r="AD244" s="33" t="n">
        <f aca="false">RANK(H244,H$4:H$472)</f>
        <v>433</v>
      </c>
      <c r="AE244" s="34" t="n">
        <f aca="false">RANK(I244,I$4:I$472)</f>
        <v>405</v>
      </c>
      <c r="AF244" s="34" t="n">
        <f aca="false">RANK(J244,J$4:J$472)</f>
        <v>445</v>
      </c>
      <c r="AG244" s="34" t="n">
        <f aca="false">RANK(L244,L$4:L$472)</f>
        <v>364</v>
      </c>
      <c r="AH244" s="34" t="n">
        <f aca="false">RANK(M244,M$4:M$472)</f>
        <v>413</v>
      </c>
      <c r="AI244" s="34" t="n">
        <f aca="false">RANK(N244,N$4:N$472)</f>
        <v>415</v>
      </c>
      <c r="AJ244" s="34" t="n">
        <f aca="false">RANK(O244,O$4:O$472,1)</f>
        <v>40</v>
      </c>
      <c r="AK244" s="34" t="n">
        <f aca="false">RANK(Q244,Q$4:Q$472)</f>
        <v>435</v>
      </c>
      <c r="AL244" s="34" t="n">
        <f aca="false">RANK(R244,R$4:R$472)</f>
        <v>215</v>
      </c>
      <c r="AM244" s="35" t="n">
        <f aca="false">RANK(S244,S$4:S$472)</f>
        <v>265</v>
      </c>
      <c r="AO244" s="0" t="n">
        <f aca="false">SUM(AD244:AM244)</f>
        <v>3430</v>
      </c>
    </row>
    <row r="245" customFormat="false" ht="12.75" hidden="false" customHeight="false" outlineLevel="0" collapsed="false">
      <c r="B245" s="19" t="n">
        <v>242</v>
      </c>
      <c r="C245" s="28" t="s">
        <v>304</v>
      </c>
      <c r="D245" s="29" t="s">
        <v>305</v>
      </c>
      <c r="E245" s="29" t="s">
        <v>29</v>
      </c>
      <c r="F245" s="21" t="s">
        <v>23</v>
      </c>
      <c r="G245" s="84" t="n">
        <v>82</v>
      </c>
      <c r="H245" s="85" t="n">
        <v>11.4512195121951</v>
      </c>
      <c r="I245" s="27" t="n">
        <v>0.329268292682927</v>
      </c>
      <c r="J245" s="27" t="n">
        <v>2.96341463414634</v>
      </c>
      <c r="K245" s="27" t="n">
        <v>3.29268292682927</v>
      </c>
      <c r="L245" s="27" t="n">
        <v>1.98780487804878</v>
      </c>
      <c r="M245" s="27" t="n">
        <v>0.792682926829268</v>
      </c>
      <c r="N245" s="27" t="n">
        <v>0.317073170731707</v>
      </c>
      <c r="O245" s="27" t="n">
        <v>1.19512195121951</v>
      </c>
      <c r="P245" s="27" t="n">
        <v>2.73170731707317</v>
      </c>
      <c r="Q245" s="27" t="n">
        <v>43</v>
      </c>
      <c r="R245" s="27" t="n">
        <v>42</v>
      </c>
      <c r="S245" s="86" t="n">
        <v>84.900002</v>
      </c>
      <c r="T245" s="27"/>
      <c r="U245" s="19" t="n">
        <v>242</v>
      </c>
      <c r="V245" s="28" t="s">
        <v>304</v>
      </c>
      <c r="W245" s="29" t="s">
        <v>305</v>
      </c>
      <c r="X245" s="30" t="n">
        <v>1</v>
      </c>
      <c r="Y245" s="31" t="n">
        <v>0</v>
      </c>
      <c r="Z245" s="32" t="n">
        <v>0</v>
      </c>
      <c r="AA245" s="32" t="n">
        <v>1</v>
      </c>
      <c r="AB245" s="32" t="n">
        <v>0</v>
      </c>
      <c r="AC245" s="23" t="n">
        <v>0</v>
      </c>
      <c r="AD245" s="33" t="n">
        <f aca="false">RANK(H245,H$4:H$472)</f>
        <v>117</v>
      </c>
      <c r="AE245" s="34" t="n">
        <f aca="false">RANK(I245,I$4:I$472)</f>
        <v>365</v>
      </c>
      <c r="AF245" s="34" t="n">
        <f aca="false">RANK(J245,J$4:J$472)</f>
        <v>146</v>
      </c>
      <c r="AG245" s="34" t="n">
        <f aca="false">RANK(L245,L$4:L$472)</f>
        <v>138</v>
      </c>
      <c r="AH245" s="34" t="n">
        <f aca="false">RANK(M245,M$4:M$472)</f>
        <v>122</v>
      </c>
      <c r="AI245" s="34" t="n">
        <f aca="false">RANK(N245,N$4:N$472)</f>
        <v>170</v>
      </c>
      <c r="AJ245" s="34" t="n">
        <f aca="false">RANK(O245,O$4:O$472,1)</f>
        <v>282</v>
      </c>
      <c r="AK245" s="34" t="n">
        <f aca="false">RANK(Q245,Q$4:Q$472)</f>
        <v>252</v>
      </c>
      <c r="AL245" s="34" t="n">
        <f aca="false">RANK(R245,R$4:R$472)</f>
        <v>34</v>
      </c>
      <c r="AM245" s="35" t="n">
        <f aca="false">RANK(S245,S$4:S$472)</f>
        <v>52</v>
      </c>
      <c r="AO245" s="0" t="n">
        <f aca="false">SUM(AD245:AM245)</f>
        <v>1678</v>
      </c>
    </row>
    <row r="246" customFormat="false" ht="12.75" hidden="false" customHeight="false" outlineLevel="0" collapsed="false">
      <c r="B246" s="19" t="n">
        <v>243</v>
      </c>
      <c r="C246" s="28" t="s">
        <v>306</v>
      </c>
      <c r="D246" s="29" t="s">
        <v>307</v>
      </c>
      <c r="E246" s="29" t="s">
        <v>283</v>
      </c>
      <c r="F246" s="21" t="s">
        <v>24</v>
      </c>
      <c r="G246" s="84" t="n">
        <v>80</v>
      </c>
      <c r="H246" s="85" t="n">
        <v>13.5</v>
      </c>
      <c r="I246" s="27" t="n">
        <v>2.275</v>
      </c>
      <c r="J246" s="27" t="n">
        <v>4.1375</v>
      </c>
      <c r="K246" s="27" t="n">
        <v>6.4125</v>
      </c>
      <c r="L246" s="27" t="n">
        <v>1.1</v>
      </c>
      <c r="M246" s="27" t="n">
        <v>0.4</v>
      </c>
      <c r="N246" s="27" t="n">
        <v>0.7875</v>
      </c>
      <c r="O246" s="27" t="n">
        <v>1.6625</v>
      </c>
      <c r="P246" s="27" t="n">
        <v>3.7125</v>
      </c>
      <c r="Q246" s="27" t="n">
        <v>50.700001</v>
      </c>
      <c r="R246" s="27" t="n">
        <v>25</v>
      </c>
      <c r="S246" s="86" t="n">
        <v>69.800003</v>
      </c>
      <c r="T246" s="27"/>
      <c r="U246" s="19" t="n">
        <v>243</v>
      </c>
      <c r="V246" s="28" t="s">
        <v>306</v>
      </c>
      <c r="W246" s="29" t="s">
        <v>307</v>
      </c>
      <c r="X246" s="30" t="n">
        <v>0</v>
      </c>
      <c r="Y246" s="31" t="n">
        <v>0</v>
      </c>
      <c r="Z246" s="32" t="n">
        <v>0</v>
      </c>
      <c r="AA246" s="32" t="n">
        <v>0</v>
      </c>
      <c r="AB246" s="32" t="n">
        <v>1</v>
      </c>
      <c r="AC246" s="23" t="n">
        <v>0</v>
      </c>
      <c r="AD246" s="33" t="n">
        <f aca="false">RANK(H246,H$4:H$472)</f>
        <v>79</v>
      </c>
      <c r="AE246" s="34" t="n">
        <f aca="false">RANK(I246,I$4:I$472)</f>
        <v>37</v>
      </c>
      <c r="AF246" s="34" t="n">
        <f aca="false">RANK(J246,J$4:J$472)</f>
        <v>71</v>
      </c>
      <c r="AG246" s="34" t="n">
        <f aca="false">RANK(L246,L$4:L$472)</f>
        <v>223</v>
      </c>
      <c r="AH246" s="34" t="n">
        <f aca="false">RANK(M246,M$4:M$472)</f>
        <v>278</v>
      </c>
      <c r="AI246" s="34" t="n">
        <f aca="false">RANK(N246,N$4:N$472)</f>
        <v>64</v>
      </c>
      <c r="AJ246" s="34" t="n">
        <f aca="false">RANK(O246,O$4:O$472,1)</f>
        <v>362</v>
      </c>
      <c r="AK246" s="34" t="n">
        <f aca="false">RANK(Q246,Q$4:Q$472)</f>
        <v>80</v>
      </c>
      <c r="AL246" s="34" t="n">
        <f aca="false">RANK(R246,R$4:R$472)</f>
        <v>242</v>
      </c>
      <c r="AM246" s="35" t="n">
        <f aca="false">RANK(S246,S$4:S$472)</f>
        <v>273</v>
      </c>
      <c r="AO246" s="0" t="n">
        <f aca="false">SUM(AD246:AM246)</f>
        <v>1709</v>
      </c>
    </row>
    <row r="247" customFormat="false" ht="12.75" hidden="false" customHeight="false" outlineLevel="0" collapsed="false">
      <c r="B247" s="19" t="n">
        <v>244</v>
      </c>
      <c r="C247" s="28" t="s">
        <v>956</v>
      </c>
      <c r="D247" s="29" t="s">
        <v>957</v>
      </c>
      <c r="E247" s="29" t="s">
        <v>212</v>
      </c>
      <c r="F247" s="21" t="s">
        <v>23</v>
      </c>
      <c r="G247" s="84" t="n">
        <v>65</v>
      </c>
      <c r="H247" s="85" t="n">
        <v>4.87692307692308</v>
      </c>
      <c r="I247" s="27" t="n">
        <v>0.4</v>
      </c>
      <c r="J247" s="27" t="n">
        <v>1.90769230769231</v>
      </c>
      <c r="K247" s="27" t="n">
        <v>2.30769230769231</v>
      </c>
      <c r="L247" s="27" t="n">
        <v>2.13846153846154</v>
      </c>
      <c r="M247" s="27" t="n">
        <v>0.507692307692308</v>
      </c>
      <c r="N247" s="27" t="n">
        <v>0.261538461538462</v>
      </c>
      <c r="O247" s="27" t="n">
        <v>1.01538461538462</v>
      </c>
      <c r="P247" s="27" t="n">
        <v>1.33846153846154</v>
      </c>
      <c r="Q247" s="27" t="n">
        <v>38.900002</v>
      </c>
      <c r="R247" s="27" t="n">
        <v>30.6</v>
      </c>
      <c r="S247" s="86" t="n">
        <v>71.400002</v>
      </c>
      <c r="T247" s="27"/>
      <c r="U247" s="19" t="n">
        <v>244</v>
      </c>
      <c r="V247" s="28" t="s">
        <v>956</v>
      </c>
      <c r="W247" s="29" t="s">
        <v>957</v>
      </c>
      <c r="X247" s="30" t="n">
        <v>0</v>
      </c>
      <c r="Y247" s="31" t="n">
        <v>0</v>
      </c>
      <c r="Z247" s="32" t="n">
        <v>0</v>
      </c>
      <c r="AA247" s="32" t="n">
        <v>1</v>
      </c>
      <c r="AB247" s="32" t="n">
        <v>0</v>
      </c>
      <c r="AC247" s="23" t="n">
        <v>0</v>
      </c>
      <c r="AD247" s="33" t="n">
        <f aca="false">RANK(H247,H$4:H$472)</f>
        <v>275</v>
      </c>
      <c r="AE247" s="34" t="n">
        <f aca="false">RANK(I247,I$4:I$472)</f>
        <v>330</v>
      </c>
      <c r="AF247" s="34" t="n">
        <f aca="false">RANK(J247,J$4:J$472)</f>
        <v>258</v>
      </c>
      <c r="AG247" s="34" t="n">
        <f aca="false">RANK(L247,L$4:L$472)</f>
        <v>126</v>
      </c>
      <c r="AH247" s="34" t="n">
        <f aca="false">RANK(M247,M$4:M$472)</f>
        <v>236</v>
      </c>
      <c r="AI247" s="34" t="n">
        <f aca="false">RANK(N247,N$4:N$472)</f>
        <v>205</v>
      </c>
      <c r="AJ247" s="34" t="n">
        <f aca="false">RANK(O247,O$4:O$472,1)</f>
        <v>232</v>
      </c>
      <c r="AK247" s="34" t="n">
        <f aca="false">RANK(Q247,Q$4:Q$472)</f>
        <v>373</v>
      </c>
      <c r="AL247" s="34" t="n">
        <f aca="false">RANK(R247,R$4:R$472)</f>
        <v>197</v>
      </c>
      <c r="AM247" s="35" t="n">
        <f aca="false">RANK(S247,S$4:S$472)</f>
        <v>247</v>
      </c>
      <c r="AO247" s="0" t="n">
        <f aca="false">SUM(AD247:AM247)</f>
        <v>2479</v>
      </c>
    </row>
    <row r="248" customFormat="false" ht="12.75" hidden="false" customHeight="false" outlineLevel="0" collapsed="false">
      <c r="B248" s="19" t="n">
        <v>245</v>
      </c>
      <c r="C248" s="28" t="s">
        <v>308</v>
      </c>
      <c r="D248" s="29" t="s">
        <v>309</v>
      </c>
      <c r="E248" s="29" t="s">
        <v>29</v>
      </c>
      <c r="F248" s="21" t="s">
        <v>25</v>
      </c>
      <c r="G248" s="84" t="n">
        <v>82</v>
      </c>
      <c r="H248" s="85" t="n">
        <v>7.79268292682927</v>
      </c>
      <c r="I248" s="27" t="n">
        <v>0.975609756097561</v>
      </c>
      <c r="J248" s="27" t="n">
        <v>3.97560975609756</v>
      </c>
      <c r="K248" s="27" t="n">
        <v>4.95121951219512</v>
      </c>
      <c r="L248" s="27" t="n">
        <v>1.40243902439024</v>
      </c>
      <c r="M248" s="27" t="n">
        <v>0.353658536585366</v>
      </c>
      <c r="N248" s="27" t="n">
        <v>0.878048780487805</v>
      </c>
      <c r="O248" s="27" t="n">
        <v>0.792682926829268</v>
      </c>
      <c r="P248" s="27" t="n">
        <v>3.32926829268293</v>
      </c>
      <c r="Q248" s="27" t="n">
        <v>43.099998</v>
      </c>
      <c r="R248" s="27" t="n">
        <v>39.200001</v>
      </c>
      <c r="S248" s="86" t="n">
        <v>68</v>
      </c>
      <c r="T248" s="27"/>
      <c r="U248" s="19" t="n">
        <v>245</v>
      </c>
      <c r="V248" s="28" t="s">
        <v>308</v>
      </c>
      <c r="W248" s="29" t="s">
        <v>309</v>
      </c>
      <c r="X248" s="30" t="n">
        <v>1</v>
      </c>
      <c r="Y248" s="31" t="n">
        <v>0</v>
      </c>
      <c r="Z248" s="32" t="n">
        <v>0</v>
      </c>
      <c r="AA248" s="32" t="n">
        <v>0</v>
      </c>
      <c r="AB248" s="32" t="n">
        <v>0</v>
      </c>
      <c r="AC248" s="23" t="n">
        <v>1</v>
      </c>
      <c r="AD248" s="33" t="n">
        <f aca="false">RANK(H248,H$4:H$472)</f>
        <v>191</v>
      </c>
      <c r="AE248" s="34" t="n">
        <f aca="false">RANK(I248,I$4:I$472)</f>
        <v>167</v>
      </c>
      <c r="AF248" s="34" t="n">
        <f aca="false">RANK(J248,J$4:J$472)</f>
        <v>77</v>
      </c>
      <c r="AG248" s="34" t="n">
        <f aca="false">RANK(L248,L$4:L$472)</f>
        <v>186</v>
      </c>
      <c r="AH248" s="34" t="n">
        <f aca="false">RANK(M248,M$4:M$472)</f>
        <v>299</v>
      </c>
      <c r="AI248" s="34" t="n">
        <f aca="false">RANK(N248,N$4:N$472)</f>
        <v>52</v>
      </c>
      <c r="AJ248" s="34" t="n">
        <f aca="false">RANK(O248,O$4:O$472,1)</f>
        <v>187</v>
      </c>
      <c r="AK248" s="34" t="n">
        <f aca="false">RANK(Q248,Q$4:Q$472)</f>
        <v>247</v>
      </c>
      <c r="AL248" s="34" t="n">
        <f aca="false">RANK(R248,R$4:R$472)</f>
        <v>65</v>
      </c>
      <c r="AM248" s="35" t="n">
        <f aca="false">RANK(S248,S$4:S$472)</f>
        <v>299</v>
      </c>
      <c r="AO248" s="0" t="n">
        <f aca="false">SUM(AD248:AM248)</f>
        <v>1770</v>
      </c>
    </row>
    <row r="249" customFormat="false" ht="12.75" hidden="false" customHeight="false" outlineLevel="0" collapsed="false">
      <c r="B249" s="19" t="n">
        <v>246</v>
      </c>
      <c r="C249" s="28" t="s">
        <v>958</v>
      </c>
      <c r="D249" s="29" t="s">
        <v>959</v>
      </c>
      <c r="E249" s="29" t="s">
        <v>960</v>
      </c>
      <c r="F249" s="21" t="s">
        <v>24</v>
      </c>
      <c r="G249" s="84" t="n">
        <v>6</v>
      </c>
      <c r="H249" s="85" t="n">
        <v>0.666666666666667</v>
      </c>
      <c r="I249" s="27" t="n">
        <v>0.666666666666667</v>
      </c>
      <c r="J249" s="27" t="n">
        <v>0.833333333333333</v>
      </c>
      <c r="K249" s="27" t="n">
        <v>1.5</v>
      </c>
      <c r="L249" s="27" t="n">
        <v>0.333333333333333</v>
      </c>
      <c r="M249" s="27" t="n">
        <v>0</v>
      </c>
      <c r="N249" s="27" t="n">
        <v>0</v>
      </c>
      <c r="O249" s="27" t="n">
        <v>0.5</v>
      </c>
      <c r="P249" s="27" t="n">
        <v>0.333333333333333</v>
      </c>
      <c r="Q249" s="27" t="n">
        <v>18.200001</v>
      </c>
      <c r="R249" s="27" t="n">
        <v>0</v>
      </c>
      <c r="S249" s="86" t="n">
        <v>0</v>
      </c>
      <c r="T249" s="27"/>
      <c r="U249" s="19" t="n">
        <v>246</v>
      </c>
      <c r="V249" s="28" t="s">
        <v>958</v>
      </c>
      <c r="W249" s="29" t="s">
        <v>959</v>
      </c>
      <c r="X249" s="30" t="n">
        <v>0</v>
      </c>
      <c r="Y249" s="31" t="n">
        <v>0</v>
      </c>
      <c r="Z249" s="32" t="n">
        <v>0</v>
      </c>
      <c r="AA249" s="32" t="n">
        <v>0</v>
      </c>
      <c r="AB249" s="32" t="n">
        <v>1</v>
      </c>
      <c r="AC249" s="23" t="n">
        <v>0</v>
      </c>
      <c r="AD249" s="33" t="n">
        <f aca="false">RANK(H249,H$4:H$472)</f>
        <v>448</v>
      </c>
      <c r="AE249" s="34" t="n">
        <f aca="false">RANK(I249,I$4:I$472)</f>
        <v>237</v>
      </c>
      <c r="AF249" s="34" t="n">
        <f aca="false">RANK(J249,J$4:J$472)</f>
        <v>403</v>
      </c>
      <c r="AG249" s="34" t="n">
        <f aca="false">RANK(L249,L$4:L$472)</f>
        <v>377</v>
      </c>
      <c r="AH249" s="34" t="n">
        <f aca="false">RANK(M249,M$4:M$472)</f>
        <v>438</v>
      </c>
      <c r="AI249" s="34" t="n">
        <f aca="false">RANK(N249,N$4:N$472)</f>
        <v>415</v>
      </c>
      <c r="AJ249" s="34" t="n">
        <f aca="false">RANK(O249,O$4:O$472,1)</f>
        <v>97</v>
      </c>
      <c r="AK249" s="34" t="n">
        <f aca="false">RANK(Q249,Q$4:Q$472)</f>
        <v>447</v>
      </c>
      <c r="AL249" s="34" t="n">
        <f aca="false">RANK(R249,R$4:R$472)</f>
        <v>307</v>
      </c>
      <c r="AM249" s="35" t="n">
        <f aca="false">RANK(S249,S$4:S$472)</f>
        <v>443</v>
      </c>
      <c r="AO249" s="0" t="n">
        <f aca="false">SUM(AD249:AM249)</f>
        <v>3612</v>
      </c>
    </row>
    <row r="250" customFormat="false" ht="12.75" hidden="false" customHeight="false" outlineLevel="0" collapsed="false">
      <c r="B250" s="19" t="n">
        <v>247</v>
      </c>
      <c r="C250" s="28" t="s">
        <v>961</v>
      </c>
      <c r="D250" s="29" t="s">
        <v>277</v>
      </c>
      <c r="E250" s="29" t="s">
        <v>29</v>
      </c>
      <c r="F250" s="21" t="s">
        <v>25</v>
      </c>
      <c r="G250" s="84" t="n">
        <v>1E-008</v>
      </c>
      <c r="H250" s="85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86" t="n">
        <v>0</v>
      </c>
      <c r="T250" s="27"/>
      <c r="U250" s="19" t="n">
        <v>247</v>
      </c>
      <c r="V250" s="28" t="s">
        <v>961</v>
      </c>
      <c r="W250" s="29" t="s">
        <v>277</v>
      </c>
      <c r="X250" s="30" t="n">
        <v>1</v>
      </c>
      <c r="Y250" s="31" t="n">
        <v>0</v>
      </c>
      <c r="Z250" s="32" t="n">
        <v>0</v>
      </c>
      <c r="AA250" s="32" t="n">
        <v>0</v>
      </c>
      <c r="AB250" s="32" t="n">
        <v>0</v>
      </c>
      <c r="AC250" s="23" t="n">
        <v>1</v>
      </c>
      <c r="AD250" s="33" t="n">
        <f aca="false">RANK(H250,H$4:H$472)</f>
        <v>453</v>
      </c>
      <c r="AE250" s="34" t="n">
        <f aca="false">RANK(I250,I$4:I$472)</f>
        <v>443</v>
      </c>
      <c r="AF250" s="34" t="n">
        <f aca="false">RANK(J250,J$4:J$472)</f>
        <v>452</v>
      </c>
      <c r="AG250" s="34" t="n">
        <f aca="false">RANK(L250,L$4:L$472)</f>
        <v>447</v>
      </c>
      <c r="AH250" s="34" t="n">
        <f aca="false">RANK(M250,M$4:M$472)</f>
        <v>438</v>
      </c>
      <c r="AI250" s="34" t="n">
        <f aca="false">RANK(N250,N$4:N$472)</f>
        <v>415</v>
      </c>
      <c r="AJ250" s="34" t="n">
        <f aca="false">RANK(O250,O$4:O$472,1)</f>
        <v>1</v>
      </c>
      <c r="AK250" s="34" t="n">
        <f aca="false">RANK(Q250,Q$4:Q$472)</f>
        <v>450</v>
      </c>
      <c r="AL250" s="34" t="n">
        <f aca="false">RANK(R250,R$4:R$472)</f>
        <v>307</v>
      </c>
      <c r="AM250" s="35" t="n">
        <f aca="false">RANK(S250,S$4:S$472)</f>
        <v>443</v>
      </c>
      <c r="AO250" s="0" t="n">
        <f aca="false">SUM(AD250:AM250)</f>
        <v>3849</v>
      </c>
    </row>
    <row r="251" customFormat="false" ht="12.75" hidden="false" customHeight="false" outlineLevel="0" collapsed="false">
      <c r="B251" s="19" t="n">
        <v>248</v>
      </c>
      <c r="C251" s="28" t="s">
        <v>374</v>
      </c>
      <c r="D251" s="29" t="s">
        <v>232</v>
      </c>
      <c r="E251" s="29" t="s">
        <v>29</v>
      </c>
      <c r="F251" s="21" t="s">
        <v>24</v>
      </c>
      <c r="G251" s="84" t="n">
        <v>67</v>
      </c>
      <c r="H251" s="85" t="n">
        <v>5.14925373134328</v>
      </c>
      <c r="I251" s="27" t="n">
        <v>1.62686567164179</v>
      </c>
      <c r="J251" s="27" t="n">
        <v>2.8955223880597</v>
      </c>
      <c r="K251" s="27" t="n">
        <v>4.52238805970149</v>
      </c>
      <c r="L251" s="27" t="n">
        <v>0.641791044776119</v>
      </c>
      <c r="M251" s="27" t="n">
        <v>0.447761194029851</v>
      </c>
      <c r="N251" s="27" t="n">
        <v>0.298507462686567</v>
      </c>
      <c r="O251" s="27" t="n">
        <v>0.761194029850746</v>
      </c>
      <c r="P251" s="27" t="n">
        <v>1.85074626865672</v>
      </c>
      <c r="Q251" s="27" t="n">
        <v>59.599998</v>
      </c>
      <c r="R251" s="27" t="n">
        <v>0</v>
      </c>
      <c r="S251" s="86" t="n">
        <v>57.700001</v>
      </c>
      <c r="T251" s="27"/>
      <c r="U251" s="19" t="n">
        <v>248</v>
      </c>
      <c r="V251" s="28" t="s">
        <v>374</v>
      </c>
      <c r="W251" s="29" t="s">
        <v>232</v>
      </c>
      <c r="X251" s="30" t="n">
        <v>1</v>
      </c>
      <c r="Y251" s="31" t="n">
        <v>0</v>
      </c>
      <c r="Z251" s="32" t="n">
        <v>0</v>
      </c>
      <c r="AA251" s="32" t="n">
        <v>0</v>
      </c>
      <c r="AB251" s="32" t="n">
        <v>1</v>
      </c>
      <c r="AC251" s="23" t="n">
        <v>0</v>
      </c>
      <c r="AD251" s="33" t="n">
        <f aca="false">RANK(H251,H$4:H$472)</f>
        <v>261</v>
      </c>
      <c r="AE251" s="34" t="n">
        <f aca="false">RANK(I251,I$4:I$472)</f>
        <v>88</v>
      </c>
      <c r="AF251" s="34" t="n">
        <f aca="false">RANK(J251,J$4:J$472)</f>
        <v>153</v>
      </c>
      <c r="AG251" s="34" t="n">
        <f aca="false">RANK(L251,L$4:L$472)</f>
        <v>302</v>
      </c>
      <c r="AH251" s="34" t="n">
        <f aca="false">RANK(M251,M$4:M$472)</f>
        <v>261</v>
      </c>
      <c r="AI251" s="34" t="n">
        <f aca="false">RANK(N251,N$4:N$472)</f>
        <v>176</v>
      </c>
      <c r="AJ251" s="34" t="n">
        <f aca="false">RANK(O251,O$4:O$472,1)</f>
        <v>176</v>
      </c>
      <c r="AK251" s="34" t="n">
        <f aca="false">RANK(Q251,Q$4:Q$472)</f>
        <v>16</v>
      </c>
      <c r="AL251" s="34" t="n">
        <f aca="false">RANK(R251,R$4:R$472)</f>
        <v>307</v>
      </c>
      <c r="AM251" s="35" t="n">
        <f aca="false">RANK(S251,S$4:S$472)</f>
        <v>383</v>
      </c>
      <c r="AO251" s="0" t="n">
        <f aca="false">SUM(AD251:AM251)</f>
        <v>2123</v>
      </c>
    </row>
    <row r="252" customFormat="false" ht="12.75" hidden="false" customHeight="false" outlineLevel="0" collapsed="false">
      <c r="B252" s="19" t="n">
        <v>249</v>
      </c>
      <c r="C252" s="28" t="s">
        <v>310</v>
      </c>
      <c r="D252" s="29" t="s">
        <v>311</v>
      </c>
      <c r="E252" s="29" t="s">
        <v>29</v>
      </c>
      <c r="F252" s="21" t="s">
        <v>22</v>
      </c>
      <c r="G252" s="84" t="n">
        <v>26</v>
      </c>
      <c r="H252" s="85" t="n">
        <v>7.34615384615385</v>
      </c>
      <c r="I252" s="27" t="n">
        <v>0.192307692307692</v>
      </c>
      <c r="J252" s="27" t="n">
        <v>1.61538461538462</v>
      </c>
      <c r="K252" s="27" t="n">
        <v>1.80769230769231</v>
      </c>
      <c r="L252" s="27" t="n">
        <v>1.57692307692308</v>
      </c>
      <c r="M252" s="27" t="n">
        <v>0.807692307692308</v>
      </c>
      <c r="N252" s="27" t="n">
        <v>0.153846153846154</v>
      </c>
      <c r="O252" s="27" t="n">
        <v>1.19230769230769</v>
      </c>
      <c r="P252" s="27" t="n">
        <v>1.5</v>
      </c>
      <c r="Q252" s="27" t="n">
        <v>39.299999</v>
      </c>
      <c r="R252" s="27" t="n">
        <v>32.099998</v>
      </c>
      <c r="S252" s="86" t="n">
        <v>51.599998</v>
      </c>
      <c r="T252" s="27"/>
      <c r="U252" s="19" t="n">
        <v>249</v>
      </c>
      <c r="V252" s="28" t="s">
        <v>310</v>
      </c>
      <c r="W252" s="29" t="s">
        <v>311</v>
      </c>
      <c r="X252" s="30" t="n">
        <v>1</v>
      </c>
      <c r="Y252" s="31" t="n">
        <v>0</v>
      </c>
      <c r="Z252" s="32" t="n">
        <v>1</v>
      </c>
      <c r="AA252" s="32" t="n">
        <v>0</v>
      </c>
      <c r="AB252" s="32" t="n">
        <v>0</v>
      </c>
      <c r="AC252" s="23" t="n">
        <v>0</v>
      </c>
      <c r="AD252" s="33" t="n">
        <f aca="false">RANK(H252,H$4:H$472)</f>
        <v>206</v>
      </c>
      <c r="AE252" s="34" t="n">
        <f aca="false">RANK(I252,I$4:I$472)</f>
        <v>413</v>
      </c>
      <c r="AF252" s="34" t="n">
        <f aca="false">RANK(J252,J$4:J$472)</f>
        <v>289</v>
      </c>
      <c r="AG252" s="34" t="n">
        <f aca="false">RANK(L252,L$4:L$472)</f>
        <v>172</v>
      </c>
      <c r="AH252" s="34" t="n">
        <f aca="false">RANK(M252,M$4:M$472)</f>
        <v>118</v>
      </c>
      <c r="AI252" s="34" t="n">
        <f aca="false">RANK(N252,N$4:N$472)</f>
        <v>277</v>
      </c>
      <c r="AJ252" s="34" t="n">
        <f aca="false">RANK(O252,O$4:O$472,1)</f>
        <v>281</v>
      </c>
      <c r="AK252" s="34" t="n">
        <f aca="false">RANK(Q252,Q$4:Q$472)</f>
        <v>365</v>
      </c>
      <c r="AL252" s="34" t="n">
        <f aca="false">RANK(R252,R$4:R$472)</f>
        <v>184</v>
      </c>
      <c r="AM252" s="35" t="n">
        <f aca="false">RANK(S252,S$4:S$472)</f>
        <v>402</v>
      </c>
      <c r="AO252" s="0" t="n">
        <f aca="false">SUM(AD252:AM252)</f>
        <v>2707</v>
      </c>
    </row>
    <row r="253" customFormat="false" ht="12.75" hidden="false" customHeight="false" outlineLevel="0" collapsed="false">
      <c r="B253" s="19" t="n">
        <v>250</v>
      </c>
      <c r="C253" s="28" t="s">
        <v>312</v>
      </c>
      <c r="D253" s="29" t="s">
        <v>313</v>
      </c>
      <c r="E253" s="29" t="s">
        <v>29</v>
      </c>
      <c r="F253" s="21" t="s">
        <v>23</v>
      </c>
      <c r="G253" s="84" t="n">
        <v>78</v>
      </c>
      <c r="H253" s="85" t="n">
        <v>20.1025641025641</v>
      </c>
      <c r="I253" s="27" t="n">
        <v>1.42307692307692</v>
      </c>
      <c r="J253" s="27" t="n">
        <v>3.57692307692308</v>
      </c>
      <c r="K253" s="27" t="n">
        <v>5</v>
      </c>
      <c r="L253" s="27" t="n">
        <v>2.33333333333333</v>
      </c>
      <c r="M253" s="27" t="n">
        <v>1.30769230769231</v>
      </c>
      <c r="N253" s="27" t="n">
        <v>0.641025641025641</v>
      </c>
      <c r="O253" s="27" t="n">
        <v>1.80769230769231</v>
      </c>
      <c r="P253" s="27" t="n">
        <v>2.44871794871795</v>
      </c>
      <c r="Q253" s="27" t="n">
        <v>46.700001</v>
      </c>
      <c r="R253" s="27" t="n">
        <v>38.400002</v>
      </c>
      <c r="S253" s="86" t="n">
        <v>81.800003</v>
      </c>
      <c r="T253" s="27"/>
      <c r="U253" s="19" t="n">
        <v>250</v>
      </c>
      <c r="V253" s="20" t="s">
        <v>312</v>
      </c>
      <c r="W253" s="21" t="s">
        <v>313</v>
      </c>
      <c r="X253" s="87" t="n">
        <v>1</v>
      </c>
      <c r="Y253" s="31" t="n">
        <v>0</v>
      </c>
      <c r="Z253" s="32" t="n">
        <v>0</v>
      </c>
      <c r="AA253" s="32" t="n">
        <v>1</v>
      </c>
      <c r="AB253" s="32" t="n">
        <v>0</v>
      </c>
      <c r="AC253" s="23" t="n">
        <v>0</v>
      </c>
      <c r="AD253" s="33" t="n">
        <f aca="false">RANK(H253,H$4:H$472)</f>
        <v>26</v>
      </c>
      <c r="AE253" s="34" t="n">
        <f aca="false">RANK(I253,I$4:I$472)</f>
        <v>109</v>
      </c>
      <c r="AF253" s="34" t="n">
        <f aca="false">RANK(J253,J$4:J$472)</f>
        <v>96</v>
      </c>
      <c r="AG253" s="34" t="n">
        <f aca="false">RANK(L253,L$4:L$472)</f>
        <v>113</v>
      </c>
      <c r="AH253" s="34" t="n">
        <f aca="false">RANK(M253,M$4:M$472)</f>
        <v>33</v>
      </c>
      <c r="AI253" s="34" t="n">
        <f aca="false">RANK(N253,N$4:N$472)</f>
        <v>87</v>
      </c>
      <c r="AJ253" s="34" t="n">
        <f aca="false">RANK(O253,O$4:O$472,1)</f>
        <v>377</v>
      </c>
      <c r="AK253" s="34" t="n">
        <f aca="false">RANK(Q253,Q$4:Q$472)</f>
        <v>151</v>
      </c>
      <c r="AL253" s="34" t="n">
        <f aca="false">RANK(R253,R$4:R$472)</f>
        <v>78</v>
      </c>
      <c r="AM253" s="35" t="n">
        <f aca="false">RANK(S253,S$4:S$472)</f>
        <v>88</v>
      </c>
      <c r="AO253" s="0" t="n">
        <f aca="false">SUM(AD253:AM253)</f>
        <v>1158</v>
      </c>
    </row>
    <row r="254" customFormat="false" ht="12.75" hidden="false" customHeight="false" outlineLevel="0" collapsed="false">
      <c r="B254" s="19" t="n">
        <v>251</v>
      </c>
      <c r="C254" s="28" t="s">
        <v>314</v>
      </c>
      <c r="D254" s="29" t="s">
        <v>315</v>
      </c>
      <c r="E254" s="29" t="s">
        <v>29</v>
      </c>
      <c r="F254" s="21" t="s">
        <v>21</v>
      </c>
      <c r="G254" s="84" t="n">
        <v>61</v>
      </c>
      <c r="H254" s="85" t="n">
        <v>5.77049180327869</v>
      </c>
      <c r="I254" s="27" t="n">
        <v>0.672131147540984</v>
      </c>
      <c r="J254" s="27" t="n">
        <v>2.32786885245902</v>
      </c>
      <c r="K254" s="27" t="n">
        <v>3</v>
      </c>
      <c r="L254" s="27" t="n">
        <v>4.47540983606557</v>
      </c>
      <c r="M254" s="27" t="n">
        <v>0.754098360655738</v>
      </c>
      <c r="N254" s="27" t="n">
        <v>0.524590163934426</v>
      </c>
      <c r="O254" s="27" t="n">
        <v>1.81967213114754</v>
      </c>
      <c r="P254" s="27" t="n">
        <v>2.62295081967213</v>
      </c>
      <c r="Q254" s="27" t="n">
        <v>42.700001</v>
      </c>
      <c r="R254" s="27" t="n">
        <v>12.5</v>
      </c>
      <c r="S254" s="86" t="n">
        <v>68.800003</v>
      </c>
      <c r="T254" s="27"/>
      <c r="U254" s="19" t="n">
        <v>251</v>
      </c>
      <c r="V254" s="28" t="s">
        <v>314</v>
      </c>
      <c r="W254" s="29" t="s">
        <v>315</v>
      </c>
      <c r="X254" s="30" t="n">
        <v>1</v>
      </c>
      <c r="Y254" s="31" t="n">
        <v>1</v>
      </c>
      <c r="Z254" s="32" t="n">
        <v>0</v>
      </c>
      <c r="AA254" s="32" t="n">
        <v>0</v>
      </c>
      <c r="AB254" s="32" t="n">
        <v>0</v>
      </c>
      <c r="AC254" s="23" t="n">
        <v>0</v>
      </c>
      <c r="AD254" s="33" t="n">
        <f aca="false">RANK(H254,H$4:H$472)</f>
        <v>242</v>
      </c>
      <c r="AE254" s="34" t="n">
        <f aca="false">RANK(I254,I$4:I$472)</f>
        <v>236</v>
      </c>
      <c r="AF254" s="34" t="n">
        <f aca="false">RANK(J254,J$4:J$472)</f>
        <v>213</v>
      </c>
      <c r="AG254" s="34" t="n">
        <f aca="false">RANK(L254,L$4:L$472)</f>
        <v>42</v>
      </c>
      <c r="AH254" s="34" t="n">
        <f aca="false">RANK(M254,M$4:M$472)</f>
        <v>135</v>
      </c>
      <c r="AI254" s="34" t="n">
        <f aca="false">RANK(N254,N$4:N$472)</f>
        <v>109</v>
      </c>
      <c r="AJ254" s="34" t="n">
        <f aca="false">RANK(O254,O$4:O$472,1)</f>
        <v>380</v>
      </c>
      <c r="AK254" s="34" t="n">
        <f aca="false">RANK(Q254,Q$4:Q$472)</f>
        <v>260</v>
      </c>
      <c r="AL254" s="34" t="n">
        <f aca="false">RANK(R254,R$4:R$472)</f>
        <v>299</v>
      </c>
      <c r="AM254" s="35" t="n">
        <f aca="false">RANK(S254,S$4:S$472)</f>
        <v>288</v>
      </c>
      <c r="AO254" s="0" t="n">
        <f aca="false">SUM(AD254:AM254)</f>
        <v>2204</v>
      </c>
    </row>
    <row r="255" customFormat="false" ht="12.75" hidden="false" customHeight="false" outlineLevel="0" collapsed="false">
      <c r="B255" s="19" t="n">
        <v>252</v>
      </c>
      <c r="C255" s="28" t="s">
        <v>314</v>
      </c>
      <c r="D255" s="29" t="s">
        <v>937</v>
      </c>
      <c r="E255" s="29" t="s">
        <v>29</v>
      </c>
      <c r="F255" s="21" t="s">
        <v>22</v>
      </c>
      <c r="G255" s="84" t="n">
        <v>5</v>
      </c>
      <c r="H255" s="85" t="n">
        <v>0</v>
      </c>
      <c r="I255" s="27" t="n">
        <v>0.2</v>
      </c>
      <c r="J255" s="27" t="n">
        <v>0.6</v>
      </c>
      <c r="K255" s="27" t="n">
        <v>0.8</v>
      </c>
      <c r="L255" s="27" t="n">
        <v>0.2</v>
      </c>
      <c r="M255" s="27" t="n">
        <v>0.2</v>
      </c>
      <c r="N255" s="27" t="n">
        <v>0</v>
      </c>
      <c r="O255" s="27" t="n">
        <v>0.2</v>
      </c>
      <c r="P255" s="27" t="n">
        <v>1.2</v>
      </c>
      <c r="Q255" s="27" t="n">
        <v>0</v>
      </c>
      <c r="R255" s="27" t="n">
        <v>0</v>
      </c>
      <c r="S255" s="86" t="n">
        <v>0</v>
      </c>
      <c r="T255" s="27"/>
      <c r="U255" s="19" t="n">
        <v>252</v>
      </c>
      <c r="V255" s="28" t="s">
        <v>314</v>
      </c>
      <c r="W255" s="29" t="s">
        <v>937</v>
      </c>
      <c r="X255" s="30" t="n">
        <v>1</v>
      </c>
      <c r="Y255" s="31" t="n">
        <v>0</v>
      </c>
      <c r="Z255" s="32" t="n">
        <v>1</v>
      </c>
      <c r="AA255" s="32" t="n">
        <v>0</v>
      </c>
      <c r="AB255" s="32" t="n">
        <v>0</v>
      </c>
      <c r="AC255" s="23" t="n">
        <v>0</v>
      </c>
      <c r="AD255" s="33" t="n">
        <f aca="false">RANK(H255,H$4:H$472)</f>
        <v>453</v>
      </c>
      <c r="AE255" s="34" t="n">
        <f aca="false">RANK(I255,I$4:I$472)</f>
        <v>407</v>
      </c>
      <c r="AF255" s="34" t="n">
        <f aca="false">RANK(J255,J$4:J$472)</f>
        <v>424</v>
      </c>
      <c r="AG255" s="34" t="n">
        <f aca="false">RANK(L255,L$4:L$472)</f>
        <v>412</v>
      </c>
      <c r="AH255" s="34" t="n">
        <f aca="false">RANK(M255,M$4:M$472)</f>
        <v>383</v>
      </c>
      <c r="AI255" s="34" t="n">
        <f aca="false">RANK(N255,N$4:N$472)</f>
        <v>415</v>
      </c>
      <c r="AJ255" s="34" t="n">
        <f aca="false">RANK(O255,O$4:O$472,1)</f>
        <v>33</v>
      </c>
      <c r="AK255" s="34" t="n">
        <f aca="false">RANK(Q255,Q$4:Q$472)</f>
        <v>450</v>
      </c>
      <c r="AL255" s="34" t="n">
        <f aca="false">RANK(R255,R$4:R$472)</f>
        <v>307</v>
      </c>
      <c r="AM255" s="35" t="n">
        <f aca="false">RANK(S255,S$4:S$472)</f>
        <v>443</v>
      </c>
      <c r="AO255" s="0" t="n">
        <f aca="false">SUM(AD255:AM255)</f>
        <v>3727</v>
      </c>
    </row>
    <row r="256" customFormat="false" ht="12.75" hidden="false" customHeight="false" outlineLevel="0" collapsed="false">
      <c r="B256" s="19" t="n">
        <v>253</v>
      </c>
      <c r="C256" s="28" t="s">
        <v>962</v>
      </c>
      <c r="D256" s="29" t="s">
        <v>454</v>
      </c>
      <c r="E256" s="29" t="s">
        <v>29</v>
      </c>
      <c r="F256" s="21" t="s">
        <v>21</v>
      </c>
      <c r="G256" s="84" t="n">
        <v>13</v>
      </c>
      <c r="H256" s="85" t="n">
        <v>2.30769230769231</v>
      </c>
      <c r="I256" s="27" t="n">
        <v>0.153846153846154</v>
      </c>
      <c r="J256" s="27" t="n">
        <v>0.230769230769231</v>
      </c>
      <c r="K256" s="27" t="n">
        <v>0.384615384615385</v>
      </c>
      <c r="L256" s="27" t="n">
        <v>0.923076923076923</v>
      </c>
      <c r="M256" s="27" t="n">
        <v>0.384615384615385</v>
      </c>
      <c r="N256" s="27" t="n">
        <v>0</v>
      </c>
      <c r="O256" s="27" t="n">
        <v>0.538461538461538</v>
      </c>
      <c r="P256" s="27" t="n">
        <v>0.461538461538462</v>
      </c>
      <c r="Q256" s="27" t="n">
        <v>38.900002</v>
      </c>
      <c r="R256" s="27" t="n">
        <v>22.200001</v>
      </c>
      <c r="S256" s="86" t="n">
        <v>0</v>
      </c>
      <c r="T256" s="27"/>
      <c r="U256" s="19" t="n">
        <v>253</v>
      </c>
      <c r="V256" s="28" t="s">
        <v>962</v>
      </c>
      <c r="W256" s="29" t="s">
        <v>454</v>
      </c>
      <c r="X256" s="30" t="n">
        <v>1</v>
      </c>
      <c r="Y256" s="31" t="n">
        <v>1</v>
      </c>
      <c r="Z256" s="32" t="n">
        <v>0</v>
      </c>
      <c r="AA256" s="32" t="n">
        <v>0</v>
      </c>
      <c r="AB256" s="32" t="n">
        <v>0</v>
      </c>
      <c r="AC256" s="23" t="n">
        <v>0</v>
      </c>
      <c r="AD256" s="33" t="n">
        <f aca="false">RANK(H256,H$4:H$472)</f>
        <v>382</v>
      </c>
      <c r="AE256" s="34" t="n">
        <f aca="false">RANK(I256,I$4:I$472)</f>
        <v>424</v>
      </c>
      <c r="AF256" s="34" t="n">
        <f aca="false">RANK(J256,J$4:J$472)</f>
        <v>448</v>
      </c>
      <c r="AG256" s="34" t="n">
        <f aca="false">RANK(L256,L$4:L$472)</f>
        <v>251</v>
      </c>
      <c r="AH256" s="34" t="n">
        <f aca="false">RANK(M256,M$4:M$472)</f>
        <v>283</v>
      </c>
      <c r="AI256" s="34" t="n">
        <f aca="false">RANK(N256,N$4:N$472)</f>
        <v>415</v>
      </c>
      <c r="AJ256" s="34" t="n">
        <f aca="false">RANK(O256,O$4:O$472,1)</f>
        <v>117</v>
      </c>
      <c r="AK256" s="34" t="n">
        <f aca="false">RANK(Q256,Q$4:Q$472)</f>
        <v>373</v>
      </c>
      <c r="AL256" s="34" t="n">
        <f aca="false">RANK(R256,R$4:R$472)</f>
        <v>267</v>
      </c>
      <c r="AM256" s="35" t="n">
        <f aca="false">RANK(S256,S$4:S$472)</f>
        <v>443</v>
      </c>
      <c r="AO256" s="0" t="n">
        <f aca="false">SUM(AD256:AM256)</f>
        <v>3403</v>
      </c>
    </row>
    <row r="257" customFormat="false" ht="12.75" hidden="false" customHeight="false" outlineLevel="0" collapsed="false">
      <c r="B257" s="19" t="n">
        <v>254</v>
      </c>
      <c r="C257" s="28" t="s">
        <v>316</v>
      </c>
      <c r="D257" s="29" t="s">
        <v>317</v>
      </c>
      <c r="E257" s="29" t="s">
        <v>29</v>
      </c>
      <c r="F257" s="21" t="s">
        <v>21</v>
      </c>
      <c r="G257" s="84" t="n">
        <v>51</v>
      </c>
      <c r="H257" s="85" t="n">
        <v>10.9803921568627</v>
      </c>
      <c r="I257" s="27" t="n">
        <v>0.254901960784314</v>
      </c>
      <c r="J257" s="27" t="n">
        <v>1.35294117647059</v>
      </c>
      <c r="K257" s="27" t="n">
        <v>1.6078431372549</v>
      </c>
      <c r="L257" s="27" t="n">
        <v>3.07843137254902</v>
      </c>
      <c r="M257" s="27" t="n">
        <v>0.509803921568627</v>
      </c>
      <c r="N257" s="27" t="n">
        <v>0.0588235294117647</v>
      </c>
      <c r="O257" s="27" t="n">
        <v>1.47058823529412</v>
      </c>
      <c r="P257" s="27" t="n">
        <v>2.2156862745098</v>
      </c>
      <c r="Q257" s="27" t="n">
        <v>45.900002</v>
      </c>
      <c r="R257" s="27" t="n">
        <v>45.700001</v>
      </c>
      <c r="S257" s="86" t="n">
        <v>85.5</v>
      </c>
      <c r="T257" s="27"/>
      <c r="U257" s="19" t="n">
        <v>254</v>
      </c>
      <c r="V257" s="28" t="s">
        <v>316</v>
      </c>
      <c r="W257" s="29" t="s">
        <v>317</v>
      </c>
      <c r="X257" s="30" t="n">
        <v>1</v>
      </c>
      <c r="Y257" s="31" t="n">
        <v>1</v>
      </c>
      <c r="Z257" s="32" t="n">
        <v>0</v>
      </c>
      <c r="AA257" s="32" t="n">
        <v>0</v>
      </c>
      <c r="AB257" s="32" t="n">
        <v>0</v>
      </c>
      <c r="AC257" s="23" t="n">
        <v>0</v>
      </c>
      <c r="AD257" s="33" t="n">
        <f aca="false">RANK(H257,H$4:H$472)</f>
        <v>122</v>
      </c>
      <c r="AE257" s="34" t="n">
        <f aca="false">RANK(I257,I$4:I$472)</f>
        <v>387</v>
      </c>
      <c r="AF257" s="34" t="n">
        <f aca="false">RANK(J257,J$4:J$472)</f>
        <v>327</v>
      </c>
      <c r="AG257" s="34" t="n">
        <f aca="false">RANK(L257,L$4:L$472)</f>
        <v>73</v>
      </c>
      <c r="AH257" s="34" t="n">
        <f aca="false">RANK(M257,M$4:M$472)</f>
        <v>232</v>
      </c>
      <c r="AI257" s="34" t="n">
        <f aca="false">RANK(N257,N$4:N$472)</f>
        <v>373</v>
      </c>
      <c r="AJ257" s="34" t="n">
        <f aca="false">RANK(O257,O$4:O$472,1)</f>
        <v>327</v>
      </c>
      <c r="AK257" s="34" t="n">
        <f aca="false">RANK(Q257,Q$4:Q$472)</f>
        <v>174</v>
      </c>
      <c r="AL257" s="34" t="n">
        <f aca="false">RANK(R257,R$4:R$472)</f>
        <v>18</v>
      </c>
      <c r="AM257" s="35" t="n">
        <f aca="false">RANK(S257,S$4:S$472)</f>
        <v>44</v>
      </c>
      <c r="AO257" s="0" t="n">
        <f aca="false">SUM(AD257:AM257)</f>
        <v>2077</v>
      </c>
    </row>
    <row r="258" customFormat="false" ht="12.75" hidden="false" customHeight="false" outlineLevel="0" collapsed="false">
      <c r="B258" s="19" t="n">
        <v>255</v>
      </c>
      <c r="C258" s="28" t="s">
        <v>963</v>
      </c>
      <c r="D258" s="29" t="s">
        <v>964</v>
      </c>
      <c r="E258" s="29" t="s">
        <v>265</v>
      </c>
      <c r="F258" s="21" t="s">
        <v>22</v>
      </c>
      <c r="G258" s="84" t="n">
        <v>19</v>
      </c>
      <c r="H258" s="85" t="n">
        <v>2.31578947368421</v>
      </c>
      <c r="I258" s="27" t="n">
        <v>0.157894736842105</v>
      </c>
      <c r="J258" s="27" t="n">
        <v>0.368421052631579</v>
      </c>
      <c r="K258" s="27" t="n">
        <v>0.526315789473684</v>
      </c>
      <c r="L258" s="27" t="n">
        <v>0.263157894736842</v>
      </c>
      <c r="M258" s="27" t="n">
        <v>0.368421052631579</v>
      </c>
      <c r="N258" s="27" t="n">
        <v>0</v>
      </c>
      <c r="O258" s="27" t="n">
        <v>0.421052631578947</v>
      </c>
      <c r="P258" s="27" t="n">
        <v>0.526315789473684</v>
      </c>
      <c r="Q258" s="27" t="n">
        <v>34.099998</v>
      </c>
      <c r="R258" s="27" t="n">
        <v>25</v>
      </c>
      <c r="S258" s="86" t="n">
        <v>86.699997</v>
      </c>
      <c r="T258" s="27"/>
      <c r="U258" s="19" t="n">
        <v>255</v>
      </c>
      <c r="V258" s="28" t="s">
        <v>963</v>
      </c>
      <c r="W258" s="29" t="s">
        <v>964</v>
      </c>
      <c r="X258" s="30" t="n">
        <v>0</v>
      </c>
      <c r="Y258" s="31" t="n">
        <v>0</v>
      </c>
      <c r="Z258" s="32" t="n">
        <v>1</v>
      </c>
      <c r="AA258" s="32" t="n">
        <v>0</v>
      </c>
      <c r="AB258" s="32" t="n">
        <v>0</v>
      </c>
      <c r="AC258" s="23" t="n">
        <v>0</v>
      </c>
      <c r="AD258" s="33" t="n">
        <f aca="false">RANK(H258,H$4:H$472)</f>
        <v>381</v>
      </c>
      <c r="AE258" s="34" t="n">
        <f aca="false">RANK(I258,I$4:I$472)</f>
        <v>423</v>
      </c>
      <c r="AF258" s="34" t="n">
        <f aca="false">RANK(J258,J$4:J$472)</f>
        <v>442</v>
      </c>
      <c r="AG258" s="34" t="n">
        <f aca="false">RANK(L258,L$4:L$472)</f>
        <v>398</v>
      </c>
      <c r="AH258" s="34" t="n">
        <f aca="false">RANK(M258,M$4:M$472)</f>
        <v>289</v>
      </c>
      <c r="AI258" s="34" t="n">
        <f aca="false">RANK(N258,N$4:N$472)</f>
        <v>415</v>
      </c>
      <c r="AJ258" s="34" t="n">
        <f aca="false">RANK(O258,O$4:O$472,1)</f>
        <v>79</v>
      </c>
      <c r="AK258" s="34" t="n">
        <f aca="false">RANK(Q258,Q$4:Q$472)</f>
        <v>422</v>
      </c>
      <c r="AL258" s="34" t="n">
        <f aca="false">RANK(R258,R$4:R$472)</f>
        <v>242</v>
      </c>
      <c r="AM258" s="35" t="n">
        <f aca="false">RANK(S258,S$4:S$472)</f>
        <v>37</v>
      </c>
      <c r="AO258" s="0" t="n">
        <f aca="false">SUM(AD258:AM258)</f>
        <v>3128</v>
      </c>
    </row>
    <row r="259" customFormat="false" ht="12.75" hidden="false" customHeight="false" outlineLevel="0" collapsed="false">
      <c r="B259" s="19" t="n">
        <v>256</v>
      </c>
      <c r="C259" s="28" t="s">
        <v>965</v>
      </c>
      <c r="D259" s="29" t="s">
        <v>76</v>
      </c>
      <c r="E259" s="29" t="s">
        <v>29</v>
      </c>
      <c r="F259" s="21" t="s">
        <v>24</v>
      </c>
      <c r="G259" s="84" t="n">
        <v>62</v>
      </c>
      <c r="H259" s="85" t="n">
        <v>1.19354838709677</v>
      </c>
      <c r="I259" s="27" t="n">
        <v>0.806451612903226</v>
      </c>
      <c r="J259" s="27" t="n">
        <v>1.46774193548387</v>
      </c>
      <c r="K259" s="27" t="n">
        <v>2.2741935483871</v>
      </c>
      <c r="L259" s="27" t="n">
        <v>0.17741935483871</v>
      </c>
      <c r="M259" s="27" t="n">
        <v>0.370967741935484</v>
      </c>
      <c r="N259" s="27" t="n">
        <v>0.274193548387097</v>
      </c>
      <c r="O259" s="27" t="n">
        <v>0.419354838709677</v>
      </c>
      <c r="P259" s="27" t="n">
        <v>1.83870967741935</v>
      </c>
      <c r="Q259" s="27" t="n">
        <v>40.900002</v>
      </c>
      <c r="R259" s="27" t="n">
        <v>0</v>
      </c>
      <c r="S259" s="86" t="n">
        <v>42.599998</v>
      </c>
      <c r="T259" s="27"/>
      <c r="U259" s="19" t="n">
        <v>256</v>
      </c>
      <c r="V259" s="28" t="s">
        <v>965</v>
      </c>
      <c r="W259" s="29" t="s">
        <v>76</v>
      </c>
      <c r="X259" s="30" t="n">
        <v>1</v>
      </c>
      <c r="Y259" s="31" t="n">
        <v>0</v>
      </c>
      <c r="Z259" s="32" t="n">
        <v>0</v>
      </c>
      <c r="AA259" s="32" t="n">
        <v>0</v>
      </c>
      <c r="AB259" s="32" t="n">
        <v>1</v>
      </c>
      <c r="AC259" s="23" t="n">
        <v>0</v>
      </c>
      <c r="AD259" s="33" t="n">
        <f aca="false">RANK(H259,H$4:H$472)</f>
        <v>431</v>
      </c>
      <c r="AE259" s="34" t="n">
        <f aca="false">RANK(I259,I$4:I$472)</f>
        <v>206</v>
      </c>
      <c r="AF259" s="34" t="n">
        <f aca="false">RANK(J259,J$4:J$472)</f>
        <v>309</v>
      </c>
      <c r="AG259" s="34" t="n">
        <f aca="false">RANK(L259,L$4:L$472)</f>
        <v>420</v>
      </c>
      <c r="AH259" s="34" t="n">
        <f aca="false">RANK(M259,M$4:M$472)</f>
        <v>287</v>
      </c>
      <c r="AI259" s="34" t="n">
        <f aca="false">RANK(N259,N$4:N$472)</f>
        <v>196</v>
      </c>
      <c r="AJ259" s="34" t="n">
        <f aca="false">RANK(O259,O$4:O$472,1)</f>
        <v>78</v>
      </c>
      <c r="AK259" s="34" t="n">
        <f aca="false">RANK(Q259,Q$4:Q$472)</f>
        <v>315</v>
      </c>
      <c r="AL259" s="34" t="n">
        <f aca="false">RANK(R259,R$4:R$472)</f>
        <v>307</v>
      </c>
      <c r="AM259" s="35" t="n">
        <f aca="false">RANK(S259,S$4:S$472)</f>
        <v>432</v>
      </c>
      <c r="AO259" s="0" t="n">
        <f aca="false">SUM(AD259:AM259)</f>
        <v>2981</v>
      </c>
    </row>
    <row r="260" customFormat="false" ht="12.75" hidden="false" customHeight="false" outlineLevel="0" collapsed="false">
      <c r="B260" s="19" t="n">
        <v>257</v>
      </c>
      <c r="C260" s="28" t="s">
        <v>318</v>
      </c>
      <c r="D260" s="29" t="s">
        <v>319</v>
      </c>
      <c r="E260" s="29" t="s">
        <v>29</v>
      </c>
      <c r="F260" s="21" t="s">
        <v>23</v>
      </c>
      <c r="G260" s="84" t="n">
        <v>32</v>
      </c>
      <c r="H260" s="85" t="n">
        <v>17.8125</v>
      </c>
      <c r="I260" s="27" t="n">
        <v>0.875</v>
      </c>
      <c r="J260" s="27" t="n">
        <v>4.40625</v>
      </c>
      <c r="K260" s="27" t="n">
        <v>5.28125</v>
      </c>
      <c r="L260" s="27" t="n">
        <v>2.0625</v>
      </c>
      <c r="M260" s="27" t="n">
        <v>0.59375</v>
      </c>
      <c r="N260" s="27" t="n">
        <v>0.125</v>
      </c>
      <c r="O260" s="27" t="n">
        <v>2.4375</v>
      </c>
      <c r="P260" s="27" t="n">
        <v>2.96875</v>
      </c>
      <c r="Q260" s="27" t="n">
        <v>44.5</v>
      </c>
      <c r="R260" s="27" t="n">
        <v>33.799999</v>
      </c>
      <c r="S260" s="86" t="n">
        <v>82.800003</v>
      </c>
      <c r="T260" s="27"/>
      <c r="U260" s="19" t="n">
        <v>257</v>
      </c>
      <c r="V260" s="28" t="s">
        <v>318</v>
      </c>
      <c r="W260" s="29" t="s">
        <v>319</v>
      </c>
      <c r="X260" s="30" t="n">
        <v>1</v>
      </c>
      <c r="Y260" s="31" t="n">
        <v>0</v>
      </c>
      <c r="Z260" s="32" t="n">
        <v>0</v>
      </c>
      <c r="AA260" s="32" t="n">
        <v>1</v>
      </c>
      <c r="AB260" s="32" t="n">
        <v>0</v>
      </c>
      <c r="AC260" s="23" t="n">
        <v>0</v>
      </c>
      <c r="AD260" s="33" t="n">
        <f aca="false">RANK(H260,H$4:H$472)</f>
        <v>41</v>
      </c>
      <c r="AE260" s="34" t="n">
        <f aca="false">RANK(I260,I$4:I$472)</f>
        <v>192</v>
      </c>
      <c r="AF260" s="34" t="n">
        <f aca="false">RANK(J260,J$4:J$472)</f>
        <v>63</v>
      </c>
      <c r="AG260" s="34" t="n">
        <f aca="false">RANK(L260,L$4:L$472)</f>
        <v>130</v>
      </c>
      <c r="AH260" s="34" t="n">
        <f aca="false">RANK(M260,M$4:M$472)</f>
        <v>190</v>
      </c>
      <c r="AI260" s="34" t="n">
        <f aca="false">RANK(N260,N$4:N$472)</f>
        <v>304</v>
      </c>
      <c r="AJ260" s="34" t="n">
        <f aca="false">RANK(O260,O$4:O$472,1)</f>
        <v>435</v>
      </c>
      <c r="AK260" s="34" t="n">
        <f aca="false">RANK(Q260,Q$4:Q$472)</f>
        <v>209</v>
      </c>
      <c r="AL260" s="34" t="n">
        <f aca="false">RANK(R260,R$4:R$472)</f>
        <v>151</v>
      </c>
      <c r="AM260" s="35" t="n">
        <f aca="false">RANK(S260,S$4:S$472)</f>
        <v>77</v>
      </c>
      <c r="AO260" s="0" t="n">
        <f aca="false">SUM(AD260:AM260)</f>
        <v>1792</v>
      </c>
    </row>
    <row r="261" customFormat="false" ht="12.75" hidden="false" customHeight="false" outlineLevel="0" collapsed="false">
      <c r="B261" s="19" t="n">
        <v>258</v>
      </c>
      <c r="C261" s="28" t="s">
        <v>320</v>
      </c>
      <c r="D261" s="29" t="s">
        <v>321</v>
      </c>
      <c r="E261" s="29" t="s">
        <v>322</v>
      </c>
      <c r="F261" s="21" t="s">
        <v>25</v>
      </c>
      <c r="G261" s="84" t="n">
        <v>82</v>
      </c>
      <c r="H261" s="85" t="n">
        <v>9.17073170731707</v>
      </c>
      <c r="I261" s="27" t="n">
        <v>2.68292682926829</v>
      </c>
      <c r="J261" s="27" t="n">
        <v>6.80487804878049</v>
      </c>
      <c r="K261" s="27" t="n">
        <v>9.48780487804878</v>
      </c>
      <c r="L261" s="27" t="n">
        <v>0.682926829268293</v>
      </c>
      <c r="M261" s="27" t="n">
        <v>0.353658536585366</v>
      </c>
      <c r="N261" s="27" t="n">
        <v>0.975609756097561</v>
      </c>
      <c r="O261" s="27" t="n">
        <v>2.02439024390244</v>
      </c>
      <c r="P261" s="27" t="n">
        <v>3.36585365853659</v>
      </c>
      <c r="Q261" s="27" t="n">
        <v>46.700001</v>
      </c>
      <c r="R261" s="27" t="n">
        <v>0</v>
      </c>
      <c r="S261" s="86" t="n">
        <v>53.5</v>
      </c>
      <c r="T261" s="27"/>
      <c r="U261" s="19" t="n">
        <v>258</v>
      </c>
      <c r="V261" s="28" t="s">
        <v>320</v>
      </c>
      <c r="W261" s="29" t="s">
        <v>321</v>
      </c>
      <c r="X261" s="30" t="n">
        <v>0</v>
      </c>
      <c r="Y261" s="31" t="n">
        <v>0</v>
      </c>
      <c r="Z261" s="32" t="n">
        <v>0</v>
      </c>
      <c r="AA261" s="32" t="n">
        <v>0</v>
      </c>
      <c r="AB261" s="32" t="n">
        <v>0</v>
      </c>
      <c r="AC261" s="23" t="n">
        <v>1</v>
      </c>
      <c r="AD261" s="33" t="n">
        <f aca="false">RANK(H261,H$4:H$472)</f>
        <v>160</v>
      </c>
      <c r="AE261" s="34" t="n">
        <f aca="false">RANK(I261,I$4:I$472)</f>
        <v>17</v>
      </c>
      <c r="AF261" s="34" t="n">
        <f aca="false">RANK(J261,J$4:J$472)</f>
        <v>17</v>
      </c>
      <c r="AG261" s="34" t="n">
        <f aca="false">RANK(L261,L$4:L$472)</f>
        <v>293</v>
      </c>
      <c r="AH261" s="34" t="n">
        <f aca="false">RANK(M261,M$4:M$472)</f>
        <v>299</v>
      </c>
      <c r="AI261" s="34" t="n">
        <f aca="false">RANK(N261,N$4:N$472)</f>
        <v>44</v>
      </c>
      <c r="AJ261" s="34" t="n">
        <f aca="false">RANK(O261,O$4:O$472,1)</f>
        <v>396</v>
      </c>
      <c r="AK261" s="34" t="n">
        <f aca="false">RANK(Q261,Q$4:Q$472)</f>
        <v>151</v>
      </c>
      <c r="AL261" s="34" t="n">
        <f aca="false">RANK(R261,R$4:R$472)</f>
        <v>307</v>
      </c>
      <c r="AM261" s="35" t="n">
        <f aca="false">RANK(S261,S$4:S$472)</f>
        <v>396</v>
      </c>
      <c r="AO261" s="0" t="n">
        <f aca="false">SUM(AD261:AM261)</f>
        <v>2080</v>
      </c>
    </row>
    <row r="262" customFormat="false" ht="12.75" hidden="false" customHeight="false" outlineLevel="0" collapsed="false">
      <c r="B262" s="19" t="n">
        <v>259</v>
      </c>
      <c r="C262" s="28" t="s">
        <v>323</v>
      </c>
      <c r="D262" s="29" t="s">
        <v>324</v>
      </c>
      <c r="E262" s="29" t="s">
        <v>29</v>
      </c>
      <c r="F262" s="21" t="s">
        <v>21</v>
      </c>
      <c r="G262" s="84" t="n">
        <v>60</v>
      </c>
      <c r="H262" s="85" t="n">
        <v>16.2833333333333</v>
      </c>
      <c r="I262" s="27" t="n">
        <v>0.416666666666667</v>
      </c>
      <c r="J262" s="27" t="n">
        <v>2.5</v>
      </c>
      <c r="K262" s="27" t="n">
        <v>2.91666666666667</v>
      </c>
      <c r="L262" s="27" t="n">
        <v>6.36666666666667</v>
      </c>
      <c r="M262" s="27" t="n">
        <v>1.05</v>
      </c>
      <c r="N262" s="27" t="n">
        <v>0.0666666666666667</v>
      </c>
      <c r="O262" s="27" t="n">
        <v>2.61666666666667</v>
      </c>
      <c r="P262" s="27" t="n">
        <v>2.38333333333333</v>
      </c>
      <c r="Q262" s="27" t="n">
        <v>45.099998</v>
      </c>
      <c r="R262" s="27" t="n">
        <v>31.700001</v>
      </c>
      <c r="S262" s="86" t="n">
        <v>75.5</v>
      </c>
      <c r="T262" s="27"/>
      <c r="U262" s="19" t="n">
        <v>259</v>
      </c>
      <c r="V262" s="28" t="s">
        <v>323</v>
      </c>
      <c r="W262" s="29" t="s">
        <v>324</v>
      </c>
      <c r="X262" s="30" t="n">
        <v>1</v>
      </c>
      <c r="Y262" s="31" t="n">
        <v>1</v>
      </c>
      <c r="Z262" s="32" t="n">
        <v>0</v>
      </c>
      <c r="AA262" s="32" t="n">
        <v>0</v>
      </c>
      <c r="AB262" s="32" t="n">
        <v>0</v>
      </c>
      <c r="AC262" s="23" t="n">
        <v>0</v>
      </c>
      <c r="AD262" s="33" t="n">
        <f aca="false">RANK(H262,H$4:H$472)</f>
        <v>50</v>
      </c>
      <c r="AE262" s="34" t="n">
        <f aca="false">RANK(I262,I$4:I$472)</f>
        <v>320</v>
      </c>
      <c r="AF262" s="34" t="n">
        <f aca="false">RANK(J262,J$4:J$472)</f>
        <v>193</v>
      </c>
      <c r="AG262" s="34" t="n">
        <f aca="false">RANK(L262,L$4:L$472)</f>
        <v>15</v>
      </c>
      <c r="AH262" s="34" t="n">
        <f aca="false">RANK(M262,M$4:M$472)</f>
        <v>67</v>
      </c>
      <c r="AI262" s="34" t="n">
        <f aca="false">RANK(N262,N$4:N$472)</f>
        <v>364</v>
      </c>
      <c r="AJ262" s="34" t="n">
        <f aca="false">RANK(O262,O$4:O$472,1)</f>
        <v>446</v>
      </c>
      <c r="AK262" s="34" t="n">
        <f aca="false">RANK(Q262,Q$4:Q$472)</f>
        <v>193</v>
      </c>
      <c r="AL262" s="34" t="n">
        <f aca="false">RANK(R262,R$4:R$472)</f>
        <v>189</v>
      </c>
      <c r="AM262" s="35" t="n">
        <f aca="false">RANK(S262,S$4:S$472)</f>
        <v>186</v>
      </c>
      <c r="AO262" s="0" t="n">
        <f aca="false">SUM(AD262:AM262)</f>
        <v>2023</v>
      </c>
    </row>
    <row r="263" customFormat="false" ht="12.75" hidden="false" customHeight="false" outlineLevel="0" collapsed="false">
      <c r="B263" s="19" t="n">
        <v>260</v>
      </c>
      <c r="C263" s="28" t="s">
        <v>325</v>
      </c>
      <c r="D263" s="29" t="s">
        <v>326</v>
      </c>
      <c r="E263" s="29" t="s">
        <v>29</v>
      </c>
      <c r="F263" s="21" t="s">
        <v>23</v>
      </c>
      <c r="G263" s="84" t="n">
        <v>81</v>
      </c>
      <c r="H263" s="85" t="n">
        <v>21.8395061728395</v>
      </c>
      <c r="I263" s="27" t="n">
        <v>3.07407407407407</v>
      </c>
      <c r="J263" s="27" t="n">
        <v>8.76543209876543</v>
      </c>
      <c r="K263" s="27" t="n">
        <v>11.8395061728395</v>
      </c>
      <c r="L263" s="27" t="n">
        <v>1.76543209876543</v>
      </c>
      <c r="M263" s="27" t="n">
        <v>1.97530864197531</v>
      </c>
      <c r="N263" s="27" t="n">
        <v>1.69135802469136</v>
      </c>
      <c r="O263" s="27" t="n">
        <v>1.54320987654321</v>
      </c>
      <c r="P263" s="27" t="n">
        <v>2.75308641975309</v>
      </c>
      <c r="Q263" s="27" t="n">
        <v>52.5</v>
      </c>
      <c r="R263" s="27" t="n">
        <v>33.099998</v>
      </c>
      <c r="S263" s="86" t="n">
        <v>80.900002</v>
      </c>
      <c r="T263" s="27"/>
      <c r="U263" s="19" t="n">
        <v>260</v>
      </c>
      <c r="V263" s="20" t="s">
        <v>325</v>
      </c>
      <c r="W263" s="21" t="s">
        <v>326</v>
      </c>
      <c r="X263" s="87" t="n">
        <v>1</v>
      </c>
      <c r="Y263" s="31" t="n">
        <v>0</v>
      </c>
      <c r="Z263" s="32" t="n">
        <v>0</v>
      </c>
      <c r="AA263" s="32" t="n">
        <v>1</v>
      </c>
      <c r="AB263" s="32" t="n">
        <v>0</v>
      </c>
      <c r="AC263" s="23" t="n">
        <v>0</v>
      </c>
      <c r="AD263" s="33" t="n">
        <f aca="false">RANK(H263,H$4:H$472)</f>
        <v>17</v>
      </c>
      <c r="AE263" s="34" t="n">
        <f aca="false">RANK(I263,I$4:I$472)</f>
        <v>9</v>
      </c>
      <c r="AF263" s="34" t="n">
        <f aca="false">RANK(J263,J$4:J$472)</f>
        <v>4</v>
      </c>
      <c r="AG263" s="34" t="n">
        <f aca="false">RANK(L263,L$4:L$472)</f>
        <v>158</v>
      </c>
      <c r="AH263" s="34" t="n">
        <f aca="false">RANK(M263,M$4:M$472)</f>
        <v>6</v>
      </c>
      <c r="AI263" s="34" t="n">
        <f aca="false">RANK(N263,N$4:N$472)</f>
        <v>18</v>
      </c>
      <c r="AJ263" s="34" t="n">
        <f aca="false">RANK(O263,O$4:O$472,1)</f>
        <v>343</v>
      </c>
      <c r="AK263" s="34" t="n">
        <f aca="false">RANK(Q263,Q$4:Q$472)</f>
        <v>49</v>
      </c>
      <c r="AL263" s="34" t="n">
        <f aca="false">RANK(R263,R$4:R$472)</f>
        <v>172</v>
      </c>
      <c r="AM263" s="35" t="n">
        <f aca="false">RANK(S263,S$4:S$472)</f>
        <v>103</v>
      </c>
      <c r="AO263" s="0" t="n">
        <f aca="false">SUM(AD263:AM263)</f>
        <v>879</v>
      </c>
    </row>
    <row r="264" customFormat="false" ht="12.75" hidden="false" customHeight="false" outlineLevel="0" collapsed="false">
      <c r="B264" s="19" t="n">
        <v>261</v>
      </c>
      <c r="C264" s="28" t="s">
        <v>966</v>
      </c>
      <c r="D264" s="29" t="s">
        <v>334</v>
      </c>
      <c r="E264" s="29" t="s">
        <v>967</v>
      </c>
      <c r="F264" s="21" t="s">
        <v>25</v>
      </c>
      <c r="G264" s="84" t="n">
        <v>25</v>
      </c>
      <c r="H264" s="85" t="n">
        <v>3.24</v>
      </c>
      <c r="I264" s="27" t="n">
        <v>0.48</v>
      </c>
      <c r="J264" s="27" t="n">
        <v>1.24</v>
      </c>
      <c r="K264" s="27" t="n">
        <v>1.72</v>
      </c>
      <c r="L264" s="27" t="n">
        <v>0.28</v>
      </c>
      <c r="M264" s="27" t="n">
        <v>0.2</v>
      </c>
      <c r="N264" s="27" t="n">
        <v>0.28</v>
      </c>
      <c r="O264" s="27" t="n">
        <v>0.28</v>
      </c>
      <c r="P264" s="27" t="n">
        <v>0.84</v>
      </c>
      <c r="Q264" s="27" t="n">
        <v>52.099998</v>
      </c>
      <c r="R264" s="27" t="n">
        <v>0</v>
      </c>
      <c r="S264" s="86" t="n">
        <v>58.299999</v>
      </c>
      <c r="T264" s="27"/>
      <c r="U264" s="19" t="n">
        <v>261</v>
      </c>
      <c r="V264" s="28" t="s">
        <v>966</v>
      </c>
      <c r="W264" s="29" t="s">
        <v>334</v>
      </c>
      <c r="X264" s="30" t="n">
        <v>0</v>
      </c>
      <c r="Y264" s="31" t="n">
        <v>0</v>
      </c>
      <c r="Z264" s="32" t="n">
        <v>0</v>
      </c>
      <c r="AA264" s="32" t="n">
        <v>0</v>
      </c>
      <c r="AB264" s="32" t="n">
        <v>0</v>
      </c>
      <c r="AC264" s="23" t="n">
        <v>1</v>
      </c>
      <c r="AD264" s="33" t="n">
        <f aca="false">RANK(H264,H$4:H$472)</f>
        <v>339</v>
      </c>
      <c r="AE264" s="34" t="n">
        <f aca="false">RANK(I264,I$4:I$472)</f>
        <v>288</v>
      </c>
      <c r="AF264" s="34" t="n">
        <f aca="false">RANK(J264,J$4:J$472)</f>
        <v>345</v>
      </c>
      <c r="AG264" s="34" t="n">
        <f aca="false">RANK(L264,L$4:L$472)</f>
        <v>393</v>
      </c>
      <c r="AH264" s="34" t="n">
        <f aca="false">RANK(M264,M$4:M$472)</f>
        <v>383</v>
      </c>
      <c r="AI264" s="34" t="n">
        <f aca="false">RANK(N264,N$4:N$472)</f>
        <v>187</v>
      </c>
      <c r="AJ264" s="34" t="n">
        <f aca="false">RANK(O264,O$4:O$472,1)</f>
        <v>46</v>
      </c>
      <c r="AK264" s="34" t="n">
        <f aca="false">RANK(Q264,Q$4:Q$472)</f>
        <v>55</v>
      </c>
      <c r="AL264" s="34" t="n">
        <f aca="false">RANK(R264,R$4:R$472)</f>
        <v>307</v>
      </c>
      <c r="AM264" s="35" t="n">
        <f aca="false">RANK(S264,S$4:S$472)</f>
        <v>380</v>
      </c>
      <c r="AO264" s="0" t="n">
        <f aca="false">SUM(AD264:AM264)</f>
        <v>2723</v>
      </c>
    </row>
    <row r="265" customFormat="false" ht="12.75" hidden="false" customHeight="false" outlineLevel="0" collapsed="false">
      <c r="B265" s="19" t="n">
        <v>262</v>
      </c>
      <c r="C265" s="28" t="s">
        <v>327</v>
      </c>
      <c r="D265" s="29" t="s">
        <v>328</v>
      </c>
      <c r="E265" s="29" t="s">
        <v>29</v>
      </c>
      <c r="F265" s="21" t="s">
        <v>24</v>
      </c>
      <c r="G265" s="84" t="n">
        <v>81</v>
      </c>
      <c r="H265" s="85" t="n">
        <v>9.25925925925926</v>
      </c>
      <c r="I265" s="27" t="n">
        <v>1.2962962962963</v>
      </c>
      <c r="J265" s="27" t="n">
        <v>4.77777777777778</v>
      </c>
      <c r="K265" s="27" t="n">
        <v>6.07407407407407</v>
      </c>
      <c r="L265" s="27" t="n">
        <v>0.740740740740741</v>
      </c>
      <c r="M265" s="27" t="n">
        <v>0.728395061728395</v>
      </c>
      <c r="N265" s="27" t="n">
        <v>0.506172839506173</v>
      </c>
      <c r="O265" s="27" t="n">
        <v>1.11111111111111</v>
      </c>
      <c r="P265" s="27" t="n">
        <v>1.97530864197531</v>
      </c>
      <c r="Q265" s="27" t="n">
        <v>39.5</v>
      </c>
      <c r="R265" s="27" t="n">
        <v>32.400002</v>
      </c>
      <c r="S265" s="86" t="n">
        <v>74.800003</v>
      </c>
      <c r="T265" s="27"/>
      <c r="U265" s="19" t="n">
        <v>262</v>
      </c>
      <c r="V265" s="28" t="s">
        <v>327</v>
      </c>
      <c r="W265" s="29" t="s">
        <v>328</v>
      </c>
      <c r="X265" s="30" t="n">
        <v>1</v>
      </c>
      <c r="Y265" s="31" t="n">
        <v>0</v>
      </c>
      <c r="Z265" s="32" t="n">
        <v>0</v>
      </c>
      <c r="AA265" s="32" t="n">
        <v>0</v>
      </c>
      <c r="AB265" s="32" t="n">
        <v>1</v>
      </c>
      <c r="AC265" s="23" t="n">
        <v>0</v>
      </c>
      <c r="AD265" s="33" t="n">
        <f aca="false">RANK(H265,H$4:H$472)</f>
        <v>156</v>
      </c>
      <c r="AE265" s="34" t="n">
        <f aca="false">RANK(I265,I$4:I$472)</f>
        <v>124</v>
      </c>
      <c r="AF265" s="34" t="n">
        <f aca="false">RANK(J265,J$4:J$472)</f>
        <v>50</v>
      </c>
      <c r="AG265" s="34" t="n">
        <f aca="false">RANK(L265,L$4:L$472)</f>
        <v>278</v>
      </c>
      <c r="AH265" s="34" t="n">
        <f aca="false">RANK(M265,M$4:M$472)</f>
        <v>143</v>
      </c>
      <c r="AI265" s="34" t="n">
        <f aca="false">RANK(N265,N$4:N$472)</f>
        <v>112</v>
      </c>
      <c r="AJ265" s="34" t="n">
        <f aca="false">RANK(O265,O$4:O$472,1)</f>
        <v>256</v>
      </c>
      <c r="AK265" s="34" t="n">
        <f aca="false">RANK(Q265,Q$4:Q$472)</f>
        <v>359</v>
      </c>
      <c r="AL265" s="34" t="n">
        <f aca="false">RANK(R265,R$4:R$472)</f>
        <v>180</v>
      </c>
      <c r="AM265" s="35" t="n">
        <f aca="false">RANK(S265,S$4:S$472)</f>
        <v>204</v>
      </c>
      <c r="AO265" s="0" t="n">
        <f aca="false">SUM(AD265:AM265)</f>
        <v>1862</v>
      </c>
    </row>
    <row r="266" customFormat="false" ht="12.75" hidden="false" customHeight="false" outlineLevel="0" collapsed="false">
      <c r="B266" s="19" t="n">
        <v>263</v>
      </c>
      <c r="C266" s="28" t="s">
        <v>327</v>
      </c>
      <c r="D266" s="29" t="s">
        <v>968</v>
      </c>
      <c r="E266" s="29" t="s">
        <v>969</v>
      </c>
      <c r="F266" s="21" t="s">
        <v>22</v>
      </c>
      <c r="G266" s="84" t="n">
        <v>23</v>
      </c>
      <c r="H266" s="85" t="n">
        <v>3.08695652173913</v>
      </c>
      <c r="I266" s="27" t="n">
        <v>0.347826086956522</v>
      </c>
      <c r="J266" s="27" t="n">
        <v>1</v>
      </c>
      <c r="K266" s="27" t="n">
        <v>1.34782608695652</v>
      </c>
      <c r="L266" s="27" t="n">
        <v>0.434782608695652</v>
      </c>
      <c r="M266" s="27" t="n">
        <v>0.347826086956522</v>
      </c>
      <c r="N266" s="27" t="n">
        <v>0.304347826086957</v>
      </c>
      <c r="O266" s="27" t="n">
        <v>0.652173913043478</v>
      </c>
      <c r="P266" s="27" t="n">
        <v>0.739130434782609</v>
      </c>
      <c r="Q266" s="27" t="n">
        <v>40</v>
      </c>
      <c r="R266" s="27" t="n">
        <v>33.299999</v>
      </c>
      <c r="S266" s="86" t="n">
        <v>75.900002</v>
      </c>
      <c r="T266" s="27"/>
      <c r="U266" s="19" t="n">
        <v>263</v>
      </c>
      <c r="V266" s="28" t="s">
        <v>327</v>
      </c>
      <c r="W266" s="29" t="s">
        <v>968</v>
      </c>
      <c r="X266" s="30" t="n">
        <v>0</v>
      </c>
      <c r="Y266" s="31" t="n">
        <v>0</v>
      </c>
      <c r="Z266" s="32" t="n">
        <v>1</v>
      </c>
      <c r="AA266" s="32" t="n">
        <v>0</v>
      </c>
      <c r="AB266" s="32" t="n">
        <v>0</v>
      </c>
      <c r="AC266" s="23" t="n">
        <v>0</v>
      </c>
      <c r="AD266" s="33" t="n">
        <f aca="false">RANK(H266,H$4:H$472)</f>
        <v>345</v>
      </c>
      <c r="AE266" s="34" t="n">
        <f aca="false">RANK(I266,I$4:I$472)</f>
        <v>357</v>
      </c>
      <c r="AF266" s="34" t="n">
        <f aca="false">RANK(J266,J$4:J$472)</f>
        <v>373</v>
      </c>
      <c r="AG266" s="34" t="n">
        <f aca="false">RANK(L266,L$4:L$472)</f>
        <v>346</v>
      </c>
      <c r="AH266" s="34" t="n">
        <f aca="false">RANK(M266,M$4:M$472)</f>
        <v>302</v>
      </c>
      <c r="AI266" s="34" t="n">
        <f aca="false">RANK(N266,N$4:N$472)</f>
        <v>174</v>
      </c>
      <c r="AJ266" s="34" t="n">
        <f aca="false">RANK(O266,O$4:O$472,1)</f>
        <v>143</v>
      </c>
      <c r="AK266" s="34" t="n">
        <f aca="false">RANK(Q266,Q$4:Q$472)</f>
        <v>343</v>
      </c>
      <c r="AL266" s="34" t="n">
        <f aca="false">RANK(R266,R$4:R$472)</f>
        <v>155</v>
      </c>
      <c r="AM266" s="35" t="n">
        <f aca="false">RANK(S266,S$4:S$472)</f>
        <v>180</v>
      </c>
      <c r="AO266" s="0" t="n">
        <f aca="false">SUM(AD266:AM266)</f>
        <v>2718</v>
      </c>
    </row>
    <row r="267" customFormat="false" ht="12.75" hidden="false" customHeight="false" outlineLevel="0" collapsed="false">
      <c r="B267" s="19" t="n">
        <v>264</v>
      </c>
      <c r="C267" s="28" t="s">
        <v>329</v>
      </c>
      <c r="D267" s="29" t="s">
        <v>330</v>
      </c>
      <c r="E267" s="29" t="s">
        <v>29</v>
      </c>
      <c r="F267" s="21" t="s">
        <v>24</v>
      </c>
      <c r="G267" s="84" t="n">
        <v>56</v>
      </c>
      <c r="H267" s="85" t="n">
        <v>12.8571428571429</v>
      </c>
      <c r="I267" s="27" t="n">
        <v>1.66071428571429</v>
      </c>
      <c r="J267" s="27" t="n">
        <v>4.64285714285714</v>
      </c>
      <c r="K267" s="27" t="n">
        <v>6.30357142857143</v>
      </c>
      <c r="L267" s="27" t="n">
        <v>1.41071428571429</v>
      </c>
      <c r="M267" s="27" t="n">
        <v>0.767857142857143</v>
      </c>
      <c r="N267" s="27" t="n">
        <v>0.928571428571429</v>
      </c>
      <c r="O267" s="27" t="n">
        <v>1.28571428571429</v>
      </c>
      <c r="P267" s="27" t="n">
        <v>3.05357142857143</v>
      </c>
      <c r="Q267" s="27" t="n">
        <v>49.5</v>
      </c>
      <c r="R267" s="27" t="n">
        <v>22.700001</v>
      </c>
      <c r="S267" s="86" t="n">
        <v>71.199997</v>
      </c>
      <c r="T267" s="27"/>
      <c r="U267" s="19" t="n">
        <v>264</v>
      </c>
      <c r="V267" s="28" t="s">
        <v>329</v>
      </c>
      <c r="W267" s="29" t="s">
        <v>330</v>
      </c>
      <c r="X267" s="30" t="n">
        <v>1</v>
      </c>
      <c r="Y267" s="31" t="n">
        <v>0</v>
      </c>
      <c r="Z267" s="32" t="n">
        <v>0</v>
      </c>
      <c r="AA267" s="32" t="n">
        <v>0</v>
      </c>
      <c r="AB267" s="32" t="n">
        <v>1</v>
      </c>
      <c r="AC267" s="23" t="n">
        <v>0</v>
      </c>
      <c r="AD267" s="33" t="n">
        <f aca="false">RANK(H267,H$4:H$472)</f>
        <v>89</v>
      </c>
      <c r="AE267" s="34" t="n">
        <f aca="false">RANK(I267,I$4:I$472)</f>
        <v>82</v>
      </c>
      <c r="AF267" s="34" t="n">
        <f aca="false">RANK(J267,J$4:J$472)</f>
        <v>54</v>
      </c>
      <c r="AG267" s="34" t="n">
        <f aca="false">RANK(L267,L$4:L$472)</f>
        <v>184</v>
      </c>
      <c r="AH267" s="34" t="n">
        <f aca="false">RANK(M267,M$4:M$472)</f>
        <v>128</v>
      </c>
      <c r="AI267" s="34" t="n">
        <f aca="false">RANK(N267,N$4:N$472)</f>
        <v>48</v>
      </c>
      <c r="AJ267" s="34" t="n">
        <f aca="false">RANK(O267,O$4:O$472,1)</f>
        <v>299</v>
      </c>
      <c r="AK267" s="34" t="n">
        <f aca="false">RANK(Q267,Q$4:Q$472)</f>
        <v>100</v>
      </c>
      <c r="AL267" s="34" t="n">
        <f aca="false">RANK(R267,R$4:R$472)</f>
        <v>264</v>
      </c>
      <c r="AM267" s="35" t="n">
        <f aca="false">RANK(S267,S$4:S$472)</f>
        <v>252</v>
      </c>
      <c r="AO267" s="0" t="n">
        <f aca="false">SUM(AD267:AM267)</f>
        <v>1500</v>
      </c>
    </row>
    <row r="268" customFormat="false" ht="12.75" hidden="false" customHeight="false" outlineLevel="0" collapsed="false">
      <c r="B268" s="19" t="n">
        <v>265</v>
      </c>
      <c r="C268" s="28" t="s">
        <v>329</v>
      </c>
      <c r="D268" s="29" t="s">
        <v>200</v>
      </c>
      <c r="E268" s="29" t="s">
        <v>29</v>
      </c>
      <c r="F268" s="21" t="s">
        <v>22</v>
      </c>
      <c r="G268" s="84" t="n">
        <v>72</v>
      </c>
      <c r="H268" s="85" t="n">
        <v>10.8055555555556</v>
      </c>
      <c r="I268" s="27" t="n">
        <v>0.805555555555556</v>
      </c>
      <c r="J268" s="27" t="n">
        <v>2.81944444444444</v>
      </c>
      <c r="K268" s="27" t="n">
        <v>3.625</v>
      </c>
      <c r="L268" s="27" t="n">
        <v>1.34722222222222</v>
      </c>
      <c r="M268" s="27" t="n">
        <v>0.763888888888889</v>
      </c>
      <c r="N268" s="27" t="n">
        <v>0.125</v>
      </c>
      <c r="O268" s="27" t="n">
        <v>1.125</v>
      </c>
      <c r="P268" s="27" t="n">
        <v>1.90277777777778</v>
      </c>
      <c r="Q268" s="27" t="n">
        <v>48</v>
      </c>
      <c r="R268" s="27" t="n">
        <v>36.900002</v>
      </c>
      <c r="S268" s="86" t="n">
        <v>84.699997</v>
      </c>
      <c r="T268" s="27"/>
      <c r="U268" s="19" t="n">
        <v>265</v>
      </c>
      <c r="V268" s="28" t="s">
        <v>329</v>
      </c>
      <c r="W268" s="29" t="s">
        <v>200</v>
      </c>
      <c r="X268" s="30" t="n">
        <v>1</v>
      </c>
      <c r="Y268" s="31" t="n">
        <v>0</v>
      </c>
      <c r="Z268" s="32" t="n">
        <v>1</v>
      </c>
      <c r="AA268" s="32" t="n">
        <v>0</v>
      </c>
      <c r="AB268" s="32" t="n">
        <v>0</v>
      </c>
      <c r="AC268" s="23" t="n">
        <v>0</v>
      </c>
      <c r="AD268" s="33" t="n">
        <f aca="false">RANK(H268,H$4:H$472)</f>
        <v>125</v>
      </c>
      <c r="AE268" s="34" t="n">
        <f aca="false">RANK(I268,I$4:I$472)</f>
        <v>207</v>
      </c>
      <c r="AF268" s="34" t="n">
        <f aca="false">RANK(J268,J$4:J$472)</f>
        <v>160</v>
      </c>
      <c r="AG268" s="34" t="n">
        <f aca="false">RANK(L268,L$4:L$472)</f>
        <v>192</v>
      </c>
      <c r="AH268" s="34" t="n">
        <f aca="false">RANK(M268,M$4:M$472)</f>
        <v>129</v>
      </c>
      <c r="AI268" s="34" t="n">
        <f aca="false">RANK(N268,N$4:N$472)</f>
        <v>304</v>
      </c>
      <c r="AJ268" s="34" t="n">
        <f aca="false">RANK(O268,O$4:O$472,1)</f>
        <v>263</v>
      </c>
      <c r="AK268" s="34" t="n">
        <f aca="false">RANK(Q268,Q$4:Q$472)</f>
        <v>127</v>
      </c>
      <c r="AL268" s="34" t="n">
        <f aca="false">RANK(R268,R$4:R$472)</f>
        <v>94</v>
      </c>
      <c r="AM268" s="35" t="n">
        <f aca="false">RANK(S268,S$4:S$472)</f>
        <v>56</v>
      </c>
      <c r="AO268" s="0" t="n">
        <f aca="false">SUM(AD268:AM268)</f>
        <v>1657</v>
      </c>
    </row>
    <row r="269" customFormat="false" ht="12.75" hidden="false" customHeight="false" outlineLevel="0" collapsed="false">
      <c r="B269" s="19" t="n">
        <v>266</v>
      </c>
      <c r="C269" s="28" t="s">
        <v>329</v>
      </c>
      <c r="D269" s="29" t="s">
        <v>970</v>
      </c>
      <c r="E269" s="29" t="s">
        <v>29</v>
      </c>
      <c r="F269" s="21" t="s">
        <v>22</v>
      </c>
      <c r="G269" s="84" t="n">
        <v>40</v>
      </c>
      <c r="H269" s="85" t="n">
        <v>2.55</v>
      </c>
      <c r="I269" s="27" t="n">
        <v>0.05</v>
      </c>
      <c r="J269" s="27" t="n">
        <v>0.45</v>
      </c>
      <c r="K269" s="27" t="n">
        <v>0.5</v>
      </c>
      <c r="L269" s="27" t="n">
        <v>1.425</v>
      </c>
      <c r="M269" s="27" t="n">
        <v>0.425</v>
      </c>
      <c r="N269" s="27" t="n">
        <v>0</v>
      </c>
      <c r="O269" s="27" t="n">
        <v>0.375</v>
      </c>
      <c r="P269" s="27" t="n">
        <v>1.05</v>
      </c>
      <c r="Q269" s="27" t="n">
        <v>35.099998</v>
      </c>
      <c r="R269" s="27" t="n">
        <v>40</v>
      </c>
      <c r="S269" s="86" t="n">
        <v>75</v>
      </c>
      <c r="T269" s="27"/>
      <c r="U269" s="19" t="n">
        <v>266</v>
      </c>
      <c r="V269" s="28" t="s">
        <v>329</v>
      </c>
      <c r="W269" s="29" t="s">
        <v>970</v>
      </c>
      <c r="X269" s="30" t="n">
        <v>1</v>
      </c>
      <c r="Y269" s="31" t="n">
        <v>0</v>
      </c>
      <c r="Z269" s="32" t="n">
        <v>1</v>
      </c>
      <c r="AA269" s="32" t="n">
        <v>0</v>
      </c>
      <c r="AB269" s="32" t="n">
        <v>0</v>
      </c>
      <c r="AC269" s="23" t="n">
        <v>0</v>
      </c>
      <c r="AD269" s="33" t="n">
        <f aca="false">RANK(H269,H$4:H$472)</f>
        <v>371</v>
      </c>
      <c r="AE269" s="34" t="n">
        <f aca="false">RANK(I269,I$4:I$472)</f>
        <v>440</v>
      </c>
      <c r="AF269" s="34" t="n">
        <f aca="false">RANK(J269,J$4:J$472)</f>
        <v>437</v>
      </c>
      <c r="AG269" s="34" t="n">
        <f aca="false">RANK(L269,L$4:L$472)</f>
        <v>182</v>
      </c>
      <c r="AH269" s="34" t="n">
        <f aca="false">RANK(M269,M$4:M$472)</f>
        <v>273</v>
      </c>
      <c r="AI269" s="34" t="n">
        <f aca="false">RANK(N269,N$4:N$472)</f>
        <v>415</v>
      </c>
      <c r="AJ269" s="34" t="n">
        <f aca="false">RANK(O269,O$4:O$472,1)</f>
        <v>66</v>
      </c>
      <c r="AK269" s="34" t="n">
        <f aca="false">RANK(Q269,Q$4:Q$472)</f>
        <v>415</v>
      </c>
      <c r="AL269" s="34" t="n">
        <f aca="false">RANK(R269,R$4:R$472)</f>
        <v>49</v>
      </c>
      <c r="AM269" s="35" t="n">
        <f aca="false">RANK(S269,S$4:S$472)</f>
        <v>196</v>
      </c>
      <c r="AO269" s="0" t="n">
        <f aca="false">SUM(AD269:AM269)</f>
        <v>2844</v>
      </c>
    </row>
    <row r="270" customFormat="false" ht="12.75" hidden="false" customHeight="false" outlineLevel="0" collapsed="false">
      <c r="B270" s="19" t="n">
        <v>267</v>
      </c>
      <c r="C270" s="28" t="s">
        <v>971</v>
      </c>
      <c r="D270" s="29" t="s">
        <v>137</v>
      </c>
      <c r="E270" s="29" t="s">
        <v>29</v>
      </c>
      <c r="F270" s="21" t="s">
        <v>23</v>
      </c>
      <c r="G270" s="84" t="n">
        <v>1E-008</v>
      </c>
      <c r="H270" s="85" t="n"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86" t="n">
        <v>0</v>
      </c>
      <c r="T270" s="27"/>
      <c r="U270" s="19" t="n">
        <v>267</v>
      </c>
      <c r="V270" s="28" t="s">
        <v>971</v>
      </c>
      <c r="W270" s="29" t="s">
        <v>137</v>
      </c>
      <c r="X270" s="30" t="n">
        <v>1</v>
      </c>
      <c r="Y270" s="31" t="n">
        <v>0</v>
      </c>
      <c r="Z270" s="32" t="n">
        <v>0</v>
      </c>
      <c r="AA270" s="32" t="n">
        <v>1</v>
      </c>
      <c r="AB270" s="32" t="n">
        <v>0</v>
      </c>
      <c r="AC270" s="23" t="n">
        <v>0</v>
      </c>
      <c r="AD270" s="33" t="n">
        <f aca="false">RANK(H270,H$4:H$472)</f>
        <v>453</v>
      </c>
      <c r="AE270" s="34" t="n">
        <f aca="false">RANK(I270,I$4:I$472)</f>
        <v>443</v>
      </c>
      <c r="AF270" s="34" t="n">
        <f aca="false">RANK(J270,J$4:J$472)</f>
        <v>452</v>
      </c>
      <c r="AG270" s="34" t="n">
        <f aca="false">RANK(L270,L$4:L$472)</f>
        <v>447</v>
      </c>
      <c r="AH270" s="34" t="n">
        <f aca="false">RANK(M270,M$4:M$472)</f>
        <v>438</v>
      </c>
      <c r="AI270" s="34" t="n">
        <f aca="false">RANK(N270,N$4:N$472)</f>
        <v>415</v>
      </c>
      <c r="AJ270" s="34" t="n">
        <f aca="false">RANK(O270,O$4:O$472,1)</f>
        <v>1</v>
      </c>
      <c r="AK270" s="34" t="n">
        <f aca="false">RANK(Q270,Q$4:Q$472)</f>
        <v>450</v>
      </c>
      <c r="AL270" s="34" t="n">
        <f aca="false">RANK(R270,R$4:R$472)</f>
        <v>307</v>
      </c>
      <c r="AM270" s="35" t="n">
        <f aca="false">RANK(S270,S$4:S$472)</f>
        <v>443</v>
      </c>
      <c r="AO270" s="0" t="n">
        <f aca="false">SUM(AD270:AM270)</f>
        <v>3849</v>
      </c>
    </row>
    <row r="271" customFormat="false" ht="12.75" hidden="false" customHeight="false" outlineLevel="0" collapsed="false">
      <c r="B271" s="19" t="n">
        <v>268</v>
      </c>
      <c r="C271" s="28" t="s">
        <v>331</v>
      </c>
      <c r="D271" s="29" t="s">
        <v>332</v>
      </c>
      <c r="E271" s="29" t="s">
        <v>29</v>
      </c>
      <c r="F271" s="21" t="s">
        <v>23</v>
      </c>
      <c r="G271" s="84" t="n">
        <v>70</v>
      </c>
      <c r="H271" s="85" t="n">
        <v>10.8142857142857</v>
      </c>
      <c r="I271" s="27" t="n">
        <v>0.914285714285714</v>
      </c>
      <c r="J271" s="27" t="n">
        <v>3.34285714285714</v>
      </c>
      <c r="K271" s="27" t="n">
        <v>4.25714285714286</v>
      </c>
      <c r="L271" s="27" t="n">
        <v>0.942857142857143</v>
      </c>
      <c r="M271" s="27" t="n">
        <v>0.6</v>
      </c>
      <c r="N271" s="27" t="n">
        <v>0.242857142857143</v>
      </c>
      <c r="O271" s="27" t="n">
        <v>1.61428571428571</v>
      </c>
      <c r="P271" s="27" t="n">
        <v>1.94285714285714</v>
      </c>
      <c r="Q271" s="27" t="n">
        <v>39.900002</v>
      </c>
      <c r="R271" s="27" t="n">
        <v>16.700001</v>
      </c>
      <c r="S271" s="86" t="n">
        <v>68.199997</v>
      </c>
      <c r="T271" s="27"/>
      <c r="U271" s="19" t="n">
        <v>268</v>
      </c>
      <c r="V271" s="28" t="s">
        <v>331</v>
      </c>
      <c r="W271" s="29" t="s">
        <v>332</v>
      </c>
      <c r="X271" s="30" t="n">
        <v>1</v>
      </c>
      <c r="Y271" s="31" t="n">
        <v>0</v>
      </c>
      <c r="Z271" s="32" t="n">
        <v>0</v>
      </c>
      <c r="AA271" s="32" t="n">
        <v>1</v>
      </c>
      <c r="AB271" s="32" t="n">
        <v>0</v>
      </c>
      <c r="AC271" s="23" t="n">
        <v>0</v>
      </c>
      <c r="AD271" s="33" t="n">
        <f aca="false">RANK(H271,H$4:H$472)</f>
        <v>124</v>
      </c>
      <c r="AE271" s="34" t="n">
        <f aca="false">RANK(I271,I$4:I$472)</f>
        <v>181</v>
      </c>
      <c r="AF271" s="34" t="n">
        <f aca="false">RANK(J271,J$4:J$472)</f>
        <v>115</v>
      </c>
      <c r="AG271" s="34" t="n">
        <f aca="false">RANK(L271,L$4:L$472)</f>
        <v>249</v>
      </c>
      <c r="AH271" s="34" t="n">
        <f aca="false">RANK(M271,M$4:M$472)</f>
        <v>185</v>
      </c>
      <c r="AI271" s="34" t="n">
        <f aca="false">RANK(N271,N$4:N$472)</f>
        <v>212</v>
      </c>
      <c r="AJ271" s="34" t="n">
        <f aca="false">RANK(O271,O$4:O$472,1)</f>
        <v>356</v>
      </c>
      <c r="AK271" s="34" t="n">
        <f aca="false">RANK(Q271,Q$4:Q$472)</f>
        <v>350</v>
      </c>
      <c r="AL271" s="34" t="n">
        <f aca="false">RANK(R271,R$4:R$472)</f>
        <v>287</v>
      </c>
      <c r="AM271" s="35" t="n">
        <f aca="false">RANK(S271,S$4:S$472)</f>
        <v>295</v>
      </c>
      <c r="AO271" s="0" t="n">
        <f aca="false">SUM(AD271:AM271)</f>
        <v>2354</v>
      </c>
    </row>
    <row r="272" customFormat="false" ht="12.75" hidden="false" customHeight="false" outlineLevel="0" collapsed="false">
      <c r="B272" s="19" t="n">
        <v>269</v>
      </c>
      <c r="C272" s="28" t="s">
        <v>972</v>
      </c>
      <c r="D272" s="29" t="s">
        <v>132</v>
      </c>
      <c r="E272" s="29" t="s">
        <v>29</v>
      </c>
      <c r="F272" s="21" t="s">
        <v>24</v>
      </c>
      <c r="G272" s="84" t="n">
        <v>26</v>
      </c>
      <c r="H272" s="85" t="n">
        <v>2.30769230769231</v>
      </c>
      <c r="I272" s="27" t="n">
        <v>0.461538461538462</v>
      </c>
      <c r="J272" s="27" t="n">
        <v>0.615384615384615</v>
      </c>
      <c r="K272" s="27" t="n">
        <v>1.07692307692308</v>
      </c>
      <c r="L272" s="27" t="n">
        <v>0.115384615384615</v>
      </c>
      <c r="M272" s="27" t="n">
        <v>0.153846153846154</v>
      </c>
      <c r="N272" s="27" t="n">
        <v>0.192307692307692</v>
      </c>
      <c r="O272" s="27" t="n">
        <v>0.423076923076923</v>
      </c>
      <c r="P272" s="27" t="n">
        <v>0.538461538461538</v>
      </c>
      <c r="Q272" s="27" t="n">
        <v>42.599998</v>
      </c>
      <c r="R272" s="27" t="n">
        <v>0</v>
      </c>
      <c r="S272" s="86" t="n">
        <v>33.299999</v>
      </c>
      <c r="T272" s="27"/>
      <c r="U272" s="19" t="n">
        <v>269</v>
      </c>
      <c r="V272" s="28" t="s">
        <v>972</v>
      </c>
      <c r="W272" s="29" t="s">
        <v>132</v>
      </c>
      <c r="X272" s="30" t="n">
        <v>1</v>
      </c>
      <c r="Y272" s="31" t="n">
        <v>0</v>
      </c>
      <c r="Z272" s="32" t="n">
        <v>0</v>
      </c>
      <c r="AA272" s="32" t="n">
        <v>0</v>
      </c>
      <c r="AB272" s="32" t="n">
        <v>1</v>
      </c>
      <c r="AC272" s="23" t="n">
        <v>0</v>
      </c>
      <c r="AD272" s="33" t="n">
        <f aca="false">RANK(H272,H$4:H$472)</f>
        <v>382</v>
      </c>
      <c r="AE272" s="34" t="n">
        <f aca="false">RANK(I272,I$4:I$472)</f>
        <v>300</v>
      </c>
      <c r="AF272" s="34" t="n">
        <f aca="false">RANK(J272,J$4:J$472)</f>
        <v>423</v>
      </c>
      <c r="AG272" s="34" t="n">
        <f aca="false">RANK(L272,L$4:L$472)</f>
        <v>436</v>
      </c>
      <c r="AH272" s="34" t="n">
        <f aca="false">RANK(M272,M$4:M$472)</f>
        <v>401</v>
      </c>
      <c r="AI272" s="34" t="n">
        <f aca="false">RANK(N272,N$4:N$472)</f>
        <v>256</v>
      </c>
      <c r="AJ272" s="34" t="n">
        <f aca="false">RANK(O272,O$4:O$472,1)</f>
        <v>80</v>
      </c>
      <c r="AK272" s="34" t="n">
        <f aca="false">RANK(Q272,Q$4:Q$472)</f>
        <v>262</v>
      </c>
      <c r="AL272" s="34" t="n">
        <f aca="false">RANK(R272,R$4:R$472)</f>
        <v>307</v>
      </c>
      <c r="AM272" s="35" t="n">
        <f aca="false">RANK(S272,S$4:S$472)</f>
        <v>437</v>
      </c>
      <c r="AO272" s="0" t="n">
        <f aca="false">SUM(AD272:AM272)</f>
        <v>3284</v>
      </c>
    </row>
    <row r="273" customFormat="false" ht="12.75" hidden="false" customHeight="false" outlineLevel="0" collapsed="false">
      <c r="B273" s="19" t="n">
        <v>270</v>
      </c>
      <c r="C273" s="28" t="s">
        <v>333</v>
      </c>
      <c r="D273" s="29" t="s">
        <v>334</v>
      </c>
      <c r="E273" s="29" t="s">
        <v>29</v>
      </c>
      <c r="F273" s="21" t="s">
        <v>24</v>
      </c>
      <c r="G273" s="84" t="n">
        <v>23</v>
      </c>
      <c r="H273" s="85" t="n">
        <v>8.21739130434783</v>
      </c>
      <c r="I273" s="27" t="n">
        <v>1.82608695652174</v>
      </c>
      <c r="J273" s="27" t="n">
        <v>2.91304347826087</v>
      </c>
      <c r="K273" s="27" t="n">
        <v>4.73913043478261</v>
      </c>
      <c r="L273" s="27" t="n">
        <v>0.956521739130435</v>
      </c>
      <c r="M273" s="27" t="n">
        <v>0.739130434782609</v>
      </c>
      <c r="N273" s="27" t="n">
        <v>0.521739130434783</v>
      </c>
      <c r="O273" s="27" t="n">
        <v>1.43478260869565</v>
      </c>
      <c r="P273" s="27" t="n">
        <v>2.52173913043478</v>
      </c>
      <c r="Q273" s="27" t="n">
        <v>40.900002</v>
      </c>
      <c r="R273" s="27" t="n">
        <v>0</v>
      </c>
      <c r="S273" s="86" t="n">
        <v>76.599998</v>
      </c>
      <c r="T273" s="27"/>
      <c r="U273" s="19" t="n">
        <v>270</v>
      </c>
      <c r="V273" s="28" t="s">
        <v>333</v>
      </c>
      <c r="W273" s="29" t="s">
        <v>334</v>
      </c>
      <c r="X273" s="30" t="n">
        <v>1</v>
      </c>
      <c r="Y273" s="31" t="n">
        <v>0</v>
      </c>
      <c r="Z273" s="32" t="n">
        <v>0</v>
      </c>
      <c r="AA273" s="32" t="n">
        <v>0</v>
      </c>
      <c r="AB273" s="32" t="n">
        <v>1</v>
      </c>
      <c r="AC273" s="23" t="n">
        <v>0</v>
      </c>
      <c r="AD273" s="33" t="n">
        <f aca="false">RANK(H273,H$4:H$472)</f>
        <v>178</v>
      </c>
      <c r="AE273" s="34" t="n">
        <f aca="false">RANK(I273,I$4:I$472)</f>
        <v>68</v>
      </c>
      <c r="AF273" s="34" t="n">
        <f aca="false">RANK(J273,J$4:J$472)</f>
        <v>151</v>
      </c>
      <c r="AG273" s="34" t="n">
        <f aca="false">RANK(L273,L$4:L$472)</f>
        <v>245</v>
      </c>
      <c r="AH273" s="34" t="n">
        <f aca="false">RANK(M273,M$4:M$472)</f>
        <v>142</v>
      </c>
      <c r="AI273" s="34" t="n">
        <f aca="false">RANK(N273,N$4:N$472)</f>
        <v>111</v>
      </c>
      <c r="AJ273" s="34" t="n">
        <f aca="false">RANK(O273,O$4:O$472,1)</f>
        <v>322</v>
      </c>
      <c r="AK273" s="34" t="n">
        <f aca="false">RANK(Q273,Q$4:Q$472)</f>
        <v>315</v>
      </c>
      <c r="AL273" s="34" t="n">
        <f aca="false">RANK(R273,R$4:R$472)</f>
        <v>307</v>
      </c>
      <c r="AM273" s="35" t="n">
        <f aca="false">RANK(S273,S$4:S$472)</f>
        <v>173</v>
      </c>
      <c r="AO273" s="0" t="n">
        <f aca="false">SUM(AD273:AM273)</f>
        <v>2012</v>
      </c>
    </row>
    <row r="274" customFormat="false" ht="12.75" hidden="false" customHeight="false" outlineLevel="0" collapsed="false">
      <c r="B274" s="19" t="n">
        <v>271</v>
      </c>
      <c r="C274" s="28" t="s">
        <v>973</v>
      </c>
      <c r="D274" s="29" t="s">
        <v>974</v>
      </c>
      <c r="E274" s="29" t="s">
        <v>370</v>
      </c>
      <c r="F274" s="21" t="s">
        <v>25</v>
      </c>
      <c r="G274" s="84" t="n">
        <v>43</v>
      </c>
      <c r="H274" s="85" t="n">
        <v>1.72093023255814</v>
      </c>
      <c r="I274" s="27" t="n">
        <v>0.441860465116279</v>
      </c>
      <c r="J274" s="27" t="n">
        <v>0.86046511627907</v>
      </c>
      <c r="K274" s="27" t="n">
        <v>1.30232558139535</v>
      </c>
      <c r="L274" s="27" t="n">
        <v>0.0465116279069767</v>
      </c>
      <c r="M274" s="27" t="n">
        <v>0.13953488372093</v>
      </c>
      <c r="N274" s="27" t="n">
        <v>0.581395348837209</v>
      </c>
      <c r="O274" s="27" t="n">
        <v>0.372093023255814</v>
      </c>
      <c r="P274" s="27" t="n">
        <v>1.09302325581395</v>
      </c>
      <c r="Q274" s="27" t="n">
        <v>53.299999</v>
      </c>
      <c r="R274" s="27" t="n">
        <v>0</v>
      </c>
      <c r="S274" s="86" t="n">
        <v>50</v>
      </c>
      <c r="T274" s="27"/>
      <c r="U274" s="19" t="n">
        <v>271</v>
      </c>
      <c r="V274" s="28" t="s">
        <v>973</v>
      </c>
      <c r="W274" s="29" t="s">
        <v>974</v>
      </c>
      <c r="X274" s="30" t="n">
        <v>0</v>
      </c>
      <c r="Y274" s="31" t="n">
        <v>0</v>
      </c>
      <c r="Z274" s="32" t="n">
        <v>0</v>
      </c>
      <c r="AA274" s="32" t="n">
        <v>0</v>
      </c>
      <c r="AB274" s="32" t="n">
        <v>0</v>
      </c>
      <c r="AC274" s="23" t="n">
        <v>1</v>
      </c>
      <c r="AD274" s="33" t="n">
        <f aca="false">RANK(H274,H$4:H$472)</f>
        <v>414</v>
      </c>
      <c r="AE274" s="34" t="n">
        <f aca="false">RANK(I274,I$4:I$472)</f>
        <v>308</v>
      </c>
      <c r="AF274" s="34" t="n">
        <f aca="false">RANK(J274,J$4:J$472)</f>
        <v>400</v>
      </c>
      <c r="AG274" s="34" t="n">
        <f aca="false">RANK(L274,L$4:L$472)</f>
        <v>444</v>
      </c>
      <c r="AH274" s="34" t="n">
        <f aca="false">RANK(M274,M$4:M$472)</f>
        <v>408</v>
      </c>
      <c r="AI274" s="34" t="n">
        <f aca="false">RANK(N274,N$4:N$472)</f>
        <v>99</v>
      </c>
      <c r="AJ274" s="34" t="n">
        <f aca="false">RANK(O274,O$4:O$472,1)</f>
        <v>65</v>
      </c>
      <c r="AK274" s="34" t="n">
        <f aca="false">RANK(Q274,Q$4:Q$472)</f>
        <v>34</v>
      </c>
      <c r="AL274" s="34" t="n">
        <f aca="false">RANK(R274,R$4:R$472)</f>
        <v>307</v>
      </c>
      <c r="AM274" s="35" t="n">
        <f aca="false">RANK(S274,S$4:S$472)</f>
        <v>409</v>
      </c>
      <c r="AO274" s="0" t="n">
        <f aca="false">SUM(AD274:AM274)</f>
        <v>2888</v>
      </c>
    </row>
    <row r="275" customFormat="false" ht="12.75" hidden="false" customHeight="false" outlineLevel="0" collapsed="false">
      <c r="B275" s="19" t="n">
        <v>272</v>
      </c>
      <c r="C275" s="28" t="s">
        <v>335</v>
      </c>
      <c r="D275" s="29" t="s">
        <v>336</v>
      </c>
      <c r="E275" s="29" t="s">
        <v>29</v>
      </c>
      <c r="F275" s="21" t="s">
        <v>23</v>
      </c>
      <c r="G275" s="84" t="n">
        <v>79</v>
      </c>
      <c r="H275" s="85" t="n">
        <v>7.93670886075949</v>
      </c>
      <c r="I275" s="27" t="n">
        <v>0.367088607594937</v>
      </c>
      <c r="J275" s="27" t="n">
        <v>1.44303797468354</v>
      </c>
      <c r="K275" s="27" t="n">
        <v>1.81012658227848</v>
      </c>
      <c r="L275" s="27" t="n">
        <v>0.79746835443038</v>
      </c>
      <c r="M275" s="27" t="n">
        <v>0.556962025316456</v>
      </c>
      <c r="N275" s="27" t="n">
        <v>0.278481012658228</v>
      </c>
      <c r="O275" s="27" t="n">
        <v>1.08860759493671</v>
      </c>
      <c r="P275" s="27" t="n">
        <v>2.22784810126582</v>
      </c>
      <c r="Q275" s="27" t="n">
        <v>45</v>
      </c>
      <c r="R275" s="27" t="n">
        <v>37.200001</v>
      </c>
      <c r="S275" s="86" t="n">
        <v>73.599998</v>
      </c>
      <c r="T275" s="27"/>
      <c r="U275" s="19" t="n">
        <v>272</v>
      </c>
      <c r="V275" s="28" t="s">
        <v>335</v>
      </c>
      <c r="W275" s="29" t="s">
        <v>336</v>
      </c>
      <c r="X275" s="30" t="n">
        <v>1</v>
      </c>
      <c r="Y275" s="31" t="n">
        <v>0</v>
      </c>
      <c r="Z275" s="32" t="n">
        <v>0</v>
      </c>
      <c r="AA275" s="32" t="n">
        <v>1</v>
      </c>
      <c r="AB275" s="32" t="n">
        <v>0</v>
      </c>
      <c r="AC275" s="23" t="n">
        <v>0</v>
      </c>
      <c r="AD275" s="33" t="n">
        <f aca="false">RANK(H275,H$4:H$472)</f>
        <v>185</v>
      </c>
      <c r="AE275" s="34" t="n">
        <f aca="false">RANK(I275,I$4:I$472)</f>
        <v>349</v>
      </c>
      <c r="AF275" s="34" t="n">
        <f aca="false">RANK(J275,J$4:J$472)</f>
        <v>315</v>
      </c>
      <c r="AG275" s="34" t="n">
        <f aca="false">RANK(L275,L$4:L$472)</f>
        <v>264</v>
      </c>
      <c r="AH275" s="34" t="n">
        <f aca="false">RANK(M275,M$4:M$472)</f>
        <v>209</v>
      </c>
      <c r="AI275" s="34" t="n">
        <f aca="false">RANK(N275,N$4:N$472)</f>
        <v>190</v>
      </c>
      <c r="AJ275" s="34" t="n">
        <f aca="false">RANK(O275,O$4:O$472,1)</f>
        <v>253</v>
      </c>
      <c r="AK275" s="34" t="n">
        <f aca="false">RANK(Q275,Q$4:Q$472)</f>
        <v>196</v>
      </c>
      <c r="AL275" s="34" t="n">
        <f aca="false">RANK(R275,R$4:R$472)</f>
        <v>88</v>
      </c>
      <c r="AM275" s="35" t="n">
        <f aca="false">RANK(S275,S$4:S$472)</f>
        <v>221</v>
      </c>
      <c r="AO275" s="0" t="n">
        <f aca="false">SUM(AD275:AM275)</f>
        <v>2270</v>
      </c>
    </row>
    <row r="276" customFormat="false" ht="12.75" hidden="false" customHeight="false" outlineLevel="0" collapsed="false">
      <c r="B276" s="19" t="n">
        <v>273</v>
      </c>
      <c r="C276" s="28" t="s">
        <v>975</v>
      </c>
      <c r="D276" s="29" t="s">
        <v>976</v>
      </c>
      <c r="E276" s="29" t="s">
        <v>29</v>
      </c>
      <c r="F276" s="21" t="s">
        <v>24</v>
      </c>
      <c r="G276" s="84" t="n">
        <v>36</v>
      </c>
      <c r="H276" s="85" t="n">
        <v>2.44444444444444</v>
      </c>
      <c r="I276" s="27" t="n">
        <v>0.416666666666667</v>
      </c>
      <c r="J276" s="27" t="n">
        <v>1.47222222222222</v>
      </c>
      <c r="K276" s="27" t="n">
        <v>1.88888888888889</v>
      </c>
      <c r="L276" s="27" t="n">
        <v>0.638888888888889</v>
      </c>
      <c r="M276" s="27" t="n">
        <v>0.222222222222222</v>
      </c>
      <c r="N276" s="27" t="n">
        <v>0.138888888888889</v>
      </c>
      <c r="O276" s="27" t="n">
        <v>0.527777777777778</v>
      </c>
      <c r="P276" s="27" t="n">
        <v>1.44444444444444</v>
      </c>
      <c r="Q276" s="27" t="n">
        <v>33.299999</v>
      </c>
      <c r="R276" s="27" t="n">
        <v>22.200001</v>
      </c>
      <c r="S276" s="86" t="n">
        <v>57.099998</v>
      </c>
      <c r="T276" s="27"/>
      <c r="U276" s="19" t="n">
        <v>273</v>
      </c>
      <c r="V276" s="28" t="s">
        <v>975</v>
      </c>
      <c r="W276" s="29" t="s">
        <v>976</v>
      </c>
      <c r="X276" s="30" t="n">
        <v>1</v>
      </c>
      <c r="Y276" s="31" t="n">
        <v>0</v>
      </c>
      <c r="Z276" s="32" t="n">
        <v>0</v>
      </c>
      <c r="AA276" s="32" t="n">
        <v>0</v>
      </c>
      <c r="AB276" s="32" t="n">
        <v>1</v>
      </c>
      <c r="AC276" s="23" t="n">
        <v>0</v>
      </c>
      <c r="AD276" s="33" t="n">
        <f aca="false">RANK(H276,H$4:H$472)</f>
        <v>375</v>
      </c>
      <c r="AE276" s="34" t="n">
        <f aca="false">RANK(I276,I$4:I$472)</f>
        <v>320</v>
      </c>
      <c r="AF276" s="34" t="n">
        <f aca="false">RANK(J276,J$4:J$472)</f>
        <v>308</v>
      </c>
      <c r="AG276" s="34" t="n">
        <f aca="false">RANK(L276,L$4:L$472)</f>
        <v>303</v>
      </c>
      <c r="AH276" s="34" t="n">
        <f aca="false">RANK(M276,M$4:M$472)</f>
        <v>372</v>
      </c>
      <c r="AI276" s="34" t="n">
        <f aca="false">RANK(N276,N$4:N$472)</f>
        <v>299</v>
      </c>
      <c r="AJ276" s="34" t="n">
        <f aca="false">RANK(O276,O$4:O$472,1)</f>
        <v>110</v>
      </c>
      <c r="AK276" s="34" t="n">
        <f aca="false">RANK(Q276,Q$4:Q$472)</f>
        <v>426</v>
      </c>
      <c r="AL276" s="34" t="n">
        <f aca="false">RANK(R276,R$4:R$472)</f>
        <v>267</v>
      </c>
      <c r="AM276" s="35" t="n">
        <f aca="false">RANK(S276,S$4:S$472)</f>
        <v>384</v>
      </c>
      <c r="AO276" s="0" t="n">
        <f aca="false">SUM(AD276:AM276)</f>
        <v>3164</v>
      </c>
    </row>
    <row r="277" customFormat="false" ht="12.75" hidden="false" customHeight="false" outlineLevel="0" collapsed="false">
      <c r="B277" s="19" t="n">
        <v>274</v>
      </c>
      <c r="C277" s="28" t="s">
        <v>337</v>
      </c>
      <c r="D277" s="29" t="s">
        <v>148</v>
      </c>
      <c r="E277" s="29" t="s">
        <v>29</v>
      </c>
      <c r="F277" s="21" t="s">
        <v>24</v>
      </c>
      <c r="G277" s="84" t="n">
        <v>82</v>
      </c>
      <c r="H277" s="85" t="n">
        <v>7.78048780487805</v>
      </c>
      <c r="I277" s="27" t="n">
        <v>1.90243902439024</v>
      </c>
      <c r="J277" s="27" t="n">
        <v>3.41463414634146</v>
      </c>
      <c r="K277" s="27" t="n">
        <v>5.31707317073171</v>
      </c>
      <c r="L277" s="27" t="n">
        <v>1.09756097560976</v>
      </c>
      <c r="M277" s="27" t="n">
        <v>0.560975609756098</v>
      </c>
      <c r="N277" s="27" t="n">
        <v>0.585365853658537</v>
      </c>
      <c r="O277" s="27" t="n">
        <v>0.926829268292683</v>
      </c>
      <c r="P277" s="27" t="n">
        <v>2.68292682926829</v>
      </c>
      <c r="Q277" s="27" t="n">
        <v>50.900002</v>
      </c>
      <c r="R277" s="27" t="n">
        <v>0</v>
      </c>
      <c r="S277" s="86" t="n">
        <v>55.700001</v>
      </c>
      <c r="T277" s="27"/>
      <c r="U277" s="19" t="n">
        <v>274</v>
      </c>
      <c r="V277" s="28" t="s">
        <v>337</v>
      </c>
      <c r="W277" s="29" t="s">
        <v>148</v>
      </c>
      <c r="X277" s="30" t="n">
        <v>1</v>
      </c>
      <c r="Y277" s="31" t="n">
        <v>0</v>
      </c>
      <c r="Z277" s="32" t="n">
        <v>0</v>
      </c>
      <c r="AA277" s="32" t="n">
        <v>0</v>
      </c>
      <c r="AB277" s="32" t="n">
        <v>1</v>
      </c>
      <c r="AC277" s="23" t="n">
        <v>0</v>
      </c>
      <c r="AD277" s="33" t="n">
        <f aca="false">RANK(H277,H$4:H$472)</f>
        <v>192</v>
      </c>
      <c r="AE277" s="34" t="n">
        <f aca="false">RANK(I277,I$4:I$472)</f>
        <v>65</v>
      </c>
      <c r="AF277" s="34" t="n">
        <f aca="false">RANK(J277,J$4:J$472)</f>
        <v>109</v>
      </c>
      <c r="AG277" s="34" t="n">
        <f aca="false">RANK(L277,L$4:L$472)</f>
        <v>224</v>
      </c>
      <c r="AH277" s="34" t="n">
        <f aca="false">RANK(M277,M$4:M$472)</f>
        <v>205</v>
      </c>
      <c r="AI277" s="34" t="n">
        <f aca="false">RANK(N277,N$4:N$472)</f>
        <v>96</v>
      </c>
      <c r="AJ277" s="34" t="n">
        <f aca="false">RANK(O277,O$4:O$472,1)</f>
        <v>218</v>
      </c>
      <c r="AK277" s="34" t="n">
        <f aca="false">RANK(Q277,Q$4:Q$472)</f>
        <v>74</v>
      </c>
      <c r="AL277" s="34" t="n">
        <f aca="false">RANK(R277,R$4:R$472)</f>
        <v>307</v>
      </c>
      <c r="AM277" s="35" t="n">
        <f aca="false">RANK(S277,S$4:S$472)</f>
        <v>389</v>
      </c>
      <c r="AO277" s="0" t="n">
        <f aca="false">SUM(AD277:AM277)</f>
        <v>1879</v>
      </c>
    </row>
    <row r="278" customFormat="false" ht="12.75" hidden="false" customHeight="false" outlineLevel="0" collapsed="false">
      <c r="B278" s="19" t="n">
        <v>275</v>
      </c>
      <c r="C278" s="28" t="s">
        <v>338</v>
      </c>
      <c r="D278" s="29" t="s">
        <v>339</v>
      </c>
      <c r="E278" s="29" t="s">
        <v>29</v>
      </c>
      <c r="F278" s="21" t="s">
        <v>22</v>
      </c>
      <c r="G278" s="84" t="n">
        <v>47</v>
      </c>
      <c r="H278" s="85" t="n">
        <v>24.4042553191489</v>
      </c>
      <c r="I278" s="27" t="n">
        <v>0.978723404255319</v>
      </c>
      <c r="J278" s="27" t="n">
        <v>5.5531914893617</v>
      </c>
      <c r="K278" s="27" t="n">
        <v>6.53191489361702</v>
      </c>
      <c r="L278" s="27" t="n">
        <v>4.78723404255319</v>
      </c>
      <c r="M278" s="27" t="n">
        <v>1.25531914893617</v>
      </c>
      <c r="N278" s="27" t="n">
        <v>0.872340425531915</v>
      </c>
      <c r="O278" s="27" t="n">
        <v>2.5531914893617</v>
      </c>
      <c r="P278" s="27" t="n">
        <v>1.87234042553192</v>
      </c>
      <c r="Q278" s="27" t="n">
        <v>40.599998</v>
      </c>
      <c r="R278" s="27" t="n">
        <v>31.200001</v>
      </c>
      <c r="S278" s="86" t="n">
        <v>74.699997</v>
      </c>
      <c r="T278" s="27"/>
      <c r="U278" s="19" t="n">
        <v>275</v>
      </c>
      <c r="V278" s="28" t="s">
        <v>338</v>
      </c>
      <c r="W278" s="29" t="s">
        <v>339</v>
      </c>
      <c r="X278" s="30" t="n">
        <v>1</v>
      </c>
      <c r="Y278" s="31" t="n">
        <v>0</v>
      </c>
      <c r="Z278" s="32" t="n">
        <v>1</v>
      </c>
      <c r="AA278" s="32" t="n">
        <v>0</v>
      </c>
      <c r="AB278" s="32" t="n">
        <v>0</v>
      </c>
      <c r="AC278" s="23" t="n">
        <v>0</v>
      </c>
      <c r="AD278" s="33" t="n">
        <f aca="false">RANK(H278,H$4:H$472)</f>
        <v>12</v>
      </c>
      <c r="AE278" s="34" t="n">
        <f aca="false">RANK(I278,I$4:I$472)</f>
        <v>166</v>
      </c>
      <c r="AF278" s="34" t="n">
        <f aca="false">RANK(J278,J$4:J$472)</f>
        <v>36</v>
      </c>
      <c r="AG278" s="34" t="n">
        <f aca="false">RANK(L278,L$4:L$472)</f>
        <v>31</v>
      </c>
      <c r="AH278" s="34" t="n">
        <f aca="false">RANK(M278,M$4:M$472)</f>
        <v>41</v>
      </c>
      <c r="AI278" s="34" t="n">
        <f aca="false">RANK(N278,N$4:N$472)</f>
        <v>53</v>
      </c>
      <c r="AJ278" s="34" t="n">
        <f aca="false">RANK(O278,O$4:O$472,1)</f>
        <v>441</v>
      </c>
      <c r="AK278" s="34" t="n">
        <f aca="false">RANK(Q278,Q$4:Q$472)</f>
        <v>323</v>
      </c>
      <c r="AL278" s="34" t="n">
        <f aca="false">RANK(R278,R$4:R$472)</f>
        <v>192</v>
      </c>
      <c r="AM278" s="35" t="n">
        <f aca="false">RANK(S278,S$4:S$472)</f>
        <v>205</v>
      </c>
      <c r="AO278" s="0" t="n">
        <f aca="false">SUM(AD278:AM278)</f>
        <v>1500</v>
      </c>
    </row>
    <row r="279" customFormat="false" ht="12.75" hidden="false" customHeight="false" outlineLevel="0" collapsed="false">
      <c r="B279" s="19" t="n">
        <v>276</v>
      </c>
      <c r="C279" s="28" t="s">
        <v>340</v>
      </c>
      <c r="D279" s="29" t="s">
        <v>190</v>
      </c>
      <c r="E279" s="29" t="s">
        <v>29</v>
      </c>
      <c r="F279" s="21" t="s">
        <v>21</v>
      </c>
      <c r="G279" s="84" t="n">
        <v>28</v>
      </c>
      <c r="H279" s="85" t="n">
        <v>5.32142857142857</v>
      </c>
      <c r="I279" s="27" t="n">
        <v>0.392857142857143</v>
      </c>
      <c r="J279" s="27" t="n">
        <v>1.39285714285714</v>
      </c>
      <c r="K279" s="27" t="n">
        <v>1.78571428571429</v>
      </c>
      <c r="L279" s="27" t="n">
        <v>1.85714285714286</v>
      </c>
      <c r="M279" s="27" t="n">
        <v>0.392857142857143</v>
      </c>
      <c r="N279" s="27" t="n">
        <v>0.0714285714285714</v>
      </c>
      <c r="O279" s="27" t="n">
        <v>1.03571428571429</v>
      </c>
      <c r="P279" s="27" t="n">
        <v>1.32142857142857</v>
      </c>
      <c r="Q279" s="27" t="n">
        <v>44.099998</v>
      </c>
      <c r="R279" s="27" t="n">
        <v>18.799999</v>
      </c>
      <c r="S279" s="86" t="n">
        <v>69</v>
      </c>
      <c r="T279" s="27"/>
      <c r="U279" s="19" t="n">
        <v>276</v>
      </c>
      <c r="V279" s="28" t="s">
        <v>340</v>
      </c>
      <c r="W279" s="29" t="s">
        <v>190</v>
      </c>
      <c r="X279" s="30" t="n">
        <v>1</v>
      </c>
      <c r="Y279" s="31" t="n">
        <v>1</v>
      </c>
      <c r="Z279" s="32" t="n">
        <v>0</v>
      </c>
      <c r="AA279" s="32" t="n">
        <v>0</v>
      </c>
      <c r="AB279" s="32" t="n">
        <v>0</v>
      </c>
      <c r="AC279" s="23" t="n">
        <v>0</v>
      </c>
      <c r="AD279" s="33" t="n">
        <f aca="false">RANK(H279,H$4:H$472)</f>
        <v>252</v>
      </c>
      <c r="AE279" s="34" t="n">
        <f aca="false">RANK(I279,I$4:I$472)</f>
        <v>335</v>
      </c>
      <c r="AF279" s="34" t="n">
        <f aca="false">RANK(J279,J$4:J$472)</f>
        <v>322</v>
      </c>
      <c r="AG279" s="34" t="n">
        <f aca="false">RANK(L279,L$4:L$472)</f>
        <v>150</v>
      </c>
      <c r="AH279" s="34" t="n">
        <f aca="false">RANK(M279,M$4:M$472)</f>
        <v>279</v>
      </c>
      <c r="AI279" s="34" t="n">
        <f aca="false">RANK(N279,N$4:N$472)</f>
        <v>361</v>
      </c>
      <c r="AJ279" s="34" t="n">
        <f aca="false">RANK(O279,O$4:O$472,1)</f>
        <v>238</v>
      </c>
      <c r="AK279" s="34" t="n">
        <f aca="false">RANK(Q279,Q$4:Q$472)</f>
        <v>222</v>
      </c>
      <c r="AL279" s="34" t="n">
        <f aca="false">RANK(R279,R$4:R$472)</f>
        <v>282</v>
      </c>
      <c r="AM279" s="35" t="n">
        <f aca="false">RANK(S279,S$4:S$472)</f>
        <v>283</v>
      </c>
      <c r="AO279" s="0" t="n">
        <f aca="false">SUM(AD279:AM279)</f>
        <v>2724</v>
      </c>
    </row>
    <row r="280" customFormat="false" ht="12.75" hidden="false" customHeight="false" outlineLevel="0" collapsed="false">
      <c r="B280" s="19" t="n">
        <v>277</v>
      </c>
      <c r="C280" s="28" t="s">
        <v>341</v>
      </c>
      <c r="D280" s="29" t="s">
        <v>342</v>
      </c>
      <c r="E280" s="29" t="s">
        <v>29</v>
      </c>
      <c r="F280" s="21" t="s">
        <v>22</v>
      </c>
      <c r="G280" s="84" t="n">
        <v>14</v>
      </c>
      <c r="H280" s="85" t="n">
        <v>0.5</v>
      </c>
      <c r="I280" s="27" t="n">
        <v>0.214285714285714</v>
      </c>
      <c r="J280" s="27" t="n">
        <v>1.21428571428571</v>
      </c>
      <c r="K280" s="27" t="n">
        <v>1.42857142857143</v>
      </c>
      <c r="L280" s="27" t="n">
        <v>0.785714285714286</v>
      </c>
      <c r="M280" s="27" t="n">
        <v>0.357142857142857</v>
      </c>
      <c r="N280" s="27" t="n">
        <v>0</v>
      </c>
      <c r="O280" s="27" t="n">
        <v>0.142857142857143</v>
      </c>
      <c r="P280" s="27" t="n">
        <v>0.5</v>
      </c>
      <c r="Q280" s="27" t="n">
        <v>25</v>
      </c>
      <c r="R280" s="27" t="n">
        <v>0</v>
      </c>
      <c r="S280" s="86" t="n">
        <v>50</v>
      </c>
      <c r="T280" s="27"/>
      <c r="U280" s="19" t="n">
        <v>277</v>
      </c>
      <c r="V280" s="28" t="s">
        <v>341</v>
      </c>
      <c r="W280" s="29" t="s">
        <v>342</v>
      </c>
      <c r="X280" s="30" t="n">
        <v>1</v>
      </c>
      <c r="Y280" s="31" t="n">
        <v>0</v>
      </c>
      <c r="Z280" s="32" t="n">
        <v>1</v>
      </c>
      <c r="AA280" s="32" t="n">
        <v>0</v>
      </c>
      <c r="AB280" s="32" t="n">
        <v>0</v>
      </c>
      <c r="AC280" s="23" t="n">
        <v>0</v>
      </c>
      <c r="AD280" s="33" t="n">
        <f aca="false">RANK(H280,H$4:H$472)</f>
        <v>450</v>
      </c>
      <c r="AE280" s="34" t="n">
        <f aca="false">RANK(I280,I$4:I$472)</f>
        <v>404</v>
      </c>
      <c r="AF280" s="34" t="n">
        <f aca="false">RANK(J280,J$4:J$472)</f>
        <v>350</v>
      </c>
      <c r="AG280" s="34" t="n">
        <f aca="false">RANK(L280,L$4:L$472)</f>
        <v>268</v>
      </c>
      <c r="AH280" s="34" t="n">
        <f aca="false">RANK(M280,M$4:M$472)</f>
        <v>293</v>
      </c>
      <c r="AI280" s="34" t="n">
        <f aca="false">RANK(N280,N$4:N$472)</f>
        <v>415</v>
      </c>
      <c r="AJ280" s="34" t="n">
        <f aca="false">RANK(O280,O$4:O$472,1)</f>
        <v>24</v>
      </c>
      <c r="AK280" s="34" t="n">
        <f aca="false">RANK(Q280,Q$4:Q$472)</f>
        <v>441</v>
      </c>
      <c r="AL280" s="34" t="n">
        <f aca="false">RANK(R280,R$4:R$472)</f>
        <v>307</v>
      </c>
      <c r="AM280" s="35" t="n">
        <f aca="false">RANK(S280,S$4:S$472)</f>
        <v>409</v>
      </c>
      <c r="AO280" s="0" t="n">
        <f aca="false">SUM(AD280:AM280)</f>
        <v>3361</v>
      </c>
    </row>
    <row r="281" customFormat="false" ht="12.75" hidden="false" customHeight="false" outlineLevel="0" collapsed="false">
      <c r="B281" s="19" t="n">
        <v>278</v>
      </c>
      <c r="C281" s="28" t="s">
        <v>977</v>
      </c>
      <c r="D281" s="29" t="s">
        <v>78</v>
      </c>
      <c r="E281" s="29" t="s">
        <v>29</v>
      </c>
      <c r="F281" s="21" t="s">
        <v>21</v>
      </c>
      <c r="G281" s="84" t="n">
        <v>66</v>
      </c>
      <c r="H281" s="85" t="n">
        <v>5.60606060606061</v>
      </c>
      <c r="I281" s="27" t="n">
        <v>0.166666666666667</v>
      </c>
      <c r="J281" s="27" t="n">
        <v>1.01515151515152</v>
      </c>
      <c r="K281" s="27" t="n">
        <v>1.18181818181818</v>
      </c>
      <c r="L281" s="27" t="n">
        <v>2.28787878787879</v>
      </c>
      <c r="M281" s="27" t="n">
        <v>0.636363636363636</v>
      </c>
      <c r="N281" s="27" t="n">
        <v>0.136363636363636</v>
      </c>
      <c r="O281" s="27" t="n">
        <v>1.15151515151515</v>
      </c>
      <c r="P281" s="27" t="n">
        <v>1.98484848484848</v>
      </c>
      <c r="Q281" s="27" t="n">
        <v>35.299999</v>
      </c>
      <c r="R281" s="27" t="n">
        <v>29.299999</v>
      </c>
      <c r="S281" s="86" t="n">
        <v>79.699997</v>
      </c>
      <c r="T281" s="27"/>
      <c r="U281" s="19" t="n">
        <v>278</v>
      </c>
      <c r="V281" s="28" t="s">
        <v>977</v>
      </c>
      <c r="W281" s="29" t="s">
        <v>78</v>
      </c>
      <c r="X281" s="30" t="n">
        <v>1</v>
      </c>
      <c r="Y281" s="31" t="n">
        <v>1</v>
      </c>
      <c r="Z281" s="32" t="n">
        <v>0</v>
      </c>
      <c r="AA281" s="32" t="n">
        <v>0</v>
      </c>
      <c r="AB281" s="32" t="n">
        <v>0</v>
      </c>
      <c r="AC281" s="23" t="n">
        <v>0</v>
      </c>
      <c r="AD281" s="33" t="n">
        <f aca="false">RANK(H281,H$4:H$472)</f>
        <v>248</v>
      </c>
      <c r="AE281" s="34" t="n">
        <f aca="false">RANK(I281,I$4:I$472)</f>
        <v>421</v>
      </c>
      <c r="AF281" s="34" t="n">
        <f aca="false">RANK(J281,J$4:J$472)</f>
        <v>372</v>
      </c>
      <c r="AG281" s="34" t="n">
        <f aca="false">RANK(L281,L$4:L$472)</f>
        <v>116</v>
      </c>
      <c r="AH281" s="34" t="n">
        <f aca="false">RANK(M281,M$4:M$472)</f>
        <v>171</v>
      </c>
      <c r="AI281" s="34" t="n">
        <f aca="false">RANK(N281,N$4:N$472)</f>
        <v>302</v>
      </c>
      <c r="AJ281" s="34" t="n">
        <f aca="false">RANK(O281,O$4:O$472,1)</f>
        <v>275</v>
      </c>
      <c r="AK281" s="34" t="n">
        <f aca="false">RANK(Q281,Q$4:Q$472)</f>
        <v>412</v>
      </c>
      <c r="AL281" s="34" t="n">
        <f aca="false">RANK(R281,R$4:R$472)</f>
        <v>210</v>
      </c>
      <c r="AM281" s="35" t="n">
        <f aca="false">RANK(S281,S$4:S$472)</f>
        <v>123</v>
      </c>
      <c r="AO281" s="0" t="n">
        <f aca="false">SUM(AD281:AM281)</f>
        <v>2650</v>
      </c>
    </row>
    <row r="282" customFormat="false" ht="12.75" hidden="false" customHeight="false" outlineLevel="0" collapsed="false">
      <c r="B282" s="19" t="n">
        <v>279</v>
      </c>
      <c r="C282" s="28" t="s">
        <v>343</v>
      </c>
      <c r="D282" s="29" t="s">
        <v>344</v>
      </c>
      <c r="E282" s="29" t="s">
        <v>345</v>
      </c>
      <c r="F282" s="21" t="s">
        <v>24</v>
      </c>
      <c r="G282" s="84" t="n">
        <v>2</v>
      </c>
      <c r="H282" s="85" t="n">
        <v>1</v>
      </c>
      <c r="I282" s="27" t="n">
        <v>0</v>
      </c>
      <c r="J282" s="27" t="n">
        <v>0</v>
      </c>
      <c r="K282" s="27" t="n">
        <v>0</v>
      </c>
      <c r="L282" s="27" t="n">
        <v>0.5</v>
      </c>
      <c r="M282" s="27" t="n">
        <v>0</v>
      </c>
      <c r="N282" s="27" t="n">
        <v>0</v>
      </c>
      <c r="O282" s="27" t="n">
        <v>0</v>
      </c>
      <c r="P282" s="27" t="n">
        <v>0.5</v>
      </c>
      <c r="Q282" s="27" t="n">
        <v>50</v>
      </c>
      <c r="R282" s="27" t="n">
        <v>0</v>
      </c>
      <c r="S282" s="86" t="n">
        <v>0</v>
      </c>
      <c r="T282" s="27"/>
      <c r="U282" s="19" t="n">
        <v>279</v>
      </c>
      <c r="V282" s="28" t="s">
        <v>343</v>
      </c>
      <c r="W282" s="29" t="s">
        <v>344</v>
      </c>
      <c r="X282" s="30" t="n">
        <v>0</v>
      </c>
      <c r="Y282" s="31" t="n">
        <v>0</v>
      </c>
      <c r="Z282" s="32" t="n">
        <v>0</v>
      </c>
      <c r="AA282" s="32" t="n">
        <v>0</v>
      </c>
      <c r="AB282" s="32" t="n">
        <v>1</v>
      </c>
      <c r="AC282" s="23" t="n">
        <v>0</v>
      </c>
      <c r="AD282" s="33" t="n">
        <f aca="false">RANK(H282,H$4:H$472)</f>
        <v>436</v>
      </c>
      <c r="AE282" s="34" t="n">
        <f aca="false">RANK(I282,I$4:I$472)</f>
        <v>443</v>
      </c>
      <c r="AF282" s="34" t="n">
        <f aca="false">RANK(J282,J$4:J$472)</f>
        <v>452</v>
      </c>
      <c r="AG282" s="34" t="n">
        <f aca="false">RANK(L282,L$4:L$472)</f>
        <v>327</v>
      </c>
      <c r="AH282" s="34" t="n">
        <f aca="false">RANK(M282,M$4:M$472)</f>
        <v>438</v>
      </c>
      <c r="AI282" s="34" t="n">
        <f aca="false">RANK(N282,N$4:N$472)</f>
        <v>415</v>
      </c>
      <c r="AJ282" s="34" t="n">
        <f aca="false">RANK(O282,O$4:O$472,1)</f>
        <v>1</v>
      </c>
      <c r="AK282" s="34" t="n">
        <f aca="false">RANK(Q282,Q$4:Q$472)</f>
        <v>90</v>
      </c>
      <c r="AL282" s="34" t="n">
        <f aca="false">RANK(R282,R$4:R$472)</f>
        <v>307</v>
      </c>
      <c r="AM282" s="35" t="n">
        <f aca="false">RANK(S282,S$4:S$472)</f>
        <v>443</v>
      </c>
      <c r="AO282" s="0" t="n">
        <f aca="false">SUM(AD282:AM282)</f>
        <v>3352</v>
      </c>
    </row>
    <row r="283" customFormat="false" ht="12.75" hidden="false" customHeight="false" outlineLevel="0" collapsed="false">
      <c r="B283" s="19" t="n">
        <v>280</v>
      </c>
      <c r="C283" s="28" t="s">
        <v>346</v>
      </c>
      <c r="D283" s="29" t="s">
        <v>36</v>
      </c>
      <c r="E283" s="29" t="s">
        <v>29</v>
      </c>
      <c r="F283" s="21" t="s">
        <v>25</v>
      </c>
      <c r="G283" s="84" t="n">
        <v>59</v>
      </c>
      <c r="H283" s="85" t="n">
        <v>10.2372881355932</v>
      </c>
      <c r="I283" s="27" t="n">
        <v>2.32203389830508</v>
      </c>
      <c r="J283" s="27" t="n">
        <v>4</v>
      </c>
      <c r="K283" s="27" t="n">
        <v>6.32203389830509</v>
      </c>
      <c r="L283" s="27" t="n">
        <v>1.03389830508475</v>
      </c>
      <c r="M283" s="27" t="n">
        <v>0.271186440677966</v>
      </c>
      <c r="N283" s="27" t="n">
        <v>1.23728813559322</v>
      </c>
      <c r="O283" s="27" t="n">
        <v>1.40677966101695</v>
      </c>
      <c r="P283" s="27" t="n">
        <v>3.6271186440678</v>
      </c>
      <c r="Q283" s="27" t="n">
        <v>50.099998</v>
      </c>
      <c r="R283" s="27" t="n">
        <v>0</v>
      </c>
      <c r="S283" s="86" t="n">
        <v>71.599998</v>
      </c>
      <c r="T283" s="27"/>
      <c r="U283" s="19" t="n">
        <v>280</v>
      </c>
      <c r="V283" s="28" t="s">
        <v>346</v>
      </c>
      <c r="W283" s="29" t="s">
        <v>36</v>
      </c>
      <c r="X283" s="30" t="n">
        <v>1</v>
      </c>
      <c r="Y283" s="31" t="n">
        <v>0</v>
      </c>
      <c r="Z283" s="32" t="n">
        <v>0</v>
      </c>
      <c r="AA283" s="32" t="n">
        <v>0</v>
      </c>
      <c r="AB283" s="32" t="n">
        <v>0</v>
      </c>
      <c r="AC283" s="23" t="n">
        <v>1</v>
      </c>
      <c r="AD283" s="33" t="n">
        <f aca="false">RANK(H283,H$4:H$472)</f>
        <v>131</v>
      </c>
      <c r="AE283" s="34" t="n">
        <f aca="false">RANK(I283,I$4:I$472)</f>
        <v>34</v>
      </c>
      <c r="AF283" s="34" t="n">
        <f aca="false">RANK(J283,J$4:J$472)</f>
        <v>75</v>
      </c>
      <c r="AG283" s="34" t="n">
        <f aca="false">RANK(L283,L$4:L$472)</f>
        <v>232</v>
      </c>
      <c r="AH283" s="34" t="n">
        <f aca="false">RANK(M283,M$4:M$472)</f>
        <v>353</v>
      </c>
      <c r="AI283" s="34" t="n">
        <f aca="false">RANK(N283,N$4:N$472)</f>
        <v>33</v>
      </c>
      <c r="AJ283" s="34" t="n">
        <f aca="false">RANK(O283,O$4:O$472,1)</f>
        <v>318</v>
      </c>
      <c r="AK283" s="34" t="n">
        <f aca="false">RANK(Q283,Q$4:Q$472)</f>
        <v>89</v>
      </c>
      <c r="AL283" s="34" t="n">
        <f aca="false">RANK(R283,R$4:R$472)</f>
        <v>307</v>
      </c>
      <c r="AM283" s="35" t="n">
        <f aca="false">RANK(S283,S$4:S$472)</f>
        <v>245</v>
      </c>
      <c r="AO283" s="0" t="n">
        <f aca="false">SUM(AD283:AM283)</f>
        <v>1817</v>
      </c>
    </row>
    <row r="284" customFormat="false" ht="12.75" hidden="false" customHeight="false" outlineLevel="0" collapsed="false">
      <c r="B284" s="19" t="n">
        <v>281</v>
      </c>
      <c r="C284" s="28" t="s">
        <v>347</v>
      </c>
      <c r="D284" s="29" t="s">
        <v>348</v>
      </c>
      <c r="E284" s="29" t="s">
        <v>29</v>
      </c>
      <c r="F284" s="21" t="s">
        <v>23</v>
      </c>
      <c r="G284" s="84" t="n">
        <v>40</v>
      </c>
      <c r="H284" s="85" t="n">
        <v>13.975</v>
      </c>
      <c r="I284" s="27" t="n">
        <v>0.6</v>
      </c>
      <c r="J284" s="27" t="n">
        <v>3.95</v>
      </c>
      <c r="K284" s="27" t="n">
        <v>4.55</v>
      </c>
      <c r="L284" s="27" t="n">
        <v>1.825</v>
      </c>
      <c r="M284" s="27" t="n">
        <v>1.05</v>
      </c>
      <c r="N284" s="27" t="n">
        <v>0.975</v>
      </c>
      <c r="O284" s="27" t="n">
        <v>2.475</v>
      </c>
      <c r="P284" s="27" t="n">
        <v>2.5</v>
      </c>
      <c r="Q284" s="27" t="n">
        <v>46.099998</v>
      </c>
      <c r="R284" s="27" t="n">
        <v>20</v>
      </c>
      <c r="S284" s="86" t="n">
        <v>53.400002</v>
      </c>
      <c r="T284" s="27"/>
      <c r="U284" s="19" t="n">
        <v>281</v>
      </c>
      <c r="V284" s="28" t="s">
        <v>347</v>
      </c>
      <c r="W284" s="29" t="s">
        <v>348</v>
      </c>
      <c r="X284" s="30" t="n">
        <v>1</v>
      </c>
      <c r="Y284" s="31" t="n">
        <v>0</v>
      </c>
      <c r="Z284" s="32" t="n">
        <v>0</v>
      </c>
      <c r="AA284" s="32" t="n">
        <v>1</v>
      </c>
      <c r="AB284" s="32" t="n">
        <v>0</v>
      </c>
      <c r="AC284" s="23" t="n">
        <v>0</v>
      </c>
      <c r="AD284" s="33" t="n">
        <f aca="false">RANK(H284,H$4:H$472)</f>
        <v>74</v>
      </c>
      <c r="AE284" s="34" t="n">
        <f aca="false">RANK(I284,I$4:I$472)</f>
        <v>251</v>
      </c>
      <c r="AF284" s="34" t="n">
        <f aca="false">RANK(J284,J$4:J$472)</f>
        <v>79</v>
      </c>
      <c r="AG284" s="34" t="n">
        <f aca="false">RANK(L284,L$4:L$472)</f>
        <v>153</v>
      </c>
      <c r="AH284" s="34" t="n">
        <f aca="false">RANK(M284,M$4:M$472)</f>
        <v>67</v>
      </c>
      <c r="AI284" s="34" t="n">
        <f aca="false">RANK(N284,N$4:N$472)</f>
        <v>45</v>
      </c>
      <c r="AJ284" s="34" t="n">
        <f aca="false">RANK(O284,O$4:O$472,1)</f>
        <v>436</v>
      </c>
      <c r="AK284" s="34" t="n">
        <f aca="false">RANK(Q284,Q$4:Q$472)</f>
        <v>167</v>
      </c>
      <c r="AL284" s="34" t="n">
        <f aca="false">RANK(R284,R$4:R$472)</f>
        <v>274</v>
      </c>
      <c r="AM284" s="35" t="n">
        <f aca="false">RANK(S284,S$4:S$472)</f>
        <v>397</v>
      </c>
      <c r="AO284" s="0" t="n">
        <f aca="false">SUM(AD284:AM284)</f>
        <v>1943</v>
      </c>
    </row>
    <row r="285" customFormat="false" ht="12.75" hidden="false" customHeight="false" outlineLevel="0" collapsed="false">
      <c r="B285" s="19" t="n">
        <v>282</v>
      </c>
      <c r="C285" s="28" t="s">
        <v>347</v>
      </c>
      <c r="D285" s="29" t="s">
        <v>978</v>
      </c>
      <c r="E285" s="29" t="s">
        <v>29</v>
      </c>
      <c r="F285" s="21" t="s">
        <v>22</v>
      </c>
      <c r="G285" s="84" t="n">
        <v>23</v>
      </c>
      <c r="H285" s="85" t="n">
        <v>3.43478260869565</v>
      </c>
      <c r="I285" s="27" t="n">
        <v>0.782608695652174</v>
      </c>
      <c r="J285" s="27" t="n">
        <v>0.869565217391304</v>
      </c>
      <c r="K285" s="27" t="n">
        <v>1.65217391304348</v>
      </c>
      <c r="L285" s="27" t="n">
        <v>0.695652173913044</v>
      </c>
      <c r="M285" s="27" t="n">
        <v>0.304347826086957</v>
      </c>
      <c r="N285" s="27" t="n">
        <v>0.0869565217391304</v>
      </c>
      <c r="O285" s="27" t="n">
        <v>0.391304347826087</v>
      </c>
      <c r="P285" s="27" t="n">
        <v>0.869565217391304</v>
      </c>
      <c r="Q285" s="27" t="n">
        <v>36.799999</v>
      </c>
      <c r="R285" s="27" t="n">
        <v>25</v>
      </c>
      <c r="S285" s="86" t="n">
        <v>75</v>
      </c>
      <c r="T285" s="27"/>
      <c r="U285" s="19" t="n">
        <v>282</v>
      </c>
      <c r="V285" s="28" t="s">
        <v>347</v>
      </c>
      <c r="W285" s="29" t="s">
        <v>978</v>
      </c>
      <c r="X285" s="30" t="n">
        <v>1</v>
      </c>
      <c r="Y285" s="31" t="n">
        <v>0</v>
      </c>
      <c r="Z285" s="32" t="n">
        <v>1</v>
      </c>
      <c r="AA285" s="32" t="n">
        <v>0</v>
      </c>
      <c r="AB285" s="32" t="n">
        <v>0</v>
      </c>
      <c r="AC285" s="23" t="n">
        <v>0</v>
      </c>
      <c r="AD285" s="33" t="n">
        <f aca="false">RANK(H285,H$4:H$472)</f>
        <v>324</v>
      </c>
      <c r="AE285" s="34" t="n">
        <f aca="false">RANK(I285,I$4:I$472)</f>
        <v>214</v>
      </c>
      <c r="AF285" s="34" t="n">
        <f aca="false">RANK(J285,J$4:J$472)</f>
        <v>398</v>
      </c>
      <c r="AG285" s="34" t="n">
        <f aca="false">RANK(L285,L$4:L$472)</f>
        <v>288</v>
      </c>
      <c r="AH285" s="34" t="n">
        <f aca="false">RANK(M285,M$4:M$472)</f>
        <v>337</v>
      </c>
      <c r="AI285" s="34" t="n">
        <f aca="false">RANK(N285,N$4:N$472)</f>
        <v>345</v>
      </c>
      <c r="AJ285" s="34" t="n">
        <f aca="false">RANK(O285,O$4:O$472,1)</f>
        <v>71</v>
      </c>
      <c r="AK285" s="34" t="n">
        <f aca="false">RANK(Q285,Q$4:Q$472)</f>
        <v>402</v>
      </c>
      <c r="AL285" s="34" t="n">
        <f aca="false">RANK(R285,R$4:R$472)</f>
        <v>242</v>
      </c>
      <c r="AM285" s="35" t="n">
        <f aca="false">RANK(S285,S$4:S$472)</f>
        <v>196</v>
      </c>
      <c r="AO285" s="0" t="n">
        <f aca="false">SUM(AD285:AM285)</f>
        <v>2817</v>
      </c>
    </row>
    <row r="286" customFormat="false" ht="12.75" hidden="false" customHeight="false" outlineLevel="0" collapsed="false">
      <c r="B286" s="19" t="n">
        <v>283</v>
      </c>
      <c r="C286" s="28" t="s">
        <v>347</v>
      </c>
      <c r="D286" s="29" t="s">
        <v>342</v>
      </c>
      <c r="E286" s="29" t="s">
        <v>29</v>
      </c>
      <c r="F286" s="21" t="s">
        <v>22</v>
      </c>
      <c r="G286" s="84" t="n">
        <v>19</v>
      </c>
      <c r="H286" s="85" t="n">
        <v>0.842105263157895</v>
      </c>
      <c r="I286" s="27" t="n">
        <v>0</v>
      </c>
      <c r="J286" s="27" t="n">
        <v>0.736842105263158</v>
      </c>
      <c r="K286" s="27" t="n">
        <v>0.736842105263158</v>
      </c>
      <c r="L286" s="27" t="n">
        <v>1.26315789473684</v>
      </c>
      <c r="M286" s="27" t="n">
        <v>0.210526315789474</v>
      </c>
      <c r="N286" s="27" t="n">
        <v>0.0526315789473684</v>
      </c>
      <c r="O286" s="27" t="n">
        <v>0.578947368421053</v>
      </c>
      <c r="P286" s="27" t="n">
        <v>0.68421052631579</v>
      </c>
      <c r="Q286" s="27" t="n">
        <v>33.299999</v>
      </c>
      <c r="R286" s="27" t="n">
        <v>0</v>
      </c>
      <c r="S286" s="86" t="n">
        <v>100</v>
      </c>
      <c r="T286" s="27"/>
      <c r="U286" s="19" t="n">
        <v>283</v>
      </c>
      <c r="V286" s="28" t="s">
        <v>347</v>
      </c>
      <c r="W286" s="29" t="s">
        <v>342</v>
      </c>
      <c r="X286" s="30" t="n">
        <v>1</v>
      </c>
      <c r="Y286" s="31" t="n">
        <v>0</v>
      </c>
      <c r="Z286" s="32" t="n">
        <v>1</v>
      </c>
      <c r="AA286" s="32" t="n">
        <v>0</v>
      </c>
      <c r="AB286" s="32" t="n">
        <v>0</v>
      </c>
      <c r="AC286" s="23" t="n">
        <v>0</v>
      </c>
      <c r="AD286" s="33" t="n">
        <f aca="false">RANK(H286,H$4:H$472)</f>
        <v>445</v>
      </c>
      <c r="AE286" s="34" t="n">
        <f aca="false">RANK(I286,I$4:I$472)</f>
        <v>443</v>
      </c>
      <c r="AF286" s="34" t="n">
        <f aca="false">RANK(J286,J$4:J$472)</f>
        <v>411</v>
      </c>
      <c r="AG286" s="34" t="n">
        <f aca="false">RANK(L286,L$4:L$472)</f>
        <v>205</v>
      </c>
      <c r="AH286" s="34" t="n">
        <f aca="false">RANK(M286,M$4:M$472)</f>
        <v>377</v>
      </c>
      <c r="AI286" s="34" t="n">
        <f aca="false">RANK(N286,N$4:N$472)</f>
        <v>379</v>
      </c>
      <c r="AJ286" s="34" t="n">
        <f aca="false">RANK(O286,O$4:O$472,1)</f>
        <v>126</v>
      </c>
      <c r="AK286" s="34" t="n">
        <f aca="false">RANK(Q286,Q$4:Q$472)</f>
        <v>426</v>
      </c>
      <c r="AL286" s="34" t="n">
        <f aca="false">RANK(R286,R$4:R$472)</f>
        <v>307</v>
      </c>
      <c r="AM286" s="35" t="n">
        <f aca="false">RANK(S286,S$4:S$472)</f>
        <v>1</v>
      </c>
      <c r="AO286" s="0" t="n">
        <f aca="false">SUM(AD286:AM286)</f>
        <v>3120</v>
      </c>
    </row>
    <row r="287" customFormat="false" ht="12.75" hidden="false" customHeight="false" outlineLevel="0" collapsed="false">
      <c r="B287" s="19" t="n">
        <v>284</v>
      </c>
      <c r="C287" s="28" t="s">
        <v>349</v>
      </c>
      <c r="D287" s="29" t="s">
        <v>350</v>
      </c>
      <c r="E287" s="29" t="s">
        <v>283</v>
      </c>
      <c r="F287" s="21" t="s">
        <v>24</v>
      </c>
      <c r="G287" s="84" t="n">
        <v>55</v>
      </c>
      <c r="H287" s="85" t="n">
        <v>4.83636363636364</v>
      </c>
      <c r="I287" s="27" t="n">
        <v>0.8</v>
      </c>
      <c r="J287" s="27" t="n">
        <v>1.94545454545455</v>
      </c>
      <c r="K287" s="27" t="n">
        <v>2.74545454545455</v>
      </c>
      <c r="L287" s="27" t="n">
        <v>0.745454545454546</v>
      </c>
      <c r="M287" s="27" t="n">
        <v>0.254545454545455</v>
      </c>
      <c r="N287" s="27" t="n">
        <v>1.4</v>
      </c>
      <c r="O287" s="27" t="n">
        <v>0.927272727272727</v>
      </c>
      <c r="P287" s="27" t="n">
        <v>1.67272727272727</v>
      </c>
      <c r="Q287" s="27" t="n">
        <v>50.900002</v>
      </c>
      <c r="R287" s="27" t="n">
        <v>0</v>
      </c>
      <c r="S287" s="86" t="n">
        <v>56</v>
      </c>
      <c r="T287" s="27"/>
      <c r="U287" s="19" t="n">
        <v>284</v>
      </c>
      <c r="V287" s="28" t="s">
        <v>349</v>
      </c>
      <c r="W287" s="29" t="s">
        <v>350</v>
      </c>
      <c r="X287" s="30" t="n">
        <v>0</v>
      </c>
      <c r="Y287" s="31" t="n">
        <v>0</v>
      </c>
      <c r="Z287" s="32" t="n">
        <v>0</v>
      </c>
      <c r="AA287" s="32" t="n">
        <v>0</v>
      </c>
      <c r="AB287" s="32" t="n">
        <v>1</v>
      </c>
      <c r="AC287" s="23" t="n">
        <v>0</v>
      </c>
      <c r="AD287" s="33" t="n">
        <f aca="false">RANK(H287,H$4:H$472)</f>
        <v>276</v>
      </c>
      <c r="AE287" s="34" t="n">
        <f aca="false">RANK(I287,I$4:I$472)</f>
        <v>210</v>
      </c>
      <c r="AF287" s="34" t="n">
        <f aca="false">RANK(J287,J$4:J$472)</f>
        <v>251</v>
      </c>
      <c r="AG287" s="34" t="n">
        <f aca="false">RANK(L287,L$4:L$472)</f>
        <v>277</v>
      </c>
      <c r="AH287" s="34" t="n">
        <f aca="false">RANK(M287,M$4:M$472)</f>
        <v>363</v>
      </c>
      <c r="AI287" s="34" t="n">
        <f aca="false">RANK(N287,N$4:N$472)</f>
        <v>27</v>
      </c>
      <c r="AJ287" s="34" t="n">
        <f aca="false">RANK(O287,O$4:O$472,1)</f>
        <v>219</v>
      </c>
      <c r="AK287" s="34" t="n">
        <f aca="false">RANK(Q287,Q$4:Q$472)</f>
        <v>74</v>
      </c>
      <c r="AL287" s="34" t="n">
        <f aca="false">RANK(R287,R$4:R$472)</f>
        <v>307</v>
      </c>
      <c r="AM287" s="35" t="n">
        <f aca="false">RANK(S287,S$4:S$472)</f>
        <v>388</v>
      </c>
      <c r="AO287" s="0" t="n">
        <f aca="false">SUM(AD287:AM287)</f>
        <v>2392</v>
      </c>
    </row>
    <row r="288" customFormat="false" ht="12.75" hidden="false" customHeight="false" outlineLevel="0" collapsed="false">
      <c r="B288" s="19" t="n">
        <v>285</v>
      </c>
      <c r="C288" s="28" t="s">
        <v>351</v>
      </c>
      <c r="D288" s="29" t="s">
        <v>352</v>
      </c>
      <c r="E288" s="29" t="s">
        <v>29</v>
      </c>
      <c r="F288" s="21" t="s">
        <v>25</v>
      </c>
      <c r="G288" s="84" t="n">
        <v>79</v>
      </c>
      <c r="H288" s="85" t="n">
        <v>14.9620253164557</v>
      </c>
      <c r="I288" s="27" t="n">
        <v>1.54430379746835</v>
      </c>
      <c r="J288" s="27" t="n">
        <v>6.24050632911392</v>
      </c>
      <c r="K288" s="27" t="n">
        <v>7.78481012658228</v>
      </c>
      <c r="L288" s="27" t="n">
        <v>4.73417721518987</v>
      </c>
      <c r="M288" s="27" t="n">
        <v>0.772151898734177</v>
      </c>
      <c r="N288" s="27" t="n">
        <v>0.784810126582278</v>
      </c>
      <c r="O288" s="27" t="n">
        <v>2.27848101265823</v>
      </c>
      <c r="P288" s="27" t="n">
        <v>2.9620253164557</v>
      </c>
      <c r="Q288" s="27" t="n">
        <v>49.5</v>
      </c>
      <c r="R288" s="27" t="n">
        <v>38.599998</v>
      </c>
      <c r="S288" s="86" t="n">
        <v>82.800003</v>
      </c>
      <c r="T288" s="27"/>
      <c r="U288" s="19" t="n">
        <v>285</v>
      </c>
      <c r="V288" s="20" t="s">
        <v>351</v>
      </c>
      <c r="W288" s="21" t="s">
        <v>352</v>
      </c>
      <c r="X288" s="87" t="n">
        <v>1</v>
      </c>
      <c r="Y288" s="31" t="n">
        <v>0</v>
      </c>
      <c r="Z288" s="32" t="n">
        <v>0</v>
      </c>
      <c r="AA288" s="32" t="n">
        <v>0</v>
      </c>
      <c r="AB288" s="32" t="n">
        <v>0</v>
      </c>
      <c r="AC288" s="23" t="n">
        <v>1</v>
      </c>
      <c r="AD288" s="33" t="n">
        <f aca="false">RANK(H288,H$4:H$472)</f>
        <v>63</v>
      </c>
      <c r="AE288" s="34" t="n">
        <f aca="false">RANK(I288,I$4:I$472)</f>
        <v>97</v>
      </c>
      <c r="AF288" s="34" t="n">
        <f aca="false">RANK(J288,J$4:J$472)</f>
        <v>24</v>
      </c>
      <c r="AG288" s="34" t="n">
        <f aca="false">RANK(L288,L$4:L$472)</f>
        <v>35</v>
      </c>
      <c r="AH288" s="34" t="n">
        <f aca="false">RANK(M288,M$4:M$472)</f>
        <v>125</v>
      </c>
      <c r="AI288" s="34" t="n">
        <f aca="false">RANK(N288,N$4:N$472)</f>
        <v>65</v>
      </c>
      <c r="AJ288" s="34" t="n">
        <f aca="false">RANK(O288,O$4:O$472,1)</f>
        <v>419</v>
      </c>
      <c r="AK288" s="34" t="n">
        <f aca="false">RANK(Q288,Q$4:Q$472)</f>
        <v>100</v>
      </c>
      <c r="AL288" s="34" t="n">
        <f aca="false">RANK(R288,R$4:R$472)</f>
        <v>72</v>
      </c>
      <c r="AM288" s="35" t="n">
        <f aca="false">RANK(S288,S$4:S$472)</f>
        <v>77</v>
      </c>
      <c r="AO288" s="0" t="n">
        <f aca="false">SUM(AD288:AM288)</f>
        <v>1077</v>
      </c>
    </row>
    <row r="289" customFormat="false" ht="12.75" hidden="false" customHeight="false" outlineLevel="0" collapsed="false">
      <c r="B289" s="19" t="n">
        <v>287</v>
      </c>
      <c r="C289" s="28" t="s">
        <v>351</v>
      </c>
      <c r="D289" s="29" t="s">
        <v>72</v>
      </c>
      <c r="E289" s="29" t="s">
        <v>29</v>
      </c>
      <c r="F289" s="21" t="s">
        <v>23</v>
      </c>
      <c r="G289" s="84" t="n">
        <v>74</v>
      </c>
      <c r="H289" s="85" t="n">
        <v>13.7027027027027</v>
      </c>
      <c r="I289" s="27" t="n">
        <v>0.567567567567568</v>
      </c>
      <c r="J289" s="27" t="n">
        <v>4.7972972972973</v>
      </c>
      <c r="K289" s="27" t="n">
        <v>5.36486486486487</v>
      </c>
      <c r="L289" s="27" t="n">
        <v>2.7027027027027</v>
      </c>
      <c r="M289" s="27" t="n">
        <v>0.702702702702703</v>
      </c>
      <c r="N289" s="27" t="n">
        <v>0.364864864864865</v>
      </c>
      <c r="O289" s="27" t="n">
        <v>1.89189189189189</v>
      </c>
      <c r="P289" s="27" t="n">
        <v>2.33783783783784</v>
      </c>
      <c r="Q289" s="27" t="n">
        <v>46.599998</v>
      </c>
      <c r="R289" s="27" t="n">
        <v>40.700001</v>
      </c>
      <c r="S289" s="86" t="n">
        <v>80</v>
      </c>
      <c r="T289" s="27"/>
      <c r="U289" s="19" t="n">
        <v>287</v>
      </c>
      <c r="V289" s="28" t="s">
        <v>351</v>
      </c>
      <c r="W289" s="29" t="s">
        <v>72</v>
      </c>
      <c r="X289" s="30" t="n">
        <v>1</v>
      </c>
      <c r="Y289" s="31" t="n">
        <v>0</v>
      </c>
      <c r="Z289" s="32" t="n">
        <v>0</v>
      </c>
      <c r="AA289" s="32" t="n">
        <v>1</v>
      </c>
      <c r="AB289" s="32" t="n">
        <v>0</v>
      </c>
      <c r="AC289" s="23" t="n">
        <v>0</v>
      </c>
      <c r="AD289" s="33" t="n">
        <f aca="false">RANK(H289,H$4:H$472)</f>
        <v>76</v>
      </c>
      <c r="AE289" s="34" t="n">
        <f aca="false">RANK(I289,I$4:I$472)</f>
        <v>265</v>
      </c>
      <c r="AF289" s="34" t="n">
        <f aca="false">RANK(J289,J$4:J$472)</f>
        <v>49</v>
      </c>
      <c r="AG289" s="34" t="n">
        <f aca="false">RANK(L289,L$4:L$472)</f>
        <v>95</v>
      </c>
      <c r="AH289" s="34" t="n">
        <f aca="false">RANK(M289,M$4:M$472)</f>
        <v>151</v>
      </c>
      <c r="AI289" s="34" t="n">
        <f aca="false">RANK(N289,N$4:N$472)</f>
        <v>153</v>
      </c>
      <c r="AJ289" s="34" t="n">
        <f aca="false">RANK(O289,O$4:O$472,1)</f>
        <v>387</v>
      </c>
      <c r="AK289" s="34" t="n">
        <f aca="false">RANK(Q289,Q$4:Q$472)</f>
        <v>154</v>
      </c>
      <c r="AL289" s="34" t="n">
        <f aca="false">RANK(R289,R$4:R$472)</f>
        <v>43</v>
      </c>
      <c r="AM289" s="35" t="n">
        <f aca="false">RANK(S289,S$4:S$472)</f>
        <v>113</v>
      </c>
      <c r="AO289" s="0" t="n">
        <f aca="false">SUM(AD289:AM289)</f>
        <v>1486</v>
      </c>
    </row>
    <row r="290" customFormat="false" ht="12.75" hidden="false" customHeight="false" outlineLevel="0" collapsed="false">
      <c r="B290" s="19" t="n">
        <v>286</v>
      </c>
      <c r="C290" s="28" t="s">
        <v>351</v>
      </c>
      <c r="D290" s="29" t="s">
        <v>262</v>
      </c>
      <c r="E290" s="29" t="s">
        <v>29</v>
      </c>
      <c r="F290" s="21" t="s">
        <v>21</v>
      </c>
      <c r="G290" s="84" t="n">
        <v>82</v>
      </c>
      <c r="H290" s="85" t="n">
        <v>13.7317073170732</v>
      </c>
      <c r="I290" s="27" t="n">
        <v>1.1219512195122</v>
      </c>
      <c r="J290" s="27" t="n">
        <v>3.15853658536585</v>
      </c>
      <c r="K290" s="27" t="n">
        <v>4.28048780487805</v>
      </c>
      <c r="L290" s="27" t="n">
        <v>8.21951219512195</v>
      </c>
      <c r="M290" s="27" t="n">
        <v>1.29268292682927</v>
      </c>
      <c r="N290" s="27" t="n">
        <v>0.219512195121951</v>
      </c>
      <c r="O290" s="27" t="n">
        <v>3.1219512195122</v>
      </c>
      <c r="P290" s="27" t="n">
        <v>2.59756097560976</v>
      </c>
      <c r="Q290" s="27" t="n">
        <v>46.299999</v>
      </c>
      <c r="R290" s="27" t="n">
        <v>18.5</v>
      </c>
      <c r="S290" s="86" t="n">
        <v>73.800003</v>
      </c>
      <c r="T290" s="27"/>
      <c r="U290" s="19" t="n">
        <v>286</v>
      </c>
      <c r="V290" s="28" t="s">
        <v>351</v>
      </c>
      <c r="W290" s="29" t="s">
        <v>262</v>
      </c>
      <c r="X290" s="30" t="n">
        <v>1</v>
      </c>
      <c r="Y290" s="31" t="n">
        <v>1</v>
      </c>
      <c r="Z290" s="32" t="n">
        <v>0</v>
      </c>
      <c r="AA290" s="32" t="n">
        <v>0</v>
      </c>
      <c r="AB290" s="32" t="n">
        <v>0</v>
      </c>
      <c r="AC290" s="23" t="n">
        <v>0</v>
      </c>
      <c r="AD290" s="33" t="n">
        <f aca="false">RANK(H290,H$4:H$472)</f>
        <v>75</v>
      </c>
      <c r="AE290" s="34" t="n">
        <f aca="false">RANK(I290,I$4:I$472)</f>
        <v>146</v>
      </c>
      <c r="AF290" s="34" t="n">
        <f aca="false">RANK(J290,J$4:J$472)</f>
        <v>139</v>
      </c>
      <c r="AG290" s="34" t="n">
        <f aca="false">RANK(L290,L$4:L$472)</f>
        <v>6</v>
      </c>
      <c r="AH290" s="34" t="n">
        <f aca="false">RANK(M290,M$4:M$472)</f>
        <v>35</v>
      </c>
      <c r="AI290" s="34" t="n">
        <f aca="false">RANK(N290,N$4:N$472)</f>
        <v>230</v>
      </c>
      <c r="AJ290" s="34" t="n">
        <f aca="false">RANK(O290,O$4:O$472,1)</f>
        <v>461</v>
      </c>
      <c r="AK290" s="34" t="n">
        <f aca="false">RANK(Q290,Q$4:Q$472)</f>
        <v>158</v>
      </c>
      <c r="AL290" s="34" t="n">
        <f aca="false">RANK(R290,R$4:R$472)</f>
        <v>284</v>
      </c>
      <c r="AM290" s="35" t="n">
        <f aca="false">RANK(S290,S$4:S$472)</f>
        <v>218</v>
      </c>
      <c r="AO290" s="0" t="n">
        <f aca="false">SUM(AD290:AM290)</f>
        <v>1752</v>
      </c>
    </row>
    <row r="291" customFormat="false" ht="12.75" hidden="false" customHeight="false" outlineLevel="0" collapsed="false">
      <c r="B291" s="19" t="n">
        <v>288</v>
      </c>
      <c r="C291" s="28" t="s">
        <v>353</v>
      </c>
      <c r="D291" s="29" t="s">
        <v>354</v>
      </c>
      <c r="E291" s="29" t="s">
        <v>355</v>
      </c>
      <c r="F291" s="21" t="s">
        <v>25</v>
      </c>
      <c r="G291" s="84" t="n">
        <v>57</v>
      </c>
      <c r="H291" s="85" t="n">
        <v>22.2982456140351</v>
      </c>
      <c r="I291" s="27" t="n">
        <v>2.59649122807018</v>
      </c>
      <c r="J291" s="27" t="n">
        <v>7.59649122807018</v>
      </c>
      <c r="K291" s="27" t="n">
        <v>10.1929824561404</v>
      </c>
      <c r="L291" s="27" t="n">
        <v>1.49122807017544</v>
      </c>
      <c r="M291" s="27" t="n">
        <v>0.526315789473684</v>
      </c>
      <c r="N291" s="27" t="n">
        <v>1.64912280701754</v>
      </c>
      <c r="O291" s="27" t="n">
        <v>2.57894736842105</v>
      </c>
      <c r="P291" s="27" t="n">
        <v>3.42105263157895</v>
      </c>
      <c r="Q291" s="27" t="n">
        <v>51.900002</v>
      </c>
      <c r="R291" s="27" t="n">
        <v>0</v>
      </c>
      <c r="S291" s="86" t="n">
        <v>85.300003</v>
      </c>
      <c r="T291" s="27"/>
      <c r="U291" s="19" t="n">
        <v>288</v>
      </c>
      <c r="V291" s="20" t="s">
        <v>353</v>
      </c>
      <c r="W291" s="21" t="s">
        <v>354</v>
      </c>
      <c r="X291" s="87" t="n">
        <v>0</v>
      </c>
      <c r="Y291" s="31" t="n">
        <v>0</v>
      </c>
      <c r="Z291" s="32" t="n">
        <v>0</v>
      </c>
      <c r="AA291" s="32" t="n">
        <v>0</v>
      </c>
      <c r="AB291" s="32" t="n">
        <v>0</v>
      </c>
      <c r="AC291" s="23" t="n">
        <v>1</v>
      </c>
      <c r="AD291" s="33" t="n">
        <f aca="false">RANK(H291,H$4:H$472)</f>
        <v>16</v>
      </c>
      <c r="AE291" s="34" t="n">
        <f aca="false">RANK(I291,I$4:I$472)</f>
        <v>21</v>
      </c>
      <c r="AF291" s="34" t="n">
        <f aca="false">RANK(J291,J$4:J$472)</f>
        <v>6</v>
      </c>
      <c r="AG291" s="34" t="n">
        <f aca="false">RANK(L291,L$4:L$472)</f>
        <v>179</v>
      </c>
      <c r="AH291" s="34" t="n">
        <f aca="false">RANK(M291,M$4:M$472)</f>
        <v>223</v>
      </c>
      <c r="AI291" s="34" t="n">
        <f aca="false">RANK(N291,N$4:N$472)</f>
        <v>19</v>
      </c>
      <c r="AJ291" s="34" t="n">
        <f aca="false">RANK(O291,O$4:O$472,1)</f>
        <v>443</v>
      </c>
      <c r="AK291" s="34" t="n">
        <f aca="false">RANK(Q291,Q$4:Q$472)</f>
        <v>57</v>
      </c>
      <c r="AL291" s="34" t="n">
        <f aca="false">RANK(R291,R$4:R$472)</f>
        <v>307</v>
      </c>
      <c r="AM291" s="35" t="n">
        <f aca="false">RANK(S291,S$4:S$472)</f>
        <v>46</v>
      </c>
      <c r="AO291" s="0" t="n">
        <f aca="false">SUM(AD291:AM291)</f>
        <v>1317</v>
      </c>
    </row>
    <row r="292" customFormat="false" ht="12.75" hidden="false" customHeight="false" outlineLevel="0" collapsed="false">
      <c r="B292" s="19" t="n">
        <v>289</v>
      </c>
      <c r="C292" s="28" t="s">
        <v>356</v>
      </c>
      <c r="D292" s="29" t="s">
        <v>357</v>
      </c>
      <c r="E292" s="29" t="s">
        <v>29</v>
      </c>
      <c r="F292" s="21" t="s">
        <v>22</v>
      </c>
      <c r="G292" s="84" t="n">
        <v>79</v>
      </c>
      <c r="H292" s="85" t="n">
        <v>14.8101265822785</v>
      </c>
      <c r="I292" s="27" t="n">
        <v>0.632911392405063</v>
      </c>
      <c r="J292" s="27" t="n">
        <v>3.68354430379747</v>
      </c>
      <c r="K292" s="27" t="n">
        <v>4.31645569620253</v>
      </c>
      <c r="L292" s="27" t="n">
        <v>3.0126582278481</v>
      </c>
      <c r="M292" s="27" t="n">
        <v>1.17721518987342</v>
      </c>
      <c r="N292" s="27" t="n">
        <v>0.455696202531646</v>
      </c>
      <c r="O292" s="27" t="n">
        <v>1.83544303797468</v>
      </c>
      <c r="P292" s="27" t="n">
        <v>2.63291139240506</v>
      </c>
      <c r="Q292" s="27" t="n">
        <v>42.599998</v>
      </c>
      <c r="R292" s="27" t="n">
        <v>33.900002</v>
      </c>
      <c r="S292" s="86" t="n">
        <v>83.900002</v>
      </c>
      <c r="T292" s="27"/>
      <c r="U292" s="19" t="n">
        <v>289</v>
      </c>
      <c r="V292" s="28" t="s">
        <v>356</v>
      </c>
      <c r="W292" s="29" t="s">
        <v>357</v>
      </c>
      <c r="X292" s="30" t="n">
        <v>1</v>
      </c>
      <c r="Y292" s="31" t="n">
        <v>0</v>
      </c>
      <c r="Z292" s="32" t="n">
        <v>1</v>
      </c>
      <c r="AA292" s="32" t="n">
        <v>0</v>
      </c>
      <c r="AB292" s="32" t="n">
        <v>0</v>
      </c>
      <c r="AC292" s="23" t="n">
        <v>0</v>
      </c>
      <c r="AD292" s="33" t="n">
        <f aca="false">RANK(H292,H$4:H$472)</f>
        <v>66</v>
      </c>
      <c r="AE292" s="34" t="n">
        <f aca="false">RANK(I292,I$4:I$472)</f>
        <v>241</v>
      </c>
      <c r="AF292" s="34" t="n">
        <f aca="false">RANK(J292,J$4:J$472)</f>
        <v>89</v>
      </c>
      <c r="AG292" s="34" t="n">
        <f aca="false">RANK(L292,L$4:L$472)</f>
        <v>76</v>
      </c>
      <c r="AH292" s="34" t="n">
        <f aca="false">RANK(M292,M$4:M$472)</f>
        <v>48</v>
      </c>
      <c r="AI292" s="34" t="n">
        <f aca="false">RANK(N292,N$4:N$472)</f>
        <v>123</v>
      </c>
      <c r="AJ292" s="34" t="n">
        <f aca="false">RANK(O292,O$4:O$472,1)</f>
        <v>382</v>
      </c>
      <c r="AK292" s="34" t="n">
        <f aca="false">RANK(Q292,Q$4:Q$472)</f>
        <v>262</v>
      </c>
      <c r="AL292" s="34" t="n">
        <f aca="false">RANK(R292,R$4:R$472)</f>
        <v>150</v>
      </c>
      <c r="AM292" s="35" t="n">
        <f aca="false">RANK(S292,S$4:S$472)</f>
        <v>63</v>
      </c>
      <c r="AO292" s="0" t="n">
        <f aca="false">SUM(AD292:AM292)</f>
        <v>1500</v>
      </c>
    </row>
    <row r="293" customFormat="false" ht="12.75" hidden="false" customHeight="false" outlineLevel="0" collapsed="false">
      <c r="B293" s="19" t="n">
        <v>290</v>
      </c>
      <c r="C293" s="28" t="s">
        <v>358</v>
      </c>
      <c r="D293" s="29" t="s">
        <v>359</v>
      </c>
      <c r="E293" s="29" t="s">
        <v>29</v>
      </c>
      <c r="F293" s="21" t="s">
        <v>25</v>
      </c>
      <c r="G293" s="84" t="n">
        <v>80</v>
      </c>
      <c r="H293" s="85" t="n">
        <v>6.1625</v>
      </c>
      <c r="I293" s="27" t="n">
        <v>2.0375</v>
      </c>
      <c r="J293" s="27" t="n">
        <v>3.1875</v>
      </c>
      <c r="K293" s="27" t="n">
        <v>5.225</v>
      </c>
      <c r="L293" s="27" t="n">
        <v>0.5</v>
      </c>
      <c r="M293" s="27" t="n">
        <v>0.2625</v>
      </c>
      <c r="N293" s="27" t="n">
        <v>0.6125</v>
      </c>
      <c r="O293" s="27" t="n">
        <v>1.1375</v>
      </c>
      <c r="P293" s="27" t="n">
        <v>2.75</v>
      </c>
      <c r="Q293" s="27" t="n">
        <v>50.400002</v>
      </c>
      <c r="R293" s="27" t="n">
        <v>0</v>
      </c>
      <c r="S293" s="86" t="n">
        <v>78.5</v>
      </c>
      <c r="T293" s="27"/>
      <c r="U293" s="19" t="n">
        <v>290</v>
      </c>
      <c r="V293" s="28" t="s">
        <v>358</v>
      </c>
      <c r="W293" s="29" t="s">
        <v>359</v>
      </c>
      <c r="X293" s="30" t="n">
        <v>1</v>
      </c>
      <c r="Y293" s="31" t="n">
        <v>0</v>
      </c>
      <c r="Z293" s="32" t="n">
        <v>0</v>
      </c>
      <c r="AA293" s="32" t="n">
        <v>0</v>
      </c>
      <c r="AB293" s="32" t="n">
        <v>0</v>
      </c>
      <c r="AC293" s="23" t="n">
        <v>1</v>
      </c>
      <c r="AD293" s="33" t="n">
        <f aca="false">RANK(H293,H$4:H$472)</f>
        <v>232</v>
      </c>
      <c r="AE293" s="34" t="n">
        <f aca="false">RANK(I293,I$4:I$472)</f>
        <v>53</v>
      </c>
      <c r="AF293" s="34" t="n">
        <f aca="false">RANK(J293,J$4:J$472)</f>
        <v>137</v>
      </c>
      <c r="AG293" s="34" t="n">
        <f aca="false">RANK(L293,L$4:L$472)</f>
        <v>327</v>
      </c>
      <c r="AH293" s="34" t="n">
        <f aca="false">RANK(M293,M$4:M$472)</f>
        <v>358</v>
      </c>
      <c r="AI293" s="34" t="n">
        <f aca="false">RANK(N293,N$4:N$472)</f>
        <v>94</v>
      </c>
      <c r="AJ293" s="34" t="n">
        <f aca="false">RANK(O293,O$4:O$472,1)</f>
        <v>270</v>
      </c>
      <c r="AK293" s="34" t="n">
        <f aca="false">RANK(Q293,Q$4:Q$472)</f>
        <v>86</v>
      </c>
      <c r="AL293" s="34" t="n">
        <f aca="false">RANK(R293,R$4:R$472)</f>
        <v>307</v>
      </c>
      <c r="AM293" s="35" t="n">
        <f aca="false">RANK(S293,S$4:S$472)</f>
        <v>143</v>
      </c>
      <c r="AO293" s="0" t="n">
        <f aca="false">SUM(AD293:AM293)</f>
        <v>2007</v>
      </c>
    </row>
    <row r="294" customFormat="false" ht="12.75" hidden="false" customHeight="false" outlineLevel="0" collapsed="false">
      <c r="B294" s="19" t="n">
        <v>291</v>
      </c>
      <c r="C294" s="28" t="s">
        <v>979</v>
      </c>
      <c r="D294" s="29" t="s">
        <v>980</v>
      </c>
      <c r="E294" s="29" t="s">
        <v>301</v>
      </c>
      <c r="F294" s="21" t="s">
        <v>24</v>
      </c>
      <c r="G294" s="84" t="n">
        <v>26</v>
      </c>
      <c r="H294" s="85" t="n">
        <v>2.96153846153846</v>
      </c>
      <c r="I294" s="27" t="n">
        <v>0.423076923076923</v>
      </c>
      <c r="J294" s="27" t="n">
        <v>1.57692307692308</v>
      </c>
      <c r="K294" s="27" t="n">
        <v>2</v>
      </c>
      <c r="L294" s="27" t="n">
        <v>0.730769230769231</v>
      </c>
      <c r="M294" s="27" t="n">
        <v>0.269230769230769</v>
      </c>
      <c r="N294" s="27" t="n">
        <v>0.192307692307692</v>
      </c>
      <c r="O294" s="27" t="n">
        <v>0.461538461538462</v>
      </c>
      <c r="P294" s="27" t="n">
        <v>1.57692307692308</v>
      </c>
      <c r="Q294" s="27" t="n">
        <v>33.299999</v>
      </c>
      <c r="R294" s="27" t="n">
        <v>26.5</v>
      </c>
      <c r="S294" s="86" t="n">
        <v>71.400002</v>
      </c>
      <c r="T294" s="27"/>
      <c r="U294" s="19" t="n">
        <v>291</v>
      </c>
      <c r="V294" s="28" t="s">
        <v>979</v>
      </c>
      <c r="W294" s="29" t="s">
        <v>980</v>
      </c>
      <c r="X294" s="30" t="n">
        <v>0</v>
      </c>
      <c r="Y294" s="31" t="n">
        <v>0</v>
      </c>
      <c r="Z294" s="32" t="n">
        <v>0</v>
      </c>
      <c r="AA294" s="32" t="n">
        <v>0</v>
      </c>
      <c r="AB294" s="32" t="n">
        <v>1</v>
      </c>
      <c r="AC294" s="23" t="n">
        <v>0</v>
      </c>
      <c r="AD294" s="33" t="n">
        <f aca="false">RANK(H294,H$4:H$472)</f>
        <v>351</v>
      </c>
      <c r="AE294" s="34" t="n">
        <f aca="false">RANK(I294,I$4:I$472)</f>
        <v>318</v>
      </c>
      <c r="AF294" s="34" t="n">
        <f aca="false">RANK(J294,J$4:J$472)</f>
        <v>292</v>
      </c>
      <c r="AG294" s="34" t="n">
        <f aca="false">RANK(L294,L$4:L$472)</f>
        <v>280</v>
      </c>
      <c r="AH294" s="34" t="n">
        <f aca="false">RANK(M294,M$4:M$472)</f>
        <v>354</v>
      </c>
      <c r="AI294" s="34" t="n">
        <f aca="false">RANK(N294,N$4:N$472)</f>
        <v>256</v>
      </c>
      <c r="AJ294" s="34" t="n">
        <f aca="false">RANK(O294,O$4:O$472,1)</f>
        <v>88</v>
      </c>
      <c r="AK294" s="34" t="n">
        <f aca="false">RANK(Q294,Q$4:Q$472)</f>
        <v>426</v>
      </c>
      <c r="AL294" s="34" t="n">
        <f aca="false">RANK(R294,R$4:R$472)</f>
        <v>236</v>
      </c>
      <c r="AM294" s="35" t="n">
        <f aca="false">RANK(S294,S$4:S$472)</f>
        <v>247</v>
      </c>
      <c r="AO294" s="0" t="n">
        <f aca="false">SUM(AD294:AM294)</f>
        <v>2848</v>
      </c>
    </row>
    <row r="295" customFormat="false" ht="12.75" hidden="false" customHeight="false" outlineLevel="0" collapsed="false">
      <c r="B295" s="19" t="n">
        <v>292</v>
      </c>
      <c r="C295" s="28" t="s">
        <v>360</v>
      </c>
      <c r="D295" s="29" t="s">
        <v>361</v>
      </c>
      <c r="E295" s="29" t="s">
        <v>29</v>
      </c>
      <c r="F295" s="21" t="s">
        <v>25</v>
      </c>
      <c r="G295" s="84" t="n">
        <v>47</v>
      </c>
      <c r="H295" s="85" t="n">
        <v>3.27659574468085</v>
      </c>
      <c r="I295" s="27" t="n">
        <v>0.936170212765958</v>
      </c>
      <c r="J295" s="27" t="n">
        <v>1.82978723404255</v>
      </c>
      <c r="K295" s="27" t="n">
        <v>2.76595744680851</v>
      </c>
      <c r="L295" s="27" t="n">
        <v>0.574468085106383</v>
      </c>
      <c r="M295" s="27" t="n">
        <v>0.148936170212766</v>
      </c>
      <c r="N295" s="27" t="n">
        <v>0.319148936170213</v>
      </c>
      <c r="O295" s="27" t="n">
        <v>0.851063829787234</v>
      </c>
      <c r="P295" s="27" t="n">
        <v>1.95744680851064</v>
      </c>
      <c r="Q295" s="27" t="n">
        <v>43.5</v>
      </c>
      <c r="R295" s="27" t="n">
        <v>0</v>
      </c>
      <c r="S295" s="86" t="n">
        <v>74.199997</v>
      </c>
      <c r="T295" s="27"/>
      <c r="U295" s="19" t="n">
        <v>292</v>
      </c>
      <c r="V295" s="28" t="s">
        <v>360</v>
      </c>
      <c r="W295" s="29" t="s">
        <v>361</v>
      </c>
      <c r="X295" s="30" t="n">
        <v>1</v>
      </c>
      <c r="Y295" s="31" t="n">
        <v>0</v>
      </c>
      <c r="Z295" s="32" t="n">
        <v>0</v>
      </c>
      <c r="AA295" s="32" t="n">
        <v>0</v>
      </c>
      <c r="AB295" s="32" t="n">
        <v>0</v>
      </c>
      <c r="AC295" s="23" t="n">
        <v>1</v>
      </c>
      <c r="AD295" s="33" t="n">
        <f aca="false">RANK(H295,H$4:H$472)</f>
        <v>334</v>
      </c>
      <c r="AE295" s="34" t="n">
        <f aca="false">RANK(I295,I$4:I$472)</f>
        <v>180</v>
      </c>
      <c r="AF295" s="34" t="n">
        <f aca="false">RANK(J295,J$4:J$472)</f>
        <v>261</v>
      </c>
      <c r="AG295" s="34" t="n">
        <f aca="false">RANK(L295,L$4:L$472)</f>
        <v>312</v>
      </c>
      <c r="AH295" s="34" t="n">
        <f aca="false">RANK(M295,M$4:M$472)</f>
        <v>404</v>
      </c>
      <c r="AI295" s="34" t="n">
        <f aca="false">RANK(N295,N$4:N$472)</f>
        <v>169</v>
      </c>
      <c r="AJ295" s="34" t="n">
        <f aca="false">RANK(O295,O$4:O$472,1)</f>
        <v>202</v>
      </c>
      <c r="AK295" s="34" t="n">
        <f aca="false">RANK(Q295,Q$4:Q$472)</f>
        <v>235</v>
      </c>
      <c r="AL295" s="34" t="n">
        <f aca="false">RANK(R295,R$4:R$472)</f>
        <v>307</v>
      </c>
      <c r="AM295" s="35" t="n">
        <f aca="false">RANK(S295,S$4:S$472)</f>
        <v>215</v>
      </c>
      <c r="AO295" s="0" t="n">
        <f aca="false">SUM(AD295:AM295)</f>
        <v>2619</v>
      </c>
    </row>
    <row r="296" customFormat="false" ht="12.75" hidden="false" customHeight="false" outlineLevel="0" collapsed="false">
      <c r="B296" s="19" t="n">
        <v>293</v>
      </c>
      <c r="C296" s="28" t="s">
        <v>421</v>
      </c>
      <c r="D296" s="29" t="s">
        <v>981</v>
      </c>
      <c r="E296" s="29" t="s">
        <v>29</v>
      </c>
      <c r="F296" s="21" t="s">
        <v>24</v>
      </c>
      <c r="G296" s="84" t="n">
        <v>22</v>
      </c>
      <c r="H296" s="85" t="n">
        <v>1.59090909090909</v>
      </c>
      <c r="I296" s="27" t="n">
        <v>0.272727272727273</v>
      </c>
      <c r="J296" s="27" t="n">
        <v>1.45454545454545</v>
      </c>
      <c r="K296" s="27" t="n">
        <v>1.72727272727273</v>
      </c>
      <c r="L296" s="27" t="n">
        <v>0.181818181818182</v>
      </c>
      <c r="M296" s="27" t="n">
        <v>0.272727272727273</v>
      </c>
      <c r="N296" s="27" t="n">
        <v>0.227272727272727</v>
      </c>
      <c r="O296" s="27" t="n">
        <v>0.318181818181818</v>
      </c>
      <c r="P296" s="27" t="n">
        <v>0.863636363636364</v>
      </c>
      <c r="Q296" s="27" t="n">
        <v>32.700001</v>
      </c>
      <c r="R296" s="27" t="n">
        <v>0</v>
      </c>
      <c r="S296" s="86" t="n">
        <v>100</v>
      </c>
      <c r="T296" s="27"/>
      <c r="U296" s="19" t="n">
        <v>293</v>
      </c>
      <c r="V296" s="28" t="s">
        <v>421</v>
      </c>
      <c r="W296" s="29" t="s">
        <v>981</v>
      </c>
      <c r="X296" s="30" t="n">
        <v>1</v>
      </c>
      <c r="Y296" s="31" t="n">
        <v>0</v>
      </c>
      <c r="Z296" s="32" t="n">
        <v>0</v>
      </c>
      <c r="AA296" s="32" t="n">
        <v>0</v>
      </c>
      <c r="AB296" s="32" t="n">
        <v>1</v>
      </c>
      <c r="AC296" s="23" t="n">
        <v>0</v>
      </c>
      <c r="AD296" s="33" t="n">
        <f aca="false">RANK(H296,H$4:H$472)</f>
        <v>420</v>
      </c>
      <c r="AE296" s="34" t="n">
        <f aca="false">RANK(I296,I$4:I$472)</f>
        <v>382</v>
      </c>
      <c r="AF296" s="34" t="n">
        <f aca="false">RANK(J296,J$4:J$472)</f>
        <v>311</v>
      </c>
      <c r="AG296" s="34" t="n">
        <f aca="false">RANK(L296,L$4:L$472)</f>
        <v>419</v>
      </c>
      <c r="AH296" s="34" t="n">
        <f aca="false">RANK(M296,M$4:M$472)</f>
        <v>351</v>
      </c>
      <c r="AI296" s="34" t="n">
        <f aca="false">RANK(N296,N$4:N$472)</f>
        <v>224</v>
      </c>
      <c r="AJ296" s="34" t="n">
        <f aca="false">RANK(O296,O$4:O$472,1)</f>
        <v>53</v>
      </c>
      <c r="AK296" s="34" t="n">
        <f aca="false">RANK(Q296,Q$4:Q$472)</f>
        <v>431</v>
      </c>
      <c r="AL296" s="34" t="n">
        <f aca="false">RANK(R296,R$4:R$472)</f>
        <v>307</v>
      </c>
      <c r="AM296" s="35" t="n">
        <f aca="false">RANK(S296,S$4:S$472)</f>
        <v>1</v>
      </c>
      <c r="AO296" s="0" t="n">
        <f aca="false">SUM(AD296:AM296)</f>
        <v>2899</v>
      </c>
    </row>
    <row r="297" customFormat="false" ht="12.75" hidden="false" customHeight="false" outlineLevel="0" collapsed="false">
      <c r="B297" s="19" t="n">
        <v>294</v>
      </c>
      <c r="C297" s="28" t="s">
        <v>362</v>
      </c>
      <c r="D297" s="29" t="s">
        <v>363</v>
      </c>
      <c r="E297" s="29" t="s">
        <v>29</v>
      </c>
      <c r="F297" s="21" t="s">
        <v>25</v>
      </c>
      <c r="G297" s="84" t="n">
        <v>65</v>
      </c>
      <c r="H297" s="85" t="n">
        <v>7.83076923076923</v>
      </c>
      <c r="I297" s="27" t="n">
        <v>1.92307692307692</v>
      </c>
      <c r="J297" s="27" t="n">
        <v>3.6</v>
      </c>
      <c r="K297" s="27" t="n">
        <v>5.52307692307692</v>
      </c>
      <c r="L297" s="27" t="n">
        <v>0.169230769230769</v>
      </c>
      <c r="M297" s="27" t="n">
        <v>0.2</v>
      </c>
      <c r="N297" s="27" t="n">
        <v>2.66153846153846</v>
      </c>
      <c r="O297" s="27" t="n">
        <v>1.21538461538462</v>
      </c>
      <c r="P297" s="27" t="n">
        <v>2.72307692307692</v>
      </c>
      <c r="Q297" s="27" t="n">
        <v>59.700001</v>
      </c>
      <c r="R297" s="27" t="n">
        <v>0</v>
      </c>
      <c r="S297" s="86" t="n">
        <v>59.400002</v>
      </c>
      <c r="T297" s="27"/>
      <c r="U297" s="19" t="n">
        <v>294</v>
      </c>
      <c r="V297" s="28" t="s">
        <v>362</v>
      </c>
      <c r="W297" s="29" t="s">
        <v>363</v>
      </c>
      <c r="X297" s="30" t="n">
        <v>1</v>
      </c>
      <c r="Y297" s="31" t="n">
        <v>0</v>
      </c>
      <c r="Z297" s="32" t="n">
        <v>0</v>
      </c>
      <c r="AA297" s="32" t="n">
        <v>0</v>
      </c>
      <c r="AB297" s="32" t="n">
        <v>0</v>
      </c>
      <c r="AC297" s="23" t="n">
        <v>1</v>
      </c>
      <c r="AD297" s="33" t="n">
        <f aca="false">RANK(H297,H$4:H$472)</f>
        <v>189</v>
      </c>
      <c r="AE297" s="34" t="n">
        <f aca="false">RANK(I297,I$4:I$472)</f>
        <v>63</v>
      </c>
      <c r="AF297" s="34" t="n">
        <f aca="false">RANK(J297,J$4:J$472)</f>
        <v>95</v>
      </c>
      <c r="AG297" s="34" t="n">
        <f aca="false">RANK(L297,L$4:L$472)</f>
        <v>423</v>
      </c>
      <c r="AH297" s="34" t="n">
        <f aca="false">RANK(M297,M$4:M$472)</f>
        <v>383</v>
      </c>
      <c r="AI297" s="34" t="n">
        <f aca="false">RANK(N297,N$4:N$472)</f>
        <v>3</v>
      </c>
      <c r="AJ297" s="34" t="n">
        <f aca="false">RANK(O297,O$4:O$472,1)</f>
        <v>286</v>
      </c>
      <c r="AK297" s="34" t="n">
        <f aca="false">RANK(Q297,Q$4:Q$472)</f>
        <v>15</v>
      </c>
      <c r="AL297" s="34" t="n">
        <f aca="false">RANK(R297,R$4:R$472)</f>
        <v>307</v>
      </c>
      <c r="AM297" s="35" t="n">
        <f aca="false">RANK(S297,S$4:S$472)</f>
        <v>375</v>
      </c>
      <c r="AO297" s="0" t="n">
        <f aca="false">SUM(AD297:AM297)</f>
        <v>2139</v>
      </c>
    </row>
    <row r="298" customFormat="false" ht="12.75" hidden="false" customHeight="false" outlineLevel="0" collapsed="false">
      <c r="B298" s="19" t="n">
        <v>295</v>
      </c>
      <c r="C298" s="28" t="s">
        <v>364</v>
      </c>
      <c r="D298" s="29" t="s">
        <v>365</v>
      </c>
      <c r="E298" s="29" t="s">
        <v>29</v>
      </c>
      <c r="F298" s="21" t="s">
        <v>24</v>
      </c>
      <c r="G298" s="84" t="n">
        <v>74</v>
      </c>
      <c r="H298" s="85" t="n">
        <v>13.9864864864865</v>
      </c>
      <c r="I298" s="27" t="n">
        <v>2.63513513513514</v>
      </c>
      <c r="J298" s="27" t="n">
        <v>7.40540540540541</v>
      </c>
      <c r="K298" s="27" t="n">
        <v>10.0405405405405</v>
      </c>
      <c r="L298" s="27" t="n">
        <v>1.36486486486487</v>
      </c>
      <c r="M298" s="27" t="n">
        <v>0.635135135135135</v>
      </c>
      <c r="N298" s="27" t="n">
        <v>0.351351351351351</v>
      </c>
      <c r="O298" s="27" t="n">
        <v>1.45945945945946</v>
      </c>
      <c r="P298" s="27" t="n">
        <v>2.58108108108108</v>
      </c>
      <c r="Q298" s="27" t="n">
        <v>43.299999</v>
      </c>
      <c r="R298" s="27" t="n">
        <v>32</v>
      </c>
      <c r="S298" s="86" t="n">
        <v>78.699997</v>
      </c>
      <c r="T298" s="27"/>
      <c r="U298" s="19" t="n">
        <v>295</v>
      </c>
      <c r="V298" s="28" t="s">
        <v>364</v>
      </c>
      <c r="W298" s="29" t="s">
        <v>365</v>
      </c>
      <c r="X298" s="30" t="n">
        <v>1</v>
      </c>
      <c r="Y298" s="31" t="n">
        <v>0</v>
      </c>
      <c r="Z298" s="32" t="n">
        <v>0</v>
      </c>
      <c r="AA298" s="32" t="n">
        <v>0</v>
      </c>
      <c r="AB298" s="32" t="n">
        <v>1</v>
      </c>
      <c r="AC298" s="23" t="n">
        <v>0</v>
      </c>
      <c r="AD298" s="33" t="n">
        <f aca="false">RANK(H298,H$4:H$472)</f>
        <v>73</v>
      </c>
      <c r="AE298" s="34" t="n">
        <f aca="false">RANK(I298,I$4:I$472)</f>
        <v>18</v>
      </c>
      <c r="AF298" s="34" t="n">
        <f aca="false">RANK(J298,J$4:J$472)</f>
        <v>10</v>
      </c>
      <c r="AG298" s="34" t="n">
        <f aca="false">RANK(L298,L$4:L$472)</f>
        <v>191</v>
      </c>
      <c r="AH298" s="34" t="n">
        <f aca="false">RANK(M298,M$4:M$472)</f>
        <v>172</v>
      </c>
      <c r="AI298" s="34" t="n">
        <f aca="false">RANK(N298,N$4:N$472)</f>
        <v>159</v>
      </c>
      <c r="AJ298" s="34" t="n">
        <f aca="false">RANK(O298,O$4:O$472,1)</f>
        <v>325</v>
      </c>
      <c r="AK298" s="34" t="n">
        <f aca="false">RANK(Q298,Q$4:Q$472)</f>
        <v>241</v>
      </c>
      <c r="AL298" s="34" t="n">
        <f aca="false">RANK(R298,R$4:R$472)</f>
        <v>185</v>
      </c>
      <c r="AM298" s="35" t="n">
        <f aca="false">RANK(S298,S$4:S$472)</f>
        <v>136</v>
      </c>
      <c r="AO298" s="0" t="n">
        <f aca="false">SUM(AD298:AM298)</f>
        <v>1510</v>
      </c>
    </row>
    <row r="299" customFormat="false" ht="12.75" hidden="false" customHeight="false" outlineLevel="0" collapsed="false">
      <c r="B299" s="19" t="n">
        <v>296</v>
      </c>
      <c r="C299" s="28" t="s">
        <v>366</v>
      </c>
      <c r="D299" s="29" t="s">
        <v>175</v>
      </c>
      <c r="E299" s="29" t="s">
        <v>29</v>
      </c>
      <c r="F299" s="21" t="s">
        <v>21</v>
      </c>
      <c r="G299" s="84" t="n">
        <v>76</v>
      </c>
      <c r="H299" s="85" t="n">
        <v>11.1973684210526</v>
      </c>
      <c r="I299" s="27" t="n">
        <v>0.43421052631579</v>
      </c>
      <c r="J299" s="27" t="n">
        <v>1.57894736842105</v>
      </c>
      <c r="K299" s="27" t="n">
        <v>2.01315789473684</v>
      </c>
      <c r="L299" s="27" t="n">
        <v>2.59210526315789</v>
      </c>
      <c r="M299" s="27" t="n">
        <v>0.894736842105263</v>
      </c>
      <c r="N299" s="27" t="n">
        <v>0.144736842105263</v>
      </c>
      <c r="O299" s="27" t="n">
        <v>1.77631578947368</v>
      </c>
      <c r="P299" s="27" t="n">
        <v>1.75</v>
      </c>
      <c r="Q299" s="27" t="n">
        <v>41.799999</v>
      </c>
      <c r="R299" s="27" t="n">
        <v>26.200001</v>
      </c>
      <c r="S299" s="86" t="n">
        <v>71.099998</v>
      </c>
      <c r="T299" s="27"/>
      <c r="U299" s="19" t="n">
        <v>296</v>
      </c>
      <c r="V299" s="28" t="s">
        <v>366</v>
      </c>
      <c r="W299" s="29" t="s">
        <v>175</v>
      </c>
      <c r="X299" s="30" t="n">
        <v>1</v>
      </c>
      <c r="Y299" s="31" t="n">
        <v>1</v>
      </c>
      <c r="Z299" s="32" t="n">
        <v>0</v>
      </c>
      <c r="AA299" s="32" t="n">
        <v>0</v>
      </c>
      <c r="AB299" s="32" t="n">
        <v>0</v>
      </c>
      <c r="AC299" s="23" t="n">
        <v>0</v>
      </c>
      <c r="AD299" s="33" t="n">
        <f aca="false">RANK(H299,H$4:H$472)</f>
        <v>121</v>
      </c>
      <c r="AE299" s="34" t="n">
        <f aca="false">RANK(I299,I$4:I$472)</f>
        <v>312</v>
      </c>
      <c r="AF299" s="34" t="n">
        <f aca="false">RANK(J299,J$4:J$472)</f>
        <v>291</v>
      </c>
      <c r="AG299" s="34" t="n">
        <f aca="false">RANK(L299,L$4:L$472)</f>
        <v>104</v>
      </c>
      <c r="AH299" s="34" t="n">
        <f aca="false">RANK(M299,M$4:M$472)</f>
        <v>98</v>
      </c>
      <c r="AI299" s="34" t="n">
        <f aca="false">RANK(N299,N$4:N$472)</f>
        <v>288</v>
      </c>
      <c r="AJ299" s="34" t="n">
        <f aca="false">RANK(O299,O$4:O$472,1)</f>
        <v>374</v>
      </c>
      <c r="AK299" s="34" t="n">
        <f aca="false">RANK(Q299,Q$4:Q$472)</f>
        <v>284</v>
      </c>
      <c r="AL299" s="34" t="n">
        <f aca="false">RANK(R299,R$4:R$472)</f>
        <v>240</v>
      </c>
      <c r="AM299" s="35" t="n">
        <f aca="false">RANK(S299,S$4:S$472)</f>
        <v>255</v>
      </c>
      <c r="AO299" s="0" t="n">
        <f aca="false">SUM(AD299:AM299)</f>
        <v>2367</v>
      </c>
    </row>
    <row r="300" customFormat="false" ht="12.75" hidden="false" customHeight="false" outlineLevel="0" collapsed="false">
      <c r="B300" s="19" t="n">
        <v>297</v>
      </c>
      <c r="C300" s="28" t="s">
        <v>366</v>
      </c>
      <c r="D300" s="29" t="s">
        <v>367</v>
      </c>
      <c r="E300" s="29" t="s">
        <v>29</v>
      </c>
      <c r="F300" s="21" t="s">
        <v>23</v>
      </c>
      <c r="G300" s="84" t="n">
        <v>57</v>
      </c>
      <c r="H300" s="85" t="n">
        <v>3.43859649122807</v>
      </c>
      <c r="I300" s="27" t="n">
        <v>0.508771929824561</v>
      </c>
      <c r="J300" s="27" t="n">
        <v>1.80701754385965</v>
      </c>
      <c r="K300" s="27" t="n">
        <v>2.31578947368421</v>
      </c>
      <c r="L300" s="27" t="n">
        <v>0.228070175438596</v>
      </c>
      <c r="M300" s="27" t="n">
        <v>0.298245614035088</v>
      </c>
      <c r="N300" s="27" t="n">
        <v>0.12280701754386</v>
      </c>
      <c r="O300" s="27" t="n">
        <v>0.385964912280702</v>
      </c>
      <c r="P300" s="27" t="n">
        <v>1.15789473684211</v>
      </c>
      <c r="Q300" s="27" t="n">
        <v>39.799999</v>
      </c>
      <c r="R300" s="27" t="n">
        <v>34.599998</v>
      </c>
      <c r="S300" s="86" t="n">
        <v>62.5</v>
      </c>
      <c r="T300" s="27"/>
      <c r="U300" s="19" t="n">
        <v>297</v>
      </c>
      <c r="V300" s="28" t="s">
        <v>366</v>
      </c>
      <c r="W300" s="29" t="s">
        <v>367</v>
      </c>
      <c r="X300" s="30" t="n">
        <v>1</v>
      </c>
      <c r="Y300" s="31" t="n">
        <v>0</v>
      </c>
      <c r="Z300" s="32" t="n">
        <v>0</v>
      </c>
      <c r="AA300" s="32" t="n">
        <v>1</v>
      </c>
      <c r="AB300" s="32" t="n">
        <v>0</v>
      </c>
      <c r="AC300" s="23" t="n">
        <v>0</v>
      </c>
      <c r="AD300" s="33" t="n">
        <f aca="false">RANK(H300,H$4:H$472)</f>
        <v>323</v>
      </c>
      <c r="AE300" s="34" t="n">
        <f aca="false">RANK(I300,I$4:I$472)</f>
        <v>279</v>
      </c>
      <c r="AF300" s="34" t="n">
        <f aca="false">RANK(J300,J$4:J$472)</f>
        <v>264</v>
      </c>
      <c r="AG300" s="34" t="n">
        <f aca="false">RANK(L300,L$4:L$472)</f>
        <v>408</v>
      </c>
      <c r="AH300" s="34" t="n">
        <f aca="false">RANK(M300,M$4:M$472)</f>
        <v>343</v>
      </c>
      <c r="AI300" s="34" t="n">
        <f aca="false">RANK(N300,N$4:N$472)</f>
        <v>314</v>
      </c>
      <c r="AJ300" s="34" t="n">
        <f aca="false">RANK(O300,O$4:O$472,1)</f>
        <v>69</v>
      </c>
      <c r="AK300" s="34" t="n">
        <f aca="false">RANK(Q300,Q$4:Q$472)</f>
        <v>354</v>
      </c>
      <c r="AL300" s="34" t="n">
        <f aca="false">RANK(R300,R$4:R$472)</f>
        <v>134</v>
      </c>
      <c r="AM300" s="35" t="n">
        <f aca="false">RANK(S300,S$4:S$472)</f>
        <v>350</v>
      </c>
      <c r="AO300" s="0" t="n">
        <f aca="false">SUM(AD300:AM300)</f>
        <v>2838</v>
      </c>
    </row>
    <row r="301" customFormat="false" ht="12.75" hidden="false" customHeight="false" outlineLevel="0" collapsed="false">
      <c r="B301" s="19" t="n">
        <v>298</v>
      </c>
      <c r="C301" s="28" t="s">
        <v>368</v>
      </c>
      <c r="D301" s="29" t="s">
        <v>369</v>
      </c>
      <c r="E301" s="29" t="s">
        <v>370</v>
      </c>
      <c r="F301" s="21" t="s">
        <v>25</v>
      </c>
      <c r="G301" s="84" t="n">
        <v>64</v>
      </c>
      <c r="H301" s="85" t="n">
        <v>2.640625</v>
      </c>
      <c r="I301" s="27" t="n">
        <v>1.5625</v>
      </c>
      <c r="J301" s="27" t="n">
        <v>3.21875</v>
      </c>
      <c r="K301" s="27" t="n">
        <v>4.78125</v>
      </c>
      <c r="L301" s="27" t="n">
        <v>0.0625</v>
      </c>
      <c r="M301" s="27" t="n">
        <v>0.265625</v>
      </c>
      <c r="N301" s="27" t="n">
        <v>0.890625</v>
      </c>
      <c r="O301" s="27" t="n">
        <v>0.546875</v>
      </c>
      <c r="P301" s="27" t="n">
        <v>2</v>
      </c>
      <c r="Q301" s="27" t="n">
        <v>52.599998</v>
      </c>
      <c r="R301" s="27" t="n">
        <v>0</v>
      </c>
      <c r="S301" s="86" t="n">
        <v>75.800003</v>
      </c>
      <c r="T301" s="27"/>
      <c r="U301" s="19" t="n">
        <v>298</v>
      </c>
      <c r="V301" s="28" t="s">
        <v>368</v>
      </c>
      <c r="W301" s="29" t="s">
        <v>369</v>
      </c>
      <c r="X301" s="30" t="n">
        <v>0</v>
      </c>
      <c r="Y301" s="31" t="n">
        <v>0</v>
      </c>
      <c r="Z301" s="32" t="n">
        <v>0</v>
      </c>
      <c r="AA301" s="32" t="n">
        <v>0</v>
      </c>
      <c r="AB301" s="32" t="n">
        <v>0</v>
      </c>
      <c r="AC301" s="23" t="n">
        <v>1</v>
      </c>
      <c r="AD301" s="33" t="n">
        <f aca="false">RANK(H301,H$4:H$472)</f>
        <v>367</v>
      </c>
      <c r="AE301" s="34" t="n">
        <f aca="false">RANK(I301,I$4:I$472)</f>
        <v>95</v>
      </c>
      <c r="AF301" s="34" t="n">
        <f aca="false">RANK(J301,J$4:J$472)</f>
        <v>133</v>
      </c>
      <c r="AG301" s="34" t="n">
        <f aca="false">RANK(L301,L$4:L$472)</f>
        <v>443</v>
      </c>
      <c r="AH301" s="34" t="n">
        <f aca="false">RANK(M301,M$4:M$472)</f>
        <v>357</v>
      </c>
      <c r="AI301" s="34" t="n">
        <f aca="false">RANK(N301,N$4:N$472)</f>
        <v>49</v>
      </c>
      <c r="AJ301" s="34" t="n">
        <f aca="false">RANK(O301,O$4:O$472,1)</f>
        <v>119</v>
      </c>
      <c r="AK301" s="34" t="n">
        <f aca="false">RANK(Q301,Q$4:Q$472)</f>
        <v>44</v>
      </c>
      <c r="AL301" s="34" t="n">
        <f aca="false">RANK(R301,R$4:R$472)</f>
        <v>307</v>
      </c>
      <c r="AM301" s="35" t="n">
        <f aca="false">RANK(S301,S$4:S$472)</f>
        <v>181</v>
      </c>
      <c r="AO301" s="0" t="n">
        <f aca="false">SUM(AD301:AM301)</f>
        <v>2095</v>
      </c>
    </row>
    <row r="302" customFormat="false" ht="12.75" hidden="false" customHeight="false" outlineLevel="0" collapsed="false">
      <c r="B302" s="19" t="n">
        <v>299</v>
      </c>
      <c r="C302" s="28" t="s">
        <v>371</v>
      </c>
      <c r="D302" s="29" t="s">
        <v>372</v>
      </c>
      <c r="E302" s="29" t="s">
        <v>95</v>
      </c>
      <c r="F302" s="21" t="s">
        <v>23</v>
      </c>
      <c r="G302" s="84" t="n">
        <v>36</v>
      </c>
      <c r="H302" s="85" t="n">
        <v>4.36111111111111</v>
      </c>
      <c r="I302" s="27" t="n">
        <v>0.222222222222222</v>
      </c>
      <c r="J302" s="27" t="n">
        <v>1.44444444444444</v>
      </c>
      <c r="K302" s="27" t="n">
        <v>1.66666666666667</v>
      </c>
      <c r="L302" s="27" t="n">
        <v>0.75</v>
      </c>
      <c r="M302" s="27" t="n">
        <v>0.444444444444444</v>
      </c>
      <c r="N302" s="27" t="n">
        <v>0.138888888888889</v>
      </c>
      <c r="O302" s="27" t="n">
        <v>0.666666666666667</v>
      </c>
      <c r="P302" s="27" t="n">
        <v>1.80555555555556</v>
      </c>
      <c r="Q302" s="27" t="n">
        <v>34.599998</v>
      </c>
      <c r="R302" s="27" t="n">
        <v>26.799999</v>
      </c>
      <c r="S302" s="86" t="n">
        <v>68.199997</v>
      </c>
      <c r="T302" s="27"/>
      <c r="U302" s="19" t="n">
        <v>299</v>
      </c>
      <c r="V302" s="28" t="s">
        <v>371</v>
      </c>
      <c r="W302" s="29" t="s">
        <v>372</v>
      </c>
      <c r="X302" s="30" t="n">
        <v>0</v>
      </c>
      <c r="Y302" s="31" t="n">
        <v>0</v>
      </c>
      <c r="Z302" s="32" t="n">
        <v>0</v>
      </c>
      <c r="AA302" s="32" t="n">
        <v>1</v>
      </c>
      <c r="AB302" s="32" t="n">
        <v>0</v>
      </c>
      <c r="AC302" s="23" t="n">
        <v>0</v>
      </c>
      <c r="AD302" s="33" t="n">
        <f aca="false">RANK(H302,H$4:H$472)</f>
        <v>295</v>
      </c>
      <c r="AE302" s="34" t="n">
        <f aca="false">RANK(I302,I$4:I$472)</f>
        <v>401</v>
      </c>
      <c r="AF302" s="34" t="n">
        <f aca="false">RANK(J302,J$4:J$472)</f>
        <v>313</v>
      </c>
      <c r="AG302" s="34" t="n">
        <f aca="false">RANK(L302,L$4:L$472)</f>
        <v>272</v>
      </c>
      <c r="AH302" s="34" t="n">
        <f aca="false">RANK(M302,M$4:M$472)</f>
        <v>262</v>
      </c>
      <c r="AI302" s="34" t="n">
        <f aca="false">RANK(N302,N$4:N$472)</f>
        <v>299</v>
      </c>
      <c r="AJ302" s="34" t="n">
        <f aca="false">RANK(O302,O$4:O$472,1)</f>
        <v>147</v>
      </c>
      <c r="AK302" s="34" t="n">
        <f aca="false">RANK(Q302,Q$4:Q$472)</f>
        <v>418</v>
      </c>
      <c r="AL302" s="34" t="n">
        <f aca="false">RANK(R302,R$4:R$472)</f>
        <v>232</v>
      </c>
      <c r="AM302" s="35" t="n">
        <f aca="false">RANK(S302,S$4:S$472)</f>
        <v>295</v>
      </c>
      <c r="AO302" s="0" t="n">
        <f aca="false">SUM(AD302:AM302)</f>
        <v>2934</v>
      </c>
    </row>
    <row r="303" customFormat="false" ht="12.75" hidden="false" customHeight="false" outlineLevel="0" collapsed="false">
      <c r="B303" s="19" t="n">
        <v>300</v>
      </c>
      <c r="C303" s="28" t="s">
        <v>373</v>
      </c>
      <c r="D303" s="29" t="s">
        <v>374</v>
      </c>
      <c r="E303" s="29" t="s">
        <v>29</v>
      </c>
      <c r="F303" s="21" t="s">
        <v>23</v>
      </c>
      <c r="G303" s="84" t="n">
        <v>22</v>
      </c>
      <c r="H303" s="85" t="n">
        <v>4.22727272727273</v>
      </c>
      <c r="I303" s="27" t="n">
        <v>1.04545454545455</v>
      </c>
      <c r="J303" s="27" t="n">
        <v>0.863636363636364</v>
      </c>
      <c r="K303" s="27" t="n">
        <v>1.90909090909091</v>
      </c>
      <c r="L303" s="27" t="n">
        <v>0.318181818181818</v>
      </c>
      <c r="M303" s="27" t="n">
        <v>0.363636363636364</v>
      </c>
      <c r="N303" s="27" t="n">
        <v>0.181818181818182</v>
      </c>
      <c r="O303" s="27" t="n">
        <v>0.454545454545455</v>
      </c>
      <c r="P303" s="27" t="n">
        <v>1.45454545454545</v>
      </c>
      <c r="Q303" s="27" t="n">
        <v>50</v>
      </c>
      <c r="R303" s="27" t="n">
        <v>0</v>
      </c>
      <c r="S303" s="86" t="n">
        <v>86.699997</v>
      </c>
      <c r="T303" s="27"/>
      <c r="U303" s="19" t="n">
        <v>300</v>
      </c>
      <c r="V303" s="28" t="s">
        <v>373</v>
      </c>
      <c r="W303" s="29" t="s">
        <v>374</v>
      </c>
      <c r="X303" s="30" t="n">
        <v>1</v>
      </c>
      <c r="Y303" s="31" t="n">
        <v>0</v>
      </c>
      <c r="Z303" s="32" t="n">
        <v>0</v>
      </c>
      <c r="AA303" s="32" t="n">
        <v>1</v>
      </c>
      <c r="AB303" s="32" t="n">
        <v>0</v>
      </c>
      <c r="AC303" s="23" t="n">
        <v>0</v>
      </c>
      <c r="AD303" s="33" t="n">
        <f aca="false">RANK(H303,H$4:H$472)</f>
        <v>300</v>
      </c>
      <c r="AE303" s="34" t="n">
        <f aca="false">RANK(I303,I$4:I$472)</f>
        <v>162</v>
      </c>
      <c r="AF303" s="34" t="n">
        <f aca="false">RANK(J303,J$4:J$472)</f>
        <v>399</v>
      </c>
      <c r="AG303" s="34" t="n">
        <f aca="false">RANK(L303,L$4:L$472)</f>
        <v>384</v>
      </c>
      <c r="AH303" s="34" t="n">
        <f aca="false">RANK(M303,M$4:M$472)</f>
        <v>291</v>
      </c>
      <c r="AI303" s="34" t="n">
        <f aca="false">RANK(N303,N$4:N$472)</f>
        <v>267</v>
      </c>
      <c r="AJ303" s="34" t="n">
        <f aca="false">RANK(O303,O$4:O$472,1)</f>
        <v>87</v>
      </c>
      <c r="AK303" s="34" t="n">
        <f aca="false">RANK(Q303,Q$4:Q$472)</f>
        <v>90</v>
      </c>
      <c r="AL303" s="34" t="n">
        <f aca="false">RANK(R303,R$4:R$472)</f>
        <v>307</v>
      </c>
      <c r="AM303" s="35" t="n">
        <f aca="false">RANK(S303,S$4:S$472)</f>
        <v>37</v>
      </c>
      <c r="AO303" s="0" t="n">
        <f aca="false">SUM(AD303:AM303)</f>
        <v>2324</v>
      </c>
    </row>
    <row r="304" customFormat="false" ht="12.75" hidden="false" customHeight="false" outlineLevel="0" collapsed="false">
      <c r="B304" s="19" t="n">
        <v>301</v>
      </c>
      <c r="C304" s="28" t="s">
        <v>982</v>
      </c>
      <c r="D304" s="29" t="s">
        <v>983</v>
      </c>
      <c r="E304" s="29" t="s">
        <v>984</v>
      </c>
      <c r="F304" s="21" t="s">
        <v>24</v>
      </c>
      <c r="G304" s="84" t="n">
        <v>64</v>
      </c>
      <c r="H304" s="85" t="n">
        <v>5.421875</v>
      </c>
      <c r="I304" s="27" t="n">
        <v>2</v>
      </c>
      <c r="J304" s="27" t="n">
        <v>3.078125</v>
      </c>
      <c r="K304" s="27" t="n">
        <v>5.078125</v>
      </c>
      <c r="L304" s="27" t="n">
        <v>0.8125</v>
      </c>
      <c r="M304" s="27" t="n">
        <v>0.828125</v>
      </c>
      <c r="N304" s="27" t="n">
        <v>0.53125</v>
      </c>
      <c r="O304" s="27" t="n">
        <v>0.84375</v>
      </c>
      <c r="P304" s="27" t="n">
        <v>2.578125</v>
      </c>
      <c r="Q304" s="27" t="n">
        <v>42.200001</v>
      </c>
      <c r="R304" s="27" t="n">
        <v>33.299999</v>
      </c>
      <c r="S304" s="86" t="n">
        <v>78.099998</v>
      </c>
      <c r="T304" s="27"/>
      <c r="U304" s="19" t="n">
        <v>301</v>
      </c>
      <c r="V304" s="28" t="s">
        <v>982</v>
      </c>
      <c r="W304" s="29" t="s">
        <v>983</v>
      </c>
      <c r="X304" s="30" t="n">
        <v>0</v>
      </c>
      <c r="Y304" s="31" t="n">
        <v>0</v>
      </c>
      <c r="Z304" s="32" t="n">
        <v>0</v>
      </c>
      <c r="AA304" s="32" t="n">
        <v>0</v>
      </c>
      <c r="AB304" s="32" t="n">
        <v>1</v>
      </c>
      <c r="AC304" s="23" t="n">
        <v>0</v>
      </c>
      <c r="AD304" s="33" t="n">
        <f aca="false">RANK(H304,H$4:H$472)</f>
        <v>251</v>
      </c>
      <c r="AE304" s="34" t="n">
        <f aca="false">RANK(I304,I$4:I$472)</f>
        <v>57</v>
      </c>
      <c r="AF304" s="34" t="n">
        <f aca="false">RANK(J304,J$4:J$472)</f>
        <v>142</v>
      </c>
      <c r="AG304" s="34" t="n">
        <f aca="false">RANK(L304,L$4:L$472)</f>
        <v>262</v>
      </c>
      <c r="AH304" s="34" t="n">
        <f aca="false">RANK(M304,M$4:M$472)</f>
        <v>112</v>
      </c>
      <c r="AI304" s="34" t="n">
        <f aca="false">RANK(N304,N$4:N$472)</f>
        <v>104</v>
      </c>
      <c r="AJ304" s="34" t="n">
        <f aca="false">RANK(O304,O$4:O$472,1)</f>
        <v>200</v>
      </c>
      <c r="AK304" s="34" t="n">
        <f aca="false">RANK(Q304,Q$4:Q$472)</f>
        <v>274</v>
      </c>
      <c r="AL304" s="34" t="n">
        <f aca="false">RANK(R304,R$4:R$472)</f>
        <v>155</v>
      </c>
      <c r="AM304" s="35" t="n">
        <f aca="false">RANK(S304,S$4:S$472)</f>
        <v>151</v>
      </c>
      <c r="AO304" s="0" t="n">
        <f aca="false">SUM(AD304:AM304)</f>
        <v>1708</v>
      </c>
    </row>
    <row r="305" customFormat="false" ht="12.75" hidden="false" customHeight="false" outlineLevel="0" collapsed="false">
      <c r="B305" s="19" t="n">
        <v>302</v>
      </c>
      <c r="C305" s="28" t="s">
        <v>375</v>
      </c>
      <c r="D305" s="29" t="s">
        <v>195</v>
      </c>
      <c r="E305" s="29" t="s">
        <v>322</v>
      </c>
      <c r="F305" s="21" t="s">
        <v>21</v>
      </c>
      <c r="G305" s="84" t="n">
        <v>79</v>
      </c>
      <c r="H305" s="85" t="n">
        <v>18.8481012658228</v>
      </c>
      <c r="I305" s="27" t="n">
        <v>0.594936708860759</v>
      </c>
      <c r="J305" s="27" t="n">
        <v>3.62025316455696</v>
      </c>
      <c r="K305" s="27" t="n">
        <v>4.21518987341772</v>
      </c>
      <c r="L305" s="27" t="n">
        <v>10.4556962025316</v>
      </c>
      <c r="M305" s="27" t="n">
        <v>0.772151898734177</v>
      </c>
      <c r="N305" s="27" t="n">
        <v>0.151898734177215</v>
      </c>
      <c r="O305" s="27" t="n">
        <v>3.49367088607595</v>
      </c>
      <c r="P305" s="27" t="n">
        <v>1.51898734177215</v>
      </c>
      <c r="Q305" s="27" t="n">
        <v>51.200001</v>
      </c>
      <c r="R305" s="27" t="n">
        <v>43.900002</v>
      </c>
      <c r="S305" s="86" t="n">
        <v>92.099998</v>
      </c>
      <c r="T305" s="27"/>
      <c r="U305" s="19" t="n">
        <v>302</v>
      </c>
      <c r="V305" s="20" t="s">
        <v>375</v>
      </c>
      <c r="W305" s="21" t="s">
        <v>195</v>
      </c>
      <c r="X305" s="87" t="n">
        <v>0</v>
      </c>
      <c r="Y305" s="31" t="n">
        <v>1</v>
      </c>
      <c r="Z305" s="32" t="n">
        <v>0</v>
      </c>
      <c r="AA305" s="32" t="n">
        <v>0</v>
      </c>
      <c r="AB305" s="32" t="n">
        <v>0</v>
      </c>
      <c r="AC305" s="23" t="n">
        <v>0</v>
      </c>
      <c r="AD305" s="33" t="n">
        <f aca="false">RANK(H305,H$4:H$472)</f>
        <v>33</v>
      </c>
      <c r="AE305" s="34" t="n">
        <f aca="false">RANK(I305,I$4:I$472)</f>
        <v>252</v>
      </c>
      <c r="AF305" s="34" t="n">
        <f aca="false">RANK(J305,J$4:J$472)</f>
        <v>93</v>
      </c>
      <c r="AG305" s="34" t="n">
        <f aca="false">RANK(L305,L$4:L$472)</f>
        <v>1</v>
      </c>
      <c r="AH305" s="34" t="n">
        <f aca="false">RANK(M305,M$4:M$472)</f>
        <v>125</v>
      </c>
      <c r="AI305" s="34" t="n">
        <f aca="false">RANK(N305,N$4:N$472)</f>
        <v>279</v>
      </c>
      <c r="AJ305" s="34" t="n">
        <f aca="false">RANK(O305,O$4:O$472,1)</f>
        <v>467</v>
      </c>
      <c r="AK305" s="34" t="n">
        <f aca="false">RANK(Q305,Q$4:Q$472)</f>
        <v>67</v>
      </c>
      <c r="AL305" s="34" t="n">
        <f aca="false">RANK(R305,R$4:R$472)</f>
        <v>23</v>
      </c>
      <c r="AM305" s="35" t="n">
        <f aca="false">RANK(S305,S$4:S$472)</f>
        <v>16</v>
      </c>
      <c r="AO305" s="0" t="n">
        <f aca="false">SUM(AD305:AM305)</f>
        <v>1356</v>
      </c>
    </row>
    <row r="306" customFormat="false" ht="12.75" hidden="false" customHeight="false" outlineLevel="0" collapsed="false">
      <c r="B306" s="19" t="n">
        <v>303</v>
      </c>
      <c r="C306" s="28" t="s">
        <v>985</v>
      </c>
      <c r="D306" s="29" t="s">
        <v>986</v>
      </c>
      <c r="E306" s="29" t="s">
        <v>165</v>
      </c>
      <c r="F306" s="21" t="s">
        <v>25</v>
      </c>
      <c r="G306" s="84" t="n">
        <v>22</v>
      </c>
      <c r="H306" s="85" t="n">
        <v>2.27272727272727</v>
      </c>
      <c r="I306" s="27" t="n">
        <v>0.681818181818182</v>
      </c>
      <c r="J306" s="27" t="n">
        <v>1</v>
      </c>
      <c r="K306" s="27" t="n">
        <v>1.68181818181818</v>
      </c>
      <c r="L306" s="27" t="n">
        <v>0.318181818181818</v>
      </c>
      <c r="M306" s="27" t="n">
        <v>0.0909090909090909</v>
      </c>
      <c r="N306" s="27" t="n">
        <v>0.227272727272727</v>
      </c>
      <c r="O306" s="27" t="n">
        <v>0.272727272727273</v>
      </c>
      <c r="P306" s="27" t="n">
        <v>1.04545454545455</v>
      </c>
      <c r="Q306" s="27" t="n">
        <v>41.5</v>
      </c>
      <c r="R306" s="27" t="n">
        <v>0</v>
      </c>
      <c r="S306" s="86" t="n">
        <v>66.699997</v>
      </c>
      <c r="T306" s="27"/>
      <c r="U306" s="19" t="n">
        <v>303</v>
      </c>
      <c r="V306" s="28" t="s">
        <v>985</v>
      </c>
      <c r="W306" s="29" t="s">
        <v>986</v>
      </c>
      <c r="X306" s="30" t="n">
        <v>0</v>
      </c>
      <c r="Y306" s="31" t="n">
        <v>0</v>
      </c>
      <c r="Z306" s="32" t="n">
        <v>0</v>
      </c>
      <c r="AA306" s="32" t="n">
        <v>0</v>
      </c>
      <c r="AB306" s="32" t="n">
        <v>0</v>
      </c>
      <c r="AC306" s="23" t="n">
        <v>1</v>
      </c>
      <c r="AD306" s="33" t="n">
        <f aca="false">RANK(H306,H$4:H$472)</f>
        <v>386</v>
      </c>
      <c r="AE306" s="34" t="n">
        <f aca="false">RANK(I306,I$4:I$472)</f>
        <v>235</v>
      </c>
      <c r="AF306" s="34" t="n">
        <f aca="false">RANK(J306,J$4:J$472)</f>
        <v>373</v>
      </c>
      <c r="AG306" s="34" t="n">
        <f aca="false">RANK(L306,L$4:L$472)</f>
        <v>384</v>
      </c>
      <c r="AH306" s="34" t="n">
        <f aca="false">RANK(M306,M$4:M$472)</f>
        <v>426</v>
      </c>
      <c r="AI306" s="34" t="n">
        <f aca="false">RANK(N306,N$4:N$472)</f>
        <v>224</v>
      </c>
      <c r="AJ306" s="34" t="n">
        <f aca="false">RANK(O306,O$4:O$472,1)</f>
        <v>44</v>
      </c>
      <c r="AK306" s="34" t="n">
        <f aca="false">RANK(Q306,Q$4:Q$472)</f>
        <v>296</v>
      </c>
      <c r="AL306" s="34" t="n">
        <f aca="false">RANK(R306,R$4:R$472)</f>
        <v>307</v>
      </c>
      <c r="AM306" s="35" t="n">
        <f aca="false">RANK(S306,S$4:S$472)</f>
        <v>310</v>
      </c>
      <c r="AO306" s="0" t="n">
        <f aca="false">SUM(AD306:AM306)</f>
        <v>2985</v>
      </c>
    </row>
    <row r="307" customFormat="false" ht="12.75" hidden="false" customHeight="false" outlineLevel="0" collapsed="false">
      <c r="B307" s="19" t="n">
        <v>304</v>
      </c>
      <c r="C307" s="28" t="s">
        <v>376</v>
      </c>
      <c r="D307" s="29" t="s">
        <v>377</v>
      </c>
      <c r="E307" s="29" t="s">
        <v>29</v>
      </c>
      <c r="F307" s="21" t="s">
        <v>21</v>
      </c>
      <c r="G307" s="84" t="n">
        <v>62</v>
      </c>
      <c r="H307" s="85" t="n">
        <v>14.5967741935484</v>
      </c>
      <c r="I307" s="27" t="n">
        <v>0.629032258064516</v>
      </c>
      <c r="J307" s="27" t="n">
        <v>2.2741935483871</v>
      </c>
      <c r="K307" s="27" t="n">
        <v>2.90322580645161</v>
      </c>
      <c r="L307" s="27" t="n">
        <v>4.87096774193548</v>
      </c>
      <c r="M307" s="27" t="n">
        <v>1.12903225806452</v>
      </c>
      <c r="N307" s="27" t="n">
        <v>0.145161290322581</v>
      </c>
      <c r="O307" s="27" t="n">
        <v>2.38709677419355</v>
      </c>
      <c r="P307" s="27" t="n">
        <v>2.80645161290323</v>
      </c>
      <c r="Q307" s="27" t="n">
        <v>48.299999</v>
      </c>
      <c r="R307" s="27" t="n">
        <v>42.400002</v>
      </c>
      <c r="S307" s="86" t="n">
        <v>77.900002</v>
      </c>
      <c r="T307" s="27"/>
      <c r="U307" s="19" t="n">
        <v>304</v>
      </c>
      <c r="V307" s="28" t="s">
        <v>376</v>
      </c>
      <c r="W307" s="29" t="s">
        <v>377</v>
      </c>
      <c r="X307" s="30" t="n">
        <v>1</v>
      </c>
      <c r="Y307" s="31" t="n">
        <v>1</v>
      </c>
      <c r="Z307" s="32" t="n">
        <v>0</v>
      </c>
      <c r="AA307" s="32" t="n">
        <v>0</v>
      </c>
      <c r="AB307" s="32" t="n">
        <v>0</v>
      </c>
      <c r="AC307" s="23" t="n">
        <v>0</v>
      </c>
      <c r="AD307" s="33" t="n">
        <f aca="false">RANK(H307,H$4:H$472)</f>
        <v>68</v>
      </c>
      <c r="AE307" s="34" t="n">
        <f aca="false">RANK(I307,I$4:I$472)</f>
        <v>243</v>
      </c>
      <c r="AF307" s="34" t="n">
        <f aca="false">RANK(J307,J$4:J$472)</f>
        <v>220</v>
      </c>
      <c r="AG307" s="34" t="n">
        <f aca="false">RANK(L307,L$4:L$472)</f>
        <v>29</v>
      </c>
      <c r="AH307" s="34" t="n">
        <f aca="false">RANK(M307,M$4:M$472)</f>
        <v>58</v>
      </c>
      <c r="AI307" s="34" t="n">
        <f aca="false">RANK(N307,N$4:N$472)</f>
        <v>287</v>
      </c>
      <c r="AJ307" s="34" t="n">
        <f aca="false">RANK(O307,O$4:O$472,1)</f>
        <v>428</v>
      </c>
      <c r="AK307" s="34" t="n">
        <f aca="false">RANK(Q307,Q$4:Q$472)</f>
        <v>121</v>
      </c>
      <c r="AL307" s="34" t="n">
        <f aca="false">RANK(R307,R$4:R$472)</f>
        <v>31</v>
      </c>
      <c r="AM307" s="35" t="n">
        <f aca="false">RANK(S307,S$4:S$472)</f>
        <v>158</v>
      </c>
      <c r="AO307" s="0" t="n">
        <f aca="false">SUM(AD307:AM307)</f>
        <v>1643</v>
      </c>
    </row>
    <row r="308" customFormat="false" ht="12.75" hidden="false" customHeight="false" outlineLevel="0" collapsed="false">
      <c r="B308" s="19" t="n">
        <v>305</v>
      </c>
      <c r="C308" s="28" t="s">
        <v>378</v>
      </c>
      <c r="D308" s="29" t="s">
        <v>379</v>
      </c>
      <c r="E308" s="29" t="s">
        <v>95</v>
      </c>
      <c r="F308" s="21" t="s">
        <v>25</v>
      </c>
      <c r="G308" s="84" t="n">
        <v>80</v>
      </c>
      <c r="H308" s="85" t="n">
        <v>4.525</v>
      </c>
      <c r="I308" s="27" t="n">
        <v>1.425</v>
      </c>
      <c r="J308" s="27" t="n">
        <v>2.4375</v>
      </c>
      <c r="K308" s="27" t="n">
        <v>3.8625</v>
      </c>
      <c r="L308" s="27" t="n">
        <v>0.4125</v>
      </c>
      <c r="M308" s="27" t="n">
        <v>0.2625</v>
      </c>
      <c r="N308" s="27" t="n">
        <v>1.1</v>
      </c>
      <c r="O308" s="27" t="n">
        <v>0.6625</v>
      </c>
      <c r="P308" s="27" t="n">
        <v>2.6125</v>
      </c>
      <c r="Q308" s="27" t="n">
        <v>51.5</v>
      </c>
      <c r="R308" s="27" t="n">
        <v>0</v>
      </c>
      <c r="S308" s="86" t="n">
        <v>60</v>
      </c>
      <c r="T308" s="27"/>
      <c r="U308" s="19" t="n">
        <v>305</v>
      </c>
      <c r="V308" s="28" t="s">
        <v>378</v>
      </c>
      <c r="W308" s="29" t="s">
        <v>379</v>
      </c>
      <c r="X308" s="30" t="n">
        <v>0</v>
      </c>
      <c r="Y308" s="31" t="n">
        <v>0</v>
      </c>
      <c r="Z308" s="32" t="n">
        <v>0</v>
      </c>
      <c r="AA308" s="32" t="n">
        <v>0</v>
      </c>
      <c r="AB308" s="32" t="n">
        <v>0</v>
      </c>
      <c r="AC308" s="23" t="n">
        <v>1</v>
      </c>
      <c r="AD308" s="33" t="n">
        <f aca="false">RANK(H308,H$4:H$472)</f>
        <v>291</v>
      </c>
      <c r="AE308" s="34" t="n">
        <f aca="false">RANK(I308,I$4:I$472)</f>
        <v>108</v>
      </c>
      <c r="AF308" s="34" t="n">
        <f aca="false">RANK(J308,J$4:J$472)</f>
        <v>200</v>
      </c>
      <c r="AG308" s="34" t="n">
        <f aca="false">RANK(L308,L$4:L$472)</f>
        <v>352</v>
      </c>
      <c r="AH308" s="34" t="n">
        <f aca="false">RANK(M308,M$4:M$472)</f>
        <v>358</v>
      </c>
      <c r="AI308" s="34" t="n">
        <f aca="false">RANK(N308,N$4:N$472)</f>
        <v>37</v>
      </c>
      <c r="AJ308" s="34" t="n">
        <f aca="false">RANK(O308,O$4:O$472,1)</f>
        <v>146</v>
      </c>
      <c r="AK308" s="34" t="n">
        <f aca="false">RANK(Q308,Q$4:Q$472)</f>
        <v>61</v>
      </c>
      <c r="AL308" s="34" t="n">
        <f aca="false">RANK(R308,R$4:R$472)</f>
        <v>307</v>
      </c>
      <c r="AM308" s="35" t="n">
        <f aca="false">RANK(S308,S$4:S$472)</f>
        <v>371</v>
      </c>
      <c r="AO308" s="0" t="n">
        <f aca="false">SUM(AD308:AM308)</f>
        <v>2231</v>
      </c>
    </row>
    <row r="309" customFormat="false" ht="12.75" hidden="false" customHeight="false" outlineLevel="0" collapsed="false">
      <c r="B309" s="19" t="n">
        <v>306</v>
      </c>
      <c r="C309" s="28" t="s">
        <v>380</v>
      </c>
      <c r="D309" s="29" t="s">
        <v>381</v>
      </c>
      <c r="E309" s="29" t="s">
        <v>29</v>
      </c>
      <c r="F309" s="21" t="s">
        <v>22</v>
      </c>
      <c r="G309" s="84" t="n">
        <v>36</v>
      </c>
      <c r="H309" s="85" t="n">
        <v>1.33333333333333</v>
      </c>
      <c r="I309" s="27" t="n">
        <v>0.583333333333333</v>
      </c>
      <c r="J309" s="27" t="n">
        <v>0.972222222222222</v>
      </c>
      <c r="K309" s="27" t="n">
        <v>1.55555555555556</v>
      </c>
      <c r="L309" s="27" t="n">
        <v>0.25</v>
      </c>
      <c r="M309" s="27" t="n">
        <v>0.138888888888889</v>
      </c>
      <c r="N309" s="27" t="n">
        <v>0.277777777777778</v>
      </c>
      <c r="O309" s="27" t="n">
        <v>0.333333333333333</v>
      </c>
      <c r="P309" s="27" t="n">
        <v>1.30555555555556</v>
      </c>
      <c r="Q309" s="27" t="n">
        <v>29.799999</v>
      </c>
      <c r="R309" s="27" t="n">
        <v>23.1</v>
      </c>
      <c r="S309" s="86" t="n">
        <v>68.800003</v>
      </c>
      <c r="T309" s="27"/>
      <c r="U309" s="19" t="n">
        <v>306</v>
      </c>
      <c r="V309" s="28" t="s">
        <v>380</v>
      </c>
      <c r="W309" s="29" t="s">
        <v>381</v>
      </c>
      <c r="X309" s="30" t="n">
        <v>1</v>
      </c>
      <c r="Y309" s="31" t="n">
        <v>0</v>
      </c>
      <c r="Z309" s="32" t="n">
        <v>1</v>
      </c>
      <c r="AA309" s="32" t="n">
        <v>0</v>
      </c>
      <c r="AB309" s="32" t="n">
        <v>0</v>
      </c>
      <c r="AC309" s="23" t="n">
        <v>0</v>
      </c>
      <c r="AD309" s="33" t="n">
        <f aca="false">RANK(H309,H$4:H$472)</f>
        <v>426</v>
      </c>
      <c r="AE309" s="34" t="n">
        <f aca="false">RANK(I309,I$4:I$472)</f>
        <v>257</v>
      </c>
      <c r="AF309" s="34" t="n">
        <f aca="false">RANK(J309,J$4:J$472)</f>
        <v>386</v>
      </c>
      <c r="AG309" s="34" t="n">
        <f aca="false">RANK(L309,L$4:L$472)</f>
        <v>402</v>
      </c>
      <c r="AH309" s="34" t="n">
        <f aca="false">RANK(M309,M$4:M$472)</f>
        <v>409</v>
      </c>
      <c r="AI309" s="34" t="n">
        <f aca="false">RANK(N309,N$4:N$472)</f>
        <v>193</v>
      </c>
      <c r="AJ309" s="34" t="n">
        <f aca="false">RANK(O309,O$4:O$472,1)</f>
        <v>55</v>
      </c>
      <c r="AK309" s="34" t="n">
        <f aca="false">RANK(Q309,Q$4:Q$472)</f>
        <v>436</v>
      </c>
      <c r="AL309" s="34" t="n">
        <f aca="false">RANK(R309,R$4:R$472)</f>
        <v>258</v>
      </c>
      <c r="AM309" s="35" t="n">
        <f aca="false">RANK(S309,S$4:S$472)</f>
        <v>288</v>
      </c>
      <c r="AO309" s="0" t="n">
        <f aca="false">SUM(AD309:AM309)</f>
        <v>3110</v>
      </c>
    </row>
    <row r="310" customFormat="false" ht="12.75" hidden="false" customHeight="false" outlineLevel="0" collapsed="false">
      <c r="B310" s="19" t="n">
        <v>307</v>
      </c>
      <c r="C310" s="28" t="s">
        <v>382</v>
      </c>
      <c r="D310" s="29" t="s">
        <v>383</v>
      </c>
      <c r="E310" s="29" t="s">
        <v>209</v>
      </c>
      <c r="F310" s="21" t="s">
        <v>23</v>
      </c>
      <c r="G310" s="84" t="n">
        <v>82</v>
      </c>
      <c r="H310" s="85" t="n">
        <v>12.9634146341463</v>
      </c>
      <c r="I310" s="27" t="n">
        <v>1.08536585365854</v>
      </c>
      <c r="J310" s="27" t="n">
        <v>5.01219512195122</v>
      </c>
      <c r="K310" s="27" t="n">
        <v>6.09756097560976</v>
      </c>
      <c r="L310" s="27" t="n">
        <v>1.42682926829268</v>
      </c>
      <c r="M310" s="27" t="n">
        <v>0.487804878048781</v>
      </c>
      <c r="N310" s="27" t="n">
        <v>0.634146341463415</v>
      </c>
      <c r="O310" s="27" t="n">
        <v>1.46341463414634</v>
      </c>
      <c r="P310" s="27" t="n">
        <v>3.07317073170732</v>
      </c>
      <c r="Q310" s="27" t="n">
        <v>46.099998</v>
      </c>
      <c r="R310" s="27" t="n">
        <v>39.099998</v>
      </c>
      <c r="S310" s="86" t="n">
        <v>84.300003</v>
      </c>
      <c r="T310" s="27"/>
      <c r="U310" s="19" t="n">
        <v>307</v>
      </c>
      <c r="V310" s="20" t="s">
        <v>382</v>
      </c>
      <c r="W310" s="21" t="s">
        <v>383</v>
      </c>
      <c r="X310" s="87" t="n">
        <v>0</v>
      </c>
      <c r="Y310" s="31" t="n">
        <v>0</v>
      </c>
      <c r="Z310" s="32" t="n">
        <v>0</v>
      </c>
      <c r="AA310" s="32" t="n">
        <v>1</v>
      </c>
      <c r="AB310" s="32" t="n">
        <v>0</v>
      </c>
      <c r="AC310" s="23" t="n">
        <v>0</v>
      </c>
      <c r="AD310" s="33" t="n">
        <f aca="false">RANK(H310,H$4:H$472)</f>
        <v>88</v>
      </c>
      <c r="AE310" s="34" t="n">
        <f aca="false">RANK(I310,I$4:I$472)</f>
        <v>154</v>
      </c>
      <c r="AF310" s="34" t="n">
        <f aca="false">RANK(J310,J$4:J$472)</f>
        <v>43</v>
      </c>
      <c r="AG310" s="34" t="n">
        <f aca="false">RANK(L310,L$4:L$472)</f>
        <v>181</v>
      </c>
      <c r="AH310" s="34" t="n">
        <f aca="false">RANK(M310,M$4:M$472)</f>
        <v>243</v>
      </c>
      <c r="AI310" s="34" t="n">
        <f aca="false">RANK(N310,N$4:N$472)</f>
        <v>90</v>
      </c>
      <c r="AJ310" s="34" t="n">
        <f aca="false">RANK(O310,O$4:O$472,1)</f>
        <v>326</v>
      </c>
      <c r="AK310" s="34" t="n">
        <f aca="false">RANK(Q310,Q$4:Q$472)</f>
        <v>167</v>
      </c>
      <c r="AL310" s="34" t="n">
        <f aca="false">RANK(R310,R$4:R$472)</f>
        <v>66</v>
      </c>
      <c r="AM310" s="35" t="n">
        <f aca="false">RANK(S310,S$4:S$472)</f>
        <v>60</v>
      </c>
      <c r="AO310" s="0" t="n">
        <f aca="false">SUM(AD310:AM310)</f>
        <v>1418</v>
      </c>
    </row>
    <row r="311" customFormat="false" ht="12.75" hidden="false" customHeight="false" outlineLevel="0" collapsed="false">
      <c r="B311" s="19" t="n">
        <v>308</v>
      </c>
      <c r="C311" s="28" t="s">
        <v>987</v>
      </c>
      <c r="D311" s="29" t="s">
        <v>988</v>
      </c>
      <c r="E311" s="29" t="s">
        <v>29</v>
      </c>
      <c r="F311" s="21" t="s">
        <v>21</v>
      </c>
      <c r="G311" s="84" t="n">
        <v>44</v>
      </c>
      <c r="H311" s="85" t="n">
        <v>2.84090909090909</v>
      </c>
      <c r="I311" s="27" t="n">
        <v>0.272727272727273</v>
      </c>
      <c r="J311" s="27" t="n">
        <v>0.954545454545455</v>
      </c>
      <c r="K311" s="27" t="n">
        <v>1.22727272727273</v>
      </c>
      <c r="L311" s="27" t="n">
        <v>1.13636363636364</v>
      </c>
      <c r="M311" s="27" t="n">
        <v>0.454545454545455</v>
      </c>
      <c r="N311" s="27" t="n">
        <v>0.0227272727272727</v>
      </c>
      <c r="O311" s="27" t="n">
        <v>0.75</v>
      </c>
      <c r="P311" s="27" t="n">
        <v>1.11363636363636</v>
      </c>
      <c r="Q311" s="27" t="n">
        <v>41.099998</v>
      </c>
      <c r="R311" s="27" t="n">
        <v>28.6</v>
      </c>
      <c r="S311" s="86" t="n">
        <v>69</v>
      </c>
      <c r="T311" s="27"/>
      <c r="U311" s="19" t="n">
        <v>308</v>
      </c>
      <c r="V311" s="28" t="s">
        <v>987</v>
      </c>
      <c r="W311" s="29" t="s">
        <v>988</v>
      </c>
      <c r="X311" s="30" t="n">
        <v>1</v>
      </c>
      <c r="Y311" s="31" t="n">
        <v>1</v>
      </c>
      <c r="Z311" s="32" t="n">
        <v>0</v>
      </c>
      <c r="AA311" s="32" t="n">
        <v>0</v>
      </c>
      <c r="AB311" s="32" t="n">
        <v>0</v>
      </c>
      <c r="AC311" s="23" t="n">
        <v>0</v>
      </c>
      <c r="AD311" s="33" t="n">
        <f aca="false">RANK(H311,H$4:H$472)</f>
        <v>359</v>
      </c>
      <c r="AE311" s="34" t="n">
        <f aca="false">RANK(I311,I$4:I$472)</f>
        <v>382</v>
      </c>
      <c r="AF311" s="34" t="n">
        <f aca="false">RANK(J311,J$4:J$472)</f>
        <v>389</v>
      </c>
      <c r="AG311" s="34" t="n">
        <f aca="false">RANK(L311,L$4:L$472)</f>
        <v>220</v>
      </c>
      <c r="AH311" s="34" t="n">
        <f aca="false">RANK(M311,M$4:M$472)</f>
        <v>257</v>
      </c>
      <c r="AI311" s="34" t="n">
        <f aca="false">RANK(N311,N$4:N$472)</f>
        <v>408</v>
      </c>
      <c r="AJ311" s="34" t="n">
        <f aca="false">RANK(O311,O$4:O$472,1)</f>
        <v>170</v>
      </c>
      <c r="AK311" s="34" t="n">
        <f aca="false">RANK(Q311,Q$4:Q$472)</f>
        <v>310</v>
      </c>
      <c r="AL311" s="34" t="n">
        <f aca="false">RANK(R311,R$4:R$472)</f>
        <v>215</v>
      </c>
      <c r="AM311" s="35" t="n">
        <f aca="false">RANK(S311,S$4:S$472)</f>
        <v>283</v>
      </c>
      <c r="AO311" s="0" t="n">
        <f aca="false">SUM(AD311:AM311)</f>
        <v>2993</v>
      </c>
    </row>
    <row r="312" customFormat="false" ht="12.75" hidden="false" customHeight="false" outlineLevel="0" collapsed="false">
      <c r="B312" s="19" t="n">
        <v>309</v>
      </c>
      <c r="C312" s="28" t="s">
        <v>384</v>
      </c>
      <c r="D312" s="29" t="s">
        <v>385</v>
      </c>
      <c r="E312" s="29" t="s">
        <v>386</v>
      </c>
      <c r="F312" s="21" t="s">
        <v>24</v>
      </c>
      <c r="G312" s="84" t="n">
        <v>81</v>
      </c>
      <c r="H312" s="85" t="n">
        <v>26.5555555555556</v>
      </c>
      <c r="I312" s="27" t="n">
        <v>1.41975308641975</v>
      </c>
      <c r="J312" s="27" t="n">
        <v>7.5679012345679</v>
      </c>
      <c r="K312" s="27" t="n">
        <v>8.98765432098766</v>
      </c>
      <c r="L312" s="27" t="n">
        <v>2.79012345679012</v>
      </c>
      <c r="M312" s="27" t="n">
        <v>0.716049382716049</v>
      </c>
      <c r="N312" s="27" t="n">
        <v>1.02469135802469</v>
      </c>
      <c r="O312" s="27" t="n">
        <v>1.92592592592593</v>
      </c>
      <c r="P312" s="27" t="n">
        <v>2.02469135802469</v>
      </c>
      <c r="Q312" s="27" t="n">
        <v>48</v>
      </c>
      <c r="R312" s="27" t="n">
        <v>40.599998</v>
      </c>
      <c r="S312" s="86" t="n">
        <v>90.099998</v>
      </c>
      <c r="T312" s="27"/>
      <c r="U312" s="19" t="n">
        <v>309</v>
      </c>
      <c r="V312" s="20" t="s">
        <v>384</v>
      </c>
      <c r="W312" s="21" t="s">
        <v>385</v>
      </c>
      <c r="X312" s="87" t="n">
        <v>0</v>
      </c>
      <c r="Y312" s="31" t="n">
        <v>0</v>
      </c>
      <c r="Z312" s="32" t="n">
        <v>0</v>
      </c>
      <c r="AA312" s="32" t="n">
        <v>0</v>
      </c>
      <c r="AB312" s="32" t="n">
        <v>1</v>
      </c>
      <c r="AC312" s="23" t="n">
        <v>0</v>
      </c>
      <c r="AD312" s="33" t="n">
        <f aca="false">RANK(H312,H$4:H$472)</f>
        <v>7</v>
      </c>
      <c r="AE312" s="34" t="n">
        <f aca="false">RANK(I312,I$4:I$472)</f>
        <v>110</v>
      </c>
      <c r="AF312" s="34" t="n">
        <f aca="false">RANK(J312,J$4:J$472)</f>
        <v>8</v>
      </c>
      <c r="AG312" s="34" t="n">
        <f aca="false">RANK(L312,L$4:L$472)</f>
        <v>84</v>
      </c>
      <c r="AH312" s="34" t="n">
        <f aca="false">RANK(M312,M$4:M$472)</f>
        <v>145</v>
      </c>
      <c r="AI312" s="34" t="n">
        <f aca="false">RANK(N312,N$4:N$472)</f>
        <v>40</v>
      </c>
      <c r="AJ312" s="34" t="n">
        <f aca="false">RANK(O312,O$4:O$472,1)</f>
        <v>389</v>
      </c>
      <c r="AK312" s="34" t="n">
        <f aca="false">RANK(Q312,Q$4:Q$472)</f>
        <v>127</v>
      </c>
      <c r="AL312" s="34" t="n">
        <f aca="false">RANK(R312,R$4:R$472)</f>
        <v>44</v>
      </c>
      <c r="AM312" s="35" t="n">
        <f aca="false">RANK(S312,S$4:S$472)</f>
        <v>20</v>
      </c>
      <c r="AO312" s="0" t="n">
        <f aca="false">SUM(AD312:AM312)</f>
        <v>974</v>
      </c>
    </row>
    <row r="313" customFormat="false" ht="12.75" hidden="false" customHeight="false" outlineLevel="0" collapsed="false">
      <c r="B313" s="19" t="n">
        <v>310</v>
      </c>
      <c r="C313" s="28" t="s">
        <v>989</v>
      </c>
      <c r="D313" s="29" t="s">
        <v>990</v>
      </c>
      <c r="E313" s="29" t="s">
        <v>209</v>
      </c>
      <c r="F313" s="21" t="s">
        <v>24</v>
      </c>
      <c r="G313" s="84" t="n">
        <v>59</v>
      </c>
      <c r="H313" s="85" t="n">
        <v>1.74576271186441</v>
      </c>
      <c r="I313" s="27" t="n">
        <v>0.966101694915254</v>
      </c>
      <c r="J313" s="27" t="n">
        <v>1.11864406779661</v>
      </c>
      <c r="K313" s="27" t="n">
        <v>2.08474576271186</v>
      </c>
      <c r="L313" s="27" t="n">
        <v>0.457627118644068</v>
      </c>
      <c r="M313" s="27" t="n">
        <v>0.152542372881356</v>
      </c>
      <c r="N313" s="27" t="n">
        <v>0.186440677966102</v>
      </c>
      <c r="O313" s="27" t="n">
        <v>0.474576271186441</v>
      </c>
      <c r="P313" s="27" t="n">
        <v>1.54237288135593</v>
      </c>
      <c r="Q313" s="27" t="n">
        <v>47.299999</v>
      </c>
      <c r="R313" s="27" t="n">
        <v>0</v>
      </c>
      <c r="S313" s="86" t="n">
        <v>55.599998</v>
      </c>
      <c r="T313" s="27"/>
      <c r="U313" s="19" t="n">
        <v>310</v>
      </c>
      <c r="V313" s="28" t="s">
        <v>989</v>
      </c>
      <c r="W313" s="29" t="s">
        <v>990</v>
      </c>
      <c r="X313" s="30" t="n">
        <v>0</v>
      </c>
      <c r="Y313" s="31" t="n">
        <v>0</v>
      </c>
      <c r="Z313" s="32" t="n">
        <v>0</v>
      </c>
      <c r="AA313" s="32" t="n">
        <v>0</v>
      </c>
      <c r="AB313" s="32" t="n">
        <v>1</v>
      </c>
      <c r="AC313" s="23" t="n">
        <v>0</v>
      </c>
      <c r="AD313" s="33" t="n">
        <f aca="false">RANK(H313,H$4:H$472)</f>
        <v>412</v>
      </c>
      <c r="AE313" s="34" t="n">
        <f aca="false">RANK(I313,I$4:I$472)</f>
        <v>172</v>
      </c>
      <c r="AF313" s="34" t="n">
        <f aca="false">RANK(J313,J$4:J$472)</f>
        <v>364</v>
      </c>
      <c r="AG313" s="34" t="n">
        <f aca="false">RANK(L313,L$4:L$472)</f>
        <v>339</v>
      </c>
      <c r="AH313" s="34" t="n">
        <f aca="false">RANK(M313,M$4:M$472)</f>
        <v>402</v>
      </c>
      <c r="AI313" s="34" t="n">
        <f aca="false">RANK(N313,N$4:N$472)</f>
        <v>264</v>
      </c>
      <c r="AJ313" s="34" t="n">
        <f aca="false">RANK(O313,O$4:O$472,1)</f>
        <v>92</v>
      </c>
      <c r="AK313" s="34" t="n">
        <f aca="false">RANK(Q313,Q$4:Q$472)</f>
        <v>140</v>
      </c>
      <c r="AL313" s="34" t="n">
        <f aca="false">RANK(R313,R$4:R$472)</f>
        <v>307</v>
      </c>
      <c r="AM313" s="35" t="n">
        <f aca="false">RANK(S313,S$4:S$472)</f>
        <v>390</v>
      </c>
      <c r="AO313" s="0" t="n">
        <f aca="false">SUM(AD313:AM313)</f>
        <v>2882</v>
      </c>
    </row>
    <row r="314" customFormat="false" ht="12.75" hidden="false" customHeight="false" outlineLevel="0" collapsed="false">
      <c r="B314" s="19" t="n">
        <v>311</v>
      </c>
      <c r="C314" s="28" t="s">
        <v>387</v>
      </c>
      <c r="D314" s="29" t="s">
        <v>388</v>
      </c>
      <c r="E314" s="29" t="s">
        <v>29</v>
      </c>
      <c r="F314" s="21" t="s">
        <v>24</v>
      </c>
      <c r="G314" s="84" t="n">
        <v>80</v>
      </c>
      <c r="H314" s="85" t="n">
        <v>14.825</v>
      </c>
      <c r="I314" s="27" t="n">
        <v>2.2625</v>
      </c>
      <c r="J314" s="27" t="n">
        <v>6.9625</v>
      </c>
      <c r="K314" s="27" t="n">
        <v>9.225</v>
      </c>
      <c r="L314" s="27" t="n">
        <v>5.5375</v>
      </c>
      <c r="M314" s="27" t="n">
        <v>0.9375</v>
      </c>
      <c r="N314" s="27" t="n">
        <v>0.8</v>
      </c>
      <c r="O314" s="27" t="n">
        <v>2.6625</v>
      </c>
      <c r="P314" s="27" t="n">
        <v>3.2</v>
      </c>
      <c r="Q314" s="27" t="n">
        <v>48.099998</v>
      </c>
      <c r="R314" s="27" t="n">
        <v>37.200001</v>
      </c>
      <c r="S314" s="86" t="n">
        <v>69</v>
      </c>
      <c r="T314" s="27"/>
      <c r="U314" s="19" t="n">
        <v>311</v>
      </c>
      <c r="V314" s="20" t="s">
        <v>387</v>
      </c>
      <c r="W314" s="21" t="s">
        <v>388</v>
      </c>
      <c r="X314" s="87" t="n">
        <v>1</v>
      </c>
      <c r="Y314" s="31" t="n">
        <v>0</v>
      </c>
      <c r="Z314" s="32" t="n">
        <v>0</v>
      </c>
      <c r="AA314" s="32" t="n">
        <v>0</v>
      </c>
      <c r="AB314" s="32" t="n">
        <v>1</v>
      </c>
      <c r="AC314" s="23" t="n">
        <v>0</v>
      </c>
      <c r="AD314" s="33" t="n">
        <f aca="false">RANK(H314,H$4:H$472)</f>
        <v>65</v>
      </c>
      <c r="AE314" s="34" t="n">
        <f aca="false">RANK(I314,I$4:I$472)</f>
        <v>39</v>
      </c>
      <c r="AF314" s="34" t="n">
        <f aca="false">RANK(J314,J$4:J$472)</f>
        <v>16</v>
      </c>
      <c r="AG314" s="34" t="n">
        <f aca="false">RANK(L314,L$4:L$472)</f>
        <v>23</v>
      </c>
      <c r="AH314" s="34" t="n">
        <f aca="false">RANK(M314,M$4:M$472)</f>
        <v>87</v>
      </c>
      <c r="AI314" s="34" t="n">
        <f aca="false">RANK(N314,N$4:N$472)</f>
        <v>62</v>
      </c>
      <c r="AJ314" s="34" t="n">
        <f aca="false">RANK(O314,O$4:O$472,1)</f>
        <v>448</v>
      </c>
      <c r="AK314" s="34" t="n">
        <f aca="false">RANK(Q314,Q$4:Q$472)</f>
        <v>123</v>
      </c>
      <c r="AL314" s="34" t="n">
        <f aca="false">RANK(R314,R$4:R$472)</f>
        <v>88</v>
      </c>
      <c r="AM314" s="35" t="n">
        <f aca="false">RANK(S314,S$4:S$472)</f>
        <v>283</v>
      </c>
      <c r="AO314" s="0" t="n">
        <f aca="false">SUM(AD314:AM314)</f>
        <v>1234</v>
      </c>
    </row>
    <row r="315" customFormat="false" ht="12.75" hidden="false" customHeight="false" outlineLevel="0" collapsed="false">
      <c r="B315" s="19" t="n">
        <v>312</v>
      </c>
      <c r="C315" s="28" t="s">
        <v>389</v>
      </c>
      <c r="D315" s="29" t="s">
        <v>390</v>
      </c>
      <c r="E315" s="29" t="s">
        <v>29</v>
      </c>
      <c r="F315" s="21" t="s">
        <v>24</v>
      </c>
      <c r="G315" s="84" t="n">
        <v>26</v>
      </c>
      <c r="H315" s="85" t="n">
        <v>13.2307692307692</v>
      </c>
      <c r="I315" s="27" t="n">
        <v>3.61538461538462</v>
      </c>
      <c r="J315" s="27" t="n">
        <v>6.42307692307692</v>
      </c>
      <c r="K315" s="27" t="n">
        <v>10.0384615384615</v>
      </c>
      <c r="L315" s="27" t="n">
        <v>1.19230769230769</v>
      </c>
      <c r="M315" s="27" t="n">
        <v>0.846153846153846</v>
      </c>
      <c r="N315" s="27" t="n">
        <v>1.92307692307692</v>
      </c>
      <c r="O315" s="27" t="n">
        <v>2.03846153846154</v>
      </c>
      <c r="P315" s="27" t="n">
        <v>3.38461538461538</v>
      </c>
      <c r="Q315" s="27" t="n">
        <v>41.5</v>
      </c>
      <c r="R315" s="27" t="n">
        <v>0</v>
      </c>
      <c r="S315" s="86" t="n">
        <v>65.599998</v>
      </c>
      <c r="T315" s="27"/>
      <c r="U315" s="19" t="n">
        <v>312</v>
      </c>
      <c r="V315" s="28" t="s">
        <v>389</v>
      </c>
      <c r="W315" s="29" t="s">
        <v>390</v>
      </c>
      <c r="X315" s="30" t="n">
        <v>1</v>
      </c>
      <c r="Y315" s="31" t="n">
        <v>0</v>
      </c>
      <c r="Z315" s="32" t="n">
        <v>0</v>
      </c>
      <c r="AA315" s="32" t="n">
        <v>0</v>
      </c>
      <c r="AB315" s="32" t="n">
        <v>1</v>
      </c>
      <c r="AC315" s="23" t="n">
        <v>0</v>
      </c>
      <c r="AD315" s="33" t="n">
        <f aca="false">RANK(H315,H$4:H$472)</f>
        <v>84</v>
      </c>
      <c r="AE315" s="34" t="n">
        <f aca="false">RANK(I315,I$4:I$472)</f>
        <v>2</v>
      </c>
      <c r="AF315" s="34" t="n">
        <f aca="false">RANK(J315,J$4:J$472)</f>
        <v>21</v>
      </c>
      <c r="AG315" s="34" t="n">
        <f aca="false">RANK(L315,L$4:L$472)</f>
        <v>214</v>
      </c>
      <c r="AH315" s="34" t="n">
        <f aca="false">RANK(M315,M$4:M$472)</f>
        <v>107</v>
      </c>
      <c r="AI315" s="34" t="n">
        <f aca="false">RANK(N315,N$4:N$472)</f>
        <v>13</v>
      </c>
      <c r="AJ315" s="34" t="n">
        <f aca="false">RANK(O315,O$4:O$472,1)</f>
        <v>399</v>
      </c>
      <c r="AK315" s="34" t="n">
        <f aca="false">RANK(Q315,Q$4:Q$472)</f>
        <v>296</v>
      </c>
      <c r="AL315" s="34" t="n">
        <f aca="false">RANK(R315,R$4:R$472)</f>
        <v>307</v>
      </c>
      <c r="AM315" s="35" t="n">
        <f aca="false">RANK(S315,S$4:S$472)</f>
        <v>326</v>
      </c>
      <c r="AO315" s="0" t="n">
        <f aca="false">SUM(AD315:AM315)</f>
        <v>1769</v>
      </c>
    </row>
    <row r="316" customFormat="false" ht="12.75" hidden="false" customHeight="false" outlineLevel="0" collapsed="false">
      <c r="B316" s="19" t="n">
        <v>313</v>
      </c>
      <c r="C316" s="28" t="s">
        <v>391</v>
      </c>
      <c r="D316" s="29" t="s">
        <v>392</v>
      </c>
      <c r="E316" s="29" t="s">
        <v>393</v>
      </c>
      <c r="F316" s="21" t="s">
        <v>25</v>
      </c>
      <c r="G316" s="84" t="n">
        <v>82</v>
      </c>
      <c r="H316" s="85" t="n">
        <v>17.9512195121951</v>
      </c>
      <c r="I316" s="27" t="n">
        <v>2.57317073170732</v>
      </c>
      <c r="J316" s="27" t="n">
        <v>6.52439024390244</v>
      </c>
      <c r="K316" s="27" t="n">
        <v>9.09756097560976</v>
      </c>
      <c r="L316" s="27" t="n">
        <v>2.36585365853659</v>
      </c>
      <c r="M316" s="27" t="n">
        <v>0.487804878048781</v>
      </c>
      <c r="N316" s="27" t="n">
        <v>0.890243902439024</v>
      </c>
      <c r="O316" s="27" t="n">
        <v>1.98780487804878</v>
      </c>
      <c r="P316" s="27" t="n">
        <v>3.47560975609756</v>
      </c>
      <c r="Q316" s="27" t="n">
        <v>46</v>
      </c>
      <c r="R316" s="27" t="n">
        <v>34.200001</v>
      </c>
      <c r="S316" s="86" t="n">
        <v>78</v>
      </c>
      <c r="T316" s="27"/>
      <c r="U316" s="19" t="n">
        <v>313</v>
      </c>
      <c r="V316" s="20" t="s">
        <v>391</v>
      </c>
      <c r="W316" s="21" t="s">
        <v>392</v>
      </c>
      <c r="X316" s="87" t="n">
        <v>0</v>
      </c>
      <c r="Y316" s="31" t="n">
        <v>0</v>
      </c>
      <c r="Z316" s="32" t="n">
        <v>0</v>
      </c>
      <c r="AA316" s="32" t="n">
        <v>0</v>
      </c>
      <c r="AB316" s="32" t="n">
        <v>0</v>
      </c>
      <c r="AC316" s="23" t="n">
        <v>1</v>
      </c>
      <c r="AD316" s="33" t="n">
        <f aca="false">RANK(H316,H$4:H$472)</f>
        <v>39</v>
      </c>
      <c r="AE316" s="34" t="n">
        <f aca="false">RANK(I316,I$4:I$472)</f>
        <v>22</v>
      </c>
      <c r="AF316" s="34" t="n">
        <f aca="false">RANK(J316,J$4:J$472)</f>
        <v>19</v>
      </c>
      <c r="AG316" s="34" t="n">
        <f aca="false">RANK(L316,L$4:L$472)</f>
        <v>109</v>
      </c>
      <c r="AH316" s="34" t="n">
        <f aca="false">RANK(M316,M$4:M$472)</f>
        <v>243</v>
      </c>
      <c r="AI316" s="34" t="n">
        <f aca="false">RANK(N316,N$4:N$472)</f>
        <v>50</v>
      </c>
      <c r="AJ316" s="34" t="n">
        <f aca="false">RANK(O316,O$4:O$472,1)</f>
        <v>392</v>
      </c>
      <c r="AK316" s="34" t="n">
        <f aca="false">RANK(Q316,Q$4:Q$472)</f>
        <v>171</v>
      </c>
      <c r="AL316" s="34" t="n">
        <f aca="false">RANK(R316,R$4:R$472)</f>
        <v>145</v>
      </c>
      <c r="AM316" s="35" t="n">
        <f aca="false">RANK(S316,S$4:S$472)</f>
        <v>154</v>
      </c>
      <c r="AO316" s="0" t="n">
        <f aca="false">SUM(AD316:AM316)</f>
        <v>1344</v>
      </c>
    </row>
    <row r="317" customFormat="false" ht="12.75" hidden="false" customHeight="false" outlineLevel="0" collapsed="false">
      <c r="B317" s="19" t="n">
        <v>314</v>
      </c>
      <c r="C317" s="28" t="s">
        <v>394</v>
      </c>
      <c r="D317" s="29" t="s">
        <v>200</v>
      </c>
      <c r="E317" s="29" t="s">
        <v>29</v>
      </c>
      <c r="F317" s="21" t="s">
        <v>21</v>
      </c>
      <c r="G317" s="84" t="n">
        <v>70</v>
      </c>
      <c r="H317" s="85" t="n">
        <v>2.74285714285714</v>
      </c>
      <c r="I317" s="27" t="n">
        <v>0.185714285714286</v>
      </c>
      <c r="J317" s="27" t="n">
        <v>1.21428571428571</v>
      </c>
      <c r="K317" s="27" t="n">
        <v>1.4</v>
      </c>
      <c r="L317" s="27" t="n">
        <v>1.44285714285714</v>
      </c>
      <c r="M317" s="27" t="n">
        <v>0.471428571428571</v>
      </c>
      <c r="N317" s="27" t="n">
        <v>0.0428571428571429</v>
      </c>
      <c r="O317" s="27" t="n">
        <v>0.414285714285714</v>
      </c>
      <c r="P317" s="27" t="n">
        <v>1.47142857142857</v>
      </c>
      <c r="Q317" s="27" t="n">
        <v>43.099998</v>
      </c>
      <c r="R317" s="27" t="n">
        <v>33.299999</v>
      </c>
      <c r="S317" s="86" t="n">
        <v>83.699997</v>
      </c>
      <c r="T317" s="27"/>
      <c r="U317" s="19" t="n">
        <v>314</v>
      </c>
      <c r="V317" s="28" t="s">
        <v>394</v>
      </c>
      <c r="W317" s="29" t="s">
        <v>200</v>
      </c>
      <c r="X317" s="30" t="n">
        <v>1</v>
      </c>
      <c r="Y317" s="31" t="n">
        <v>1</v>
      </c>
      <c r="Z317" s="32" t="n">
        <v>0</v>
      </c>
      <c r="AA317" s="32" t="n">
        <v>0</v>
      </c>
      <c r="AB317" s="32" t="n">
        <v>0</v>
      </c>
      <c r="AC317" s="23" t="n">
        <v>0</v>
      </c>
      <c r="AD317" s="33" t="n">
        <f aca="false">RANK(H317,H$4:H$472)</f>
        <v>364</v>
      </c>
      <c r="AE317" s="34" t="n">
        <f aca="false">RANK(I317,I$4:I$472)</f>
        <v>415</v>
      </c>
      <c r="AF317" s="34" t="n">
        <f aca="false">RANK(J317,J$4:J$472)</f>
        <v>350</v>
      </c>
      <c r="AG317" s="34" t="n">
        <f aca="false">RANK(L317,L$4:L$472)</f>
        <v>180</v>
      </c>
      <c r="AH317" s="34" t="n">
        <f aca="false">RANK(M317,M$4:M$472)</f>
        <v>248</v>
      </c>
      <c r="AI317" s="34" t="n">
        <f aca="false">RANK(N317,N$4:N$472)</f>
        <v>391</v>
      </c>
      <c r="AJ317" s="34" t="n">
        <f aca="false">RANK(O317,O$4:O$472,1)</f>
        <v>77</v>
      </c>
      <c r="AK317" s="34" t="n">
        <f aca="false">RANK(Q317,Q$4:Q$472)</f>
        <v>247</v>
      </c>
      <c r="AL317" s="34" t="n">
        <f aca="false">RANK(R317,R$4:R$472)</f>
        <v>155</v>
      </c>
      <c r="AM317" s="35" t="n">
        <f aca="false">RANK(S317,S$4:S$472)</f>
        <v>65</v>
      </c>
      <c r="AO317" s="0" t="n">
        <f aca="false">SUM(AD317:AM317)</f>
        <v>2492</v>
      </c>
    </row>
    <row r="318" customFormat="false" ht="12.75" hidden="false" customHeight="false" outlineLevel="0" collapsed="false">
      <c r="B318" s="19" t="n">
        <v>315</v>
      </c>
      <c r="C318" s="28" t="s">
        <v>395</v>
      </c>
      <c r="D318" s="29" t="s">
        <v>185</v>
      </c>
      <c r="E318" s="29" t="s">
        <v>396</v>
      </c>
      <c r="F318" s="21" t="s">
        <v>25</v>
      </c>
      <c r="G318" s="84" t="n">
        <v>48</v>
      </c>
      <c r="H318" s="85" t="n">
        <v>4.95833333333333</v>
      </c>
      <c r="I318" s="27" t="n">
        <v>1.04166666666667</v>
      </c>
      <c r="J318" s="27" t="n">
        <v>3.54166666666667</v>
      </c>
      <c r="K318" s="27" t="n">
        <v>4.58333333333333</v>
      </c>
      <c r="L318" s="27" t="n">
        <v>0.479166666666667</v>
      </c>
      <c r="M318" s="27" t="n">
        <v>0.458333333333333</v>
      </c>
      <c r="N318" s="27" t="n">
        <v>0.6875</v>
      </c>
      <c r="O318" s="27" t="n">
        <v>1.14583333333333</v>
      </c>
      <c r="P318" s="27" t="n">
        <v>2.54166666666667</v>
      </c>
      <c r="Q318" s="27" t="n">
        <v>44.599998</v>
      </c>
      <c r="R318" s="27" t="n">
        <v>0</v>
      </c>
      <c r="S318" s="86" t="n">
        <v>51.099998</v>
      </c>
      <c r="T318" s="27"/>
      <c r="U318" s="19" t="n">
        <v>315</v>
      </c>
      <c r="V318" s="28" t="s">
        <v>395</v>
      </c>
      <c r="W318" s="29" t="s">
        <v>185</v>
      </c>
      <c r="X318" s="30" t="n">
        <v>0</v>
      </c>
      <c r="Y318" s="31" t="n">
        <v>0</v>
      </c>
      <c r="Z318" s="32" t="n">
        <v>0</v>
      </c>
      <c r="AA318" s="32" t="n">
        <v>0</v>
      </c>
      <c r="AB318" s="32" t="n">
        <v>0</v>
      </c>
      <c r="AC318" s="23" t="n">
        <v>1</v>
      </c>
      <c r="AD318" s="33" t="n">
        <f aca="false">RANK(H318,H$4:H$472)</f>
        <v>269</v>
      </c>
      <c r="AE318" s="34" t="n">
        <f aca="false">RANK(I318,I$4:I$472)</f>
        <v>163</v>
      </c>
      <c r="AF318" s="34" t="n">
        <f aca="false">RANK(J318,J$4:J$472)</f>
        <v>98</v>
      </c>
      <c r="AG318" s="34" t="n">
        <f aca="false">RANK(L318,L$4:L$472)</f>
        <v>335</v>
      </c>
      <c r="AH318" s="34" t="n">
        <f aca="false">RANK(M318,M$4:M$472)</f>
        <v>254</v>
      </c>
      <c r="AI318" s="34" t="n">
        <f aca="false">RANK(N318,N$4:N$472)</f>
        <v>77</v>
      </c>
      <c r="AJ318" s="34" t="n">
        <f aca="false">RANK(O318,O$4:O$472,1)</f>
        <v>273</v>
      </c>
      <c r="AK318" s="34" t="n">
        <f aca="false">RANK(Q318,Q$4:Q$472)</f>
        <v>206</v>
      </c>
      <c r="AL318" s="34" t="n">
        <f aca="false">RANK(R318,R$4:R$472)</f>
        <v>307</v>
      </c>
      <c r="AM318" s="35" t="n">
        <f aca="false">RANK(S318,S$4:S$472)</f>
        <v>406</v>
      </c>
      <c r="AO318" s="0" t="n">
        <f aca="false">SUM(AD318:AM318)</f>
        <v>2388</v>
      </c>
    </row>
    <row r="319" customFormat="false" ht="12.75" hidden="false" customHeight="false" outlineLevel="0" collapsed="false">
      <c r="B319" s="19" t="n">
        <v>317</v>
      </c>
      <c r="C319" s="28" t="s">
        <v>397</v>
      </c>
      <c r="D319" s="29" t="s">
        <v>398</v>
      </c>
      <c r="E319" s="29" t="s">
        <v>29</v>
      </c>
      <c r="F319" s="21" t="s">
        <v>24</v>
      </c>
      <c r="G319" s="84" t="n">
        <v>51</v>
      </c>
      <c r="H319" s="85" t="n">
        <v>20.078431372549</v>
      </c>
      <c r="I319" s="27" t="n">
        <v>2</v>
      </c>
      <c r="J319" s="27" t="n">
        <v>7.33333333333333</v>
      </c>
      <c r="K319" s="27" t="n">
        <v>9.33333333333333</v>
      </c>
      <c r="L319" s="27" t="n">
        <v>2.6078431372549</v>
      </c>
      <c r="M319" s="27" t="n">
        <v>0.529411764705882</v>
      </c>
      <c r="N319" s="27" t="n">
        <v>2.29411764705882</v>
      </c>
      <c r="O319" s="27" t="n">
        <v>2.96078431372549</v>
      </c>
      <c r="P319" s="27" t="n">
        <v>3.47058823529412</v>
      </c>
      <c r="Q319" s="27" t="n">
        <v>47.200001</v>
      </c>
      <c r="R319" s="27" t="n">
        <v>30</v>
      </c>
      <c r="S319" s="86" t="n">
        <v>70.900002</v>
      </c>
      <c r="T319" s="27"/>
      <c r="U319" s="19" t="n">
        <v>317</v>
      </c>
      <c r="V319" s="28" t="s">
        <v>397</v>
      </c>
      <c r="W319" s="29" t="s">
        <v>398</v>
      </c>
      <c r="X319" s="30" t="n">
        <v>1</v>
      </c>
      <c r="Y319" s="31" t="n">
        <v>0</v>
      </c>
      <c r="Z319" s="32" t="n">
        <v>0</v>
      </c>
      <c r="AA319" s="32" t="n">
        <v>0</v>
      </c>
      <c r="AB319" s="32" t="n">
        <v>1</v>
      </c>
      <c r="AC319" s="23" t="n">
        <v>0</v>
      </c>
      <c r="AD319" s="33" t="n">
        <f aca="false">RANK(H319,H$4:H$472)</f>
        <v>27</v>
      </c>
      <c r="AE319" s="34" t="n">
        <f aca="false">RANK(I319,I$4:I$472)</f>
        <v>57</v>
      </c>
      <c r="AF319" s="34" t="n">
        <f aca="false">RANK(J319,J$4:J$472)</f>
        <v>11</v>
      </c>
      <c r="AG319" s="34" t="n">
        <f aca="false">RANK(L319,L$4:L$472)</f>
        <v>103</v>
      </c>
      <c r="AH319" s="34" t="n">
        <f aca="false">RANK(M319,M$4:M$472)</f>
        <v>221</v>
      </c>
      <c r="AI319" s="34" t="n">
        <f aca="false">RANK(N319,N$4:N$472)</f>
        <v>8</v>
      </c>
      <c r="AJ319" s="34" t="n">
        <f aca="false">RANK(O319,O$4:O$472,1)</f>
        <v>457</v>
      </c>
      <c r="AK319" s="34" t="n">
        <f aca="false">RANK(Q319,Q$4:Q$472)</f>
        <v>141</v>
      </c>
      <c r="AL319" s="34" t="n">
        <f aca="false">RANK(R319,R$4:R$472)</f>
        <v>206</v>
      </c>
      <c r="AM319" s="35" t="n">
        <f aca="false">RANK(S319,S$4:S$472)</f>
        <v>256</v>
      </c>
      <c r="AO319" s="0" t="n">
        <f aca="false">SUM(AD319:AM319)</f>
        <v>1487</v>
      </c>
    </row>
    <row r="320" customFormat="false" ht="12.75" hidden="false" customHeight="false" outlineLevel="0" collapsed="false">
      <c r="B320" s="19" t="n">
        <v>316</v>
      </c>
      <c r="C320" s="28" t="s">
        <v>397</v>
      </c>
      <c r="D320" s="29" t="s">
        <v>399</v>
      </c>
      <c r="E320" s="29" t="s">
        <v>29</v>
      </c>
      <c r="F320" s="21" t="s">
        <v>25</v>
      </c>
      <c r="G320" s="84" t="n">
        <v>59</v>
      </c>
      <c r="H320" s="85" t="n">
        <v>20.0169491525424</v>
      </c>
      <c r="I320" s="27" t="n">
        <v>2.91525423728814</v>
      </c>
      <c r="J320" s="27" t="n">
        <v>6.25423728813559</v>
      </c>
      <c r="K320" s="27" t="n">
        <v>9.16949152542373</v>
      </c>
      <c r="L320" s="27" t="n">
        <v>1.91525423728814</v>
      </c>
      <c r="M320" s="27" t="n">
        <v>0.389830508474576</v>
      </c>
      <c r="N320" s="27" t="n">
        <v>1.76271186440678</v>
      </c>
      <c r="O320" s="27" t="n">
        <v>2.84745762711864</v>
      </c>
      <c r="P320" s="27" t="n">
        <v>3.89830508474576</v>
      </c>
      <c r="Q320" s="27" t="n">
        <v>60</v>
      </c>
      <c r="R320" s="27" t="n">
        <v>0</v>
      </c>
      <c r="S320" s="86" t="n">
        <v>46.900002</v>
      </c>
      <c r="T320" s="27"/>
      <c r="U320" s="19" t="n">
        <v>316</v>
      </c>
      <c r="V320" s="28" t="s">
        <v>397</v>
      </c>
      <c r="W320" s="29" t="s">
        <v>399</v>
      </c>
      <c r="X320" s="30" t="n">
        <v>1</v>
      </c>
      <c r="Y320" s="31" t="n">
        <v>0</v>
      </c>
      <c r="Z320" s="32" t="n">
        <v>0</v>
      </c>
      <c r="AA320" s="32" t="n">
        <v>0</v>
      </c>
      <c r="AB320" s="32" t="n">
        <v>0</v>
      </c>
      <c r="AC320" s="23" t="n">
        <v>1</v>
      </c>
      <c r="AD320" s="33" t="n">
        <f aca="false">RANK(H320,H$4:H$472)</f>
        <v>28</v>
      </c>
      <c r="AE320" s="34" t="n">
        <f aca="false">RANK(I320,I$4:I$472)</f>
        <v>12</v>
      </c>
      <c r="AF320" s="34" t="n">
        <f aca="false">RANK(J320,J$4:J$472)</f>
        <v>23</v>
      </c>
      <c r="AG320" s="34" t="n">
        <f aca="false">RANK(L320,L$4:L$472)</f>
        <v>146</v>
      </c>
      <c r="AH320" s="34" t="n">
        <f aca="false">RANK(M320,M$4:M$472)</f>
        <v>280</v>
      </c>
      <c r="AI320" s="34" t="n">
        <f aca="false">RANK(N320,N$4:N$472)</f>
        <v>16</v>
      </c>
      <c r="AJ320" s="34" t="n">
        <f aca="false">RANK(O320,O$4:O$472,1)</f>
        <v>453</v>
      </c>
      <c r="AK320" s="34" t="n">
        <f aca="false">RANK(Q320,Q$4:Q$472)</f>
        <v>14</v>
      </c>
      <c r="AL320" s="34" t="n">
        <f aca="false">RANK(R320,R$4:R$472)</f>
        <v>307</v>
      </c>
      <c r="AM320" s="35" t="n">
        <f aca="false">RANK(S320,S$4:S$472)</f>
        <v>427</v>
      </c>
      <c r="AO320" s="0" t="n">
        <f aca="false">SUM(AD320:AM320)</f>
        <v>1706</v>
      </c>
    </row>
    <row r="321" customFormat="false" ht="12.75" hidden="false" customHeight="false" outlineLevel="0" collapsed="false">
      <c r="B321" s="19" t="n">
        <v>318</v>
      </c>
      <c r="C321" s="28" t="s">
        <v>991</v>
      </c>
      <c r="D321" s="29" t="s">
        <v>876</v>
      </c>
      <c r="E321" s="29" t="s">
        <v>29</v>
      </c>
      <c r="F321" s="21" t="s">
        <v>25</v>
      </c>
      <c r="G321" s="84" t="n">
        <v>60</v>
      </c>
      <c r="H321" s="85" t="n">
        <v>2.43333333333333</v>
      </c>
      <c r="I321" s="27" t="n">
        <v>1.36666666666667</v>
      </c>
      <c r="J321" s="27" t="n">
        <v>2.38333333333333</v>
      </c>
      <c r="K321" s="27" t="n">
        <v>3.75</v>
      </c>
      <c r="L321" s="27" t="n">
        <v>0.966666666666667</v>
      </c>
      <c r="M321" s="27" t="n">
        <v>0.1</v>
      </c>
      <c r="N321" s="27" t="n">
        <v>1.1</v>
      </c>
      <c r="O321" s="27" t="n">
        <v>0.766666666666667</v>
      </c>
      <c r="P321" s="27" t="n">
        <v>2.15</v>
      </c>
      <c r="Q321" s="27" t="n">
        <v>49.200001</v>
      </c>
      <c r="R321" s="27" t="n">
        <v>0</v>
      </c>
      <c r="S321" s="86" t="n">
        <v>50</v>
      </c>
      <c r="T321" s="27"/>
      <c r="U321" s="19" t="n">
        <v>318</v>
      </c>
      <c r="V321" s="28" t="s">
        <v>991</v>
      </c>
      <c r="W321" s="29" t="s">
        <v>876</v>
      </c>
      <c r="X321" s="30" t="n">
        <v>1</v>
      </c>
      <c r="Y321" s="31" t="n">
        <v>0</v>
      </c>
      <c r="Z321" s="32" t="n">
        <v>0</v>
      </c>
      <c r="AA321" s="32" t="n">
        <v>0</v>
      </c>
      <c r="AB321" s="32" t="n">
        <v>0</v>
      </c>
      <c r="AC321" s="23" t="n">
        <v>1</v>
      </c>
      <c r="AD321" s="33" t="n">
        <f aca="false">RANK(H321,H$4:H$472)</f>
        <v>376</v>
      </c>
      <c r="AE321" s="34" t="n">
        <f aca="false">RANK(I321,I$4:I$472)</f>
        <v>117</v>
      </c>
      <c r="AF321" s="34" t="n">
        <f aca="false">RANK(J321,J$4:J$472)</f>
        <v>203</v>
      </c>
      <c r="AG321" s="34" t="n">
        <f aca="false">RANK(L321,L$4:L$472)</f>
        <v>242</v>
      </c>
      <c r="AH321" s="34" t="n">
        <f aca="false">RANK(M321,M$4:M$472)</f>
        <v>424</v>
      </c>
      <c r="AI321" s="34" t="n">
        <f aca="false">RANK(N321,N$4:N$472)</f>
        <v>37</v>
      </c>
      <c r="AJ321" s="34" t="n">
        <f aca="false">RANK(O321,O$4:O$472,1)</f>
        <v>178</v>
      </c>
      <c r="AK321" s="34" t="n">
        <f aca="false">RANK(Q321,Q$4:Q$472)</f>
        <v>106</v>
      </c>
      <c r="AL321" s="34" t="n">
        <f aca="false">RANK(R321,R$4:R$472)</f>
        <v>307</v>
      </c>
      <c r="AM321" s="35" t="n">
        <f aca="false">RANK(S321,S$4:S$472)</f>
        <v>409</v>
      </c>
      <c r="AO321" s="0" t="n">
        <f aca="false">SUM(AD321:AM321)</f>
        <v>2399</v>
      </c>
    </row>
    <row r="322" customFormat="false" ht="12.75" hidden="false" customHeight="false" outlineLevel="0" collapsed="false">
      <c r="B322" s="19" t="n">
        <v>319</v>
      </c>
      <c r="C322" s="28" t="s">
        <v>400</v>
      </c>
      <c r="D322" s="29" t="s">
        <v>401</v>
      </c>
      <c r="E322" s="29" t="s">
        <v>29</v>
      </c>
      <c r="F322" s="21" t="s">
        <v>24</v>
      </c>
      <c r="G322" s="84" t="n">
        <v>69</v>
      </c>
      <c r="H322" s="85" t="n">
        <v>5.79710144927536</v>
      </c>
      <c r="I322" s="27" t="n">
        <v>0.695652173913044</v>
      </c>
      <c r="J322" s="27" t="n">
        <v>2.04347826086957</v>
      </c>
      <c r="K322" s="27" t="n">
        <v>2.73913043478261</v>
      </c>
      <c r="L322" s="27" t="n">
        <v>0.492753623188406</v>
      </c>
      <c r="M322" s="27" t="n">
        <v>0.449275362318841</v>
      </c>
      <c r="N322" s="27" t="n">
        <v>0.666666666666667</v>
      </c>
      <c r="O322" s="27" t="n">
        <v>0.536231884057971</v>
      </c>
      <c r="P322" s="27" t="n">
        <v>1.6231884057971</v>
      </c>
      <c r="Q322" s="27" t="n">
        <v>44</v>
      </c>
      <c r="R322" s="27" t="n">
        <v>26.4</v>
      </c>
      <c r="S322" s="86" t="n">
        <v>69.699997</v>
      </c>
      <c r="T322" s="27"/>
      <c r="U322" s="19" t="n">
        <v>319</v>
      </c>
      <c r="V322" s="28" t="s">
        <v>400</v>
      </c>
      <c r="W322" s="29" t="s">
        <v>401</v>
      </c>
      <c r="X322" s="30" t="n">
        <v>1</v>
      </c>
      <c r="Y322" s="31" t="n">
        <v>0</v>
      </c>
      <c r="Z322" s="32" t="n">
        <v>0</v>
      </c>
      <c r="AA322" s="32" t="n">
        <v>0</v>
      </c>
      <c r="AB322" s="32" t="n">
        <v>1</v>
      </c>
      <c r="AC322" s="23" t="n">
        <v>0</v>
      </c>
      <c r="AD322" s="33" t="n">
        <f aca="false">RANK(H322,H$4:H$472)</f>
        <v>241</v>
      </c>
      <c r="AE322" s="34" t="n">
        <f aca="false">RANK(I322,I$4:I$472)</f>
        <v>232</v>
      </c>
      <c r="AF322" s="34" t="n">
        <f aca="false">RANK(J322,J$4:J$472)</f>
        <v>240</v>
      </c>
      <c r="AG322" s="34" t="n">
        <f aca="false">RANK(L322,L$4:L$472)</f>
        <v>332</v>
      </c>
      <c r="AH322" s="34" t="n">
        <f aca="false">RANK(M322,M$4:M$472)</f>
        <v>260</v>
      </c>
      <c r="AI322" s="34" t="n">
        <f aca="false">RANK(N322,N$4:N$472)</f>
        <v>79</v>
      </c>
      <c r="AJ322" s="34" t="n">
        <f aca="false">RANK(O322,O$4:O$472,1)</f>
        <v>116</v>
      </c>
      <c r="AK322" s="34" t="n">
        <f aca="false">RANK(Q322,Q$4:Q$472)</f>
        <v>224</v>
      </c>
      <c r="AL322" s="34" t="n">
        <f aca="false">RANK(R322,R$4:R$472)</f>
        <v>237</v>
      </c>
      <c r="AM322" s="35" t="n">
        <f aca="false">RANK(S322,S$4:S$472)</f>
        <v>275</v>
      </c>
      <c r="AO322" s="0" t="n">
        <f aca="false">SUM(AD322:AM322)</f>
        <v>2236</v>
      </c>
    </row>
    <row r="323" customFormat="false" ht="12.75" hidden="false" customHeight="false" outlineLevel="0" collapsed="false">
      <c r="B323" s="19" t="n">
        <v>320</v>
      </c>
      <c r="C323" s="28" t="s">
        <v>400</v>
      </c>
      <c r="D323" s="29" t="s">
        <v>992</v>
      </c>
      <c r="E323" s="29" t="s">
        <v>29</v>
      </c>
      <c r="F323" s="21" t="s">
        <v>24</v>
      </c>
      <c r="G323" s="84" t="n">
        <v>32</v>
      </c>
      <c r="H323" s="85" t="n">
        <v>2.34375</v>
      </c>
      <c r="I323" s="27" t="n">
        <v>0.96875</v>
      </c>
      <c r="J323" s="27" t="n">
        <v>1.4375</v>
      </c>
      <c r="K323" s="27" t="n">
        <v>2.40625</v>
      </c>
      <c r="L323" s="27" t="n">
        <v>0.4375</v>
      </c>
      <c r="M323" s="27" t="n">
        <v>0.3125</v>
      </c>
      <c r="N323" s="27" t="n">
        <v>0.375</v>
      </c>
      <c r="O323" s="27" t="n">
        <v>0.53125</v>
      </c>
      <c r="P323" s="27" t="n">
        <v>1.5625</v>
      </c>
      <c r="Q323" s="27" t="n">
        <v>60.299999</v>
      </c>
      <c r="R323" s="27" t="n">
        <v>0</v>
      </c>
      <c r="S323" s="86" t="n">
        <v>62.5</v>
      </c>
      <c r="T323" s="27"/>
      <c r="U323" s="19" t="n">
        <v>320</v>
      </c>
      <c r="V323" s="28" t="s">
        <v>400</v>
      </c>
      <c r="W323" s="29" t="s">
        <v>992</v>
      </c>
      <c r="X323" s="30" t="n">
        <v>1</v>
      </c>
      <c r="Y323" s="31" t="n">
        <v>0</v>
      </c>
      <c r="Z323" s="32" t="n">
        <v>0</v>
      </c>
      <c r="AA323" s="32" t="n">
        <v>0</v>
      </c>
      <c r="AB323" s="32" t="n">
        <v>1</v>
      </c>
      <c r="AC323" s="23" t="n">
        <v>0</v>
      </c>
      <c r="AD323" s="33" t="n">
        <f aca="false">RANK(H323,H$4:H$472)</f>
        <v>379</v>
      </c>
      <c r="AE323" s="34" t="n">
        <f aca="false">RANK(I323,I$4:I$472)</f>
        <v>171</v>
      </c>
      <c r="AF323" s="34" t="n">
        <f aca="false">RANK(J323,J$4:J$472)</f>
        <v>316</v>
      </c>
      <c r="AG323" s="34" t="n">
        <f aca="false">RANK(L323,L$4:L$472)</f>
        <v>345</v>
      </c>
      <c r="AH323" s="34" t="n">
        <f aca="false">RANK(M323,M$4:M$472)</f>
        <v>328</v>
      </c>
      <c r="AI323" s="34" t="n">
        <f aca="false">RANK(N323,N$4:N$472)</f>
        <v>148</v>
      </c>
      <c r="AJ323" s="34" t="n">
        <f aca="false">RANK(O323,O$4:O$472,1)</f>
        <v>112</v>
      </c>
      <c r="AK323" s="34" t="n">
        <f aca="false">RANK(Q323,Q$4:Q$472)</f>
        <v>12</v>
      </c>
      <c r="AL323" s="34" t="n">
        <f aca="false">RANK(R323,R$4:R$472)</f>
        <v>307</v>
      </c>
      <c r="AM323" s="35" t="n">
        <f aca="false">RANK(S323,S$4:S$472)</f>
        <v>350</v>
      </c>
      <c r="AO323" s="0" t="n">
        <f aca="false">SUM(AD323:AM323)</f>
        <v>2468</v>
      </c>
    </row>
    <row r="324" customFormat="false" ht="12.75" hidden="false" customHeight="false" outlineLevel="0" collapsed="false">
      <c r="B324" s="19" t="n">
        <v>321</v>
      </c>
      <c r="C324" s="28" t="s">
        <v>993</v>
      </c>
      <c r="D324" s="29" t="s">
        <v>262</v>
      </c>
      <c r="E324" s="29" t="s">
        <v>29</v>
      </c>
      <c r="F324" s="21" t="s">
        <v>22</v>
      </c>
      <c r="G324" s="84" t="n">
        <v>23</v>
      </c>
      <c r="H324" s="85" t="n">
        <v>3</v>
      </c>
      <c r="I324" s="27" t="n">
        <v>0.478260869565217</v>
      </c>
      <c r="J324" s="27" t="n">
        <v>0.434782608695652</v>
      </c>
      <c r="K324" s="27" t="n">
        <v>0.91304347826087</v>
      </c>
      <c r="L324" s="27" t="n">
        <v>0.347826086956522</v>
      </c>
      <c r="M324" s="27" t="n">
        <v>0.217391304347826</v>
      </c>
      <c r="N324" s="27" t="n">
        <v>0</v>
      </c>
      <c r="O324" s="27" t="n">
        <v>0.565217391304348</v>
      </c>
      <c r="P324" s="27" t="n">
        <v>1.08695652173913</v>
      </c>
      <c r="Q324" s="27" t="n">
        <v>36.5</v>
      </c>
      <c r="R324" s="27" t="n">
        <v>18.799999</v>
      </c>
      <c r="S324" s="86" t="n">
        <v>66.699997</v>
      </c>
      <c r="T324" s="27"/>
      <c r="U324" s="19" t="n">
        <v>321</v>
      </c>
      <c r="V324" s="28" t="s">
        <v>993</v>
      </c>
      <c r="W324" s="29" t="s">
        <v>262</v>
      </c>
      <c r="X324" s="30" t="n">
        <v>1</v>
      </c>
      <c r="Y324" s="31" t="n">
        <v>0</v>
      </c>
      <c r="Z324" s="32" t="n">
        <v>1</v>
      </c>
      <c r="AA324" s="32" t="n">
        <v>0</v>
      </c>
      <c r="AB324" s="32" t="n">
        <v>0</v>
      </c>
      <c r="AC324" s="23" t="n">
        <v>0</v>
      </c>
      <c r="AD324" s="33" t="n">
        <f aca="false">RANK(H324,H$4:H$472)</f>
        <v>348</v>
      </c>
      <c r="AE324" s="34" t="n">
        <f aca="false">RANK(I324,I$4:I$472)</f>
        <v>289</v>
      </c>
      <c r="AF324" s="34" t="n">
        <f aca="false">RANK(J324,J$4:J$472)</f>
        <v>439</v>
      </c>
      <c r="AG324" s="34" t="n">
        <f aca="false">RANK(L324,L$4:L$472)</f>
        <v>374</v>
      </c>
      <c r="AH324" s="34" t="n">
        <f aca="false">RANK(M324,M$4:M$472)</f>
        <v>374</v>
      </c>
      <c r="AI324" s="34" t="n">
        <f aca="false">RANK(N324,N$4:N$472)</f>
        <v>415</v>
      </c>
      <c r="AJ324" s="34" t="n">
        <f aca="false">RANK(O324,O$4:O$472,1)</f>
        <v>122</v>
      </c>
      <c r="AK324" s="34" t="n">
        <f aca="false">RANK(Q324,Q$4:Q$472)</f>
        <v>404</v>
      </c>
      <c r="AL324" s="34" t="n">
        <f aca="false">RANK(R324,R$4:R$472)</f>
        <v>282</v>
      </c>
      <c r="AM324" s="35" t="n">
        <f aca="false">RANK(S324,S$4:S$472)</f>
        <v>310</v>
      </c>
      <c r="AO324" s="0" t="n">
        <f aca="false">SUM(AD324:AM324)</f>
        <v>3357</v>
      </c>
    </row>
    <row r="325" customFormat="false" ht="12.75" hidden="false" customHeight="false" outlineLevel="0" collapsed="false">
      <c r="B325" s="19" t="n">
        <v>322</v>
      </c>
      <c r="C325" s="28" t="s">
        <v>402</v>
      </c>
      <c r="D325" s="29" t="s">
        <v>403</v>
      </c>
      <c r="E325" s="29" t="s">
        <v>404</v>
      </c>
      <c r="F325" s="21" t="s">
        <v>24</v>
      </c>
      <c r="G325" s="84" t="n">
        <v>78</v>
      </c>
      <c r="H325" s="85" t="n">
        <v>11.6794871794872</v>
      </c>
      <c r="I325" s="27" t="n">
        <v>3.38461538461538</v>
      </c>
      <c r="J325" s="27" t="n">
        <v>4.47435897435897</v>
      </c>
      <c r="K325" s="27" t="n">
        <v>7.85897435897436</v>
      </c>
      <c r="L325" s="27" t="n">
        <v>1.65384615384615</v>
      </c>
      <c r="M325" s="27" t="n">
        <v>1.14102564102564</v>
      </c>
      <c r="N325" s="27" t="n">
        <v>0.5</v>
      </c>
      <c r="O325" s="27" t="n">
        <v>2.30769230769231</v>
      </c>
      <c r="P325" s="27" t="n">
        <v>3.66666666666667</v>
      </c>
      <c r="Q325" s="27" t="n">
        <v>45.099998</v>
      </c>
      <c r="R325" s="27" t="n">
        <v>0</v>
      </c>
      <c r="S325" s="86" t="n">
        <v>73.5</v>
      </c>
      <c r="T325" s="27"/>
      <c r="U325" s="19" t="n">
        <v>322</v>
      </c>
      <c r="V325" s="28" t="s">
        <v>402</v>
      </c>
      <c r="W325" s="29" t="s">
        <v>403</v>
      </c>
      <c r="X325" s="30" t="n">
        <v>0</v>
      </c>
      <c r="Y325" s="31" t="n">
        <v>0</v>
      </c>
      <c r="Z325" s="32" t="n">
        <v>0</v>
      </c>
      <c r="AA325" s="32" t="n">
        <v>0</v>
      </c>
      <c r="AB325" s="32" t="n">
        <v>1</v>
      </c>
      <c r="AC325" s="23" t="n">
        <v>0</v>
      </c>
      <c r="AD325" s="33" t="n">
        <f aca="false">RANK(H325,H$4:H$472)</f>
        <v>113</v>
      </c>
      <c r="AE325" s="34" t="n">
        <f aca="false">RANK(I325,I$4:I$472)</f>
        <v>5</v>
      </c>
      <c r="AF325" s="34" t="n">
        <f aca="false">RANK(J325,J$4:J$472)</f>
        <v>57</v>
      </c>
      <c r="AG325" s="34" t="n">
        <f aca="false">RANK(L325,L$4:L$472)</f>
        <v>167</v>
      </c>
      <c r="AH325" s="34" t="n">
        <f aca="false">RANK(M325,M$4:M$472)</f>
        <v>56</v>
      </c>
      <c r="AI325" s="34" t="n">
        <f aca="false">RANK(N325,N$4:N$472)</f>
        <v>113</v>
      </c>
      <c r="AJ325" s="34" t="n">
        <f aca="false">RANK(O325,O$4:O$472,1)</f>
        <v>420</v>
      </c>
      <c r="AK325" s="34" t="n">
        <f aca="false">RANK(Q325,Q$4:Q$472)</f>
        <v>193</v>
      </c>
      <c r="AL325" s="34" t="n">
        <f aca="false">RANK(R325,R$4:R$472)</f>
        <v>307</v>
      </c>
      <c r="AM325" s="35" t="n">
        <f aca="false">RANK(S325,S$4:S$472)</f>
        <v>222</v>
      </c>
      <c r="AO325" s="0" t="n">
        <f aca="false">SUM(AD325:AM325)</f>
        <v>1653</v>
      </c>
    </row>
    <row r="326" customFormat="false" ht="12.75" hidden="false" customHeight="false" outlineLevel="0" collapsed="false">
      <c r="B326" s="19" t="n">
        <v>323</v>
      </c>
      <c r="C326" s="28" t="s">
        <v>405</v>
      </c>
      <c r="D326" s="29" t="s">
        <v>406</v>
      </c>
      <c r="E326" s="29" t="s">
        <v>29</v>
      </c>
      <c r="F326" s="21" t="s">
        <v>24</v>
      </c>
      <c r="G326" s="84" t="n">
        <v>62</v>
      </c>
      <c r="H326" s="85" t="n">
        <v>3.40322580645161</v>
      </c>
      <c r="I326" s="27" t="n">
        <v>0.903225806451613</v>
      </c>
      <c r="J326" s="27" t="n">
        <v>1.75806451612903</v>
      </c>
      <c r="K326" s="27" t="n">
        <v>2.66129032258065</v>
      </c>
      <c r="L326" s="27" t="n">
        <v>0.661290322580645</v>
      </c>
      <c r="M326" s="27" t="n">
        <v>0.451612903225806</v>
      </c>
      <c r="N326" s="27" t="n">
        <v>0.193548387096774</v>
      </c>
      <c r="O326" s="27" t="n">
        <v>0.338709677419355</v>
      </c>
      <c r="P326" s="27" t="n">
        <v>1.45161290322581</v>
      </c>
      <c r="Q326" s="27" t="n">
        <v>35.299999</v>
      </c>
      <c r="R326" s="27" t="n">
        <v>34.700001</v>
      </c>
      <c r="S326" s="86" t="n">
        <v>79.400002</v>
      </c>
      <c r="T326" s="27"/>
      <c r="U326" s="19" t="n">
        <v>323</v>
      </c>
      <c r="V326" s="28" t="s">
        <v>405</v>
      </c>
      <c r="W326" s="29" t="s">
        <v>406</v>
      </c>
      <c r="X326" s="30" t="n">
        <v>1</v>
      </c>
      <c r="Y326" s="31" t="n">
        <v>0</v>
      </c>
      <c r="Z326" s="32" t="n">
        <v>0</v>
      </c>
      <c r="AA326" s="32" t="n">
        <v>0</v>
      </c>
      <c r="AB326" s="32" t="n">
        <v>1</v>
      </c>
      <c r="AC326" s="23" t="n">
        <v>0</v>
      </c>
      <c r="AD326" s="33" t="n">
        <f aca="false">RANK(H326,H$4:H$472)</f>
        <v>328</v>
      </c>
      <c r="AE326" s="34" t="n">
        <f aca="false">RANK(I326,I$4:I$472)</f>
        <v>184</v>
      </c>
      <c r="AF326" s="34" t="n">
        <f aca="false">RANK(J326,J$4:J$472)</f>
        <v>272</v>
      </c>
      <c r="AG326" s="34" t="n">
        <f aca="false">RANK(L326,L$4:L$472)</f>
        <v>299</v>
      </c>
      <c r="AH326" s="34" t="n">
        <f aca="false">RANK(M326,M$4:M$472)</f>
        <v>258</v>
      </c>
      <c r="AI326" s="34" t="n">
        <f aca="false">RANK(N326,N$4:N$472)</f>
        <v>254</v>
      </c>
      <c r="AJ326" s="34" t="n">
        <f aca="false">RANK(O326,O$4:O$472,1)</f>
        <v>59</v>
      </c>
      <c r="AK326" s="34" t="n">
        <f aca="false">RANK(Q326,Q$4:Q$472)</f>
        <v>412</v>
      </c>
      <c r="AL326" s="34" t="n">
        <f aca="false">RANK(R326,R$4:R$472)</f>
        <v>132</v>
      </c>
      <c r="AM326" s="35" t="n">
        <f aca="false">RANK(S326,S$4:S$472)</f>
        <v>126</v>
      </c>
      <c r="AO326" s="0" t="n">
        <f aca="false">SUM(AD326:AM326)</f>
        <v>2324</v>
      </c>
    </row>
    <row r="327" customFormat="false" ht="12.75" hidden="false" customHeight="false" outlineLevel="0" collapsed="false">
      <c r="B327" s="19" t="n">
        <v>324</v>
      </c>
      <c r="C327" s="28" t="s">
        <v>407</v>
      </c>
      <c r="D327" s="29" t="s">
        <v>408</v>
      </c>
      <c r="E327" s="29" t="s">
        <v>409</v>
      </c>
      <c r="F327" s="21" t="s">
        <v>21</v>
      </c>
      <c r="G327" s="84" t="n">
        <v>71</v>
      </c>
      <c r="H327" s="85" t="n">
        <v>6.2112676056338</v>
      </c>
      <c r="I327" s="27" t="n">
        <v>0.23943661971831</v>
      </c>
      <c r="J327" s="27" t="n">
        <v>1.64788732394366</v>
      </c>
      <c r="K327" s="27" t="n">
        <v>1.88732394366197</v>
      </c>
      <c r="L327" s="27" t="n">
        <v>2.67605633802817</v>
      </c>
      <c r="M327" s="27" t="n">
        <v>0.661971830985916</v>
      </c>
      <c r="N327" s="27" t="n">
        <v>0.197183098591549</v>
      </c>
      <c r="O327" s="27" t="n">
        <v>1.54929577464789</v>
      </c>
      <c r="P327" s="27" t="n">
        <v>1.76056338028169</v>
      </c>
      <c r="Q327" s="27" t="n">
        <v>42.400002</v>
      </c>
      <c r="R327" s="27" t="n">
        <v>6.3000002</v>
      </c>
      <c r="S327" s="86" t="n">
        <v>65.300003</v>
      </c>
      <c r="T327" s="27"/>
      <c r="U327" s="19" t="n">
        <v>324</v>
      </c>
      <c r="V327" s="28" t="s">
        <v>407</v>
      </c>
      <c r="W327" s="29" t="s">
        <v>408</v>
      </c>
      <c r="X327" s="30" t="n">
        <v>0</v>
      </c>
      <c r="Y327" s="31" t="n">
        <v>1</v>
      </c>
      <c r="Z327" s="32" t="n">
        <v>0</v>
      </c>
      <c r="AA327" s="32" t="n">
        <v>0</v>
      </c>
      <c r="AB327" s="32" t="n">
        <v>0</v>
      </c>
      <c r="AC327" s="23" t="n">
        <v>0</v>
      </c>
      <c r="AD327" s="33" t="n">
        <f aca="false">RANK(H327,H$4:H$472)</f>
        <v>231</v>
      </c>
      <c r="AE327" s="34" t="n">
        <f aca="false">RANK(I327,I$4:I$472)</f>
        <v>396</v>
      </c>
      <c r="AF327" s="34" t="n">
        <f aca="false">RANK(J327,J$4:J$472)</f>
        <v>285</v>
      </c>
      <c r="AG327" s="34" t="n">
        <f aca="false">RANK(L327,L$4:L$472)</f>
        <v>98</v>
      </c>
      <c r="AH327" s="34" t="n">
        <f aca="false">RANK(M327,M$4:M$472)</f>
        <v>158</v>
      </c>
      <c r="AI327" s="34" t="n">
        <f aca="false">RANK(N327,N$4:N$472)</f>
        <v>249</v>
      </c>
      <c r="AJ327" s="34" t="n">
        <f aca="false">RANK(O327,O$4:O$472,1)</f>
        <v>345</v>
      </c>
      <c r="AK327" s="34" t="n">
        <f aca="false">RANK(Q327,Q$4:Q$472)</f>
        <v>267</v>
      </c>
      <c r="AL327" s="34" t="n">
        <f aca="false">RANK(R327,R$4:R$472)</f>
        <v>306</v>
      </c>
      <c r="AM327" s="35" t="n">
        <f aca="false">RANK(S327,S$4:S$472)</f>
        <v>328</v>
      </c>
      <c r="AO327" s="0" t="n">
        <f aca="false">SUM(AD327:AM327)</f>
        <v>2663</v>
      </c>
    </row>
    <row r="328" customFormat="false" ht="12.75" hidden="false" customHeight="false" outlineLevel="0" collapsed="false">
      <c r="B328" s="19" t="n">
        <v>325</v>
      </c>
      <c r="C328" s="28" t="s">
        <v>994</v>
      </c>
      <c r="D328" s="29" t="s">
        <v>995</v>
      </c>
      <c r="E328" s="29" t="s">
        <v>29</v>
      </c>
      <c r="F328" s="21" t="s">
        <v>21</v>
      </c>
      <c r="G328" s="84" t="n">
        <v>57</v>
      </c>
      <c r="H328" s="85" t="n">
        <v>4.80701754385965</v>
      </c>
      <c r="I328" s="27" t="n">
        <v>0.140350877192982</v>
      </c>
      <c r="J328" s="27" t="n">
        <v>0.929824561403509</v>
      </c>
      <c r="K328" s="27" t="n">
        <v>1.07017543859649</v>
      </c>
      <c r="L328" s="27" t="n">
        <v>1.64912280701754</v>
      </c>
      <c r="M328" s="27" t="n">
        <v>0.421052631578947</v>
      </c>
      <c r="N328" s="27" t="n">
        <v>0.0350877192982456</v>
      </c>
      <c r="O328" s="27" t="n">
        <v>1.07017543859649</v>
      </c>
      <c r="P328" s="27" t="n">
        <v>1</v>
      </c>
      <c r="Q328" s="27" t="n">
        <v>37.299999</v>
      </c>
      <c r="R328" s="27" t="n">
        <v>37.900002</v>
      </c>
      <c r="S328" s="86" t="n">
        <v>81</v>
      </c>
      <c r="T328" s="27"/>
      <c r="U328" s="19" t="n">
        <v>325</v>
      </c>
      <c r="V328" s="28" t="s">
        <v>994</v>
      </c>
      <c r="W328" s="29" t="s">
        <v>995</v>
      </c>
      <c r="X328" s="30" t="n">
        <v>1</v>
      </c>
      <c r="Y328" s="31" t="n">
        <v>1</v>
      </c>
      <c r="Z328" s="32" t="n">
        <v>0</v>
      </c>
      <c r="AA328" s="32" t="n">
        <v>0</v>
      </c>
      <c r="AB328" s="32" t="n">
        <v>0</v>
      </c>
      <c r="AC328" s="23" t="n">
        <v>0</v>
      </c>
      <c r="AD328" s="33" t="n">
        <f aca="false">RANK(H328,H$4:H$472)</f>
        <v>278</v>
      </c>
      <c r="AE328" s="34" t="n">
        <f aca="false">RANK(I328,I$4:I$472)</f>
        <v>425</v>
      </c>
      <c r="AF328" s="34" t="n">
        <f aca="false">RANK(J328,J$4:J$472)</f>
        <v>393</v>
      </c>
      <c r="AG328" s="34" t="n">
        <f aca="false">RANK(L328,L$4:L$472)</f>
        <v>168</v>
      </c>
      <c r="AH328" s="34" t="n">
        <f aca="false">RANK(M328,M$4:M$472)</f>
        <v>274</v>
      </c>
      <c r="AI328" s="34" t="n">
        <f aca="false">RANK(N328,N$4:N$472)</f>
        <v>400</v>
      </c>
      <c r="AJ328" s="34" t="n">
        <f aca="false">RANK(O328,O$4:O$472,1)</f>
        <v>246</v>
      </c>
      <c r="AK328" s="34" t="n">
        <f aca="false">RANK(Q328,Q$4:Q$472)</f>
        <v>399</v>
      </c>
      <c r="AL328" s="34" t="n">
        <f aca="false">RANK(R328,R$4:R$472)</f>
        <v>85</v>
      </c>
      <c r="AM328" s="35" t="n">
        <f aca="false">RANK(S328,S$4:S$472)</f>
        <v>99</v>
      </c>
      <c r="AO328" s="0" t="n">
        <f aca="false">SUM(AD328:AM328)</f>
        <v>2767</v>
      </c>
    </row>
    <row r="329" customFormat="false" ht="12.75" hidden="false" customHeight="false" outlineLevel="0" collapsed="false">
      <c r="B329" s="19" t="n">
        <v>327</v>
      </c>
      <c r="C329" s="28" t="s">
        <v>410</v>
      </c>
      <c r="D329" s="29" t="s">
        <v>996</v>
      </c>
      <c r="E329" s="29" t="s">
        <v>29</v>
      </c>
      <c r="F329" s="21" t="s">
        <v>21</v>
      </c>
      <c r="G329" s="84" t="n">
        <v>82</v>
      </c>
      <c r="H329" s="85" t="n">
        <v>11.4756097560976</v>
      </c>
      <c r="I329" s="27" t="n">
        <v>0.451219512195122</v>
      </c>
      <c r="J329" s="27" t="n">
        <v>2.85365853658537</v>
      </c>
      <c r="K329" s="27" t="n">
        <v>3.30487804878049</v>
      </c>
      <c r="L329" s="27" t="n">
        <v>3.68292682926829</v>
      </c>
      <c r="M329" s="27" t="n">
        <v>1.70731707317073</v>
      </c>
      <c r="N329" s="27" t="n">
        <v>0.195121951219512</v>
      </c>
      <c r="O329" s="27" t="n">
        <v>1.79268292682927</v>
      </c>
      <c r="P329" s="27" t="n">
        <v>2.59756097560976</v>
      </c>
      <c r="Q329" s="27" t="n">
        <v>44.700001</v>
      </c>
      <c r="R329" s="27" t="n">
        <v>36.599998</v>
      </c>
      <c r="S329" s="86" t="n">
        <v>69.400002</v>
      </c>
      <c r="T329" s="27"/>
      <c r="U329" s="19" t="n">
        <v>327</v>
      </c>
      <c r="V329" s="28" t="s">
        <v>410</v>
      </c>
      <c r="W329" s="29" t="s">
        <v>996</v>
      </c>
      <c r="X329" s="30" t="n">
        <v>1</v>
      </c>
      <c r="Y329" s="31" t="n">
        <v>1</v>
      </c>
      <c r="Z329" s="32" t="n">
        <v>0</v>
      </c>
      <c r="AA329" s="32" t="n">
        <v>0</v>
      </c>
      <c r="AB329" s="32" t="n">
        <v>0</v>
      </c>
      <c r="AC329" s="23" t="n">
        <v>0</v>
      </c>
      <c r="AD329" s="33" t="n">
        <f aca="false">RANK(H329,H$4:H$472)</f>
        <v>116</v>
      </c>
      <c r="AE329" s="34" t="n">
        <f aca="false">RANK(I329,I$4:I$472)</f>
        <v>303</v>
      </c>
      <c r="AF329" s="34" t="n">
        <f aca="false">RANK(J329,J$4:J$472)</f>
        <v>156</v>
      </c>
      <c r="AG329" s="34" t="n">
        <f aca="false">RANK(L329,L$4:L$472)</f>
        <v>57</v>
      </c>
      <c r="AH329" s="34" t="n">
        <f aca="false">RANK(M329,M$4:M$472)</f>
        <v>14</v>
      </c>
      <c r="AI329" s="34" t="n">
        <f aca="false">RANK(N329,N$4:N$472)</f>
        <v>251</v>
      </c>
      <c r="AJ329" s="34" t="n">
        <f aca="false">RANK(O329,O$4:O$472,1)</f>
        <v>375</v>
      </c>
      <c r="AK329" s="34" t="n">
        <f aca="false">RANK(Q329,Q$4:Q$472)</f>
        <v>203</v>
      </c>
      <c r="AL329" s="34" t="n">
        <f aca="false">RANK(R329,R$4:R$472)</f>
        <v>101</v>
      </c>
      <c r="AM329" s="35" t="n">
        <f aca="false">RANK(S329,S$4:S$472)</f>
        <v>277</v>
      </c>
      <c r="AO329" s="0" t="n">
        <f aca="false">SUM(AD329:AM329)</f>
        <v>1853</v>
      </c>
    </row>
    <row r="330" customFormat="false" ht="12.75" hidden="false" customHeight="false" outlineLevel="0" collapsed="false">
      <c r="B330" s="19" t="n">
        <v>326</v>
      </c>
      <c r="C330" s="28" t="s">
        <v>410</v>
      </c>
      <c r="D330" s="29" t="s">
        <v>32</v>
      </c>
      <c r="E330" s="29" t="s">
        <v>158</v>
      </c>
      <c r="F330" s="21" t="s">
        <v>21</v>
      </c>
      <c r="G330" s="84" t="n">
        <v>80</v>
      </c>
      <c r="H330" s="85" t="n">
        <v>18.875</v>
      </c>
      <c r="I330" s="27" t="n">
        <v>0.475</v>
      </c>
      <c r="J330" s="27" t="n">
        <v>2.7875</v>
      </c>
      <c r="K330" s="27" t="n">
        <v>3.2625</v>
      </c>
      <c r="L330" s="27" t="n">
        <v>5.75</v>
      </c>
      <c r="M330" s="27" t="n">
        <v>1.0375</v>
      </c>
      <c r="N330" s="27" t="n">
        <v>0.05</v>
      </c>
      <c r="O330" s="27" t="n">
        <v>3.1125</v>
      </c>
      <c r="P330" s="27" t="n">
        <v>2.0125</v>
      </c>
      <c r="Q330" s="27" t="n">
        <v>54.799999</v>
      </c>
      <c r="R330" s="27" t="n">
        <v>30.6</v>
      </c>
      <c r="S330" s="86" t="n">
        <v>70.699997</v>
      </c>
      <c r="T330" s="27"/>
      <c r="U330" s="19" t="n">
        <v>326</v>
      </c>
      <c r="V330" s="28" t="s">
        <v>410</v>
      </c>
      <c r="W330" s="29" t="s">
        <v>32</v>
      </c>
      <c r="X330" s="30" t="n">
        <v>0</v>
      </c>
      <c r="Y330" s="31" t="n">
        <v>1</v>
      </c>
      <c r="Z330" s="32" t="n">
        <v>0</v>
      </c>
      <c r="AA330" s="32" t="n">
        <v>0</v>
      </c>
      <c r="AB330" s="32" t="n">
        <v>0</v>
      </c>
      <c r="AC330" s="23" t="n">
        <v>0</v>
      </c>
      <c r="AD330" s="33" t="n">
        <f aca="false">RANK(H330,H$4:H$472)</f>
        <v>32</v>
      </c>
      <c r="AE330" s="34" t="n">
        <f aca="false">RANK(I330,I$4:I$472)</f>
        <v>293</v>
      </c>
      <c r="AF330" s="34" t="n">
        <f aca="false">RANK(J330,J$4:J$472)</f>
        <v>165</v>
      </c>
      <c r="AG330" s="34" t="n">
        <f aca="false">RANK(L330,L$4:L$472)</f>
        <v>21</v>
      </c>
      <c r="AH330" s="34" t="n">
        <f aca="false">RANK(M330,M$4:M$472)</f>
        <v>69</v>
      </c>
      <c r="AI330" s="34" t="n">
        <f aca="false">RANK(N330,N$4:N$472)</f>
        <v>383</v>
      </c>
      <c r="AJ330" s="34" t="n">
        <f aca="false">RANK(O330,O$4:O$472,1)</f>
        <v>460</v>
      </c>
      <c r="AK330" s="34" t="n">
        <f aca="false">RANK(Q330,Q$4:Q$472)</f>
        <v>29</v>
      </c>
      <c r="AL330" s="34" t="n">
        <f aca="false">RANK(R330,R$4:R$472)</f>
        <v>197</v>
      </c>
      <c r="AM330" s="35" t="n">
        <f aca="false">RANK(S330,S$4:S$472)</f>
        <v>258</v>
      </c>
      <c r="AO330" s="0" t="n">
        <f aca="false">SUM(AD330:AM330)</f>
        <v>1907</v>
      </c>
    </row>
    <row r="331" customFormat="false" ht="12.75" hidden="false" customHeight="false" outlineLevel="0" collapsed="false">
      <c r="B331" s="19" t="n">
        <v>328</v>
      </c>
      <c r="C331" s="28" t="s">
        <v>411</v>
      </c>
      <c r="D331" s="29" t="s">
        <v>412</v>
      </c>
      <c r="E331" s="29" t="s">
        <v>29</v>
      </c>
      <c r="F331" s="21" t="s">
        <v>23</v>
      </c>
      <c r="G331" s="84" t="n">
        <v>71</v>
      </c>
      <c r="H331" s="85" t="n">
        <v>12.0845070422535</v>
      </c>
      <c r="I331" s="27" t="n">
        <v>1.66197183098592</v>
      </c>
      <c r="J331" s="27" t="n">
        <v>1.77464788732394</v>
      </c>
      <c r="K331" s="27" t="n">
        <v>3.43661971830986</v>
      </c>
      <c r="L331" s="27" t="n">
        <v>1.7887323943662</v>
      </c>
      <c r="M331" s="27" t="n">
        <v>1.07042253521127</v>
      </c>
      <c r="N331" s="27" t="n">
        <v>0.295774647887324</v>
      </c>
      <c r="O331" s="27" t="n">
        <v>2.11267605633803</v>
      </c>
      <c r="P331" s="27" t="n">
        <v>2.11267605633803</v>
      </c>
      <c r="Q331" s="27" t="n">
        <v>51.5</v>
      </c>
      <c r="R331" s="27" t="n">
        <v>7.6999998</v>
      </c>
      <c r="S331" s="86" t="n">
        <v>60.099998</v>
      </c>
      <c r="T331" s="27"/>
      <c r="U331" s="19" t="n">
        <v>328</v>
      </c>
      <c r="V331" s="28" t="s">
        <v>411</v>
      </c>
      <c r="W331" s="29" t="s">
        <v>412</v>
      </c>
      <c r="X331" s="30" t="n">
        <v>1</v>
      </c>
      <c r="Y331" s="31" t="n">
        <v>0</v>
      </c>
      <c r="Z331" s="32" t="n">
        <v>0</v>
      </c>
      <c r="AA331" s="32" t="n">
        <v>1</v>
      </c>
      <c r="AB331" s="32" t="n">
        <v>0</v>
      </c>
      <c r="AC331" s="23" t="n">
        <v>0</v>
      </c>
      <c r="AD331" s="33" t="n">
        <f aca="false">RANK(H331,H$4:H$472)</f>
        <v>105</v>
      </c>
      <c r="AE331" s="34" t="n">
        <f aca="false">RANK(I331,I$4:I$472)</f>
        <v>81</v>
      </c>
      <c r="AF331" s="34" t="n">
        <f aca="false">RANK(J331,J$4:J$472)</f>
        <v>268</v>
      </c>
      <c r="AG331" s="34" t="n">
        <f aca="false">RANK(L331,L$4:L$472)</f>
        <v>154</v>
      </c>
      <c r="AH331" s="34" t="n">
        <f aca="false">RANK(M331,M$4:M$472)</f>
        <v>65</v>
      </c>
      <c r="AI331" s="34" t="n">
        <f aca="false">RANK(N331,N$4:N$472)</f>
        <v>180</v>
      </c>
      <c r="AJ331" s="34" t="n">
        <f aca="false">RANK(O331,O$4:O$472,1)</f>
        <v>404</v>
      </c>
      <c r="AK331" s="34" t="n">
        <f aca="false">RANK(Q331,Q$4:Q$472)</f>
        <v>61</v>
      </c>
      <c r="AL331" s="34" t="n">
        <f aca="false">RANK(R331,R$4:R$472)</f>
        <v>304</v>
      </c>
      <c r="AM331" s="35" t="n">
        <f aca="false">RANK(S331,S$4:S$472)</f>
        <v>370</v>
      </c>
      <c r="AO331" s="0" t="n">
        <f aca="false">SUM(AD331:AM331)</f>
        <v>1992</v>
      </c>
    </row>
    <row r="332" customFormat="false" ht="12.75" hidden="false" customHeight="false" outlineLevel="0" collapsed="false">
      <c r="B332" s="19" t="n">
        <v>329</v>
      </c>
      <c r="C332" s="28" t="s">
        <v>413</v>
      </c>
      <c r="D332" s="29" t="s">
        <v>36</v>
      </c>
      <c r="E332" s="29" t="s">
        <v>29</v>
      </c>
      <c r="F332" s="21" t="s">
        <v>21</v>
      </c>
      <c r="G332" s="84" t="n">
        <v>78</v>
      </c>
      <c r="H332" s="85" t="n">
        <v>16.1282051282051</v>
      </c>
      <c r="I332" s="27" t="n">
        <v>0.782051282051282</v>
      </c>
      <c r="J332" s="27" t="n">
        <v>4.34615384615385</v>
      </c>
      <c r="K332" s="27" t="n">
        <v>5.12820512820513</v>
      </c>
      <c r="L332" s="27" t="n">
        <v>7.83333333333333</v>
      </c>
      <c r="M332" s="27" t="n">
        <v>2.24358974358974</v>
      </c>
      <c r="N332" s="27" t="n">
        <v>0.0769230769230769</v>
      </c>
      <c r="O332" s="27" t="n">
        <v>2.34615384615385</v>
      </c>
      <c r="P332" s="27" t="n">
        <v>2.79487179487179</v>
      </c>
      <c r="Q332" s="27" t="n">
        <v>43</v>
      </c>
      <c r="R332" s="27" t="n">
        <v>28.200001</v>
      </c>
      <c r="S332" s="86" t="n">
        <v>84.699997</v>
      </c>
      <c r="T332" s="27"/>
      <c r="U332" s="19" t="n">
        <v>329</v>
      </c>
      <c r="V332" s="28" t="s">
        <v>413</v>
      </c>
      <c r="W332" s="29" t="s">
        <v>36</v>
      </c>
      <c r="X332" s="30" t="n">
        <v>1</v>
      </c>
      <c r="Y332" s="31" t="n">
        <v>1</v>
      </c>
      <c r="Z332" s="32" t="n">
        <v>0</v>
      </c>
      <c r="AA332" s="32" t="n">
        <v>0</v>
      </c>
      <c r="AB332" s="32" t="n">
        <v>0</v>
      </c>
      <c r="AC332" s="23" t="n">
        <v>0</v>
      </c>
      <c r="AD332" s="33" t="n">
        <f aca="false">RANK(H332,H$4:H$472)</f>
        <v>52</v>
      </c>
      <c r="AE332" s="34" t="n">
        <f aca="false">RANK(I332,I$4:I$472)</f>
        <v>215</v>
      </c>
      <c r="AF332" s="34" t="n">
        <f aca="false">RANK(J332,J$4:J$472)</f>
        <v>65</v>
      </c>
      <c r="AG332" s="34" t="n">
        <f aca="false">RANK(L332,L$4:L$472)</f>
        <v>7</v>
      </c>
      <c r="AH332" s="34" t="n">
        <f aca="false">RANK(M332,M$4:M$472)</f>
        <v>3</v>
      </c>
      <c r="AI332" s="34" t="n">
        <f aca="false">RANK(N332,N$4:N$472)</f>
        <v>355</v>
      </c>
      <c r="AJ332" s="34" t="n">
        <f aca="false">RANK(O332,O$4:O$472,1)</f>
        <v>425</v>
      </c>
      <c r="AK332" s="34" t="n">
        <f aca="false">RANK(Q332,Q$4:Q$472)</f>
        <v>252</v>
      </c>
      <c r="AL332" s="34" t="n">
        <f aca="false">RANK(R332,R$4:R$472)</f>
        <v>221</v>
      </c>
      <c r="AM332" s="35" t="n">
        <f aca="false">RANK(S332,S$4:S$472)</f>
        <v>56</v>
      </c>
      <c r="AO332" s="0" t="n">
        <f aca="false">SUM(AD332:AM332)</f>
        <v>1651</v>
      </c>
    </row>
    <row r="333" customFormat="false" ht="12.75" hidden="false" customHeight="false" outlineLevel="0" collapsed="false">
      <c r="B333" s="19" t="n">
        <v>330</v>
      </c>
      <c r="C333" s="28" t="s">
        <v>414</v>
      </c>
      <c r="D333" s="29" t="s">
        <v>415</v>
      </c>
      <c r="E333" s="29" t="s">
        <v>283</v>
      </c>
      <c r="F333" s="21" t="s">
        <v>22</v>
      </c>
      <c r="G333" s="84" t="n">
        <v>53</v>
      </c>
      <c r="H333" s="85" t="n">
        <v>4.54716981132076</v>
      </c>
      <c r="I333" s="27" t="n">
        <v>0.30188679245283</v>
      </c>
      <c r="J333" s="27" t="n">
        <v>1.20754716981132</v>
      </c>
      <c r="K333" s="27" t="n">
        <v>1.50943396226415</v>
      </c>
      <c r="L333" s="27" t="n">
        <v>0.471698113207547</v>
      </c>
      <c r="M333" s="27" t="n">
        <v>0.358490566037736</v>
      </c>
      <c r="N333" s="27" t="n">
        <v>0.113207547169811</v>
      </c>
      <c r="O333" s="27" t="n">
        <v>0.792452830188679</v>
      </c>
      <c r="P333" s="27" t="n">
        <v>1.94339622641509</v>
      </c>
      <c r="Q333" s="27" t="n">
        <v>41</v>
      </c>
      <c r="R333" s="27" t="n">
        <v>36.5</v>
      </c>
      <c r="S333" s="86" t="n">
        <v>65.300003</v>
      </c>
      <c r="T333" s="27"/>
      <c r="U333" s="19" t="n">
        <v>330</v>
      </c>
      <c r="V333" s="28" t="s">
        <v>414</v>
      </c>
      <c r="W333" s="29" t="s">
        <v>415</v>
      </c>
      <c r="X333" s="30" t="n">
        <v>0</v>
      </c>
      <c r="Y333" s="31" t="n">
        <v>0</v>
      </c>
      <c r="Z333" s="32" t="n">
        <v>1</v>
      </c>
      <c r="AA333" s="32" t="n">
        <v>0</v>
      </c>
      <c r="AB333" s="32" t="n">
        <v>0</v>
      </c>
      <c r="AC333" s="23" t="n">
        <v>0</v>
      </c>
      <c r="AD333" s="33" t="n">
        <f aca="false">RANK(H333,H$4:H$472)</f>
        <v>290</v>
      </c>
      <c r="AE333" s="34" t="n">
        <f aca="false">RANK(I333,I$4:I$472)</f>
        <v>374</v>
      </c>
      <c r="AF333" s="34" t="n">
        <f aca="false">RANK(J333,J$4:J$472)</f>
        <v>353</v>
      </c>
      <c r="AG333" s="34" t="n">
        <f aca="false">RANK(L333,L$4:L$472)</f>
        <v>337</v>
      </c>
      <c r="AH333" s="34" t="n">
        <f aca="false">RANK(M333,M$4:M$472)</f>
        <v>292</v>
      </c>
      <c r="AI333" s="34" t="n">
        <f aca="false">RANK(N333,N$4:N$472)</f>
        <v>320</v>
      </c>
      <c r="AJ333" s="34" t="n">
        <f aca="false">RANK(O333,O$4:O$472,1)</f>
        <v>186</v>
      </c>
      <c r="AK333" s="34" t="n">
        <f aca="false">RANK(Q333,Q$4:Q$472)</f>
        <v>312</v>
      </c>
      <c r="AL333" s="34" t="n">
        <f aca="false">RANK(R333,R$4:R$472)</f>
        <v>102</v>
      </c>
      <c r="AM333" s="35" t="n">
        <f aca="false">RANK(S333,S$4:S$472)</f>
        <v>328</v>
      </c>
      <c r="AO333" s="0" t="n">
        <f aca="false">SUM(AD333:AM333)</f>
        <v>2894</v>
      </c>
    </row>
    <row r="334" customFormat="false" ht="12.75" hidden="false" customHeight="false" outlineLevel="0" collapsed="false">
      <c r="B334" s="19" t="n">
        <v>331</v>
      </c>
      <c r="C334" s="28" t="s">
        <v>416</v>
      </c>
      <c r="D334" s="29" t="s">
        <v>417</v>
      </c>
      <c r="E334" s="29" t="s">
        <v>29</v>
      </c>
      <c r="F334" s="21" t="s">
        <v>21</v>
      </c>
      <c r="G334" s="84" t="n">
        <v>81</v>
      </c>
      <c r="H334" s="85" t="n">
        <v>7.7283950617284</v>
      </c>
      <c r="I334" s="27" t="n">
        <v>0.419753086419753</v>
      </c>
      <c r="J334" s="27" t="n">
        <v>2.45679012345679</v>
      </c>
      <c r="K334" s="27" t="n">
        <v>2.87654320987654</v>
      </c>
      <c r="L334" s="27" t="n">
        <v>3.17283950617284</v>
      </c>
      <c r="M334" s="27" t="n">
        <v>0.876543209876543</v>
      </c>
      <c r="N334" s="27" t="n">
        <v>0.123456790123457</v>
      </c>
      <c r="O334" s="27" t="n">
        <v>1.25925925925926</v>
      </c>
      <c r="P334" s="27" t="n">
        <v>2.08641975308642</v>
      </c>
      <c r="Q334" s="27" t="n">
        <v>42</v>
      </c>
      <c r="R334" s="27" t="n">
        <v>28.700001</v>
      </c>
      <c r="S334" s="86" t="n">
        <v>79.400002</v>
      </c>
      <c r="T334" s="27"/>
      <c r="U334" s="19" t="n">
        <v>331</v>
      </c>
      <c r="V334" s="28" t="s">
        <v>416</v>
      </c>
      <c r="W334" s="29" t="s">
        <v>417</v>
      </c>
      <c r="X334" s="30" t="n">
        <v>1</v>
      </c>
      <c r="Y334" s="31" t="n">
        <v>1</v>
      </c>
      <c r="Z334" s="32" t="n">
        <v>0</v>
      </c>
      <c r="AA334" s="32" t="n">
        <v>0</v>
      </c>
      <c r="AB334" s="32" t="n">
        <v>0</v>
      </c>
      <c r="AC334" s="23" t="n">
        <v>0</v>
      </c>
      <c r="AD334" s="33" t="n">
        <f aca="false">RANK(H334,H$4:H$472)</f>
        <v>193</v>
      </c>
      <c r="AE334" s="34" t="n">
        <f aca="false">RANK(I334,I$4:I$472)</f>
        <v>319</v>
      </c>
      <c r="AF334" s="34" t="n">
        <f aca="false">RANK(J334,J$4:J$472)</f>
        <v>195</v>
      </c>
      <c r="AG334" s="34" t="n">
        <f aca="false">RANK(L334,L$4:L$472)</f>
        <v>67</v>
      </c>
      <c r="AH334" s="34" t="n">
        <f aca="false">RANK(M334,M$4:M$472)</f>
        <v>103</v>
      </c>
      <c r="AI334" s="34" t="n">
        <f aca="false">RANK(N334,N$4:N$472)</f>
        <v>313</v>
      </c>
      <c r="AJ334" s="34" t="n">
        <f aca="false">RANK(O334,O$4:O$472,1)</f>
        <v>297</v>
      </c>
      <c r="AK334" s="34" t="n">
        <f aca="false">RANK(Q334,Q$4:Q$472)</f>
        <v>280</v>
      </c>
      <c r="AL334" s="34" t="n">
        <f aca="false">RANK(R334,R$4:R$472)</f>
        <v>214</v>
      </c>
      <c r="AM334" s="35" t="n">
        <f aca="false">RANK(S334,S$4:S$472)</f>
        <v>126</v>
      </c>
      <c r="AO334" s="0" t="n">
        <f aca="false">SUM(AD334:AM334)</f>
        <v>2107</v>
      </c>
    </row>
    <row r="335" customFormat="false" ht="12.75" hidden="false" customHeight="false" outlineLevel="0" collapsed="false">
      <c r="B335" s="19" t="n">
        <v>332</v>
      </c>
      <c r="C335" s="28" t="s">
        <v>418</v>
      </c>
      <c r="D335" s="29" t="s">
        <v>419</v>
      </c>
      <c r="E335" s="29" t="s">
        <v>29</v>
      </c>
      <c r="F335" s="21" t="s">
        <v>24</v>
      </c>
      <c r="G335" s="84" t="n">
        <v>68</v>
      </c>
      <c r="H335" s="85" t="n">
        <v>5.20588235294118</v>
      </c>
      <c r="I335" s="27" t="n">
        <v>2.05882352941176</v>
      </c>
      <c r="J335" s="27" t="n">
        <v>3.88235294117647</v>
      </c>
      <c r="K335" s="27" t="n">
        <v>5.94117647058824</v>
      </c>
      <c r="L335" s="27" t="n">
        <v>1.01470588235294</v>
      </c>
      <c r="M335" s="27" t="n">
        <v>0.308823529411765</v>
      </c>
      <c r="N335" s="27" t="n">
        <v>1.54411764705882</v>
      </c>
      <c r="O335" s="27" t="n">
        <v>1.57352941176471</v>
      </c>
      <c r="P335" s="27" t="n">
        <v>2.92647058823529</v>
      </c>
      <c r="Q335" s="27" t="n">
        <v>51.5</v>
      </c>
      <c r="R335" s="27" t="n">
        <v>0</v>
      </c>
      <c r="S335" s="86" t="n">
        <v>61.5</v>
      </c>
      <c r="T335" s="27"/>
      <c r="U335" s="19" t="n">
        <v>332</v>
      </c>
      <c r="V335" s="28" t="s">
        <v>418</v>
      </c>
      <c r="W335" s="29" t="s">
        <v>419</v>
      </c>
      <c r="X335" s="30" t="n">
        <v>1</v>
      </c>
      <c r="Y335" s="31" t="n">
        <v>0</v>
      </c>
      <c r="Z335" s="32" t="n">
        <v>0</v>
      </c>
      <c r="AA335" s="32" t="n">
        <v>0</v>
      </c>
      <c r="AB335" s="32" t="n">
        <v>1</v>
      </c>
      <c r="AC335" s="23" t="n">
        <v>0</v>
      </c>
      <c r="AD335" s="33" t="n">
        <f aca="false">RANK(H335,H$4:H$472)</f>
        <v>258</v>
      </c>
      <c r="AE335" s="34" t="n">
        <f aca="false">RANK(I335,I$4:I$472)</f>
        <v>51</v>
      </c>
      <c r="AF335" s="34" t="n">
        <f aca="false">RANK(J335,J$4:J$472)</f>
        <v>80</v>
      </c>
      <c r="AG335" s="34" t="n">
        <f aca="false">RANK(L335,L$4:L$472)</f>
        <v>234</v>
      </c>
      <c r="AH335" s="34" t="n">
        <f aca="false">RANK(M335,M$4:M$472)</f>
        <v>332</v>
      </c>
      <c r="AI335" s="34" t="n">
        <f aca="false">RANK(N335,N$4:N$472)</f>
        <v>23</v>
      </c>
      <c r="AJ335" s="34" t="n">
        <f aca="false">RANK(O335,O$4:O$472,1)</f>
        <v>348</v>
      </c>
      <c r="AK335" s="34" t="n">
        <f aca="false">RANK(Q335,Q$4:Q$472)</f>
        <v>61</v>
      </c>
      <c r="AL335" s="34" t="n">
        <f aca="false">RANK(R335,R$4:R$472)</f>
        <v>307</v>
      </c>
      <c r="AM335" s="35" t="n">
        <f aca="false">RANK(S335,S$4:S$472)</f>
        <v>359</v>
      </c>
      <c r="AO335" s="0" t="n">
        <f aca="false">SUM(AD335:AM335)</f>
        <v>2053</v>
      </c>
    </row>
    <row r="336" customFormat="false" ht="12.75" hidden="false" customHeight="false" outlineLevel="0" collapsed="false">
      <c r="B336" s="19" t="n">
        <v>333</v>
      </c>
      <c r="C336" s="28" t="s">
        <v>420</v>
      </c>
      <c r="D336" s="29" t="s">
        <v>421</v>
      </c>
      <c r="E336" s="29" t="s">
        <v>29</v>
      </c>
      <c r="F336" s="21" t="s">
        <v>23</v>
      </c>
      <c r="G336" s="84" t="n">
        <v>82</v>
      </c>
      <c r="H336" s="85" t="n">
        <v>16.7560975609756</v>
      </c>
      <c r="I336" s="27" t="n">
        <v>0.792682926829268</v>
      </c>
      <c r="J336" s="27" t="n">
        <v>3.85365853658537</v>
      </c>
      <c r="K336" s="27" t="n">
        <v>4.64634146341463</v>
      </c>
      <c r="L336" s="27" t="n">
        <v>2.31707317073171</v>
      </c>
      <c r="M336" s="27" t="n">
        <v>1.26829268292683</v>
      </c>
      <c r="N336" s="27" t="n">
        <v>0.182926829268293</v>
      </c>
      <c r="O336" s="27" t="n">
        <v>1.53658536585366</v>
      </c>
      <c r="P336" s="27" t="n">
        <v>2.71951219512195</v>
      </c>
      <c r="Q336" s="27" t="n">
        <v>43.599998</v>
      </c>
      <c r="R336" s="27" t="n">
        <v>39.5</v>
      </c>
      <c r="S336" s="86" t="n">
        <v>82</v>
      </c>
      <c r="T336" s="27"/>
      <c r="U336" s="19" t="n">
        <v>333</v>
      </c>
      <c r="V336" s="28" t="s">
        <v>420</v>
      </c>
      <c r="W336" s="29" t="s">
        <v>421</v>
      </c>
      <c r="X336" s="30" t="n">
        <v>1</v>
      </c>
      <c r="Y336" s="31" t="n">
        <v>0</v>
      </c>
      <c r="Z336" s="32" t="n">
        <v>0</v>
      </c>
      <c r="AA336" s="32" t="n">
        <v>1</v>
      </c>
      <c r="AB336" s="32" t="n">
        <v>0</v>
      </c>
      <c r="AC336" s="23" t="n">
        <v>0</v>
      </c>
      <c r="AD336" s="33" t="n">
        <f aca="false">RANK(H336,H$4:H$472)</f>
        <v>48</v>
      </c>
      <c r="AE336" s="34" t="n">
        <f aca="false">RANK(I336,I$4:I$472)</f>
        <v>212</v>
      </c>
      <c r="AF336" s="34" t="n">
        <f aca="false">RANK(J336,J$4:J$472)</f>
        <v>82</v>
      </c>
      <c r="AG336" s="34" t="n">
        <f aca="false">RANK(L336,L$4:L$472)</f>
        <v>114</v>
      </c>
      <c r="AH336" s="34" t="n">
        <f aca="false">RANK(M336,M$4:M$472)</f>
        <v>39</v>
      </c>
      <c r="AI336" s="34" t="n">
        <f aca="false">RANK(N336,N$4:N$472)</f>
        <v>266</v>
      </c>
      <c r="AJ336" s="34" t="n">
        <f aca="false">RANK(O336,O$4:O$472,1)</f>
        <v>341</v>
      </c>
      <c r="AK336" s="34" t="n">
        <f aca="false">RANK(Q336,Q$4:Q$472)</f>
        <v>233</v>
      </c>
      <c r="AL336" s="34" t="n">
        <f aca="false">RANK(R336,R$4:R$472)</f>
        <v>59</v>
      </c>
      <c r="AM336" s="35" t="n">
        <f aca="false">RANK(S336,S$4:S$472)</f>
        <v>86</v>
      </c>
      <c r="AO336" s="0" t="n">
        <f aca="false">SUM(AD336:AM336)</f>
        <v>1480</v>
      </c>
    </row>
    <row r="337" customFormat="false" ht="12.75" hidden="false" customHeight="false" outlineLevel="0" collapsed="false">
      <c r="B337" s="19" t="n">
        <v>334</v>
      </c>
      <c r="C337" s="28" t="s">
        <v>997</v>
      </c>
      <c r="D337" s="29" t="s">
        <v>998</v>
      </c>
      <c r="E337" s="29" t="s">
        <v>158</v>
      </c>
      <c r="F337" s="21" t="s">
        <v>24</v>
      </c>
      <c r="G337" s="84" t="n">
        <v>68</v>
      </c>
      <c r="H337" s="85" t="n">
        <v>5.19117647058824</v>
      </c>
      <c r="I337" s="27" t="n">
        <v>1.60294117647059</v>
      </c>
      <c r="J337" s="27" t="n">
        <v>2.75</v>
      </c>
      <c r="K337" s="27" t="n">
        <v>4.35294117647059</v>
      </c>
      <c r="L337" s="27" t="n">
        <v>0.220588235294118</v>
      </c>
      <c r="M337" s="27" t="n">
        <v>0.367647058823529</v>
      </c>
      <c r="N337" s="27" t="n">
        <v>0.75</v>
      </c>
      <c r="O337" s="27" t="n">
        <v>0.882352941176471</v>
      </c>
      <c r="P337" s="27" t="n">
        <v>3.13235294117647</v>
      </c>
      <c r="Q337" s="27" t="n">
        <v>51</v>
      </c>
      <c r="R337" s="27" t="n">
        <v>0</v>
      </c>
      <c r="S337" s="86" t="n">
        <v>62.700001</v>
      </c>
      <c r="T337" s="27"/>
      <c r="U337" s="19" t="n">
        <v>334</v>
      </c>
      <c r="V337" s="28" t="s">
        <v>997</v>
      </c>
      <c r="W337" s="29" t="s">
        <v>998</v>
      </c>
      <c r="X337" s="30" t="n">
        <v>0</v>
      </c>
      <c r="Y337" s="31" t="n">
        <v>0</v>
      </c>
      <c r="Z337" s="32" t="n">
        <v>0</v>
      </c>
      <c r="AA337" s="32" t="n">
        <v>0</v>
      </c>
      <c r="AB337" s="32" t="n">
        <v>1</v>
      </c>
      <c r="AC337" s="23" t="n">
        <v>0</v>
      </c>
      <c r="AD337" s="33" t="n">
        <f aca="false">RANK(H337,H$4:H$472)</f>
        <v>259</v>
      </c>
      <c r="AE337" s="34" t="n">
        <f aca="false">RANK(I337,I$4:I$472)</f>
        <v>93</v>
      </c>
      <c r="AF337" s="34" t="n">
        <f aca="false">RANK(J337,J$4:J$472)</f>
        <v>169</v>
      </c>
      <c r="AG337" s="34" t="n">
        <f aca="false">RANK(L337,L$4:L$472)</f>
        <v>409</v>
      </c>
      <c r="AH337" s="34" t="n">
        <f aca="false">RANK(M337,M$4:M$472)</f>
        <v>290</v>
      </c>
      <c r="AI337" s="34" t="n">
        <f aca="false">RANK(N337,N$4:N$472)</f>
        <v>72</v>
      </c>
      <c r="AJ337" s="34" t="n">
        <f aca="false">RANK(O337,O$4:O$472,1)</f>
        <v>212</v>
      </c>
      <c r="AK337" s="34" t="n">
        <f aca="false">RANK(Q337,Q$4:Q$472)</f>
        <v>71</v>
      </c>
      <c r="AL337" s="34" t="n">
        <f aca="false">RANK(R337,R$4:R$472)</f>
        <v>307</v>
      </c>
      <c r="AM337" s="35" t="n">
        <f aca="false">RANK(S337,S$4:S$472)</f>
        <v>348</v>
      </c>
      <c r="AO337" s="0" t="n">
        <f aca="false">SUM(AD337:AM337)</f>
        <v>2230</v>
      </c>
    </row>
    <row r="338" customFormat="false" ht="12.75" hidden="false" customHeight="false" outlineLevel="0" collapsed="false">
      <c r="B338" s="19" t="n">
        <v>335</v>
      </c>
      <c r="C338" s="28" t="s">
        <v>999</v>
      </c>
      <c r="D338" s="29" t="s">
        <v>464</v>
      </c>
      <c r="E338" s="29" t="s">
        <v>29</v>
      </c>
      <c r="F338" s="21" t="s">
        <v>22</v>
      </c>
      <c r="G338" s="84" t="n">
        <v>29</v>
      </c>
      <c r="H338" s="85" t="n">
        <v>2.03448275862069</v>
      </c>
      <c r="I338" s="27" t="n">
        <v>0.137931034482759</v>
      </c>
      <c r="J338" s="27" t="n">
        <v>0.655172413793103</v>
      </c>
      <c r="K338" s="27" t="n">
        <v>0.793103448275862</v>
      </c>
      <c r="L338" s="27" t="n">
        <v>0.448275862068966</v>
      </c>
      <c r="M338" s="27" t="n">
        <v>0.206896551724138</v>
      </c>
      <c r="N338" s="27" t="n">
        <v>0.0344827586206897</v>
      </c>
      <c r="O338" s="27" t="n">
        <v>0.379310344827586</v>
      </c>
      <c r="P338" s="27" t="n">
        <v>0.689655172413793</v>
      </c>
      <c r="Q338" s="27" t="n">
        <v>39.299999</v>
      </c>
      <c r="R338" s="27" t="n">
        <v>27.299999</v>
      </c>
      <c r="S338" s="86" t="n">
        <v>40</v>
      </c>
      <c r="T338" s="27"/>
      <c r="U338" s="19" t="n">
        <v>335</v>
      </c>
      <c r="V338" s="28" t="s">
        <v>999</v>
      </c>
      <c r="W338" s="29" t="s">
        <v>464</v>
      </c>
      <c r="X338" s="30" t="n">
        <v>1</v>
      </c>
      <c r="Y338" s="31" t="n">
        <v>0</v>
      </c>
      <c r="Z338" s="32" t="n">
        <v>1</v>
      </c>
      <c r="AA338" s="32" t="n">
        <v>0</v>
      </c>
      <c r="AB338" s="32" t="n">
        <v>0</v>
      </c>
      <c r="AC338" s="23" t="n">
        <v>0</v>
      </c>
      <c r="AD338" s="33" t="n">
        <f aca="false">RANK(H338,H$4:H$472)</f>
        <v>398</v>
      </c>
      <c r="AE338" s="34" t="n">
        <f aca="false">RANK(I338,I$4:I$472)</f>
        <v>426</v>
      </c>
      <c r="AF338" s="34" t="n">
        <f aca="false">RANK(J338,J$4:J$472)</f>
        <v>418</v>
      </c>
      <c r="AG338" s="34" t="n">
        <f aca="false">RANK(L338,L$4:L$472)</f>
        <v>343</v>
      </c>
      <c r="AH338" s="34" t="n">
        <f aca="false">RANK(M338,M$4:M$472)</f>
        <v>379</v>
      </c>
      <c r="AI338" s="34" t="n">
        <f aca="false">RANK(N338,N$4:N$472)</f>
        <v>401</v>
      </c>
      <c r="AJ338" s="34" t="n">
        <f aca="false">RANK(O338,O$4:O$472,1)</f>
        <v>67</v>
      </c>
      <c r="AK338" s="34" t="n">
        <f aca="false">RANK(Q338,Q$4:Q$472)</f>
        <v>365</v>
      </c>
      <c r="AL338" s="34" t="n">
        <f aca="false">RANK(R338,R$4:R$472)</f>
        <v>226</v>
      </c>
      <c r="AM338" s="35" t="n">
        <f aca="false">RANK(S338,S$4:S$472)</f>
        <v>434</v>
      </c>
      <c r="AO338" s="0" t="n">
        <f aca="false">SUM(AD338:AM338)</f>
        <v>3457</v>
      </c>
    </row>
    <row r="339" customFormat="false" ht="12.75" hidden="false" customHeight="false" outlineLevel="0" collapsed="false">
      <c r="B339" s="19" t="n">
        <v>336</v>
      </c>
      <c r="C339" s="28" t="s">
        <v>422</v>
      </c>
      <c r="D339" s="29" t="s">
        <v>413</v>
      </c>
      <c r="E339" s="29" t="s">
        <v>29</v>
      </c>
      <c r="F339" s="21" t="s">
        <v>22</v>
      </c>
      <c r="G339" s="84" t="n">
        <v>79</v>
      </c>
      <c r="H339" s="85" t="n">
        <v>26.7848101265823</v>
      </c>
      <c r="I339" s="27" t="n">
        <v>0.974683544303797</v>
      </c>
      <c r="J339" s="27" t="n">
        <v>5.73417721518987</v>
      </c>
      <c r="K339" s="27" t="n">
        <v>6.70886075949367</v>
      </c>
      <c r="L339" s="27" t="n">
        <v>4.74683544303798</v>
      </c>
      <c r="M339" s="27" t="n">
        <v>1.35443037974684</v>
      </c>
      <c r="N339" s="27" t="n">
        <v>0.430379746835443</v>
      </c>
      <c r="O339" s="27" t="n">
        <v>3.45569620253165</v>
      </c>
      <c r="P339" s="27" t="n">
        <v>2.82278481012658</v>
      </c>
      <c r="Q339" s="27" t="n">
        <v>47.099998</v>
      </c>
      <c r="R339" s="27" t="n">
        <v>35.400002</v>
      </c>
      <c r="S339" s="86" t="n">
        <v>77.199997</v>
      </c>
      <c r="T339" s="27"/>
      <c r="U339" s="19" t="n">
        <v>336</v>
      </c>
      <c r="V339" s="20" t="s">
        <v>422</v>
      </c>
      <c r="W339" s="21" t="s">
        <v>413</v>
      </c>
      <c r="X339" s="87" t="n">
        <v>1</v>
      </c>
      <c r="Y339" s="31" t="n">
        <v>0</v>
      </c>
      <c r="Z339" s="32" t="n">
        <v>1</v>
      </c>
      <c r="AA339" s="32" t="n">
        <v>0</v>
      </c>
      <c r="AB339" s="32" t="n">
        <v>0</v>
      </c>
      <c r="AC339" s="23" t="n">
        <v>0</v>
      </c>
      <c r="AD339" s="33" t="n">
        <f aca="false">RANK(H339,H$4:H$472)</f>
        <v>6</v>
      </c>
      <c r="AE339" s="34" t="n">
        <f aca="false">RANK(I339,I$4:I$472)</f>
        <v>169</v>
      </c>
      <c r="AF339" s="34" t="n">
        <f aca="false">RANK(J339,J$4:J$472)</f>
        <v>30</v>
      </c>
      <c r="AG339" s="34" t="n">
        <f aca="false">RANK(L339,L$4:L$472)</f>
        <v>33</v>
      </c>
      <c r="AH339" s="34" t="n">
        <f aca="false">RANK(M339,M$4:M$472)</f>
        <v>31</v>
      </c>
      <c r="AI339" s="34" t="n">
        <f aca="false">RANK(N339,N$4:N$472)</f>
        <v>134</v>
      </c>
      <c r="AJ339" s="34" t="n">
        <f aca="false">RANK(O339,O$4:O$472,1)</f>
        <v>466</v>
      </c>
      <c r="AK339" s="34" t="n">
        <f aca="false">RANK(Q339,Q$4:Q$472)</f>
        <v>143</v>
      </c>
      <c r="AL339" s="34" t="n">
        <f aca="false">RANK(R339,R$4:R$472)</f>
        <v>120</v>
      </c>
      <c r="AM339" s="35" t="n">
        <f aca="false">RANK(S339,S$4:S$472)</f>
        <v>168</v>
      </c>
      <c r="AO339" s="0" t="n">
        <f aca="false">SUM(AD339:AM339)</f>
        <v>1300</v>
      </c>
    </row>
    <row r="340" customFormat="false" ht="12.75" hidden="false" customHeight="false" outlineLevel="0" collapsed="false">
      <c r="B340" s="19" t="n">
        <v>337</v>
      </c>
      <c r="C340" s="28" t="s">
        <v>423</v>
      </c>
      <c r="D340" s="29" t="s">
        <v>424</v>
      </c>
      <c r="E340" s="29" t="s">
        <v>158</v>
      </c>
      <c r="F340" s="21" t="s">
        <v>23</v>
      </c>
      <c r="G340" s="84" t="n">
        <v>52</v>
      </c>
      <c r="H340" s="85" t="n">
        <v>9.25</v>
      </c>
      <c r="I340" s="27" t="n">
        <v>1.11538461538462</v>
      </c>
      <c r="J340" s="27" t="n">
        <v>2.01923076923077</v>
      </c>
      <c r="K340" s="27" t="n">
        <v>3.13461538461538</v>
      </c>
      <c r="L340" s="27" t="n">
        <v>0.846153846153846</v>
      </c>
      <c r="M340" s="27" t="n">
        <v>0.634615384615385</v>
      </c>
      <c r="N340" s="27" t="n">
        <v>0.192307692307692</v>
      </c>
      <c r="O340" s="27" t="n">
        <v>1.5</v>
      </c>
      <c r="P340" s="27" t="n">
        <v>2.53846153846154</v>
      </c>
      <c r="Q340" s="27" t="n">
        <v>40.400002</v>
      </c>
      <c r="R340" s="27" t="n">
        <v>31.799999</v>
      </c>
      <c r="S340" s="86" t="n">
        <v>60.799999</v>
      </c>
      <c r="T340" s="27"/>
      <c r="U340" s="19" t="n">
        <v>337</v>
      </c>
      <c r="V340" s="28" t="s">
        <v>423</v>
      </c>
      <c r="W340" s="29" t="s">
        <v>424</v>
      </c>
      <c r="X340" s="30" t="n">
        <v>0</v>
      </c>
      <c r="Y340" s="31" t="n">
        <v>0</v>
      </c>
      <c r="Z340" s="32" t="n">
        <v>0</v>
      </c>
      <c r="AA340" s="32" t="n">
        <v>1</v>
      </c>
      <c r="AB340" s="32" t="n">
        <v>0</v>
      </c>
      <c r="AC340" s="23" t="n">
        <v>0</v>
      </c>
      <c r="AD340" s="33" t="n">
        <f aca="false">RANK(H340,H$4:H$472)</f>
        <v>157</v>
      </c>
      <c r="AE340" s="34" t="n">
        <f aca="false">RANK(I340,I$4:I$472)</f>
        <v>148</v>
      </c>
      <c r="AF340" s="34" t="n">
        <f aca="false">RANK(J340,J$4:J$472)</f>
        <v>242</v>
      </c>
      <c r="AG340" s="34" t="n">
        <f aca="false">RANK(L340,L$4:L$472)</f>
        <v>258</v>
      </c>
      <c r="AH340" s="34" t="n">
        <f aca="false">RANK(M340,M$4:M$472)</f>
        <v>173</v>
      </c>
      <c r="AI340" s="34" t="n">
        <f aca="false">RANK(N340,N$4:N$472)</f>
        <v>256</v>
      </c>
      <c r="AJ340" s="34" t="n">
        <f aca="false">RANK(O340,O$4:O$472,1)</f>
        <v>332</v>
      </c>
      <c r="AK340" s="34" t="n">
        <f aca="false">RANK(Q340,Q$4:Q$472)</f>
        <v>329</v>
      </c>
      <c r="AL340" s="34" t="n">
        <f aca="false">RANK(R340,R$4:R$472)</f>
        <v>188</v>
      </c>
      <c r="AM340" s="35" t="n">
        <f aca="false">RANK(S340,S$4:S$472)</f>
        <v>364</v>
      </c>
      <c r="AO340" s="0" t="n">
        <f aca="false">SUM(AD340:AM340)</f>
        <v>2447</v>
      </c>
    </row>
    <row r="341" customFormat="false" ht="12.75" hidden="false" customHeight="false" outlineLevel="0" collapsed="false">
      <c r="B341" s="19" t="n">
        <v>338</v>
      </c>
      <c r="C341" s="28" t="s">
        <v>1000</v>
      </c>
      <c r="D341" s="29" t="s">
        <v>1001</v>
      </c>
      <c r="E341" s="29" t="s">
        <v>212</v>
      </c>
      <c r="F341" s="21" t="s">
        <v>21</v>
      </c>
      <c r="G341" s="84" t="n">
        <v>56</v>
      </c>
      <c r="H341" s="85" t="n">
        <v>3.41071428571429</v>
      </c>
      <c r="I341" s="27" t="n">
        <v>0.25</v>
      </c>
      <c r="J341" s="27" t="n">
        <v>1.07142857142857</v>
      </c>
      <c r="K341" s="27" t="n">
        <v>1.32142857142857</v>
      </c>
      <c r="L341" s="27" t="n">
        <v>0.946428571428571</v>
      </c>
      <c r="M341" s="27" t="n">
        <v>0.357142857142857</v>
      </c>
      <c r="N341" s="27" t="n">
        <v>0.0714285714285714</v>
      </c>
      <c r="O341" s="27" t="n">
        <v>0.767857142857143</v>
      </c>
      <c r="P341" s="27" t="n">
        <v>1.625</v>
      </c>
      <c r="Q341" s="27" t="n">
        <v>36.099998</v>
      </c>
      <c r="R341" s="27" t="n">
        <v>23.200001</v>
      </c>
      <c r="S341" s="86" t="n">
        <v>69.699997</v>
      </c>
      <c r="T341" s="27"/>
      <c r="U341" s="19" t="n">
        <v>338</v>
      </c>
      <c r="V341" s="28" t="s">
        <v>1000</v>
      </c>
      <c r="W341" s="29" t="s">
        <v>1001</v>
      </c>
      <c r="X341" s="30" t="n">
        <v>0</v>
      </c>
      <c r="Y341" s="31" t="n">
        <v>1</v>
      </c>
      <c r="Z341" s="32" t="n">
        <v>0</v>
      </c>
      <c r="AA341" s="32" t="n">
        <v>0</v>
      </c>
      <c r="AB341" s="32" t="n">
        <v>0</v>
      </c>
      <c r="AC341" s="23" t="n">
        <v>0</v>
      </c>
      <c r="AD341" s="33" t="n">
        <f aca="false">RANK(H341,H$4:H$472)</f>
        <v>326</v>
      </c>
      <c r="AE341" s="34" t="n">
        <f aca="false">RANK(I341,I$4:I$472)</f>
        <v>389</v>
      </c>
      <c r="AF341" s="34" t="n">
        <f aca="false">RANK(J341,J$4:J$472)</f>
        <v>368</v>
      </c>
      <c r="AG341" s="34" t="n">
        <f aca="false">RANK(L341,L$4:L$472)</f>
        <v>248</v>
      </c>
      <c r="AH341" s="34" t="n">
        <f aca="false">RANK(M341,M$4:M$472)</f>
        <v>293</v>
      </c>
      <c r="AI341" s="34" t="n">
        <f aca="false">RANK(N341,N$4:N$472)</f>
        <v>361</v>
      </c>
      <c r="AJ341" s="34" t="n">
        <f aca="false">RANK(O341,O$4:O$472,1)</f>
        <v>179</v>
      </c>
      <c r="AK341" s="34" t="n">
        <f aca="false">RANK(Q341,Q$4:Q$472)</f>
        <v>407</v>
      </c>
      <c r="AL341" s="34" t="n">
        <f aca="false">RANK(R341,R$4:R$472)</f>
        <v>257</v>
      </c>
      <c r="AM341" s="35" t="n">
        <f aca="false">RANK(S341,S$4:S$472)</f>
        <v>275</v>
      </c>
      <c r="AO341" s="0" t="n">
        <f aca="false">SUM(AD341:AM341)</f>
        <v>3103</v>
      </c>
    </row>
    <row r="342" customFormat="false" ht="12.75" hidden="false" customHeight="false" outlineLevel="0" collapsed="false">
      <c r="B342" s="19" t="n">
        <v>339</v>
      </c>
      <c r="C342" s="28" t="s">
        <v>1002</v>
      </c>
      <c r="D342" s="29" t="s">
        <v>1003</v>
      </c>
      <c r="E342" s="29" t="s">
        <v>301</v>
      </c>
      <c r="F342" s="21" t="s">
        <v>25</v>
      </c>
      <c r="G342" s="84" t="n">
        <v>1</v>
      </c>
      <c r="H342" s="85" t="n">
        <v>3</v>
      </c>
      <c r="I342" s="27" t="n">
        <v>0</v>
      </c>
      <c r="J342" s="27" t="n">
        <v>7</v>
      </c>
      <c r="K342" s="27" t="n">
        <v>7</v>
      </c>
      <c r="L342" s="27" t="n">
        <v>0</v>
      </c>
      <c r="M342" s="27" t="n">
        <v>0</v>
      </c>
      <c r="N342" s="27" t="n">
        <v>1</v>
      </c>
      <c r="O342" s="27" t="n">
        <v>2</v>
      </c>
      <c r="P342" s="27" t="n">
        <v>0</v>
      </c>
      <c r="Q342" s="27" t="n">
        <v>0</v>
      </c>
      <c r="R342" s="27" t="n">
        <v>0</v>
      </c>
      <c r="S342" s="86" t="n">
        <v>50</v>
      </c>
      <c r="T342" s="27"/>
      <c r="U342" s="19" t="n">
        <v>339</v>
      </c>
      <c r="V342" s="28" t="s">
        <v>1002</v>
      </c>
      <c r="W342" s="29" t="s">
        <v>1003</v>
      </c>
      <c r="X342" s="30" t="n">
        <v>0</v>
      </c>
      <c r="Y342" s="31" t="n">
        <v>0</v>
      </c>
      <c r="Z342" s="32" t="n">
        <v>0</v>
      </c>
      <c r="AA342" s="32" t="n">
        <v>0</v>
      </c>
      <c r="AB342" s="32" t="n">
        <v>0</v>
      </c>
      <c r="AC342" s="23" t="n">
        <v>1</v>
      </c>
      <c r="AD342" s="33" t="n">
        <f aca="false">RANK(H342,H$4:H$472)</f>
        <v>348</v>
      </c>
      <c r="AE342" s="34" t="n">
        <f aca="false">RANK(I342,I$4:I$472)</f>
        <v>443</v>
      </c>
      <c r="AF342" s="34" t="n">
        <f aca="false">RANK(J342,J$4:J$472)</f>
        <v>15</v>
      </c>
      <c r="AG342" s="34" t="n">
        <f aca="false">RANK(L342,L$4:L$472)</f>
        <v>447</v>
      </c>
      <c r="AH342" s="34" t="n">
        <f aca="false">RANK(M342,M$4:M$472)</f>
        <v>438</v>
      </c>
      <c r="AI342" s="34" t="n">
        <f aca="false">RANK(N342,N$4:N$472)</f>
        <v>42</v>
      </c>
      <c r="AJ342" s="34" t="n">
        <f aca="false">RANK(O342,O$4:O$472,1)</f>
        <v>393</v>
      </c>
      <c r="AK342" s="34" t="n">
        <f aca="false">RANK(Q342,Q$4:Q$472)</f>
        <v>450</v>
      </c>
      <c r="AL342" s="34" t="n">
        <f aca="false">RANK(R342,R$4:R$472)</f>
        <v>307</v>
      </c>
      <c r="AM342" s="35" t="n">
        <f aca="false">RANK(S342,S$4:S$472)</f>
        <v>409</v>
      </c>
      <c r="AO342" s="0" t="n">
        <f aca="false">SUM(AD342:AM342)</f>
        <v>3292</v>
      </c>
    </row>
    <row r="343" customFormat="false" ht="12.75" hidden="false" customHeight="false" outlineLevel="0" collapsed="false">
      <c r="B343" s="19" t="n">
        <v>340</v>
      </c>
      <c r="C343" s="28" t="s">
        <v>1004</v>
      </c>
      <c r="D343" s="29" t="s">
        <v>1005</v>
      </c>
      <c r="E343" s="29" t="s">
        <v>29</v>
      </c>
      <c r="F343" s="21" t="s">
        <v>25</v>
      </c>
      <c r="G343" s="84" t="n">
        <v>45</v>
      </c>
      <c r="H343" s="85" t="n">
        <v>3.75555555555556</v>
      </c>
      <c r="I343" s="27" t="n">
        <v>1.62222222222222</v>
      </c>
      <c r="J343" s="27" t="n">
        <v>3.22222222222222</v>
      </c>
      <c r="K343" s="27" t="n">
        <v>4.84444444444444</v>
      </c>
      <c r="L343" s="27" t="n">
        <v>0.533333333333333</v>
      </c>
      <c r="M343" s="27" t="n">
        <v>0.822222222222222</v>
      </c>
      <c r="N343" s="27" t="n">
        <v>0.444444444444444</v>
      </c>
      <c r="O343" s="27" t="n">
        <v>0.577777777777778</v>
      </c>
      <c r="P343" s="27" t="n">
        <v>2.55555555555556</v>
      </c>
      <c r="Q343" s="27" t="n">
        <v>45.5</v>
      </c>
      <c r="R343" s="27" t="n">
        <v>0</v>
      </c>
      <c r="S343" s="86" t="n">
        <v>76.300003</v>
      </c>
      <c r="T343" s="27"/>
      <c r="U343" s="19" t="n">
        <v>340</v>
      </c>
      <c r="V343" s="28" t="s">
        <v>1004</v>
      </c>
      <c r="W343" s="29" t="s">
        <v>1005</v>
      </c>
      <c r="X343" s="30" t="n">
        <v>1</v>
      </c>
      <c r="Y343" s="31" t="n">
        <v>0</v>
      </c>
      <c r="Z343" s="32" t="n">
        <v>0</v>
      </c>
      <c r="AA343" s="32" t="n">
        <v>0</v>
      </c>
      <c r="AB343" s="32" t="n">
        <v>0</v>
      </c>
      <c r="AC343" s="23" t="n">
        <v>1</v>
      </c>
      <c r="AD343" s="33" t="n">
        <f aca="false">RANK(H343,H$4:H$472)</f>
        <v>310</v>
      </c>
      <c r="AE343" s="34" t="n">
        <f aca="false">RANK(I343,I$4:I$472)</f>
        <v>89</v>
      </c>
      <c r="AF343" s="34" t="n">
        <f aca="false">RANK(J343,J$4:J$472)</f>
        <v>132</v>
      </c>
      <c r="AG343" s="34" t="n">
        <f aca="false">RANK(L343,L$4:L$472)</f>
        <v>322</v>
      </c>
      <c r="AH343" s="34" t="n">
        <f aca="false">RANK(M343,M$4:M$472)</f>
        <v>114</v>
      </c>
      <c r="AI343" s="34" t="n">
        <f aca="false">RANK(N343,N$4:N$472)</f>
        <v>127</v>
      </c>
      <c r="AJ343" s="34" t="n">
        <f aca="false">RANK(O343,O$4:O$472,1)</f>
        <v>125</v>
      </c>
      <c r="AK343" s="34" t="n">
        <f aca="false">RANK(Q343,Q$4:Q$472)</f>
        <v>178</v>
      </c>
      <c r="AL343" s="34" t="n">
        <f aca="false">RANK(R343,R$4:R$472)</f>
        <v>307</v>
      </c>
      <c r="AM343" s="35" t="n">
        <f aca="false">RANK(S343,S$4:S$472)</f>
        <v>177</v>
      </c>
      <c r="AO343" s="0" t="n">
        <f aca="false">SUM(AD343:AM343)</f>
        <v>1881</v>
      </c>
    </row>
    <row r="344" customFormat="false" ht="12.75" hidden="false" customHeight="false" outlineLevel="0" collapsed="false">
      <c r="B344" s="19" t="n">
        <v>341</v>
      </c>
      <c r="C344" s="28" t="s">
        <v>425</v>
      </c>
      <c r="D344" s="29" t="s">
        <v>277</v>
      </c>
      <c r="E344" s="29" t="s">
        <v>29</v>
      </c>
      <c r="F344" s="21" t="s">
        <v>22</v>
      </c>
      <c r="G344" s="84" t="n">
        <v>67</v>
      </c>
      <c r="H344" s="85" t="n">
        <v>7.2089552238806</v>
      </c>
      <c r="I344" s="27" t="n">
        <v>0.492537313432836</v>
      </c>
      <c r="J344" s="27" t="n">
        <v>4.26865671641791</v>
      </c>
      <c r="K344" s="27" t="n">
        <v>4.76119402985075</v>
      </c>
      <c r="L344" s="27" t="n">
        <v>1.32835820895522</v>
      </c>
      <c r="M344" s="27" t="n">
        <v>0.805970149253731</v>
      </c>
      <c r="N344" s="27" t="n">
        <v>0.298507462686567</v>
      </c>
      <c r="O344" s="27" t="n">
        <v>0.865671641791045</v>
      </c>
      <c r="P344" s="27" t="n">
        <v>2.92537313432836</v>
      </c>
      <c r="Q344" s="27" t="n">
        <v>40.299999</v>
      </c>
      <c r="R344" s="27" t="n">
        <v>40.299999</v>
      </c>
      <c r="S344" s="86" t="n">
        <v>78.699997</v>
      </c>
      <c r="T344" s="27"/>
      <c r="U344" s="19" t="n">
        <v>341</v>
      </c>
      <c r="V344" s="28" t="s">
        <v>425</v>
      </c>
      <c r="W344" s="29" t="s">
        <v>277</v>
      </c>
      <c r="X344" s="30" t="n">
        <v>1</v>
      </c>
      <c r="Y344" s="31" t="n">
        <v>0</v>
      </c>
      <c r="Z344" s="32" t="n">
        <v>1</v>
      </c>
      <c r="AA344" s="32" t="n">
        <v>0</v>
      </c>
      <c r="AB344" s="32" t="n">
        <v>0</v>
      </c>
      <c r="AC344" s="23" t="n">
        <v>0</v>
      </c>
      <c r="AD344" s="33" t="n">
        <f aca="false">RANK(H344,H$4:H$472)</f>
        <v>211</v>
      </c>
      <c r="AE344" s="34" t="n">
        <f aca="false">RANK(I344,I$4:I$472)</f>
        <v>286</v>
      </c>
      <c r="AF344" s="34" t="n">
        <f aca="false">RANK(J344,J$4:J$472)</f>
        <v>67</v>
      </c>
      <c r="AG344" s="34" t="n">
        <f aca="false">RANK(L344,L$4:L$472)</f>
        <v>195</v>
      </c>
      <c r="AH344" s="34" t="n">
        <f aca="false">RANK(M344,M$4:M$472)</f>
        <v>119</v>
      </c>
      <c r="AI344" s="34" t="n">
        <f aca="false">RANK(N344,N$4:N$472)</f>
        <v>176</v>
      </c>
      <c r="AJ344" s="34" t="n">
        <f aca="false">RANK(O344,O$4:O$472,1)</f>
        <v>209</v>
      </c>
      <c r="AK344" s="34" t="n">
        <f aca="false">RANK(Q344,Q$4:Q$472)</f>
        <v>335</v>
      </c>
      <c r="AL344" s="34" t="n">
        <f aca="false">RANK(R344,R$4:R$472)</f>
        <v>46</v>
      </c>
      <c r="AM344" s="35" t="n">
        <f aca="false">RANK(S344,S$4:S$472)</f>
        <v>136</v>
      </c>
      <c r="AO344" s="0" t="n">
        <f aca="false">SUM(AD344:AM344)</f>
        <v>1780</v>
      </c>
    </row>
    <row r="345" customFormat="false" ht="12.75" hidden="false" customHeight="false" outlineLevel="0" collapsed="false">
      <c r="B345" s="19" t="n">
        <v>342</v>
      </c>
      <c r="C345" s="28" t="s">
        <v>426</v>
      </c>
      <c r="D345" s="29" t="s">
        <v>427</v>
      </c>
      <c r="E345" s="29" t="s">
        <v>345</v>
      </c>
      <c r="F345" s="21" t="s">
        <v>25</v>
      </c>
      <c r="G345" s="84" t="n">
        <v>33</v>
      </c>
      <c r="H345" s="85" t="n">
        <v>2.54545454545455</v>
      </c>
      <c r="I345" s="27" t="n">
        <v>0.818181818181818</v>
      </c>
      <c r="J345" s="27" t="n">
        <v>1.12121212121212</v>
      </c>
      <c r="K345" s="27" t="n">
        <v>1.93939393939394</v>
      </c>
      <c r="L345" s="27" t="n">
        <v>0.272727272727273</v>
      </c>
      <c r="M345" s="27" t="n">
        <v>0.0606060606060606</v>
      </c>
      <c r="N345" s="27" t="n">
        <v>0.0606060606060606</v>
      </c>
      <c r="O345" s="27" t="n">
        <v>0.484848484848485</v>
      </c>
      <c r="P345" s="27" t="n">
        <v>1.51515151515152</v>
      </c>
      <c r="Q345" s="27" t="n">
        <v>52.099998</v>
      </c>
      <c r="R345" s="27" t="n">
        <v>0</v>
      </c>
      <c r="S345" s="86" t="n">
        <v>58.799999</v>
      </c>
      <c r="T345" s="27"/>
      <c r="U345" s="19" t="n">
        <v>342</v>
      </c>
      <c r="V345" s="28" t="s">
        <v>426</v>
      </c>
      <c r="W345" s="29" t="s">
        <v>427</v>
      </c>
      <c r="X345" s="30" t="n">
        <v>0</v>
      </c>
      <c r="Y345" s="31" t="n">
        <v>0</v>
      </c>
      <c r="Z345" s="32" t="n">
        <v>0</v>
      </c>
      <c r="AA345" s="32" t="n">
        <v>0</v>
      </c>
      <c r="AB345" s="32" t="n">
        <v>0</v>
      </c>
      <c r="AC345" s="23" t="n">
        <v>1</v>
      </c>
      <c r="AD345" s="33" t="n">
        <f aca="false">RANK(H345,H$4:H$472)</f>
        <v>372</v>
      </c>
      <c r="AE345" s="34" t="n">
        <f aca="false">RANK(I345,I$4:I$472)</f>
        <v>203</v>
      </c>
      <c r="AF345" s="34" t="n">
        <f aca="false">RANK(J345,J$4:J$472)</f>
        <v>363</v>
      </c>
      <c r="AG345" s="34" t="n">
        <f aca="false">RANK(L345,L$4:L$472)</f>
        <v>394</v>
      </c>
      <c r="AH345" s="34" t="n">
        <f aca="false">RANK(M345,M$4:M$472)</f>
        <v>434</v>
      </c>
      <c r="AI345" s="34" t="n">
        <f aca="false">RANK(N345,N$4:N$472)</f>
        <v>370</v>
      </c>
      <c r="AJ345" s="34" t="n">
        <f aca="false">RANK(O345,O$4:O$472,1)</f>
        <v>94</v>
      </c>
      <c r="AK345" s="34" t="n">
        <f aca="false">RANK(Q345,Q$4:Q$472)</f>
        <v>55</v>
      </c>
      <c r="AL345" s="34" t="n">
        <f aca="false">RANK(R345,R$4:R$472)</f>
        <v>307</v>
      </c>
      <c r="AM345" s="35" t="n">
        <f aca="false">RANK(S345,S$4:S$472)</f>
        <v>378</v>
      </c>
      <c r="AO345" s="0" t="n">
        <f aca="false">SUM(AD345:AM345)</f>
        <v>2970</v>
      </c>
    </row>
    <row r="346" customFormat="false" ht="12.75" hidden="false" customHeight="false" outlineLevel="0" collapsed="false">
      <c r="B346" s="19" t="n">
        <v>343</v>
      </c>
      <c r="C346" s="28" t="s">
        <v>1006</v>
      </c>
      <c r="D346" s="29" t="s">
        <v>126</v>
      </c>
      <c r="E346" s="29" t="s">
        <v>29</v>
      </c>
      <c r="F346" s="21" t="s">
        <v>23</v>
      </c>
      <c r="G346" s="84" t="n">
        <v>37</v>
      </c>
      <c r="H346" s="85" t="n">
        <v>2.97297297297297</v>
      </c>
      <c r="I346" s="27" t="n">
        <v>0.756756756756757</v>
      </c>
      <c r="J346" s="27" t="n">
        <v>1.43243243243243</v>
      </c>
      <c r="K346" s="27" t="n">
        <v>2.18918918918919</v>
      </c>
      <c r="L346" s="27" t="n">
        <v>0.243243243243243</v>
      </c>
      <c r="M346" s="27" t="n">
        <v>0.189189189189189</v>
      </c>
      <c r="N346" s="27" t="n">
        <v>0.108108108108108</v>
      </c>
      <c r="O346" s="27" t="n">
        <v>0.594594594594595</v>
      </c>
      <c r="P346" s="27" t="n">
        <v>1.40540540540541</v>
      </c>
      <c r="Q346" s="27" t="n">
        <v>45.700001</v>
      </c>
      <c r="R346" s="27" t="n">
        <v>0</v>
      </c>
      <c r="S346" s="86" t="n">
        <v>80</v>
      </c>
      <c r="T346" s="27"/>
      <c r="U346" s="19" t="n">
        <v>343</v>
      </c>
      <c r="V346" s="28" t="s">
        <v>1006</v>
      </c>
      <c r="W346" s="29" t="s">
        <v>126</v>
      </c>
      <c r="X346" s="30" t="n">
        <v>1</v>
      </c>
      <c r="Y346" s="31" t="n">
        <v>0</v>
      </c>
      <c r="Z346" s="32" t="n">
        <v>0</v>
      </c>
      <c r="AA346" s="32" t="n">
        <v>1</v>
      </c>
      <c r="AB346" s="32" t="n">
        <v>0</v>
      </c>
      <c r="AC346" s="23" t="n">
        <v>0</v>
      </c>
      <c r="AD346" s="33" t="n">
        <f aca="false">RANK(H346,H$4:H$472)</f>
        <v>350</v>
      </c>
      <c r="AE346" s="34" t="n">
        <f aca="false">RANK(I346,I$4:I$472)</f>
        <v>219</v>
      </c>
      <c r="AF346" s="34" t="n">
        <f aca="false">RANK(J346,J$4:J$472)</f>
        <v>317</v>
      </c>
      <c r="AG346" s="34" t="n">
        <f aca="false">RANK(L346,L$4:L$472)</f>
        <v>407</v>
      </c>
      <c r="AH346" s="34" t="n">
        <f aca="false">RANK(M346,M$4:M$472)</f>
        <v>388</v>
      </c>
      <c r="AI346" s="34" t="n">
        <f aca="false">RANK(N346,N$4:N$472)</f>
        <v>326</v>
      </c>
      <c r="AJ346" s="34" t="n">
        <f aca="false">RANK(O346,O$4:O$472,1)</f>
        <v>129</v>
      </c>
      <c r="AK346" s="34" t="n">
        <f aca="false">RANK(Q346,Q$4:Q$472)</f>
        <v>176</v>
      </c>
      <c r="AL346" s="34" t="n">
        <f aca="false">RANK(R346,R$4:R$472)</f>
        <v>307</v>
      </c>
      <c r="AM346" s="35" t="n">
        <f aca="false">RANK(S346,S$4:S$472)</f>
        <v>113</v>
      </c>
      <c r="AO346" s="0" t="n">
        <f aca="false">SUM(AD346:AM346)</f>
        <v>2732</v>
      </c>
    </row>
    <row r="347" customFormat="false" ht="12.75" hidden="false" customHeight="false" outlineLevel="0" collapsed="false">
      <c r="B347" s="19" t="n">
        <v>344</v>
      </c>
      <c r="C347" s="28" t="s">
        <v>1007</v>
      </c>
      <c r="D347" s="29" t="s">
        <v>1008</v>
      </c>
      <c r="E347" s="29" t="s">
        <v>29</v>
      </c>
      <c r="F347" s="21" t="s">
        <v>22</v>
      </c>
      <c r="G347" s="84" t="n">
        <v>29</v>
      </c>
      <c r="H347" s="85" t="n">
        <v>2.06896551724138</v>
      </c>
      <c r="I347" s="27" t="n">
        <v>0.172413793103448</v>
      </c>
      <c r="J347" s="27" t="n">
        <v>0.344827586206897</v>
      </c>
      <c r="K347" s="27" t="n">
        <v>0.517241379310345</v>
      </c>
      <c r="L347" s="27" t="n">
        <v>0.379310344827586</v>
      </c>
      <c r="M347" s="27" t="n">
        <v>0.206896551724138</v>
      </c>
      <c r="N347" s="27" t="n">
        <v>0</v>
      </c>
      <c r="O347" s="27" t="n">
        <v>0.344827586206897</v>
      </c>
      <c r="P347" s="27" t="n">
        <v>0.344827586206897</v>
      </c>
      <c r="Q347" s="27" t="n">
        <v>36.200001</v>
      </c>
      <c r="R347" s="27" t="n">
        <v>22.200001</v>
      </c>
      <c r="S347" s="86" t="n">
        <v>100</v>
      </c>
      <c r="T347" s="27"/>
      <c r="U347" s="19" t="n">
        <v>344</v>
      </c>
      <c r="V347" s="28" t="s">
        <v>1007</v>
      </c>
      <c r="W347" s="29" t="s">
        <v>1008</v>
      </c>
      <c r="X347" s="30" t="n">
        <v>1</v>
      </c>
      <c r="Y347" s="31" t="n">
        <v>0</v>
      </c>
      <c r="Z347" s="32" t="n">
        <v>1</v>
      </c>
      <c r="AA347" s="32" t="n">
        <v>0</v>
      </c>
      <c r="AB347" s="32" t="n">
        <v>0</v>
      </c>
      <c r="AC347" s="23" t="n">
        <v>0</v>
      </c>
      <c r="AD347" s="33" t="n">
        <f aca="false">RANK(H347,H$4:H$472)</f>
        <v>396</v>
      </c>
      <c r="AE347" s="34" t="n">
        <f aca="false">RANK(I347,I$4:I$472)</f>
        <v>419</v>
      </c>
      <c r="AF347" s="34" t="n">
        <f aca="false">RANK(J347,J$4:J$472)</f>
        <v>444</v>
      </c>
      <c r="AG347" s="34" t="n">
        <f aca="false">RANK(L347,L$4:L$472)</f>
        <v>360</v>
      </c>
      <c r="AH347" s="34" t="n">
        <f aca="false">RANK(M347,M$4:M$472)</f>
        <v>379</v>
      </c>
      <c r="AI347" s="34" t="n">
        <f aca="false">RANK(N347,N$4:N$472)</f>
        <v>415</v>
      </c>
      <c r="AJ347" s="34" t="n">
        <f aca="false">RANK(O347,O$4:O$472,1)</f>
        <v>60</v>
      </c>
      <c r="AK347" s="34" t="n">
        <f aca="false">RANK(Q347,Q$4:Q$472)</f>
        <v>406</v>
      </c>
      <c r="AL347" s="34" t="n">
        <f aca="false">RANK(R347,R$4:R$472)</f>
        <v>267</v>
      </c>
      <c r="AM347" s="35" t="n">
        <f aca="false">RANK(S347,S$4:S$472)</f>
        <v>1</v>
      </c>
      <c r="AO347" s="0" t="n">
        <f aca="false">SUM(AD347:AM347)</f>
        <v>3147</v>
      </c>
    </row>
    <row r="348" customFormat="false" ht="12.75" hidden="false" customHeight="false" outlineLevel="0" collapsed="false">
      <c r="B348" s="19" t="n">
        <v>345</v>
      </c>
      <c r="C348" s="28" t="s">
        <v>428</v>
      </c>
      <c r="D348" s="29" t="s">
        <v>429</v>
      </c>
      <c r="E348" s="29" t="s">
        <v>29</v>
      </c>
      <c r="F348" s="21" t="s">
        <v>23</v>
      </c>
      <c r="G348" s="84" t="n">
        <v>82</v>
      </c>
      <c r="H348" s="85" t="n">
        <v>14.0975609756098</v>
      </c>
      <c r="I348" s="27" t="n">
        <v>1.26829268292683</v>
      </c>
      <c r="J348" s="27" t="n">
        <v>2.95121951219512</v>
      </c>
      <c r="K348" s="27" t="n">
        <v>4.21951219512195</v>
      </c>
      <c r="L348" s="27" t="n">
        <v>2.26829268292683</v>
      </c>
      <c r="M348" s="27" t="n">
        <v>0.75609756097561</v>
      </c>
      <c r="N348" s="27" t="n">
        <v>0.475609756097561</v>
      </c>
      <c r="O348" s="27" t="n">
        <v>1.10975609756098</v>
      </c>
      <c r="P348" s="27" t="n">
        <v>1.17073170731707</v>
      </c>
      <c r="Q348" s="27" t="n">
        <v>45.5</v>
      </c>
      <c r="R348" s="27" t="n">
        <v>35</v>
      </c>
      <c r="S348" s="86" t="n">
        <v>76.5</v>
      </c>
      <c r="T348" s="27"/>
      <c r="U348" s="19" t="n">
        <v>345</v>
      </c>
      <c r="V348" s="28" t="s">
        <v>428</v>
      </c>
      <c r="W348" s="29" t="s">
        <v>429</v>
      </c>
      <c r="X348" s="30" t="n">
        <v>1</v>
      </c>
      <c r="Y348" s="31" t="n">
        <v>0</v>
      </c>
      <c r="Z348" s="32" t="n">
        <v>0</v>
      </c>
      <c r="AA348" s="32" t="n">
        <v>1</v>
      </c>
      <c r="AB348" s="32" t="n">
        <v>0</v>
      </c>
      <c r="AC348" s="23" t="n">
        <v>0</v>
      </c>
      <c r="AD348" s="33" t="n">
        <f aca="false">RANK(H348,H$4:H$472)</f>
        <v>72</v>
      </c>
      <c r="AE348" s="34" t="n">
        <f aca="false">RANK(I348,I$4:I$472)</f>
        <v>127</v>
      </c>
      <c r="AF348" s="34" t="n">
        <f aca="false">RANK(J348,J$4:J$472)</f>
        <v>148</v>
      </c>
      <c r="AG348" s="34" t="n">
        <f aca="false">RANK(L348,L$4:L$472)</f>
        <v>119</v>
      </c>
      <c r="AH348" s="34" t="n">
        <f aca="false">RANK(M348,M$4:M$472)</f>
        <v>134</v>
      </c>
      <c r="AI348" s="34" t="n">
        <f aca="false">RANK(N348,N$4:N$472)</f>
        <v>121</v>
      </c>
      <c r="AJ348" s="34" t="n">
        <f aca="false">RANK(O348,O$4:O$472,1)</f>
        <v>255</v>
      </c>
      <c r="AK348" s="34" t="n">
        <f aca="false">RANK(Q348,Q$4:Q$472)</f>
        <v>178</v>
      </c>
      <c r="AL348" s="34" t="n">
        <f aca="false">RANK(R348,R$4:R$472)</f>
        <v>127</v>
      </c>
      <c r="AM348" s="35" t="n">
        <f aca="false">RANK(S348,S$4:S$472)</f>
        <v>175</v>
      </c>
      <c r="AO348" s="0" t="n">
        <f aca="false">SUM(AD348:AM348)</f>
        <v>1456</v>
      </c>
    </row>
    <row r="349" customFormat="false" ht="12.75" hidden="false" customHeight="false" outlineLevel="0" collapsed="false">
      <c r="B349" s="19" t="n">
        <v>346</v>
      </c>
      <c r="C349" s="28" t="s">
        <v>430</v>
      </c>
      <c r="D349" s="29" t="s">
        <v>431</v>
      </c>
      <c r="E349" s="29" t="s">
        <v>29</v>
      </c>
      <c r="F349" s="21" t="s">
        <v>22</v>
      </c>
      <c r="G349" s="84" t="n">
        <v>25</v>
      </c>
      <c r="H349" s="85" t="n">
        <v>4.16</v>
      </c>
      <c r="I349" s="27" t="n">
        <v>0.32</v>
      </c>
      <c r="J349" s="27" t="n">
        <v>1.4</v>
      </c>
      <c r="K349" s="27" t="n">
        <v>1.72</v>
      </c>
      <c r="L349" s="27" t="n">
        <v>0.6</v>
      </c>
      <c r="M349" s="27" t="n">
        <v>0.44</v>
      </c>
      <c r="N349" s="27" t="n">
        <v>0.2</v>
      </c>
      <c r="O349" s="27" t="n">
        <v>0.96</v>
      </c>
      <c r="P349" s="27" t="n">
        <v>1</v>
      </c>
      <c r="Q349" s="27" t="n">
        <v>47.599998</v>
      </c>
      <c r="R349" s="27" t="n">
        <v>16.700001</v>
      </c>
      <c r="S349" s="86" t="n">
        <v>87.5</v>
      </c>
      <c r="T349" s="27"/>
      <c r="U349" s="19" t="n">
        <v>346</v>
      </c>
      <c r="V349" s="28" t="s">
        <v>430</v>
      </c>
      <c r="W349" s="29" t="s">
        <v>431</v>
      </c>
      <c r="X349" s="30" t="n">
        <v>1</v>
      </c>
      <c r="Y349" s="31" t="n">
        <v>0</v>
      </c>
      <c r="Z349" s="32" t="n">
        <v>1</v>
      </c>
      <c r="AA349" s="32" t="n">
        <v>0</v>
      </c>
      <c r="AB349" s="32" t="n">
        <v>0</v>
      </c>
      <c r="AC349" s="23" t="n">
        <v>0</v>
      </c>
      <c r="AD349" s="33" t="n">
        <f aca="false">RANK(H349,H$4:H$472)</f>
        <v>301</v>
      </c>
      <c r="AE349" s="34" t="n">
        <f aca="false">RANK(I349,I$4:I$472)</f>
        <v>368</v>
      </c>
      <c r="AF349" s="34" t="n">
        <f aca="false">RANK(J349,J$4:J$472)</f>
        <v>320</v>
      </c>
      <c r="AG349" s="34" t="n">
        <f aca="false">RANK(L349,L$4:L$472)</f>
        <v>309</v>
      </c>
      <c r="AH349" s="34" t="n">
        <f aca="false">RANK(M349,M$4:M$472)</f>
        <v>264</v>
      </c>
      <c r="AI349" s="34" t="n">
        <f aca="false">RANK(N349,N$4:N$472)</f>
        <v>246</v>
      </c>
      <c r="AJ349" s="34" t="n">
        <f aca="false">RANK(O349,O$4:O$472,1)</f>
        <v>226</v>
      </c>
      <c r="AK349" s="34" t="n">
        <f aca="false">RANK(Q349,Q$4:Q$472)</f>
        <v>136</v>
      </c>
      <c r="AL349" s="34" t="n">
        <f aca="false">RANK(R349,R$4:R$472)</f>
        <v>287</v>
      </c>
      <c r="AM349" s="35" t="n">
        <f aca="false">RANK(S349,S$4:S$472)</f>
        <v>32</v>
      </c>
      <c r="AO349" s="0" t="n">
        <f aca="false">SUM(AD349:AM349)</f>
        <v>2489</v>
      </c>
    </row>
    <row r="350" customFormat="false" ht="12.75" hidden="false" customHeight="false" outlineLevel="0" collapsed="false">
      <c r="B350" s="19" t="n">
        <v>347</v>
      </c>
      <c r="C350" s="28" t="s">
        <v>432</v>
      </c>
      <c r="D350" s="29" t="s">
        <v>433</v>
      </c>
      <c r="E350" s="29" t="s">
        <v>29</v>
      </c>
      <c r="F350" s="21" t="s">
        <v>25</v>
      </c>
      <c r="G350" s="84" t="n">
        <v>56</v>
      </c>
      <c r="H350" s="85" t="n">
        <v>6.14285714285714</v>
      </c>
      <c r="I350" s="27" t="n">
        <v>2.60714285714286</v>
      </c>
      <c r="J350" s="27" t="n">
        <v>4.375</v>
      </c>
      <c r="K350" s="27" t="n">
        <v>6.98214285714286</v>
      </c>
      <c r="L350" s="27" t="n">
        <v>0.767857142857143</v>
      </c>
      <c r="M350" s="27" t="n">
        <v>0.357142857142857</v>
      </c>
      <c r="N350" s="27" t="n">
        <v>2.32142857142857</v>
      </c>
      <c r="O350" s="27" t="n">
        <v>1.35714285714286</v>
      </c>
      <c r="P350" s="27" t="n">
        <v>2.66071428571429</v>
      </c>
      <c r="Q350" s="27" t="n">
        <v>54.799999</v>
      </c>
      <c r="R350" s="27" t="n">
        <v>0</v>
      </c>
      <c r="S350" s="86" t="n">
        <v>53.200001</v>
      </c>
      <c r="T350" s="27"/>
      <c r="U350" s="19" t="n">
        <v>347</v>
      </c>
      <c r="V350" s="28" t="s">
        <v>432</v>
      </c>
      <c r="W350" s="29" t="s">
        <v>433</v>
      </c>
      <c r="X350" s="30" t="n">
        <v>1</v>
      </c>
      <c r="Y350" s="31" t="n">
        <v>0</v>
      </c>
      <c r="Z350" s="32" t="n">
        <v>0</v>
      </c>
      <c r="AA350" s="32" t="n">
        <v>0</v>
      </c>
      <c r="AB350" s="32" t="n">
        <v>0</v>
      </c>
      <c r="AC350" s="23" t="n">
        <v>1</v>
      </c>
      <c r="AD350" s="33" t="n">
        <f aca="false">RANK(H350,H$4:H$472)</f>
        <v>233</v>
      </c>
      <c r="AE350" s="34" t="n">
        <f aca="false">RANK(I350,I$4:I$472)</f>
        <v>20</v>
      </c>
      <c r="AF350" s="34" t="n">
        <f aca="false">RANK(J350,J$4:J$472)</f>
        <v>64</v>
      </c>
      <c r="AG350" s="34" t="n">
        <f aca="false">RANK(L350,L$4:L$472)</f>
        <v>269</v>
      </c>
      <c r="AH350" s="34" t="n">
        <f aca="false">RANK(M350,M$4:M$472)</f>
        <v>293</v>
      </c>
      <c r="AI350" s="34" t="n">
        <f aca="false">RANK(N350,N$4:N$472)</f>
        <v>7</v>
      </c>
      <c r="AJ350" s="34" t="n">
        <f aca="false">RANK(O350,O$4:O$472,1)</f>
        <v>309</v>
      </c>
      <c r="AK350" s="34" t="n">
        <f aca="false">RANK(Q350,Q$4:Q$472)</f>
        <v>29</v>
      </c>
      <c r="AL350" s="34" t="n">
        <f aca="false">RANK(R350,R$4:R$472)</f>
        <v>307</v>
      </c>
      <c r="AM350" s="35" t="n">
        <f aca="false">RANK(S350,S$4:S$472)</f>
        <v>399</v>
      </c>
      <c r="AO350" s="0" t="n">
        <f aca="false">SUM(AD350:AM350)</f>
        <v>1930</v>
      </c>
    </row>
    <row r="351" customFormat="false" ht="12.75" hidden="false" customHeight="false" outlineLevel="0" collapsed="false">
      <c r="B351" s="19" t="n">
        <v>348</v>
      </c>
      <c r="C351" s="28" t="s">
        <v>434</v>
      </c>
      <c r="D351" s="29" t="s">
        <v>435</v>
      </c>
      <c r="E351" s="29" t="s">
        <v>283</v>
      </c>
      <c r="F351" s="21" t="s">
        <v>24</v>
      </c>
      <c r="G351" s="84" t="n">
        <v>77</v>
      </c>
      <c r="H351" s="85" t="n">
        <v>9.80519480519481</v>
      </c>
      <c r="I351" s="27" t="n">
        <v>0.831168831168831</v>
      </c>
      <c r="J351" s="27" t="n">
        <v>3.81818181818182</v>
      </c>
      <c r="K351" s="27" t="n">
        <v>4.64935064935065</v>
      </c>
      <c r="L351" s="27" t="n">
        <v>1.76623376623377</v>
      </c>
      <c r="M351" s="27" t="n">
        <v>0.792207792207792</v>
      </c>
      <c r="N351" s="27" t="n">
        <v>0.376623376623377</v>
      </c>
      <c r="O351" s="27" t="n">
        <v>1.20779220779221</v>
      </c>
      <c r="P351" s="27" t="n">
        <v>2.72727272727273</v>
      </c>
      <c r="Q351" s="27" t="n">
        <v>40.700001</v>
      </c>
      <c r="R351" s="27" t="n">
        <v>39</v>
      </c>
      <c r="S351" s="86" t="n">
        <v>81.599998</v>
      </c>
      <c r="T351" s="27"/>
      <c r="U351" s="19" t="n">
        <v>348</v>
      </c>
      <c r="V351" s="28" t="s">
        <v>434</v>
      </c>
      <c r="W351" s="29" t="s">
        <v>435</v>
      </c>
      <c r="X351" s="30" t="n">
        <v>0</v>
      </c>
      <c r="Y351" s="31" t="n">
        <v>0</v>
      </c>
      <c r="Z351" s="32" t="n">
        <v>0</v>
      </c>
      <c r="AA351" s="32" t="n">
        <v>0</v>
      </c>
      <c r="AB351" s="32" t="n">
        <v>1</v>
      </c>
      <c r="AC351" s="23" t="n">
        <v>0</v>
      </c>
      <c r="AD351" s="33" t="n">
        <f aca="false">RANK(H351,H$4:H$472)</f>
        <v>142</v>
      </c>
      <c r="AE351" s="34" t="n">
        <f aca="false">RANK(I351,I$4:I$472)</f>
        <v>201</v>
      </c>
      <c r="AF351" s="34" t="n">
        <f aca="false">RANK(J351,J$4:J$472)</f>
        <v>83</v>
      </c>
      <c r="AG351" s="34" t="n">
        <f aca="false">RANK(L351,L$4:L$472)</f>
        <v>157</v>
      </c>
      <c r="AH351" s="34" t="n">
        <f aca="false">RANK(M351,M$4:M$472)</f>
        <v>124</v>
      </c>
      <c r="AI351" s="34" t="n">
        <f aca="false">RANK(N351,N$4:N$472)</f>
        <v>146</v>
      </c>
      <c r="AJ351" s="34" t="n">
        <f aca="false">RANK(O351,O$4:O$472,1)</f>
        <v>285</v>
      </c>
      <c r="AK351" s="34" t="n">
        <f aca="false">RANK(Q351,Q$4:Q$472)</f>
        <v>321</v>
      </c>
      <c r="AL351" s="34" t="n">
        <f aca="false">RANK(R351,R$4:R$472)</f>
        <v>67</v>
      </c>
      <c r="AM351" s="35" t="n">
        <f aca="false">RANK(S351,S$4:S$472)</f>
        <v>91</v>
      </c>
      <c r="AO351" s="0" t="n">
        <f aca="false">SUM(AD351:AM351)</f>
        <v>1617</v>
      </c>
    </row>
    <row r="352" customFormat="false" ht="12.75" hidden="false" customHeight="false" outlineLevel="0" collapsed="false">
      <c r="B352" s="19" t="n">
        <v>349</v>
      </c>
      <c r="C352" s="28" t="s">
        <v>1009</v>
      </c>
      <c r="D352" s="29" t="s">
        <v>1010</v>
      </c>
      <c r="E352" s="29" t="s">
        <v>50</v>
      </c>
      <c r="F352" s="21" t="s">
        <v>25</v>
      </c>
      <c r="G352" s="84" t="n">
        <v>1E-008</v>
      </c>
      <c r="H352" s="85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86" t="n">
        <v>0</v>
      </c>
      <c r="T352" s="27"/>
      <c r="U352" s="19" t="n">
        <v>349</v>
      </c>
      <c r="V352" s="28" t="s">
        <v>1009</v>
      </c>
      <c r="W352" s="29" t="s">
        <v>1010</v>
      </c>
      <c r="X352" s="30" t="n">
        <v>0</v>
      </c>
      <c r="Y352" s="31" t="n">
        <v>0</v>
      </c>
      <c r="Z352" s="32" t="n">
        <v>0</v>
      </c>
      <c r="AA352" s="32" t="n">
        <v>0</v>
      </c>
      <c r="AB352" s="32" t="n">
        <v>0</v>
      </c>
      <c r="AC352" s="23" t="n">
        <v>1</v>
      </c>
      <c r="AD352" s="33" t="n">
        <f aca="false">RANK(H352,H$4:H$472)</f>
        <v>453</v>
      </c>
      <c r="AE352" s="34" t="n">
        <f aca="false">RANK(I352,I$4:I$472)</f>
        <v>443</v>
      </c>
      <c r="AF352" s="34" t="n">
        <f aca="false">RANK(J352,J$4:J$472)</f>
        <v>452</v>
      </c>
      <c r="AG352" s="34" t="n">
        <f aca="false">RANK(L352,L$4:L$472)</f>
        <v>447</v>
      </c>
      <c r="AH352" s="34" t="n">
        <f aca="false">RANK(M352,M$4:M$472)</f>
        <v>438</v>
      </c>
      <c r="AI352" s="34" t="n">
        <f aca="false">RANK(N352,N$4:N$472)</f>
        <v>415</v>
      </c>
      <c r="AJ352" s="34" t="n">
        <f aca="false">RANK(O352,O$4:O$472,1)</f>
        <v>1</v>
      </c>
      <c r="AK352" s="34" t="n">
        <f aca="false">RANK(Q352,Q$4:Q$472)</f>
        <v>450</v>
      </c>
      <c r="AL352" s="34" t="n">
        <f aca="false">RANK(R352,R$4:R$472)</f>
        <v>307</v>
      </c>
      <c r="AM352" s="35" t="n">
        <f aca="false">RANK(S352,S$4:S$472)</f>
        <v>443</v>
      </c>
      <c r="AO352" s="0" t="n">
        <f aca="false">SUM(AD352:AM352)</f>
        <v>3849</v>
      </c>
    </row>
    <row r="353" customFormat="false" ht="12.75" hidden="false" customHeight="false" outlineLevel="0" collapsed="false">
      <c r="B353" s="19" t="n">
        <v>350</v>
      </c>
      <c r="C353" s="28" t="s">
        <v>436</v>
      </c>
      <c r="D353" s="29" t="s">
        <v>437</v>
      </c>
      <c r="E353" s="29" t="s">
        <v>29</v>
      </c>
      <c r="F353" s="21" t="s">
        <v>24</v>
      </c>
      <c r="G353" s="84" t="n">
        <v>74</v>
      </c>
      <c r="H353" s="85" t="n">
        <v>18.0135135135135</v>
      </c>
      <c r="I353" s="27" t="n">
        <v>2.60810810810811</v>
      </c>
      <c r="J353" s="27" t="n">
        <v>5.39189189189189</v>
      </c>
      <c r="K353" s="27" t="n">
        <v>8</v>
      </c>
      <c r="L353" s="27" t="n">
        <v>1.94594594594595</v>
      </c>
      <c r="M353" s="27" t="n">
        <v>0.77027027027027</v>
      </c>
      <c r="N353" s="27" t="n">
        <v>0.189189189189189</v>
      </c>
      <c r="O353" s="27" t="n">
        <v>2.22972972972973</v>
      </c>
      <c r="P353" s="27" t="n">
        <v>2.5</v>
      </c>
      <c r="Q353" s="27" t="n">
        <v>43.599998</v>
      </c>
      <c r="R353" s="27" t="n">
        <v>29.1</v>
      </c>
      <c r="S353" s="86" t="n">
        <v>71.400002</v>
      </c>
      <c r="T353" s="27"/>
      <c r="U353" s="19" t="n">
        <v>350</v>
      </c>
      <c r="V353" s="28" t="s">
        <v>436</v>
      </c>
      <c r="W353" s="29" t="s">
        <v>437</v>
      </c>
      <c r="X353" s="30" t="n">
        <v>1</v>
      </c>
      <c r="Y353" s="31" t="n">
        <v>0</v>
      </c>
      <c r="Z353" s="32" t="n">
        <v>0</v>
      </c>
      <c r="AA353" s="32" t="n">
        <v>0</v>
      </c>
      <c r="AB353" s="32" t="n">
        <v>1</v>
      </c>
      <c r="AC353" s="23" t="n">
        <v>0</v>
      </c>
      <c r="AD353" s="33" t="n">
        <f aca="false">RANK(H353,H$4:H$472)</f>
        <v>38</v>
      </c>
      <c r="AE353" s="34" t="n">
        <f aca="false">RANK(I353,I$4:I$472)</f>
        <v>19</v>
      </c>
      <c r="AF353" s="34" t="n">
        <f aca="false">RANK(J353,J$4:J$472)</f>
        <v>38</v>
      </c>
      <c r="AG353" s="34" t="n">
        <f aca="false">RANK(L353,L$4:L$472)</f>
        <v>141</v>
      </c>
      <c r="AH353" s="34" t="n">
        <f aca="false">RANK(M353,M$4:M$472)</f>
        <v>127</v>
      </c>
      <c r="AI353" s="34" t="n">
        <f aca="false">RANK(N353,N$4:N$472)</f>
        <v>262</v>
      </c>
      <c r="AJ353" s="34" t="n">
        <f aca="false">RANK(O353,O$4:O$472,1)</f>
        <v>412</v>
      </c>
      <c r="AK353" s="34" t="n">
        <f aca="false">RANK(Q353,Q$4:Q$472)</f>
        <v>233</v>
      </c>
      <c r="AL353" s="34" t="n">
        <f aca="false">RANK(R353,R$4:R$472)</f>
        <v>211</v>
      </c>
      <c r="AM353" s="35" t="n">
        <f aca="false">RANK(S353,S$4:S$472)</f>
        <v>247</v>
      </c>
      <c r="AO353" s="0" t="n">
        <f aca="false">SUM(AD353:AM353)</f>
        <v>1728</v>
      </c>
    </row>
    <row r="354" customFormat="false" ht="12.75" hidden="false" customHeight="false" outlineLevel="0" collapsed="false">
      <c r="B354" s="19" t="n">
        <v>351</v>
      </c>
      <c r="C354" s="28" t="s">
        <v>436</v>
      </c>
      <c r="D354" s="29" t="s">
        <v>1011</v>
      </c>
      <c r="E354" s="29" t="s">
        <v>29</v>
      </c>
      <c r="F354" s="21" t="s">
        <v>24</v>
      </c>
      <c r="G354" s="84" t="n">
        <v>57</v>
      </c>
      <c r="H354" s="85" t="n">
        <v>2.29824561403509</v>
      </c>
      <c r="I354" s="27" t="n">
        <v>0.964912280701754</v>
      </c>
      <c r="J354" s="27" t="n">
        <v>1.36842105263158</v>
      </c>
      <c r="K354" s="27" t="n">
        <v>2.33333333333333</v>
      </c>
      <c r="L354" s="27" t="n">
        <v>0.333333333333333</v>
      </c>
      <c r="M354" s="27" t="n">
        <v>0.333333333333333</v>
      </c>
      <c r="N354" s="27" t="n">
        <v>0.210526315789474</v>
      </c>
      <c r="O354" s="27" t="n">
        <v>0.368421052631579</v>
      </c>
      <c r="P354" s="27" t="n">
        <v>1.45614035087719</v>
      </c>
      <c r="Q354" s="27" t="n">
        <v>45.400002</v>
      </c>
      <c r="R354" s="27" t="n">
        <v>0</v>
      </c>
      <c r="S354" s="86" t="n">
        <v>60.599998</v>
      </c>
      <c r="T354" s="27"/>
      <c r="U354" s="19" t="n">
        <v>351</v>
      </c>
      <c r="V354" s="28" t="s">
        <v>436</v>
      </c>
      <c r="W354" s="29" t="s">
        <v>1011</v>
      </c>
      <c r="X354" s="30" t="n">
        <v>1</v>
      </c>
      <c r="Y354" s="31" t="n">
        <v>0</v>
      </c>
      <c r="Z354" s="32" t="n">
        <v>0</v>
      </c>
      <c r="AA354" s="32" t="n">
        <v>0</v>
      </c>
      <c r="AB354" s="32" t="n">
        <v>1</v>
      </c>
      <c r="AC354" s="23" t="n">
        <v>0</v>
      </c>
      <c r="AD354" s="33" t="n">
        <f aca="false">RANK(H354,H$4:H$472)</f>
        <v>384</v>
      </c>
      <c r="AE354" s="34" t="n">
        <f aca="false">RANK(I354,I$4:I$472)</f>
        <v>173</v>
      </c>
      <c r="AF354" s="34" t="n">
        <f aca="false">RANK(J354,J$4:J$472)</f>
        <v>325</v>
      </c>
      <c r="AG354" s="34" t="n">
        <f aca="false">RANK(L354,L$4:L$472)</f>
        <v>377</v>
      </c>
      <c r="AH354" s="34" t="n">
        <f aca="false">RANK(M354,M$4:M$472)</f>
        <v>309</v>
      </c>
      <c r="AI354" s="34" t="n">
        <f aca="false">RANK(N354,N$4:N$472)</f>
        <v>238</v>
      </c>
      <c r="AJ354" s="34" t="n">
        <f aca="false">RANK(O354,O$4:O$472,1)</f>
        <v>63</v>
      </c>
      <c r="AK354" s="34" t="n">
        <f aca="false">RANK(Q354,Q$4:Q$472)</f>
        <v>183</v>
      </c>
      <c r="AL354" s="34" t="n">
        <f aca="false">RANK(R354,R$4:R$472)</f>
        <v>307</v>
      </c>
      <c r="AM354" s="35" t="n">
        <f aca="false">RANK(S354,S$4:S$472)</f>
        <v>366</v>
      </c>
      <c r="AO354" s="0" t="n">
        <f aca="false">SUM(AD354:AM354)</f>
        <v>2725</v>
      </c>
    </row>
    <row r="355" customFormat="false" ht="12.75" hidden="false" customHeight="false" outlineLevel="0" collapsed="false">
      <c r="B355" s="19" t="n">
        <v>352</v>
      </c>
      <c r="C355" s="28" t="s">
        <v>438</v>
      </c>
      <c r="D355" s="29" t="s">
        <v>439</v>
      </c>
      <c r="E355" s="29" t="s">
        <v>29</v>
      </c>
      <c r="F355" s="21" t="s">
        <v>25</v>
      </c>
      <c r="G355" s="84" t="n">
        <v>55</v>
      </c>
      <c r="H355" s="85" t="n">
        <v>4.90909090909091</v>
      </c>
      <c r="I355" s="27" t="n">
        <v>1.61818181818182</v>
      </c>
      <c r="J355" s="27" t="n">
        <v>3.45454545454545</v>
      </c>
      <c r="K355" s="27" t="n">
        <v>5.07272727272727</v>
      </c>
      <c r="L355" s="27" t="n">
        <v>0.509090909090909</v>
      </c>
      <c r="M355" s="27" t="n">
        <v>0.327272727272727</v>
      </c>
      <c r="N355" s="27" t="n">
        <v>1.6</v>
      </c>
      <c r="O355" s="27" t="n">
        <v>0.854545454545455</v>
      </c>
      <c r="P355" s="27" t="n">
        <v>2.6</v>
      </c>
      <c r="Q355" s="27" t="n">
        <v>57.099998</v>
      </c>
      <c r="R355" s="27" t="n">
        <v>0</v>
      </c>
      <c r="S355" s="86" t="n">
        <v>65.099998</v>
      </c>
      <c r="T355" s="27"/>
      <c r="U355" s="19" t="n">
        <v>352</v>
      </c>
      <c r="V355" s="28" t="s">
        <v>438</v>
      </c>
      <c r="W355" s="29" t="s">
        <v>439</v>
      </c>
      <c r="X355" s="30" t="n">
        <v>1</v>
      </c>
      <c r="Y355" s="31" t="n">
        <v>0</v>
      </c>
      <c r="Z355" s="32" t="n">
        <v>0</v>
      </c>
      <c r="AA355" s="32" t="n">
        <v>0</v>
      </c>
      <c r="AB355" s="32" t="n">
        <v>0</v>
      </c>
      <c r="AC355" s="23" t="n">
        <v>1</v>
      </c>
      <c r="AD355" s="33" t="n">
        <f aca="false">RANK(H355,H$4:H$472)</f>
        <v>272</v>
      </c>
      <c r="AE355" s="34" t="n">
        <f aca="false">RANK(I355,I$4:I$472)</f>
        <v>90</v>
      </c>
      <c r="AF355" s="34" t="n">
        <f aca="false">RANK(J355,J$4:J$472)</f>
        <v>105</v>
      </c>
      <c r="AG355" s="34" t="n">
        <f aca="false">RANK(L355,L$4:L$472)</f>
        <v>324</v>
      </c>
      <c r="AH355" s="34" t="n">
        <f aca="false">RANK(M355,M$4:M$472)</f>
        <v>321</v>
      </c>
      <c r="AI355" s="34" t="n">
        <f aca="false">RANK(N355,N$4:N$472)</f>
        <v>22</v>
      </c>
      <c r="AJ355" s="34" t="n">
        <f aca="false">RANK(O355,O$4:O$472,1)</f>
        <v>203</v>
      </c>
      <c r="AK355" s="34" t="n">
        <f aca="false">RANK(Q355,Q$4:Q$472)</f>
        <v>18</v>
      </c>
      <c r="AL355" s="34" t="n">
        <f aca="false">RANK(R355,R$4:R$472)</f>
        <v>307</v>
      </c>
      <c r="AM355" s="35" t="n">
        <f aca="false">RANK(S355,S$4:S$472)</f>
        <v>331</v>
      </c>
      <c r="AO355" s="0" t="n">
        <f aca="false">SUM(AD355:AM355)</f>
        <v>1993</v>
      </c>
    </row>
    <row r="356" customFormat="false" ht="12.75" hidden="false" customHeight="false" outlineLevel="0" collapsed="false">
      <c r="B356" s="19" t="n">
        <v>353</v>
      </c>
      <c r="C356" s="28" t="s">
        <v>1012</v>
      </c>
      <c r="D356" s="29" t="s">
        <v>1013</v>
      </c>
      <c r="E356" s="29" t="s">
        <v>283</v>
      </c>
      <c r="F356" s="21" t="s">
        <v>25</v>
      </c>
      <c r="G356" s="84" t="n">
        <v>29</v>
      </c>
      <c r="H356" s="85" t="n">
        <v>4.6551724137931</v>
      </c>
      <c r="I356" s="27" t="n">
        <v>0.448275862068966</v>
      </c>
      <c r="J356" s="27" t="n">
        <v>1.75862068965517</v>
      </c>
      <c r="K356" s="27" t="n">
        <v>2.20689655172414</v>
      </c>
      <c r="L356" s="27" t="n">
        <v>0.310344827586207</v>
      </c>
      <c r="M356" s="27" t="n">
        <v>0.172413793103448</v>
      </c>
      <c r="N356" s="27" t="n">
        <v>0.655172413793103</v>
      </c>
      <c r="O356" s="27" t="n">
        <v>0.827586206896552</v>
      </c>
      <c r="P356" s="27" t="n">
        <v>2.03448275862069</v>
      </c>
      <c r="Q356" s="27" t="n">
        <v>54.200001</v>
      </c>
      <c r="R356" s="27" t="n">
        <v>0</v>
      </c>
      <c r="S356" s="86" t="n">
        <v>75.599998</v>
      </c>
      <c r="T356" s="27"/>
      <c r="U356" s="19" t="n">
        <v>353</v>
      </c>
      <c r="V356" s="28" t="s">
        <v>1012</v>
      </c>
      <c r="W356" s="29" t="s">
        <v>1013</v>
      </c>
      <c r="X356" s="30" t="n">
        <v>0</v>
      </c>
      <c r="Y356" s="31" t="n">
        <v>0</v>
      </c>
      <c r="Z356" s="32" t="n">
        <v>0</v>
      </c>
      <c r="AA356" s="32" t="n">
        <v>0</v>
      </c>
      <c r="AB356" s="32" t="n">
        <v>0</v>
      </c>
      <c r="AC356" s="23" t="n">
        <v>1</v>
      </c>
      <c r="AD356" s="33" t="n">
        <f aca="false">RANK(H356,H$4:H$472)</f>
        <v>283</v>
      </c>
      <c r="AE356" s="34" t="n">
        <f aca="false">RANK(I356,I$4:I$472)</f>
        <v>306</v>
      </c>
      <c r="AF356" s="34" t="n">
        <f aca="false">RANK(J356,J$4:J$472)</f>
        <v>271</v>
      </c>
      <c r="AG356" s="34" t="n">
        <f aca="false">RANK(L356,L$4:L$472)</f>
        <v>388</v>
      </c>
      <c r="AH356" s="34" t="n">
        <f aca="false">RANK(M356,M$4:M$472)</f>
        <v>396</v>
      </c>
      <c r="AI356" s="34" t="n">
        <f aca="false">RANK(N356,N$4:N$472)</f>
        <v>83</v>
      </c>
      <c r="AJ356" s="34" t="n">
        <f aca="false">RANK(O356,O$4:O$472,1)</f>
        <v>198</v>
      </c>
      <c r="AK356" s="34" t="n">
        <f aca="false">RANK(Q356,Q$4:Q$472)</f>
        <v>32</v>
      </c>
      <c r="AL356" s="34" t="n">
        <f aca="false">RANK(R356,R$4:R$472)</f>
        <v>307</v>
      </c>
      <c r="AM356" s="35" t="n">
        <f aca="false">RANK(S356,S$4:S$472)</f>
        <v>183</v>
      </c>
      <c r="AO356" s="0" t="n">
        <f aca="false">SUM(AD356:AM356)</f>
        <v>2447</v>
      </c>
    </row>
    <row r="357" customFormat="false" ht="12.75" hidden="false" customHeight="false" outlineLevel="0" collapsed="false">
      <c r="B357" s="19" t="n">
        <v>354</v>
      </c>
      <c r="C357" s="28" t="s">
        <v>440</v>
      </c>
      <c r="D357" s="29" t="s">
        <v>185</v>
      </c>
      <c r="E357" s="29" t="s">
        <v>29</v>
      </c>
      <c r="F357" s="21" t="s">
        <v>22</v>
      </c>
      <c r="G357" s="84" t="n">
        <v>80</v>
      </c>
      <c r="H357" s="85" t="n">
        <v>25.35</v>
      </c>
      <c r="I357" s="27" t="n">
        <v>0.975</v>
      </c>
      <c r="J357" s="27" t="n">
        <v>3.3</v>
      </c>
      <c r="K357" s="27" t="n">
        <v>4.275</v>
      </c>
      <c r="L357" s="27" t="n">
        <v>2.8625</v>
      </c>
      <c r="M357" s="27" t="n">
        <v>1.1875</v>
      </c>
      <c r="N357" s="27" t="n">
        <v>0.0625</v>
      </c>
      <c r="O357" s="27" t="n">
        <v>2.125</v>
      </c>
      <c r="P357" s="27" t="n">
        <v>1.9625</v>
      </c>
      <c r="Q357" s="27" t="n">
        <v>45</v>
      </c>
      <c r="R357" s="27" t="n">
        <v>39.5</v>
      </c>
      <c r="S357" s="86" t="n">
        <v>87.699997</v>
      </c>
      <c r="T357" s="27"/>
      <c r="U357" s="19" t="n">
        <v>354</v>
      </c>
      <c r="V357" s="28" t="s">
        <v>440</v>
      </c>
      <c r="W357" s="29" t="s">
        <v>185</v>
      </c>
      <c r="X357" s="30" t="n">
        <v>1</v>
      </c>
      <c r="Y357" s="31" t="n">
        <v>0</v>
      </c>
      <c r="Z357" s="32" t="n">
        <v>1</v>
      </c>
      <c r="AA357" s="32" t="n">
        <v>0</v>
      </c>
      <c r="AB357" s="32" t="n">
        <v>0</v>
      </c>
      <c r="AC357" s="23" t="n">
        <v>0</v>
      </c>
      <c r="AD357" s="33" t="n">
        <f aca="false">RANK(H357,H$4:H$472)</f>
        <v>9</v>
      </c>
      <c r="AE357" s="34" t="n">
        <f aca="false">RANK(I357,I$4:I$472)</f>
        <v>168</v>
      </c>
      <c r="AF357" s="34" t="n">
        <f aca="false">RANK(J357,J$4:J$472)</f>
        <v>121</v>
      </c>
      <c r="AG357" s="34" t="n">
        <f aca="false">RANK(L357,L$4:L$472)</f>
        <v>83</v>
      </c>
      <c r="AH357" s="34" t="n">
        <f aca="false">RANK(M357,M$4:M$472)</f>
        <v>46</v>
      </c>
      <c r="AI357" s="34" t="n">
        <f aca="false">RANK(N357,N$4:N$472)</f>
        <v>366</v>
      </c>
      <c r="AJ357" s="34" t="n">
        <f aca="false">RANK(O357,O$4:O$472,1)</f>
        <v>405</v>
      </c>
      <c r="AK357" s="34" t="n">
        <f aca="false">RANK(Q357,Q$4:Q$472)</f>
        <v>196</v>
      </c>
      <c r="AL357" s="34" t="n">
        <f aca="false">RANK(R357,R$4:R$472)</f>
        <v>59</v>
      </c>
      <c r="AM357" s="35" t="n">
        <f aca="false">RANK(S357,S$4:S$472)</f>
        <v>30</v>
      </c>
      <c r="AO357" s="0" t="n">
        <f aca="false">SUM(AD357:AM357)</f>
        <v>1483</v>
      </c>
    </row>
    <row r="358" customFormat="false" ht="12.75" hidden="false" customHeight="false" outlineLevel="0" collapsed="false">
      <c r="B358" s="19" t="n">
        <v>355</v>
      </c>
      <c r="C358" s="28" t="s">
        <v>1014</v>
      </c>
      <c r="D358" s="29" t="s">
        <v>1015</v>
      </c>
      <c r="E358" s="29" t="s">
        <v>29</v>
      </c>
      <c r="F358" s="21" t="s">
        <v>23</v>
      </c>
      <c r="G358" s="84" t="n">
        <v>72</v>
      </c>
      <c r="H358" s="85" t="n">
        <v>4.51388888888889</v>
      </c>
      <c r="I358" s="27" t="n">
        <v>0.736111111111111</v>
      </c>
      <c r="J358" s="27" t="n">
        <v>0.986111111111111</v>
      </c>
      <c r="K358" s="27" t="n">
        <v>1.72222222222222</v>
      </c>
      <c r="L358" s="27" t="n">
        <v>0.569444444444444</v>
      </c>
      <c r="M358" s="27" t="n">
        <v>0.319444444444444</v>
      </c>
      <c r="N358" s="27" t="n">
        <v>0.208333333333333</v>
      </c>
      <c r="O358" s="27" t="n">
        <v>0.722222222222222</v>
      </c>
      <c r="P358" s="27" t="n">
        <v>2.26388888888889</v>
      </c>
      <c r="Q358" s="27" t="n">
        <v>40.299999</v>
      </c>
      <c r="R358" s="27" t="n">
        <v>0</v>
      </c>
      <c r="S358" s="86" t="n">
        <v>72.5</v>
      </c>
      <c r="T358" s="27"/>
      <c r="U358" s="19" t="n">
        <v>355</v>
      </c>
      <c r="V358" s="28" t="s">
        <v>1014</v>
      </c>
      <c r="W358" s="29" t="s">
        <v>1015</v>
      </c>
      <c r="X358" s="30" t="n">
        <v>1</v>
      </c>
      <c r="Y358" s="31" t="n">
        <v>0</v>
      </c>
      <c r="Z358" s="32" t="n">
        <v>0</v>
      </c>
      <c r="AA358" s="32" t="n">
        <v>1</v>
      </c>
      <c r="AB358" s="32" t="n">
        <v>0</v>
      </c>
      <c r="AC358" s="23" t="n">
        <v>0</v>
      </c>
      <c r="AD358" s="33" t="n">
        <f aca="false">RANK(H358,H$4:H$472)</f>
        <v>292</v>
      </c>
      <c r="AE358" s="34" t="n">
        <f aca="false">RANK(I358,I$4:I$472)</f>
        <v>226</v>
      </c>
      <c r="AF358" s="34" t="n">
        <f aca="false">RANK(J358,J$4:J$472)</f>
        <v>384</v>
      </c>
      <c r="AG358" s="34" t="n">
        <f aca="false">RANK(L358,L$4:L$472)</f>
        <v>315</v>
      </c>
      <c r="AH358" s="34" t="n">
        <f aca="false">RANK(M358,M$4:M$472)</f>
        <v>324</v>
      </c>
      <c r="AI358" s="34" t="n">
        <f aca="false">RANK(N358,N$4:N$472)</f>
        <v>242</v>
      </c>
      <c r="AJ358" s="34" t="n">
        <f aca="false">RANK(O358,O$4:O$472,1)</f>
        <v>169</v>
      </c>
      <c r="AK358" s="34" t="n">
        <f aca="false">RANK(Q358,Q$4:Q$472)</f>
        <v>335</v>
      </c>
      <c r="AL358" s="34" t="n">
        <f aca="false">RANK(R358,R$4:R$472)</f>
        <v>307</v>
      </c>
      <c r="AM358" s="35" t="n">
        <f aca="false">RANK(S358,S$4:S$472)</f>
        <v>235</v>
      </c>
      <c r="AO358" s="0" t="n">
        <f aca="false">SUM(AD358:AM358)</f>
        <v>2829</v>
      </c>
    </row>
    <row r="359" customFormat="false" ht="12.75" hidden="false" customHeight="false" outlineLevel="0" collapsed="false">
      <c r="B359" s="19" t="n">
        <v>356</v>
      </c>
      <c r="C359" s="28" t="s">
        <v>1016</v>
      </c>
      <c r="D359" s="29" t="s">
        <v>288</v>
      </c>
      <c r="E359" s="29" t="s">
        <v>29</v>
      </c>
      <c r="F359" s="21" t="s">
        <v>25</v>
      </c>
      <c r="G359" s="84" t="n">
        <v>1E-008</v>
      </c>
      <c r="H359" s="85" t="n">
        <v>0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86" t="n">
        <v>0</v>
      </c>
      <c r="T359" s="27"/>
      <c r="U359" s="19" t="n">
        <v>356</v>
      </c>
      <c r="V359" s="28" t="s">
        <v>1016</v>
      </c>
      <c r="W359" s="29" t="s">
        <v>288</v>
      </c>
      <c r="X359" s="30" t="n">
        <v>1</v>
      </c>
      <c r="Y359" s="31" t="n">
        <v>0</v>
      </c>
      <c r="Z359" s="32" t="n">
        <v>0</v>
      </c>
      <c r="AA359" s="32" t="n">
        <v>0</v>
      </c>
      <c r="AB359" s="32" t="n">
        <v>0</v>
      </c>
      <c r="AC359" s="23" t="n">
        <v>1</v>
      </c>
      <c r="AD359" s="33" t="n">
        <f aca="false">RANK(H359,H$4:H$472)</f>
        <v>453</v>
      </c>
      <c r="AE359" s="34" t="n">
        <f aca="false">RANK(I359,I$4:I$472)</f>
        <v>443</v>
      </c>
      <c r="AF359" s="34" t="n">
        <f aca="false">RANK(J359,J$4:J$472)</f>
        <v>452</v>
      </c>
      <c r="AG359" s="34" t="n">
        <f aca="false">RANK(L359,L$4:L$472)</f>
        <v>447</v>
      </c>
      <c r="AH359" s="34" t="n">
        <f aca="false">RANK(M359,M$4:M$472)</f>
        <v>438</v>
      </c>
      <c r="AI359" s="34" t="n">
        <f aca="false">RANK(N359,N$4:N$472)</f>
        <v>415</v>
      </c>
      <c r="AJ359" s="34" t="n">
        <f aca="false">RANK(O359,O$4:O$472,1)</f>
        <v>1</v>
      </c>
      <c r="AK359" s="34" t="n">
        <f aca="false">RANK(Q359,Q$4:Q$472)</f>
        <v>450</v>
      </c>
      <c r="AL359" s="34" t="n">
        <f aca="false">RANK(R359,R$4:R$472)</f>
        <v>307</v>
      </c>
      <c r="AM359" s="35" t="n">
        <f aca="false">RANK(S359,S$4:S$472)</f>
        <v>443</v>
      </c>
      <c r="AO359" s="0" t="n">
        <f aca="false">SUM(AD359:AM359)</f>
        <v>3849</v>
      </c>
    </row>
    <row r="360" customFormat="false" ht="12.75" hidden="false" customHeight="false" outlineLevel="0" collapsed="false">
      <c r="B360" s="19" t="n">
        <v>357</v>
      </c>
      <c r="C360" s="28" t="s">
        <v>441</v>
      </c>
      <c r="D360" s="29" t="s">
        <v>132</v>
      </c>
      <c r="E360" s="29" t="s">
        <v>29</v>
      </c>
      <c r="F360" s="21" t="s">
        <v>22</v>
      </c>
      <c r="G360" s="84" t="n">
        <v>75</v>
      </c>
      <c r="H360" s="85" t="n">
        <v>23.2133333333333</v>
      </c>
      <c r="I360" s="27" t="n">
        <v>1.4</v>
      </c>
      <c r="J360" s="27" t="n">
        <v>4.44</v>
      </c>
      <c r="K360" s="27" t="n">
        <v>5.84</v>
      </c>
      <c r="L360" s="27" t="n">
        <v>3.09333333333333</v>
      </c>
      <c r="M360" s="27" t="n">
        <v>1.29333333333333</v>
      </c>
      <c r="N360" s="27" t="n">
        <v>0.493333333333333</v>
      </c>
      <c r="O360" s="27" t="n">
        <v>2.22666666666667</v>
      </c>
      <c r="P360" s="27" t="n">
        <v>2.74666666666667</v>
      </c>
      <c r="Q360" s="27" t="n">
        <v>44.599998</v>
      </c>
      <c r="R360" s="27" t="n">
        <v>38.400002</v>
      </c>
      <c r="S360" s="86" t="n">
        <v>67.300003</v>
      </c>
      <c r="T360" s="27"/>
      <c r="U360" s="19" t="n">
        <v>357</v>
      </c>
      <c r="V360" s="20" t="s">
        <v>441</v>
      </c>
      <c r="W360" s="21" t="s">
        <v>132</v>
      </c>
      <c r="X360" s="87" t="n">
        <v>1</v>
      </c>
      <c r="Y360" s="31" t="n">
        <v>0</v>
      </c>
      <c r="Z360" s="32" t="n">
        <v>1</v>
      </c>
      <c r="AA360" s="32" t="n">
        <v>0</v>
      </c>
      <c r="AB360" s="32" t="n">
        <v>0</v>
      </c>
      <c r="AC360" s="23" t="n">
        <v>0</v>
      </c>
      <c r="AD360" s="33" t="n">
        <f aca="false">RANK(H360,H$4:H$472)</f>
        <v>14</v>
      </c>
      <c r="AE360" s="34" t="n">
        <f aca="false">RANK(I360,I$4:I$472)</f>
        <v>111</v>
      </c>
      <c r="AF360" s="34" t="n">
        <f aca="false">RANK(J360,J$4:J$472)</f>
        <v>58</v>
      </c>
      <c r="AG360" s="34" t="n">
        <f aca="false">RANK(L360,L$4:L$472)</f>
        <v>72</v>
      </c>
      <c r="AH360" s="34" t="n">
        <f aca="false">RANK(M360,M$4:M$472)</f>
        <v>34</v>
      </c>
      <c r="AI360" s="34" t="n">
        <f aca="false">RANK(N360,N$4:N$472)</f>
        <v>117</v>
      </c>
      <c r="AJ360" s="34" t="n">
        <f aca="false">RANK(O360,O$4:O$472,1)</f>
        <v>411</v>
      </c>
      <c r="AK360" s="34" t="n">
        <f aca="false">RANK(Q360,Q$4:Q$472)</f>
        <v>206</v>
      </c>
      <c r="AL360" s="34" t="n">
        <f aca="false">RANK(R360,R$4:R$472)</f>
        <v>78</v>
      </c>
      <c r="AM360" s="35" t="n">
        <f aca="false">RANK(S360,S$4:S$472)</f>
        <v>306</v>
      </c>
      <c r="AO360" s="0" t="n">
        <f aca="false">SUM(AD360:AM360)</f>
        <v>1407</v>
      </c>
    </row>
    <row r="361" customFormat="false" ht="12.75" hidden="false" customHeight="false" outlineLevel="0" collapsed="false">
      <c r="B361" s="19" t="n">
        <v>358</v>
      </c>
      <c r="C361" s="28" t="s">
        <v>441</v>
      </c>
      <c r="D361" s="29" t="s">
        <v>442</v>
      </c>
      <c r="E361" s="29" t="s">
        <v>29</v>
      </c>
      <c r="F361" s="21" t="s">
        <v>22</v>
      </c>
      <c r="G361" s="84" t="n">
        <v>55</v>
      </c>
      <c r="H361" s="85" t="n">
        <v>8.2</v>
      </c>
      <c r="I361" s="27" t="n">
        <v>1.18181818181818</v>
      </c>
      <c r="J361" s="27" t="n">
        <v>3</v>
      </c>
      <c r="K361" s="27" t="n">
        <v>4.18181818181818</v>
      </c>
      <c r="L361" s="27" t="n">
        <v>1.6</v>
      </c>
      <c r="M361" s="27" t="n">
        <v>0.709090909090909</v>
      </c>
      <c r="N361" s="27" t="n">
        <v>0.109090909090909</v>
      </c>
      <c r="O361" s="27" t="n">
        <v>1.01818181818182</v>
      </c>
      <c r="P361" s="27" t="n">
        <v>2.43636363636364</v>
      </c>
      <c r="Q361" s="27" t="n">
        <v>35.5</v>
      </c>
      <c r="R361" s="27" t="n">
        <v>34</v>
      </c>
      <c r="S361" s="86" t="n">
        <v>67</v>
      </c>
      <c r="T361" s="27"/>
      <c r="U361" s="19" t="n">
        <v>358</v>
      </c>
      <c r="V361" s="28" t="s">
        <v>441</v>
      </c>
      <c r="W361" s="29" t="s">
        <v>442</v>
      </c>
      <c r="X361" s="30" t="n">
        <v>1</v>
      </c>
      <c r="Y361" s="31" t="n">
        <v>0</v>
      </c>
      <c r="Z361" s="32" t="n">
        <v>1</v>
      </c>
      <c r="AA361" s="32" t="n">
        <v>0</v>
      </c>
      <c r="AB361" s="32" t="n">
        <v>0</v>
      </c>
      <c r="AC361" s="23" t="n">
        <v>0</v>
      </c>
      <c r="AD361" s="33" t="n">
        <f aca="false">RANK(H361,H$4:H$472)</f>
        <v>179</v>
      </c>
      <c r="AE361" s="34" t="n">
        <f aca="false">RANK(I361,I$4:I$472)</f>
        <v>139</v>
      </c>
      <c r="AF361" s="34" t="n">
        <f aca="false">RANK(J361,J$4:J$472)</f>
        <v>143</v>
      </c>
      <c r="AG361" s="34" t="n">
        <f aca="false">RANK(L361,L$4:L$472)</f>
        <v>170</v>
      </c>
      <c r="AH361" s="34" t="n">
        <f aca="false">RANK(M361,M$4:M$472)</f>
        <v>148</v>
      </c>
      <c r="AI361" s="34" t="n">
        <f aca="false">RANK(N361,N$4:N$472)</f>
        <v>325</v>
      </c>
      <c r="AJ361" s="34" t="n">
        <f aca="false">RANK(O361,O$4:O$472,1)</f>
        <v>235</v>
      </c>
      <c r="AK361" s="34" t="n">
        <f aca="false">RANK(Q361,Q$4:Q$472)</f>
        <v>410</v>
      </c>
      <c r="AL361" s="34" t="n">
        <f aca="false">RANK(R361,R$4:R$472)</f>
        <v>149</v>
      </c>
      <c r="AM361" s="35" t="n">
        <f aca="false">RANK(S361,S$4:S$472)</f>
        <v>309</v>
      </c>
      <c r="AO361" s="0" t="n">
        <f aca="false">SUM(AD361:AM361)</f>
        <v>2207</v>
      </c>
    </row>
    <row r="362" customFormat="false" ht="12.75" hidden="false" customHeight="false" outlineLevel="0" collapsed="false">
      <c r="B362" s="19" t="n">
        <v>359</v>
      </c>
      <c r="C362" s="28" t="s">
        <v>443</v>
      </c>
      <c r="D362" s="29" t="s">
        <v>274</v>
      </c>
      <c r="E362" s="29" t="s">
        <v>29</v>
      </c>
      <c r="F362" s="21" t="s">
        <v>21</v>
      </c>
      <c r="G362" s="84" t="n">
        <v>79</v>
      </c>
      <c r="H362" s="85" t="n">
        <v>11.5189873417722</v>
      </c>
      <c r="I362" s="27" t="n">
        <v>0.594936708860759</v>
      </c>
      <c r="J362" s="27" t="n">
        <v>2.37974683544304</v>
      </c>
      <c r="K362" s="27" t="n">
        <v>2.9746835443038</v>
      </c>
      <c r="L362" s="27" t="n">
        <v>6.9620253164557</v>
      </c>
      <c r="M362" s="27" t="n">
        <v>1.55696202531646</v>
      </c>
      <c r="N362" s="27" t="n">
        <v>0.278481012658228</v>
      </c>
      <c r="O362" s="27" t="n">
        <v>2.05063291139241</v>
      </c>
      <c r="P362" s="27" t="n">
        <v>2.25316455696203</v>
      </c>
      <c r="Q362" s="27" t="n">
        <v>41.799999</v>
      </c>
      <c r="R362" s="27" t="n">
        <v>28.9</v>
      </c>
      <c r="S362" s="86" t="n">
        <v>87.699997</v>
      </c>
      <c r="T362" s="27"/>
      <c r="U362" s="19" t="n">
        <v>359</v>
      </c>
      <c r="V362" s="28" t="s">
        <v>443</v>
      </c>
      <c r="W362" s="29" t="s">
        <v>274</v>
      </c>
      <c r="X362" s="30" t="n">
        <v>1</v>
      </c>
      <c r="Y362" s="31" t="n">
        <v>1</v>
      </c>
      <c r="Z362" s="32" t="n">
        <v>0</v>
      </c>
      <c r="AA362" s="32" t="n">
        <v>0</v>
      </c>
      <c r="AB362" s="32" t="n">
        <v>0</v>
      </c>
      <c r="AC362" s="23" t="n">
        <v>0</v>
      </c>
      <c r="AD362" s="33" t="n">
        <f aca="false">RANK(H362,H$4:H$472)</f>
        <v>114</v>
      </c>
      <c r="AE362" s="34" t="n">
        <f aca="false">RANK(I362,I$4:I$472)</f>
        <v>252</v>
      </c>
      <c r="AF362" s="34" t="n">
        <f aca="false">RANK(J362,J$4:J$472)</f>
        <v>204</v>
      </c>
      <c r="AG362" s="34" t="n">
        <f aca="false">RANK(L362,L$4:L$472)</f>
        <v>9</v>
      </c>
      <c r="AH362" s="34" t="n">
        <f aca="false">RANK(M362,M$4:M$472)</f>
        <v>19</v>
      </c>
      <c r="AI362" s="34" t="n">
        <f aca="false">RANK(N362,N$4:N$472)</f>
        <v>190</v>
      </c>
      <c r="AJ362" s="34" t="n">
        <f aca="false">RANK(O362,O$4:O$472,1)</f>
        <v>400</v>
      </c>
      <c r="AK362" s="34" t="n">
        <f aca="false">RANK(Q362,Q$4:Q$472)</f>
        <v>284</v>
      </c>
      <c r="AL362" s="34" t="n">
        <f aca="false">RANK(R362,R$4:R$472)</f>
        <v>213</v>
      </c>
      <c r="AM362" s="35" t="n">
        <f aca="false">RANK(S362,S$4:S$472)</f>
        <v>30</v>
      </c>
      <c r="AO362" s="0" t="n">
        <f aca="false">SUM(AD362:AM362)</f>
        <v>1715</v>
      </c>
    </row>
    <row r="363" customFormat="false" ht="12.75" hidden="false" customHeight="false" outlineLevel="0" collapsed="false">
      <c r="B363" s="19" t="n">
        <v>360</v>
      </c>
      <c r="C363" s="28" t="s">
        <v>1017</v>
      </c>
      <c r="D363" s="29" t="s">
        <v>39</v>
      </c>
      <c r="E363" s="29" t="s">
        <v>29</v>
      </c>
      <c r="F363" s="21" t="s">
        <v>22</v>
      </c>
      <c r="G363" s="84" t="n">
        <v>16</v>
      </c>
      <c r="H363" s="85" t="n">
        <v>2.1875</v>
      </c>
      <c r="I363" s="27" t="n">
        <v>0</v>
      </c>
      <c r="J363" s="27" t="n">
        <v>0.375</v>
      </c>
      <c r="K363" s="27" t="n">
        <v>0.375</v>
      </c>
      <c r="L363" s="27" t="n">
        <v>0.3125</v>
      </c>
      <c r="M363" s="27" t="n">
        <v>0.0625</v>
      </c>
      <c r="N363" s="27" t="n">
        <v>0</v>
      </c>
      <c r="O363" s="27" t="n">
        <v>0.1875</v>
      </c>
      <c r="P363" s="27" t="n">
        <v>0.375</v>
      </c>
      <c r="Q363" s="27" t="n">
        <v>45.200001</v>
      </c>
      <c r="R363" s="27" t="n">
        <v>50</v>
      </c>
      <c r="S363" s="86" t="n">
        <v>100</v>
      </c>
      <c r="T363" s="27"/>
      <c r="U363" s="19" t="n">
        <v>360</v>
      </c>
      <c r="V363" s="28" t="s">
        <v>1017</v>
      </c>
      <c r="W363" s="29" t="s">
        <v>39</v>
      </c>
      <c r="X363" s="30" t="n">
        <v>1</v>
      </c>
      <c r="Y363" s="31" t="n">
        <v>0</v>
      </c>
      <c r="Z363" s="32" t="n">
        <v>1</v>
      </c>
      <c r="AA363" s="32" t="n">
        <v>0</v>
      </c>
      <c r="AB363" s="32" t="n">
        <v>0</v>
      </c>
      <c r="AC363" s="23" t="n">
        <v>0</v>
      </c>
      <c r="AD363" s="33" t="n">
        <f aca="false">RANK(H363,H$4:H$472)</f>
        <v>391</v>
      </c>
      <c r="AE363" s="34" t="n">
        <f aca="false">RANK(I363,I$4:I$472)</f>
        <v>443</v>
      </c>
      <c r="AF363" s="34" t="n">
        <f aca="false">RANK(J363,J$4:J$472)</f>
        <v>441</v>
      </c>
      <c r="AG363" s="34" t="n">
        <f aca="false">RANK(L363,L$4:L$472)</f>
        <v>387</v>
      </c>
      <c r="AH363" s="34" t="n">
        <f aca="false">RANK(M363,M$4:M$472)</f>
        <v>433</v>
      </c>
      <c r="AI363" s="34" t="n">
        <f aca="false">RANK(N363,N$4:N$472)</f>
        <v>415</v>
      </c>
      <c r="AJ363" s="34" t="n">
        <f aca="false">RANK(O363,O$4:O$472,1)</f>
        <v>31</v>
      </c>
      <c r="AK363" s="34" t="n">
        <f aca="false">RANK(Q363,Q$4:Q$472)</f>
        <v>189</v>
      </c>
      <c r="AL363" s="34" t="n">
        <f aca="false">RANK(R363,R$4:R$472)</f>
        <v>8</v>
      </c>
      <c r="AM363" s="35" t="n">
        <f aca="false">RANK(S363,S$4:S$472)</f>
        <v>1</v>
      </c>
      <c r="AO363" s="0" t="n">
        <f aca="false">SUM(AD363:AM363)</f>
        <v>2739</v>
      </c>
    </row>
    <row r="364" customFormat="false" ht="12.75" hidden="false" customHeight="false" outlineLevel="0" collapsed="false">
      <c r="B364" s="19" t="n">
        <v>361</v>
      </c>
      <c r="C364" s="28" t="s">
        <v>1018</v>
      </c>
      <c r="D364" s="29" t="s">
        <v>1019</v>
      </c>
      <c r="E364" s="29" t="s">
        <v>29</v>
      </c>
      <c r="F364" s="21" t="s">
        <v>24</v>
      </c>
      <c r="G364" s="84" t="n">
        <v>33</v>
      </c>
      <c r="H364" s="85" t="n">
        <v>1.54545454545455</v>
      </c>
      <c r="I364" s="27" t="n">
        <v>0.787878787878788</v>
      </c>
      <c r="J364" s="27" t="n">
        <v>0.696969696969697</v>
      </c>
      <c r="K364" s="27" t="n">
        <v>1.48484848484848</v>
      </c>
      <c r="L364" s="27" t="n">
        <v>0.151515151515152</v>
      </c>
      <c r="M364" s="27" t="n">
        <v>0.242424242424242</v>
      </c>
      <c r="N364" s="27" t="n">
        <v>0.0606060606060606</v>
      </c>
      <c r="O364" s="27" t="n">
        <v>0.151515151515152</v>
      </c>
      <c r="P364" s="27" t="n">
        <v>0.909090909090909</v>
      </c>
      <c r="Q364" s="27" t="n">
        <v>45.5</v>
      </c>
      <c r="R364" s="27" t="n">
        <v>0</v>
      </c>
      <c r="S364" s="86" t="n">
        <v>47.799999</v>
      </c>
      <c r="T364" s="27"/>
      <c r="U364" s="19" t="n">
        <v>361</v>
      </c>
      <c r="V364" s="28" t="s">
        <v>1018</v>
      </c>
      <c r="W364" s="29" t="s">
        <v>1019</v>
      </c>
      <c r="X364" s="30" t="n">
        <v>1</v>
      </c>
      <c r="Y364" s="31" t="n">
        <v>0</v>
      </c>
      <c r="Z364" s="32" t="n">
        <v>0</v>
      </c>
      <c r="AA364" s="32" t="n">
        <v>0</v>
      </c>
      <c r="AB364" s="32" t="n">
        <v>1</v>
      </c>
      <c r="AC364" s="23" t="n">
        <v>0</v>
      </c>
      <c r="AD364" s="33" t="n">
        <f aca="false">RANK(H364,H$4:H$472)</f>
        <v>421</v>
      </c>
      <c r="AE364" s="34" t="n">
        <f aca="false">RANK(I364,I$4:I$472)</f>
        <v>213</v>
      </c>
      <c r="AF364" s="34" t="n">
        <f aca="false">RANK(J364,J$4:J$472)</f>
        <v>414</v>
      </c>
      <c r="AG364" s="34" t="n">
        <f aca="false">RANK(L364,L$4:L$472)</f>
        <v>428</v>
      </c>
      <c r="AH364" s="34" t="n">
        <f aca="false">RANK(M364,M$4:M$472)</f>
        <v>367</v>
      </c>
      <c r="AI364" s="34" t="n">
        <f aca="false">RANK(N364,N$4:N$472)</f>
        <v>370</v>
      </c>
      <c r="AJ364" s="34" t="n">
        <f aca="false">RANK(O364,O$4:O$472,1)</f>
        <v>26</v>
      </c>
      <c r="AK364" s="34" t="n">
        <f aca="false">RANK(Q364,Q$4:Q$472)</f>
        <v>178</v>
      </c>
      <c r="AL364" s="34" t="n">
        <f aca="false">RANK(R364,R$4:R$472)</f>
        <v>307</v>
      </c>
      <c r="AM364" s="35" t="n">
        <f aca="false">RANK(S364,S$4:S$472)</f>
        <v>423</v>
      </c>
      <c r="AO364" s="0" t="n">
        <f aca="false">SUM(AD364:AM364)</f>
        <v>3147</v>
      </c>
    </row>
    <row r="365" customFormat="false" ht="12.75" hidden="false" customHeight="false" outlineLevel="0" collapsed="false">
      <c r="B365" s="19" t="n">
        <v>362</v>
      </c>
      <c r="C365" s="28" t="s">
        <v>444</v>
      </c>
      <c r="D365" s="29" t="s">
        <v>1020</v>
      </c>
      <c r="E365" s="29" t="s">
        <v>29</v>
      </c>
      <c r="F365" s="21" t="s">
        <v>25</v>
      </c>
      <c r="G365" s="84" t="n">
        <v>80</v>
      </c>
      <c r="H365" s="85" t="n">
        <v>6.875</v>
      </c>
      <c r="I365" s="27" t="n">
        <v>0.6875</v>
      </c>
      <c r="J365" s="27" t="n">
        <v>2.65</v>
      </c>
      <c r="K365" s="27" t="n">
        <v>3.3375</v>
      </c>
      <c r="L365" s="27" t="n">
        <v>1.1125</v>
      </c>
      <c r="M365" s="27" t="n">
        <v>0.55</v>
      </c>
      <c r="N365" s="27" t="n">
        <v>0.5</v>
      </c>
      <c r="O365" s="27" t="n">
        <v>0.775</v>
      </c>
      <c r="P365" s="27" t="n">
        <v>2.575</v>
      </c>
      <c r="Q365" s="27" t="n">
        <v>42.700001</v>
      </c>
      <c r="R365" s="27" t="n">
        <v>34.299999</v>
      </c>
      <c r="S365" s="86" t="n">
        <v>65.800003</v>
      </c>
      <c r="T365" s="27"/>
      <c r="U365" s="19" t="n">
        <v>362</v>
      </c>
      <c r="V365" s="28" t="s">
        <v>444</v>
      </c>
      <c r="W365" s="29" t="s">
        <v>1020</v>
      </c>
      <c r="X365" s="30" t="n">
        <v>1</v>
      </c>
      <c r="Y365" s="31" t="n">
        <v>0</v>
      </c>
      <c r="Z365" s="32" t="n">
        <v>0</v>
      </c>
      <c r="AA365" s="32" t="n">
        <v>0</v>
      </c>
      <c r="AB365" s="32" t="n">
        <v>0</v>
      </c>
      <c r="AC365" s="23" t="n">
        <v>1</v>
      </c>
      <c r="AD365" s="33" t="n">
        <f aca="false">RANK(H365,H$4:H$472)</f>
        <v>214</v>
      </c>
      <c r="AE365" s="34" t="n">
        <f aca="false">RANK(I365,I$4:I$472)</f>
        <v>234</v>
      </c>
      <c r="AF365" s="34" t="n">
        <f aca="false">RANK(J365,J$4:J$472)</f>
        <v>179</v>
      </c>
      <c r="AG365" s="34" t="n">
        <f aca="false">RANK(L365,L$4:L$472)</f>
        <v>222</v>
      </c>
      <c r="AH365" s="34" t="n">
        <f aca="false">RANK(M365,M$4:M$472)</f>
        <v>212</v>
      </c>
      <c r="AI365" s="34" t="n">
        <f aca="false">RANK(N365,N$4:N$472)</f>
        <v>113</v>
      </c>
      <c r="AJ365" s="34" t="n">
        <f aca="false">RANK(O365,O$4:O$472,1)</f>
        <v>181</v>
      </c>
      <c r="AK365" s="34" t="n">
        <f aca="false">RANK(Q365,Q$4:Q$472)</f>
        <v>260</v>
      </c>
      <c r="AL365" s="34" t="n">
        <f aca="false">RANK(R365,R$4:R$472)</f>
        <v>140</v>
      </c>
      <c r="AM365" s="35" t="n">
        <f aca="false">RANK(S365,S$4:S$472)</f>
        <v>325</v>
      </c>
      <c r="AO365" s="0" t="n">
        <f aca="false">SUM(AD365:AM365)</f>
        <v>2080</v>
      </c>
    </row>
    <row r="366" customFormat="false" ht="12.75" hidden="false" customHeight="false" outlineLevel="0" collapsed="false">
      <c r="B366" s="19" t="n">
        <v>363</v>
      </c>
      <c r="C366" s="28" t="s">
        <v>444</v>
      </c>
      <c r="D366" s="29" t="s">
        <v>445</v>
      </c>
      <c r="E366" s="29" t="s">
        <v>29</v>
      </c>
      <c r="F366" s="21" t="s">
        <v>21</v>
      </c>
      <c r="G366" s="84" t="n">
        <v>72</v>
      </c>
      <c r="H366" s="85" t="n">
        <v>9.30555555555556</v>
      </c>
      <c r="I366" s="27" t="n">
        <v>0.777777777777778</v>
      </c>
      <c r="J366" s="27" t="n">
        <v>1.54166666666667</v>
      </c>
      <c r="K366" s="27" t="n">
        <v>2.31944444444444</v>
      </c>
      <c r="L366" s="27" t="n">
        <v>2.04166666666667</v>
      </c>
      <c r="M366" s="27" t="n">
        <v>0.819444444444444</v>
      </c>
      <c r="N366" s="27" t="n">
        <v>0.0138888888888889</v>
      </c>
      <c r="O366" s="27" t="n">
        <v>1.58333333333333</v>
      </c>
      <c r="P366" s="27" t="n">
        <v>2.79166666666667</v>
      </c>
      <c r="Q366" s="27" t="n">
        <v>40.700001</v>
      </c>
      <c r="R366" s="27" t="n">
        <v>39.700001</v>
      </c>
      <c r="S366" s="86" t="n">
        <v>75.199997</v>
      </c>
      <c r="T366" s="27"/>
      <c r="U366" s="19" t="n">
        <v>363</v>
      </c>
      <c r="V366" s="28" t="s">
        <v>444</v>
      </c>
      <c r="W366" s="29" t="s">
        <v>445</v>
      </c>
      <c r="X366" s="30" t="n">
        <v>1</v>
      </c>
      <c r="Y366" s="31" t="n">
        <v>1</v>
      </c>
      <c r="Z366" s="32" t="n">
        <v>0</v>
      </c>
      <c r="AA366" s="32" t="n">
        <v>0</v>
      </c>
      <c r="AB366" s="32" t="n">
        <v>0</v>
      </c>
      <c r="AC366" s="23" t="n">
        <v>0</v>
      </c>
      <c r="AD366" s="33" t="n">
        <f aca="false">RANK(H366,H$4:H$472)</f>
        <v>154</v>
      </c>
      <c r="AE366" s="34" t="n">
        <f aca="false">RANK(I366,I$4:I$472)</f>
        <v>216</v>
      </c>
      <c r="AF366" s="34" t="n">
        <f aca="false">RANK(J366,J$4:J$472)</f>
        <v>297</v>
      </c>
      <c r="AG366" s="34" t="n">
        <f aca="false">RANK(L366,L$4:L$472)</f>
        <v>134</v>
      </c>
      <c r="AH366" s="34" t="n">
        <f aca="false">RANK(M366,M$4:M$472)</f>
        <v>115</v>
      </c>
      <c r="AI366" s="34" t="n">
        <f aca="false">RANK(N366,N$4:N$472)</f>
        <v>412</v>
      </c>
      <c r="AJ366" s="34" t="n">
        <f aca="false">RANK(O366,O$4:O$472,1)</f>
        <v>352</v>
      </c>
      <c r="AK366" s="34" t="n">
        <f aca="false">RANK(Q366,Q$4:Q$472)</f>
        <v>321</v>
      </c>
      <c r="AL366" s="34" t="n">
        <f aca="false">RANK(R366,R$4:R$472)</f>
        <v>54</v>
      </c>
      <c r="AM366" s="35" t="n">
        <f aca="false">RANK(S366,S$4:S$472)</f>
        <v>193</v>
      </c>
      <c r="AO366" s="0" t="n">
        <f aca="false">SUM(AD366:AM366)</f>
        <v>2248</v>
      </c>
    </row>
    <row r="367" customFormat="false" ht="12.75" hidden="false" customHeight="false" outlineLevel="0" collapsed="false">
      <c r="B367" s="19" t="n">
        <v>364</v>
      </c>
      <c r="C367" s="28" t="s">
        <v>1021</v>
      </c>
      <c r="D367" s="29" t="s">
        <v>1022</v>
      </c>
      <c r="E367" s="29" t="s">
        <v>29</v>
      </c>
      <c r="F367" s="21" t="s">
        <v>22</v>
      </c>
      <c r="G367" s="84" t="n">
        <v>66</v>
      </c>
      <c r="H367" s="85" t="n">
        <v>6.39393939393939</v>
      </c>
      <c r="I367" s="27" t="n">
        <v>0.939393939393939</v>
      </c>
      <c r="J367" s="27" t="n">
        <v>2.37878787878788</v>
      </c>
      <c r="K367" s="27" t="n">
        <v>3.31818181818182</v>
      </c>
      <c r="L367" s="27" t="n">
        <v>1.16666666666667</v>
      </c>
      <c r="M367" s="27" t="n">
        <v>1.22727272727273</v>
      </c>
      <c r="N367" s="27" t="n">
        <v>0.151515151515152</v>
      </c>
      <c r="O367" s="27" t="n">
        <v>1.12121212121212</v>
      </c>
      <c r="P367" s="27" t="n">
        <v>2.13636363636364</v>
      </c>
      <c r="Q367" s="27" t="n">
        <v>43</v>
      </c>
      <c r="R367" s="27" t="n">
        <v>9.5</v>
      </c>
      <c r="S367" s="86" t="n">
        <v>79.099998</v>
      </c>
      <c r="T367" s="27"/>
      <c r="U367" s="19" t="n">
        <v>364</v>
      </c>
      <c r="V367" s="28" t="s">
        <v>1021</v>
      </c>
      <c r="W367" s="29" t="s">
        <v>1022</v>
      </c>
      <c r="X367" s="30" t="n">
        <v>1</v>
      </c>
      <c r="Y367" s="31" t="n">
        <v>0</v>
      </c>
      <c r="Z367" s="32" t="n">
        <v>1</v>
      </c>
      <c r="AA367" s="32" t="n">
        <v>0</v>
      </c>
      <c r="AB367" s="32" t="n">
        <v>0</v>
      </c>
      <c r="AC367" s="23" t="n">
        <v>0</v>
      </c>
      <c r="AD367" s="33" t="n">
        <f aca="false">RANK(H367,H$4:H$472)</f>
        <v>227</v>
      </c>
      <c r="AE367" s="34" t="n">
        <f aca="false">RANK(I367,I$4:I$472)</f>
        <v>179</v>
      </c>
      <c r="AF367" s="34" t="n">
        <f aca="false">RANK(J367,J$4:J$472)</f>
        <v>205</v>
      </c>
      <c r="AG367" s="34" t="n">
        <f aca="false">RANK(L367,L$4:L$472)</f>
        <v>217</v>
      </c>
      <c r="AH367" s="34" t="n">
        <f aca="false">RANK(M367,M$4:M$472)</f>
        <v>43</v>
      </c>
      <c r="AI367" s="34" t="n">
        <f aca="false">RANK(N367,N$4:N$472)</f>
        <v>280</v>
      </c>
      <c r="AJ367" s="34" t="n">
        <f aca="false">RANK(O367,O$4:O$472,1)</f>
        <v>262</v>
      </c>
      <c r="AK367" s="34" t="n">
        <f aca="false">RANK(Q367,Q$4:Q$472)</f>
        <v>252</v>
      </c>
      <c r="AL367" s="34" t="n">
        <f aca="false">RANK(R367,R$4:R$472)</f>
        <v>302</v>
      </c>
      <c r="AM367" s="35" t="n">
        <f aca="false">RANK(S367,S$4:S$472)</f>
        <v>129</v>
      </c>
      <c r="AO367" s="0" t="n">
        <f aca="false">SUM(AD367:AM367)</f>
        <v>2096</v>
      </c>
    </row>
    <row r="368" customFormat="false" ht="12.75" hidden="false" customHeight="false" outlineLevel="0" collapsed="false">
      <c r="B368" s="19" t="n">
        <v>365</v>
      </c>
      <c r="C368" s="28" t="s">
        <v>446</v>
      </c>
      <c r="D368" s="29" t="s">
        <v>448</v>
      </c>
      <c r="E368" s="29" t="s">
        <v>29</v>
      </c>
      <c r="F368" s="21" t="s">
        <v>24</v>
      </c>
      <c r="G368" s="84" t="n">
        <v>72</v>
      </c>
      <c r="H368" s="85" t="n">
        <v>4.41666666666667</v>
      </c>
      <c r="I368" s="27" t="n">
        <v>1.16666666666667</v>
      </c>
      <c r="J368" s="27" t="n">
        <v>2.43055555555556</v>
      </c>
      <c r="K368" s="27" t="n">
        <v>3.59722222222222</v>
      </c>
      <c r="L368" s="27" t="n">
        <v>0.930555555555556</v>
      </c>
      <c r="M368" s="27" t="n">
        <v>0.597222222222222</v>
      </c>
      <c r="N368" s="27" t="n">
        <v>0.194444444444444</v>
      </c>
      <c r="O368" s="27" t="n">
        <v>1.11111111111111</v>
      </c>
      <c r="P368" s="27" t="n">
        <v>2.01388888888889</v>
      </c>
      <c r="Q368" s="27" t="n">
        <v>37.400002</v>
      </c>
      <c r="R368" s="27" t="n">
        <v>100</v>
      </c>
      <c r="S368" s="86" t="n">
        <v>78.099998</v>
      </c>
      <c r="T368" s="27"/>
      <c r="U368" s="19" t="n">
        <v>365</v>
      </c>
      <c r="V368" s="28" t="s">
        <v>446</v>
      </c>
      <c r="W368" s="29" t="s">
        <v>448</v>
      </c>
      <c r="X368" s="30" t="n">
        <v>1</v>
      </c>
      <c r="Y368" s="31" t="n">
        <v>0</v>
      </c>
      <c r="Z368" s="32" t="n">
        <v>0</v>
      </c>
      <c r="AA368" s="32" t="n">
        <v>0</v>
      </c>
      <c r="AB368" s="32" t="n">
        <v>1</v>
      </c>
      <c r="AC368" s="23" t="n">
        <v>0</v>
      </c>
      <c r="AD368" s="33" t="n">
        <f aca="false">RANK(H368,H$4:H$472)</f>
        <v>294</v>
      </c>
      <c r="AE368" s="34" t="n">
        <f aca="false">RANK(I368,I$4:I$472)</f>
        <v>142</v>
      </c>
      <c r="AF368" s="34" t="n">
        <f aca="false">RANK(J368,J$4:J$472)</f>
        <v>202</v>
      </c>
      <c r="AG368" s="34" t="n">
        <f aca="false">RANK(L368,L$4:L$472)</f>
        <v>250</v>
      </c>
      <c r="AH368" s="34" t="n">
        <f aca="false">RANK(M368,M$4:M$472)</f>
        <v>187</v>
      </c>
      <c r="AI368" s="34" t="n">
        <f aca="false">RANK(N368,N$4:N$472)</f>
        <v>253</v>
      </c>
      <c r="AJ368" s="34" t="n">
        <f aca="false">RANK(O368,O$4:O$472,1)</f>
        <v>256</v>
      </c>
      <c r="AK368" s="34" t="n">
        <f aca="false">RANK(Q368,Q$4:Q$472)</f>
        <v>398</v>
      </c>
      <c r="AL368" s="34" t="n">
        <f aca="false">RANK(R368,R$4:R$472)</f>
        <v>1</v>
      </c>
      <c r="AM368" s="35" t="n">
        <f aca="false">RANK(S368,S$4:S$472)</f>
        <v>151</v>
      </c>
      <c r="AO368" s="0" t="n">
        <f aca="false">SUM(AD368:AM368)</f>
        <v>2134</v>
      </c>
    </row>
    <row r="369" customFormat="false" ht="12.75" hidden="false" customHeight="false" outlineLevel="0" collapsed="false">
      <c r="B369" s="19" t="n">
        <v>366</v>
      </c>
      <c r="C369" s="28" t="s">
        <v>446</v>
      </c>
      <c r="D369" s="29" t="s">
        <v>447</v>
      </c>
      <c r="E369" s="29" t="s">
        <v>29</v>
      </c>
      <c r="F369" s="21" t="s">
        <v>22</v>
      </c>
      <c r="G369" s="84" t="n">
        <v>72</v>
      </c>
      <c r="H369" s="85" t="n">
        <v>12.3194444444444</v>
      </c>
      <c r="I369" s="27" t="n">
        <v>0.388888888888889</v>
      </c>
      <c r="J369" s="27" t="n">
        <v>2.54166666666667</v>
      </c>
      <c r="K369" s="27" t="n">
        <v>2.93055555555556</v>
      </c>
      <c r="L369" s="27" t="n">
        <v>2.51388888888889</v>
      </c>
      <c r="M369" s="27" t="n">
        <v>0.416666666666667</v>
      </c>
      <c r="N369" s="27" t="n">
        <v>0.180555555555556</v>
      </c>
      <c r="O369" s="27" t="n">
        <v>1.59722222222222</v>
      </c>
      <c r="P369" s="27" t="n">
        <v>2.16666666666667</v>
      </c>
      <c r="Q369" s="27" t="n">
        <v>42.299999</v>
      </c>
      <c r="R369" s="27" t="n">
        <v>34.299999</v>
      </c>
      <c r="S369" s="86" t="n">
        <v>78</v>
      </c>
      <c r="T369" s="27"/>
      <c r="U369" s="19" t="n">
        <v>366</v>
      </c>
      <c r="V369" s="28" t="s">
        <v>446</v>
      </c>
      <c r="W369" s="29" t="s">
        <v>447</v>
      </c>
      <c r="X369" s="30" t="n">
        <v>1</v>
      </c>
      <c r="Y369" s="31" t="n">
        <v>0</v>
      </c>
      <c r="Z369" s="32" t="n">
        <v>1</v>
      </c>
      <c r="AA369" s="32" t="n">
        <v>0</v>
      </c>
      <c r="AB369" s="32" t="n">
        <v>0</v>
      </c>
      <c r="AC369" s="23" t="n">
        <v>0</v>
      </c>
      <c r="AD369" s="33" t="n">
        <f aca="false">RANK(H369,H$4:H$472)</f>
        <v>97</v>
      </c>
      <c r="AE369" s="34" t="n">
        <f aca="false">RANK(I369,I$4:I$472)</f>
        <v>337</v>
      </c>
      <c r="AF369" s="34" t="n">
        <f aca="false">RANK(J369,J$4:J$472)</f>
        <v>187</v>
      </c>
      <c r="AG369" s="34" t="n">
        <f aca="false">RANK(L369,L$4:L$472)</f>
        <v>106</v>
      </c>
      <c r="AH369" s="34" t="n">
        <f aca="false">RANK(M369,M$4:M$472)</f>
        <v>276</v>
      </c>
      <c r="AI369" s="34" t="n">
        <f aca="false">RANK(N369,N$4:N$472)</f>
        <v>269</v>
      </c>
      <c r="AJ369" s="34" t="n">
        <f aca="false">RANK(O369,O$4:O$472,1)</f>
        <v>353</v>
      </c>
      <c r="AK369" s="34" t="n">
        <f aca="false">RANK(Q369,Q$4:Q$472)</f>
        <v>271</v>
      </c>
      <c r="AL369" s="34" t="n">
        <f aca="false">RANK(R369,R$4:R$472)</f>
        <v>140</v>
      </c>
      <c r="AM369" s="35" t="n">
        <f aca="false">RANK(S369,S$4:S$472)</f>
        <v>154</v>
      </c>
      <c r="AO369" s="0" t="n">
        <f aca="false">SUM(AD369:AM369)</f>
        <v>2190</v>
      </c>
    </row>
    <row r="370" customFormat="false" ht="12.75" hidden="false" customHeight="false" outlineLevel="0" collapsed="false">
      <c r="B370" s="19" t="n">
        <v>367</v>
      </c>
      <c r="C370" s="28" t="s">
        <v>449</v>
      </c>
      <c r="D370" s="29" t="s">
        <v>450</v>
      </c>
      <c r="E370" s="29" t="s">
        <v>29</v>
      </c>
      <c r="F370" s="21" t="s">
        <v>22</v>
      </c>
      <c r="G370" s="84" t="n">
        <v>67</v>
      </c>
      <c r="H370" s="85" t="n">
        <v>4.73134328358209</v>
      </c>
      <c r="I370" s="27" t="n">
        <v>0.567164179104478</v>
      </c>
      <c r="J370" s="27" t="n">
        <v>1.97014925373134</v>
      </c>
      <c r="K370" s="27" t="n">
        <v>2.53731343283582</v>
      </c>
      <c r="L370" s="27" t="n">
        <v>1.17910447761194</v>
      </c>
      <c r="M370" s="27" t="n">
        <v>0.761194029850746</v>
      </c>
      <c r="N370" s="27" t="n">
        <v>0.238805970149254</v>
      </c>
      <c r="O370" s="27" t="n">
        <v>0.701492537313433</v>
      </c>
      <c r="P370" s="27" t="n">
        <v>2.3134328358209</v>
      </c>
      <c r="Q370" s="27" t="n">
        <v>42.200001</v>
      </c>
      <c r="R370" s="27" t="n">
        <v>0</v>
      </c>
      <c r="S370" s="86" t="n">
        <v>76</v>
      </c>
      <c r="T370" s="27"/>
      <c r="U370" s="19" t="n">
        <v>367</v>
      </c>
      <c r="V370" s="28" t="s">
        <v>449</v>
      </c>
      <c r="W370" s="29" t="s">
        <v>450</v>
      </c>
      <c r="X370" s="30" t="n">
        <v>1</v>
      </c>
      <c r="Y370" s="31" t="n">
        <v>0</v>
      </c>
      <c r="Z370" s="32" t="n">
        <v>1</v>
      </c>
      <c r="AA370" s="32" t="n">
        <v>0</v>
      </c>
      <c r="AB370" s="32" t="n">
        <v>0</v>
      </c>
      <c r="AC370" s="23" t="n">
        <v>0</v>
      </c>
      <c r="AD370" s="33" t="n">
        <f aca="false">RANK(H370,H$4:H$472)</f>
        <v>281</v>
      </c>
      <c r="AE370" s="34" t="n">
        <f aca="false">RANK(I370,I$4:I$472)</f>
        <v>267</v>
      </c>
      <c r="AF370" s="34" t="n">
        <f aca="false">RANK(J370,J$4:J$472)</f>
        <v>247</v>
      </c>
      <c r="AG370" s="34" t="n">
        <f aca="false">RANK(L370,L$4:L$472)</f>
        <v>215</v>
      </c>
      <c r="AH370" s="34" t="n">
        <f aca="false">RANK(M370,M$4:M$472)</f>
        <v>132</v>
      </c>
      <c r="AI370" s="34" t="n">
        <f aca="false">RANK(N370,N$4:N$472)</f>
        <v>219</v>
      </c>
      <c r="AJ370" s="34" t="n">
        <f aca="false">RANK(O370,O$4:O$472,1)</f>
        <v>160</v>
      </c>
      <c r="AK370" s="34" t="n">
        <f aca="false">RANK(Q370,Q$4:Q$472)</f>
        <v>274</v>
      </c>
      <c r="AL370" s="34" t="n">
        <f aca="false">RANK(R370,R$4:R$472)</f>
        <v>307</v>
      </c>
      <c r="AM370" s="35" t="n">
        <f aca="false">RANK(S370,S$4:S$472)</f>
        <v>179</v>
      </c>
      <c r="AO370" s="0" t="n">
        <f aca="false">SUM(AD370:AM370)</f>
        <v>2281</v>
      </c>
    </row>
    <row r="371" customFormat="false" ht="12.75" hidden="false" customHeight="false" outlineLevel="0" collapsed="false">
      <c r="B371" s="19" t="n">
        <v>368</v>
      </c>
      <c r="C371" s="28" t="s">
        <v>1023</v>
      </c>
      <c r="D371" s="29" t="s">
        <v>185</v>
      </c>
      <c r="E371" s="29" t="s">
        <v>29</v>
      </c>
      <c r="F371" s="21" t="s">
        <v>24</v>
      </c>
      <c r="G371" s="84" t="n">
        <v>76</v>
      </c>
      <c r="H371" s="85" t="n">
        <v>1.38157894736842</v>
      </c>
      <c r="I371" s="27" t="n">
        <v>1.60526315789474</v>
      </c>
      <c r="J371" s="27" t="n">
        <v>1.96052631578947</v>
      </c>
      <c r="K371" s="27" t="n">
        <v>3.56578947368421</v>
      </c>
      <c r="L371" s="27" t="n">
        <v>0.355263157894737</v>
      </c>
      <c r="M371" s="27" t="n">
        <v>0.43421052631579</v>
      </c>
      <c r="N371" s="27" t="n">
        <v>0.407894736842105</v>
      </c>
      <c r="O371" s="27" t="n">
        <v>0.5</v>
      </c>
      <c r="P371" s="27" t="n">
        <v>2.35526315789474</v>
      </c>
      <c r="Q371" s="27" t="n">
        <v>44.200001</v>
      </c>
      <c r="R371" s="27" t="n">
        <v>0</v>
      </c>
      <c r="S371" s="86" t="n">
        <v>50</v>
      </c>
      <c r="T371" s="27"/>
      <c r="U371" s="19" t="n">
        <v>368</v>
      </c>
      <c r="V371" s="28" t="s">
        <v>1023</v>
      </c>
      <c r="W371" s="29" t="s">
        <v>185</v>
      </c>
      <c r="X371" s="30" t="n">
        <v>1</v>
      </c>
      <c r="Y371" s="31" t="n">
        <v>0</v>
      </c>
      <c r="Z371" s="32" t="n">
        <v>0</v>
      </c>
      <c r="AA371" s="32" t="n">
        <v>0</v>
      </c>
      <c r="AB371" s="32" t="n">
        <v>1</v>
      </c>
      <c r="AC371" s="23" t="n">
        <v>0</v>
      </c>
      <c r="AD371" s="33" t="n">
        <f aca="false">RANK(H371,H$4:H$472)</f>
        <v>425</v>
      </c>
      <c r="AE371" s="34" t="n">
        <f aca="false">RANK(I371,I$4:I$472)</f>
        <v>91</v>
      </c>
      <c r="AF371" s="34" t="n">
        <f aca="false">RANK(J371,J$4:J$472)</f>
        <v>248</v>
      </c>
      <c r="AG371" s="34" t="n">
        <f aca="false">RANK(L371,L$4:L$472)</f>
        <v>368</v>
      </c>
      <c r="AH371" s="34" t="n">
        <f aca="false">RANK(M371,M$4:M$472)</f>
        <v>267</v>
      </c>
      <c r="AI371" s="34" t="n">
        <f aca="false">RANK(N371,N$4:N$472)</f>
        <v>138</v>
      </c>
      <c r="AJ371" s="34" t="n">
        <f aca="false">RANK(O371,O$4:O$472,1)</f>
        <v>97</v>
      </c>
      <c r="AK371" s="34" t="n">
        <f aca="false">RANK(Q371,Q$4:Q$472)</f>
        <v>217</v>
      </c>
      <c r="AL371" s="34" t="n">
        <f aca="false">RANK(R371,R$4:R$472)</f>
        <v>307</v>
      </c>
      <c r="AM371" s="35" t="n">
        <f aca="false">RANK(S371,S$4:S$472)</f>
        <v>409</v>
      </c>
      <c r="AO371" s="0" t="n">
        <f aca="false">SUM(AD371:AM371)</f>
        <v>2567</v>
      </c>
    </row>
    <row r="372" customFormat="false" ht="12.75" hidden="false" customHeight="false" outlineLevel="0" collapsed="false">
      <c r="B372" s="19" t="n">
        <v>369</v>
      </c>
      <c r="C372" s="28" t="s">
        <v>451</v>
      </c>
      <c r="D372" s="29" t="s">
        <v>452</v>
      </c>
      <c r="E372" s="29" t="s">
        <v>29</v>
      </c>
      <c r="F372" s="21" t="s">
        <v>22</v>
      </c>
      <c r="G372" s="84" t="n">
        <v>47</v>
      </c>
      <c r="H372" s="85" t="n">
        <v>10.0851063829787</v>
      </c>
      <c r="I372" s="27" t="n">
        <v>0.382978723404255</v>
      </c>
      <c r="J372" s="27" t="n">
        <v>1.80851063829787</v>
      </c>
      <c r="K372" s="27" t="n">
        <v>2.19148936170213</v>
      </c>
      <c r="L372" s="27" t="n">
        <v>1.06382978723404</v>
      </c>
      <c r="M372" s="27" t="n">
        <v>0.808510638297872</v>
      </c>
      <c r="N372" s="27" t="n">
        <v>0.276595744680851</v>
      </c>
      <c r="O372" s="27" t="n">
        <v>1.38297872340426</v>
      </c>
      <c r="P372" s="27" t="n">
        <v>1.68085106382979</v>
      </c>
      <c r="Q372" s="27" t="n">
        <v>38.599998</v>
      </c>
      <c r="R372" s="27" t="n">
        <v>34.799999</v>
      </c>
      <c r="S372" s="86" t="n">
        <v>71.400002</v>
      </c>
      <c r="T372" s="27"/>
      <c r="U372" s="19" t="n">
        <v>369</v>
      </c>
      <c r="V372" s="28" t="s">
        <v>451</v>
      </c>
      <c r="W372" s="29" t="s">
        <v>452</v>
      </c>
      <c r="X372" s="30" t="n">
        <v>1</v>
      </c>
      <c r="Y372" s="31" t="n">
        <v>0</v>
      </c>
      <c r="Z372" s="32" t="n">
        <v>1</v>
      </c>
      <c r="AA372" s="32" t="n">
        <v>0</v>
      </c>
      <c r="AB372" s="32" t="n">
        <v>0</v>
      </c>
      <c r="AC372" s="23" t="n">
        <v>0</v>
      </c>
      <c r="AD372" s="33" t="n">
        <f aca="false">RANK(H372,H$4:H$472)</f>
        <v>135</v>
      </c>
      <c r="AE372" s="34" t="n">
        <f aca="false">RANK(I372,I$4:I$472)</f>
        <v>340</v>
      </c>
      <c r="AF372" s="34" t="n">
        <f aca="false">RANK(J372,J$4:J$472)</f>
        <v>263</v>
      </c>
      <c r="AG372" s="34" t="n">
        <f aca="false">RANK(L372,L$4:L$472)</f>
        <v>229</v>
      </c>
      <c r="AH372" s="34" t="n">
        <f aca="false">RANK(M372,M$4:M$472)</f>
        <v>117</v>
      </c>
      <c r="AI372" s="34" t="n">
        <f aca="false">RANK(N372,N$4:N$472)</f>
        <v>195</v>
      </c>
      <c r="AJ372" s="34" t="n">
        <f aca="false">RANK(O372,O$4:O$472,1)</f>
        <v>314</v>
      </c>
      <c r="AK372" s="34" t="n">
        <f aca="false">RANK(Q372,Q$4:Q$472)</f>
        <v>385</v>
      </c>
      <c r="AL372" s="34" t="n">
        <f aca="false">RANK(R372,R$4:R$472)</f>
        <v>131</v>
      </c>
      <c r="AM372" s="35" t="n">
        <f aca="false">RANK(S372,S$4:S$472)</f>
        <v>247</v>
      </c>
      <c r="AO372" s="0" t="n">
        <f aca="false">SUM(AD372:AM372)</f>
        <v>2356</v>
      </c>
    </row>
    <row r="373" customFormat="false" ht="12.75" hidden="false" customHeight="false" outlineLevel="0" collapsed="false">
      <c r="B373" s="19" t="n">
        <v>370</v>
      </c>
      <c r="C373" s="28" t="s">
        <v>1024</v>
      </c>
      <c r="D373" s="29" t="s">
        <v>1025</v>
      </c>
      <c r="E373" s="29" t="s">
        <v>29</v>
      </c>
      <c r="F373" s="21" t="s">
        <v>23</v>
      </c>
      <c r="G373" s="84" t="n">
        <v>1</v>
      </c>
      <c r="H373" s="85" t="n">
        <v>0</v>
      </c>
      <c r="I373" s="27" t="n">
        <v>0</v>
      </c>
      <c r="J373" s="27" t="n">
        <v>1</v>
      </c>
      <c r="K373" s="27" t="n">
        <v>1</v>
      </c>
      <c r="L373" s="27" t="n">
        <v>1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86" t="n">
        <v>0</v>
      </c>
      <c r="T373" s="27"/>
      <c r="U373" s="19" t="n">
        <v>370</v>
      </c>
      <c r="V373" s="28" t="s">
        <v>1024</v>
      </c>
      <c r="W373" s="29" t="s">
        <v>1025</v>
      </c>
      <c r="X373" s="30" t="n">
        <v>1</v>
      </c>
      <c r="Y373" s="31" t="n">
        <v>0</v>
      </c>
      <c r="Z373" s="32" t="n">
        <v>0</v>
      </c>
      <c r="AA373" s="32" t="n">
        <v>1</v>
      </c>
      <c r="AB373" s="32" t="n">
        <v>0</v>
      </c>
      <c r="AC373" s="23" t="n">
        <v>0</v>
      </c>
      <c r="AD373" s="33" t="n">
        <f aca="false">RANK(H373,H$4:H$472)</f>
        <v>453</v>
      </c>
      <c r="AE373" s="34" t="n">
        <f aca="false">RANK(I373,I$4:I$472)</f>
        <v>443</v>
      </c>
      <c r="AF373" s="34" t="n">
        <f aca="false">RANK(J373,J$4:J$472)</f>
        <v>373</v>
      </c>
      <c r="AG373" s="34" t="n">
        <f aca="false">RANK(L373,L$4:L$472)</f>
        <v>237</v>
      </c>
      <c r="AH373" s="34" t="n">
        <f aca="false">RANK(M373,M$4:M$472)</f>
        <v>438</v>
      </c>
      <c r="AI373" s="34" t="n">
        <f aca="false">RANK(N373,N$4:N$472)</f>
        <v>415</v>
      </c>
      <c r="AJ373" s="34" t="n">
        <f aca="false">RANK(O373,O$4:O$472,1)</f>
        <v>1</v>
      </c>
      <c r="AK373" s="34" t="n">
        <f aca="false">RANK(Q373,Q$4:Q$472)</f>
        <v>450</v>
      </c>
      <c r="AL373" s="34" t="n">
        <f aca="false">RANK(R373,R$4:R$472)</f>
        <v>307</v>
      </c>
      <c r="AM373" s="35" t="n">
        <f aca="false">RANK(S373,S$4:S$472)</f>
        <v>443</v>
      </c>
      <c r="AO373" s="0" t="n">
        <f aca="false">SUM(AD373:AM373)</f>
        <v>3560</v>
      </c>
    </row>
    <row r="374" customFormat="false" ht="12.75" hidden="false" customHeight="false" outlineLevel="0" collapsed="false">
      <c r="B374" s="19" t="n">
        <v>371</v>
      </c>
      <c r="C374" s="28" t="s">
        <v>453</v>
      </c>
      <c r="D374" s="29" t="s">
        <v>454</v>
      </c>
      <c r="E374" s="29" t="s">
        <v>29</v>
      </c>
      <c r="F374" s="21" t="s">
        <v>22</v>
      </c>
      <c r="G374" s="84" t="n">
        <v>82</v>
      </c>
      <c r="H374" s="85" t="n">
        <v>7.54878048780488</v>
      </c>
      <c r="I374" s="27" t="n">
        <v>0.585365853658537</v>
      </c>
      <c r="J374" s="27" t="n">
        <v>2.09756097560976</v>
      </c>
      <c r="K374" s="27" t="n">
        <v>2.68292682926829</v>
      </c>
      <c r="L374" s="27" t="n">
        <v>2.71951219512195</v>
      </c>
      <c r="M374" s="27" t="n">
        <v>0.890243902439024</v>
      </c>
      <c r="N374" s="27" t="n">
        <v>0.158536585365854</v>
      </c>
      <c r="O374" s="27" t="n">
        <v>1.52439024390244</v>
      </c>
      <c r="P374" s="27" t="n">
        <v>2.17073170731707</v>
      </c>
      <c r="Q374" s="27" t="n">
        <v>42</v>
      </c>
      <c r="R374" s="27" t="n">
        <v>29.9</v>
      </c>
      <c r="S374" s="86" t="n">
        <v>77.5</v>
      </c>
      <c r="T374" s="27"/>
      <c r="U374" s="19" t="n">
        <v>371</v>
      </c>
      <c r="V374" s="28" t="s">
        <v>453</v>
      </c>
      <c r="W374" s="29" t="s">
        <v>454</v>
      </c>
      <c r="X374" s="30" t="n">
        <v>1</v>
      </c>
      <c r="Y374" s="31" t="n">
        <v>0</v>
      </c>
      <c r="Z374" s="32" t="n">
        <v>1</v>
      </c>
      <c r="AA374" s="32" t="n">
        <v>0</v>
      </c>
      <c r="AB374" s="32" t="n">
        <v>0</v>
      </c>
      <c r="AC374" s="23" t="n">
        <v>0</v>
      </c>
      <c r="AD374" s="33" t="n">
        <f aca="false">RANK(H374,H$4:H$472)</f>
        <v>198</v>
      </c>
      <c r="AE374" s="34" t="n">
        <f aca="false">RANK(I374,I$4:I$472)</f>
        <v>256</v>
      </c>
      <c r="AF374" s="34" t="n">
        <f aca="false">RANK(J374,J$4:J$472)</f>
        <v>237</v>
      </c>
      <c r="AG374" s="34" t="n">
        <f aca="false">RANK(L374,L$4:L$472)</f>
        <v>94</v>
      </c>
      <c r="AH374" s="34" t="n">
        <f aca="false">RANK(M374,M$4:M$472)</f>
        <v>100</v>
      </c>
      <c r="AI374" s="34" t="n">
        <f aca="false">RANK(N374,N$4:N$472)</f>
        <v>275</v>
      </c>
      <c r="AJ374" s="34" t="n">
        <f aca="false">RANK(O374,O$4:O$472,1)</f>
        <v>337</v>
      </c>
      <c r="AK374" s="34" t="n">
        <f aca="false">RANK(Q374,Q$4:Q$472)</f>
        <v>280</v>
      </c>
      <c r="AL374" s="34" t="n">
        <f aca="false">RANK(R374,R$4:R$472)</f>
        <v>208</v>
      </c>
      <c r="AM374" s="35" t="n">
        <f aca="false">RANK(S374,S$4:S$472)</f>
        <v>163</v>
      </c>
      <c r="AO374" s="0" t="n">
        <f aca="false">SUM(AD374:AM374)</f>
        <v>2148</v>
      </c>
    </row>
    <row r="375" customFormat="false" ht="12.75" hidden="false" customHeight="false" outlineLevel="0" collapsed="false">
      <c r="B375" s="19" t="n">
        <v>372</v>
      </c>
      <c r="C375" s="28" t="s">
        <v>1026</v>
      </c>
      <c r="D375" s="29" t="s">
        <v>137</v>
      </c>
      <c r="E375" s="29" t="s">
        <v>29</v>
      </c>
      <c r="F375" s="21" t="s">
        <v>25</v>
      </c>
      <c r="G375" s="84" t="n">
        <v>12</v>
      </c>
      <c r="H375" s="85" t="n">
        <v>0.833333333333333</v>
      </c>
      <c r="I375" s="27" t="n">
        <v>0.416666666666667</v>
      </c>
      <c r="J375" s="27" t="n">
        <v>1.08333333333333</v>
      </c>
      <c r="K375" s="27" t="n">
        <v>1.5</v>
      </c>
      <c r="L375" s="27" t="n">
        <v>0.416666666666667</v>
      </c>
      <c r="M375" s="27" t="n">
        <v>0</v>
      </c>
      <c r="N375" s="27" t="n">
        <v>0.333333333333333</v>
      </c>
      <c r="O375" s="27" t="n">
        <v>0</v>
      </c>
      <c r="P375" s="27" t="n">
        <v>0.416666666666667</v>
      </c>
      <c r="Q375" s="27" t="n">
        <v>71.400002</v>
      </c>
      <c r="R375" s="27" t="n">
        <v>0</v>
      </c>
      <c r="S375" s="86" t="n">
        <v>0</v>
      </c>
      <c r="T375" s="27"/>
      <c r="U375" s="19" t="n">
        <v>372</v>
      </c>
      <c r="V375" s="28" t="s">
        <v>1026</v>
      </c>
      <c r="W375" s="29" t="s">
        <v>137</v>
      </c>
      <c r="X375" s="30" t="n">
        <v>1</v>
      </c>
      <c r="Y375" s="31" t="n">
        <v>0</v>
      </c>
      <c r="Z375" s="32" t="n">
        <v>0</v>
      </c>
      <c r="AA375" s="32" t="n">
        <v>0</v>
      </c>
      <c r="AB375" s="32" t="n">
        <v>0</v>
      </c>
      <c r="AC375" s="23" t="n">
        <v>1</v>
      </c>
      <c r="AD375" s="33" t="n">
        <f aca="false">RANK(H375,H$4:H$472)</f>
        <v>446</v>
      </c>
      <c r="AE375" s="34" t="n">
        <f aca="false">RANK(I375,I$4:I$472)</f>
        <v>320</v>
      </c>
      <c r="AF375" s="34" t="n">
        <f aca="false">RANK(J375,J$4:J$472)</f>
        <v>367</v>
      </c>
      <c r="AG375" s="34" t="n">
        <f aca="false">RANK(L375,L$4:L$472)</f>
        <v>351</v>
      </c>
      <c r="AH375" s="34" t="n">
        <f aca="false">RANK(M375,M$4:M$472)</f>
        <v>438</v>
      </c>
      <c r="AI375" s="34" t="n">
        <f aca="false">RANK(N375,N$4:N$472)</f>
        <v>165</v>
      </c>
      <c r="AJ375" s="34" t="n">
        <f aca="false">RANK(O375,O$4:O$472,1)</f>
        <v>1</v>
      </c>
      <c r="AK375" s="34" t="n">
        <f aca="false">RANK(Q375,Q$4:Q$472)</f>
        <v>4</v>
      </c>
      <c r="AL375" s="34" t="n">
        <f aca="false">RANK(R375,R$4:R$472)</f>
        <v>307</v>
      </c>
      <c r="AM375" s="35" t="n">
        <f aca="false">RANK(S375,S$4:S$472)</f>
        <v>443</v>
      </c>
      <c r="AO375" s="0" t="n">
        <f aca="false">SUM(AD375:AM375)</f>
        <v>2842</v>
      </c>
    </row>
    <row r="376" customFormat="false" ht="12.75" hidden="false" customHeight="false" outlineLevel="0" collapsed="false">
      <c r="B376" s="19" t="n">
        <v>373</v>
      </c>
      <c r="C376" s="28" t="s">
        <v>1027</v>
      </c>
      <c r="D376" s="29" t="s">
        <v>901</v>
      </c>
      <c r="E376" s="29" t="s">
        <v>29</v>
      </c>
      <c r="F376" s="21" t="s">
        <v>21</v>
      </c>
      <c r="G376" s="84" t="n">
        <v>16</v>
      </c>
      <c r="H376" s="85" t="n">
        <v>2.5625</v>
      </c>
      <c r="I376" s="27" t="n">
        <v>0.25</v>
      </c>
      <c r="J376" s="27" t="n">
        <v>1.1875</v>
      </c>
      <c r="K376" s="27" t="n">
        <v>1.4375</v>
      </c>
      <c r="L376" s="27" t="n">
        <v>0.1875</v>
      </c>
      <c r="M376" s="27" t="n">
        <v>0.3125</v>
      </c>
      <c r="N376" s="27" t="n">
        <v>0</v>
      </c>
      <c r="O376" s="27" t="n">
        <v>0.5</v>
      </c>
      <c r="P376" s="27" t="n">
        <v>1.25</v>
      </c>
      <c r="Q376" s="27" t="n">
        <v>48.5</v>
      </c>
      <c r="R376" s="27" t="n">
        <v>66.699997</v>
      </c>
      <c r="S376" s="86" t="n">
        <v>70</v>
      </c>
      <c r="T376" s="27"/>
      <c r="U376" s="19" t="n">
        <v>373</v>
      </c>
      <c r="V376" s="28" t="s">
        <v>1027</v>
      </c>
      <c r="W376" s="29" t="s">
        <v>901</v>
      </c>
      <c r="X376" s="30" t="n">
        <v>1</v>
      </c>
      <c r="Y376" s="31" t="n">
        <v>1</v>
      </c>
      <c r="Z376" s="32" t="n">
        <v>0</v>
      </c>
      <c r="AA376" s="32" t="n">
        <v>0</v>
      </c>
      <c r="AB376" s="32" t="n">
        <v>0</v>
      </c>
      <c r="AC376" s="23" t="n">
        <v>0</v>
      </c>
      <c r="AD376" s="33" t="n">
        <f aca="false">RANK(H376,H$4:H$472)</f>
        <v>370</v>
      </c>
      <c r="AE376" s="34" t="n">
        <f aca="false">RANK(I376,I$4:I$472)</f>
        <v>389</v>
      </c>
      <c r="AF376" s="34" t="n">
        <f aca="false">RANK(J376,J$4:J$472)</f>
        <v>354</v>
      </c>
      <c r="AG376" s="34" t="n">
        <f aca="false">RANK(L376,L$4:L$472)</f>
        <v>417</v>
      </c>
      <c r="AH376" s="34" t="n">
        <f aca="false">RANK(M376,M$4:M$472)</f>
        <v>328</v>
      </c>
      <c r="AI376" s="34" t="n">
        <f aca="false">RANK(N376,N$4:N$472)</f>
        <v>415</v>
      </c>
      <c r="AJ376" s="34" t="n">
        <f aca="false">RANK(O376,O$4:O$472,1)</f>
        <v>97</v>
      </c>
      <c r="AK376" s="34" t="n">
        <f aca="false">RANK(Q376,Q$4:Q$472)</f>
        <v>118</v>
      </c>
      <c r="AL376" s="34" t="n">
        <f aca="false">RANK(R376,R$4:R$472)</f>
        <v>5</v>
      </c>
      <c r="AM376" s="35" t="n">
        <f aca="false">RANK(S376,S$4:S$472)</f>
        <v>265</v>
      </c>
      <c r="AO376" s="0" t="n">
        <f aca="false">SUM(AD376:AM376)</f>
        <v>2758</v>
      </c>
    </row>
    <row r="377" customFormat="false" ht="12.75" hidden="false" customHeight="false" outlineLevel="0" collapsed="false">
      <c r="B377" s="19" t="n">
        <v>374</v>
      </c>
      <c r="C377" s="28" t="s">
        <v>455</v>
      </c>
      <c r="D377" s="29" t="s">
        <v>113</v>
      </c>
      <c r="E377" s="29" t="s">
        <v>29</v>
      </c>
      <c r="F377" s="21" t="s">
        <v>24</v>
      </c>
      <c r="G377" s="84" t="n">
        <v>71</v>
      </c>
      <c r="H377" s="85" t="n">
        <v>2.88732394366197</v>
      </c>
      <c r="I377" s="27" t="n">
        <v>0.380281690140845</v>
      </c>
      <c r="J377" s="27" t="n">
        <v>1.22535211267606</v>
      </c>
      <c r="K377" s="27" t="n">
        <v>1.6056338028169</v>
      </c>
      <c r="L377" s="27" t="n">
        <v>0.71830985915493</v>
      </c>
      <c r="M377" s="27" t="n">
        <v>0.295774647887324</v>
      </c>
      <c r="N377" s="27" t="n">
        <v>0.267605633802817</v>
      </c>
      <c r="O377" s="27" t="n">
        <v>0.704225352112676</v>
      </c>
      <c r="P377" s="27" t="n">
        <v>1.7887323943662</v>
      </c>
      <c r="Q377" s="27" t="n">
        <v>38.299999</v>
      </c>
      <c r="R377" s="27" t="n">
        <v>35.599998</v>
      </c>
      <c r="S377" s="86" t="n">
        <v>72.199997</v>
      </c>
      <c r="T377" s="27"/>
      <c r="U377" s="19" t="n">
        <v>374</v>
      </c>
      <c r="V377" s="28" t="s">
        <v>455</v>
      </c>
      <c r="W377" s="29" t="s">
        <v>113</v>
      </c>
      <c r="X377" s="30" t="n">
        <v>1</v>
      </c>
      <c r="Y377" s="31" t="n">
        <v>0</v>
      </c>
      <c r="Z377" s="32" t="n">
        <v>0</v>
      </c>
      <c r="AA377" s="32" t="n">
        <v>0</v>
      </c>
      <c r="AB377" s="32" t="n">
        <v>1</v>
      </c>
      <c r="AC377" s="23" t="n">
        <v>0</v>
      </c>
      <c r="AD377" s="33" t="n">
        <f aca="false">RANK(H377,H$4:H$472)</f>
        <v>356</v>
      </c>
      <c r="AE377" s="34" t="n">
        <f aca="false">RANK(I377,I$4:I$472)</f>
        <v>342</v>
      </c>
      <c r="AF377" s="34" t="n">
        <f aca="false">RANK(J377,J$4:J$472)</f>
        <v>348</v>
      </c>
      <c r="AG377" s="34" t="n">
        <f aca="false">RANK(L377,L$4:L$472)</f>
        <v>282</v>
      </c>
      <c r="AH377" s="34" t="n">
        <f aca="false">RANK(M377,M$4:M$472)</f>
        <v>346</v>
      </c>
      <c r="AI377" s="34" t="n">
        <f aca="false">RANK(N377,N$4:N$472)</f>
        <v>202</v>
      </c>
      <c r="AJ377" s="34" t="n">
        <f aca="false">RANK(O377,O$4:O$472,1)</f>
        <v>162</v>
      </c>
      <c r="AK377" s="34" t="n">
        <f aca="false">RANK(Q377,Q$4:Q$472)</f>
        <v>390</v>
      </c>
      <c r="AL377" s="34" t="n">
        <f aca="false">RANK(R377,R$4:R$472)</f>
        <v>117</v>
      </c>
      <c r="AM377" s="35" t="n">
        <f aca="false">RANK(S377,S$4:S$472)</f>
        <v>239</v>
      </c>
      <c r="AO377" s="0" t="n">
        <f aca="false">SUM(AD377:AM377)</f>
        <v>2784</v>
      </c>
    </row>
    <row r="378" customFormat="false" ht="12.75" hidden="false" customHeight="false" outlineLevel="0" collapsed="false">
      <c r="B378" s="19" t="n">
        <v>375</v>
      </c>
      <c r="C378" s="28" t="s">
        <v>1028</v>
      </c>
      <c r="D378" s="29" t="s">
        <v>847</v>
      </c>
      <c r="E378" s="29" t="s">
        <v>29</v>
      </c>
      <c r="F378" s="21" t="s">
        <v>22</v>
      </c>
      <c r="G378" s="84" t="n">
        <v>1</v>
      </c>
      <c r="H378" s="85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86" t="n">
        <v>0</v>
      </c>
      <c r="T378" s="27"/>
      <c r="U378" s="19" t="n">
        <v>375</v>
      </c>
      <c r="V378" s="28" t="s">
        <v>1028</v>
      </c>
      <c r="W378" s="29" t="s">
        <v>847</v>
      </c>
      <c r="X378" s="30" t="n">
        <v>1</v>
      </c>
      <c r="Y378" s="31" t="n">
        <v>0</v>
      </c>
      <c r="Z378" s="32" t="n">
        <v>1</v>
      </c>
      <c r="AA378" s="32" t="n">
        <v>0</v>
      </c>
      <c r="AB378" s="32" t="n">
        <v>0</v>
      </c>
      <c r="AC378" s="23" t="n">
        <v>0</v>
      </c>
      <c r="AD378" s="33" t="n">
        <f aca="false">RANK(H378,H$4:H$472)</f>
        <v>453</v>
      </c>
      <c r="AE378" s="34" t="n">
        <f aca="false">RANK(I378,I$4:I$472)</f>
        <v>443</v>
      </c>
      <c r="AF378" s="34" t="n">
        <f aca="false">RANK(J378,J$4:J$472)</f>
        <v>452</v>
      </c>
      <c r="AG378" s="34" t="n">
        <f aca="false">RANK(L378,L$4:L$472)</f>
        <v>447</v>
      </c>
      <c r="AH378" s="34" t="n">
        <f aca="false">RANK(M378,M$4:M$472)</f>
        <v>438</v>
      </c>
      <c r="AI378" s="34" t="n">
        <f aca="false">RANK(N378,N$4:N$472)</f>
        <v>415</v>
      </c>
      <c r="AJ378" s="34" t="n">
        <f aca="false">RANK(O378,O$4:O$472,1)</f>
        <v>1</v>
      </c>
      <c r="AK378" s="34" t="n">
        <f aca="false">RANK(Q378,Q$4:Q$472)</f>
        <v>450</v>
      </c>
      <c r="AL378" s="34" t="n">
        <f aca="false">RANK(R378,R$4:R$472)</f>
        <v>307</v>
      </c>
      <c r="AM378" s="35" t="n">
        <f aca="false">RANK(S378,S$4:S$472)</f>
        <v>443</v>
      </c>
      <c r="AO378" s="0" t="n">
        <f aca="false">SUM(AD378:AM378)</f>
        <v>3849</v>
      </c>
    </row>
    <row r="379" customFormat="false" ht="12.75" hidden="false" customHeight="false" outlineLevel="0" collapsed="false">
      <c r="B379" s="19" t="n">
        <v>376</v>
      </c>
      <c r="C379" s="28" t="s">
        <v>1029</v>
      </c>
      <c r="D379" s="29" t="s">
        <v>274</v>
      </c>
      <c r="E379" s="29" t="s">
        <v>81</v>
      </c>
      <c r="F379" s="21" t="s">
        <v>25</v>
      </c>
      <c r="G379" s="84" t="n">
        <v>20</v>
      </c>
      <c r="H379" s="85" t="n">
        <v>1.8</v>
      </c>
      <c r="I379" s="27" t="n">
        <v>0.4</v>
      </c>
      <c r="J379" s="27" t="n">
        <v>1.05</v>
      </c>
      <c r="K379" s="27" t="n">
        <v>1.45</v>
      </c>
      <c r="L379" s="27" t="n">
        <v>0.35</v>
      </c>
      <c r="M379" s="27" t="n">
        <v>0.05</v>
      </c>
      <c r="N379" s="27" t="n">
        <v>0.15</v>
      </c>
      <c r="O379" s="27" t="n">
        <v>0.25</v>
      </c>
      <c r="P379" s="27" t="n">
        <v>1.05</v>
      </c>
      <c r="Q379" s="27" t="n">
        <v>61.5</v>
      </c>
      <c r="R379" s="27" t="n">
        <v>0</v>
      </c>
      <c r="S379" s="86" t="n">
        <v>30.799999</v>
      </c>
      <c r="T379" s="27"/>
      <c r="U379" s="19" t="n">
        <v>376</v>
      </c>
      <c r="V379" s="28" t="s">
        <v>1029</v>
      </c>
      <c r="W379" s="29" t="s">
        <v>274</v>
      </c>
      <c r="X379" s="30" t="n">
        <v>0</v>
      </c>
      <c r="Y379" s="31" t="n">
        <v>0</v>
      </c>
      <c r="Z379" s="32" t="n">
        <v>0</v>
      </c>
      <c r="AA379" s="32" t="n">
        <v>0</v>
      </c>
      <c r="AB379" s="32" t="n">
        <v>0</v>
      </c>
      <c r="AC379" s="23" t="n">
        <v>1</v>
      </c>
      <c r="AD379" s="33" t="n">
        <f aca="false">RANK(H379,H$4:H$472)</f>
        <v>406</v>
      </c>
      <c r="AE379" s="34" t="n">
        <f aca="false">RANK(I379,I$4:I$472)</f>
        <v>330</v>
      </c>
      <c r="AF379" s="34" t="n">
        <f aca="false">RANK(J379,J$4:J$472)</f>
        <v>370</v>
      </c>
      <c r="AG379" s="34" t="n">
        <f aca="false">RANK(L379,L$4:L$472)</f>
        <v>372</v>
      </c>
      <c r="AH379" s="34" t="n">
        <f aca="false">RANK(M379,M$4:M$472)</f>
        <v>437</v>
      </c>
      <c r="AI379" s="34" t="n">
        <f aca="false">RANK(N379,N$4:N$472)</f>
        <v>281</v>
      </c>
      <c r="AJ379" s="34" t="n">
        <f aca="false">RANK(O379,O$4:O$472,1)</f>
        <v>40</v>
      </c>
      <c r="AK379" s="34" t="n">
        <f aca="false">RANK(Q379,Q$4:Q$472)</f>
        <v>9</v>
      </c>
      <c r="AL379" s="34" t="n">
        <f aca="false">RANK(R379,R$4:R$472)</f>
        <v>307</v>
      </c>
      <c r="AM379" s="35" t="n">
        <f aca="false">RANK(S379,S$4:S$472)</f>
        <v>438</v>
      </c>
      <c r="AO379" s="0" t="n">
        <f aca="false">SUM(AD379:AM379)</f>
        <v>2990</v>
      </c>
    </row>
    <row r="380" customFormat="false" ht="12.75" hidden="false" customHeight="false" outlineLevel="0" collapsed="false">
      <c r="B380" s="19" t="n">
        <v>377</v>
      </c>
      <c r="C380" s="28" t="s">
        <v>1030</v>
      </c>
      <c r="D380" s="29" t="s">
        <v>1031</v>
      </c>
      <c r="E380" s="29" t="s">
        <v>1032</v>
      </c>
      <c r="F380" s="21" t="s">
        <v>25</v>
      </c>
      <c r="G380" s="84" t="n">
        <v>27</v>
      </c>
      <c r="H380" s="85" t="n">
        <v>1.62962962962963</v>
      </c>
      <c r="I380" s="27" t="n">
        <v>0.518518518518519</v>
      </c>
      <c r="J380" s="27" t="n">
        <v>1.2962962962963</v>
      </c>
      <c r="K380" s="27" t="n">
        <v>1.81481481481481</v>
      </c>
      <c r="L380" s="27" t="n">
        <v>0.037037037037037</v>
      </c>
      <c r="M380" s="27" t="n">
        <v>0.111111111111111</v>
      </c>
      <c r="N380" s="27" t="n">
        <v>0.296296296296296</v>
      </c>
      <c r="O380" s="27" t="n">
        <v>0.518518518518519</v>
      </c>
      <c r="P380" s="27" t="n">
        <v>1.51851851851852</v>
      </c>
      <c r="Q380" s="27" t="n">
        <v>58.099998</v>
      </c>
      <c r="R380" s="27" t="n">
        <v>0</v>
      </c>
      <c r="S380" s="86" t="n">
        <v>47.099998</v>
      </c>
      <c r="T380" s="27"/>
      <c r="U380" s="19" t="n">
        <v>377</v>
      </c>
      <c r="V380" s="28" t="s">
        <v>1030</v>
      </c>
      <c r="W380" s="29" t="s">
        <v>1031</v>
      </c>
      <c r="X380" s="30" t="n">
        <v>0</v>
      </c>
      <c r="Y380" s="31" t="n">
        <v>0</v>
      </c>
      <c r="Z380" s="32" t="n">
        <v>0</v>
      </c>
      <c r="AA380" s="32" t="n">
        <v>0</v>
      </c>
      <c r="AB380" s="32" t="n">
        <v>0</v>
      </c>
      <c r="AC380" s="23" t="n">
        <v>1</v>
      </c>
      <c r="AD380" s="33" t="n">
        <f aca="false">RANK(H380,H$4:H$472)</f>
        <v>417</v>
      </c>
      <c r="AE380" s="34" t="n">
        <f aca="false">RANK(I380,I$4:I$472)</f>
        <v>276</v>
      </c>
      <c r="AF380" s="34" t="n">
        <f aca="false">RANK(J380,J$4:J$472)</f>
        <v>337</v>
      </c>
      <c r="AG380" s="34" t="n">
        <f aca="false">RANK(L380,L$4:L$472)</f>
        <v>446</v>
      </c>
      <c r="AH380" s="34" t="n">
        <f aca="false">RANK(M380,M$4:M$472)</f>
        <v>418</v>
      </c>
      <c r="AI380" s="34" t="n">
        <f aca="false">RANK(N380,N$4:N$472)</f>
        <v>178</v>
      </c>
      <c r="AJ380" s="34" t="n">
        <f aca="false">RANK(O380,O$4:O$472,1)</f>
        <v>108</v>
      </c>
      <c r="AK380" s="34" t="n">
        <f aca="false">RANK(Q380,Q$4:Q$472)</f>
        <v>17</v>
      </c>
      <c r="AL380" s="34" t="n">
        <f aca="false">RANK(R380,R$4:R$472)</f>
        <v>307</v>
      </c>
      <c r="AM380" s="35" t="n">
        <f aca="false">RANK(S380,S$4:S$472)</f>
        <v>426</v>
      </c>
      <c r="AO380" s="0" t="n">
        <f aca="false">SUM(AD380:AM380)</f>
        <v>2930</v>
      </c>
    </row>
    <row r="381" customFormat="false" ht="12.75" hidden="false" customHeight="false" outlineLevel="0" collapsed="false">
      <c r="B381" s="19" t="n">
        <v>378</v>
      </c>
      <c r="C381" s="28" t="s">
        <v>456</v>
      </c>
      <c r="D381" s="29" t="s">
        <v>457</v>
      </c>
      <c r="E381" s="29" t="s">
        <v>29</v>
      </c>
      <c r="F381" s="21" t="s">
        <v>24</v>
      </c>
      <c r="G381" s="84" t="n">
        <v>43</v>
      </c>
      <c r="H381" s="85" t="n">
        <v>3.3953488372093</v>
      </c>
      <c r="I381" s="27" t="n">
        <v>0.883720930232558</v>
      </c>
      <c r="J381" s="27" t="n">
        <v>1.16279069767442</v>
      </c>
      <c r="K381" s="27" t="n">
        <v>2.04651162790698</v>
      </c>
      <c r="L381" s="27" t="n">
        <v>0.162790697674419</v>
      </c>
      <c r="M381" s="27" t="n">
        <v>0.302325581395349</v>
      </c>
      <c r="N381" s="27" t="n">
        <v>0.0232558139534884</v>
      </c>
      <c r="O381" s="27" t="n">
        <v>0.558139534883721</v>
      </c>
      <c r="P381" s="27" t="n">
        <v>1.62790697674419</v>
      </c>
      <c r="Q381" s="27" t="n">
        <v>48.299999</v>
      </c>
      <c r="R381" s="27" t="n">
        <v>0</v>
      </c>
      <c r="S381" s="86" t="n">
        <v>88.199997</v>
      </c>
      <c r="T381" s="27"/>
      <c r="U381" s="19" t="n">
        <v>378</v>
      </c>
      <c r="V381" s="28" t="s">
        <v>456</v>
      </c>
      <c r="W381" s="29" t="s">
        <v>457</v>
      </c>
      <c r="X381" s="30" t="n">
        <v>1</v>
      </c>
      <c r="Y381" s="31" t="n">
        <v>0</v>
      </c>
      <c r="Z381" s="32" t="n">
        <v>0</v>
      </c>
      <c r="AA381" s="32" t="n">
        <v>0</v>
      </c>
      <c r="AB381" s="32" t="n">
        <v>1</v>
      </c>
      <c r="AC381" s="23" t="n">
        <v>0</v>
      </c>
      <c r="AD381" s="33" t="n">
        <f aca="false">RANK(H381,H$4:H$472)</f>
        <v>329</v>
      </c>
      <c r="AE381" s="34" t="n">
        <f aca="false">RANK(I381,I$4:I$472)</f>
        <v>191</v>
      </c>
      <c r="AF381" s="34" t="n">
        <f aca="false">RANK(J381,J$4:J$472)</f>
        <v>359</v>
      </c>
      <c r="AG381" s="34" t="n">
        <f aca="false">RANK(L381,L$4:L$472)</f>
        <v>426</v>
      </c>
      <c r="AH381" s="34" t="n">
        <f aca="false">RANK(M381,M$4:M$472)</f>
        <v>340</v>
      </c>
      <c r="AI381" s="34" t="n">
        <f aca="false">RANK(N381,N$4:N$472)</f>
        <v>407</v>
      </c>
      <c r="AJ381" s="34" t="n">
        <f aca="false">RANK(O381,O$4:O$472,1)</f>
        <v>120</v>
      </c>
      <c r="AK381" s="34" t="n">
        <f aca="false">RANK(Q381,Q$4:Q$472)</f>
        <v>121</v>
      </c>
      <c r="AL381" s="34" t="n">
        <f aca="false">RANK(R381,R$4:R$472)</f>
        <v>307</v>
      </c>
      <c r="AM381" s="35" t="n">
        <f aca="false">RANK(S381,S$4:S$472)</f>
        <v>26</v>
      </c>
      <c r="AO381" s="0" t="n">
        <f aca="false">SUM(AD381:AM381)</f>
        <v>2626</v>
      </c>
    </row>
    <row r="382" customFormat="false" ht="12.75" hidden="false" customHeight="false" outlineLevel="0" collapsed="false">
      <c r="B382" s="19" t="n">
        <v>379</v>
      </c>
      <c r="C382" s="28" t="s">
        <v>458</v>
      </c>
      <c r="D382" s="29" t="s">
        <v>272</v>
      </c>
      <c r="E382" s="29" t="s">
        <v>29</v>
      </c>
      <c r="F382" s="21" t="s">
        <v>23</v>
      </c>
      <c r="G382" s="84" t="n">
        <v>75</v>
      </c>
      <c r="H382" s="85" t="n">
        <v>13.36</v>
      </c>
      <c r="I382" s="27" t="n">
        <v>1.21333333333333</v>
      </c>
      <c r="J382" s="27" t="n">
        <v>3.22666666666667</v>
      </c>
      <c r="K382" s="27" t="n">
        <v>4.44</v>
      </c>
      <c r="L382" s="27" t="n">
        <v>2.29333333333333</v>
      </c>
      <c r="M382" s="27" t="n">
        <v>1.14666666666667</v>
      </c>
      <c r="N382" s="27" t="n">
        <v>0.28</v>
      </c>
      <c r="O382" s="27" t="n">
        <v>1.64</v>
      </c>
      <c r="P382" s="27" t="n">
        <v>3.38666666666667</v>
      </c>
      <c r="Q382" s="27" t="n">
        <v>45.299999</v>
      </c>
      <c r="R382" s="27" t="n">
        <v>42</v>
      </c>
      <c r="S382" s="86" t="n">
        <v>82.5</v>
      </c>
      <c r="T382" s="27"/>
      <c r="U382" s="19" t="n">
        <v>379</v>
      </c>
      <c r="V382" s="20" t="s">
        <v>458</v>
      </c>
      <c r="W382" s="21" t="s">
        <v>272</v>
      </c>
      <c r="X382" s="87" t="n">
        <v>1</v>
      </c>
      <c r="Y382" s="31" t="n">
        <v>0</v>
      </c>
      <c r="Z382" s="32" t="n">
        <v>0</v>
      </c>
      <c r="AA382" s="32" t="n">
        <v>1</v>
      </c>
      <c r="AB382" s="32" t="n">
        <v>0</v>
      </c>
      <c r="AC382" s="23" t="n">
        <v>0</v>
      </c>
      <c r="AD382" s="33" t="n">
        <f aca="false">RANK(H382,H$4:H$472)</f>
        <v>80</v>
      </c>
      <c r="AE382" s="34" t="n">
        <f aca="false">RANK(I382,I$4:I$472)</f>
        <v>136</v>
      </c>
      <c r="AF382" s="34" t="n">
        <f aca="false">RANK(J382,J$4:J$472)</f>
        <v>131</v>
      </c>
      <c r="AG382" s="34" t="n">
        <f aca="false">RANK(L382,L$4:L$472)</f>
        <v>115</v>
      </c>
      <c r="AH382" s="34" t="n">
        <f aca="false">RANK(M382,M$4:M$472)</f>
        <v>54</v>
      </c>
      <c r="AI382" s="34" t="n">
        <f aca="false">RANK(N382,N$4:N$472)</f>
        <v>187</v>
      </c>
      <c r="AJ382" s="34" t="n">
        <f aca="false">RANK(O382,O$4:O$472,1)</f>
        <v>358</v>
      </c>
      <c r="AK382" s="34" t="n">
        <f aca="false">RANK(Q382,Q$4:Q$472)</f>
        <v>186</v>
      </c>
      <c r="AL382" s="34" t="n">
        <f aca="false">RANK(R382,R$4:R$472)</f>
        <v>34</v>
      </c>
      <c r="AM382" s="35" t="n">
        <f aca="false">RANK(S382,S$4:S$472)</f>
        <v>82</v>
      </c>
      <c r="AO382" s="0" t="n">
        <f aca="false">SUM(AD382:AM382)</f>
        <v>1363</v>
      </c>
    </row>
    <row r="383" customFormat="false" ht="12.75" hidden="false" customHeight="false" outlineLevel="0" collapsed="false">
      <c r="B383" s="19" t="n">
        <v>380</v>
      </c>
      <c r="C383" s="28" t="s">
        <v>1033</v>
      </c>
      <c r="D383" s="29" t="s">
        <v>277</v>
      </c>
      <c r="E383" s="29" t="s">
        <v>29</v>
      </c>
      <c r="F383" s="21" t="s">
        <v>23</v>
      </c>
      <c r="G383" s="84" t="n">
        <v>59</v>
      </c>
      <c r="H383" s="85" t="n">
        <v>3.4406779661017</v>
      </c>
      <c r="I383" s="27" t="n">
        <v>1.06779661016949</v>
      </c>
      <c r="J383" s="27" t="n">
        <v>2.27118644067797</v>
      </c>
      <c r="K383" s="27" t="n">
        <v>3.33898305084746</v>
      </c>
      <c r="L383" s="27" t="n">
        <v>0.491525423728814</v>
      </c>
      <c r="M383" s="27" t="n">
        <v>0.322033898305085</v>
      </c>
      <c r="N383" s="27" t="n">
        <v>0.355932203389831</v>
      </c>
      <c r="O383" s="27" t="n">
        <v>0.474576271186441</v>
      </c>
      <c r="P383" s="27" t="n">
        <v>1.61016949152542</v>
      </c>
      <c r="Q383" s="27" t="n">
        <v>51</v>
      </c>
      <c r="R383" s="27" t="n">
        <v>50</v>
      </c>
      <c r="S383" s="86" t="n">
        <v>78</v>
      </c>
      <c r="T383" s="27"/>
      <c r="U383" s="19" t="n">
        <v>380</v>
      </c>
      <c r="V383" s="28" t="s">
        <v>1033</v>
      </c>
      <c r="W383" s="29" t="s">
        <v>277</v>
      </c>
      <c r="X383" s="30" t="n">
        <v>1</v>
      </c>
      <c r="Y383" s="31" t="n">
        <v>0</v>
      </c>
      <c r="Z383" s="32" t="n">
        <v>0</v>
      </c>
      <c r="AA383" s="32" t="n">
        <v>1</v>
      </c>
      <c r="AB383" s="32" t="n">
        <v>0</v>
      </c>
      <c r="AC383" s="23" t="n">
        <v>0</v>
      </c>
      <c r="AD383" s="33" t="n">
        <f aca="false">RANK(H383,H$4:H$472)</f>
        <v>322</v>
      </c>
      <c r="AE383" s="34" t="n">
        <f aca="false">RANK(I383,I$4:I$472)</f>
        <v>157</v>
      </c>
      <c r="AF383" s="34" t="n">
        <f aca="false">RANK(J383,J$4:J$472)</f>
        <v>221</v>
      </c>
      <c r="AG383" s="34" t="n">
        <f aca="false">RANK(L383,L$4:L$472)</f>
        <v>333</v>
      </c>
      <c r="AH383" s="34" t="n">
        <f aca="false">RANK(M383,M$4:M$472)</f>
        <v>323</v>
      </c>
      <c r="AI383" s="34" t="n">
        <f aca="false">RANK(N383,N$4:N$472)</f>
        <v>157</v>
      </c>
      <c r="AJ383" s="34" t="n">
        <f aca="false">RANK(O383,O$4:O$472,1)</f>
        <v>92</v>
      </c>
      <c r="AK383" s="34" t="n">
        <f aca="false">RANK(Q383,Q$4:Q$472)</f>
        <v>71</v>
      </c>
      <c r="AL383" s="34" t="n">
        <f aca="false">RANK(R383,R$4:R$472)</f>
        <v>8</v>
      </c>
      <c r="AM383" s="35" t="n">
        <f aca="false">RANK(S383,S$4:S$472)</f>
        <v>154</v>
      </c>
      <c r="AO383" s="0" t="n">
        <f aca="false">SUM(AD383:AM383)</f>
        <v>1838</v>
      </c>
    </row>
    <row r="384" customFormat="false" ht="12.75" hidden="false" customHeight="false" outlineLevel="0" collapsed="false">
      <c r="B384" s="19" t="n">
        <v>381</v>
      </c>
      <c r="C384" s="28" t="s">
        <v>459</v>
      </c>
      <c r="D384" s="29" t="s">
        <v>113</v>
      </c>
      <c r="E384" s="29" t="s">
        <v>29</v>
      </c>
      <c r="F384" s="21" t="s">
        <v>24</v>
      </c>
      <c r="G384" s="84" t="n">
        <v>65</v>
      </c>
      <c r="H384" s="85" t="n">
        <v>2.93846153846154</v>
      </c>
      <c r="I384" s="27" t="n">
        <v>1.16923076923077</v>
      </c>
      <c r="J384" s="27" t="n">
        <v>2.33846153846154</v>
      </c>
      <c r="K384" s="27" t="n">
        <v>3.50769230769231</v>
      </c>
      <c r="L384" s="27" t="n">
        <v>0.461538461538462</v>
      </c>
      <c r="M384" s="27" t="n">
        <v>0.384615384615385</v>
      </c>
      <c r="N384" s="27" t="n">
        <v>0.661538461538462</v>
      </c>
      <c r="O384" s="27" t="n">
        <v>0.692307692307692</v>
      </c>
      <c r="P384" s="27" t="n">
        <v>1.83076923076923</v>
      </c>
      <c r="Q384" s="27" t="n">
        <v>51.299999</v>
      </c>
      <c r="R384" s="27" t="n">
        <v>0</v>
      </c>
      <c r="S384" s="86" t="n">
        <v>48.200001</v>
      </c>
      <c r="T384" s="27"/>
      <c r="U384" s="19" t="n">
        <v>381</v>
      </c>
      <c r="V384" s="28" t="s">
        <v>459</v>
      </c>
      <c r="W384" s="29" t="s">
        <v>113</v>
      </c>
      <c r="X384" s="30" t="n">
        <v>1</v>
      </c>
      <c r="Y384" s="31" t="n">
        <v>0</v>
      </c>
      <c r="Z384" s="32" t="n">
        <v>0</v>
      </c>
      <c r="AA384" s="32" t="n">
        <v>0</v>
      </c>
      <c r="AB384" s="32" t="n">
        <v>1</v>
      </c>
      <c r="AC384" s="23" t="n">
        <v>0</v>
      </c>
      <c r="AD384" s="33" t="n">
        <f aca="false">RANK(H384,H$4:H$472)</f>
        <v>352</v>
      </c>
      <c r="AE384" s="34" t="n">
        <f aca="false">RANK(I384,I$4:I$472)</f>
        <v>141</v>
      </c>
      <c r="AF384" s="34" t="n">
        <f aca="false">RANK(J384,J$4:J$472)</f>
        <v>208</v>
      </c>
      <c r="AG384" s="34" t="n">
        <f aca="false">RANK(L384,L$4:L$472)</f>
        <v>338</v>
      </c>
      <c r="AH384" s="34" t="n">
        <f aca="false">RANK(M384,M$4:M$472)</f>
        <v>283</v>
      </c>
      <c r="AI384" s="34" t="n">
        <f aca="false">RANK(N384,N$4:N$472)</f>
        <v>82</v>
      </c>
      <c r="AJ384" s="34" t="n">
        <f aca="false">RANK(O384,O$4:O$472,1)</f>
        <v>157</v>
      </c>
      <c r="AK384" s="34" t="n">
        <f aca="false">RANK(Q384,Q$4:Q$472)</f>
        <v>66</v>
      </c>
      <c r="AL384" s="34" t="n">
        <f aca="false">RANK(R384,R$4:R$472)</f>
        <v>307</v>
      </c>
      <c r="AM384" s="35" t="n">
        <f aca="false">RANK(S384,S$4:S$472)</f>
        <v>422</v>
      </c>
      <c r="AO384" s="0" t="n">
        <f aca="false">SUM(AD384:AM384)</f>
        <v>2356</v>
      </c>
    </row>
    <row r="385" customFormat="false" ht="12.75" hidden="false" customHeight="false" outlineLevel="0" collapsed="false">
      <c r="B385" s="19" t="n">
        <v>383</v>
      </c>
      <c r="C385" s="28" t="s">
        <v>460</v>
      </c>
      <c r="D385" s="29" t="s">
        <v>126</v>
      </c>
      <c r="E385" s="29" t="s">
        <v>29</v>
      </c>
      <c r="F385" s="21" t="s">
        <v>23</v>
      </c>
      <c r="G385" s="84" t="n">
        <v>80</v>
      </c>
      <c r="H385" s="85" t="n">
        <v>11.275</v>
      </c>
      <c r="I385" s="27" t="n">
        <v>2.2</v>
      </c>
      <c r="J385" s="27" t="n">
        <v>4.4375</v>
      </c>
      <c r="K385" s="27" t="n">
        <v>6.6375</v>
      </c>
      <c r="L385" s="27" t="n">
        <v>2.3875</v>
      </c>
      <c r="M385" s="27" t="n">
        <v>0.8</v>
      </c>
      <c r="N385" s="27" t="n">
        <v>2.6</v>
      </c>
      <c r="O385" s="27" t="n">
        <v>2.025</v>
      </c>
      <c r="P385" s="27" t="n">
        <v>3.25</v>
      </c>
      <c r="Q385" s="27" t="n">
        <v>42.5</v>
      </c>
      <c r="R385" s="27" t="n">
        <v>30.9</v>
      </c>
      <c r="S385" s="86" t="n">
        <v>71.900002</v>
      </c>
      <c r="T385" s="27"/>
      <c r="U385" s="19" t="n">
        <v>383</v>
      </c>
      <c r="V385" s="28" t="s">
        <v>460</v>
      </c>
      <c r="W385" s="29" t="s">
        <v>126</v>
      </c>
      <c r="X385" s="30" t="n">
        <v>1</v>
      </c>
      <c r="Y385" s="31" t="n">
        <v>0</v>
      </c>
      <c r="Z385" s="32" t="n">
        <v>0</v>
      </c>
      <c r="AA385" s="32" t="n">
        <v>1</v>
      </c>
      <c r="AB385" s="32" t="n">
        <v>0</v>
      </c>
      <c r="AC385" s="23" t="n">
        <v>0</v>
      </c>
      <c r="AD385" s="33" t="n">
        <f aca="false">RANK(H385,H$4:H$472)</f>
        <v>120</v>
      </c>
      <c r="AE385" s="34" t="n">
        <f aca="false">RANK(I385,I$4:I$472)</f>
        <v>44</v>
      </c>
      <c r="AF385" s="34" t="n">
        <f aca="false">RANK(J385,J$4:J$472)</f>
        <v>60</v>
      </c>
      <c r="AG385" s="34" t="n">
        <f aca="false">RANK(L385,L$4:L$472)</f>
        <v>108</v>
      </c>
      <c r="AH385" s="34" t="n">
        <f aca="false">RANK(M385,M$4:M$472)</f>
        <v>120</v>
      </c>
      <c r="AI385" s="34" t="n">
        <f aca="false">RANK(N385,N$4:N$472)</f>
        <v>4</v>
      </c>
      <c r="AJ385" s="34" t="n">
        <f aca="false">RANK(O385,O$4:O$472,1)</f>
        <v>397</v>
      </c>
      <c r="AK385" s="34" t="n">
        <f aca="false">RANK(Q385,Q$4:Q$472)</f>
        <v>265</v>
      </c>
      <c r="AL385" s="34" t="n">
        <f aca="false">RANK(R385,R$4:R$472)</f>
        <v>194</v>
      </c>
      <c r="AM385" s="35" t="n">
        <f aca="false">RANK(S385,S$4:S$472)</f>
        <v>242</v>
      </c>
      <c r="AO385" s="0" t="n">
        <f aca="false">SUM(AD385:AM385)</f>
        <v>1554</v>
      </c>
    </row>
    <row r="386" customFormat="false" ht="12.75" hidden="false" customHeight="false" outlineLevel="0" collapsed="false">
      <c r="B386" s="19" t="n">
        <v>382</v>
      </c>
      <c r="C386" s="28" t="s">
        <v>460</v>
      </c>
      <c r="D386" s="29" t="s">
        <v>291</v>
      </c>
      <c r="E386" s="29" t="s">
        <v>29</v>
      </c>
      <c r="F386" s="21" t="s">
        <v>24</v>
      </c>
      <c r="G386" s="84" t="n">
        <v>44</v>
      </c>
      <c r="H386" s="85" t="n">
        <v>8.61363636363636</v>
      </c>
      <c r="I386" s="27" t="n">
        <v>1.88636363636364</v>
      </c>
      <c r="J386" s="27" t="n">
        <v>3.34090909090909</v>
      </c>
      <c r="K386" s="27" t="n">
        <v>5.22727272727273</v>
      </c>
      <c r="L386" s="27" t="n">
        <v>0.704545454545455</v>
      </c>
      <c r="M386" s="27" t="n">
        <v>0.545454545454545</v>
      </c>
      <c r="N386" s="27" t="n">
        <v>0.295454545454545</v>
      </c>
      <c r="O386" s="27" t="n">
        <v>0.909090909090909</v>
      </c>
      <c r="P386" s="27" t="n">
        <v>2.72727272727273</v>
      </c>
      <c r="Q386" s="27" t="n">
        <v>47.5</v>
      </c>
      <c r="R386" s="27" t="n">
        <v>0</v>
      </c>
      <c r="S386" s="86" t="n">
        <v>77.400002</v>
      </c>
      <c r="T386" s="27"/>
      <c r="U386" s="19" t="n">
        <v>382</v>
      </c>
      <c r="V386" s="28" t="s">
        <v>460</v>
      </c>
      <c r="W386" s="29" t="s">
        <v>291</v>
      </c>
      <c r="X386" s="30" t="n">
        <v>1</v>
      </c>
      <c r="Y386" s="31" t="n">
        <v>0</v>
      </c>
      <c r="Z386" s="32" t="n">
        <v>0</v>
      </c>
      <c r="AA386" s="32" t="n">
        <v>0</v>
      </c>
      <c r="AB386" s="32" t="n">
        <v>1</v>
      </c>
      <c r="AC386" s="23" t="n">
        <v>0</v>
      </c>
      <c r="AD386" s="33" t="n">
        <f aca="false">RANK(H386,H$4:H$472)</f>
        <v>173</v>
      </c>
      <c r="AE386" s="34" t="n">
        <f aca="false">RANK(I386,I$4:I$472)</f>
        <v>66</v>
      </c>
      <c r="AF386" s="34" t="n">
        <f aca="false">RANK(J386,J$4:J$472)</f>
        <v>116</v>
      </c>
      <c r="AG386" s="34" t="n">
        <f aca="false">RANK(L386,L$4:L$472)</f>
        <v>286</v>
      </c>
      <c r="AH386" s="34" t="n">
        <f aca="false">RANK(M386,M$4:M$472)</f>
        <v>213</v>
      </c>
      <c r="AI386" s="34" t="n">
        <f aca="false">RANK(N386,N$4:N$472)</f>
        <v>181</v>
      </c>
      <c r="AJ386" s="34" t="n">
        <f aca="false">RANK(O386,O$4:O$472,1)</f>
        <v>217</v>
      </c>
      <c r="AK386" s="34" t="n">
        <f aca="false">RANK(Q386,Q$4:Q$472)</f>
        <v>137</v>
      </c>
      <c r="AL386" s="34" t="n">
        <f aca="false">RANK(R386,R$4:R$472)</f>
        <v>307</v>
      </c>
      <c r="AM386" s="35" t="n">
        <f aca="false">RANK(S386,S$4:S$472)</f>
        <v>165</v>
      </c>
      <c r="AO386" s="0" t="n">
        <f aca="false">SUM(AD386:AM386)</f>
        <v>1861</v>
      </c>
    </row>
    <row r="387" customFormat="false" ht="12.75" hidden="false" customHeight="false" outlineLevel="0" collapsed="false">
      <c r="B387" s="19" t="n">
        <v>385</v>
      </c>
      <c r="C387" s="28" t="s">
        <v>460</v>
      </c>
      <c r="D387" s="29" t="s">
        <v>462</v>
      </c>
      <c r="E387" s="29" t="s">
        <v>29</v>
      </c>
      <c r="F387" s="21" t="s">
        <v>22</v>
      </c>
      <c r="G387" s="84" t="n">
        <v>55</v>
      </c>
      <c r="H387" s="85" t="n">
        <v>7.69090909090909</v>
      </c>
      <c r="I387" s="27" t="n">
        <v>0.345454545454545</v>
      </c>
      <c r="J387" s="27" t="n">
        <v>1.65454545454545</v>
      </c>
      <c r="K387" s="27" t="n">
        <v>2</v>
      </c>
      <c r="L387" s="27" t="n">
        <v>1.05454545454545</v>
      </c>
      <c r="M387" s="27" t="n">
        <v>0.672727272727273</v>
      </c>
      <c r="N387" s="27" t="n">
        <v>0.0727272727272727</v>
      </c>
      <c r="O387" s="27" t="n">
        <v>0.981818181818182</v>
      </c>
      <c r="P387" s="27" t="n">
        <v>1.63636363636364</v>
      </c>
      <c r="Q387" s="27" t="n">
        <v>39.299999</v>
      </c>
      <c r="R387" s="27" t="n">
        <v>37.099998</v>
      </c>
      <c r="S387" s="86" t="n">
        <v>82.199997</v>
      </c>
      <c r="T387" s="27"/>
      <c r="U387" s="19" t="n">
        <v>385</v>
      </c>
      <c r="V387" s="28" t="s">
        <v>460</v>
      </c>
      <c r="W387" s="29" t="s">
        <v>462</v>
      </c>
      <c r="X387" s="30" t="n">
        <v>1</v>
      </c>
      <c r="Y387" s="31" t="n">
        <v>0</v>
      </c>
      <c r="Z387" s="32" t="n">
        <v>1</v>
      </c>
      <c r="AA387" s="32" t="n">
        <v>0</v>
      </c>
      <c r="AB387" s="32" t="n">
        <v>0</v>
      </c>
      <c r="AC387" s="23" t="n">
        <v>0</v>
      </c>
      <c r="AD387" s="33" t="n">
        <f aca="false">RANK(H387,H$4:H$472)</f>
        <v>194</v>
      </c>
      <c r="AE387" s="34" t="n">
        <f aca="false">RANK(I387,I$4:I$472)</f>
        <v>358</v>
      </c>
      <c r="AF387" s="34" t="n">
        <f aca="false">RANK(J387,J$4:J$472)</f>
        <v>283</v>
      </c>
      <c r="AG387" s="34" t="n">
        <f aca="false">RANK(L387,L$4:L$472)</f>
        <v>231</v>
      </c>
      <c r="AH387" s="34" t="n">
        <f aca="false">RANK(M387,M$4:M$472)</f>
        <v>153</v>
      </c>
      <c r="AI387" s="34" t="n">
        <f aca="false">RANK(N387,N$4:N$472)</f>
        <v>360</v>
      </c>
      <c r="AJ387" s="34" t="n">
        <f aca="false">RANK(O387,O$4:O$472,1)</f>
        <v>230</v>
      </c>
      <c r="AK387" s="34" t="n">
        <f aca="false">RANK(Q387,Q$4:Q$472)</f>
        <v>365</v>
      </c>
      <c r="AL387" s="34" t="n">
        <f aca="false">RANK(R387,R$4:R$472)</f>
        <v>91</v>
      </c>
      <c r="AM387" s="35" t="n">
        <f aca="false">RANK(S387,S$4:S$472)</f>
        <v>84</v>
      </c>
      <c r="AO387" s="0" t="n">
        <f aca="false">SUM(AD387:AM387)</f>
        <v>2349</v>
      </c>
    </row>
    <row r="388" customFormat="false" ht="12.75" hidden="false" customHeight="false" outlineLevel="0" collapsed="false">
      <c r="B388" s="19" t="n">
        <v>386</v>
      </c>
      <c r="C388" s="28" t="s">
        <v>460</v>
      </c>
      <c r="D388" s="29" t="s">
        <v>932</v>
      </c>
      <c r="E388" s="29" t="s">
        <v>29</v>
      </c>
      <c r="F388" s="21" t="s">
        <v>22</v>
      </c>
      <c r="G388" s="84" t="n">
        <v>22</v>
      </c>
      <c r="H388" s="85" t="n">
        <v>3.63636363636364</v>
      </c>
      <c r="I388" s="27" t="n">
        <v>0.136363636363636</v>
      </c>
      <c r="J388" s="27" t="n">
        <v>0.590909090909091</v>
      </c>
      <c r="K388" s="27" t="n">
        <v>0.727272727272727</v>
      </c>
      <c r="L388" s="27" t="n">
        <v>0.409090909090909</v>
      </c>
      <c r="M388" s="27" t="n">
        <v>0.227272727272727</v>
      </c>
      <c r="N388" s="27" t="n">
        <v>0.272727272727273</v>
      </c>
      <c r="O388" s="27" t="n">
        <v>0.181818181818182</v>
      </c>
      <c r="P388" s="27" t="n">
        <v>1.27272727272727</v>
      </c>
      <c r="Q388" s="27" t="n">
        <v>41.700001</v>
      </c>
      <c r="R388" s="27" t="n">
        <v>39.5</v>
      </c>
      <c r="S388" s="86" t="n">
        <v>62.5</v>
      </c>
      <c r="T388" s="27"/>
      <c r="U388" s="19" t="n">
        <v>386</v>
      </c>
      <c r="V388" s="28" t="s">
        <v>460</v>
      </c>
      <c r="W388" s="29" t="s">
        <v>932</v>
      </c>
      <c r="X388" s="30" t="n">
        <v>1</v>
      </c>
      <c r="Y388" s="31" t="n">
        <v>0</v>
      </c>
      <c r="Z388" s="32" t="n">
        <v>1</v>
      </c>
      <c r="AA388" s="32" t="n">
        <v>0</v>
      </c>
      <c r="AB388" s="32" t="n">
        <v>0</v>
      </c>
      <c r="AC388" s="23" t="n">
        <v>0</v>
      </c>
      <c r="AD388" s="33" t="n">
        <f aca="false">RANK(H388,H$4:H$472)</f>
        <v>313</v>
      </c>
      <c r="AE388" s="34" t="n">
        <f aca="false">RANK(I388,I$4:I$472)</f>
        <v>427</v>
      </c>
      <c r="AF388" s="34" t="n">
        <f aca="false">RANK(J388,J$4:J$472)</f>
        <v>426</v>
      </c>
      <c r="AG388" s="34" t="n">
        <f aca="false">RANK(L388,L$4:L$472)</f>
        <v>353</v>
      </c>
      <c r="AH388" s="34" t="n">
        <f aca="false">RANK(M388,M$4:M$472)</f>
        <v>370</v>
      </c>
      <c r="AI388" s="34" t="n">
        <f aca="false">RANK(N388,N$4:N$472)</f>
        <v>198</v>
      </c>
      <c r="AJ388" s="34" t="n">
        <f aca="false">RANK(O388,O$4:O$472,1)</f>
        <v>29</v>
      </c>
      <c r="AK388" s="34" t="n">
        <f aca="false">RANK(Q388,Q$4:Q$472)</f>
        <v>290</v>
      </c>
      <c r="AL388" s="34" t="n">
        <f aca="false">RANK(R388,R$4:R$472)</f>
        <v>59</v>
      </c>
      <c r="AM388" s="35" t="n">
        <f aca="false">RANK(S388,S$4:S$472)</f>
        <v>350</v>
      </c>
      <c r="AO388" s="0" t="n">
        <f aca="false">SUM(AD388:AM388)</f>
        <v>2815</v>
      </c>
    </row>
    <row r="389" customFormat="false" ht="12.75" hidden="false" customHeight="false" outlineLevel="0" collapsed="false">
      <c r="B389" s="19" t="n">
        <v>384</v>
      </c>
      <c r="C389" s="28" t="s">
        <v>460</v>
      </c>
      <c r="D389" s="29" t="s">
        <v>461</v>
      </c>
      <c r="E389" s="29" t="s">
        <v>29</v>
      </c>
      <c r="F389" s="21" t="s">
        <v>23</v>
      </c>
      <c r="G389" s="84" t="n">
        <v>23</v>
      </c>
      <c r="H389" s="85" t="n">
        <v>1.65217391304348</v>
      </c>
      <c r="I389" s="27" t="n">
        <v>0.130434782608696</v>
      </c>
      <c r="J389" s="27" t="n">
        <v>0.478260869565217</v>
      </c>
      <c r="K389" s="27" t="n">
        <v>0.608695652173913</v>
      </c>
      <c r="L389" s="27" t="n">
        <v>0.391304347826087</v>
      </c>
      <c r="M389" s="27" t="n">
        <v>0.347826086956522</v>
      </c>
      <c r="N389" s="27" t="n">
        <v>0</v>
      </c>
      <c r="O389" s="27" t="n">
        <v>0.173913043478261</v>
      </c>
      <c r="P389" s="27" t="n">
        <v>0.869565217391304</v>
      </c>
      <c r="Q389" s="27" t="n">
        <v>55.599998</v>
      </c>
      <c r="R389" s="27" t="n">
        <v>50</v>
      </c>
      <c r="S389" s="86" t="n">
        <v>50</v>
      </c>
      <c r="T389" s="27"/>
      <c r="U389" s="19" t="n">
        <v>384</v>
      </c>
      <c r="V389" s="28" t="s">
        <v>460</v>
      </c>
      <c r="W389" s="29" t="s">
        <v>461</v>
      </c>
      <c r="X389" s="30" t="n">
        <v>1</v>
      </c>
      <c r="Y389" s="31" t="n">
        <v>0</v>
      </c>
      <c r="Z389" s="32" t="n">
        <v>0</v>
      </c>
      <c r="AA389" s="32" t="n">
        <v>1</v>
      </c>
      <c r="AB389" s="32" t="n">
        <v>0</v>
      </c>
      <c r="AC389" s="23" t="n">
        <v>0</v>
      </c>
      <c r="AD389" s="33" t="n">
        <f aca="false">RANK(H389,H$4:H$472)</f>
        <v>416</v>
      </c>
      <c r="AE389" s="34" t="n">
        <f aca="false">RANK(I389,I$4:I$472)</f>
        <v>428</v>
      </c>
      <c r="AF389" s="34" t="n">
        <f aca="false">RANK(J389,J$4:J$472)</f>
        <v>436</v>
      </c>
      <c r="AG389" s="34" t="n">
        <f aca="false">RANK(L389,L$4:L$472)</f>
        <v>356</v>
      </c>
      <c r="AH389" s="34" t="n">
        <f aca="false">RANK(M389,M$4:M$472)</f>
        <v>302</v>
      </c>
      <c r="AI389" s="34" t="n">
        <f aca="false">RANK(N389,N$4:N$472)</f>
        <v>415</v>
      </c>
      <c r="AJ389" s="34" t="n">
        <f aca="false">RANK(O389,O$4:O$472,1)</f>
        <v>28</v>
      </c>
      <c r="AK389" s="34" t="n">
        <f aca="false">RANK(Q389,Q$4:Q$472)</f>
        <v>24</v>
      </c>
      <c r="AL389" s="34" t="n">
        <f aca="false">RANK(R389,R$4:R$472)</f>
        <v>8</v>
      </c>
      <c r="AM389" s="35" t="n">
        <f aca="false">RANK(S389,S$4:S$472)</f>
        <v>409</v>
      </c>
      <c r="AO389" s="0" t="n">
        <f aca="false">SUM(AD389:AM389)</f>
        <v>2822</v>
      </c>
    </row>
    <row r="390" customFormat="false" ht="12.75" hidden="false" customHeight="false" outlineLevel="0" collapsed="false">
      <c r="B390" s="19" t="n">
        <v>387</v>
      </c>
      <c r="C390" s="28" t="s">
        <v>463</v>
      </c>
      <c r="D390" s="29" t="s">
        <v>464</v>
      </c>
      <c r="E390" s="29" t="s">
        <v>29</v>
      </c>
      <c r="F390" s="21" t="s">
        <v>21</v>
      </c>
      <c r="G390" s="84" t="n">
        <v>82</v>
      </c>
      <c r="H390" s="85" t="n">
        <v>4.76829268292683</v>
      </c>
      <c r="I390" s="27" t="n">
        <v>0.463414634146342</v>
      </c>
      <c r="J390" s="27" t="n">
        <v>1.95121951219512</v>
      </c>
      <c r="K390" s="27" t="n">
        <v>2.41463414634146</v>
      </c>
      <c r="L390" s="27" t="n">
        <v>4.21951219512195</v>
      </c>
      <c r="M390" s="27" t="n">
        <v>0.926829268292683</v>
      </c>
      <c r="N390" s="27" t="n">
        <v>0.231707317073171</v>
      </c>
      <c r="O390" s="27" t="n">
        <v>1.41463414634146</v>
      </c>
      <c r="P390" s="27" t="n">
        <v>2.65853658536585</v>
      </c>
      <c r="Q390" s="27" t="n">
        <v>40.900002</v>
      </c>
      <c r="R390" s="27" t="n">
        <v>10</v>
      </c>
      <c r="S390" s="86" t="n">
        <v>68.800003</v>
      </c>
      <c r="T390" s="27"/>
      <c r="U390" s="19" t="n">
        <v>387</v>
      </c>
      <c r="V390" s="28" t="s">
        <v>463</v>
      </c>
      <c r="W390" s="29" t="s">
        <v>464</v>
      </c>
      <c r="X390" s="30" t="n">
        <v>1</v>
      </c>
      <c r="Y390" s="31" t="n">
        <v>1</v>
      </c>
      <c r="Z390" s="32" t="n">
        <v>0</v>
      </c>
      <c r="AA390" s="32" t="n">
        <v>0</v>
      </c>
      <c r="AB390" s="32" t="n">
        <v>0</v>
      </c>
      <c r="AC390" s="23" t="n">
        <v>0</v>
      </c>
      <c r="AD390" s="33" t="n">
        <f aca="false">RANK(H390,H$4:H$472)</f>
        <v>279</v>
      </c>
      <c r="AE390" s="34" t="n">
        <f aca="false">RANK(I390,I$4:I$472)</f>
        <v>298</v>
      </c>
      <c r="AF390" s="34" t="n">
        <f aca="false">RANK(J390,J$4:J$472)</f>
        <v>249</v>
      </c>
      <c r="AG390" s="34" t="n">
        <f aca="false">RANK(L390,L$4:L$472)</f>
        <v>47</v>
      </c>
      <c r="AH390" s="34" t="n">
        <f aca="false">RANK(M390,M$4:M$472)</f>
        <v>91</v>
      </c>
      <c r="AI390" s="34" t="n">
        <f aca="false">RANK(N390,N$4:N$472)</f>
        <v>222</v>
      </c>
      <c r="AJ390" s="34" t="n">
        <f aca="false">RANK(O390,O$4:O$472,1)</f>
        <v>319</v>
      </c>
      <c r="AK390" s="34" t="n">
        <f aca="false">RANK(Q390,Q$4:Q$472)</f>
        <v>315</v>
      </c>
      <c r="AL390" s="34" t="n">
        <f aca="false">RANK(R390,R$4:R$472)</f>
        <v>301</v>
      </c>
      <c r="AM390" s="35" t="n">
        <f aca="false">RANK(S390,S$4:S$472)</f>
        <v>288</v>
      </c>
      <c r="AO390" s="0" t="n">
        <f aca="false">SUM(AD390:AM390)</f>
        <v>2409</v>
      </c>
    </row>
    <row r="391" customFormat="false" ht="12.75" hidden="false" customHeight="false" outlineLevel="0" collapsed="false">
      <c r="B391" s="19" t="n">
        <v>388</v>
      </c>
      <c r="C391" s="28" t="s">
        <v>465</v>
      </c>
      <c r="D391" s="29" t="s">
        <v>248</v>
      </c>
      <c r="E391" s="29" t="s">
        <v>29</v>
      </c>
      <c r="F391" s="21" t="s">
        <v>22</v>
      </c>
      <c r="G391" s="84" t="n">
        <v>68</v>
      </c>
      <c r="H391" s="85" t="n">
        <v>7.97058823529412</v>
      </c>
      <c r="I391" s="27" t="n">
        <v>0.808823529411765</v>
      </c>
      <c r="J391" s="27" t="n">
        <v>1.55882352941176</v>
      </c>
      <c r="K391" s="27" t="n">
        <v>2.36764705882353</v>
      </c>
      <c r="L391" s="27" t="n">
        <v>1.5</v>
      </c>
      <c r="M391" s="27" t="n">
        <v>0.426470588235294</v>
      </c>
      <c r="N391" s="27" t="n">
        <v>0.338235294117647</v>
      </c>
      <c r="O391" s="27" t="n">
        <v>1.02941176470588</v>
      </c>
      <c r="P391" s="27" t="n">
        <v>1.55882352941176</v>
      </c>
      <c r="Q391" s="27" t="n">
        <v>45.299999</v>
      </c>
      <c r="R391" s="27" t="n">
        <v>35.700001</v>
      </c>
      <c r="S391" s="86" t="n">
        <v>73.5</v>
      </c>
      <c r="T391" s="27"/>
      <c r="U391" s="19" t="n">
        <v>388</v>
      </c>
      <c r="V391" s="28" t="s">
        <v>465</v>
      </c>
      <c r="W391" s="29" t="s">
        <v>248</v>
      </c>
      <c r="X391" s="30" t="n">
        <v>1</v>
      </c>
      <c r="Y391" s="31" t="n">
        <v>0</v>
      </c>
      <c r="Z391" s="32" t="n">
        <v>1</v>
      </c>
      <c r="AA391" s="32" t="n">
        <v>0</v>
      </c>
      <c r="AB391" s="32" t="n">
        <v>0</v>
      </c>
      <c r="AC391" s="23" t="n">
        <v>0</v>
      </c>
      <c r="AD391" s="33" t="n">
        <f aca="false">RANK(H391,H$4:H$472)</f>
        <v>184</v>
      </c>
      <c r="AE391" s="34" t="n">
        <f aca="false">RANK(I391,I$4:I$472)</f>
        <v>205</v>
      </c>
      <c r="AF391" s="34" t="n">
        <f aca="false">RANK(J391,J$4:J$472)</f>
        <v>295</v>
      </c>
      <c r="AG391" s="34" t="n">
        <f aca="false">RANK(L391,L$4:L$472)</f>
        <v>178</v>
      </c>
      <c r="AH391" s="34" t="n">
        <f aca="false">RANK(M391,M$4:M$472)</f>
        <v>272</v>
      </c>
      <c r="AI391" s="34" t="n">
        <f aca="false">RANK(N391,N$4:N$472)</f>
        <v>163</v>
      </c>
      <c r="AJ391" s="34" t="n">
        <f aca="false">RANK(O391,O$4:O$472,1)</f>
        <v>237</v>
      </c>
      <c r="AK391" s="34" t="n">
        <f aca="false">RANK(Q391,Q$4:Q$472)</f>
        <v>186</v>
      </c>
      <c r="AL391" s="34" t="n">
        <f aca="false">RANK(R391,R$4:R$472)</f>
        <v>113</v>
      </c>
      <c r="AM391" s="35" t="n">
        <f aca="false">RANK(S391,S$4:S$472)</f>
        <v>222</v>
      </c>
      <c r="AO391" s="0" t="n">
        <f aca="false">SUM(AD391:AM391)</f>
        <v>2055</v>
      </c>
    </row>
    <row r="392" customFormat="false" ht="12.75" hidden="false" customHeight="false" outlineLevel="0" collapsed="false">
      <c r="B392" s="19" t="n">
        <v>389</v>
      </c>
      <c r="C392" s="28" t="s">
        <v>466</v>
      </c>
      <c r="D392" s="29" t="s">
        <v>348</v>
      </c>
      <c r="E392" s="29" t="s">
        <v>265</v>
      </c>
      <c r="F392" s="21" t="s">
        <v>24</v>
      </c>
      <c r="G392" s="84" t="n">
        <v>62</v>
      </c>
      <c r="H392" s="85" t="n">
        <v>9.16129032258065</v>
      </c>
      <c r="I392" s="27" t="n">
        <v>1.2258064516129</v>
      </c>
      <c r="J392" s="27" t="n">
        <v>2.74193548387097</v>
      </c>
      <c r="K392" s="27" t="n">
        <v>3.96774193548387</v>
      </c>
      <c r="L392" s="27" t="n">
        <v>1.41935483870968</v>
      </c>
      <c r="M392" s="27" t="n">
        <v>0.564516129032258</v>
      </c>
      <c r="N392" s="27" t="n">
        <v>0.258064516129032</v>
      </c>
      <c r="O392" s="27" t="n">
        <v>1.37096774193548</v>
      </c>
      <c r="P392" s="27" t="n">
        <v>2.53225806451613</v>
      </c>
      <c r="Q392" s="27" t="n">
        <v>48.099998</v>
      </c>
      <c r="R392" s="27" t="n">
        <v>40</v>
      </c>
      <c r="S392" s="86" t="n">
        <v>81.699997</v>
      </c>
      <c r="T392" s="27"/>
      <c r="U392" s="19" t="n">
        <v>389</v>
      </c>
      <c r="V392" s="28" t="s">
        <v>466</v>
      </c>
      <c r="W392" s="29" t="s">
        <v>348</v>
      </c>
      <c r="X392" s="30" t="n">
        <v>0</v>
      </c>
      <c r="Y392" s="31" t="n">
        <v>0</v>
      </c>
      <c r="Z392" s="32" t="n">
        <v>0</v>
      </c>
      <c r="AA392" s="32" t="n">
        <v>0</v>
      </c>
      <c r="AB392" s="32" t="n">
        <v>1</v>
      </c>
      <c r="AC392" s="23" t="n">
        <v>0</v>
      </c>
      <c r="AD392" s="33" t="n">
        <f aca="false">RANK(H392,H$4:H$472)</f>
        <v>161</v>
      </c>
      <c r="AE392" s="34" t="n">
        <f aca="false">RANK(I392,I$4:I$472)</f>
        <v>132</v>
      </c>
      <c r="AF392" s="34" t="n">
        <f aca="false">RANK(J392,J$4:J$472)</f>
        <v>171</v>
      </c>
      <c r="AG392" s="34" t="n">
        <f aca="false">RANK(L392,L$4:L$472)</f>
        <v>183</v>
      </c>
      <c r="AH392" s="34" t="n">
        <f aca="false">RANK(M392,M$4:M$472)</f>
        <v>204</v>
      </c>
      <c r="AI392" s="34" t="n">
        <f aca="false">RANK(N392,N$4:N$472)</f>
        <v>208</v>
      </c>
      <c r="AJ392" s="34" t="n">
        <f aca="false">RANK(O392,O$4:O$472,1)</f>
        <v>312</v>
      </c>
      <c r="AK392" s="34" t="n">
        <f aca="false">RANK(Q392,Q$4:Q$472)</f>
        <v>123</v>
      </c>
      <c r="AL392" s="34" t="n">
        <f aca="false">RANK(R392,R$4:R$472)</f>
        <v>49</v>
      </c>
      <c r="AM392" s="35" t="n">
        <f aca="false">RANK(S392,S$4:S$472)</f>
        <v>90</v>
      </c>
      <c r="AO392" s="0" t="n">
        <f aca="false">SUM(AD392:AM392)</f>
        <v>1633</v>
      </c>
    </row>
    <row r="393" customFormat="false" ht="12.75" hidden="false" customHeight="false" outlineLevel="0" collapsed="false">
      <c r="B393" s="19" t="n">
        <v>390</v>
      </c>
      <c r="C393" s="28" t="s">
        <v>1034</v>
      </c>
      <c r="D393" s="29" t="s">
        <v>1035</v>
      </c>
      <c r="E393" s="29" t="s">
        <v>165</v>
      </c>
      <c r="F393" s="21" t="s">
        <v>24</v>
      </c>
      <c r="G393" s="84" t="n">
        <v>42</v>
      </c>
      <c r="H393" s="85" t="n">
        <v>3.5</v>
      </c>
      <c r="I393" s="27" t="n">
        <v>1.28571428571429</v>
      </c>
      <c r="J393" s="27" t="n">
        <v>2.19047619047619</v>
      </c>
      <c r="K393" s="27" t="n">
        <v>3.47619047619048</v>
      </c>
      <c r="L393" s="27" t="n">
        <v>0.19047619047619</v>
      </c>
      <c r="M393" s="27" t="n">
        <v>0.5</v>
      </c>
      <c r="N393" s="27" t="n">
        <v>0.452380952380952</v>
      </c>
      <c r="O393" s="27" t="n">
        <v>0.714285714285714</v>
      </c>
      <c r="P393" s="27" t="n">
        <v>2.80952380952381</v>
      </c>
      <c r="Q393" s="27" t="n">
        <v>43.099998</v>
      </c>
      <c r="R393" s="27" t="n">
        <v>0</v>
      </c>
      <c r="S393" s="86" t="n">
        <v>71.900002</v>
      </c>
      <c r="T393" s="27"/>
      <c r="U393" s="19" t="n">
        <v>390</v>
      </c>
      <c r="V393" s="28" t="s">
        <v>1034</v>
      </c>
      <c r="W393" s="29" t="s">
        <v>1035</v>
      </c>
      <c r="X393" s="30" t="n">
        <v>0</v>
      </c>
      <c r="Y393" s="31" t="n">
        <v>0</v>
      </c>
      <c r="Z393" s="32" t="n">
        <v>0</v>
      </c>
      <c r="AA393" s="32" t="n">
        <v>0</v>
      </c>
      <c r="AB393" s="32" t="n">
        <v>1</v>
      </c>
      <c r="AC393" s="23" t="n">
        <v>0</v>
      </c>
      <c r="AD393" s="33" t="n">
        <f aca="false">RANK(H393,H$4:H$472)</f>
        <v>319</v>
      </c>
      <c r="AE393" s="34" t="n">
        <f aca="false">RANK(I393,I$4:I$472)</f>
        <v>125</v>
      </c>
      <c r="AF393" s="34" t="n">
        <f aca="false">RANK(J393,J$4:J$472)</f>
        <v>227</v>
      </c>
      <c r="AG393" s="34" t="n">
        <f aca="false">RANK(L393,L$4:L$472)</f>
        <v>416</v>
      </c>
      <c r="AH393" s="34" t="n">
        <f aca="false">RANK(M393,M$4:M$472)</f>
        <v>238</v>
      </c>
      <c r="AI393" s="34" t="n">
        <f aca="false">RANK(N393,N$4:N$472)</f>
        <v>124</v>
      </c>
      <c r="AJ393" s="34" t="n">
        <f aca="false">RANK(O393,O$4:O$472,1)</f>
        <v>167</v>
      </c>
      <c r="AK393" s="34" t="n">
        <f aca="false">RANK(Q393,Q$4:Q$472)</f>
        <v>247</v>
      </c>
      <c r="AL393" s="34" t="n">
        <f aca="false">RANK(R393,R$4:R$472)</f>
        <v>307</v>
      </c>
      <c r="AM393" s="35" t="n">
        <f aca="false">RANK(S393,S$4:S$472)</f>
        <v>242</v>
      </c>
      <c r="AO393" s="0" t="n">
        <f aca="false">SUM(AD393:AM393)</f>
        <v>2412</v>
      </c>
    </row>
    <row r="394" customFormat="false" ht="12.75" hidden="false" customHeight="false" outlineLevel="0" collapsed="false">
      <c r="B394" s="19" t="n">
        <v>391</v>
      </c>
      <c r="C394" s="28" t="s">
        <v>467</v>
      </c>
      <c r="D394" s="29" t="s">
        <v>468</v>
      </c>
      <c r="E394" s="29" t="s">
        <v>29</v>
      </c>
      <c r="F394" s="21" t="s">
        <v>22</v>
      </c>
      <c r="G394" s="84" t="n">
        <v>55</v>
      </c>
      <c r="H394" s="85" t="n">
        <v>13</v>
      </c>
      <c r="I394" s="27" t="n">
        <v>0.581818181818182</v>
      </c>
      <c r="J394" s="27" t="n">
        <v>2.2</v>
      </c>
      <c r="K394" s="27" t="n">
        <v>2.78181818181818</v>
      </c>
      <c r="L394" s="27" t="n">
        <v>2.90909090909091</v>
      </c>
      <c r="M394" s="27" t="n">
        <v>0.672727272727273</v>
      </c>
      <c r="N394" s="27" t="n">
        <v>0.181818181818182</v>
      </c>
      <c r="O394" s="27" t="n">
        <v>2.2</v>
      </c>
      <c r="P394" s="27" t="n">
        <v>1.74545454545455</v>
      </c>
      <c r="Q394" s="27" t="n">
        <v>40.099998</v>
      </c>
      <c r="R394" s="27" t="n">
        <v>27.700001</v>
      </c>
      <c r="S394" s="86" t="n">
        <v>88.199997</v>
      </c>
      <c r="T394" s="27"/>
      <c r="U394" s="19" t="n">
        <v>391</v>
      </c>
      <c r="V394" s="28" t="s">
        <v>467</v>
      </c>
      <c r="W394" s="29" t="s">
        <v>468</v>
      </c>
      <c r="X394" s="30" t="n">
        <v>1</v>
      </c>
      <c r="Y394" s="31" t="n">
        <v>0</v>
      </c>
      <c r="Z394" s="32" t="n">
        <v>1</v>
      </c>
      <c r="AA394" s="32" t="n">
        <v>0</v>
      </c>
      <c r="AB394" s="32" t="n">
        <v>0</v>
      </c>
      <c r="AC394" s="23" t="n">
        <v>0</v>
      </c>
      <c r="AD394" s="33" t="n">
        <f aca="false">RANK(H394,H$4:H$472)</f>
        <v>86</v>
      </c>
      <c r="AE394" s="34" t="n">
        <f aca="false">RANK(I394,I$4:I$472)</f>
        <v>261</v>
      </c>
      <c r="AF394" s="34" t="n">
        <f aca="false">RANK(J394,J$4:J$472)</f>
        <v>225</v>
      </c>
      <c r="AG394" s="34" t="n">
        <f aca="false">RANK(L394,L$4:L$472)</f>
        <v>81</v>
      </c>
      <c r="AH394" s="34" t="n">
        <f aca="false">RANK(M394,M$4:M$472)</f>
        <v>153</v>
      </c>
      <c r="AI394" s="34" t="n">
        <f aca="false">RANK(N394,N$4:N$472)</f>
        <v>267</v>
      </c>
      <c r="AJ394" s="34" t="n">
        <f aca="false">RANK(O394,O$4:O$472,1)</f>
        <v>409</v>
      </c>
      <c r="AK394" s="34" t="n">
        <f aca="false">RANK(Q394,Q$4:Q$472)</f>
        <v>342</v>
      </c>
      <c r="AL394" s="34" t="n">
        <f aca="false">RANK(R394,R$4:R$472)</f>
        <v>225</v>
      </c>
      <c r="AM394" s="35" t="n">
        <f aca="false">RANK(S394,S$4:S$472)</f>
        <v>26</v>
      </c>
      <c r="AO394" s="0" t="n">
        <f aca="false">SUM(AD394:AM394)</f>
        <v>2075</v>
      </c>
    </row>
    <row r="395" customFormat="false" ht="12.75" hidden="false" customHeight="false" outlineLevel="0" collapsed="false">
      <c r="B395" s="19" t="n">
        <v>392</v>
      </c>
      <c r="C395" s="28" t="s">
        <v>1036</v>
      </c>
      <c r="D395" s="29" t="s">
        <v>1037</v>
      </c>
      <c r="E395" s="29" t="s">
        <v>29</v>
      </c>
      <c r="F395" s="21" t="s">
        <v>22</v>
      </c>
      <c r="G395" s="84" t="n">
        <v>82</v>
      </c>
      <c r="H395" s="85" t="n">
        <v>10.9756097560976</v>
      </c>
      <c r="I395" s="27" t="n">
        <v>0.719512195121951</v>
      </c>
      <c r="J395" s="27" t="n">
        <v>2.21951219512195</v>
      </c>
      <c r="K395" s="27" t="n">
        <v>2.9390243902439</v>
      </c>
      <c r="L395" s="27" t="n">
        <v>1.95121951219512</v>
      </c>
      <c r="M395" s="27" t="n">
        <v>0.707317073170732</v>
      </c>
      <c r="N395" s="27" t="n">
        <v>0.207317073170732</v>
      </c>
      <c r="O395" s="27" t="n">
        <v>1.5</v>
      </c>
      <c r="P395" s="27" t="n">
        <v>2.17073170731707</v>
      </c>
      <c r="Q395" s="27" t="n">
        <v>46</v>
      </c>
      <c r="R395" s="27" t="n">
        <v>13.3</v>
      </c>
      <c r="S395" s="86" t="n">
        <v>74.400002</v>
      </c>
      <c r="T395" s="27"/>
      <c r="U395" s="19" t="n">
        <v>392</v>
      </c>
      <c r="V395" s="28" t="s">
        <v>1036</v>
      </c>
      <c r="W395" s="29" t="s">
        <v>1037</v>
      </c>
      <c r="X395" s="30" t="n">
        <v>1</v>
      </c>
      <c r="Y395" s="31" t="n">
        <v>0</v>
      </c>
      <c r="Z395" s="32" t="n">
        <v>1</v>
      </c>
      <c r="AA395" s="32" t="n">
        <v>0</v>
      </c>
      <c r="AB395" s="32" t="n">
        <v>0</v>
      </c>
      <c r="AC395" s="23" t="n">
        <v>0</v>
      </c>
      <c r="AD395" s="33" t="n">
        <f aca="false">RANK(H395,H$4:H$472)</f>
        <v>123</v>
      </c>
      <c r="AE395" s="34" t="n">
        <f aca="false">RANK(I395,I$4:I$472)</f>
        <v>228</v>
      </c>
      <c r="AF395" s="34" t="n">
        <f aca="false">RANK(J395,J$4:J$472)</f>
        <v>224</v>
      </c>
      <c r="AG395" s="34" t="n">
        <f aca="false">RANK(L395,L$4:L$472)</f>
        <v>140</v>
      </c>
      <c r="AH395" s="34" t="n">
        <f aca="false">RANK(M395,M$4:M$472)</f>
        <v>149</v>
      </c>
      <c r="AI395" s="34" t="n">
        <f aca="false">RANK(N395,N$4:N$472)</f>
        <v>244</v>
      </c>
      <c r="AJ395" s="34" t="n">
        <f aca="false">RANK(O395,O$4:O$472,1)</f>
        <v>332</v>
      </c>
      <c r="AK395" s="34" t="n">
        <f aca="false">RANK(Q395,Q$4:Q$472)</f>
        <v>171</v>
      </c>
      <c r="AL395" s="34" t="n">
        <f aca="false">RANK(R395,R$4:R$472)</f>
        <v>298</v>
      </c>
      <c r="AM395" s="35" t="n">
        <f aca="false">RANK(S395,S$4:S$472)</f>
        <v>210</v>
      </c>
      <c r="AO395" s="0" t="n">
        <f aca="false">SUM(AD395:AM395)</f>
        <v>2119</v>
      </c>
    </row>
    <row r="396" customFormat="false" ht="12.75" hidden="false" customHeight="false" outlineLevel="0" collapsed="false">
      <c r="B396" s="19" t="n">
        <v>393</v>
      </c>
      <c r="C396" s="28" t="s">
        <v>469</v>
      </c>
      <c r="D396" s="29" t="s">
        <v>470</v>
      </c>
      <c r="E396" s="29" t="s">
        <v>283</v>
      </c>
      <c r="F396" s="21" t="s">
        <v>23</v>
      </c>
      <c r="G396" s="84" t="n">
        <v>71</v>
      </c>
      <c r="H396" s="85" t="n">
        <v>18.169014084507</v>
      </c>
      <c r="I396" s="27" t="n">
        <v>1.11267605633803</v>
      </c>
      <c r="J396" s="27" t="n">
        <v>4.73239436619718</v>
      </c>
      <c r="K396" s="27" t="n">
        <v>5.84507042253521</v>
      </c>
      <c r="L396" s="27" t="n">
        <v>1.91549295774648</v>
      </c>
      <c r="M396" s="27" t="n">
        <v>0.633802816901409</v>
      </c>
      <c r="N396" s="27" t="n">
        <v>0.140845070422535</v>
      </c>
      <c r="O396" s="27" t="n">
        <v>1.45070422535211</v>
      </c>
      <c r="P396" s="27" t="n">
        <v>2.40845070422535</v>
      </c>
      <c r="Q396" s="27" t="n">
        <v>43.700001</v>
      </c>
      <c r="R396" s="27" t="n">
        <v>40.099998</v>
      </c>
      <c r="S396" s="86" t="n">
        <v>91.5</v>
      </c>
      <c r="T396" s="27"/>
      <c r="U396" s="19" t="n">
        <v>393</v>
      </c>
      <c r="V396" s="28" t="s">
        <v>469</v>
      </c>
      <c r="W396" s="29" t="s">
        <v>470</v>
      </c>
      <c r="X396" s="30" t="n">
        <v>0</v>
      </c>
      <c r="Y396" s="31" t="n">
        <v>0</v>
      </c>
      <c r="Z396" s="32" t="n">
        <v>0</v>
      </c>
      <c r="AA396" s="32" t="n">
        <v>1</v>
      </c>
      <c r="AB396" s="32" t="n">
        <v>0</v>
      </c>
      <c r="AC396" s="23" t="n">
        <v>0</v>
      </c>
      <c r="AD396" s="33" t="n">
        <f aca="false">RANK(H396,H$4:H$472)</f>
        <v>37</v>
      </c>
      <c r="AE396" s="34" t="n">
        <f aca="false">RANK(I396,I$4:I$472)</f>
        <v>149</v>
      </c>
      <c r="AF396" s="34" t="n">
        <f aca="false">RANK(J396,J$4:J$472)</f>
        <v>51</v>
      </c>
      <c r="AG396" s="34" t="n">
        <f aca="false">RANK(L396,L$4:L$472)</f>
        <v>145</v>
      </c>
      <c r="AH396" s="34" t="n">
        <f aca="false">RANK(M396,M$4:M$472)</f>
        <v>174</v>
      </c>
      <c r="AI396" s="34" t="n">
        <f aca="false">RANK(N396,N$4:N$472)</f>
        <v>296</v>
      </c>
      <c r="AJ396" s="34" t="n">
        <f aca="false">RANK(O396,O$4:O$472,1)</f>
        <v>324</v>
      </c>
      <c r="AK396" s="34" t="n">
        <f aca="false">RANK(Q396,Q$4:Q$472)</f>
        <v>230</v>
      </c>
      <c r="AL396" s="34" t="n">
        <f aca="false">RANK(R396,R$4:R$472)</f>
        <v>48</v>
      </c>
      <c r="AM396" s="35" t="n">
        <f aca="false">RANK(S396,S$4:S$472)</f>
        <v>17</v>
      </c>
      <c r="AO396" s="0" t="n">
        <f aca="false">SUM(AD396:AM396)</f>
        <v>1471</v>
      </c>
    </row>
    <row r="397" customFormat="false" ht="12.75" hidden="false" customHeight="false" outlineLevel="0" collapsed="false">
      <c r="B397" s="19" t="n">
        <v>394</v>
      </c>
      <c r="C397" s="28" t="s">
        <v>1038</v>
      </c>
      <c r="D397" s="29" t="s">
        <v>1039</v>
      </c>
      <c r="E397" s="29" t="s">
        <v>29</v>
      </c>
      <c r="F397" s="21" t="s">
        <v>23</v>
      </c>
      <c r="G397" s="84" t="n">
        <v>25</v>
      </c>
      <c r="H397" s="85" t="n">
        <v>1.72</v>
      </c>
      <c r="I397" s="27" t="n">
        <v>0.32</v>
      </c>
      <c r="J397" s="27" t="n">
        <v>0.56</v>
      </c>
      <c r="K397" s="27" t="n">
        <v>0.88</v>
      </c>
      <c r="L397" s="27" t="n">
        <v>0.16</v>
      </c>
      <c r="M397" s="27" t="n">
        <v>0.12</v>
      </c>
      <c r="N397" s="27" t="n">
        <v>0.04</v>
      </c>
      <c r="O397" s="27" t="n">
        <v>0.2</v>
      </c>
      <c r="P397" s="27" t="n">
        <v>0.88</v>
      </c>
      <c r="Q397" s="27" t="n">
        <v>39</v>
      </c>
      <c r="R397" s="27" t="n">
        <v>42.900002</v>
      </c>
      <c r="S397" s="86" t="n">
        <v>57.099998</v>
      </c>
      <c r="T397" s="27"/>
      <c r="U397" s="19" t="n">
        <v>394</v>
      </c>
      <c r="V397" s="28" t="s">
        <v>1038</v>
      </c>
      <c r="W397" s="29" t="s">
        <v>1039</v>
      </c>
      <c r="X397" s="30" t="n">
        <v>1</v>
      </c>
      <c r="Y397" s="31" t="n">
        <v>0</v>
      </c>
      <c r="Z397" s="32" t="n">
        <v>0</v>
      </c>
      <c r="AA397" s="32" t="n">
        <v>1</v>
      </c>
      <c r="AB397" s="32" t="n">
        <v>0</v>
      </c>
      <c r="AC397" s="23" t="n">
        <v>0</v>
      </c>
      <c r="AD397" s="33" t="n">
        <f aca="false">RANK(H397,H$4:H$472)</f>
        <v>415</v>
      </c>
      <c r="AE397" s="34" t="n">
        <f aca="false">RANK(I397,I$4:I$472)</f>
        <v>368</v>
      </c>
      <c r="AF397" s="34" t="n">
        <f aca="false">RANK(J397,J$4:J$472)</f>
        <v>431</v>
      </c>
      <c r="AG397" s="34" t="n">
        <f aca="false">RANK(L397,L$4:L$472)</f>
        <v>427</v>
      </c>
      <c r="AH397" s="34" t="n">
        <f aca="false">RANK(M397,M$4:M$472)</f>
        <v>416</v>
      </c>
      <c r="AI397" s="34" t="n">
        <f aca="false">RANK(N397,N$4:N$472)</f>
        <v>394</v>
      </c>
      <c r="AJ397" s="34" t="n">
        <f aca="false">RANK(O397,O$4:O$472,1)</f>
        <v>33</v>
      </c>
      <c r="AK397" s="34" t="n">
        <f aca="false">RANK(Q397,Q$4:Q$472)</f>
        <v>370</v>
      </c>
      <c r="AL397" s="34" t="n">
        <f aca="false">RANK(R397,R$4:R$472)</f>
        <v>27</v>
      </c>
      <c r="AM397" s="35" t="n">
        <f aca="false">RANK(S397,S$4:S$472)</f>
        <v>384</v>
      </c>
      <c r="AO397" s="0" t="n">
        <f aca="false">SUM(AD397:AM397)</f>
        <v>3265</v>
      </c>
    </row>
    <row r="398" customFormat="false" ht="12.75" hidden="false" customHeight="false" outlineLevel="0" collapsed="false">
      <c r="B398" s="19" t="n">
        <v>395</v>
      </c>
      <c r="C398" s="28" t="s">
        <v>471</v>
      </c>
      <c r="D398" s="29" t="s">
        <v>294</v>
      </c>
      <c r="E398" s="29" t="s">
        <v>29</v>
      </c>
      <c r="F398" s="21" t="s">
        <v>21</v>
      </c>
      <c r="G398" s="84" t="n">
        <v>27</v>
      </c>
      <c r="H398" s="85" t="n">
        <v>11.7407407407407</v>
      </c>
      <c r="I398" s="27" t="n">
        <v>0.851851851851852</v>
      </c>
      <c r="J398" s="27" t="n">
        <v>2.66666666666667</v>
      </c>
      <c r="K398" s="27" t="n">
        <v>3.51851851851852</v>
      </c>
      <c r="L398" s="27" t="n">
        <v>4.74074074074074</v>
      </c>
      <c r="M398" s="27" t="n">
        <v>0.703703703703704</v>
      </c>
      <c r="N398" s="27" t="n">
        <v>0.037037037037037</v>
      </c>
      <c r="O398" s="27" t="n">
        <v>2.03703703703704</v>
      </c>
      <c r="P398" s="27" t="n">
        <v>1.81481481481481</v>
      </c>
      <c r="Q398" s="27" t="n">
        <v>39.700001</v>
      </c>
      <c r="R398" s="27" t="n">
        <v>34.599998</v>
      </c>
      <c r="S398" s="86" t="n">
        <v>85.5</v>
      </c>
      <c r="T398" s="27"/>
      <c r="U398" s="19" t="n">
        <v>395</v>
      </c>
      <c r="V398" s="28" t="s">
        <v>471</v>
      </c>
      <c r="W398" s="29" t="s">
        <v>294</v>
      </c>
      <c r="X398" s="30" t="n">
        <v>1</v>
      </c>
      <c r="Y398" s="31" t="n">
        <v>1</v>
      </c>
      <c r="Z398" s="32" t="n">
        <v>0</v>
      </c>
      <c r="AA398" s="32" t="n">
        <v>0</v>
      </c>
      <c r="AB398" s="32" t="n">
        <v>0</v>
      </c>
      <c r="AC398" s="23" t="n">
        <v>0</v>
      </c>
      <c r="AD398" s="33" t="n">
        <f aca="false">RANK(H398,H$4:H$472)</f>
        <v>112</v>
      </c>
      <c r="AE398" s="34" t="n">
        <f aca="false">RANK(I398,I$4:I$472)</f>
        <v>197</v>
      </c>
      <c r="AF398" s="34" t="n">
        <f aca="false">RANK(J398,J$4:J$472)</f>
        <v>178</v>
      </c>
      <c r="AG398" s="34" t="n">
        <f aca="false">RANK(L398,L$4:L$472)</f>
        <v>34</v>
      </c>
      <c r="AH398" s="34" t="n">
        <f aca="false">RANK(M398,M$4:M$472)</f>
        <v>150</v>
      </c>
      <c r="AI398" s="34" t="n">
        <f aca="false">RANK(N398,N$4:N$472)</f>
        <v>396</v>
      </c>
      <c r="AJ398" s="34" t="n">
        <f aca="false">RANK(O398,O$4:O$472,1)</f>
        <v>398</v>
      </c>
      <c r="AK398" s="34" t="n">
        <f aca="false">RANK(Q398,Q$4:Q$472)</f>
        <v>355</v>
      </c>
      <c r="AL398" s="34" t="n">
        <f aca="false">RANK(R398,R$4:R$472)</f>
        <v>134</v>
      </c>
      <c r="AM398" s="35" t="n">
        <f aca="false">RANK(S398,S$4:S$472)</f>
        <v>44</v>
      </c>
      <c r="AO398" s="0" t="n">
        <f aca="false">SUM(AD398:AM398)</f>
        <v>1998</v>
      </c>
    </row>
    <row r="399" customFormat="false" ht="12.75" hidden="false" customHeight="false" outlineLevel="0" collapsed="false">
      <c r="B399" s="19" t="n">
        <v>396</v>
      </c>
      <c r="C399" s="28" t="s">
        <v>471</v>
      </c>
      <c r="D399" s="29" t="s">
        <v>472</v>
      </c>
      <c r="E399" s="29" t="s">
        <v>29</v>
      </c>
      <c r="F399" s="21" t="s">
        <v>21</v>
      </c>
      <c r="G399" s="84" t="n">
        <v>61</v>
      </c>
      <c r="H399" s="85" t="n">
        <v>9.65573770491803</v>
      </c>
      <c r="I399" s="27" t="n">
        <v>0.19672131147541</v>
      </c>
      <c r="J399" s="27" t="n">
        <v>1.70491803278689</v>
      </c>
      <c r="K399" s="27" t="n">
        <v>1.9016393442623</v>
      </c>
      <c r="L399" s="27" t="n">
        <v>1.22950819672131</v>
      </c>
      <c r="M399" s="27" t="n">
        <v>0.442622950819672</v>
      </c>
      <c r="N399" s="27" t="n">
        <v>0.0491803278688525</v>
      </c>
      <c r="O399" s="27" t="n">
        <v>1.34426229508197</v>
      </c>
      <c r="P399" s="27" t="n">
        <v>1.9344262295082</v>
      </c>
      <c r="Q399" s="27" t="n">
        <v>41.5</v>
      </c>
      <c r="R399" s="27" t="n">
        <v>38</v>
      </c>
      <c r="S399" s="86" t="n">
        <v>90</v>
      </c>
      <c r="T399" s="27"/>
      <c r="U399" s="19" t="n">
        <v>396</v>
      </c>
      <c r="V399" s="28" t="s">
        <v>471</v>
      </c>
      <c r="W399" s="29" t="s">
        <v>472</v>
      </c>
      <c r="X399" s="30" t="n">
        <v>1</v>
      </c>
      <c r="Y399" s="31" t="n">
        <v>1</v>
      </c>
      <c r="Z399" s="32" t="n">
        <v>0</v>
      </c>
      <c r="AA399" s="32" t="n">
        <v>0</v>
      </c>
      <c r="AB399" s="32" t="n">
        <v>0</v>
      </c>
      <c r="AC399" s="23" t="n">
        <v>0</v>
      </c>
      <c r="AD399" s="33" t="n">
        <f aca="false">RANK(H399,H$4:H$472)</f>
        <v>143</v>
      </c>
      <c r="AE399" s="34" t="n">
        <f aca="false">RANK(I399,I$4:I$472)</f>
        <v>412</v>
      </c>
      <c r="AF399" s="34" t="n">
        <f aca="false">RANK(J399,J$4:J$472)</f>
        <v>279</v>
      </c>
      <c r="AG399" s="34" t="n">
        <f aca="false">RANK(L399,L$4:L$472)</f>
        <v>210</v>
      </c>
      <c r="AH399" s="34" t="n">
        <f aca="false">RANK(M399,M$4:M$472)</f>
        <v>263</v>
      </c>
      <c r="AI399" s="34" t="n">
        <f aca="false">RANK(N399,N$4:N$472)</f>
        <v>386</v>
      </c>
      <c r="AJ399" s="34" t="n">
        <f aca="false">RANK(O399,O$4:O$472,1)</f>
        <v>307</v>
      </c>
      <c r="AK399" s="34" t="n">
        <f aca="false">RANK(Q399,Q$4:Q$472)</f>
        <v>296</v>
      </c>
      <c r="AL399" s="34" t="n">
        <f aca="false">RANK(R399,R$4:R$472)</f>
        <v>83</v>
      </c>
      <c r="AM399" s="35" t="n">
        <f aca="false">RANK(S399,S$4:S$472)</f>
        <v>21</v>
      </c>
      <c r="AO399" s="0" t="n">
        <f aca="false">SUM(AD399:AM399)</f>
        <v>2400</v>
      </c>
    </row>
    <row r="400" customFormat="false" ht="12.75" hidden="false" customHeight="false" outlineLevel="0" collapsed="false">
      <c r="B400" s="19" t="n">
        <v>397</v>
      </c>
      <c r="C400" s="28" t="s">
        <v>473</v>
      </c>
      <c r="D400" s="29" t="s">
        <v>474</v>
      </c>
      <c r="E400" s="29" t="s">
        <v>29</v>
      </c>
      <c r="F400" s="21" t="s">
        <v>24</v>
      </c>
      <c r="G400" s="84" t="n">
        <v>3</v>
      </c>
      <c r="H400" s="85" t="n">
        <v>8.66666666666667</v>
      </c>
      <c r="I400" s="27" t="n">
        <v>2</v>
      </c>
      <c r="J400" s="27" t="n">
        <v>3.33333333333333</v>
      </c>
      <c r="K400" s="27" t="n">
        <v>5.33333333333333</v>
      </c>
      <c r="L400" s="27" t="n">
        <v>0.666666666666667</v>
      </c>
      <c r="M400" s="27" t="n">
        <v>0.333333333333333</v>
      </c>
      <c r="N400" s="27" t="n">
        <v>1</v>
      </c>
      <c r="O400" s="27" t="n">
        <v>0.333333333333333</v>
      </c>
      <c r="P400" s="27" t="n">
        <v>1.33333333333333</v>
      </c>
      <c r="Q400" s="27" t="n">
        <v>33.299999</v>
      </c>
      <c r="R400" s="27" t="n">
        <v>0</v>
      </c>
      <c r="S400" s="86" t="n">
        <v>88.900002</v>
      </c>
      <c r="T400" s="27"/>
      <c r="U400" s="19" t="n">
        <v>397</v>
      </c>
      <c r="V400" s="28" t="s">
        <v>473</v>
      </c>
      <c r="W400" s="29" t="s">
        <v>474</v>
      </c>
      <c r="X400" s="30" t="n">
        <v>1</v>
      </c>
      <c r="Y400" s="31" t="n">
        <v>0</v>
      </c>
      <c r="Z400" s="32" t="n">
        <v>0</v>
      </c>
      <c r="AA400" s="32" t="n">
        <v>0</v>
      </c>
      <c r="AB400" s="32" t="n">
        <v>1</v>
      </c>
      <c r="AC400" s="23" t="n">
        <v>0</v>
      </c>
      <c r="AD400" s="33" t="n">
        <f aca="false">RANK(H400,H$4:H$472)</f>
        <v>171</v>
      </c>
      <c r="AE400" s="34" t="n">
        <f aca="false">RANK(I400,I$4:I$472)</f>
        <v>57</v>
      </c>
      <c r="AF400" s="34" t="n">
        <f aca="false">RANK(J400,J$4:J$472)</f>
        <v>117</v>
      </c>
      <c r="AG400" s="34" t="n">
        <f aca="false">RANK(L400,L$4:L$472)</f>
        <v>296</v>
      </c>
      <c r="AH400" s="34" t="n">
        <f aca="false">RANK(M400,M$4:M$472)</f>
        <v>309</v>
      </c>
      <c r="AI400" s="34" t="n">
        <f aca="false">RANK(N400,N$4:N$472)</f>
        <v>42</v>
      </c>
      <c r="AJ400" s="34" t="n">
        <f aca="false">RANK(O400,O$4:O$472,1)</f>
        <v>55</v>
      </c>
      <c r="AK400" s="34" t="n">
        <f aca="false">RANK(Q400,Q$4:Q$472)</f>
        <v>426</v>
      </c>
      <c r="AL400" s="34" t="n">
        <f aca="false">RANK(R400,R$4:R$472)</f>
        <v>307</v>
      </c>
      <c r="AM400" s="35" t="n">
        <f aca="false">RANK(S400,S$4:S$472)</f>
        <v>24</v>
      </c>
      <c r="AO400" s="0" t="n">
        <f aca="false">SUM(AD400:AM400)</f>
        <v>1804</v>
      </c>
    </row>
    <row r="401" customFormat="false" ht="12.75" hidden="false" customHeight="false" outlineLevel="0" collapsed="false">
      <c r="B401" s="19" t="n">
        <v>398</v>
      </c>
      <c r="C401" s="28" t="s">
        <v>475</v>
      </c>
      <c r="D401" s="29" t="s">
        <v>476</v>
      </c>
      <c r="E401" s="29" t="s">
        <v>29</v>
      </c>
      <c r="F401" s="21" t="s">
        <v>22</v>
      </c>
      <c r="G401" s="84" t="n">
        <v>1E-008</v>
      </c>
      <c r="H401" s="85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86" t="n">
        <v>0</v>
      </c>
      <c r="T401" s="27"/>
      <c r="U401" s="19" t="n">
        <v>398</v>
      </c>
      <c r="V401" s="28" t="s">
        <v>475</v>
      </c>
      <c r="W401" s="29" t="s">
        <v>476</v>
      </c>
      <c r="X401" s="30" t="n">
        <v>1</v>
      </c>
      <c r="Y401" s="31" t="n">
        <v>0</v>
      </c>
      <c r="Z401" s="32" t="n">
        <v>1</v>
      </c>
      <c r="AA401" s="32" t="n">
        <v>0</v>
      </c>
      <c r="AB401" s="32" t="n">
        <v>0</v>
      </c>
      <c r="AC401" s="23" t="n">
        <v>0</v>
      </c>
      <c r="AD401" s="33" t="n">
        <f aca="false">RANK(H401,H$4:H$472)</f>
        <v>453</v>
      </c>
      <c r="AE401" s="34" t="n">
        <f aca="false">RANK(I401,I$4:I$472)</f>
        <v>443</v>
      </c>
      <c r="AF401" s="34" t="n">
        <f aca="false">RANK(J401,J$4:J$472)</f>
        <v>452</v>
      </c>
      <c r="AG401" s="34" t="n">
        <f aca="false">RANK(L401,L$4:L$472)</f>
        <v>447</v>
      </c>
      <c r="AH401" s="34" t="n">
        <f aca="false">RANK(M401,M$4:M$472)</f>
        <v>438</v>
      </c>
      <c r="AI401" s="34" t="n">
        <f aca="false">RANK(N401,N$4:N$472)</f>
        <v>415</v>
      </c>
      <c r="AJ401" s="34" t="n">
        <f aca="false">RANK(O401,O$4:O$472,1)</f>
        <v>1</v>
      </c>
      <c r="AK401" s="34" t="n">
        <f aca="false">RANK(Q401,Q$4:Q$472)</f>
        <v>450</v>
      </c>
      <c r="AL401" s="34" t="n">
        <f aca="false">RANK(R401,R$4:R$472)</f>
        <v>307</v>
      </c>
      <c r="AM401" s="35" t="n">
        <f aca="false">RANK(S401,S$4:S$472)</f>
        <v>443</v>
      </c>
      <c r="AO401" s="0" t="n">
        <f aca="false">SUM(AD401:AM401)</f>
        <v>3849</v>
      </c>
    </row>
    <row r="402" customFormat="false" ht="12.75" hidden="false" customHeight="false" outlineLevel="0" collapsed="false">
      <c r="B402" s="19" t="n">
        <v>399</v>
      </c>
      <c r="C402" s="28" t="s">
        <v>477</v>
      </c>
      <c r="D402" s="29" t="s">
        <v>72</v>
      </c>
      <c r="E402" s="29" t="s">
        <v>29</v>
      </c>
      <c r="F402" s="21" t="s">
        <v>24</v>
      </c>
      <c r="G402" s="84" t="n">
        <v>66</v>
      </c>
      <c r="H402" s="85" t="n">
        <v>8.07575757575758</v>
      </c>
      <c r="I402" s="27" t="n">
        <v>1.78787878787879</v>
      </c>
      <c r="J402" s="27" t="n">
        <v>3.51515151515152</v>
      </c>
      <c r="K402" s="27" t="n">
        <v>5.3030303030303</v>
      </c>
      <c r="L402" s="27" t="n">
        <v>0.893939393939394</v>
      </c>
      <c r="M402" s="27" t="n">
        <v>0.287878787878788</v>
      </c>
      <c r="N402" s="27" t="n">
        <v>0.848484848484849</v>
      </c>
      <c r="O402" s="27" t="n">
        <v>1.43939393939394</v>
      </c>
      <c r="P402" s="27" t="n">
        <v>3.16666666666667</v>
      </c>
      <c r="Q402" s="27" t="n">
        <v>45</v>
      </c>
      <c r="R402" s="27" t="n">
        <v>0</v>
      </c>
      <c r="S402" s="86" t="n">
        <v>65.199997</v>
      </c>
      <c r="T402" s="27"/>
      <c r="U402" s="19" t="n">
        <v>399</v>
      </c>
      <c r="V402" s="28" t="s">
        <v>477</v>
      </c>
      <c r="W402" s="29" t="s">
        <v>72</v>
      </c>
      <c r="X402" s="30" t="n">
        <v>1</v>
      </c>
      <c r="Y402" s="31" t="n">
        <v>0</v>
      </c>
      <c r="Z402" s="32" t="n">
        <v>0</v>
      </c>
      <c r="AA402" s="32" t="n">
        <v>0</v>
      </c>
      <c r="AB402" s="32" t="n">
        <v>1</v>
      </c>
      <c r="AC402" s="23" t="n">
        <v>0</v>
      </c>
      <c r="AD402" s="33" t="n">
        <f aca="false">RANK(H402,H$4:H$472)</f>
        <v>183</v>
      </c>
      <c r="AE402" s="34" t="n">
        <f aca="false">RANK(I402,I$4:I$472)</f>
        <v>73</v>
      </c>
      <c r="AF402" s="34" t="n">
        <f aca="false">RANK(J402,J$4:J$472)</f>
        <v>100</v>
      </c>
      <c r="AG402" s="34" t="n">
        <f aca="false">RANK(L402,L$4:L$472)</f>
        <v>254</v>
      </c>
      <c r="AH402" s="34" t="n">
        <f aca="false">RANK(M402,M$4:M$472)</f>
        <v>348</v>
      </c>
      <c r="AI402" s="34" t="n">
        <f aca="false">RANK(N402,N$4:N$472)</f>
        <v>56</v>
      </c>
      <c r="AJ402" s="34" t="n">
        <f aca="false">RANK(O402,O$4:O$472,1)</f>
        <v>323</v>
      </c>
      <c r="AK402" s="34" t="n">
        <f aca="false">RANK(Q402,Q$4:Q$472)</f>
        <v>196</v>
      </c>
      <c r="AL402" s="34" t="n">
        <f aca="false">RANK(R402,R$4:R$472)</f>
        <v>307</v>
      </c>
      <c r="AM402" s="35" t="n">
        <f aca="false">RANK(S402,S$4:S$472)</f>
        <v>330</v>
      </c>
      <c r="AO402" s="0" t="n">
        <f aca="false">SUM(AD402:AM402)</f>
        <v>2170</v>
      </c>
    </row>
    <row r="403" customFormat="false" ht="12.75" hidden="false" customHeight="false" outlineLevel="0" collapsed="false">
      <c r="B403" s="19" t="n">
        <v>401</v>
      </c>
      <c r="C403" s="28" t="s">
        <v>478</v>
      </c>
      <c r="D403" s="29" t="s">
        <v>479</v>
      </c>
      <c r="E403" s="29" t="s">
        <v>29</v>
      </c>
      <c r="F403" s="21" t="s">
        <v>25</v>
      </c>
      <c r="G403" s="84" t="n">
        <v>66</v>
      </c>
      <c r="H403" s="85" t="n">
        <v>8.87878787878788</v>
      </c>
      <c r="I403" s="27" t="n">
        <v>1.56060606060606</v>
      </c>
      <c r="J403" s="27" t="n">
        <v>2.84848484848485</v>
      </c>
      <c r="K403" s="27" t="n">
        <v>4.40909090909091</v>
      </c>
      <c r="L403" s="27" t="n">
        <v>0.378787878787879</v>
      </c>
      <c r="M403" s="27" t="n">
        <v>0.575757575757576</v>
      </c>
      <c r="N403" s="27" t="n">
        <v>0.757575757575758</v>
      </c>
      <c r="O403" s="27" t="n">
        <v>1.37878787878788</v>
      </c>
      <c r="P403" s="27" t="n">
        <v>3</v>
      </c>
      <c r="Q403" s="27" t="n">
        <v>49.099998</v>
      </c>
      <c r="R403" s="27" t="n">
        <v>0</v>
      </c>
      <c r="S403" s="86" t="n">
        <v>65.099998</v>
      </c>
      <c r="T403" s="27"/>
      <c r="U403" s="19" t="n">
        <v>401</v>
      </c>
      <c r="V403" s="28" t="s">
        <v>478</v>
      </c>
      <c r="W403" s="29" t="s">
        <v>479</v>
      </c>
      <c r="X403" s="30" t="n">
        <v>1</v>
      </c>
      <c r="Y403" s="31" t="n">
        <v>0</v>
      </c>
      <c r="Z403" s="32" t="n">
        <v>0</v>
      </c>
      <c r="AA403" s="32" t="n">
        <v>0</v>
      </c>
      <c r="AB403" s="32" t="n">
        <v>0</v>
      </c>
      <c r="AC403" s="23" t="n">
        <v>1</v>
      </c>
      <c r="AD403" s="33" t="n">
        <f aca="false">RANK(H403,H$4:H$472)</f>
        <v>166</v>
      </c>
      <c r="AE403" s="34" t="n">
        <f aca="false">RANK(I403,I$4:I$472)</f>
        <v>96</v>
      </c>
      <c r="AF403" s="34" t="n">
        <f aca="false">RANK(J403,J$4:J$472)</f>
        <v>157</v>
      </c>
      <c r="AG403" s="34" t="n">
        <f aca="false">RANK(L403,L$4:L$472)</f>
        <v>361</v>
      </c>
      <c r="AH403" s="34" t="n">
        <f aca="false">RANK(M403,M$4:M$472)</f>
        <v>199</v>
      </c>
      <c r="AI403" s="34" t="n">
        <f aca="false">RANK(N403,N$4:N$472)</f>
        <v>71</v>
      </c>
      <c r="AJ403" s="34" t="n">
        <f aca="false">RANK(O403,O$4:O$472,1)</f>
        <v>313</v>
      </c>
      <c r="AK403" s="34" t="n">
        <f aca="false">RANK(Q403,Q$4:Q$472)</f>
        <v>107</v>
      </c>
      <c r="AL403" s="34" t="n">
        <f aca="false">RANK(R403,R$4:R$472)</f>
        <v>307</v>
      </c>
      <c r="AM403" s="35" t="n">
        <f aca="false">RANK(S403,S$4:S$472)</f>
        <v>331</v>
      </c>
      <c r="AO403" s="0" t="n">
        <f aca="false">SUM(AD403:AM403)</f>
        <v>2108</v>
      </c>
    </row>
    <row r="404" customFormat="false" ht="12.75" hidden="false" customHeight="false" outlineLevel="0" collapsed="false">
      <c r="B404" s="19" t="n">
        <v>400</v>
      </c>
      <c r="C404" s="28" t="s">
        <v>478</v>
      </c>
      <c r="D404" s="29" t="s">
        <v>250</v>
      </c>
      <c r="E404" s="29" t="s">
        <v>29</v>
      </c>
      <c r="F404" s="21" t="s">
        <v>25</v>
      </c>
      <c r="G404" s="84" t="n">
        <v>47</v>
      </c>
      <c r="H404" s="85" t="n">
        <v>6.40425531914894</v>
      </c>
      <c r="I404" s="27" t="n">
        <v>2</v>
      </c>
      <c r="J404" s="27" t="n">
        <v>3.61702127659575</v>
      </c>
      <c r="K404" s="27" t="n">
        <v>5.61702127659575</v>
      </c>
      <c r="L404" s="27" t="n">
        <v>0.170212765957447</v>
      </c>
      <c r="M404" s="27" t="n">
        <v>0.319148936170213</v>
      </c>
      <c r="N404" s="27" t="n">
        <v>1.19148936170213</v>
      </c>
      <c r="O404" s="27" t="n">
        <v>1.04255319148936</v>
      </c>
      <c r="P404" s="27" t="n">
        <v>3.02127659574468</v>
      </c>
      <c r="Q404" s="27" t="n">
        <v>51.5</v>
      </c>
      <c r="R404" s="27" t="n">
        <v>0</v>
      </c>
      <c r="S404" s="86" t="n">
        <v>58.200001</v>
      </c>
      <c r="T404" s="27"/>
      <c r="U404" s="19" t="n">
        <v>400</v>
      </c>
      <c r="V404" s="28" t="s">
        <v>478</v>
      </c>
      <c r="W404" s="29" t="s">
        <v>250</v>
      </c>
      <c r="X404" s="30" t="n">
        <v>1</v>
      </c>
      <c r="Y404" s="31" t="n">
        <v>0</v>
      </c>
      <c r="Z404" s="32" t="n">
        <v>0</v>
      </c>
      <c r="AA404" s="32" t="n">
        <v>0</v>
      </c>
      <c r="AB404" s="32" t="n">
        <v>0</v>
      </c>
      <c r="AC404" s="23" t="n">
        <v>1</v>
      </c>
      <c r="AD404" s="33" t="n">
        <f aca="false">RANK(H404,H$4:H$472)</f>
        <v>226</v>
      </c>
      <c r="AE404" s="34" t="n">
        <f aca="false">RANK(I404,I$4:I$472)</f>
        <v>57</v>
      </c>
      <c r="AF404" s="34" t="n">
        <f aca="false">RANK(J404,J$4:J$472)</f>
        <v>94</v>
      </c>
      <c r="AG404" s="34" t="n">
        <f aca="false">RANK(L404,L$4:L$472)</f>
        <v>422</v>
      </c>
      <c r="AH404" s="34" t="n">
        <f aca="false">RANK(M404,M$4:M$472)</f>
        <v>325</v>
      </c>
      <c r="AI404" s="34" t="n">
        <f aca="false">RANK(N404,N$4:N$472)</f>
        <v>34</v>
      </c>
      <c r="AJ404" s="34" t="n">
        <f aca="false">RANK(O404,O$4:O$472,1)</f>
        <v>241</v>
      </c>
      <c r="AK404" s="34" t="n">
        <f aca="false">RANK(Q404,Q$4:Q$472)</f>
        <v>61</v>
      </c>
      <c r="AL404" s="34" t="n">
        <f aca="false">RANK(R404,R$4:R$472)</f>
        <v>307</v>
      </c>
      <c r="AM404" s="35" t="n">
        <f aca="false">RANK(S404,S$4:S$472)</f>
        <v>382</v>
      </c>
      <c r="AO404" s="0" t="n">
        <f aca="false">SUM(AD404:AM404)</f>
        <v>2149</v>
      </c>
    </row>
    <row r="405" customFormat="false" ht="12.75" hidden="false" customHeight="false" outlineLevel="0" collapsed="false">
      <c r="B405" s="19" t="n">
        <v>402</v>
      </c>
      <c r="C405" s="28" t="s">
        <v>480</v>
      </c>
      <c r="D405" s="29" t="s">
        <v>481</v>
      </c>
      <c r="E405" s="29" t="s">
        <v>29</v>
      </c>
      <c r="F405" s="21" t="s">
        <v>23</v>
      </c>
      <c r="G405" s="84" t="n">
        <v>72</v>
      </c>
      <c r="H405" s="85" t="n">
        <v>18.9722222222222</v>
      </c>
      <c r="I405" s="27" t="n">
        <v>1.06944444444444</v>
      </c>
      <c r="J405" s="27" t="n">
        <v>3.27777777777778</v>
      </c>
      <c r="K405" s="27" t="n">
        <v>4.34722222222222</v>
      </c>
      <c r="L405" s="27" t="n">
        <v>2.95833333333333</v>
      </c>
      <c r="M405" s="27" t="n">
        <v>0.555555555555556</v>
      </c>
      <c r="N405" s="27" t="n">
        <v>0.263888888888889</v>
      </c>
      <c r="O405" s="27" t="n">
        <v>1.88888888888889</v>
      </c>
      <c r="P405" s="27" t="n">
        <v>2.08333333333333</v>
      </c>
      <c r="Q405" s="27" t="n">
        <v>48.700001</v>
      </c>
      <c r="R405" s="27" t="n">
        <v>40</v>
      </c>
      <c r="S405" s="86" t="n">
        <v>89.699997</v>
      </c>
      <c r="T405" s="27"/>
      <c r="U405" s="19" t="n">
        <v>402</v>
      </c>
      <c r="V405" s="20" t="s">
        <v>480</v>
      </c>
      <c r="W405" s="21" t="s">
        <v>481</v>
      </c>
      <c r="X405" s="87" t="n">
        <v>1</v>
      </c>
      <c r="Y405" s="31" t="n">
        <v>0</v>
      </c>
      <c r="Z405" s="32" t="n">
        <v>0</v>
      </c>
      <c r="AA405" s="32" t="n">
        <v>1</v>
      </c>
      <c r="AB405" s="32" t="n">
        <v>0</v>
      </c>
      <c r="AC405" s="23" t="n">
        <v>0</v>
      </c>
      <c r="AD405" s="33" t="n">
        <f aca="false">RANK(H405,H$4:H$472)</f>
        <v>31</v>
      </c>
      <c r="AE405" s="34" t="n">
        <f aca="false">RANK(I405,I$4:I$472)</f>
        <v>156</v>
      </c>
      <c r="AF405" s="34" t="n">
        <f aca="false">RANK(J405,J$4:J$472)</f>
        <v>124</v>
      </c>
      <c r="AG405" s="34" t="n">
        <f aca="false">RANK(L405,L$4:L$472)</f>
        <v>78</v>
      </c>
      <c r="AH405" s="34" t="n">
        <f aca="false">RANK(M405,M$4:M$472)</f>
        <v>210</v>
      </c>
      <c r="AI405" s="34" t="n">
        <f aca="false">RANK(N405,N$4:N$472)</f>
        <v>204</v>
      </c>
      <c r="AJ405" s="34" t="n">
        <f aca="false">RANK(O405,O$4:O$472,1)</f>
        <v>386</v>
      </c>
      <c r="AK405" s="34" t="n">
        <f aca="false">RANK(Q405,Q$4:Q$472)</f>
        <v>113</v>
      </c>
      <c r="AL405" s="34" t="n">
        <f aca="false">RANK(R405,R$4:R$472)</f>
        <v>49</v>
      </c>
      <c r="AM405" s="35" t="n">
        <f aca="false">RANK(S405,S$4:S$472)</f>
        <v>22</v>
      </c>
      <c r="AO405" s="0" t="n">
        <f aca="false">SUM(AD405:AM405)</f>
        <v>1373</v>
      </c>
    </row>
    <row r="406" customFormat="false" ht="12.75" hidden="false" customHeight="false" outlineLevel="0" collapsed="false">
      <c r="B406" s="19" t="n">
        <v>403</v>
      </c>
      <c r="C406" s="28" t="s">
        <v>1040</v>
      </c>
      <c r="D406" s="29" t="s">
        <v>36</v>
      </c>
      <c r="E406" s="29" t="s">
        <v>29</v>
      </c>
      <c r="F406" s="21" t="s">
        <v>24</v>
      </c>
      <c r="G406" s="84" t="n">
        <v>17</v>
      </c>
      <c r="H406" s="85" t="n">
        <v>2.76470588235294</v>
      </c>
      <c r="I406" s="27" t="n">
        <v>1.11764705882353</v>
      </c>
      <c r="J406" s="27" t="n">
        <v>1</v>
      </c>
      <c r="K406" s="27" t="n">
        <v>2.11764705882353</v>
      </c>
      <c r="L406" s="27" t="n">
        <v>0.117647058823529</v>
      </c>
      <c r="M406" s="27" t="n">
        <v>0.117647058823529</v>
      </c>
      <c r="N406" s="27" t="n">
        <v>0.411764705882353</v>
      </c>
      <c r="O406" s="27" t="n">
        <v>0.117647058823529</v>
      </c>
      <c r="P406" s="27" t="n">
        <v>1.47058823529412</v>
      </c>
      <c r="Q406" s="27" t="n">
        <v>60.5</v>
      </c>
      <c r="R406" s="27" t="n">
        <v>0</v>
      </c>
      <c r="S406" s="86" t="n">
        <v>16.700001</v>
      </c>
      <c r="T406" s="27"/>
      <c r="U406" s="19" t="n">
        <v>403</v>
      </c>
      <c r="V406" s="28" t="s">
        <v>1040</v>
      </c>
      <c r="W406" s="29" t="s">
        <v>36</v>
      </c>
      <c r="X406" s="30" t="n">
        <v>1</v>
      </c>
      <c r="Y406" s="31" t="n">
        <v>0</v>
      </c>
      <c r="Z406" s="32" t="n">
        <v>0</v>
      </c>
      <c r="AA406" s="32" t="n">
        <v>0</v>
      </c>
      <c r="AB406" s="32" t="n">
        <v>1</v>
      </c>
      <c r="AC406" s="23" t="n">
        <v>0</v>
      </c>
      <c r="AD406" s="33" t="n">
        <f aca="false">RANK(H406,H$4:H$472)</f>
        <v>361</v>
      </c>
      <c r="AE406" s="34" t="n">
        <f aca="false">RANK(I406,I$4:I$472)</f>
        <v>147</v>
      </c>
      <c r="AF406" s="34" t="n">
        <f aca="false">RANK(J406,J$4:J$472)</f>
        <v>373</v>
      </c>
      <c r="AG406" s="34" t="n">
        <f aca="false">RANK(L406,L$4:L$472)</f>
        <v>435</v>
      </c>
      <c r="AH406" s="34" t="n">
        <f aca="false">RANK(M406,M$4:M$472)</f>
        <v>417</v>
      </c>
      <c r="AI406" s="34" t="n">
        <f aca="false">RANK(N406,N$4:N$472)</f>
        <v>137</v>
      </c>
      <c r="AJ406" s="34" t="n">
        <f aca="false">RANK(O406,O$4:O$472,1)</f>
        <v>23</v>
      </c>
      <c r="AK406" s="34" t="n">
        <f aca="false">RANK(Q406,Q$4:Q$472)</f>
        <v>11</v>
      </c>
      <c r="AL406" s="34" t="n">
        <f aca="false">RANK(R406,R$4:R$472)</f>
        <v>307</v>
      </c>
      <c r="AM406" s="35" t="n">
        <f aca="false">RANK(S406,S$4:S$472)</f>
        <v>442</v>
      </c>
      <c r="AO406" s="0" t="n">
        <f aca="false">SUM(AD406:AM406)</f>
        <v>2653</v>
      </c>
    </row>
    <row r="407" customFormat="false" ht="12.75" hidden="false" customHeight="false" outlineLevel="0" collapsed="false">
      <c r="B407" s="19" t="n">
        <v>404</v>
      </c>
      <c r="C407" s="28" t="s">
        <v>482</v>
      </c>
      <c r="D407" s="29" t="s">
        <v>180</v>
      </c>
      <c r="E407" s="29" t="s">
        <v>29</v>
      </c>
      <c r="F407" s="21" t="s">
        <v>24</v>
      </c>
      <c r="G407" s="84" t="n">
        <v>67</v>
      </c>
      <c r="H407" s="85" t="n">
        <v>6.29850746268657</v>
      </c>
      <c r="I407" s="27" t="n">
        <v>0.970149253731343</v>
      </c>
      <c r="J407" s="27" t="n">
        <v>2.44776119402985</v>
      </c>
      <c r="K407" s="27" t="n">
        <v>3.41791044776119</v>
      </c>
      <c r="L407" s="27" t="n">
        <v>0.791044776119403</v>
      </c>
      <c r="M407" s="27" t="n">
        <v>0.313432835820896</v>
      </c>
      <c r="N407" s="27" t="n">
        <v>0.208955223880597</v>
      </c>
      <c r="O407" s="27" t="n">
        <v>1.53731343283582</v>
      </c>
      <c r="P407" s="27" t="n">
        <v>2.64179104477612</v>
      </c>
      <c r="Q407" s="27" t="n">
        <v>46.799999</v>
      </c>
      <c r="R407" s="27" t="n">
        <v>0</v>
      </c>
      <c r="S407" s="86" t="n">
        <v>69.900002</v>
      </c>
      <c r="T407" s="27"/>
      <c r="U407" s="19" t="n">
        <v>404</v>
      </c>
      <c r="V407" s="28" t="s">
        <v>482</v>
      </c>
      <c r="W407" s="29" t="s">
        <v>180</v>
      </c>
      <c r="X407" s="30" t="n">
        <v>1</v>
      </c>
      <c r="Y407" s="31" t="n">
        <v>0</v>
      </c>
      <c r="Z407" s="32" t="n">
        <v>0</v>
      </c>
      <c r="AA407" s="32" t="n">
        <v>0</v>
      </c>
      <c r="AB407" s="32" t="n">
        <v>1</v>
      </c>
      <c r="AC407" s="23" t="n">
        <v>0</v>
      </c>
      <c r="AD407" s="33" t="n">
        <f aca="false">RANK(H407,H$4:H$472)</f>
        <v>230</v>
      </c>
      <c r="AE407" s="34" t="n">
        <f aca="false">RANK(I407,I$4:I$472)</f>
        <v>170</v>
      </c>
      <c r="AF407" s="34" t="n">
        <f aca="false">RANK(J407,J$4:J$472)</f>
        <v>197</v>
      </c>
      <c r="AG407" s="34" t="n">
        <f aca="false">RANK(L407,L$4:L$472)</f>
        <v>267</v>
      </c>
      <c r="AH407" s="34" t="n">
        <f aca="false">RANK(M407,M$4:M$472)</f>
        <v>327</v>
      </c>
      <c r="AI407" s="34" t="n">
        <f aca="false">RANK(N407,N$4:N$472)</f>
        <v>241</v>
      </c>
      <c r="AJ407" s="34" t="n">
        <f aca="false">RANK(O407,O$4:O$472,1)</f>
        <v>342</v>
      </c>
      <c r="AK407" s="34" t="n">
        <f aca="false">RANK(Q407,Q$4:Q$472)</f>
        <v>149</v>
      </c>
      <c r="AL407" s="34" t="n">
        <f aca="false">RANK(R407,R$4:R$472)</f>
        <v>307</v>
      </c>
      <c r="AM407" s="35" t="n">
        <f aca="false">RANK(S407,S$4:S$472)</f>
        <v>269</v>
      </c>
      <c r="AO407" s="0" t="n">
        <f aca="false">SUM(AD407:AM407)</f>
        <v>2499</v>
      </c>
    </row>
    <row r="408" customFormat="false" ht="12.75" hidden="false" customHeight="false" outlineLevel="0" collapsed="false">
      <c r="B408" s="19" t="n">
        <v>405</v>
      </c>
      <c r="C408" s="28" t="s">
        <v>482</v>
      </c>
      <c r="D408" s="29" t="s">
        <v>1041</v>
      </c>
      <c r="E408" s="29" t="s">
        <v>29</v>
      </c>
      <c r="F408" s="21" t="s">
        <v>22</v>
      </c>
      <c r="G408" s="84" t="n">
        <v>51</v>
      </c>
      <c r="H408" s="85" t="n">
        <v>2.74509803921569</v>
      </c>
      <c r="I408" s="27" t="n">
        <v>0.313725490196078</v>
      </c>
      <c r="J408" s="27" t="n">
        <v>0.725490196078431</v>
      </c>
      <c r="K408" s="27" t="n">
        <v>1.03921568627451</v>
      </c>
      <c r="L408" s="27" t="n">
        <v>0.882352941176471</v>
      </c>
      <c r="M408" s="27" t="n">
        <v>0.588235294117647</v>
      </c>
      <c r="N408" s="27" t="n">
        <v>0.0784313725490196</v>
      </c>
      <c r="O408" s="27" t="n">
        <v>0.666666666666667</v>
      </c>
      <c r="P408" s="27" t="n">
        <v>0.92156862745098</v>
      </c>
      <c r="Q408" s="27" t="n">
        <v>39</v>
      </c>
      <c r="R408" s="27" t="n">
        <v>23.5</v>
      </c>
      <c r="S408" s="86" t="n">
        <v>69.800003</v>
      </c>
      <c r="T408" s="27"/>
      <c r="U408" s="19" t="n">
        <v>405</v>
      </c>
      <c r="V408" s="28" t="s">
        <v>482</v>
      </c>
      <c r="W408" s="29" t="s">
        <v>1041</v>
      </c>
      <c r="X408" s="30" t="n">
        <v>1</v>
      </c>
      <c r="Y408" s="31" t="n">
        <v>0</v>
      </c>
      <c r="Z408" s="32" t="n">
        <v>1</v>
      </c>
      <c r="AA408" s="32" t="n">
        <v>0</v>
      </c>
      <c r="AB408" s="32" t="n">
        <v>0</v>
      </c>
      <c r="AC408" s="23" t="n">
        <v>0</v>
      </c>
      <c r="AD408" s="33" t="n">
        <f aca="false">RANK(H408,H$4:H$472)</f>
        <v>363</v>
      </c>
      <c r="AE408" s="34" t="n">
        <f aca="false">RANK(I408,I$4:I$472)</f>
        <v>370</v>
      </c>
      <c r="AF408" s="34" t="n">
        <f aca="false">RANK(J408,J$4:J$472)</f>
        <v>412</v>
      </c>
      <c r="AG408" s="34" t="n">
        <f aca="false">RANK(L408,L$4:L$472)</f>
        <v>256</v>
      </c>
      <c r="AH408" s="34" t="n">
        <f aca="false">RANK(M408,M$4:M$472)</f>
        <v>191</v>
      </c>
      <c r="AI408" s="34" t="n">
        <f aca="false">RANK(N408,N$4:N$472)</f>
        <v>354</v>
      </c>
      <c r="AJ408" s="34" t="n">
        <f aca="false">RANK(O408,O$4:O$472,1)</f>
        <v>147</v>
      </c>
      <c r="AK408" s="34" t="n">
        <f aca="false">RANK(Q408,Q$4:Q$472)</f>
        <v>370</v>
      </c>
      <c r="AL408" s="34" t="n">
        <f aca="false">RANK(R408,R$4:R$472)</f>
        <v>256</v>
      </c>
      <c r="AM408" s="35" t="n">
        <f aca="false">RANK(S408,S$4:S$472)</f>
        <v>273</v>
      </c>
      <c r="AO408" s="0" t="n">
        <f aca="false">SUM(AD408:AM408)</f>
        <v>2992</v>
      </c>
    </row>
    <row r="409" customFormat="false" ht="12.75" hidden="false" customHeight="false" outlineLevel="0" collapsed="false">
      <c r="B409" s="19" t="n">
        <v>406</v>
      </c>
      <c r="C409" s="28" t="s">
        <v>483</v>
      </c>
      <c r="D409" s="29" t="s">
        <v>484</v>
      </c>
      <c r="E409" s="29" t="s">
        <v>29</v>
      </c>
      <c r="F409" s="21" t="s">
        <v>21</v>
      </c>
      <c r="G409" s="84" t="n">
        <v>68</v>
      </c>
      <c r="H409" s="85" t="n">
        <v>9.45588235294118</v>
      </c>
      <c r="I409" s="27" t="n">
        <v>0.279411764705882</v>
      </c>
      <c r="J409" s="27" t="n">
        <v>1.48529411764706</v>
      </c>
      <c r="K409" s="27" t="n">
        <v>1.76470588235294</v>
      </c>
      <c r="L409" s="27" t="n">
        <v>3.63235294117647</v>
      </c>
      <c r="M409" s="27" t="n">
        <v>0.970588235294118</v>
      </c>
      <c r="N409" s="27" t="n">
        <v>0.0882352941176471</v>
      </c>
      <c r="O409" s="27" t="n">
        <v>1.69117647058824</v>
      </c>
      <c r="P409" s="27" t="n">
        <v>2.45588235294118</v>
      </c>
      <c r="Q409" s="27" t="n">
        <v>39.400002</v>
      </c>
      <c r="R409" s="27" t="n">
        <v>35.200001</v>
      </c>
      <c r="S409" s="86" t="n">
        <v>74.300003</v>
      </c>
      <c r="T409" s="27"/>
      <c r="U409" s="19" t="n">
        <v>406</v>
      </c>
      <c r="V409" s="28" t="s">
        <v>483</v>
      </c>
      <c r="W409" s="29" t="s">
        <v>484</v>
      </c>
      <c r="X409" s="30" t="n">
        <v>1</v>
      </c>
      <c r="Y409" s="31" t="n">
        <v>1</v>
      </c>
      <c r="Z409" s="32" t="n">
        <v>0</v>
      </c>
      <c r="AA409" s="32" t="n">
        <v>0</v>
      </c>
      <c r="AB409" s="32" t="n">
        <v>0</v>
      </c>
      <c r="AC409" s="23" t="n">
        <v>0</v>
      </c>
      <c r="AD409" s="33" t="n">
        <f aca="false">RANK(H409,H$4:H$472)</f>
        <v>148</v>
      </c>
      <c r="AE409" s="34" t="n">
        <f aca="false">RANK(I409,I$4:I$472)</f>
        <v>379</v>
      </c>
      <c r="AF409" s="34" t="n">
        <f aca="false">RANK(J409,J$4:J$472)</f>
        <v>306</v>
      </c>
      <c r="AG409" s="34" t="n">
        <f aca="false">RANK(L409,L$4:L$472)</f>
        <v>60</v>
      </c>
      <c r="AH409" s="34" t="n">
        <f aca="false">RANK(M409,M$4:M$472)</f>
        <v>80</v>
      </c>
      <c r="AI409" s="34" t="n">
        <f aca="false">RANK(N409,N$4:N$472)</f>
        <v>343</v>
      </c>
      <c r="AJ409" s="34" t="n">
        <f aca="false">RANK(O409,O$4:O$472,1)</f>
        <v>369</v>
      </c>
      <c r="AK409" s="34" t="n">
        <f aca="false">RANK(Q409,Q$4:Q$472)</f>
        <v>362</v>
      </c>
      <c r="AL409" s="34" t="n">
        <f aca="false">RANK(R409,R$4:R$472)</f>
        <v>125</v>
      </c>
      <c r="AM409" s="35" t="n">
        <f aca="false">RANK(S409,S$4:S$472)</f>
        <v>212</v>
      </c>
      <c r="AO409" s="0" t="n">
        <f aca="false">SUM(AD409:AM409)</f>
        <v>2384</v>
      </c>
    </row>
    <row r="410" customFormat="false" ht="12.75" hidden="false" customHeight="false" outlineLevel="0" collapsed="false">
      <c r="B410" s="19" t="n">
        <v>407</v>
      </c>
      <c r="C410" s="28" t="s">
        <v>485</v>
      </c>
      <c r="D410" s="29" t="s">
        <v>132</v>
      </c>
      <c r="E410" s="29" t="s">
        <v>29</v>
      </c>
      <c r="F410" s="21" t="s">
        <v>21</v>
      </c>
      <c r="G410" s="84" t="n">
        <v>80</v>
      </c>
      <c r="H410" s="85" t="n">
        <v>17.1375</v>
      </c>
      <c r="I410" s="27" t="n">
        <v>0.3875</v>
      </c>
      <c r="J410" s="27" t="n">
        <v>1.5875</v>
      </c>
      <c r="K410" s="27" t="n">
        <v>1.975</v>
      </c>
      <c r="L410" s="27" t="n">
        <v>3.825</v>
      </c>
      <c r="M410" s="27" t="n">
        <v>1.25</v>
      </c>
      <c r="N410" s="27" t="n">
        <v>0.3375</v>
      </c>
      <c r="O410" s="27" t="n">
        <v>1.6875</v>
      </c>
      <c r="P410" s="27" t="n">
        <v>2.45</v>
      </c>
      <c r="Q410" s="27" t="n">
        <v>47</v>
      </c>
      <c r="R410" s="27" t="n">
        <v>41.099998</v>
      </c>
      <c r="S410" s="86" t="n">
        <v>80</v>
      </c>
      <c r="T410" s="27"/>
      <c r="U410" s="19" t="n">
        <v>407</v>
      </c>
      <c r="V410" s="28" t="s">
        <v>485</v>
      </c>
      <c r="W410" s="29" t="s">
        <v>132</v>
      </c>
      <c r="X410" s="30" t="n">
        <v>1</v>
      </c>
      <c r="Y410" s="31" t="n">
        <v>1</v>
      </c>
      <c r="Z410" s="32" t="n">
        <v>0</v>
      </c>
      <c r="AA410" s="32" t="n">
        <v>0</v>
      </c>
      <c r="AB410" s="32" t="n">
        <v>0</v>
      </c>
      <c r="AC410" s="23" t="n">
        <v>0</v>
      </c>
      <c r="AD410" s="33" t="n">
        <f aca="false">RANK(H410,H$4:H$472)</f>
        <v>45</v>
      </c>
      <c r="AE410" s="34" t="n">
        <f aca="false">RANK(I410,I$4:I$472)</f>
        <v>339</v>
      </c>
      <c r="AF410" s="34" t="n">
        <f aca="false">RANK(J410,J$4:J$472)</f>
        <v>290</v>
      </c>
      <c r="AG410" s="34" t="n">
        <f aca="false">RANK(L410,L$4:L$472)</f>
        <v>53</v>
      </c>
      <c r="AH410" s="34" t="n">
        <f aca="false">RANK(M410,M$4:M$472)</f>
        <v>42</v>
      </c>
      <c r="AI410" s="34" t="n">
        <f aca="false">RANK(N410,N$4:N$472)</f>
        <v>164</v>
      </c>
      <c r="AJ410" s="34" t="n">
        <f aca="false">RANK(O410,O$4:O$472,1)</f>
        <v>367</v>
      </c>
      <c r="AK410" s="34" t="n">
        <f aca="false">RANK(Q410,Q$4:Q$472)</f>
        <v>146</v>
      </c>
      <c r="AL410" s="34" t="n">
        <f aca="false">RANK(R410,R$4:R$472)</f>
        <v>42</v>
      </c>
      <c r="AM410" s="35" t="n">
        <f aca="false">RANK(S410,S$4:S$472)</f>
        <v>113</v>
      </c>
      <c r="AO410" s="0" t="n">
        <f aca="false">SUM(AD410:AM410)</f>
        <v>1601</v>
      </c>
    </row>
    <row r="411" customFormat="false" ht="12.75" hidden="false" customHeight="false" outlineLevel="0" collapsed="false">
      <c r="B411" s="19" t="n">
        <v>408</v>
      </c>
      <c r="C411" s="28" t="s">
        <v>486</v>
      </c>
      <c r="D411" s="29" t="s">
        <v>489</v>
      </c>
      <c r="E411" s="29" t="s">
        <v>29</v>
      </c>
      <c r="F411" s="21" t="s">
        <v>25</v>
      </c>
      <c r="G411" s="84" t="n">
        <v>53</v>
      </c>
      <c r="H411" s="85" t="n">
        <v>8.58490566037736</v>
      </c>
      <c r="I411" s="27" t="n">
        <v>1.92452830188679</v>
      </c>
      <c r="J411" s="27" t="n">
        <v>5.90566037735849</v>
      </c>
      <c r="K411" s="27" t="n">
        <v>7.83018867924528</v>
      </c>
      <c r="L411" s="27" t="n">
        <v>1.07547169811321</v>
      </c>
      <c r="M411" s="27" t="n">
        <v>0.433962264150943</v>
      </c>
      <c r="N411" s="27" t="n">
        <v>1.0188679245283</v>
      </c>
      <c r="O411" s="27" t="n">
        <v>1.07547169811321</v>
      </c>
      <c r="P411" s="27" t="n">
        <v>3.64150943396226</v>
      </c>
      <c r="Q411" s="27" t="n">
        <v>48.599998</v>
      </c>
      <c r="R411" s="27" t="n">
        <v>0</v>
      </c>
      <c r="S411" s="86" t="n">
        <v>81.5</v>
      </c>
      <c r="T411" s="27"/>
      <c r="U411" s="19" t="n">
        <v>408</v>
      </c>
      <c r="V411" s="28" t="s">
        <v>486</v>
      </c>
      <c r="W411" s="29" t="s">
        <v>489</v>
      </c>
      <c r="X411" s="30" t="n">
        <v>1</v>
      </c>
      <c r="Y411" s="31" t="n">
        <v>0</v>
      </c>
      <c r="Z411" s="32" t="n">
        <v>0</v>
      </c>
      <c r="AA411" s="32" t="n">
        <v>0</v>
      </c>
      <c r="AB411" s="32" t="n">
        <v>0</v>
      </c>
      <c r="AC411" s="23" t="n">
        <v>1</v>
      </c>
      <c r="AD411" s="33" t="n">
        <f aca="false">RANK(H411,H$4:H$472)</f>
        <v>174</v>
      </c>
      <c r="AE411" s="34" t="n">
        <f aca="false">RANK(I411,I$4:I$472)</f>
        <v>62</v>
      </c>
      <c r="AF411" s="34" t="n">
        <f aca="false">RANK(J411,J$4:J$472)</f>
        <v>27</v>
      </c>
      <c r="AG411" s="34" t="n">
        <f aca="false">RANK(L411,L$4:L$472)</f>
        <v>226</v>
      </c>
      <c r="AH411" s="34" t="n">
        <f aca="false">RANK(M411,M$4:M$472)</f>
        <v>268</v>
      </c>
      <c r="AI411" s="34" t="n">
        <f aca="false">RANK(N411,N$4:N$472)</f>
        <v>41</v>
      </c>
      <c r="AJ411" s="34" t="n">
        <f aca="false">RANK(O411,O$4:O$472,1)</f>
        <v>249</v>
      </c>
      <c r="AK411" s="34" t="n">
        <f aca="false">RANK(Q411,Q$4:Q$472)</f>
        <v>117</v>
      </c>
      <c r="AL411" s="34" t="n">
        <f aca="false">RANK(R411,R$4:R$472)</f>
        <v>307</v>
      </c>
      <c r="AM411" s="35" t="n">
        <f aca="false">RANK(S411,S$4:S$472)</f>
        <v>93</v>
      </c>
      <c r="AO411" s="0" t="n">
        <f aca="false">SUM(AD411:AM411)</f>
        <v>1564</v>
      </c>
    </row>
    <row r="412" customFormat="false" ht="12.75" hidden="false" customHeight="false" outlineLevel="0" collapsed="false">
      <c r="B412" s="19" t="n">
        <v>410</v>
      </c>
      <c r="C412" s="28" t="s">
        <v>486</v>
      </c>
      <c r="D412" s="29" t="s">
        <v>488</v>
      </c>
      <c r="E412" s="29" t="s">
        <v>29</v>
      </c>
      <c r="F412" s="21" t="s">
        <v>24</v>
      </c>
      <c r="G412" s="84" t="n">
        <v>82</v>
      </c>
      <c r="H412" s="85" t="n">
        <v>9.12195121951219</v>
      </c>
      <c r="I412" s="27" t="n">
        <v>2.42682926829268</v>
      </c>
      <c r="J412" s="27" t="n">
        <v>5.10975609756098</v>
      </c>
      <c r="K412" s="27" t="n">
        <v>7.53658536585366</v>
      </c>
      <c r="L412" s="27" t="n">
        <v>2.04878048780488</v>
      </c>
      <c r="M412" s="27" t="n">
        <v>0.878048780487805</v>
      </c>
      <c r="N412" s="27" t="n">
        <v>0.475609756097561</v>
      </c>
      <c r="O412" s="27" t="n">
        <v>1.64634146341463</v>
      </c>
      <c r="P412" s="27" t="n">
        <v>2.39024390243902</v>
      </c>
      <c r="Q412" s="27" t="n">
        <v>50.5</v>
      </c>
      <c r="R412" s="27" t="n">
        <v>0</v>
      </c>
      <c r="S412" s="86" t="n">
        <v>67.599998</v>
      </c>
      <c r="T412" s="27"/>
      <c r="U412" s="19" t="n">
        <v>410</v>
      </c>
      <c r="V412" s="28" t="s">
        <v>486</v>
      </c>
      <c r="W412" s="29" t="s">
        <v>488</v>
      </c>
      <c r="X412" s="30" t="n">
        <v>1</v>
      </c>
      <c r="Y412" s="31" t="n">
        <v>0</v>
      </c>
      <c r="Z412" s="32" t="n">
        <v>0</v>
      </c>
      <c r="AA412" s="32" t="n">
        <v>0</v>
      </c>
      <c r="AB412" s="32" t="n">
        <v>1</v>
      </c>
      <c r="AC412" s="23" t="n">
        <v>0</v>
      </c>
      <c r="AD412" s="33" t="n">
        <f aca="false">RANK(H412,H$4:H$472)</f>
        <v>162</v>
      </c>
      <c r="AE412" s="34" t="n">
        <f aca="false">RANK(I412,I$4:I$472)</f>
        <v>27</v>
      </c>
      <c r="AF412" s="34" t="n">
        <f aca="false">RANK(J412,J$4:J$472)</f>
        <v>42</v>
      </c>
      <c r="AG412" s="34" t="n">
        <f aca="false">RANK(L412,L$4:L$472)</f>
        <v>133</v>
      </c>
      <c r="AH412" s="34" t="n">
        <f aca="false">RANK(M412,M$4:M$472)</f>
        <v>101</v>
      </c>
      <c r="AI412" s="34" t="n">
        <f aca="false">RANK(N412,N$4:N$472)</f>
        <v>121</v>
      </c>
      <c r="AJ412" s="34" t="n">
        <f aca="false">RANK(O412,O$4:O$472,1)</f>
        <v>361</v>
      </c>
      <c r="AK412" s="34" t="n">
        <f aca="false">RANK(Q412,Q$4:Q$472)</f>
        <v>84</v>
      </c>
      <c r="AL412" s="34" t="n">
        <f aca="false">RANK(R412,R$4:R$472)</f>
        <v>307</v>
      </c>
      <c r="AM412" s="35" t="n">
        <f aca="false">RANK(S412,S$4:S$472)</f>
        <v>301</v>
      </c>
      <c r="AO412" s="0" t="n">
        <f aca="false">SUM(AD412:AM412)</f>
        <v>1639</v>
      </c>
    </row>
    <row r="413" customFormat="false" ht="12.75" hidden="false" customHeight="false" outlineLevel="0" collapsed="false">
      <c r="B413" s="19" t="n">
        <v>412</v>
      </c>
      <c r="C413" s="28" t="s">
        <v>486</v>
      </c>
      <c r="D413" s="29" t="s">
        <v>172</v>
      </c>
      <c r="E413" s="29" t="s">
        <v>29</v>
      </c>
      <c r="F413" s="21" t="s">
        <v>23</v>
      </c>
      <c r="G413" s="84" t="n">
        <v>29</v>
      </c>
      <c r="H413" s="85" t="n">
        <v>10.3448275862069</v>
      </c>
      <c r="I413" s="27" t="n">
        <v>0.758620689655172</v>
      </c>
      <c r="J413" s="27" t="n">
        <v>3.75862068965517</v>
      </c>
      <c r="K413" s="27" t="n">
        <v>4.51724137931035</v>
      </c>
      <c r="L413" s="27" t="n">
        <v>0.689655172413793</v>
      </c>
      <c r="M413" s="27" t="n">
        <v>0.551724137931035</v>
      </c>
      <c r="N413" s="27" t="n">
        <v>0.241379310344828</v>
      </c>
      <c r="O413" s="27" t="n">
        <v>1.13793103448276</v>
      </c>
      <c r="P413" s="27" t="n">
        <v>2.68965517241379</v>
      </c>
      <c r="Q413" s="27" t="n">
        <v>43.099998</v>
      </c>
      <c r="R413" s="27" t="n">
        <v>41.400002</v>
      </c>
      <c r="S413" s="86" t="n">
        <v>66.699997</v>
      </c>
      <c r="T413" s="27"/>
      <c r="U413" s="19" t="n">
        <v>412</v>
      </c>
      <c r="V413" s="28" t="s">
        <v>486</v>
      </c>
      <c r="W413" s="29" t="s">
        <v>172</v>
      </c>
      <c r="X413" s="30" t="n">
        <v>1</v>
      </c>
      <c r="Y413" s="31" t="n">
        <v>0</v>
      </c>
      <c r="Z413" s="32" t="n">
        <v>0</v>
      </c>
      <c r="AA413" s="32" t="n">
        <v>1</v>
      </c>
      <c r="AB413" s="32" t="n">
        <v>0</v>
      </c>
      <c r="AC413" s="23" t="n">
        <v>0</v>
      </c>
      <c r="AD413" s="33" t="n">
        <f aca="false">RANK(H413,H$4:H$472)</f>
        <v>130</v>
      </c>
      <c r="AE413" s="34" t="n">
        <f aca="false">RANK(I413,I$4:I$472)</f>
        <v>218</v>
      </c>
      <c r="AF413" s="34" t="n">
        <f aca="false">RANK(J413,J$4:J$472)</f>
        <v>87</v>
      </c>
      <c r="AG413" s="34" t="n">
        <f aca="false">RANK(L413,L$4:L$472)</f>
        <v>291</v>
      </c>
      <c r="AH413" s="34" t="n">
        <f aca="false">RANK(M413,M$4:M$472)</f>
        <v>211</v>
      </c>
      <c r="AI413" s="34" t="n">
        <f aca="false">RANK(N413,N$4:N$472)</f>
        <v>215</v>
      </c>
      <c r="AJ413" s="34" t="n">
        <f aca="false">RANK(O413,O$4:O$472,1)</f>
        <v>271</v>
      </c>
      <c r="AK413" s="34" t="n">
        <f aca="false">RANK(Q413,Q$4:Q$472)</f>
        <v>247</v>
      </c>
      <c r="AL413" s="34" t="n">
        <f aca="false">RANK(R413,R$4:R$472)</f>
        <v>38</v>
      </c>
      <c r="AM413" s="35" t="n">
        <f aca="false">RANK(S413,S$4:S$472)</f>
        <v>310</v>
      </c>
      <c r="AO413" s="0" t="n">
        <f aca="false">SUM(AD413:AM413)</f>
        <v>2018</v>
      </c>
    </row>
    <row r="414" customFormat="false" ht="12.75" hidden="false" customHeight="false" outlineLevel="0" collapsed="false">
      <c r="B414" s="19" t="n">
        <v>409</v>
      </c>
      <c r="C414" s="28" t="s">
        <v>486</v>
      </c>
      <c r="D414" s="29" t="s">
        <v>487</v>
      </c>
      <c r="E414" s="29" t="s">
        <v>29</v>
      </c>
      <c r="F414" s="21" t="s">
        <v>25</v>
      </c>
      <c r="G414" s="84" t="n">
        <v>71</v>
      </c>
      <c r="H414" s="85" t="n">
        <v>4.74647887323944</v>
      </c>
      <c r="I414" s="27" t="n">
        <v>1.3943661971831</v>
      </c>
      <c r="J414" s="27" t="n">
        <v>2.53521126760563</v>
      </c>
      <c r="K414" s="27" t="n">
        <v>3.92957746478873</v>
      </c>
      <c r="L414" s="27" t="n">
        <v>0.197183098591549</v>
      </c>
      <c r="M414" s="27" t="n">
        <v>0.28169014084507</v>
      </c>
      <c r="N414" s="27" t="n">
        <v>0.957746478873239</v>
      </c>
      <c r="O414" s="27" t="n">
        <v>0.71830985915493</v>
      </c>
      <c r="P414" s="27" t="n">
        <v>2.08450704225352</v>
      </c>
      <c r="Q414" s="27" t="n">
        <v>53.299999</v>
      </c>
      <c r="R414" s="27" t="n">
        <v>0</v>
      </c>
      <c r="S414" s="86" t="n">
        <v>60</v>
      </c>
      <c r="T414" s="27"/>
      <c r="U414" s="19" t="n">
        <v>409</v>
      </c>
      <c r="V414" s="28" t="s">
        <v>486</v>
      </c>
      <c r="W414" s="29" t="s">
        <v>487</v>
      </c>
      <c r="X414" s="30" t="n">
        <v>1</v>
      </c>
      <c r="Y414" s="31" t="n">
        <v>0</v>
      </c>
      <c r="Z414" s="32" t="n">
        <v>0</v>
      </c>
      <c r="AA414" s="32" t="n">
        <v>0</v>
      </c>
      <c r="AB414" s="32" t="n">
        <v>0</v>
      </c>
      <c r="AC414" s="23" t="n">
        <v>1</v>
      </c>
      <c r="AD414" s="33" t="n">
        <f aca="false">RANK(H414,H$4:H$472)</f>
        <v>280</v>
      </c>
      <c r="AE414" s="34" t="n">
        <f aca="false">RANK(I414,I$4:I$472)</f>
        <v>112</v>
      </c>
      <c r="AF414" s="34" t="n">
        <f aca="false">RANK(J414,J$4:J$472)</f>
        <v>190</v>
      </c>
      <c r="AG414" s="34" t="n">
        <f aca="false">RANK(L414,L$4:L$472)</f>
        <v>413</v>
      </c>
      <c r="AH414" s="34" t="n">
        <f aca="false">RANK(M414,M$4:M$472)</f>
        <v>349</v>
      </c>
      <c r="AI414" s="34" t="n">
        <f aca="false">RANK(N414,N$4:N$472)</f>
        <v>46</v>
      </c>
      <c r="AJ414" s="34" t="n">
        <f aca="false">RANK(O414,O$4:O$472,1)</f>
        <v>168</v>
      </c>
      <c r="AK414" s="34" t="n">
        <f aca="false">RANK(Q414,Q$4:Q$472)</f>
        <v>34</v>
      </c>
      <c r="AL414" s="34" t="n">
        <f aca="false">RANK(R414,R$4:R$472)</f>
        <v>307</v>
      </c>
      <c r="AM414" s="35" t="n">
        <f aca="false">RANK(S414,S$4:S$472)</f>
        <v>371</v>
      </c>
      <c r="AO414" s="0" t="n">
        <f aca="false">SUM(AD414:AM414)</f>
        <v>2270</v>
      </c>
    </row>
    <row r="415" customFormat="false" ht="12.75" hidden="false" customHeight="false" outlineLevel="0" collapsed="false">
      <c r="B415" s="19" t="n">
        <v>411</v>
      </c>
      <c r="C415" s="28" t="s">
        <v>486</v>
      </c>
      <c r="D415" s="29" t="s">
        <v>1042</v>
      </c>
      <c r="E415" s="29" t="s">
        <v>29</v>
      </c>
      <c r="F415" s="21" t="s">
        <v>21</v>
      </c>
      <c r="G415" s="84" t="n">
        <v>17</v>
      </c>
      <c r="H415" s="85" t="n">
        <v>2.23529411764706</v>
      </c>
      <c r="I415" s="27" t="n">
        <v>0.294117647058824</v>
      </c>
      <c r="J415" s="27" t="n">
        <v>0.529411764705882</v>
      </c>
      <c r="K415" s="27" t="n">
        <v>0.823529411764706</v>
      </c>
      <c r="L415" s="27" t="n">
        <v>0.529411764705882</v>
      </c>
      <c r="M415" s="27" t="n">
        <v>0.588235294117647</v>
      </c>
      <c r="N415" s="27" t="n">
        <v>0.0588235294117647</v>
      </c>
      <c r="O415" s="27" t="n">
        <v>0.352941176470588</v>
      </c>
      <c r="P415" s="27" t="n">
        <v>1.11764705882353</v>
      </c>
      <c r="Q415" s="27" t="n">
        <v>32.5</v>
      </c>
      <c r="R415" s="27" t="n">
        <v>33.299999</v>
      </c>
      <c r="S415" s="86" t="n">
        <v>100</v>
      </c>
      <c r="T415" s="27"/>
      <c r="U415" s="19" t="n">
        <v>411</v>
      </c>
      <c r="V415" s="28" t="s">
        <v>486</v>
      </c>
      <c r="W415" s="29" t="s">
        <v>1042</v>
      </c>
      <c r="X415" s="30" t="n">
        <v>1</v>
      </c>
      <c r="Y415" s="31" t="n">
        <v>1</v>
      </c>
      <c r="Z415" s="32" t="n">
        <v>0</v>
      </c>
      <c r="AA415" s="32" t="n">
        <v>0</v>
      </c>
      <c r="AB415" s="32" t="n">
        <v>0</v>
      </c>
      <c r="AC415" s="23" t="n">
        <v>0</v>
      </c>
      <c r="AD415" s="33" t="n">
        <f aca="false">RANK(H415,H$4:H$472)</f>
        <v>388</v>
      </c>
      <c r="AE415" s="34" t="n">
        <f aca="false">RANK(I415,I$4:I$472)</f>
        <v>375</v>
      </c>
      <c r="AF415" s="34" t="n">
        <f aca="false">RANK(J415,J$4:J$472)</f>
        <v>433</v>
      </c>
      <c r="AG415" s="34" t="n">
        <f aca="false">RANK(L415,L$4:L$472)</f>
        <v>323</v>
      </c>
      <c r="AH415" s="34" t="n">
        <f aca="false">RANK(M415,M$4:M$472)</f>
        <v>191</v>
      </c>
      <c r="AI415" s="34" t="n">
        <f aca="false">RANK(N415,N$4:N$472)</f>
        <v>373</v>
      </c>
      <c r="AJ415" s="34" t="n">
        <f aca="false">RANK(O415,O$4:O$472,1)</f>
        <v>61</v>
      </c>
      <c r="AK415" s="34" t="n">
        <f aca="false">RANK(Q415,Q$4:Q$472)</f>
        <v>432</v>
      </c>
      <c r="AL415" s="34" t="n">
        <f aca="false">RANK(R415,R$4:R$472)</f>
        <v>155</v>
      </c>
      <c r="AM415" s="35" t="n">
        <f aca="false">RANK(S415,S$4:S$472)</f>
        <v>1</v>
      </c>
      <c r="AO415" s="0" t="n">
        <f aca="false">SUM(AD415:AM415)</f>
        <v>2732</v>
      </c>
    </row>
    <row r="416" customFormat="false" ht="12.75" hidden="false" customHeight="false" outlineLevel="0" collapsed="false">
      <c r="B416" s="19" t="n">
        <v>413</v>
      </c>
      <c r="C416" s="28" t="s">
        <v>486</v>
      </c>
      <c r="D416" s="29" t="s">
        <v>277</v>
      </c>
      <c r="E416" s="29" t="s">
        <v>29</v>
      </c>
      <c r="F416" s="21" t="s">
        <v>23</v>
      </c>
      <c r="G416" s="84" t="n">
        <v>22</v>
      </c>
      <c r="H416" s="85" t="n">
        <v>1.27272727272727</v>
      </c>
      <c r="I416" s="27" t="n">
        <v>0.545454545454545</v>
      </c>
      <c r="J416" s="27" t="n">
        <v>1.22727272727273</v>
      </c>
      <c r="K416" s="27" t="n">
        <v>1.77272727272727</v>
      </c>
      <c r="L416" s="27" t="n">
        <v>0.0454545454545455</v>
      </c>
      <c r="M416" s="27" t="n">
        <v>0</v>
      </c>
      <c r="N416" s="27" t="n">
        <v>0.136363636363636</v>
      </c>
      <c r="O416" s="27" t="n">
        <v>0.318181818181818</v>
      </c>
      <c r="P416" s="27" t="n">
        <v>1.59090909090909</v>
      </c>
      <c r="Q416" s="27" t="n">
        <v>52.599998</v>
      </c>
      <c r="R416" s="27" t="n">
        <v>0</v>
      </c>
      <c r="S416" s="86" t="n">
        <v>57.099998</v>
      </c>
      <c r="T416" s="27"/>
      <c r="U416" s="19" t="n">
        <v>413</v>
      </c>
      <c r="V416" s="28" t="s">
        <v>486</v>
      </c>
      <c r="W416" s="29" t="s">
        <v>277</v>
      </c>
      <c r="X416" s="30" t="n">
        <v>1</v>
      </c>
      <c r="Y416" s="31" t="n">
        <v>0</v>
      </c>
      <c r="Z416" s="32" t="n">
        <v>0</v>
      </c>
      <c r="AA416" s="32" t="n">
        <v>1</v>
      </c>
      <c r="AB416" s="32" t="n">
        <v>0</v>
      </c>
      <c r="AC416" s="23" t="n">
        <v>0</v>
      </c>
      <c r="AD416" s="33" t="n">
        <f aca="false">RANK(H416,H$4:H$472)</f>
        <v>429</v>
      </c>
      <c r="AE416" s="34" t="n">
        <f aca="false">RANK(I416,I$4:I$472)</f>
        <v>270</v>
      </c>
      <c r="AF416" s="34" t="n">
        <f aca="false">RANK(J416,J$4:J$472)</f>
        <v>347</v>
      </c>
      <c r="AG416" s="34" t="n">
        <f aca="false">RANK(L416,L$4:L$472)</f>
        <v>445</v>
      </c>
      <c r="AH416" s="34" t="n">
        <f aca="false">RANK(M416,M$4:M$472)</f>
        <v>438</v>
      </c>
      <c r="AI416" s="34" t="n">
        <f aca="false">RANK(N416,N$4:N$472)</f>
        <v>302</v>
      </c>
      <c r="AJ416" s="34" t="n">
        <f aca="false">RANK(O416,O$4:O$472,1)</f>
        <v>53</v>
      </c>
      <c r="AK416" s="34" t="n">
        <f aca="false">RANK(Q416,Q$4:Q$472)</f>
        <v>44</v>
      </c>
      <c r="AL416" s="34" t="n">
        <f aca="false">RANK(R416,R$4:R$472)</f>
        <v>307</v>
      </c>
      <c r="AM416" s="35" t="n">
        <f aca="false">RANK(S416,S$4:S$472)</f>
        <v>384</v>
      </c>
      <c r="AO416" s="0" t="n">
        <f aca="false">SUM(AD416:AM416)</f>
        <v>3019</v>
      </c>
    </row>
    <row r="417" customFormat="false" ht="12.75" hidden="false" customHeight="false" outlineLevel="0" collapsed="false">
      <c r="B417" s="19" t="n">
        <v>414</v>
      </c>
      <c r="C417" s="28" t="s">
        <v>486</v>
      </c>
      <c r="D417" s="29" t="s">
        <v>454</v>
      </c>
      <c r="E417" s="29" t="s">
        <v>29</v>
      </c>
      <c r="F417" s="21" t="s">
        <v>23</v>
      </c>
      <c r="G417" s="84" t="n">
        <v>16</v>
      </c>
      <c r="H417" s="85" t="n">
        <v>0.9375</v>
      </c>
      <c r="I417" s="27" t="n">
        <v>0.625</v>
      </c>
      <c r="J417" s="27" t="n">
        <v>0.625</v>
      </c>
      <c r="K417" s="27" t="n">
        <v>1.25</v>
      </c>
      <c r="L417" s="27" t="n">
        <v>0.125</v>
      </c>
      <c r="M417" s="27" t="n">
        <v>0.1875</v>
      </c>
      <c r="N417" s="27" t="n">
        <v>0.125</v>
      </c>
      <c r="O417" s="27" t="n">
        <v>0.5</v>
      </c>
      <c r="P417" s="27" t="n">
        <v>1.0625</v>
      </c>
      <c r="Q417" s="27" t="n">
        <v>40</v>
      </c>
      <c r="R417" s="27" t="n">
        <v>0</v>
      </c>
      <c r="S417" s="86" t="n">
        <v>75</v>
      </c>
      <c r="T417" s="27"/>
      <c r="U417" s="19" t="n">
        <v>414</v>
      </c>
      <c r="V417" s="28" t="s">
        <v>486</v>
      </c>
      <c r="W417" s="29" t="s">
        <v>454</v>
      </c>
      <c r="X417" s="30" t="n">
        <v>1</v>
      </c>
      <c r="Y417" s="31" t="n">
        <v>0</v>
      </c>
      <c r="Z417" s="32" t="n">
        <v>0</v>
      </c>
      <c r="AA417" s="32" t="n">
        <v>1</v>
      </c>
      <c r="AB417" s="32" t="n">
        <v>0</v>
      </c>
      <c r="AC417" s="23" t="n">
        <v>0</v>
      </c>
      <c r="AD417" s="33" t="n">
        <f aca="false">RANK(H417,H$4:H$472)</f>
        <v>441</v>
      </c>
      <c r="AE417" s="34" t="n">
        <f aca="false">RANK(I417,I$4:I$472)</f>
        <v>245</v>
      </c>
      <c r="AF417" s="34" t="n">
        <f aca="false">RANK(J417,J$4:J$472)</f>
        <v>422</v>
      </c>
      <c r="AG417" s="34" t="n">
        <f aca="false">RANK(L417,L$4:L$472)</f>
        <v>432</v>
      </c>
      <c r="AH417" s="34" t="n">
        <f aca="false">RANK(M417,M$4:M$472)</f>
        <v>390</v>
      </c>
      <c r="AI417" s="34" t="n">
        <f aca="false">RANK(N417,N$4:N$472)</f>
        <v>304</v>
      </c>
      <c r="AJ417" s="34" t="n">
        <f aca="false">RANK(O417,O$4:O$472,1)</f>
        <v>97</v>
      </c>
      <c r="AK417" s="34" t="n">
        <f aca="false">RANK(Q417,Q$4:Q$472)</f>
        <v>343</v>
      </c>
      <c r="AL417" s="34" t="n">
        <f aca="false">RANK(R417,R$4:R$472)</f>
        <v>307</v>
      </c>
      <c r="AM417" s="35" t="n">
        <f aca="false">RANK(S417,S$4:S$472)</f>
        <v>196</v>
      </c>
      <c r="AO417" s="0" t="n">
        <f aca="false">SUM(AD417:AM417)</f>
        <v>3177</v>
      </c>
    </row>
    <row r="418" customFormat="false" ht="12.75" hidden="false" customHeight="false" outlineLevel="0" collapsed="false">
      <c r="B418" s="19" t="n">
        <v>415</v>
      </c>
      <c r="C418" s="28" t="s">
        <v>1043</v>
      </c>
      <c r="D418" s="29" t="s">
        <v>1044</v>
      </c>
      <c r="E418" s="29" t="s">
        <v>29</v>
      </c>
      <c r="F418" s="21" t="s">
        <v>23</v>
      </c>
      <c r="G418" s="84" t="n">
        <v>10</v>
      </c>
      <c r="H418" s="85" t="n">
        <v>2.8</v>
      </c>
      <c r="I418" s="27" t="n">
        <v>0.4</v>
      </c>
      <c r="J418" s="27" t="n">
        <v>0.7</v>
      </c>
      <c r="K418" s="27" t="n">
        <v>1.1</v>
      </c>
      <c r="L418" s="27" t="n">
        <v>0.1</v>
      </c>
      <c r="M418" s="27" t="n">
        <v>0.3</v>
      </c>
      <c r="N418" s="27" t="n">
        <v>0.1</v>
      </c>
      <c r="O418" s="27" t="n">
        <v>0.2</v>
      </c>
      <c r="P418" s="27" t="n">
        <v>0.6</v>
      </c>
      <c r="Q418" s="27" t="n">
        <v>44</v>
      </c>
      <c r="R418" s="27" t="n">
        <v>36.400002</v>
      </c>
      <c r="S418" s="86" t="n">
        <v>100</v>
      </c>
      <c r="T418" s="27"/>
      <c r="U418" s="19" t="n">
        <v>415</v>
      </c>
      <c r="V418" s="28" t="s">
        <v>1043</v>
      </c>
      <c r="W418" s="29" t="s">
        <v>1044</v>
      </c>
      <c r="X418" s="30" t="n">
        <v>1</v>
      </c>
      <c r="Y418" s="31" t="n">
        <v>0</v>
      </c>
      <c r="Z418" s="32" t="n">
        <v>0</v>
      </c>
      <c r="AA418" s="32" t="n">
        <v>1</v>
      </c>
      <c r="AB418" s="32" t="n">
        <v>0</v>
      </c>
      <c r="AC418" s="23" t="n">
        <v>0</v>
      </c>
      <c r="AD418" s="33" t="n">
        <f aca="false">RANK(H418,H$4:H$472)</f>
        <v>360</v>
      </c>
      <c r="AE418" s="34" t="n">
        <f aca="false">RANK(I418,I$4:I$472)</f>
        <v>330</v>
      </c>
      <c r="AF418" s="34" t="n">
        <f aca="false">RANK(J418,J$4:J$472)</f>
        <v>413</v>
      </c>
      <c r="AG418" s="34" t="n">
        <f aca="false">RANK(L418,L$4:L$472)</f>
        <v>440</v>
      </c>
      <c r="AH418" s="34" t="n">
        <f aca="false">RANK(M418,M$4:M$472)</f>
        <v>341</v>
      </c>
      <c r="AI418" s="34" t="n">
        <f aca="false">RANK(N418,N$4:N$472)</f>
        <v>332</v>
      </c>
      <c r="AJ418" s="34" t="n">
        <f aca="false">RANK(O418,O$4:O$472,1)</f>
        <v>33</v>
      </c>
      <c r="AK418" s="34" t="n">
        <f aca="false">RANK(Q418,Q$4:Q$472)</f>
        <v>224</v>
      </c>
      <c r="AL418" s="34" t="n">
        <f aca="false">RANK(R418,R$4:R$472)</f>
        <v>104</v>
      </c>
      <c r="AM418" s="35" t="n">
        <f aca="false">RANK(S418,S$4:S$472)</f>
        <v>1</v>
      </c>
      <c r="AO418" s="0" t="n">
        <f aca="false">SUM(AD418:AM418)</f>
        <v>2578</v>
      </c>
    </row>
    <row r="419" customFormat="false" ht="12.75" hidden="false" customHeight="false" outlineLevel="0" collapsed="false">
      <c r="B419" s="19" t="n">
        <v>416</v>
      </c>
      <c r="C419" s="28" t="s">
        <v>490</v>
      </c>
      <c r="D419" s="29" t="s">
        <v>321</v>
      </c>
      <c r="E419" s="29" t="s">
        <v>29</v>
      </c>
      <c r="F419" s="21" t="s">
        <v>21</v>
      </c>
      <c r="G419" s="84" t="n">
        <v>42</v>
      </c>
      <c r="H419" s="85" t="n">
        <v>9.28571428571429</v>
      </c>
      <c r="I419" s="27" t="n">
        <v>0.833333333333333</v>
      </c>
      <c r="J419" s="27" t="n">
        <v>2.33333333333333</v>
      </c>
      <c r="K419" s="27" t="n">
        <v>3.16666666666667</v>
      </c>
      <c r="L419" s="27" t="n">
        <v>5.02380952380952</v>
      </c>
      <c r="M419" s="27" t="n">
        <v>1.16666666666667</v>
      </c>
      <c r="N419" s="27" t="n">
        <v>0.142857142857143</v>
      </c>
      <c r="O419" s="27" t="n">
        <v>2.5952380952381</v>
      </c>
      <c r="P419" s="27" t="n">
        <v>2.28571428571429</v>
      </c>
      <c r="Q419" s="27" t="n">
        <v>40.900002</v>
      </c>
      <c r="R419" s="27" t="n">
        <v>22.9</v>
      </c>
      <c r="S419" s="86" t="n">
        <v>63.700001</v>
      </c>
      <c r="T419" s="27"/>
      <c r="U419" s="19" t="n">
        <v>416</v>
      </c>
      <c r="V419" s="28" t="s">
        <v>490</v>
      </c>
      <c r="W419" s="29" t="s">
        <v>321</v>
      </c>
      <c r="X419" s="30" t="n">
        <v>1</v>
      </c>
      <c r="Y419" s="31" t="n">
        <v>1</v>
      </c>
      <c r="Z419" s="32" t="n">
        <v>0</v>
      </c>
      <c r="AA419" s="32" t="n">
        <v>0</v>
      </c>
      <c r="AB419" s="32" t="n">
        <v>0</v>
      </c>
      <c r="AC419" s="23" t="n">
        <v>0</v>
      </c>
      <c r="AD419" s="33" t="n">
        <f aca="false">RANK(H419,H$4:H$472)</f>
        <v>155</v>
      </c>
      <c r="AE419" s="34" t="n">
        <f aca="false">RANK(I419,I$4:I$472)</f>
        <v>198</v>
      </c>
      <c r="AF419" s="34" t="n">
        <f aca="false">RANK(J419,J$4:J$472)</f>
        <v>211</v>
      </c>
      <c r="AG419" s="34" t="n">
        <f aca="false">RANK(L419,L$4:L$472)</f>
        <v>27</v>
      </c>
      <c r="AH419" s="34" t="n">
        <f aca="false">RANK(M419,M$4:M$472)</f>
        <v>49</v>
      </c>
      <c r="AI419" s="34" t="n">
        <f aca="false">RANK(N419,N$4:N$472)</f>
        <v>289</v>
      </c>
      <c r="AJ419" s="34" t="n">
        <f aca="false">RANK(O419,O$4:O$472,1)</f>
        <v>444</v>
      </c>
      <c r="AK419" s="34" t="n">
        <f aca="false">RANK(Q419,Q$4:Q$472)</f>
        <v>315</v>
      </c>
      <c r="AL419" s="34" t="n">
        <f aca="false">RANK(R419,R$4:R$472)</f>
        <v>261</v>
      </c>
      <c r="AM419" s="35" t="n">
        <f aca="false">RANK(S419,S$4:S$472)</f>
        <v>342</v>
      </c>
      <c r="AO419" s="0" t="n">
        <f aca="false">SUM(AD419:AM419)</f>
        <v>2291</v>
      </c>
    </row>
    <row r="420" customFormat="false" ht="12.75" hidden="false" customHeight="false" outlineLevel="0" collapsed="false">
      <c r="B420" s="19" t="n">
        <v>417</v>
      </c>
      <c r="C420" s="28" t="s">
        <v>1045</v>
      </c>
      <c r="D420" s="29" t="s">
        <v>962</v>
      </c>
      <c r="E420" s="29" t="s">
        <v>29</v>
      </c>
      <c r="F420" s="21" t="s">
        <v>23</v>
      </c>
      <c r="G420" s="84" t="n">
        <v>1E-008</v>
      </c>
      <c r="H420" s="85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86" t="n">
        <v>0</v>
      </c>
      <c r="T420" s="27"/>
      <c r="U420" s="19" t="n">
        <v>417</v>
      </c>
      <c r="V420" s="28" t="s">
        <v>1045</v>
      </c>
      <c r="W420" s="29" t="s">
        <v>962</v>
      </c>
      <c r="X420" s="30" t="n">
        <v>1</v>
      </c>
      <c r="Y420" s="31" t="n">
        <v>0</v>
      </c>
      <c r="Z420" s="32" t="n">
        <v>0</v>
      </c>
      <c r="AA420" s="32" t="n">
        <v>1</v>
      </c>
      <c r="AB420" s="32" t="n">
        <v>0</v>
      </c>
      <c r="AC420" s="23" t="n">
        <v>0</v>
      </c>
      <c r="AD420" s="33" t="n">
        <f aca="false">RANK(H420,H$4:H$472)</f>
        <v>453</v>
      </c>
      <c r="AE420" s="34" t="n">
        <f aca="false">RANK(I420,I$4:I$472)</f>
        <v>443</v>
      </c>
      <c r="AF420" s="34" t="n">
        <f aca="false">RANK(J420,J$4:J$472)</f>
        <v>452</v>
      </c>
      <c r="AG420" s="34" t="n">
        <f aca="false">RANK(L420,L$4:L$472)</f>
        <v>447</v>
      </c>
      <c r="AH420" s="34" t="n">
        <f aca="false">RANK(M420,M$4:M$472)</f>
        <v>438</v>
      </c>
      <c r="AI420" s="34" t="n">
        <f aca="false">RANK(N420,N$4:N$472)</f>
        <v>415</v>
      </c>
      <c r="AJ420" s="34" t="n">
        <f aca="false">RANK(O420,O$4:O$472,1)</f>
        <v>1</v>
      </c>
      <c r="AK420" s="34" t="n">
        <f aca="false">RANK(Q420,Q$4:Q$472)</f>
        <v>450</v>
      </c>
      <c r="AL420" s="34" t="n">
        <f aca="false">RANK(R420,R$4:R$472)</f>
        <v>307</v>
      </c>
      <c r="AM420" s="35" t="n">
        <f aca="false">RANK(S420,S$4:S$472)</f>
        <v>443</v>
      </c>
      <c r="AO420" s="0" t="n">
        <f aca="false">SUM(AD420:AM420)</f>
        <v>3849</v>
      </c>
    </row>
    <row r="421" customFormat="false" ht="12.75" hidden="false" customHeight="false" outlineLevel="0" collapsed="false">
      <c r="B421" s="19" t="n">
        <v>418</v>
      </c>
      <c r="C421" s="28" t="s">
        <v>491</v>
      </c>
      <c r="D421" s="29" t="s">
        <v>492</v>
      </c>
      <c r="E421" s="29" t="s">
        <v>493</v>
      </c>
      <c r="F421" s="21" t="s">
        <v>25</v>
      </c>
      <c r="G421" s="84" t="n">
        <v>51</v>
      </c>
      <c r="H421" s="85" t="n">
        <v>5.03921568627451</v>
      </c>
      <c r="I421" s="27" t="n">
        <v>1.52941176470588</v>
      </c>
      <c r="J421" s="27" t="n">
        <v>2.62745098039216</v>
      </c>
      <c r="K421" s="27" t="n">
        <v>4.15686274509804</v>
      </c>
      <c r="L421" s="27" t="n">
        <v>0.254901960784314</v>
      </c>
      <c r="M421" s="27" t="n">
        <v>0.274509803921569</v>
      </c>
      <c r="N421" s="27" t="n">
        <v>0.627450980392157</v>
      </c>
      <c r="O421" s="27" t="n">
        <v>0.764705882352941</v>
      </c>
      <c r="P421" s="27" t="n">
        <v>2.09803921568627</v>
      </c>
      <c r="Q421" s="27" t="n">
        <v>60.599998</v>
      </c>
      <c r="R421" s="27" t="n">
        <v>0</v>
      </c>
      <c r="S421" s="86" t="n">
        <v>65.5</v>
      </c>
      <c r="T421" s="27"/>
      <c r="U421" s="19" t="n">
        <v>418</v>
      </c>
      <c r="V421" s="28" t="s">
        <v>491</v>
      </c>
      <c r="W421" s="29" t="s">
        <v>492</v>
      </c>
      <c r="X421" s="30" t="n">
        <v>0</v>
      </c>
      <c r="Y421" s="31" t="n">
        <v>0</v>
      </c>
      <c r="Z421" s="32" t="n">
        <v>0</v>
      </c>
      <c r="AA421" s="32" t="n">
        <v>0</v>
      </c>
      <c r="AB421" s="32" t="n">
        <v>0</v>
      </c>
      <c r="AC421" s="23" t="n">
        <v>1</v>
      </c>
      <c r="AD421" s="33" t="n">
        <f aca="false">RANK(H421,H$4:H$472)</f>
        <v>264</v>
      </c>
      <c r="AE421" s="34" t="n">
        <f aca="false">RANK(I421,I$4:I$472)</f>
        <v>100</v>
      </c>
      <c r="AF421" s="34" t="n">
        <f aca="false">RANK(J421,J$4:J$472)</f>
        <v>181</v>
      </c>
      <c r="AG421" s="34" t="n">
        <f aca="false">RANK(L421,L$4:L$472)</f>
        <v>401</v>
      </c>
      <c r="AH421" s="34" t="n">
        <f aca="false">RANK(M421,M$4:M$472)</f>
        <v>350</v>
      </c>
      <c r="AI421" s="34" t="n">
        <f aca="false">RANK(N421,N$4:N$472)</f>
        <v>91</v>
      </c>
      <c r="AJ421" s="34" t="n">
        <f aca="false">RANK(O421,O$4:O$472,1)</f>
        <v>177</v>
      </c>
      <c r="AK421" s="34" t="n">
        <f aca="false">RANK(Q421,Q$4:Q$472)</f>
        <v>10</v>
      </c>
      <c r="AL421" s="34" t="n">
        <f aca="false">RANK(R421,R$4:R$472)</f>
        <v>307</v>
      </c>
      <c r="AM421" s="35" t="n">
        <f aca="false">RANK(S421,S$4:S$472)</f>
        <v>327</v>
      </c>
      <c r="AO421" s="0" t="n">
        <f aca="false">SUM(AD421:AM421)</f>
        <v>2208</v>
      </c>
    </row>
    <row r="422" customFormat="false" ht="12.75" hidden="false" customHeight="false" outlineLevel="0" collapsed="false">
      <c r="B422" s="19" t="n">
        <v>419</v>
      </c>
      <c r="C422" s="28" t="s">
        <v>1046</v>
      </c>
      <c r="D422" s="29" t="s">
        <v>1047</v>
      </c>
      <c r="E422" s="29" t="s">
        <v>404</v>
      </c>
      <c r="F422" s="21" t="s">
        <v>24</v>
      </c>
      <c r="G422" s="84" t="n">
        <v>17</v>
      </c>
      <c r="H422" s="85" t="n">
        <v>2.11764705882353</v>
      </c>
      <c r="I422" s="27" t="n">
        <v>0.529411764705882</v>
      </c>
      <c r="J422" s="27" t="n">
        <v>0.764705882352941</v>
      </c>
      <c r="K422" s="27" t="n">
        <v>1.29411764705882</v>
      </c>
      <c r="L422" s="27" t="n">
        <v>0.176470588235294</v>
      </c>
      <c r="M422" s="27" t="n">
        <v>0.0588235294117647</v>
      </c>
      <c r="N422" s="27" t="n">
        <v>0.117647058823529</v>
      </c>
      <c r="O422" s="27" t="n">
        <v>0.352941176470588</v>
      </c>
      <c r="P422" s="27" t="n">
        <v>0.470588235294118</v>
      </c>
      <c r="Q422" s="27" t="n">
        <v>35.099998</v>
      </c>
      <c r="R422" s="27" t="n">
        <v>33.299999</v>
      </c>
      <c r="S422" s="86" t="n">
        <v>64.300003</v>
      </c>
      <c r="T422" s="27"/>
      <c r="U422" s="19" t="n">
        <v>419</v>
      </c>
      <c r="V422" s="28" t="s">
        <v>1046</v>
      </c>
      <c r="W422" s="29" t="s">
        <v>1047</v>
      </c>
      <c r="X422" s="30" t="n">
        <v>0</v>
      </c>
      <c r="Y422" s="31" t="n">
        <v>0</v>
      </c>
      <c r="Z422" s="32" t="n">
        <v>0</v>
      </c>
      <c r="AA422" s="32" t="n">
        <v>0</v>
      </c>
      <c r="AB422" s="32" t="n">
        <v>1</v>
      </c>
      <c r="AC422" s="23" t="n">
        <v>0</v>
      </c>
      <c r="AD422" s="33" t="n">
        <f aca="false">RANK(H422,H$4:H$472)</f>
        <v>394</v>
      </c>
      <c r="AE422" s="34" t="n">
        <f aca="false">RANK(I422,I$4:I$472)</f>
        <v>274</v>
      </c>
      <c r="AF422" s="34" t="n">
        <f aca="false">RANK(J422,J$4:J$472)</f>
        <v>408</v>
      </c>
      <c r="AG422" s="34" t="n">
        <f aca="false">RANK(L422,L$4:L$472)</f>
        <v>421</v>
      </c>
      <c r="AH422" s="34" t="n">
        <f aca="false">RANK(M422,M$4:M$472)</f>
        <v>435</v>
      </c>
      <c r="AI422" s="34" t="n">
        <f aca="false">RANK(N422,N$4:N$472)</f>
        <v>317</v>
      </c>
      <c r="AJ422" s="34" t="n">
        <f aca="false">RANK(O422,O$4:O$472,1)</f>
        <v>61</v>
      </c>
      <c r="AK422" s="34" t="n">
        <f aca="false">RANK(Q422,Q$4:Q$472)</f>
        <v>415</v>
      </c>
      <c r="AL422" s="34" t="n">
        <f aca="false">RANK(R422,R$4:R$472)</f>
        <v>155</v>
      </c>
      <c r="AM422" s="35" t="n">
        <f aca="false">RANK(S422,S$4:S$472)</f>
        <v>337</v>
      </c>
      <c r="AO422" s="0" t="n">
        <f aca="false">SUM(AD422:AM422)</f>
        <v>3217</v>
      </c>
    </row>
    <row r="423" customFormat="false" ht="12.75" hidden="false" customHeight="false" outlineLevel="0" collapsed="false">
      <c r="B423" s="19" t="n">
        <v>420</v>
      </c>
      <c r="C423" s="28" t="s">
        <v>1048</v>
      </c>
      <c r="D423" s="29" t="s">
        <v>1049</v>
      </c>
      <c r="E423" s="29" t="s">
        <v>1050</v>
      </c>
      <c r="F423" s="21" t="s">
        <v>24</v>
      </c>
      <c r="G423" s="84" t="n">
        <v>23</v>
      </c>
      <c r="H423" s="85" t="n">
        <v>1.95652173913043</v>
      </c>
      <c r="I423" s="27" t="n">
        <v>0.478260869565217</v>
      </c>
      <c r="J423" s="27" t="n">
        <v>1.1304347826087</v>
      </c>
      <c r="K423" s="27" t="n">
        <v>1.60869565217391</v>
      </c>
      <c r="L423" s="27" t="n">
        <v>0.347826086956522</v>
      </c>
      <c r="M423" s="27" t="n">
        <v>0.130434782608696</v>
      </c>
      <c r="N423" s="27" t="n">
        <v>0.434782608695652</v>
      </c>
      <c r="O423" s="27" t="n">
        <v>0.304347826086957</v>
      </c>
      <c r="P423" s="27" t="n">
        <v>1.30434782608696</v>
      </c>
      <c r="Q423" s="27" t="n">
        <v>50</v>
      </c>
      <c r="R423" s="27" t="n">
        <v>0</v>
      </c>
      <c r="S423" s="86" t="n">
        <v>55.599998</v>
      </c>
      <c r="T423" s="27"/>
      <c r="U423" s="19" t="n">
        <v>420</v>
      </c>
      <c r="V423" s="28" t="s">
        <v>1048</v>
      </c>
      <c r="W423" s="29" t="s">
        <v>1049</v>
      </c>
      <c r="X423" s="30" t="n">
        <v>0</v>
      </c>
      <c r="Y423" s="31" t="n">
        <v>0</v>
      </c>
      <c r="Z423" s="32" t="n">
        <v>0</v>
      </c>
      <c r="AA423" s="32" t="n">
        <v>0</v>
      </c>
      <c r="AB423" s="32" t="n">
        <v>1</v>
      </c>
      <c r="AC423" s="23" t="n">
        <v>0</v>
      </c>
      <c r="AD423" s="33" t="n">
        <f aca="false">RANK(H423,H$4:H$472)</f>
        <v>403</v>
      </c>
      <c r="AE423" s="34" t="n">
        <f aca="false">RANK(I423,I$4:I$472)</f>
        <v>289</v>
      </c>
      <c r="AF423" s="34" t="n">
        <f aca="false">RANK(J423,J$4:J$472)</f>
        <v>362</v>
      </c>
      <c r="AG423" s="34" t="n">
        <f aca="false">RANK(L423,L$4:L$472)</f>
        <v>374</v>
      </c>
      <c r="AH423" s="34" t="n">
        <f aca="false">RANK(M423,M$4:M$472)</f>
        <v>412</v>
      </c>
      <c r="AI423" s="34" t="n">
        <f aca="false">RANK(N423,N$4:N$472)</f>
        <v>132</v>
      </c>
      <c r="AJ423" s="34" t="n">
        <f aca="false">RANK(O423,O$4:O$472,1)</f>
        <v>50</v>
      </c>
      <c r="AK423" s="34" t="n">
        <f aca="false">RANK(Q423,Q$4:Q$472)</f>
        <v>90</v>
      </c>
      <c r="AL423" s="34" t="n">
        <f aca="false">RANK(R423,R$4:R$472)</f>
        <v>307</v>
      </c>
      <c r="AM423" s="35" t="n">
        <f aca="false">RANK(S423,S$4:S$472)</f>
        <v>390</v>
      </c>
      <c r="AO423" s="0" t="n">
        <f aca="false">SUM(AD423:AM423)</f>
        <v>2809</v>
      </c>
    </row>
    <row r="424" customFormat="false" ht="12.75" hidden="false" customHeight="false" outlineLevel="0" collapsed="false">
      <c r="B424" s="19" t="n">
        <v>421</v>
      </c>
      <c r="C424" s="28" t="s">
        <v>494</v>
      </c>
      <c r="D424" s="29" t="s">
        <v>495</v>
      </c>
      <c r="E424" s="29" t="s">
        <v>393</v>
      </c>
      <c r="F424" s="21" t="s">
        <v>23</v>
      </c>
      <c r="G424" s="84" t="n">
        <v>78</v>
      </c>
      <c r="H424" s="85" t="n">
        <v>14.9358974358974</v>
      </c>
      <c r="I424" s="27" t="n">
        <v>0.897435897435898</v>
      </c>
      <c r="J424" s="27" t="n">
        <v>3.37179487179487</v>
      </c>
      <c r="K424" s="27" t="n">
        <v>4.26923076923077</v>
      </c>
      <c r="L424" s="27" t="n">
        <v>2.76923076923077</v>
      </c>
      <c r="M424" s="27" t="n">
        <v>0.897435897435898</v>
      </c>
      <c r="N424" s="27" t="n">
        <v>0.269230769230769</v>
      </c>
      <c r="O424" s="27" t="n">
        <v>1.66666666666667</v>
      </c>
      <c r="P424" s="27" t="n">
        <v>3</v>
      </c>
      <c r="Q424" s="27" t="n">
        <v>45.400002</v>
      </c>
      <c r="R424" s="27" t="n">
        <v>40.299999</v>
      </c>
      <c r="S424" s="86" t="n">
        <v>86.099998</v>
      </c>
      <c r="T424" s="27"/>
      <c r="U424" s="19" t="n">
        <v>421</v>
      </c>
      <c r="V424" s="20" t="s">
        <v>494</v>
      </c>
      <c r="W424" s="21" t="s">
        <v>495</v>
      </c>
      <c r="X424" s="87" t="n">
        <v>0</v>
      </c>
      <c r="Y424" s="31" t="n">
        <v>0</v>
      </c>
      <c r="Z424" s="32" t="n">
        <v>0</v>
      </c>
      <c r="AA424" s="32" t="n">
        <v>1</v>
      </c>
      <c r="AB424" s="32" t="n">
        <v>0</v>
      </c>
      <c r="AC424" s="23" t="n">
        <v>0</v>
      </c>
      <c r="AD424" s="33" t="n">
        <f aca="false">RANK(H424,H$4:H$472)</f>
        <v>64</v>
      </c>
      <c r="AE424" s="34" t="n">
        <f aca="false">RANK(I424,I$4:I$472)</f>
        <v>188</v>
      </c>
      <c r="AF424" s="34" t="n">
        <f aca="false">RANK(J424,J$4:J$472)</f>
        <v>113</v>
      </c>
      <c r="AG424" s="34" t="n">
        <f aca="false">RANK(L424,L$4:L$472)</f>
        <v>90</v>
      </c>
      <c r="AH424" s="34" t="n">
        <f aca="false">RANK(M424,M$4:M$472)</f>
        <v>96</v>
      </c>
      <c r="AI424" s="34" t="n">
        <f aca="false">RANK(N424,N$4:N$472)</f>
        <v>200</v>
      </c>
      <c r="AJ424" s="34" t="n">
        <f aca="false">RANK(O424,O$4:O$472,1)</f>
        <v>364</v>
      </c>
      <c r="AK424" s="34" t="n">
        <f aca="false">RANK(Q424,Q$4:Q$472)</f>
        <v>183</v>
      </c>
      <c r="AL424" s="34" t="n">
        <f aca="false">RANK(R424,R$4:R$472)</f>
        <v>46</v>
      </c>
      <c r="AM424" s="35" t="n">
        <f aca="false">RANK(S424,S$4:S$472)</f>
        <v>41</v>
      </c>
      <c r="AO424" s="0" t="n">
        <f aca="false">SUM(AD424:AM424)</f>
        <v>1385</v>
      </c>
    </row>
    <row r="425" customFormat="false" ht="12.75" hidden="false" customHeight="false" outlineLevel="0" collapsed="false">
      <c r="B425" s="19" t="n">
        <v>422</v>
      </c>
      <c r="C425" s="28" t="s">
        <v>1051</v>
      </c>
      <c r="D425" s="29" t="s">
        <v>1052</v>
      </c>
      <c r="E425" s="29" t="s">
        <v>29</v>
      </c>
      <c r="F425" s="21" t="s">
        <v>23</v>
      </c>
      <c r="G425" s="84" t="n">
        <v>8</v>
      </c>
      <c r="H425" s="85" t="n">
        <v>2.75</v>
      </c>
      <c r="I425" s="27" t="n">
        <v>0.375</v>
      </c>
      <c r="J425" s="27" t="n">
        <v>1.75</v>
      </c>
      <c r="K425" s="27" t="n">
        <v>2.125</v>
      </c>
      <c r="L425" s="27" t="n">
        <v>0.75</v>
      </c>
      <c r="M425" s="27" t="n">
        <v>0.125</v>
      </c>
      <c r="N425" s="27" t="n">
        <v>0</v>
      </c>
      <c r="O425" s="27" t="n">
        <v>0.25</v>
      </c>
      <c r="P425" s="27" t="n">
        <v>1</v>
      </c>
      <c r="Q425" s="27" t="n">
        <v>37.5</v>
      </c>
      <c r="R425" s="27" t="n">
        <v>33.299999</v>
      </c>
      <c r="S425" s="86" t="n">
        <v>50</v>
      </c>
      <c r="T425" s="27"/>
      <c r="U425" s="19" t="n">
        <v>422</v>
      </c>
      <c r="V425" s="28" t="s">
        <v>1051</v>
      </c>
      <c r="W425" s="29" t="s">
        <v>1052</v>
      </c>
      <c r="X425" s="30" t="n">
        <v>1</v>
      </c>
      <c r="Y425" s="31" t="n">
        <v>0</v>
      </c>
      <c r="Z425" s="32" t="n">
        <v>0</v>
      </c>
      <c r="AA425" s="32" t="n">
        <v>1</v>
      </c>
      <c r="AB425" s="32" t="n">
        <v>0</v>
      </c>
      <c r="AC425" s="23" t="n">
        <v>0</v>
      </c>
      <c r="AD425" s="33" t="n">
        <f aca="false">RANK(H425,H$4:H$472)</f>
        <v>362</v>
      </c>
      <c r="AE425" s="34" t="n">
        <f aca="false">RANK(I425,I$4:I$472)</f>
        <v>345</v>
      </c>
      <c r="AF425" s="34" t="n">
        <f aca="false">RANK(J425,J$4:J$472)</f>
        <v>275</v>
      </c>
      <c r="AG425" s="34" t="n">
        <f aca="false">RANK(L425,L$4:L$472)</f>
        <v>272</v>
      </c>
      <c r="AH425" s="34" t="n">
        <f aca="false">RANK(M425,M$4:M$472)</f>
        <v>413</v>
      </c>
      <c r="AI425" s="34" t="n">
        <f aca="false">RANK(N425,N$4:N$472)</f>
        <v>415</v>
      </c>
      <c r="AJ425" s="34" t="n">
        <f aca="false">RANK(O425,O$4:O$472,1)</f>
        <v>40</v>
      </c>
      <c r="AK425" s="34" t="n">
        <f aca="false">RANK(Q425,Q$4:Q$472)</f>
        <v>396</v>
      </c>
      <c r="AL425" s="34" t="n">
        <f aca="false">RANK(R425,R$4:R$472)</f>
        <v>155</v>
      </c>
      <c r="AM425" s="35" t="n">
        <f aca="false">RANK(S425,S$4:S$472)</f>
        <v>409</v>
      </c>
      <c r="AO425" s="0" t="n">
        <f aca="false">SUM(AD425:AM425)</f>
        <v>3082</v>
      </c>
    </row>
    <row r="426" customFormat="false" ht="12.75" hidden="false" customHeight="false" outlineLevel="0" collapsed="false">
      <c r="B426" s="19" t="n">
        <v>423</v>
      </c>
      <c r="C426" s="28" t="s">
        <v>496</v>
      </c>
      <c r="D426" s="29" t="s">
        <v>497</v>
      </c>
      <c r="E426" s="29" t="s">
        <v>95</v>
      </c>
      <c r="F426" s="21" t="s">
        <v>21</v>
      </c>
      <c r="G426" s="84" t="n">
        <v>54</v>
      </c>
      <c r="H426" s="85" t="n">
        <v>5.09259259259259</v>
      </c>
      <c r="I426" s="27" t="n">
        <v>0.333333333333333</v>
      </c>
      <c r="J426" s="27" t="n">
        <v>0.62962962962963</v>
      </c>
      <c r="K426" s="27" t="n">
        <v>0.962962962962963</v>
      </c>
      <c r="L426" s="27" t="n">
        <v>1.7037037037037</v>
      </c>
      <c r="M426" s="27" t="n">
        <v>0.259259259259259</v>
      </c>
      <c r="N426" s="27" t="n">
        <v>0.037037037037037</v>
      </c>
      <c r="O426" s="27" t="n">
        <v>0.981481481481482</v>
      </c>
      <c r="P426" s="27" t="n">
        <v>1.01851851851852</v>
      </c>
      <c r="Q426" s="27" t="n">
        <v>45.5</v>
      </c>
      <c r="R426" s="27" t="n">
        <v>34.299999</v>
      </c>
      <c r="S426" s="86" t="n">
        <v>78</v>
      </c>
      <c r="T426" s="27"/>
      <c r="U426" s="19" t="n">
        <v>423</v>
      </c>
      <c r="V426" s="28" t="s">
        <v>496</v>
      </c>
      <c r="W426" s="29" t="s">
        <v>497</v>
      </c>
      <c r="X426" s="30" t="n">
        <v>0</v>
      </c>
      <c r="Y426" s="31" t="n">
        <v>1</v>
      </c>
      <c r="Z426" s="32" t="n">
        <v>0</v>
      </c>
      <c r="AA426" s="32" t="n">
        <v>0</v>
      </c>
      <c r="AB426" s="32" t="n">
        <v>0</v>
      </c>
      <c r="AC426" s="23" t="n">
        <v>0</v>
      </c>
      <c r="AD426" s="33" t="n">
        <f aca="false">RANK(H426,H$4:H$472)</f>
        <v>263</v>
      </c>
      <c r="AE426" s="34" t="n">
        <f aca="false">RANK(I426,I$4:I$472)</f>
        <v>361</v>
      </c>
      <c r="AF426" s="34" t="n">
        <f aca="false">RANK(J426,J$4:J$472)</f>
        <v>421</v>
      </c>
      <c r="AG426" s="34" t="n">
        <f aca="false">RANK(L426,L$4:L$472)</f>
        <v>162</v>
      </c>
      <c r="AH426" s="34" t="n">
        <f aca="false">RANK(M426,M$4:M$472)</f>
        <v>360</v>
      </c>
      <c r="AI426" s="34" t="n">
        <f aca="false">RANK(N426,N$4:N$472)</f>
        <v>396</v>
      </c>
      <c r="AJ426" s="34" t="n">
        <f aca="false">RANK(O426,O$4:O$472,1)</f>
        <v>229</v>
      </c>
      <c r="AK426" s="34" t="n">
        <f aca="false">RANK(Q426,Q$4:Q$472)</f>
        <v>178</v>
      </c>
      <c r="AL426" s="34" t="n">
        <f aca="false">RANK(R426,R$4:R$472)</f>
        <v>140</v>
      </c>
      <c r="AM426" s="35" t="n">
        <f aca="false">RANK(S426,S$4:S$472)</f>
        <v>154</v>
      </c>
      <c r="AO426" s="0" t="n">
        <f aca="false">SUM(AD426:AM426)</f>
        <v>2664</v>
      </c>
    </row>
    <row r="427" customFormat="false" ht="12.75" hidden="false" customHeight="false" outlineLevel="0" collapsed="false">
      <c r="B427" s="19" t="n">
        <v>424</v>
      </c>
      <c r="C427" s="28" t="s">
        <v>498</v>
      </c>
      <c r="D427" s="29" t="s">
        <v>134</v>
      </c>
      <c r="E427" s="29" t="s">
        <v>29</v>
      </c>
      <c r="F427" s="21" t="s">
        <v>21</v>
      </c>
      <c r="G427" s="84" t="n">
        <v>65</v>
      </c>
      <c r="H427" s="85" t="n">
        <v>5.46153846153846</v>
      </c>
      <c r="I427" s="27" t="n">
        <v>0.0923076923076923</v>
      </c>
      <c r="J427" s="27" t="n">
        <v>1.30769230769231</v>
      </c>
      <c r="K427" s="27" t="n">
        <v>1.4</v>
      </c>
      <c r="L427" s="27" t="n">
        <v>1.89230769230769</v>
      </c>
      <c r="M427" s="27" t="n">
        <v>0.246153846153846</v>
      </c>
      <c r="N427" s="27" t="n">
        <v>0.0461538461538462</v>
      </c>
      <c r="O427" s="27" t="n">
        <v>0.876923076923077</v>
      </c>
      <c r="P427" s="27" t="n">
        <v>0.923076923076923</v>
      </c>
      <c r="Q427" s="27" t="n">
        <v>39.700001</v>
      </c>
      <c r="R427" s="27" t="n">
        <v>35.700001</v>
      </c>
      <c r="S427" s="86" t="n">
        <v>68.300003</v>
      </c>
      <c r="T427" s="27"/>
      <c r="U427" s="19" t="n">
        <v>424</v>
      </c>
      <c r="V427" s="28" t="s">
        <v>498</v>
      </c>
      <c r="W427" s="29" t="s">
        <v>134</v>
      </c>
      <c r="X427" s="30" t="n">
        <v>1</v>
      </c>
      <c r="Y427" s="31" t="n">
        <v>1</v>
      </c>
      <c r="Z427" s="32" t="n">
        <v>0</v>
      </c>
      <c r="AA427" s="32" t="n">
        <v>0</v>
      </c>
      <c r="AB427" s="32" t="n">
        <v>0</v>
      </c>
      <c r="AC427" s="23" t="n">
        <v>0</v>
      </c>
      <c r="AD427" s="33" t="n">
        <f aca="false">RANK(H427,H$4:H$472)</f>
        <v>249</v>
      </c>
      <c r="AE427" s="34" t="n">
        <f aca="false">RANK(I427,I$4:I$472)</f>
        <v>435</v>
      </c>
      <c r="AF427" s="34" t="n">
        <f aca="false">RANK(J427,J$4:J$472)</f>
        <v>334</v>
      </c>
      <c r="AG427" s="34" t="n">
        <f aca="false">RANK(L427,L$4:L$472)</f>
        <v>147</v>
      </c>
      <c r="AH427" s="34" t="n">
        <f aca="false">RANK(M427,M$4:M$472)</f>
        <v>366</v>
      </c>
      <c r="AI427" s="34" t="n">
        <f aca="false">RANK(N427,N$4:N$472)</f>
        <v>390</v>
      </c>
      <c r="AJ427" s="34" t="n">
        <f aca="false">RANK(O427,O$4:O$472,1)</f>
        <v>211</v>
      </c>
      <c r="AK427" s="34" t="n">
        <f aca="false">RANK(Q427,Q$4:Q$472)</f>
        <v>355</v>
      </c>
      <c r="AL427" s="34" t="n">
        <f aca="false">RANK(R427,R$4:R$472)</f>
        <v>113</v>
      </c>
      <c r="AM427" s="35" t="n">
        <f aca="false">RANK(S427,S$4:S$472)</f>
        <v>292</v>
      </c>
      <c r="AO427" s="0" t="n">
        <f aca="false">SUM(AD427:AM427)</f>
        <v>2892</v>
      </c>
    </row>
    <row r="428" customFormat="false" ht="12.75" hidden="false" customHeight="false" outlineLevel="0" collapsed="false">
      <c r="B428" s="19" t="n">
        <v>425</v>
      </c>
      <c r="C428" s="28" t="s">
        <v>499</v>
      </c>
      <c r="D428" s="29" t="s">
        <v>78</v>
      </c>
      <c r="E428" s="29" t="s">
        <v>29</v>
      </c>
      <c r="F428" s="21" t="s">
        <v>23</v>
      </c>
      <c r="G428" s="84" t="n">
        <v>53</v>
      </c>
      <c r="H428" s="85" t="n">
        <v>8.90566037735849</v>
      </c>
      <c r="I428" s="27" t="n">
        <v>1.0188679245283</v>
      </c>
      <c r="J428" s="27" t="n">
        <v>2.60377358490566</v>
      </c>
      <c r="K428" s="27" t="n">
        <v>3.62264150943396</v>
      </c>
      <c r="L428" s="27" t="n">
        <v>0.69811320754717</v>
      </c>
      <c r="M428" s="27" t="n">
        <v>0.584905660377359</v>
      </c>
      <c r="N428" s="27" t="n">
        <v>0.207547169811321</v>
      </c>
      <c r="O428" s="27" t="n">
        <v>1.33962264150943</v>
      </c>
      <c r="P428" s="27" t="n">
        <v>2.28301886792453</v>
      </c>
      <c r="Q428" s="27" t="n">
        <v>42.400002</v>
      </c>
      <c r="R428" s="27" t="n">
        <v>36.799999</v>
      </c>
      <c r="S428" s="86" t="n">
        <v>83.199997</v>
      </c>
      <c r="T428" s="27"/>
      <c r="U428" s="19" t="n">
        <v>425</v>
      </c>
      <c r="V428" s="28" t="s">
        <v>499</v>
      </c>
      <c r="W428" s="29" t="s">
        <v>78</v>
      </c>
      <c r="X428" s="30" t="n">
        <v>1</v>
      </c>
      <c r="Y428" s="31" t="n">
        <v>0</v>
      </c>
      <c r="Z428" s="32" t="n">
        <v>0</v>
      </c>
      <c r="AA428" s="32" t="n">
        <v>1</v>
      </c>
      <c r="AB428" s="32" t="n">
        <v>0</v>
      </c>
      <c r="AC428" s="23" t="n">
        <v>0</v>
      </c>
      <c r="AD428" s="33" t="n">
        <f aca="false">RANK(H428,H$4:H$472)</f>
        <v>164</v>
      </c>
      <c r="AE428" s="34" t="n">
        <f aca="false">RANK(I428,I$4:I$472)</f>
        <v>164</v>
      </c>
      <c r="AF428" s="34" t="n">
        <f aca="false">RANK(J428,J$4:J$472)</f>
        <v>184</v>
      </c>
      <c r="AG428" s="34" t="n">
        <f aca="false">RANK(L428,L$4:L$472)</f>
        <v>287</v>
      </c>
      <c r="AH428" s="34" t="n">
        <f aca="false">RANK(M428,M$4:M$472)</f>
        <v>195</v>
      </c>
      <c r="AI428" s="34" t="n">
        <f aca="false">RANK(N428,N$4:N$472)</f>
        <v>243</v>
      </c>
      <c r="AJ428" s="34" t="n">
        <f aca="false">RANK(O428,O$4:O$472,1)</f>
        <v>305</v>
      </c>
      <c r="AK428" s="34" t="n">
        <f aca="false">RANK(Q428,Q$4:Q$472)</f>
        <v>267</v>
      </c>
      <c r="AL428" s="34" t="n">
        <f aca="false">RANK(R428,R$4:R$472)</f>
        <v>96</v>
      </c>
      <c r="AM428" s="35" t="n">
        <f aca="false">RANK(S428,S$4:S$472)</f>
        <v>74</v>
      </c>
      <c r="AO428" s="0" t="n">
        <f aca="false">SUM(AD428:AM428)</f>
        <v>1979</v>
      </c>
    </row>
    <row r="429" customFormat="false" ht="12.75" hidden="false" customHeight="false" outlineLevel="0" collapsed="false">
      <c r="B429" s="19" t="n">
        <v>426</v>
      </c>
      <c r="C429" s="28" t="s">
        <v>500</v>
      </c>
      <c r="D429" s="29" t="s">
        <v>37</v>
      </c>
      <c r="E429" s="29" t="s">
        <v>43</v>
      </c>
      <c r="F429" s="21" t="s">
        <v>24</v>
      </c>
      <c r="G429" s="84" t="n">
        <v>48</v>
      </c>
      <c r="H429" s="85" t="n">
        <v>4.5625</v>
      </c>
      <c r="I429" s="27" t="n">
        <v>1.60416666666667</v>
      </c>
      <c r="J429" s="27" t="n">
        <v>3.29166666666667</v>
      </c>
      <c r="K429" s="27" t="n">
        <v>4.89583333333333</v>
      </c>
      <c r="L429" s="27" t="n">
        <v>0.395833333333333</v>
      </c>
      <c r="M429" s="27" t="n">
        <v>0.645833333333333</v>
      </c>
      <c r="N429" s="27" t="n">
        <v>0.395833333333333</v>
      </c>
      <c r="O429" s="27" t="n">
        <v>0.5625</v>
      </c>
      <c r="P429" s="27" t="n">
        <v>2.45833333333333</v>
      </c>
      <c r="Q429" s="27" t="n">
        <v>52.700001</v>
      </c>
      <c r="R429" s="27" t="n">
        <v>0</v>
      </c>
      <c r="S429" s="86" t="n">
        <v>51.299999</v>
      </c>
      <c r="T429" s="27"/>
      <c r="U429" s="19" t="n">
        <v>426</v>
      </c>
      <c r="V429" s="28" t="s">
        <v>500</v>
      </c>
      <c r="W429" s="29" t="s">
        <v>37</v>
      </c>
      <c r="X429" s="30" t="n">
        <v>0</v>
      </c>
      <c r="Y429" s="31" t="n">
        <v>0</v>
      </c>
      <c r="Z429" s="32" t="n">
        <v>0</v>
      </c>
      <c r="AA429" s="32" t="n">
        <v>0</v>
      </c>
      <c r="AB429" s="32" t="n">
        <v>1</v>
      </c>
      <c r="AC429" s="23" t="n">
        <v>0</v>
      </c>
      <c r="AD429" s="33" t="n">
        <f aca="false">RANK(H429,H$4:H$472)</f>
        <v>288</v>
      </c>
      <c r="AE429" s="34" t="n">
        <f aca="false">RANK(I429,I$4:I$472)</f>
        <v>92</v>
      </c>
      <c r="AF429" s="34" t="n">
        <f aca="false">RANK(J429,J$4:J$472)</f>
        <v>122</v>
      </c>
      <c r="AG429" s="34" t="n">
        <f aca="false">RANK(L429,L$4:L$472)</f>
        <v>355</v>
      </c>
      <c r="AH429" s="34" t="n">
        <f aca="false">RANK(M429,M$4:M$472)</f>
        <v>169</v>
      </c>
      <c r="AI429" s="34" t="n">
        <f aca="false">RANK(N429,N$4:N$472)</f>
        <v>142</v>
      </c>
      <c r="AJ429" s="34" t="n">
        <f aca="false">RANK(O429,O$4:O$472,1)</f>
        <v>121</v>
      </c>
      <c r="AK429" s="34" t="n">
        <f aca="false">RANK(Q429,Q$4:Q$472)</f>
        <v>42</v>
      </c>
      <c r="AL429" s="34" t="n">
        <f aca="false">RANK(R429,R$4:R$472)</f>
        <v>307</v>
      </c>
      <c r="AM429" s="35" t="n">
        <f aca="false">RANK(S429,S$4:S$472)</f>
        <v>404</v>
      </c>
      <c r="AO429" s="0" t="n">
        <f aca="false">SUM(AD429:AM429)</f>
        <v>2042</v>
      </c>
    </row>
    <row r="430" customFormat="false" ht="12.75" hidden="false" customHeight="false" outlineLevel="0" collapsed="false">
      <c r="B430" s="19" t="n">
        <v>427</v>
      </c>
      <c r="C430" s="28" t="s">
        <v>1053</v>
      </c>
      <c r="D430" s="29" t="s">
        <v>1054</v>
      </c>
      <c r="E430" s="29" t="s">
        <v>29</v>
      </c>
      <c r="F430" s="21" t="s">
        <v>22</v>
      </c>
      <c r="G430" s="84" t="n">
        <v>80</v>
      </c>
      <c r="H430" s="85" t="n">
        <v>3.425</v>
      </c>
      <c r="I430" s="27" t="n">
        <v>0.2</v>
      </c>
      <c r="J430" s="27" t="n">
        <v>0.9375</v>
      </c>
      <c r="K430" s="27" t="n">
        <v>1.1375</v>
      </c>
      <c r="L430" s="27" t="n">
        <v>1.5375</v>
      </c>
      <c r="M430" s="27" t="n">
        <v>0.525</v>
      </c>
      <c r="N430" s="27" t="n">
        <v>0.0125</v>
      </c>
      <c r="O430" s="27" t="n">
        <v>0.65</v>
      </c>
      <c r="P430" s="27" t="n">
        <v>1.75</v>
      </c>
      <c r="Q430" s="27" t="n">
        <v>43.700001</v>
      </c>
      <c r="R430" s="27" t="n">
        <v>16.700001</v>
      </c>
      <c r="S430" s="86" t="n">
        <v>72.800003</v>
      </c>
      <c r="T430" s="27"/>
      <c r="U430" s="19" t="n">
        <v>427</v>
      </c>
      <c r="V430" s="28" t="s">
        <v>1053</v>
      </c>
      <c r="W430" s="29" t="s">
        <v>1054</v>
      </c>
      <c r="X430" s="30" t="n">
        <v>1</v>
      </c>
      <c r="Y430" s="31" t="n">
        <v>0</v>
      </c>
      <c r="Z430" s="32" t="n">
        <v>1</v>
      </c>
      <c r="AA430" s="32" t="n">
        <v>0</v>
      </c>
      <c r="AB430" s="32" t="n">
        <v>0</v>
      </c>
      <c r="AC430" s="23" t="n">
        <v>0</v>
      </c>
      <c r="AD430" s="33" t="n">
        <f aca="false">RANK(H430,H$4:H$472)</f>
        <v>325</v>
      </c>
      <c r="AE430" s="34" t="n">
        <f aca="false">RANK(I430,I$4:I$472)</f>
        <v>407</v>
      </c>
      <c r="AF430" s="34" t="n">
        <f aca="false">RANK(J430,J$4:J$472)</f>
        <v>391</v>
      </c>
      <c r="AG430" s="34" t="n">
        <f aca="false">RANK(L430,L$4:L$472)</f>
        <v>174</v>
      </c>
      <c r="AH430" s="34" t="n">
        <f aca="false">RANK(M430,M$4:M$472)</f>
        <v>225</v>
      </c>
      <c r="AI430" s="34" t="n">
        <f aca="false">RANK(N430,N$4:N$472)</f>
        <v>413</v>
      </c>
      <c r="AJ430" s="34" t="n">
        <f aca="false">RANK(O430,O$4:O$472,1)</f>
        <v>140</v>
      </c>
      <c r="AK430" s="34" t="n">
        <f aca="false">RANK(Q430,Q$4:Q$472)</f>
        <v>230</v>
      </c>
      <c r="AL430" s="34" t="n">
        <f aca="false">RANK(R430,R$4:R$472)</f>
        <v>287</v>
      </c>
      <c r="AM430" s="35" t="n">
        <f aca="false">RANK(S430,S$4:S$472)</f>
        <v>230</v>
      </c>
      <c r="AO430" s="0" t="n">
        <f aca="false">SUM(AD430:AM430)</f>
        <v>2822</v>
      </c>
    </row>
    <row r="431" customFormat="false" ht="12.75" hidden="false" customHeight="false" outlineLevel="0" collapsed="false">
      <c r="B431" s="19" t="n">
        <v>428</v>
      </c>
      <c r="C431" s="28" t="s">
        <v>501</v>
      </c>
      <c r="D431" s="29" t="s">
        <v>502</v>
      </c>
      <c r="E431" s="29" t="s">
        <v>29</v>
      </c>
      <c r="F431" s="21" t="s">
        <v>23</v>
      </c>
      <c r="G431" s="84" t="n">
        <v>81</v>
      </c>
      <c r="H431" s="85" t="n">
        <v>13</v>
      </c>
      <c r="I431" s="27" t="n">
        <v>2.23456790123457</v>
      </c>
      <c r="J431" s="27" t="n">
        <v>4.19753086419753</v>
      </c>
      <c r="K431" s="27" t="n">
        <v>6.4320987654321</v>
      </c>
      <c r="L431" s="27" t="n">
        <v>1.08641975308642</v>
      </c>
      <c r="M431" s="27" t="n">
        <v>0.740740740740741</v>
      </c>
      <c r="N431" s="27" t="n">
        <v>0.777777777777778</v>
      </c>
      <c r="O431" s="27" t="n">
        <v>1.22222222222222</v>
      </c>
      <c r="P431" s="27" t="n">
        <v>3.04938271604938</v>
      </c>
      <c r="Q431" s="27" t="n">
        <v>46.299999</v>
      </c>
      <c r="R431" s="27" t="n">
        <v>32.700001</v>
      </c>
      <c r="S431" s="86" t="n">
        <v>70.599998</v>
      </c>
      <c r="T431" s="27"/>
      <c r="U431" s="19" t="n">
        <v>428</v>
      </c>
      <c r="V431" s="28" t="s">
        <v>501</v>
      </c>
      <c r="W431" s="29" t="s">
        <v>502</v>
      </c>
      <c r="X431" s="30" t="n">
        <v>1</v>
      </c>
      <c r="Y431" s="31" t="n">
        <v>0</v>
      </c>
      <c r="Z431" s="32" t="n">
        <v>0</v>
      </c>
      <c r="AA431" s="32" t="n">
        <v>1</v>
      </c>
      <c r="AB431" s="32" t="n">
        <v>0</v>
      </c>
      <c r="AC431" s="23" t="n">
        <v>0</v>
      </c>
      <c r="AD431" s="33" t="n">
        <f aca="false">RANK(H431,H$4:H$472)</f>
        <v>86</v>
      </c>
      <c r="AE431" s="34" t="n">
        <f aca="false">RANK(I431,I$4:I$472)</f>
        <v>41</v>
      </c>
      <c r="AF431" s="34" t="n">
        <f aca="false">RANK(J431,J$4:J$472)</f>
        <v>69</v>
      </c>
      <c r="AG431" s="34" t="n">
        <f aca="false">RANK(L431,L$4:L$472)</f>
        <v>225</v>
      </c>
      <c r="AH431" s="34" t="n">
        <f aca="false">RANK(M431,M$4:M$472)</f>
        <v>140</v>
      </c>
      <c r="AI431" s="34" t="n">
        <f aca="false">RANK(N431,N$4:N$472)</f>
        <v>67</v>
      </c>
      <c r="AJ431" s="34" t="n">
        <f aca="false">RANK(O431,O$4:O$472,1)</f>
        <v>289</v>
      </c>
      <c r="AK431" s="34" t="n">
        <f aca="false">RANK(Q431,Q$4:Q$472)</f>
        <v>158</v>
      </c>
      <c r="AL431" s="34" t="n">
        <f aca="false">RANK(R431,R$4:R$472)</f>
        <v>176</v>
      </c>
      <c r="AM431" s="35" t="n">
        <f aca="false">RANK(S431,S$4:S$472)</f>
        <v>260</v>
      </c>
      <c r="AO431" s="0" t="n">
        <f aca="false">SUM(AD431:AM431)</f>
        <v>1511</v>
      </c>
    </row>
    <row r="432" customFormat="false" ht="12.75" hidden="false" customHeight="false" outlineLevel="0" collapsed="false">
      <c r="B432" s="19" t="n">
        <v>429</v>
      </c>
      <c r="C432" s="28" t="s">
        <v>503</v>
      </c>
      <c r="D432" s="29" t="s">
        <v>492</v>
      </c>
      <c r="E432" s="29" t="s">
        <v>29</v>
      </c>
      <c r="F432" s="21" t="s">
        <v>25</v>
      </c>
      <c r="G432" s="84" t="n">
        <v>51</v>
      </c>
      <c r="H432" s="85" t="n">
        <v>5.29411764705882</v>
      </c>
      <c r="I432" s="27" t="n">
        <v>1.2156862745098</v>
      </c>
      <c r="J432" s="27" t="n">
        <v>2.37254901960784</v>
      </c>
      <c r="K432" s="27" t="n">
        <v>3.58823529411765</v>
      </c>
      <c r="L432" s="27" t="n">
        <v>0.764705882352941</v>
      </c>
      <c r="M432" s="27" t="n">
        <v>0.509803921568627</v>
      </c>
      <c r="N432" s="27" t="n">
        <v>0.450980392156863</v>
      </c>
      <c r="O432" s="27" t="n">
        <v>0.647058823529412</v>
      </c>
      <c r="P432" s="27" t="n">
        <v>3.07843137254902</v>
      </c>
      <c r="Q432" s="27" t="n">
        <v>43.700001</v>
      </c>
      <c r="R432" s="27" t="n">
        <v>33.299999</v>
      </c>
      <c r="S432" s="86" t="n">
        <v>68.300003</v>
      </c>
      <c r="T432" s="27"/>
      <c r="U432" s="19" t="n">
        <v>429</v>
      </c>
      <c r="V432" s="28" t="s">
        <v>503</v>
      </c>
      <c r="W432" s="29" t="s">
        <v>492</v>
      </c>
      <c r="X432" s="30" t="n">
        <v>1</v>
      </c>
      <c r="Y432" s="31" t="n">
        <v>0</v>
      </c>
      <c r="Z432" s="32" t="n">
        <v>0</v>
      </c>
      <c r="AA432" s="32" t="n">
        <v>0</v>
      </c>
      <c r="AB432" s="32" t="n">
        <v>0</v>
      </c>
      <c r="AC432" s="23" t="n">
        <v>1</v>
      </c>
      <c r="AD432" s="33" t="n">
        <f aca="false">RANK(H432,H$4:H$472)</f>
        <v>254</v>
      </c>
      <c r="AE432" s="34" t="n">
        <f aca="false">RANK(I432,I$4:I$472)</f>
        <v>135</v>
      </c>
      <c r="AF432" s="34" t="n">
        <f aca="false">RANK(J432,J$4:J$472)</f>
        <v>206</v>
      </c>
      <c r="AG432" s="34" t="n">
        <f aca="false">RANK(L432,L$4:L$472)</f>
        <v>270</v>
      </c>
      <c r="AH432" s="34" t="n">
        <f aca="false">RANK(M432,M$4:M$472)</f>
        <v>232</v>
      </c>
      <c r="AI432" s="34" t="n">
        <f aca="false">RANK(N432,N$4:N$472)</f>
        <v>125</v>
      </c>
      <c r="AJ432" s="34" t="n">
        <f aca="false">RANK(O432,O$4:O$472,1)</f>
        <v>139</v>
      </c>
      <c r="AK432" s="34" t="n">
        <f aca="false">RANK(Q432,Q$4:Q$472)</f>
        <v>230</v>
      </c>
      <c r="AL432" s="34" t="n">
        <f aca="false">RANK(R432,R$4:R$472)</f>
        <v>155</v>
      </c>
      <c r="AM432" s="35" t="n">
        <f aca="false">RANK(S432,S$4:S$472)</f>
        <v>292</v>
      </c>
      <c r="AO432" s="0" t="n">
        <f aca="false">SUM(AD432:AM432)</f>
        <v>2038</v>
      </c>
    </row>
    <row r="433" customFormat="false" ht="12.75" hidden="false" customHeight="false" outlineLevel="0" collapsed="false">
      <c r="B433" s="19" t="n">
        <v>430</v>
      </c>
      <c r="C433" s="28" t="s">
        <v>1055</v>
      </c>
      <c r="D433" s="29" t="s">
        <v>271</v>
      </c>
      <c r="E433" s="29" t="s">
        <v>29</v>
      </c>
      <c r="F433" s="21" t="s">
        <v>25</v>
      </c>
      <c r="G433" s="84" t="n">
        <v>41</v>
      </c>
      <c r="H433" s="85" t="n">
        <v>1.78048780487805</v>
      </c>
      <c r="I433" s="27" t="n">
        <v>0.804878048780488</v>
      </c>
      <c r="J433" s="27" t="n">
        <v>1.29268292682927</v>
      </c>
      <c r="K433" s="27" t="n">
        <v>2.09756097560976</v>
      </c>
      <c r="L433" s="27" t="n">
        <v>0.268292682926829</v>
      </c>
      <c r="M433" s="27" t="n">
        <v>0.292682926829268</v>
      </c>
      <c r="N433" s="27" t="n">
        <v>0.268292682926829</v>
      </c>
      <c r="O433" s="27" t="n">
        <v>0.51219512195122</v>
      </c>
      <c r="P433" s="27" t="n">
        <v>1.90243902439024</v>
      </c>
      <c r="Q433" s="27" t="n">
        <v>39.400002</v>
      </c>
      <c r="R433" s="27" t="n">
        <v>0</v>
      </c>
      <c r="S433" s="86" t="n">
        <v>47.700001</v>
      </c>
      <c r="T433" s="27"/>
      <c r="U433" s="19" t="n">
        <v>430</v>
      </c>
      <c r="V433" s="28" t="s">
        <v>1055</v>
      </c>
      <c r="W433" s="29" t="s">
        <v>271</v>
      </c>
      <c r="X433" s="30" t="n">
        <v>1</v>
      </c>
      <c r="Y433" s="31" t="n">
        <v>0</v>
      </c>
      <c r="Z433" s="32" t="n">
        <v>0</v>
      </c>
      <c r="AA433" s="32" t="n">
        <v>0</v>
      </c>
      <c r="AB433" s="32" t="n">
        <v>0</v>
      </c>
      <c r="AC433" s="23" t="n">
        <v>1</v>
      </c>
      <c r="AD433" s="33" t="n">
        <f aca="false">RANK(H433,H$4:H$472)</f>
        <v>410</v>
      </c>
      <c r="AE433" s="34" t="n">
        <f aca="false">RANK(I433,I$4:I$472)</f>
        <v>208</v>
      </c>
      <c r="AF433" s="34" t="n">
        <f aca="false">RANK(J433,J$4:J$472)</f>
        <v>338</v>
      </c>
      <c r="AG433" s="34" t="n">
        <f aca="false">RANK(L433,L$4:L$472)</f>
        <v>396</v>
      </c>
      <c r="AH433" s="34" t="n">
        <f aca="false">RANK(M433,M$4:M$472)</f>
        <v>347</v>
      </c>
      <c r="AI433" s="34" t="n">
        <f aca="false">RANK(N433,N$4:N$472)</f>
        <v>201</v>
      </c>
      <c r="AJ433" s="34" t="n">
        <f aca="false">RANK(O433,O$4:O$472,1)</f>
        <v>107</v>
      </c>
      <c r="AK433" s="34" t="n">
        <f aca="false">RANK(Q433,Q$4:Q$472)</f>
        <v>362</v>
      </c>
      <c r="AL433" s="34" t="n">
        <f aca="false">RANK(R433,R$4:R$472)</f>
        <v>307</v>
      </c>
      <c r="AM433" s="35" t="n">
        <f aca="false">RANK(S433,S$4:S$472)</f>
        <v>424</v>
      </c>
      <c r="AO433" s="0" t="n">
        <f aca="false">SUM(AD433:AM433)</f>
        <v>3100</v>
      </c>
    </row>
    <row r="434" customFormat="false" ht="12.75" hidden="false" customHeight="false" outlineLevel="0" collapsed="false">
      <c r="B434" s="19" t="n">
        <v>431</v>
      </c>
      <c r="C434" s="28" t="s">
        <v>504</v>
      </c>
      <c r="D434" s="29" t="s">
        <v>505</v>
      </c>
      <c r="E434" s="29" t="s">
        <v>95</v>
      </c>
      <c r="F434" s="21" t="s">
        <v>22</v>
      </c>
      <c r="G434" s="84" t="n">
        <v>82</v>
      </c>
      <c r="H434" s="85" t="n">
        <v>3.91463414634146</v>
      </c>
      <c r="I434" s="27" t="n">
        <v>0.402439024390244</v>
      </c>
      <c r="J434" s="27" t="n">
        <v>1.53658536585366</v>
      </c>
      <c r="K434" s="27" t="n">
        <v>1.9390243902439</v>
      </c>
      <c r="L434" s="27" t="n">
        <v>1.69512195121951</v>
      </c>
      <c r="M434" s="27" t="n">
        <v>0.585365853658537</v>
      </c>
      <c r="N434" s="27" t="n">
        <v>0.0365853658536585</v>
      </c>
      <c r="O434" s="27" t="n">
        <v>0.609756097560976</v>
      </c>
      <c r="P434" s="27" t="n">
        <v>1.82926829268293</v>
      </c>
      <c r="Q434" s="27" t="n">
        <v>34.599998</v>
      </c>
      <c r="R434" s="27" t="n">
        <v>34.299999</v>
      </c>
      <c r="S434" s="86" t="n">
        <v>88.5</v>
      </c>
      <c r="T434" s="27"/>
      <c r="U434" s="19" t="n">
        <v>431</v>
      </c>
      <c r="V434" s="28" t="s">
        <v>504</v>
      </c>
      <c r="W434" s="29" t="s">
        <v>505</v>
      </c>
      <c r="X434" s="30" t="n">
        <v>0</v>
      </c>
      <c r="Y434" s="31" t="n">
        <v>0</v>
      </c>
      <c r="Z434" s="32" t="n">
        <v>1</v>
      </c>
      <c r="AA434" s="32" t="n">
        <v>0</v>
      </c>
      <c r="AB434" s="32" t="n">
        <v>0</v>
      </c>
      <c r="AC434" s="23" t="n">
        <v>0</v>
      </c>
      <c r="AD434" s="33" t="n">
        <f aca="false">RANK(H434,H$4:H$472)</f>
        <v>305</v>
      </c>
      <c r="AE434" s="34" t="n">
        <f aca="false">RANK(I434,I$4:I$472)</f>
        <v>329</v>
      </c>
      <c r="AF434" s="34" t="n">
        <f aca="false">RANK(J434,J$4:J$472)</f>
        <v>298</v>
      </c>
      <c r="AG434" s="34" t="n">
        <f aca="false">RANK(L434,L$4:L$472)</f>
        <v>164</v>
      </c>
      <c r="AH434" s="34" t="n">
        <f aca="false">RANK(M434,M$4:M$472)</f>
        <v>194</v>
      </c>
      <c r="AI434" s="34" t="n">
        <f aca="false">RANK(N434,N$4:N$472)</f>
        <v>399</v>
      </c>
      <c r="AJ434" s="34" t="n">
        <f aca="false">RANK(O434,O$4:O$472,1)</f>
        <v>131</v>
      </c>
      <c r="AK434" s="34" t="n">
        <f aca="false">RANK(Q434,Q$4:Q$472)</f>
        <v>418</v>
      </c>
      <c r="AL434" s="34" t="n">
        <f aca="false">RANK(R434,R$4:R$472)</f>
        <v>140</v>
      </c>
      <c r="AM434" s="35" t="n">
        <f aca="false">RANK(S434,S$4:S$472)</f>
        <v>25</v>
      </c>
      <c r="AO434" s="0" t="n">
        <f aca="false">SUM(AD434:AM434)</f>
        <v>2403</v>
      </c>
    </row>
    <row r="435" customFormat="false" ht="12.75" hidden="false" customHeight="false" outlineLevel="0" collapsed="false">
      <c r="B435" s="19" t="n">
        <v>432</v>
      </c>
      <c r="C435" s="28" t="s">
        <v>506</v>
      </c>
      <c r="D435" s="29" t="s">
        <v>507</v>
      </c>
      <c r="E435" s="29" t="s">
        <v>29</v>
      </c>
      <c r="F435" s="21" t="s">
        <v>21</v>
      </c>
      <c r="G435" s="84" t="n">
        <v>75</v>
      </c>
      <c r="H435" s="85" t="n">
        <v>27.2</v>
      </c>
      <c r="I435" s="27" t="n">
        <v>1.42666666666667</v>
      </c>
      <c r="J435" s="27" t="n">
        <v>4.30666666666667</v>
      </c>
      <c r="K435" s="27" t="n">
        <v>5.73333333333333</v>
      </c>
      <c r="L435" s="27" t="n">
        <v>6.70666666666667</v>
      </c>
      <c r="M435" s="27" t="n">
        <v>1.94666666666667</v>
      </c>
      <c r="N435" s="27" t="n">
        <v>0.773333333333333</v>
      </c>
      <c r="O435" s="27" t="n">
        <v>3.57333333333333</v>
      </c>
      <c r="P435" s="27" t="n">
        <v>2.89333333333333</v>
      </c>
      <c r="Q435" s="27" t="n">
        <v>49.5</v>
      </c>
      <c r="R435" s="27" t="n">
        <v>17.1</v>
      </c>
      <c r="S435" s="86" t="n">
        <v>78.300003</v>
      </c>
      <c r="T435" s="27"/>
      <c r="U435" s="19" t="n">
        <v>432</v>
      </c>
      <c r="V435" s="20" t="s">
        <v>506</v>
      </c>
      <c r="W435" s="21" t="s">
        <v>507</v>
      </c>
      <c r="X435" s="87" t="n">
        <v>1</v>
      </c>
      <c r="Y435" s="31" t="n">
        <v>1</v>
      </c>
      <c r="Z435" s="32" t="n">
        <v>0</v>
      </c>
      <c r="AA435" s="32" t="n">
        <v>0</v>
      </c>
      <c r="AB435" s="32" t="n">
        <v>0</v>
      </c>
      <c r="AC435" s="23" t="n">
        <v>0</v>
      </c>
      <c r="AD435" s="33" t="n">
        <f aca="false">RANK(H435,H$4:H$472)</f>
        <v>5</v>
      </c>
      <c r="AE435" s="34" t="n">
        <f aca="false">RANK(I435,I$4:I$472)</f>
        <v>107</v>
      </c>
      <c r="AF435" s="34" t="n">
        <f aca="false">RANK(J435,J$4:J$472)</f>
        <v>66</v>
      </c>
      <c r="AG435" s="34" t="n">
        <f aca="false">RANK(L435,L$4:L$472)</f>
        <v>11</v>
      </c>
      <c r="AH435" s="34" t="n">
        <f aca="false">RANK(M435,M$4:M$472)</f>
        <v>7</v>
      </c>
      <c r="AI435" s="34" t="n">
        <f aca="false">RANK(N435,N$4:N$472)</f>
        <v>69</v>
      </c>
      <c r="AJ435" s="34" t="n">
        <f aca="false">RANK(O435,O$4:O$472,1)</f>
        <v>468</v>
      </c>
      <c r="AK435" s="34" t="n">
        <f aca="false">RANK(Q435,Q$4:Q$472)</f>
        <v>100</v>
      </c>
      <c r="AL435" s="34" t="n">
        <f aca="false">RANK(R435,R$4:R$472)</f>
        <v>286</v>
      </c>
      <c r="AM435" s="35" t="n">
        <f aca="false">RANK(S435,S$4:S$472)</f>
        <v>146</v>
      </c>
      <c r="AO435" s="0" t="n">
        <f aca="false">SUM(AD435:AM435)</f>
        <v>1265</v>
      </c>
    </row>
    <row r="436" customFormat="false" ht="12.75" hidden="false" customHeight="false" outlineLevel="0" collapsed="false">
      <c r="B436" s="19" t="n">
        <v>433</v>
      </c>
      <c r="C436" s="28" t="s">
        <v>1056</v>
      </c>
      <c r="D436" s="29" t="s">
        <v>1057</v>
      </c>
      <c r="E436" s="29" t="s">
        <v>29</v>
      </c>
      <c r="F436" s="21" t="s">
        <v>22</v>
      </c>
      <c r="G436" s="84" t="n">
        <v>16</v>
      </c>
      <c r="H436" s="85" t="n">
        <v>1.25</v>
      </c>
      <c r="I436" s="27" t="n">
        <v>0.3125</v>
      </c>
      <c r="J436" s="27" t="n">
        <v>0.1875</v>
      </c>
      <c r="K436" s="27" t="n">
        <v>0.5</v>
      </c>
      <c r="L436" s="27" t="n">
        <v>0.25</v>
      </c>
      <c r="M436" s="27" t="n">
        <v>0.1875</v>
      </c>
      <c r="N436" s="27" t="n">
        <v>0</v>
      </c>
      <c r="O436" s="27" t="n">
        <v>0.0625</v>
      </c>
      <c r="P436" s="27" t="n">
        <v>0.75</v>
      </c>
      <c r="Q436" s="27" t="n">
        <v>15.8</v>
      </c>
      <c r="R436" s="27" t="n">
        <v>11.8</v>
      </c>
      <c r="S436" s="86" t="n">
        <v>75</v>
      </c>
      <c r="T436" s="27"/>
      <c r="U436" s="19" t="n">
        <v>433</v>
      </c>
      <c r="V436" s="28" t="s">
        <v>1056</v>
      </c>
      <c r="W436" s="29" t="s">
        <v>1057</v>
      </c>
      <c r="X436" s="30" t="n">
        <v>1</v>
      </c>
      <c r="Y436" s="31" t="n">
        <v>0</v>
      </c>
      <c r="Z436" s="32" t="n">
        <v>1</v>
      </c>
      <c r="AA436" s="32" t="n">
        <v>0</v>
      </c>
      <c r="AB436" s="32" t="n">
        <v>0</v>
      </c>
      <c r="AC436" s="23" t="n">
        <v>0</v>
      </c>
      <c r="AD436" s="33" t="n">
        <f aca="false">RANK(H436,H$4:H$472)</f>
        <v>430</v>
      </c>
      <c r="AE436" s="34" t="n">
        <f aca="false">RANK(I436,I$4:I$472)</f>
        <v>371</v>
      </c>
      <c r="AF436" s="34" t="n">
        <f aca="false">RANK(J436,J$4:J$472)</f>
        <v>449</v>
      </c>
      <c r="AG436" s="34" t="n">
        <f aca="false">RANK(L436,L$4:L$472)</f>
        <v>402</v>
      </c>
      <c r="AH436" s="34" t="n">
        <f aca="false">RANK(M436,M$4:M$472)</f>
        <v>390</v>
      </c>
      <c r="AI436" s="34" t="n">
        <f aca="false">RANK(N436,N$4:N$472)</f>
        <v>415</v>
      </c>
      <c r="AJ436" s="34" t="n">
        <f aca="false">RANK(O436,O$4:O$472,1)</f>
        <v>21</v>
      </c>
      <c r="AK436" s="34" t="n">
        <f aca="false">RANK(Q436,Q$4:Q$472)</f>
        <v>448</v>
      </c>
      <c r="AL436" s="34" t="n">
        <f aca="false">RANK(R436,R$4:R$472)</f>
        <v>300</v>
      </c>
      <c r="AM436" s="35" t="n">
        <f aca="false">RANK(S436,S$4:S$472)</f>
        <v>196</v>
      </c>
      <c r="AO436" s="0" t="n">
        <f aca="false">SUM(AD436:AM436)</f>
        <v>3422</v>
      </c>
    </row>
    <row r="437" customFormat="false" ht="12.75" hidden="false" customHeight="false" outlineLevel="0" collapsed="false">
      <c r="B437" s="19" t="n">
        <v>435</v>
      </c>
      <c r="C437" s="28" t="s">
        <v>508</v>
      </c>
      <c r="D437" s="29" t="s">
        <v>509</v>
      </c>
      <c r="E437" s="29" t="s">
        <v>29</v>
      </c>
      <c r="F437" s="21" t="s">
        <v>23</v>
      </c>
      <c r="G437" s="84" t="n">
        <v>82</v>
      </c>
      <c r="H437" s="85" t="n">
        <v>12.1951219512195</v>
      </c>
      <c r="I437" s="27" t="n">
        <v>1.25609756097561</v>
      </c>
      <c r="J437" s="27" t="n">
        <v>3.8780487804878</v>
      </c>
      <c r="K437" s="27" t="n">
        <v>5.13414634146341</v>
      </c>
      <c r="L437" s="27" t="n">
        <v>2.02439024390244</v>
      </c>
      <c r="M437" s="27" t="n">
        <v>0.573170731707317</v>
      </c>
      <c r="N437" s="27" t="n">
        <v>0.365853658536585</v>
      </c>
      <c r="O437" s="27" t="n">
        <v>1.82926829268293</v>
      </c>
      <c r="P437" s="27" t="n">
        <v>2.28048780487805</v>
      </c>
      <c r="Q437" s="27" t="n">
        <v>43.5</v>
      </c>
      <c r="R437" s="27" t="n">
        <v>35.799999</v>
      </c>
      <c r="S437" s="86" t="n">
        <v>62.799999</v>
      </c>
      <c r="T437" s="27"/>
      <c r="U437" s="19" t="n">
        <v>435</v>
      </c>
      <c r="V437" s="28" t="s">
        <v>508</v>
      </c>
      <c r="W437" s="29" t="s">
        <v>509</v>
      </c>
      <c r="X437" s="30" t="n">
        <v>1</v>
      </c>
      <c r="Y437" s="31" t="n">
        <v>0</v>
      </c>
      <c r="Z437" s="32" t="n">
        <v>0</v>
      </c>
      <c r="AA437" s="32" t="n">
        <v>1</v>
      </c>
      <c r="AB437" s="32" t="n">
        <v>0</v>
      </c>
      <c r="AC437" s="23" t="n">
        <v>0</v>
      </c>
      <c r="AD437" s="33" t="n">
        <f aca="false">RANK(H437,H$4:H$472)</f>
        <v>102</v>
      </c>
      <c r="AE437" s="34" t="n">
        <f aca="false">RANK(I437,I$4:I$472)</f>
        <v>128</v>
      </c>
      <c r="AF437" s="34" t="n">
        <f aca="false">RANK(J437,J$4:J$472)</f>
        <v>81</v>
      </c>
      <c r="AG437" s="34" t="n">
        <f aca="false">RANK(L437,L$4:L$472)</f>
        <v>135</v>
      </c>
      <c r="AH437" s="34" t="n">
        <f aca="false">RANK(M437,M$4:M$472)</f>
        <v>202</v>
      </c>
      <c r="AI437" s="34" t="n">
        <f aca="false">RANK(N437,N$4:N$472)</f>
        <v>151</v>
      </c>
      <c r="AJ437" s="34" t="n">
        <f aca="false">RANK(O437,O$4:O$472,1)</f>
        <v>381</v>
      </c>
      <c r="AK437" s="34" t="n">
        <f aca="false">RANK(Q437,Q$4:Q$472)</f>
        <v>235</v>
      </c>
      <c r="AL437" s="34" t="n">
        <f aca="false">RANK(R437,R$4:R$472)</f>
        <v>111</v>
      </c>
      <c r="AM437" s="35" t="n">
        <f aca="false">RANK(S437,S$4:S$472)</f>
        <v>347</v>
      </c>
      <c r="AO437" s="0" t="n">
        <f aca="false">SUM(AD437:AM437)</f>
        <v>1873</v>
      </c>
    </row>
    <row r="438" customFormat="false" ht="12.75" hidden="false" customHeight="false" outlineLevel="0" collapsed="false">
      <c r="B438" s="19" t="n">
        <v>434</v>
      </c>
      <c r="C438" s="28" t="s">
        <v>508</v>
      </c>
      <c r="D438" s="29" t="s">
        <v>1058</v>
      </c>
      <c r="E438" s="29" t="s">
        <v>29</v>
      </c>
      <c r="F438" s="21" t="s">
        <v>25</v>
      </c>
      <c r="G438" s="84" t="n">
        <v>7</v>
      </c>
      <c r="H438" s="85" t="n">
        <v>0.285714285714286</v>
      </c>
      <c r="I438" s="27" t="n">
        <v>0</v>
      </c>
      <c r="J438" s="27" t="n">
        <v>0.428571428571429</v>
      </c>
      <c r="K438" s="27" t="n">
        <v>0.428571428571429</v>
      </c>
      <c r="L438" s="27" t="n">
        <v>0</v>
      </c>
      <c r="M438" s="27" t="n">
        <v>0</v>
      </c>
      <c r="N438" s="27" t="n">
        <v>0.142857142857143</v>
      </c>
      <c r="O438" s="27" t="n">
        <v>0.285714285714286</v>
      </c>
      <c r="P438" s="27" t="n">
        <v>1</v>
      </c>
      <c r="Q438" s="27" t="n">
        <v>0</v>
      </c>
      <c r="R438" s="27" t="n">
        <v>0</v>
      </c>
      <c r="S438" s="86" t="n">
        <v>100</v>
      </c>
      <c r="T438" s="27"/>
      <c r="U438" s="19" t="n">
        <v>434</v>
      </c>
      <c r="V438" s="28" t="s">
        <v>508</v>
      </c>
      <c r="W438" s="29" t="s">
        <v>1058</v>
      </c>
      <c r="X438" s="30" t="n">
        <v>1</v>
      </c>
      <c r="Y438" s="31" t="n">
        <v>0</v>
      </c>
      <c r="Z438" s="32" t="n">
        <v>0</v>
      </c>
      <c r="AA438" s="32" t="n">
        <v>0</v>
      </c>
      <c r="AB438" s="32" t="n">
        <v>0</v>
      </c>
      <c r="AC438" s="23" t="n">
        <v>1</v>
      </c>
      <c r="AD438" s="33" t="n">
        <f aca="false">RANK(H438,H$4:H$472)</f>
        <v>452</v>
      </c>
      <c r="AE438" s="34" t="n">
        <f aca="false">RANK(I438,I$4:I$472)</f>
        <v>443</v>
      </c>
      <c r="AF438" s="34" t="n">
        <f aca="false">RANK(J438,J$4:J$472)</f>
        <v>440</v>
      </c>
      <c r="AG438" s="34" t="n">
        <f aca="false">RANK(L438,L$4:L$472)</f>
        <v>447</v>
      </c>
      <c r="AH438" s="34" t="n">
        <f aca="false">RANK(M438,M$4:M$472)</f>
        <v>438</v>
      </c>
      <c r="AI438" s="34" t="n">
        <f aca="false">RANK(N438,N$4:N$472)</f>
        <v>289</v>
      </c>
      <c r="AJ438" s="34" t="n">
        <f aca="false">RANK(O438,O$4:O$472,1)</f>
        <v>47</v>
      </c>
      <c r="AK438" s="34" t="n">
        <f aca="false">RANK(Q438,Q$4:Q$472)</f>
        <v>450</v>
      </c>
      <c r="AL438" s="34" t="n">
        <f aca="false">RANK(R438,R$4:R$472)</f>
        <v>307</v>
      </c>
      <c r="AM438" s="35" t="n">
        <f aca="false">RANK(S438,S$4:S$472)</f>
        <v>1</v>
      </c>
      <c r="AO438" s="0" t="n">
        <f aca="false">SUM(AD438:AM438)</f>
        <v>3314</v>
      </c>
    </row>
    <row r="439" customFormat="false" ht="12.75" hidden="false" customHeight="false" outlineLevel="0" collapsed="false">
      <c r="B439" s="19" t="n">
        <v>437</v>
      </c>
      <c r="C439" s="28" t="s">
        <v>510</v>
      </c>
      <c r="D439" s="29" t="s">
        <v>512</v>
      </c>
      <c r="E439" s="29" t="s">
        <v>29</v>
      </c>
      <c r="F439" s="21" t="s">
        <v>24</v>
      </c>
      <c r="G439" s="84" t="n">
        <v>80</v>
      </c>
      <c r="H439" s="85" t="n">
        <v>15.1125</v>
      </c>
      <c r="I439" s="27" t="n">
        <v>1.125</v>
      </c>
      <c r="J439" s="27" t="n">
        <v>5.7125</v>
      </c>
      <c r="K439" s="27" t="n">
        <v>6.8375</v>
      </c>
      <c r="L439" s="27" t="n">
        <v>2.275</v>
      </c>
      <c r="M439" s="27" t="n">
        <v>1.025</v>
      </c>
      <c r="N439" s="27" t="n">
        <v>1.625</v>
      </c>
      <c r="O439" s="27" t="n">
        <v>1.0625</v>
      </c>
      <c r="P439" s="27" t="n">
        <v>2.9</v>
      </c>
      <c r="Q439" s="27" t="n">
        <v>43</v>
      </c>
      <c r="R439" s="27" t="n">
        <v>35.700001</v>
      </c>
      <c r="S439" s="86" t="n">
        <v>74.300003</v>
      </c>
      <c r="T439" s="27"/>
      <c r="U439" s="19" t="n">
        <v>437</v>
      </c>
      <c r="V439" s="20" t="s">
        <v>510</v>
      </c>
      <c r="W439" s="21" t="s">
        <v>512</v>
      </c>
      <c r="X439" s="87" t="n">
        <v>1</v>
      </c>
      <c r="Y439" s="31" t="n">
        <v>0</v>
      </c>
      <c r="Z439" s="32" t="n">
        <v>0</v>
      </c>
      <c r="AA439" s="32" t="n">
        <v>0</v>
      </c>
      <c r="AB439" s="32" t="n">
        <v>1</v>
      </c>
      <c r="AC439" s="23" t="n">
        <v>0</v>
      </c>
      <c r="AD439" s="33" t="n">
        <f aca="false">RANK(H439,H$4:H$472)</f>
        <v>61</v>
      </c>
      <c r="AE439" s="34" t="n">
        <f aca="false">RANK(I439,I$4:I$472)</f>
        <v>145</v>
      </c>
      <c r="AF439" s="34" t="n">
        <f aca="false">RANK(J439,J$4:J$472)</f>
        <v>31</v>
      </c>
      <c r="AG439" s="34" t="n">
        <f aca="false">RANK(L439,L$4:L$472)</f>
        <v>118</v>
      </c>
      <c r="AH439" s="34" t="n">
        <f aca="false">RANK(M439,M$4:M$472)</f>
        <v>71</v>
      </c>
      <c r="AI439" s="34" t="n">
        <f aca="false">RANK(N439,N$4:N$472)</f>
        <v>20</v>
      </c>
      <c r="AJ439" s="34" t="n">
        <f aca="false">RANK(O439,O$4:O$472,1)</f>
        <v>245</v>
      </c>
      <c r="AK439" s="34" t="n">
        <f aca="false">RANK(Q439,Q$4:Q$472)</f>
        <v>252</v>
      </c>
      <c r="AL439" s="34" t="n">
        <f aca="false">RANK(R439,R$4:R$472)</f>
        <v>113</v>
      </c>
      <c r="AM439" s="35" t="n">
        <f aca="false">RANK(S439,S$4:S$472)</f>
        <v>212</v>
      </c>
      <c r="AO439" s="0" t="n">
        <f aca="false">SUM(AD439:AM439)</f>
        <v>1268</v>
      </c>
    </row>
    <row r="440" customFormat="false" ht="12.75" hidden="false" customHeight="false" outlineLevel="0" collapsed="false">
      <c r="B440" s="19" t="n">
        <v>438</v>
      </c>
      <c r="C440" s="28" t="s">
        <v>510</v>
      </c>
      <c r="D440" s="29" t="s">
        <v>511</v>
      </c>
      <c r="E440" s="29" t="s">
        <v>29</v>
      </c>
      <c r="F440" s="21" t="s">
        <v>23</v>
      </c>
      <c r="G440" s="84" t="n">
        <v>55</v>
      </c>
      <c r="H440" s="85" t="n">
        <v>15.2</v>
      </c>
      <c r="I440" s="27" t="n">
        <v>2.23636363636364</v>
      </c>
      <c r="J440" s="27" t="n">
        <v>5.25454545454546</v>
      </c>
      <c r="K440" s="27" t="n">
        <v>7.49090909090909</v>
      </c>
      <c r="L440" s="27" t="n">
        <v>1.74545454545455</v>
      </c>
      <c r="M440" s="27" t="n">
        <v>2.50909090909091</v>
      </c>
      <c r="N440" s="27" t="n">
        <v>2.09090909090909</v>
      </c>
      <c r="O440" s="27" t="n">
        <v>1.8</v>
      </c>
      <c r="P440" s="27" t="n">
        <v>2.72727272727273</v>
      </c>
      <c r="Q440" s="27" t="n">
        <v>53.799999</v>
      </c>
      <c r="R440" s="27" t="n">
        <v>28</v>
      </c>
      <c r="S440" s="86" t="n">
        <v>61.400002</v>
      </c>
      <c r="T440" s="27"/>
      <c r="U440" s="19" t="n">
        <v>438</v>
      </c>
      <c r="V440" s="20" t="s">
        <v>510</v>
      </c>
      <c r="W440" s="21" t="s">
        <v>511</v>
      </c>
      <c r="X440" s="87" t="n">
        <v>1</v>
      </c>
      <c r="Y440" s="31" t="n">
        <v>0</v>
      </c>
      <c r="Z440" s="32" t="n">
        <v>0</v>
      </c>
      <c r="AA440" s="32" t="n">
        <v>1</v>
      </c>
      <c r="AB440" s="32" t="n">
        <v>0</v>
      </c>
      <c r="AC440" s="23" t="n">
        <v>0</v>
      </c>
      <c r="AD440" s="33" t="n">
        <f aca="false">RANK(H440,H$4:H$472)</f>
        <v>59</v>
      </c>
      <c r="AE440" s="34" t="n">
        <f aca="false">RANK(I440,I$4:I$472)</f>
        <v>40</v>
      </c>
      <c r="AF440" s="34" t="n">
        <f aca="false">RANK(J440,J$4:J$472)</f>
        <v>39</v>
      </c>
      <c r="AG440" s="34" t="n">
        <f aca="false">RANK(L440,L$4:L$472)</f>
        <v>159</v>
      </c>
      <c r="AH440" s="34" t="n">
        <f aca="false">RANK(M440,M$4:M$472)</f>
        <v>1</v>
      </c>
      <c r="AI440" s="34" t="n">
        <f aca="false">RANK(N440,N$4:N$472)</f>
        <v>11</v>
      </c>
      <c r="AJ440" s="34" t="n">
        <f aca="false">RANK(O440,O$4:O$472,1)</f>
        <v>376</v>
      </c>
      <c r="AK440" s="34" t="n">
        <f aca="false">RANK(Q440,Q$4:Q$472)</f>
        <v>33</v>
      </c>
      <c r="AL440" s="34" t="n">
        <f aca="false">RANK(R440,R$4:R$472)</f>
        <v>223</v>
      </c>
      <c r="AM440" s="35" t="n">
        <f aca="false">RANK(S440,S$4:S$472)</f>
        <v>361</v>
      </c>
      <c r="AO440" s="0" t="n">
        <f aca="false">SUM(AD440:AM440)</f>
        <v>1302</v>
      </c>
    </row>
    <row r="441" customFormat="false" ht="12.75" hidden="false" customHeight="false" outlineLevel="0" collapsed="false">
      <c r="B441" s="19" t="n">
        <v>436</v>
      </c>
      <c r="C441" s="28" t="s">
        <v>510</v>
      </c>
      <c r="D441" s="29" t="s">
        <v>217</v>
      </c>
      <c r="E441" s="29" t="s">
        <v>29</v>
      </c>
      <c r="F441" s="21" t="s">
        <v>24</v>
      </c>
      <c r="G441" s="84" t="n">
        <v>82</v>
      </c>
      <c r="H441" s="85" t="n">
        <v>7.28048780487805</v>
      </c>
      <c r="I441" s="27" t="n">
        <v>3.67073170731707</v>
      </c>
      <c r="J441" s="27" t="n">
        <v>7.58536585365854</v>
      </c>
      <c r="K441" s="27" t="n">
        <v>11.2560975609756</v>
      </c>
      <c r="L441" s="27" t="n">
        <v>1.92682926829268</v>
      </c>
      <c r="M441" s="27" t="n">
        <v>1.78048780487805</v>
      </c>
      <c r="N441" s="27" t="n">
        <v>2.20731707317073</v>
      </c>
      <c r="O441" s="27" t="n">
        <v>1.07317073170732</v>
      </c>
      <c r="P441" s="27" t="n">
        <v>2</v>
      </c>
      <c r="Q441" s="27" t="n">
        <v>51</v>
      </c>
      <c r="R441" s="27" t="n">
        <v>0</v>
      </c>
      <c r="S441" s="86" t="n">
        <v>41.599998</v>
      </c>
      <c r="T441" s="27"/>
      <c r="U441" s="19" t="n">
        <v>436</v>
      </c>
      <c r="V441" s="20" t="s">
        <v>510</v>
      </c>
      <c r="W441" s="21" t="s">
        <v>217</v>
      </c>
      <c r="X441" s="87" t="n">
        <v>1</v>
      </c>
      <c r="Y441" s="31" t="n">
        <v>0</v>
      </c>
      <c r="Z441" s="32" t="n">
        <v>0</v>
      </c>
      <c r="AA441" s="32" t="n">
        <v>0</v>
      </c>
      <c r="AB441" s="32" t="n">
        <v>1</v>
      </c>
      <c r="AC441" s="23" t="n">
        <v>0</v>
      </c>
      <c r="AD441" s="33" t="n">
        <f aca="false">RANK(H441,H$4:H$472)</f>
        <v>208</v>
      </c>
      <c r="AE441" s="34" t="n">
        <f aca="false">RANK(I441,I$4:I$472)</f>
        <v>1</v>
      </c>
      <c r="AF441" s="34" t="n">
        <f aca="false">RANK(J441,J$4:J$472)</f>
        <v>7</v>
      </c>
      <c r="AG441" s="34" t="n">
        <f aca="false">RANK(L441,L$4:L$472)</f>
        <v>142</v>
      </c>
      <c r="AH441" s="34" t="n">
        <f aca="false">RANK(M441,M$4:M$472)</f>
        <v>12</v>
      </c>
      <c r="AI441" s="34" t="n">
        <f aca="false">RANK(N441,N$4:N$472)</f>
        <v>9</v>
      </c>
      <c r="AJ441" s="34" t="n">
        <f aca="false">RANK(O441,O$4:O$472,1)</f>
        <v>247</v>
      </c>
      <c r="AK441" s="34" t="n">
        <f aca="false">RANK(Q441,Q$4:Q$472)</f>
        <v>71</v>
      </c>
      <c r="AL441" s="34" t="n">
        <f aca="false">RANK(R441,R$4:R$472)</f>
        <v>307</v>
      </c>
      <c r="AM441" s="35" t="n">
        <f aca="false">RANK(S441,S$4:S$472)</f>
        <v>433</v>
      </c>
      <c r="AO441" s="0" t="n">
        <f aca="false">SUM(AD441:AM441)</f>
        <v>1437</v>
      </c>
    </row>
    <row r="442" customFormat="false" ht="12.75" hidden="false" customHeight="false" outlineLevel="0" collapsed="false">
      <c r="B442" s="19" t="n">
        <v>439</v>
      </c>
      <c r="C442" s="28" t="s">
        <v>1059</v>
      </c>
      <c r="D442" s="29" t="s">
        <v>83</v>
      </c>
      <c r="E442" s="29" t="s">
        <v>29</v>
      </c>
      <c r="F442" s="21" t="s">
        <v>23</v>
      </c>
      <c r="G442" s="84" t="n">
        <v>2</v>
      </c>
      <c r="H442" s="85" t="n">
        <v>1</v>
      </c>
      <c r="I442" s="27" t="n">
        <v>0</v>
      </c>
      <c r="J442" s="27" t="n">
        <v>0</v>
      </c>
      <c r="K442" s="27" t="n">
        <v>0</v>
      </c>
      <c r="L442" s="27" t="n">
        <v>0</v>
      </c>
      <c r="M442" s="27" t="n">
        <v>0</v>
      </c>
      <c r="N442" s="27" t="n">
        <v>0</v>
      </c>
      <c r="O442" s="27" t="n">
        <v>0.5</v>
      </c>
      <c r="P442" s="27" t="n">
        <v>0</v>
      </c>
      <c r="Q442" s="27" t="n">
        <v>100</v>
      </c>
      <c r="R442" s="27" t="n">
        <v>0</v>
      </c>
      <c r="S442" s="86" t="n">
        <v>0</v>
      </c>
      <c r="T442" s="27"/>
      <c r="U442" s="19" t="n">
        <v>439</v>
      </c>
      <c r="V442" s="28" t="s">
        <v>1059</v>
      </c>
      <c r="W442" s="29" t="s">
        <v>83</v>
      </c>
      <c r="X442" s="30" t="n">
        <v>1</v>
      </c>
      <c r="Y442" s="31" t="n">
        <v>0</v>
      </c>
      <c r="Z442" s="32" t="n">
        <v>0</v>
      </c>
      <c r="AA442" s="32" t="n">
        <v>1</v>
      </c>
      <c r="AB442" s="32" t="n">
        <v>0</v>
      </c>
      <c r="AC442" s="23" t="n">
        <v>0</v>
      </c>
      <c r="AD442" s="33" t="n">
        <f aca="false">RANK(H442,H$4:H$472)</f>
        <v>436</v>
      </c>
      <c r="AE442" s="34" t="n">
        <f aca="false">RANK(I442,I$4:I$472)</f>
        <v>443</v>
      </c>
      <c r="AF442" s="34" t="n">
        <f aca="false">RANK(J442,J$4:J$472)</f>
        <v>452</v>
      </c>
      <c r="AG442" s="34" t="n">
        <f aca="false">RANK(L442,L$4:L$472)</f>
        <v>447</v>
      </c>
      <c r="AH442" s="34" t="n">
        <f aca="false">RANK(M442,M$4:M$472)</f>
        <v>438</v>
      </c>
      <c r="AI442" s="34" t="n">
        <f aca="false">RANK(N442,N$4:N$472)</f>
        <v>415</v>
      </c>
      <c r="AJ442" s="34" t="n">
        <f aca="false">RANK(O442,O$4:O$472,1)</f>
        <v>97</v>
      </c>
      <c r="AK442" s="34" t="n">
        <f aca="false">RANK(Q442,Q$4:Q$472)</f>
        <v>1</v>
      </c>
      <c r="AL442" s="34" t="n">
        <f aca="false">RANK(R442,R$4:R$472)</f>
        <v>307</v>
      </c>
      <c r="AM442" s="35" t="n">
        <f aca="false">RANK(S442,S$4:S$472)</f>
        <v>443</v>
      </c>
      <c r="AO442" s="0" t="n">
        <f aca="false">SUM(AD442:AM442)</f>
        <v>3479</v>
      </c>
    </row>
    <row r="443" customFormat="false" ht="12.75" hidden="false" customHeight="false" outlineLevel="0" collapsed="false">
      <c r="B443" s="19" t="n">
        <v>440</v>
      </c>
      <c r="C443" s="28" t="s">
        <v>513</v>
      </c>
      <c r="D443" s="29" t="s">
        <v>274</v>
      </c>
      <c r="E443" s="29" t="s">
        <v>29</v>
      </c>
      <c r="F443" s="21" t="s">
        <v>23</v>
      </c>
      <c r="G443" s="84" t="n">
        <v>69</v>
      </c>
      <c r="H443" s="85" t="n">
        <v>5</v>
      </c>
      <c r="I443" s="27" t="n">
        <v>1.27536231884058</v>
      </c>
      <c r="J443" s="27" t="n">
        <v>2.30434782608696</v>
      </c>
      <c r="K443" s="27" t="n">
        <v>3.57971014492754</v>
      </c>
      <c r="L443" s="27" t="n">
        <v>2.26086956521739</v>
      </c>
      <c r="M443" s="27" t="n">
        <v>0.594202898550725</v>
      </c>
      <c r="N443" s="27" t="n">
        <v>0.217391304347826</v>
      </c>
      <c r="O443" s="27" t="n">
        <v>1.1304347826087</v>
      </c>
      <c r="P443" s="27" t="n">
        <v>1.72463768115942</v>
      </c>
      <c r="Q443" s="27" t="n">
        <v>41.200001</v>
      </c>
      <c r="R443" s="27" t="n">
        <v>32.700001</v>
      </c>
      <c r="S443" s="86" t="n">
        <v>75</v>
      </c>
      <c r="T443" s="27"/>
      <c r="U443" s="19" t="n">
        <v>440</v>
      </c>
      <c r="V443" s="28" t="s">
        <v>513</v>
      </c>
      <c r="W443" s="29" t="s">
        <v>274</v>
      </c>
      <c r="X443" s="30" t="n">
        <v>1</v>
      </c>
      <c r="Y443" s="31" t="n">
        <v>0</v>
      </c>
      <c r="Z443" s="32" t="n">
        <v>0</v>
      </c>
      <c r="AA443" s="32" t="n">
        <v>1</v>
      </c>
      <c r="AB443" s="32" t="n">
        <v>0</v>
      </c>
      <c r="AC443" s="23" t="n">
        <v>0</v>
      </c>
      <c r="AD443" s="33" t="n">
        <f aca="false">RANK(H443,H$4:H$472)</f>
        <v>267</v>
      </c>
      <c r="AE443" s="34" t="n">
        <f aca="false">RANK(I443,I$4:I$472)</f>
        <v>126</v>
      </c>
      <c r="AF443" s="34" t="n">
        <f aca="false">RANK(J443,J$4:J$472)</f>
        <v>216</v>
      </c>
      <c r="AG443" s="34" t="n">
        <f aca="false">RANK(L443,L$4:L$472)</f>
        <v>121</v>
      </c>
      <c r="AH443" s="34" t="n">
        <f aca="false">RANK(M443,M$4:M$472)</f>
        <v>189</v>
      </c>
      <c r="AI443" s="34" t="n">
        <f aca="false">RANK(N443,N$4:N$472)</f>
        <v>233</v>
      </c>
      <c r="AJ443" s="34" t="n">
        <f aca="false">RANK(O443,O$4:O$472,1)</f>
        <v>267</v>
      </c>
      <c r="AK443" s="34" t="n">
        <f aca="false">RANK(Q443,Q$4:Q$472)</f>
        <v>305</v>
      </c>
      <c r="AL443" s="34" t="n">
        <f aca="false">RANK(R443,R$4:R$472)</f>
        <v>176</v>
      </c>
      <c r="AM443" s="35" t="n">
        <f aca="false">RANK(S443,S$4:S$472)</f>
        <v>196</v>
      </c>
      <c r="AO443" s="0" t="n">
        <f aca="false">SUM(AD443:AM443)</f>
        <v>2096</v>
      </c>
    </row>
    <row r="444" customFormat="false" ht="12.75" hidden="false" customHeight="false" outlineLevel="0" collapsed="false">
      <c r="B444" s="19" t="n">
        <v>441</v>
      </c>
      <c r="C444" s="28" t="s">
        <v>514</v>
      </c>
      <c r="D444" s="29" t="s">
        <v>515</v>
      </c>
      <c r="E444" s="29" t="s">
        <v>29</v>
      </c>
      <c r="F444" s="21" t="s">
        <v>23</v>
      </c>
      <c r="G444" s="84" t="n">
        <v>68</v>
      </c>
      <c r="H444" s="85" t="n">
        <v>4.08823529411765</v>
      </c>
      <c r="I444" s="27" t="n">
        <v>0.632352941176471</v>
      </c>
      <c r="J444" s="27" t="n">
        <v>1.48529411764706</v>
      </c>
      <c r="K444" s="27" t="n">
        <v>2.11764705882353</v>
      </c>
      <c r="L444" s="27" t="n">
        <v>0.441176470588235</v>
      </c>
      <c r="M444" s="27" t="n">
        <v>0.205882352941176</v>
      </c>
      <c r="N444" s="27" t="n">
        <v>0.308823529411765</v>
      </c>
      <c r="O444" s="27" t="n">
        <v>0.823529411764706</v>
      </c>
      <c r="P444" s="27" t="n">
        <v>1.66176470588235</v>
      </c>
      <c r="Q444" s="27" t="n">
        <v>44.299999</v>
      </c>
      <c r="R444" s="27" t="n">
        <v>0</v>
      </c>
      <c r="S444" s="86" t="n">
        <v>66.099998</v>
      </c>
      <c r="T444" s="27"/>
      <c r="U444" s="19" t="n">
        <v>441</v>
      </c>
      <c r="V444" s="28" t="s">
        <v>514</v>
      </c>
      <c r="W444" s="29" t="s">
        <v>515</v>
      </c>
      <c r="X444" s="30" t="n">
        <v>1</v>
      </c>
      <c r="Y444" s="31" t="n">
        <v>0</v>
      </c>
      <c r="Z444" s="32" t="n">
        <v>0</v>
      </c>
      <c r="AA444" s="32" t="n">
        <v>1</v>
      </c>
      <c r="AB444" s="32" t="n">
        <v>0</v>
      </c>
      <c r="AC444" s="23" t="n">
        <v>0</v>
      </c>
      <c r="AD444" s="33" t="n">
        <f aca="false">RANK(H444,H$4:H$472)</f>
        <v>302</v>
      </c>
      <c r="AE444" s="34" t="n">
        <f aca="false">RANK(I444,I$4:I$472)</f>
        <v>242</v>
      </c>
      <c r="AF444" s="34" t="n">
        <f aca="false">RANK(J444,J$4:J$472)</f>
        <v>306</v>
      </c>
      <c r="AG444" s="34" t="n">
        <f aca="false">RANK(L444,L$4:L$472)</f>
        <v>344</v>
      </c>
      <c r="AH444" s="34" t="n">
        <f aca="false">RANK(M444,M$4:M$472)</f>
        <v>381</v>
      </c>
      <c r="AI444" s="34" t="n">
        <f aca="false">RANK(N444,N$4:N$472)</f>
        <v>173</v>
      </c>
      <c r="AJ444" s="34" t="n">
        <f aca="false">RANK(O444,O$4:O$472,1)</f>
        <v>197</v>
      </c>
      <c r="AK444" s="34" t="n">
        <f aca="false">RANK(Q444,Q$4:Q$472)</f>
        <v>213</v>
      </c>
      <c r="AL444" s="34" t="n">
        <f aca="false">RANK(R444,R$4:R$472)</f>
        <v>307</v>
      </c>
      <c r="AM444" s="35" t="n">
        <f aca="false">RANK(S444,S$4:S$472)</f>
        <v>322</v>
      </c>
      <c r="AO444" s="0" t="n">
        <f aca="false">SUM(AD444:AM444)</f>
        <v>2787</v>
      </c>
    </row>
    <row r="445" customFormat="false" ht="12.75" hidden="false" customHeight="false" outlineLevel="0" collapsed="false">
      <c r="B445" s="19" t="n">
        <v>442</v>
      </c>
      <c r="C445" s="28" t="s">
        <v>516</v>
      </c>
      <c r="D445" s="29" t="s">
        <v>90</v>
      </c>
      <c r="E445" s="29" t="s">
        <v>29</v>
      </c>
      <c r="F445" s="21" t="s">
        <v>21</v>
      </c>
      <c r="G445" s="84" t="n">
        <v>70</v>
      </c>
      <c r="H445" s="85" t="n">
        <v>8.9</v>
      </c>
      <c r="I445" s="27" t="n">
        <v>0.342857142857143</v>
      </c>
      <c r="J445" s="27" t="n">
        <v>1.91428571428571</v>
      </c>
      <c r="K445" s="27" t="n">
        <v>2.25714285714286</v>
      </c>
      <c r="L445" s="27" t="n">
        <v>4.12857142857143</v>
      </c>
      <c r="M445" s="27" t="n">
        <v>0.971428571428571</v>
      </c>
      <c r="N445" s="27" t="n">
        <v>0.142857142857143</v>
      </c>
      <c r="O445" s="27" t="n">
        <v>1.94285714285714</v>
      </c>
      <c r="P445" s="27" t="n">
        <v>2.27142857142857</v>
      </c>
      <c r="Q445" s="27" t="n">
        <v>43</v>
      </c>
      <c r="R445" s="27" t="n">
        <v>40.400002</v>
      </c>
      <c r="S445" s="86" t="n">
        <v>67.599998</v>
      </c>
      <c r="T445" s="27"/>
      <c r="U445" s="19" t="n">
        <v>442</v>
      </c>
      <c r="V445" s="28" t="s">
        <v>516</v>
      </c>
      <c r="W445" s="29" t="s">
        <v>90</v>
      </c>
      <c r="X445" s="30" t="n">
        <v>1</v>
      </c>
      <c r="Y445" s="31" t="n">
        <v>1</v>
      </c>
      <c r="Z445" s="32" t="n">
        <v>0</v>
      </c>
      <c r="AA445" s="32" t="n">
        <v>0</v>
      </c>
      <c r="AB445" s="32" t="n">
        <v>0</v>
      </c>
      <c r="AC445" s="23" t="n">
        <v>0</v>
      </c>
      <c r="AD445" s="33" t="n">
        <f aca="false">RANK(H445,H$4:H$472)</f>
        <v>165</v>
      </c>
      <c r="AE445" s="34" t="n">
        <f aca="false">RANK(I445,I$4:I$472)</f>
        <v>359</v>
      </c>
      <c r="AF445" s="34" t="n">
        <f aca="false">RANK(J445,J$4:J$472)</f>
        <v>256</v>
      </c>
      <c r="AG445" s="34" t="n">
        <f aca="false">RANK(L445,L$4:L$472)</f>
        <v>48</v>
      </c>
      <c r="AH445" s="34" t="n">
        <f aca="false">RANK(M445,M$4:M$472)</f>
        <v>79</v>
      </c>
      <c r="AI445" s="34" t="n">
        <f aca="false">RANK(N445,N$4:N$472)</f>
        <v>289</v>
      </c>
      <c r="AJ445" s="34" t="n">
        <f aca="false">RANK(O445,O$4:O$472,1)</f>
        <v>390</v>
      </c>
      <c r="AK445" s="34" t="n">
        <f aca="false">RANK(Q445,Q$4:Q$472)</f>
        <v>252</v>
      </c>
      <c r="AL445" s="34" t="n">
        <f aca="false">RANK(R445,R$4:R$472)</f>
        <v>45</v>
      </c>
      <c r="AM445" s="35" t="n">
        <f aca="false">RANK(S445,S$4:S$472)</f>
        <v>301</v>
      </c>
      <c r="AO445" s="0" t="n">
        <f aca="false">SUM(AD445:AM445)</f>
        <v>2184</v>
      </c>
    </row>
    <row r="446" customFormat="false" ht="12.75" hidden="false" customHeight="false" outlineLevel="0" collapsed="false">
      <c r="B446" s="19" t="n">
        <v>443</v>
      </c>
      <c r="C446" s="28" t="s">
        <v>517</v>
      </c>
      <c r="D446" s="29" t="s">
        <v>36</v>
      </c>
      <c r="E446" s="29" t="s">
        <v>29</v>
      </c>
      <c r="F446" s="21" t="s">
        <v>24</v>
      </c>
      <c r="G446" s="84" t="n">
        <v>75</v>
      </c>
      <c r="H446" s="85" t="n">
        <v>20.24</v>
      </c>
      <c r="I446" s="27" t="n">
        <v>2.45333333333333</v>
      </c>
      <c r="J446" s="27" t="n">
        <v>7.42666666666667</v>
      </c>
      <c r="K446" s="27" t="n">
        <v>9.88</v>
      </c>
      <c r="L446" s="27" t="n">
        <v>3.41333333333333</v>
      </c>
      <c r="M446" s="27" t="n">
        <v>1.37333333333333</v>
      </c>
      <c r="N446" s="27" t="n">
        <v>0.826666666666667</v>
      </c>
      <c r="O446" s="27" t="n">
        <v>2.42666666666667</v>
      </c>
      <c r="P446" s="27" t="n">
        <v>2.92</v>
      </c>
      <c r="Q446" s="27" t="n">
        <v>43.400002</v>
      </c>
      <c r="R446" s="27" t="n">
        <v>27.299999</v>
      </c>
      <c r="S446" s="86" t="n">
        <v>75.599998</v>
      </c>
      <c r="T446" s="27"/>
      <c r="U446" s="19" t="n">
        <v>443</v>
      </c>
      <c r="V446" s="20" t="s">
        <v>517</v>
      </c>
      <c r="W446" s="21" t="s">
        <v>36</v>
      </c>
      <c r="X446" s="87" t="n">
        <v>1</v>
      </c>
      <c r="Y446" s="31" t="n">
        <v>0</v>
      </c>
      <c r="Z446" s="32" t="n">
        <v>0</v>
      </c>
      <c r="AA446" s="32" t="n">
        <v>0</v>
      </c>
      <c r="AB446" s="32" t="n">
        <v>1</v>
      </c>
      <c r="AC446" s="23" t="n">
        <v>0</v>
      </c>
      <c r="AD446" s="33" t="n">
        <f aca="false">RANK(H446,H$4:H$472)</f>
        <v>23</v>
      </c>
      <c r="AE446" s="34" t="n">
        <f aca="false">RANK(I446,I$4:I$472)</f>
        <v>26</v>
      </c>
      <c r="AF446" s="34" t="n">
        <f aca="false">RANK(J446,J$4:J$472)</f>
        <v>9</v>
      </c>
      <c r="AG446" s="34" t="n">
        <f aca="false">RANK(L446,L$4:L$472)</f>
        <v>66</v>
      </c>
      <c r="AH446" s="34" t="n">
        <f aca="false">RANK(M446,M$4:M$472)</f>
        <v>29</v>
      </c>
      <c r="AI446" s="34" t="n">
        <f aca="false">RANK(N446,N$4:N$472)</f>
        <v>60</v>
      </c>
      <c r="AJ446" s="34" t="n">
        <f aca="false">RANK(O446,O$4:O$472,1)</f>
        <v>433</v>
      </c>
      <c r="AK446" s="34" t="n">
        <f aca="false">RANK(Q446,Q$4:Q$472)</f>
        <v>239</v>
      </c>
      <c r="AL446" s="34" t="n">
        <f aca="false">RANK(R446,R$4:R$472)</f>
        <v>226</v>
      </c>
      <c r="AM446" s="35" t="n">
        <f aca="false">RANK(S446,S$4:S$472)</f>
        <v>183</v>
      </c>
      <c r="AO446" s="0" t="n">
        <f aca="false">SUM(AD446:AM446)</f>
        <v>1294</v>
      </c>
    </row>
    <row r="447" customFormat="false" ht="12.75" hidden="false" customHeight="false" outlineLevel="0" collapsed="false">
      <c r="B447" s="19" t="n">
        <v>444</v>
      </c>
      <c r="C447" s="28" t="s">
        <v>518</v>
      </c>
      <c r="D447" s="29" t="s">
        <v>519</v>
      </c>
      <c r="E447" s="29" t="s">
        <v>29</v>
      </c>
      <c r="F447" s="21" t="s">
        <v>22</v>
      </c>
      <c r="G447" s="84" t="n">
        <v>61</v>
      </c>
      <c r="H447" s="85" t="n">
        <v>6.62295081967213</v>
      </c>
      <c r="I447" s="27" t="n">
        <v>0.475409836065574</v>
      </c>
      <c r="J447" s="27" t="n">
        <v>1.65573770491803</v>
      </c>
      <c r="K447" s="27" t="n">
        <v>2.13114754098361</v>
      </c>
      <c r="L447" s="27" t="n">
        <v>0.557377049180328</v>
      </c>
      <c r="M447" s="27" t="n">
        <v>0.344262295081967</v>
      </c>
      <c r="N447" s="27" t="n">
        <v>0.229508196721311</v>
      </c>
      <c r="O447" s="27" t="n">
        <v>0.704918032786885</v>
      </c>
      <c r="P447" s="27" t="n">
        <v>1.47540983606557</v>
      </c>
      <c r="Q447" s="27" t="n">
        <v>39.900002</v>
      </c>
      <c r="R447" s="27" t="n">
        <v>35.700001</v>
      </c>
      <c r="S447" s="86" t="n">
        <v>85.900002</v>
      </c>
      <c r="T447" s="27"/>
      <c r="U447" s="19" t="n">
        <v>444</v>
      </c>
      <c r="V447" s="28" t="s">
        <v>518</v>
      </c>
      <c r="W447" s="29" t="s">
        <v>519</v>
      </c>
      <c r="X447" s="30" t="n">
        <v>1</v>
      </c>
      <c r="Y447" s="31" t="n">
        <v>0</v>
      </c>
      <c r="Z447" s="32" t="n">
        <v>1</v>
      </c>
      <c r="AA447" s="32" t="n">
        <v>0</v>
      </c>
      <c r="AB447" s="32" t="n">
        <v>0</v>
      </c>
      <c r="AC447" s="23" t="n">
        <v>0</v>
      </c>
      <c r="AD447" s="33" t="n">
        <f aca="false">RANK(H447,H$4:H$472)</f>
        <v>223</v>
      </c>
      <c r="AE447" s="34" t="n">
        <f aca="false">RANK(I447,I$4:I$472)</f>
        <v>292</v>
      </c>
      <c r="AF447" s="34" t="n">
        <f aca="false">RANK(J447,J$4:J$472)</f>
        <v>282</v>
      </c>
      <c r="AG447" s="34" t="n">
        <f aca="false">RANK(L447,L$4:L$472)</f>
        <v>318</v>
      </c>
      <c r="AH447" s="34" t="n">
        <f aca="false">RANK(M447,M$4:M$472)</f>
        <v>304</v>
      </c>
      <c r="AI447" s="34" t="n">
        <f aca="false">RANK(N447,N$4:N$472)</f>
        <v>223</v>
      </c>
      <c r="AJ447" s="34" t="n">
        <f aca="false">RANK(O447,O$4:O$472,1)</f>
        <v>164</v>
      </c>
      <c r="AK447" s="34" t="n">
        <f aca="false">RANK(Q447,Q$4:Q$472)</f>
        <v>350</v>
      </c>
      <c r="AL447" s="34" t="n">
        <f aca="false">RANK(R447,R$4:R$472)</f>
        <v>113</v>
      </c>
      <c r="AM447" s="35" t="n">
        <f aca="false">RANK(S447,S$4:S$472)</f>
        <v>42</v>
      </c>
      <c r="AO447" s="0" t="n">
        <f aca="false">SUM(AD447:AM447)</f>
        <v>2311</v>
      </c>
    </row>
    <row r="448" customFormat="false" ht="12.75" hidden="false" customHeight="false" outlineLevel="0" collapsed="false">
      <c r="B448" s="19" t="n">
        <v>445</v>
      </c>
      <c r="C448" s="28" t="s">
        <v>520</v>
      </c>
      <c r="D448" s="29" t="s">
        <v>521</v>
      </c>
      <c r="E448" s="29" t="s">
        <v>29</v>
      </c>
      <c r="F448" s="21" t="s">
        <v>22</v>
      </c>
      <c r="G448" s="84" t="n">
        <v>52</v>
      </c>
      <c r="H448" s="85" t="n">
        <v>13.5961538461538</v>
      </c>
      <c r="I448" s="27" t="n">
        <v>2.73076923076923</v>
      </c>
      <c r="J448" s="27" t="n">
        <v>4.98076923076923</v>
      </c>
      <c r="K448" s="27" t="n">
        <v>7.71153846153846</v>
      </c>
      <c r="L448" s="27" t="n">
        <v>2.76923076923077</v>
      </c>
      <c r="M448" s="27" t="n">
        <v>1.80769230769231</v>
      </c>
      <c r="N448" s="27" t="n">
        <v>0.480769230769231</v>
      </c>
      <c r="O448" s="27" t="n">
        <v>2.42307692307692</v>
      </c>
      <c r="P448" s="27" t="n">
        <v>3</v>
      </c>
      <c r="Q448" s="27" t="n">
        <v>46.299999</v>
      </c>
      <c r="R448" s="27" t="n">
        <v>22.200001</v>
      </c>
      <c r="S448" s="86" t="n">
        <v>67.900002</v>
      </c>
      <c r="T448" s="27"/>
      <c r="U448" s="19" t="n">
        <v>445</v>
      </c>
      <c r="V448" s="28" t="s">
        <v>520</v>
      </c>
      <c r="W448" s="29" t="s">
        <v>521</v>
      </c>
      <c r="X448" s="30" t="n">
        <v>1</v>
      </c>
      <c r="Y448" s="31" t="n">
        <v>0</v>
      </c>
      <c r="Z448" s="32" t="n">
        <v>1</v>
      </c>
      <c r="AA448" s="32" t="n">
        <v>0</v>
      </c>
      <c r="AB448" s="32" t="n">
        <v>0</v>
      </c>
      <c r="AC448" s="23" t="n">
        <v>0</v>
      </c>
      <c r="AD448" s="33" t="n">
        <f aca="false">RANK(H448,H$4:H$472)</f>
        <v>78</v>
      </c>
      <c r="AE448" s="34" t="n">
        <f aca="false">RANK(I448,I$4:I$472)</f>
        <v>16</v>
      </c>
      <c r="AF448" s="34" t="n">
        <f aca="false">RANK(J448,J$4:J$472)</f>
        <v>45</v>
      </c>
      <c r="AG448" s="34" t="n">
        <f aca="false">RANK(L448,L$4:L$472)</f>
        <v>90</v>
      </c>
      <c r="AH448" s="34" t="n">
        <f aca="false">RANK(M448,M$4:M$472)</f>
        <v>11</v>
      </c>
      <c r="AI448" s="34" t="n">
        <f aca="false">RANK(N448,N$4:N$472)</f>
        <v>118</v>
      </c>
      <c r="AJ448" s="34" t="n">
        <f aca="false">RANK(O448,O$4:O$472,1)</f>
        <v>432</v>
      </c>
      <c r="AK448" s="34" t="n">
        <f aca="false">RANK(Q448,Q$4:Q$472)</f>
        <v>158</v>
      </c>
      <c r="AL448" s="34" t="n">
        <f aca="false">RANK(R448,R$4:R$472)</f>
        <v>267</v>
      </c>
      <c r="AM448" s="35" t="n">
        <f aca="false">RANK(S448,S$4:S$472)</f>
        <v>300</v>
      </c>
      <c r="AO448" s="0" t="n">
        <f aca="false">SUM(AD448:AM448)</f>
        <v>1515</v>
      </c>
    </row>
    <row r="449" customFormat="false" ht="12.75" hidden="false" customHeight="false" outlineLevel="0" collapsed="false">
      <c r="B449" s="19" t="n">
        <v>446</v>
      </c>
      <c r="C449" s="28" t="s">
        <v>522</v>
      </c>
      <c r="D449" s="29" t="s">
        <v>523</v>
      </c>
      <c r="E449" s="29" t="s">
        <v>524</v>
      </c>
      <c r="F449" s="21" t="s">
        <v>23</v>
      </c>
      <c r="G449" s="84" t="n">
        <v>58</v>
      </c>
      <c r="H449" s="85" t="n">
        <v>4.32758620689655</v>
      </c>
      <c r="I449" s="27" t="n">
        <v>0.379310344827586</v>
      </c>
      <c r="J449" s="27" t="n">
        <v>1.53448275862069</v>
      </c>
      <c r="K449" s="27" t="n">
        <v>1.91379310344828</v>
      </c>
      <c r="L449" s="27" t="n">
        <v>1.06896551724138</v>
      </c>
      <c r="M449" s="27" t="n">
        <v>0.586206896551724</v>
      </c>
      <c r="N449" s="27" t="n">
        <v>0.0172413793103448</v>
      </c>
      <c r="O449" s="27" t="n">
        <v>0.706896551724138</v>
      </c>
      <c r="P449" s="27" t="n">
        <v>1.12068965517241</v>
      </c>
      <c r="Q449" s="27" t="n">
        <v>38.700001</v>
      </c>
      <c r="R449" s="27" t="n">
        <v>28.6</v>
      </c>
      <c r="S449" s="86" t="n">
        <v>74.699997</v>
      </c>
      <c r="T449" s="27"/>
      <c r="U449" s="19" t="n">
        <v>446</v>
      </c>
      <c r="V449" s="28" t="s">
        <v>522</v>
      </c>
      <c r="W449" s="29" t="s">
        <v>523</v>
      </c>
      <c r="X449" s="30" t="n">
        <v>0</v>
      </c>
      <c r="Y449" s="31" t="n">
        <v>0</v>
      </c>
      <c r="Z449" s="32" t="n">
        <v>0</v>
      </c>
      <c r="AA449" s="32" t="n">
        <v>1</v>
      </c>
      <c r="AB449" s="32" t="n">
        <v>0</v>
      </c>
      <c r="AC449" s="23" t="n">
        <v>0</v>
      </c>
      <c r="AD449" s="33" t="n">
        <f aca="false">RANK(H449,H$4:H$472)</f>
        <v>297</v>
      </c>
      <c r="AE449" s="34" t="n">
        <f aca="false">RANK(I449,I$4:I$472)</f>
        <v>343</v>
      </c>
      <c r="AF449" s="34" t="n">
        <f aca="false">RANK(J449,J$4:J$472)</f>
        <v>299</v>
      </c>
      <c r="AG449" s="34" t="n">
        <f aca="false">RANK(L449,L$4:L$472)</f>
        <v>228</v>
      </c>
      <c r="AH449" s="34" t="n">
        <f aca="false">RANK(M449,M$4:M$472)</f>
        <v>193</v>
      </c>
      <c r="AI449" s="34" t="n">
        <f aca="false">RANK(N449,N$4:N$472)</f>
        <v>410</v>
      </c>
      <c r="AJ449" s="34" t="n">
        <f aca="false">RANK(O449,O$4:O$472,1)</f>
        <v>165</v>
      </c>
      <c r="AK449" s="34" t="n">
        <f aca="false">RANK(Q449,Q$4:Q$472)</f>
        <v>381</v>
      </c>
      <c r="AL449" s="34" t="n">
        <f aca="false">RANK(R449,R$4:R$472)</f>
        <v>215</v>
      </c>
      <c r="AM449" s="35" t="n">
        <f aca="false">RANK(S449,S$4:S$472)</f>
        <v>205</v>
      </c>
      <c r="AO449" s="0" t="n">
        <f aca="false">SUM(AD449:AM449)</f>
        <v>2736</v>
      </c>
    </row>
    <row r="450" customFormat="false" ht="12.75" hidden="false" customHeight="false" outlineLevel="0" collapsed="false">
      <c r="B450" s="19" t="n">
        <v>447</v>
      </c>
      <c r="C450" s="28" t="s">
        <v>525</v>
      </c>
      <c r="D450" s="29" t="s">
        <v>232</v>
      </c>
      <c r="E450" s="29" t="s">
        <v>29</v>
      </c>
      <c r="F450" s="21" t="s">
        <v>22</v>
      </c>
      <c r="G450" s="84" t="n">
        <v>71</v>
      </c>
      <c r="H450" s="85" t="n">
        <v>9.88732394366197</v>
      </c>
      <c r="I450" s="27" t="n">
        <v>0.338028169014085</v>
      </c>
      <c r="J450" s="27" t="n">
        <v>2.16901408450704</v>
      </c>
      <c r="K450" s="27" t="n">
        <v>2.50704225352113</v>
      </c>
      <c r="L450" s="27" t="n">
        <v>2.87323943661972</v>
      </c>
      <c r="M450" s="27" t="n">
        <v>0.830985915492958</v>
      </c>
      <c r="N450" s="27" t="n">
        <v>0.0845070422535211</v>
      </c>
      <c r="O450" s="27" t="n">
        <v>1.69014084507042</v>
      </c>
      <c r="P450" s="27" t="n">
        <v>2.98591549295775</v>
      </c>
      <c r="Q450" s="27" t="n">
        <v>40.299999</v>
      </c>
      <c r="R450" s="27" t="n">
        <v>36.5</v>
      </c>
      <c r="S450" s="86" t="n">
        <v>80.699997</v>
      </c>
      <c r="T450" s="27"/>
      <c r="U450" s="19" t="n">
        <v>447</v>
      </c>
      <c r="V450" s="28" t="s">
        <v>525</v>
      </c>
      <c r="W450" s="29" t="s">
        <v>232</v>
      </c>
      <c r="X450" s="30" t="n">
        <v>1</v>
      </c>
      <c r="Y450" s="31" t="n">
        <v>0</v>
      </c>
      <c r="Z450" s="32" t="n">
        <v>1</v>
      </c>
      <c r="AA450" s="32" t="n">
        <v>0</v>
      </c>
      <c r="AB450" s="32" t="n">
        <v>0</v>
      </c>
      <c r="AC450" s="23" t="n">
        <v>0</v>
      </c>
      <c r="AD450" s="33" t="n">
        <f aca="false">RANK(H450,H$4:H$472)</f>
        <v>139</v>
      </c>
      <c r="AE450" s="34" t="n">
        <f aca="false">RANK(I450,I$4:I$472)</f>
        <v>360</v>
      </c>
      <c r="AF450" s="34" t="n">
        <f aca="false">RANK(J450,J$4:J$472)</f>
        <v>230</v>
      </c>
      <c r="AG450" s="34" t="n">
        <f aca="false">RANK(L450,L$4:L$472)</f>
        <v>82</v>
      </c>
      <c r="AH450" s="34" t="n">
        <f aca="false">RANK(M450,M$4:M$472)</f>
        <v>110</v>
      </c>
      <c r="AI450" s="34" t="n">
        <f aca="false">RANK(N450,N$4:N$472)</f>
        <v>349</v>
      </c>
      <c r="AJ450" s="34" t="n">
        <f aca="false">RANK(O450,O$4:O$472,1)</f>
        <v>368</v>
      </c>
      <c r="AK450" s="34" t="n">
        <f aca="false">RANK(Q450,Q$4:Q$472)</f>
        <v>335</v>
      </c>
      <c r="AL450" s="34" t="n">
        <f aca="false">RANK(R450,R$4:R$472)</f>
        <v>102</v>
      </c>
      <c r="AM450" s="35" t="n">
        <f aca="false">RANK(S450,S$4:S$472)</f>
        <v>105</v>
      </c>
      <c r="AO450" s="0" t="n">
        <f aca="false">SUM(AD450:AM450)</f>
        <v>2180</v>
      </c>
    </row>
    <row r="451" customFormat="false" ht="12.75" hidden="false" customHeight="false" outlineLevel="0" collapsed="false">
      <c r="B451" s="19" t="n">
        <v>448</v>
      </c>
      <c r="C451" s="28" t="s">
        <v>526</v>
      </c>
      <c r="D451" s="29" t="s">
        <v>232</v>
      </c>
      <c r="E451" s="29" t="s">
        <v>29</v>
      </c>
      <c r="F451" s="21" t="s">
        <v>24</v>
      </c>
      <c r="G451" s="84" t="n">
        <v>74</v>
      </c>
      <c r="H451" s="85" t="n">
        <v>17.0540540540541</v>
      </c>
      <c r="I451" s="27" t="n">
        <v>2.27027027027027</v>
      </c>
      <c r="J451" s="27" t="n">
        <v>5.13513513513514</v>
      </c>
      <c r="K451" s="27" t="n">
        <v>7.40540540540541</v>
      </c>
      <c r="L451" s="27" t="n">
        <v>1.24324324324324</v>
      </c>
      <c r="M451" s="27" t="n">
        <v>0.824324324324324</v>
      </c>
      <c r="N451" s="27" t="n">
        <v>0.864864864864865</v>
      </c>
      <c r="O451" s="27" t="n">
        <v>1.41891891891892</v>
      </c>
      <c r="P451" s="27" t="n">
        <v>2.89189189189189</v>
      </c>
      <c r="Q451" s="27" t="n">
        <v>51.200001</v>
      </c>
      <c r="R451" s="27" t="n">
        <v>27.299999</v>
      </c>
      <c r="S451" s="86" t="n">
        <v>84.300003</v>
      </c>
      <c r="T451" s="27"/>
      <c r="U451" s="19" t="n">
        <v>448</v>
      </c>
      <c r="V451" s="20" t="s">
        <v>526</v>
      </c>
      <c r="W451" s="21" t="s">
        <v>232</v>
      </c>
      <c r="X451" s="87" t="n">
        <v>1</v>
      </c>
      <c r="Y451" s="31" t="n">
        <v>0</v>
      </c>
      <c r="Z451" s="32" t="n">
        <v>0</v>
      </c>
      <c r="AA451" s="32" t="n">
        <v>0</v>
      </c>
      <c r="AB451" s="32" t="n">
        <v>1</v>
      </c>
      <c r="AC451" s="23" t="n">
        <v>0</v>
      </c>
      <c r="AD451" s="33" t="n">
        <f aca="false">RANK(H451,H$4:H$472)</f>
        <v>46</v>
      </c>
      <c r="AE451" s="34" t="n">
        <f aca="false">RANK(I451,I$4:I$472)</f>
        <v>38</v>
      </c>
      <c r="AF451" s="34" t="n">
        <f aca="false">RANK(J451,J$4:J$472)</f>
        <v>41</v>
      </c>
      <c r="AG451" s="34" t="n">
        <f aca="false">RANK(L451,L$4:L$472)</f>
        <v>207</v>
      </c>
      <c r="AH451" s="34" t="n">
        <f aca="false">RANK(M451,M$4:M$472)</f>
        <v>113</v>
      </c>
      <c r="AI451" s="34" t="n">
        <f aca="false">RANK(N451,N$4:N$472)</f>
        <v>54</v>
      </c>
      <c r="AJ451" s="34" t="n">
        <f aca="false">RANK(O451,O$4:O$472,1)</f>
        <v>320</v>
      </c>
      <c r="AK451" s="34" t="n">
        <f aca="false">RANK(Q451,Q$4:Q$472)</f>
        <v>67</v>
      </c>
      <c r="AL451" s="34" t="n">
        <f aca="false">RANK(R451,R$4:R$472)</f>
        <v>226</v>
      </c>
      <c r="AM451" s="35" t="n">
        <f aca="false">RANK(S451,S$4:S$472)</f>
        <v>60</v>
      </c>
      <c r="AO451" s="0" t="n">
        <f aca="false">SUM(AD451:AM451)</f>
        <v>1172</v>
      </c>
    </row>
    <row r="452" customFormat="false" ht="12.75" hidden="false" customHeight="false" outlineLevel="0" collapsed="false">
      <c r="B452" s="19" t="n">
        <v>449</v>
      </c>
      <c r="C452" s="28" t="s">
        <v>526</v>
      </c>
      <c r="D452" s="29" t="s">
        <v>527</v>
      </c>
      <c r="E452" s="29" t="s">
        <v>29</v>
      </c>
      <c r="F452" s="21" t="s">
        <v>22</v>
      </c>
      <c r="G452" s="84" t="n">
        <v>71</v>
      </c>
      <c r="H452" s="85" t="n">
        <v>11.7746478873239</v>
      </c>
      <c r="I452" s="27" t="n">
        <v>0.802816901408451</v>
      </c>
      <c r="J452" s="27" t="n">
        <v>3.26760563380282</v>
      </c>
      <c r="K452" s="27" t="n">
        <v>4.07042253521127</v>
      </c>
      <c r="L452" s="27" t="n">
        <v>4.63380281690141</v>
      </c>
      <c r="M452" s="27" t="n">
        <v>1.1830985915493</v>
      </c>
      <c r="N452" s="27" t="n">
        <v>0.647887323943662</v>
      </c>
      <c r="O452" s="27" t="n">
        <v>1.87323943661972</v>
      </c>
      <c r="P452" s="27" t="n">
        <v>2.77464788732394</v>
      </c>
      <c r="Q452" s="27" t="n">
        <v>48.700001</v>
      </c>
      <c r="R452" s="27" t="n">
        <v>38.5</v>
      </c>
      <c r="S452" s="86" t="n">
        <v>85.099998</v>
      </c>
      <c r="T452" s="27"/>
      <c r="U452" s="19" t="n">
        <v>449</v>
      </c>
      <c r="V452" s="20" t="s">
        <v>526</v>
      </c>
      <c r="W452" s="21" t="s">
        <v>527</v>
      </c>
      <c r="X452" s="87" t="n">
        <v>1</v>
      </c>
      <c r="Y452" s="31" t="n">
        <v>0</v>
      </c>
      <c r="Z452" s="32" t="n">
        <v>1</v>
      </c>
      <c r="AA452" s="32" t="n">
        <v>0</v>
      </c>
      <c r="AB452" s="32" t="n">
        <v>0</v>
      </c>
      <c r="AC452" s="23" t="n">
        <v>0</v>
      </c>
      <c r="AD452" s="33" t="n">
        <f aca="false">RANK(H452,H$4:H$472)</f>
        <v>111</v>
      </c>
      <c r="AE452" s="34" t="n">
        <f aca="false">RANK(I452,I$4:I$472)</f>
        <v>209</v>
      </c>
      <c r="AF452" s="34" t="n">
        <f aca="false">RANK(J452,J$4:J$472)</f>
        <v>126</v>
      </c>
      <c r="AG452" s="34" t="n">
        <f aca="false">RANK(L452,L$4:L$472)</f>
        <v>37</v>
      </c>
      <c r="AH452" s="34" t="n">
        <f aca="false">RANK(M452,M$4:M$472)</f>
        <v>47</v>
      </c>
      <c r="AI452" s="34" t="n">
        <f aca="false">RANK(N452,N$4:N$472)</f>
        <v>86</v>
      </c>
      <c r="AJ452" s="34" t="n">
        <f aca="false">RANK(O452,O$4:O$472,1)</f>
        <v>385</v>
      </c>
      <c r="AK452" s="34" t="n">
        <f aca="false">RANK(Q452,Q$4:Q$472)</f>
        <v>113</v>
      </c>
      <c r="AL452" s="34" t="n">
        <f aca="false">RANK(R452,R$4:R$472)</f>
        <v>76</v>
      </c>
      <c r="AM452" s="35" t="n">
        <f aca="false">RANK(S452,S$4:S$472)</f>
        <v>48</v>
      </c>
      <c r="AO452" s="0" t="n">
        <f aca="false">SUM(AD452:AM452)</f>
        <v>1238</v>
      </c>
    </row>
    <row r="453" customFormat="false" ht="12.75" hidden="false" customHeight="false" outlineLevel="0" collapsed="false">
      <c r="B453" s="19" t="n">
        <v>450</v>
      </c>
      <c r="C453" s="28" t="s">
        <v>1060</v>
      </c>
      <c r="D453" s="29" t="s">
        <v>250</v>
      </c>
      <c r="E453" s="29" t="s">
        <v>29</v>
      </c>
      <c r="F453" s="21" t="s">
        <v>25</v>
      </c>
      <c r="G453" s="84" t="n">
        <v>23</v>
      </c>
      <c r="H453" s="85" t="n">
        <v>2.1304347826087</v>
      </c>
      <c r="I453" s="27" t="n">
        <v>0.695652173913044</v>
      </c>
      <c r="J453" s="27" t="n">
        <v>1.17391304347826</v>
      </c>
      <c r="K453" s="27" t="n">
        <v>1.8695652173913</v>
      </c>
      <c r="L453" s="27" t="n">
        <v>0.739130434782609</v>
      </c>
      <c r="M453" s="27" t="n">
        <v>0.304347826086957</v>
      </c>
      <c r="N453" s="27" t="n">
        <v>0.347826086956522</v>
      </c>
      <c r="O453" s="27" t="n">
        <v>0.608695652173913</v>
      </c>
      <c r="P453" s="27" t="n">
        <v>1.78260869565217</v>
      </c>
      <c r="Q453" s="27" t="n">
        <v>40.400002</v>
      </c>
      <c r="R453" s="27" t="n">
        <v>0</v>
      </c>
      <c r="S453" s="86" t="n">
        <v>50</v>
      </c>
      <c r="T453" s="27"/>
      <c r="U453" s="19" t="n">
        <v>450</v>
      </c>
      <c r="V453" s="28" t="s">
        <v>1060</v>
      </c>
      <c r="W453" s="29" t="s">
        <v>250</v>
      </c>
      <c r="X453" s="30" t="n">
        <v>1</v>
      </c>
      <c r="Y453" s="31" t="n">
        <v>0</v>
      </c>
      <c r="Z453" s="32" t="n">
        <v>0</v>
      </c>
      <c r="AA453" s="32" t="n">
        <v>0</v>
      </c>
      <c r="AB453" s="32" t="n">
        <v>0</v>
      </c>
      <c r="AC453" s="23" t="n">
        <v>1</v>
      </c>
      <c r="AD453" s="33" t="n">
        <f aca="false">RANK(H453,H$4:H$472)</f>
        <v>393</v>
      </c>
      <c r="AE453" s="34" t="n">
        <f aca="false">RANK(I453,I$4:I$472)</f>
        <v>232</v>
      </c>
      <c r="AF453" s="34" t="n">
        <f aca="false">RANK(J453,J$4:J$472)</f>
        <v>358</v>
      </c>
      <c r="AG453" s="34" t="n">
        <f aca="false">RANK(L453,L$4:L$472)</f>
        <v>279</v>
      </c>
      <c r="AH453" s="34" t="n">
        <f aca="false">RANK(M453,M$4:M$472)</f>
        <v>337</v>
      </c>
      <c r="AI453" s="34" t="n">
        <f aca="false">RANK(N453,N$4:N$472)</f>
        <v>161</v>
      </c>
      <c r="AJ453" s="34" t="n">
        <f aca="false">RANK(O453,O$4:O$472,1)</f>
        <v>130</v>
      </c>
      <c r="AK453" s="34" t="n">
        <f aca="false">RANK(Q453,Q$4:Q$472)</f>
        <v>329</v>
      </c>
      <c r="AL453" s="34" t="n">
        <f aca="false">RANK(R453,R$4:R$472)</f>
        <v>307</v>
      </c>
      <c r="AM453" s="35" t="n">
        <f aca="false">RANK(S453,S$4:S$472)</f>
        <v>409</v>
      </c>
      <c r="AO453" s="0" t="n">
        <f aca="false">SUM(AD453:AM453)</f>
        <v>2935</v>
      </c>
    </row>
    <row r="454" customFormat="false" ht="12.75" hidden="false" customHeight="false" outlineLevel="0" collapsed="false">
      <c r="B454" s="19" t="n">
        <v>451</v>
      </c>
      <c r="C454" s="28" t="s">
        <v>528</v>
      </c>
      <c r="D454" s="29" t="s">
        <v>36</v>
      </c>
      <c r="E454" s="29" t="s">
        <v>29</v>
      </c>
      <c r="F454" s="21" t="s">
        <v>24</v>
      </c>
      <c r="G454" s="84" t="n">
        <v>77</v>
      </c>
      <c r="H454" s="85" t="n">
        <v>8.12987012987013</v>
      </c>
      <c r="I454" s="27" t="n">
        <v>1.53246753246753</v>
      </c>
      <c r="J454" s="27" t="n">
        <v>3.79220779220779</v>
      </c>
      <c r="K454" s="27" t="n">
        <v>5.32467532467533</v>
      </c>
      <c r="L454" s="27" t="n">
        <v>0.675324675324675</v>
      </c>
      <c r="M454" s="27" t="n">
        <v>0.428571428571429</v>
      </c>
      <c r="N454" s="27" t="n">
        <v>0.441558441558442</v>
      </c>
      <c r="O454" s="27" t="n">
        <v>0.935064935064935</v>
      </c>
      <c r="P454" s="27" t="n">
        <v>2.37662337662338</v>
      </c>
      <c r="Q454" s="27" t="n">
        <v>57.099998</v>
      </c>
      <c r="R454" s="27" t="n">
        <v>0</v>
      </c>
      <c r="S454" s="86" t="n">
        <v>73.199997</v>
      </c>
      <c r="T454" s="27"/>
      <c r="U454" s="19" t="n">
        <v>451</v>
      </c>
      <c r="V454" s="28" t="s">
        <v>528</v>
      </c>
      <c r="W454" s="29" t="s">
        <v>36</v>
      </c>
      <c r="X454" s="30" t="n">
        <v>1</v>
      </c>
      <c r="Y454" s="31" t="n">
        <v>0</v>
      </c>
      <c r="Z454" s="32" t="n">
        <v>0</v>
      </c>
      <c r="AA454" s="32" t="n">
        <v>0</v>
      </c>
      <c r="AB454" s="32" t="n">
        <v>1</v>
      </c>
      <c r="AC454" s="23" t="n">
        <v>0</v>
      </c>
      <c r="AD454" s="33" t="n">
        <f aca="false">RANK(H454,H$4:H$472)</f>
        <v>181</v>
      </c>
      <c r="AE454" s="34" t="n">
        <f aca="false">RANK(I454,I$4:I$472)</f>
        <v>99</v>
      </c>
      <c r="AF454" s="34" t="n">
        <f aca="false">RANK(J454,J$4:J$472)</f>
        <v>85</v>
      </c>
      <c r="AG454" s="34" t="n">
        <f aca="false">RANK(L454,L$4:L$472)</f>
        <v>295</v>
      </c>
      <c r="AH454" s="34" t="n">
        <f aca="false">RANK(M454,M$4:M$472)</f>
        <v>271</v>
      </c>
      <c r="AI454" s="34" t="n">
        <f aca="false">RANK(N454,N$4:N$472)</f>
        <v>129</v>
      </c>
      <c r="AJ454" s="34" t="n">
        <f aca="false">RANK(O454,O$4:O$472,1)</f>
        <v>222</v>
      </c>
      <c r="AK454" s="34" t="n">
        <f aca="false">RANK(Q454,Q$4:Q$472)</f>
        <v>18</v>
      </c>
      <c r="AL454" s="34" t="n">
        <f aca="false">RANK(R454,R$4:R$472)</f>
        <v>307</v>
      </c>
      <c r="AM454" s="35" t="n">
        <f aca="false">RANK(S454,S$4:S$472)</f>
        <v>226</v>
      </c>
      <c r="AO454" s="0" t="n">
        <f aca="false">SUM(AD454:AM454)</f>
        <v>1833</v>
      </c>
    </row>
    <row r="455" customFormat="false" ht="12.75" hidden="false" customHeight="false" outlineLevel="0" collapsed="false">
      <c r="B455" s="19" t="n">
        <v>452</v>
      </c>
      <c r="C455" s="28" t="s">
        <v>529</v>
      </c>
      <c r="D455" s="29" t="s">
        <v>530</v>
      </c>
      <c r="E455" s="29" t="s">
        <v>29</v>
      </c>
      <c r="F455" s="21" t="s">
        <v>24</v>
      </c>
      <c r="G455" s="84" t="n">
        <v>82</v>
      </c>
      <c r="H455" s="85" t="n">
        <v>6.53658536585366</v>
      </c>
      <c r="I455" s="27" t="n">
        <v>0.963414634146341</v>
      </c>
      <c r="J455" s="27" t="n">
        <v>1.3780487804878</v>
      </c>
      <c r="K455" s="27" t="n">
        <v>2.34146341463415</v>
      </c>
      <c r="L455" s="27" t="n">
        <v>1.30487804878049</v>
      </c>
      <c r="M455" s="27" t="n">
        <v>0.878048780487805</v>
      </c>
      <c r="N455" s="27" t="n">
        <v>0.146341463414634</v>
      </c>
      <c r="O455" s="27" t="n">
        <v>1.03658536585366</v>
      </c>
      <c r="P455" s="27" t="n">
        <v>1.75609756097561</v>
      </c>
      <c r="Q455" s="27" t="n">
        <v>44.400002</v>
      </c>
      <c r="R455" s="27" t="n">
        <v>25</v>
      </c>
      <c r="S455" s="86" t="n">
        <v>84</v>
      </c>
      <c r="T455" s="27"/>
      <c r="U455" s="19" t="n">
        <v>452</v>
      </c>
      <c r="V455" s="28" t="s">
        <v>529</v>
      </c>
      <c r="W455" s="29" t="s">
        <v>530</v>
      </c>
      <c r="X455" s="30" t="n">
        <v>1</v>
      </c>
      <c r="Y455" s="31" t="n">
        <v>0</v>
      </c>
      <c r="Z455" s="32" t="n">
        <v>0</v>
      </c>
      <c r="AA455" s="32" t="n">
        <v>0</v>
      </c>
      <c r="AB455" s="32" t="n">
        <v>1</v>
      </c>
      <c r="AC455" s="23" t="n">
        <v>0</v>
      </c>
      <c r="AD455" s="33" t="n">
        <f aca="false">RANK(H455,H$4:H$472)</f>
        <v>224</v>
      </c>
      <c r="AE455" s="34" t="n">
        <f aca="false">RANK(I455,I$4:I$472)</f>
        <v>174</v>
      </c>
      <c r="AF455" s="34" t="n">
        <f aca="false">RANK(J455,J$4:J$472)</f>
        <v>324</v>
      </c>
      <c r="AG455" s="34" t="n">
        <f aca="false">RANK(L455,L$4:L$472)</f>
        <v>197</v>
      </c>
      <c r="AH455" s="34" t="n">
        <f aca="false">RANK(M455,M$4:M$472)</f>
        <v>101</v>
      </c>
      <c r="AI455" s="34" t="n">
        <f aca="false">RANK(N455,N$4:N$472)</f>
        <v>285</v>
      </c>
      <c r="AJ455" s="34" t="n">
        <f aca="false">RANK(O455,O$4:O$472,1)</f>
        <v>239</v>
      </c>
      <c r="AK455" s="34" t="n">
        <f aca="false">RANK(Q455,Q$4:Q$472)</f>
        <v>211</v>
      </c>
      <c r="AL455" s="34" t="n">
        <f aca="false">RANK(R455,R$4:R$472)</f>
        <v>242</v>
      </c>
      <c r="AM455" s="35" t="n">
        <f aca="false">RANK(S455,S$4:S$472)</f>
        <v>62</v>
      </c>
      <c r="AO455" s="0" t="n">
        <f aca="false">SUM(AD455:AM455)</f>
        <v>2059</v>
      </c>
    </row>
    <row r="456" customFormat="false" ht="12.75" hidden="false" customHeight="false" outlineLevel="0" collapsed="false">
      <c r="B456" s="19" t="n">
        <v>453</v>
      </c>
      <c r="C456" s="28" t="s">
        <v>1061</v>
      </c>
      <c r="D456" s="29" t="s">
        <v>72</v>
      </c>
      <c r="E456" s="29" t="s">
        <v>29</v>
      </c>
      <c r="F456" s="21" t="s">
        <v>21</v>
      </c>
      <c r="G456" s="84" t="n">
        <v>47</v>
      </c>
      <c r="H456" s="85" t="n">
        <v>1.82978723404255</v>
      </c>
      <c r="I456" s="27" t="n">
        <v>0.191489361702128</v>
      </c>
      <c r="J456" s="27" t="n">
        <v>0.638297872340426</v>
      </c>
      <c r="K456" s="27" t="n">
        <v>0.829787234042553</v>
      </c>
      <c r="L456" s="27" t="n">
        <v>0.680851063829787</v>
      </c>
      <c r="M456" s="27" t="n">
        <v>0.297872340425532</v>
      </c>
      <c r="N456" s="27" t="n">
        <v>0.0212765957446809</v>
      </c>
      <c r="O456" s="27" t="n">
        <v>0.51063829787234</v>
      </c>
      <c r="P456" s="27" t="n">
        <v>0.723404255319149</v>
      </c>
      <c r="Q456" s="27" t="n">
        <v>32.200001</v>
      </c>
      <c r="R456" s="27" t="n">
        <v>15.8</v>
      </c>
      <c r="S456" s="86" t="n">
        <v>61</v>
      </c>
      <c r="T456" s="27"/>
      <c r="U456" s="19" t="n">
        <v>453</v>
      </c>
      <c r="V456" s="28" t="s">
        <v>1061</v>
      </c>
      <c r="W456" s="29" t="s">
        <v>72</v>
      </c>
      <c r="X456" s="30" t="n">
        <v>1</v>
      </c>
      <c r="Y456" s="31" t="n">
        <v>1</v>
      </c>
      <c r="Z456" s="32" t="n">
        <v>0</v>
      </c>
      <c r="AA456" s="32" t="n">
        <v>0</v>
      </c>
      <c r="AB456" s="32" t="n">
        <v>0</v>
      </c>
      <c r="AC456" s="23" t="n">
        <v>0</v>
      </c>
      <c r="AD456" s="33" t="n">
        <f aca="false">RANK(H456,H$4:H$472)</f>
        <v>405</v>
      </c>
      <c r="AE456" s="34" t="n">
        <f aca="false">RANK(I456,I$4:I$472)</f>
        <v>414</v>
      </c>
      <c r="AF456" s="34" t="n">
        <f aca="false">RANK(J456,J$4:J$472)</f>
        <v>419</v>
      </c>
      <c r="AG456" s="34" t="n">
        <f aca="false">RANK(L456,L$4:L$472)</f>
        <v>294</v>
      </c>
      <c r="AH456" s="34" t="n">
        <f aca="false">RANK(M456,M$4:M$472)</f>
        <v>344</v>
      </c>
      <c r="AI456" s="34" t="n">
        <f aca="false">RANK(N456,N$4:N$472)</f>
        <v>409</v>
      </c>
      <c r="AJ456" s="34" t="n">
        <f aca="false">RANK(O456,O$4:O$472,1)</f>
        <v>106</v>
      </c>
      <c r="AK456" s="34" t="n">
        <f aca="false">RANK(Q456,Q$4:Q$472)</f>
        <v>433</v>
      </c>
      <c r="AL456" s="34" t="n">
        <f aca="false">RANK(R456,R$4:R$472)</f>
        <v>292</v>
      </c>
      <c r="AM456" s="35" t="n">
        <f aca="false">RANK(S456,S$4:S$472)</f>
        <v>363</v>
      </c>
      <c r="AO456" s="0" t="n">
        <f aca="false">SUM(AD456:AM456)</f>
        <v>3479</v>
      </c>
    </row>
    <row r="457" customFormat="false" ht="12.75" hidden="false" customHeight="false" outlineLevel="0" collapsed="false">
      <c r="B457" s="19" t="n">
        <v>460</v>
      </c>
      <c r="C457" s="28" t="s">
        <v>531</v>
      </c>
      <c r="D457" s="29" t="s">
        <v>180</v>
      </c>
      <c r="E457" s="29" t="s">
        <v>29</v>
      </c>
      <c r="F457" s="21" t="s">
        <v>22</v>
      </c>
      <c r="G457" s="84" t="n">
        <v>58</v>
      </c>
      <c r="H457" s="85" t="n">
        <v>12.1206896551724</v>
      </c>
      <c r="I457" s="27" t="n">
        <v>0.517241379310345</v>
      </c>
      <c r="J457" s="27" t="n">
        <v>1.94827586206897</v>
      </c>
      <c r="K457" s="27" t="n">
        <v>2.46551724137931</v>
      </c>
      <c r="L457" s="27" t="n">
        <v>3.96551724137931</v>
      </c>
      <c r="M457" s="27" t="n">
        <v>0.896551724137931</v>
      </c>
      <c r="N457" s="27" t="n">
        <v>0.120689655172414</v>
      </c>
      <c r="O457" s="27" t="n">
        <v>1.81034482758621</v>
      </c>
      <c r="P457" s="27" t="n">
        <v>2.51724137931034</v>
      </c>
      <c r="Q457" s="27" t="n">
        <v>42.400002</v>
      </c>
      <c r="R457" s="27" t="n">
        <v>38.200001</v>
      </c>
      <c r="S457" s="86" t="n">
        <v>85</v>
      </c>
      <c r="T457" s="27"/>
      <c r="U457" s="19" t="n">
        <v>460</v>
      </c>
      <c r="V457" s="28" t="s">
        <v>531</v>
      </c>
      <c r="W457" s="29" t="s">
        <v>180</v>
      </c>
      <c r="X457" s="30" t="n">
        <v>1</v>
      </c>
      <c r="Y457" s="31" t="n">
        <v>0</v>
      </c>
      <c r="Z457" s="32" t="n">
        <v>1</v>
      </c>
      <c r="AA457" s="32" t="n">
        <v>0</v>
      </c>
      <c r="AB457" s="32" t="n">
        <v>0</v>
      </c>
      <c r="AC457" s="23" t="n">
        <v>0</v>
      </c>
      <c r="AD457" s="33" t="n">
        <f aca="false">RANK(H457,H$4:H$472)</f>
        <v>104</v>
      </c>
      <c r="AE457" s="34" t="n">
        <f aca="false">RANK(I457,I$4:I$472)</f>
        <v>277</v>
      </c>
      <c r="AF457" s="34" t="n">
        <f aca="false">RANK(J457,J$4:J$472)</f>
        <v>250</v>
      </c>
      <c r="AG457" s="34" t="n">
        <f aca="false">RANK(L457,L$4:L$472)</f>
        <v>50</v>
      </c>
      <c r="AH457" s="34" t="n">
        <f aca="false">RANK(M457,M$4:M$472)</f>
        <v>97</v>
      </c>
      <c r="AI457" s="34" t="n">
        <f aca="false">RANK(N457,N$4:N$472)</f>
        <v>316</v>
      </c>
      <c r="AJ457" s="34" t="n">
        <f aca="false">RANK(O457,O$4:O$472,1)</f>
        <v>378</v>
      </c>
      <c r="AK457" s="34" t="n">
        <f aca="false">RANK(Q457,Q$4:Q$472)</f>
        <v>267</v>
      </c>
      <c r="AL457" s="34" t="n">
        <f aca="false">RANK(R457,R$4:R$472)</f>
        <v>80</v>
      </c>
      <c r="AM457" s="35" t="n">
        <f aca="false">RANK(S457,S$4:S$472)</f>
        <v>50</v>
      </c>
      <c r="AO457" s="0" t="n">
        <f aca="false">SUM(AD457:AM457)</f>
        <v>1869</v>
      </c>
    </row>
    <row r="458" customFormat="false" ht="12.75" hidden="false" customHeight="false" outlineLevel="0" collapsed="false">
      <c r="B458" s="19" t="n">
        <v>458</v>
      </c>
      <c r="C458" s="28" t="s">
        <v>531</v>
      </c>
      <c r="D458" s="29" t="s">
        <v>533</v>
      </c>
      <c r="E458" s="29" t="s">
        <v>29</v>
      </c>
      <c r="F458" s="21" t="s">
        <v>23</v>
      </c>
      <c r="G458" s="84" t="n">
        <v>79</v>
      </c>
      <c r="H458" s="85" t="n">
        <v>8.50632911392405</v>
      </c>
      <c r="I458" s="27" t="n">
        <v>1.54430379746835</v>
      </c>
      <c r="J458" s="27" t="n">
        <v>3.30379746835443</v>
      </c>
      <c r="K458" s="27" t="n">
        <v>4.84810126582279</v>
      </c>
      <c r="L458" s="27" t="n">
        <v>0.79746835443038</v>
      </c>
      <c r="M458" s="27" t="n">
        <v>0.607594936708861</v>
      </c>
      <c r="N458" s="27" t="n">
        <v>0.30379746835443</v>
      </c>
      <c r="O458" s="27" t="n">
        <v>1.05063291139241</v>
      </c>
      <c r="P458" s="27" t="n">
        <v>2.87341772151899</v>
      </c>
      <c r="Q458" s="27" t="n">
        <v>44.299999</v>
      </c>
      <c r="R458" s="27" t="n">
        <v>24.5</v>
      </c>
      <c r="S458" s="86" t="n">
        <v>74.699997</v>
      </c>
      <c r="T458" s="27"/>
      <c r="U458" s="19" t="n">
        <v>458</v>
      </c>
      <c r="V458" s="28" t="s">
        <v>531</v>
      </c>
      <c r="W458" s="29" t="s">
        <v>533</v>
      </c>
      <c r="X458" s="30" t="n">
        <v>1</v>
      </c>
      <c r="Y458" s="31" t="n">
        <v>0</v>
      </c>
      <c r="Z458" s="32" t="n">
        <v>0</v>
      </c>
      <c r="AA458" s="32" t="n">
        <v>1</v>
      </c>
      <c r="AB458" s="32" t="n">
        <v>0</v>
      </c>
      <c r="AC458" s="23" t="n">
        <v>0</v>
      </c>
      <c r="AD458" s="33" t="n">
        <f aca="false">RANK(H458,H$4:H$472)</f>
        <v>175</v>
      </c>
      <c r="AE458" s="34" t="n">
        <f aca="false">RANK(I458,I$4:I$472)</f>
        <v>97</v>
      </c>
      <c r="AF458" s="34" t="n">
        <f aca="false">RANK(J458,J$4:J$472)</f>
        <v>120</v>
      </c>
      <c r="AG458" s="34" t="n">
        <f aca="false">RANK(L458,L$4:L$472)</f>
        <v>264</v>
      </c>
      <c r="AH458" s="34" t="n">
        <f aca="false">RANK(M458,M$4:M$472)</f>
        <v>182</v>
      </c>
      <c r="AI458" s="34" t="n">
        <f aca="false">RANK(N458,N$4:N$472)</f>
        <v>175</v>
      </c>
      <c r="AJ458" s="34" t="n">
        <f aca="false">RANK(O458,O$4:O$472,1)</f>
        <v>243</v>
      </c>
      <c r="AK458" s="34" t="n">
        <f aca="false">RANK(Q458,Q$4:Q$472)</f>
        <v>213</v>
      </c>
      <c r="AL458" s="34" t="n">
        <f aca="false">RANK(R458,R$4:R$472)</f>
        <v>252</v>
      </c>
      <c r="AM458" s="35" t="n">
        <f aca="false">RANK(S458,S$4:S$472)</f>
        <v>205</v>
      </c>
      <c r="AO458" s="0" t="n">
        <f aca="false">SUM(AD458:AM458)</f>
        <v>1926</v>
      </c>
    </row>
    <row r="459" customFormat="false" ht="12.75" hidden="false" customHeight="false" outlineLevel="0" collapsed="false">
      <c r="B459" s="19" t="n">
        <v>455</v>
      </c>
      <c r="C459" s="28" t="s">
        <v>531</v>
      </c>
      <c r="D459" s="29" t="s">
        <v>132</v>
      </c>
      <c r="E459" s="29" t="s">
        <v>29</v>
      </c>
      <c r="F459" s="21" t="s">
        <v>21</v>
      </c>
      <c r="G459" s="84" t="n">
        <v>59</v>
      </c>
      <c r="H459" s="85" t="n">
        <v>12.3389830508475</v>
      </c>
      <c r="I459" s="27" t="n">
        <v>0.101694915254237</v>
      </c>
      <c r="J459" s="27" t="n">
        <v>2.25423728813559</v>
      </c>
      <c r="K459" s="27" t="n">
        <v>2.35593220338983</v>
      </c>
      <c r="L459" s="27" t="n">
        <v>4.86440677966102</v>
      </c>
      <c r="M459" s="27" t="n">
        <v>0.898305084745763</v>
      </c>
      <c r="N459" s="27" t="n">
        <v>0.0847457627118644</v>
      </c>
      <c r="O459" s="27" t="n">
        <v>1.69491525423729</v>
      </c>
      <c r="P459" s="27" t="n">
        <v>1.71186440677966</v>
      </c>
      <c r="Q459" s="27" t="n">
        <v>44.200001</v>
      </c>
      <c r="R459" s="27" t="n">
        <v>37.200001</v>
      </c>
      <c r="S459" s="86" t="n">
        <v>86.699997</v>
      </c>
      <c r="T459" s="27"/>
      <c r="U459" s="19" t="n">
        <v>455</v>
      </c>
      <c r="V459" s="28" t="s">
        <v>531</v>
      </c>
      <c r="W459" s="29" t="s">
        <v>132</v>
      </c>
      <c r="X459" s="30" t="n">
        <v>1</v>
      </c>
      <c r="Y459" s="31" t="n">
        <v>1</v>
      </c>
      <c r="Z459" s="32" t="n">
        <v>0</v>
      </c>
      <c r="AA459" s="32" t="n">
        <v>0</v>
      </c>
      <c r="AB459" s="32" t="n">
        <v>0</v>
      </c>
      <c r="AC459" s="23" t="n">
        <v>0</v>
      </c>
      <c r="AD459" s="33" t="n">
        <f aca="false">RANK(H459,H$4:H$472)</f>
        <v>95</v>
      </c>
      <c r="AE459" s="34" t="n">
        <f aca="false">RANK(I459,I$4:I$472)</f>
        <v>430</v>
      </c>
      <c r="AF459" s="34" t="n">
        <f aca="false">RANK(J459,J$4:J$472)</f>
        <v>222</v>
      </c>
      <c r="AG459" s="34" t="n">
        <f aca="false">RANK(L459,L$4:L$472)</f>
        <v>30</v>
      </c>
      <c r="AH459" s="34" t="n">
        <f aca="false">RANK(M459,M$4:M$472)</f>
        <v>95</v>
      </c>
      <c r="AI459" s="34" t="n">
        <f aca="false">RANK(N459,N$4:N$472)</f>
        <v>347</v>
      </c>
      <c r="AJ459" s="34" t="n">
        <f aca="false">RANK(O459,O$4:O$472,1)</f>
        <v>371</v>
      </c>
      <c r="AK459" s="34" t="n">
        <f aca="false">RANK(Q459,Q$4:Q$472)</f>
        <v>217</v>
      </c>
      <c r="AL459" s="34" t="n">
        <f aca="false">RANK(R459,R$4:R$472)</f>
        <v>88</v>
      </c>
      <c r="AM459" s="35" t="n">
        <f aca="false">RANK(S459,S$4:S$472)</f>
        <v>37</v>
      </c>
      <c r="AO459" s="0" t="n">
        <f aca="false">SUM(AD459:AM459)</f>
        <v>1932</v>
      </c>
    </row>
    <row r="460" customFormat="false" ht="12.75" hidden="false" customHeight="false" outlineLevel="0" collapsed="false">
      <c r="B460" s="19" t="n">
        <v>461</v>
      </c>
      <c r="C460" s="28" t="s">
        <v>531</v>
      </c>
      <c r="D460" s="29" t="s">
        <v>532</v>
      </c>
      <c r="E460" s="29" t="s">
        <v>29</v>
      </c>
      <c r="F460" s="21" t="s">
        <v>22</v>
      </c>
      <c r="G460" s="84" t="n">
        <v>80</v>
      </c>
      <c r="H460" s="85" t="n">
        <v>10.8</v>
      </c>
      <c r="I460" s="27" t="n">
        <v>0.4375</v>
      </c>
      <c r="J460" s="27" t="n">
        <v>1.9875</v>
      </c>
      <c r="K460" s="27" t="n">
        <v>2.425</v>
      </c>
      <c r="L460" s="27" t="n">
        <v>4.4875</v>
      </c>
      <c r="M460" s="27" t="n">
        <v>0.75</v>
      </c>
      <c r="N460" s="27" t="n">
        <v>0.2125</v>
      </c>
      <c r="O460" s="27" t="n">
        <v>1.8125</v>
      </c>
      <c r="P460" s="27" t="n">
        <v>2.925</v>
      </c>
      <c r="Q460" s="27" t="n">
        <v>42.099998</v>
      </c>
      <c r="R460" s="27" t="n">
        <v>41.599998</v>
      </c>
      <c r="S460" s="86" t="n">
        <v>70.400002</v>
      </c>
      <c r="T460" s="27"/>
      <c r="U460" s="19" t="n">
        <v>461</v>
      </c>
      <c r="V460" s="28" t="s">
        <v>531</v>
      </c>
      <c r="W460" s="29" t="s">
        <v>532</v>
      </c>
      <c r="X460" s="30" t="n">
        <v>1</v>
      </c>
      <c r="Y460" s="31" t="n">
        <v>0</v>
      </c>
      <c r="Z460" s="32" t="n">
        <v>1</v>
      </c>
      <c r="AA460" s="32" t="n">
        <v>0</v>
      </c>
      <c r="AB460" s="32" t="n">
        <v>0</v>
      </c>
      <c r="AC460" s="23" t="n">
        <v>0</v>
      </c>
      <c r="AD460" s="33" t="n">
        <f aca="false">RANK(H460,H$4:H$472)</f>
        <v>126</v>
      </c>
      <c r="AE460" s="34" t="n">
        <f aca="false">RANK(I460,I$4:I$472)</f>
        <v>310</v>
      </c>
      <c r="AF460" s="34" t="n">
        <f aca="false">RANK(J460,J$4:J$472)</f>
        <v>246</v>
      </c>
      <c r="AG460" s="34" t="n">
        <f aca="false">RANK(L460,L$4:L$472)</f>
        <v>41</v>
      </c>
      <c r="AH460" s="34" t="n">
        <f aca="false">RANK(M460,M$4:M$472)</f>
        <v>137</v>
      </c>
      <c r="AI460" s="34" t="n">
        <f aca="false">RANK(N460,N$4:N$472)</f>
        <v>236</v>
      </c>
      <c r="AJ460" s="34" t="n">
        <f aca="false">RANK(O460,O$4:O$472,1)</f>
        <v>379</v>
      </c>
      <c r="AK460" s="34" t="n">
        <f aca="false">RANK(Q460,Q$4:Q$472)</f>
        <v>278</v>
      </c>
      <c r="AL460" s="34" t="n">
        <f aca="false">RANK(R460,R$4:R$472)</f>
        <v>37</v>
      </c>
      <c r="AM460" s="35" t="n">
        <f aca="false">RANK(S460,S$4:S$472)</f>
        <v>262</v>
      </c>
      <c r="AO460" s="0" t="n">
        <f aca="false">SUM(AD460:AM460)</f>
        <v>2052</v>
      </c>
    </row>
    <row r="461" customFormat="false" ht="12.75" hidden="false" customHeight="false" outlineLevel="0" collapsed="false">
      <c r="B461" s="19" t="n">
        <v>454</v>
      </c>
      <c r="C461" s="28" t="s">
        <v>531</v>
      </c>
      <c r="D461" s="29" t="s">
        <v>342</v>
      </c>
      <c r="E461" s="29" t="s">
        <v>29</v>
      </c>
      <c r="F461" s="21" t="s">
        <v>24</v>
      </c>
      <c r="G461" s="84" t="n">
        <v>48</v>
      </c>
      <c r="H461" s="85" t="n">
        <v>4.625</v>
      </c>
      <c r="I461" s="27" t="n">
        <v>1.33333333333333</v>
      </c>
      <c r="J461" s="27" t="n">
        <v>2.4375</v>
      </c>
      <c r="K461" s="27" t="n">
        <v>3.77083333333333</v>
      </c>
      <c r="L461" s="27" t="n">
        <v>0.354166666666667</v>
      </c>
      <c r="M461" s="27" t="n">
        <v>0.354166666666667</v>
      </c>
      <c r="N461" s="27" t="n">
        <v>0.4375</v>
      </c>
      <c r="O461" s="27" t="n">
        <v>0.625</v>
      </c>
      <c r="P461" s="27" t="n">
        <v>2.875</v>
      </c>
      <c r="Q461" s="27" t="n">
        <v>51.700001</v>
      </c>
      <c r="R461" s="27" t="n">
        <v>0</v>
      </c>
      <c r="S461" s="86" t="n">
        <v>69</v>
      </c>
      <c r="T461" s="27"/>
      <c r="U461" s="19" t="n">
        <v>454</v>
      </c>
      <c r="V461" s="28" t="s">
        <v>531</v>
      </c>
      <c r="W461" s="29" t="s">
        <v>342</v>
      </c>
      <c r="X461" s="30" t="n">
        <v>1</v>
      </c>
      <c r="Y461" s="31" t="n">
        <v>0</v>
      </c>
      <c r="Z461" s="32" t="n">
        <v>0</v>
      </c>
      <c r="AA461" s="32" t="n">
        <v>0</v>
      </c>
      <c r="AB461" s="32" t="n">
        <v>1</v>
      </c>
      <c r="AC461" s="23" t="n">
        <v>0</v>
      </c>
      <c r="AD461" s="33" t="n">
        <f aca="false">RANK(H461,H$4:H$472)</f>
        <v>285</v>
      </c>
      <c r="AE461" s="34" t="n">
        <f aca="false">RANK(I461,I$4:I$472)</f>
        <v>121</v>
      </c>
      <c r="AF461" s="34" t="n">
        <f aca="false">RANK(J461,J$4:J$472)</f>
        <v>200</v>
      </c>
      <c r="AG461" s="34" t="n">
        <f aca="false">RANK(L461,L$4:L$472)</f>
        <v>369</v>
      </c>
      <c r="AH461" s="34" t="n">
        <f aca="false">RANK(M461,M$4:M$472)</f>
        <v>297</v>
      </c>
      <c r="AI461" s="34" t="n">
        <f aca="false">RANK(N461,N$4:N$472)</f>
        <v>131</v>
      </c>
      <c r="AJ461" s="34" t="n">
        <f aca="false">RANK(O461,O$4:O$472,1)</f>
        <v>134</v>
      </c>
      <c r="AK461" s="34" t="n">
        <f aca="false">RANK(Q461,Q$4:Q$472)</f>
        <v>58</v>
      </c>
      <c r="AL461" s="34" t="n">
        <f aca="false">RANK(R461,R$4:R$472)</f>
        <v>307</v>
      </c>
      <c r="AM461" s="35" t="n">
        <f aca="false">RANK(S461,S$4:S$472)</f>
        <v>283</v>
      </c>
      <c r="AO461" s="0" t="n">
        <f aca="false">SUM(AD461:AM461)</f>
        <v>2185</v>
      </c>
    </row>
    <row r="462" customFormat="false" ht="12.75" hidden="false" customHeight="false" outlineLevel="0" collapsed="false">
      <c r="B462" s="19" t="n">
        <v>459</v>
      </c>
      <c r="C462" s="28" t="s">
        <v>531</v>
      </c>
      <c r="D462" s="29" t="s">
        <v>464</v>
      </c>
      <c r="E462" s="29" t="s">
        <v>29</v>
      </c>
      <c r="F462" s="21" t="s">
        <v>23</v>
      </c>
      <c r="G462" s="84" t="n">
        <v>28</v>
      </c>
      <c r="H462" s="85" t="n">
        <v>3.25</v>
      </c>
      <c r="I462" s="27" t="n">
        <v>0.357142857142857</v>
      </c>
      <c r="J462" s="27" t="n">
        <v>1.42857142857143</v>
      </c>
      <c r="K462" s="27" t="n">
        <v>1.78571428571429</v>
      </c>
      <c r="L462" s="27" t="n">
        <v>0.535714285714286</v>
      </c>
      <c r="M462" s="27" t="n">
        <v>0.25</v>
      </c>
      <c r="N462" s="27" t="n">
        <v>0.0714285714285714</v>
      </c>
      <c r="O462" s="27" t="n">
        <v>0.535714285714286</v>
      </c>
      <c r="P462" s="27" t="n">
        <v>1.96428571428571</v>
      </c>
      <c r="Q462" s="27" t="n">
        <v>38.700001</v>
      </c>
      <c r="R462" s="27" t="n">
        <v>27.799999</v>
      </c>
      <c r="S462" s="86" t="n">
        <v>73.699997</v>
      </c>
      <c r="T462" s="27"/>
      <c r="U462" s="19" t="n">
        <v>459</v>
      </c>
      <c r="V462" s="28" t="s">
        <v>531</v>
      </c>
      <c r="W462" s="29" t="s">
        <v>464</v>
      </c>
      <c r="X462" s="30" t="n">
        <v>1</v>
      </c>
      <c r="Y462" s="31" t="n">
        <v>0</v>
      </c>
      <c r="Z462" s="32" t="n">
        <v>0</v>
      </c>
      <c r="AA462" s="32" t="n">
        <v>1</v>
      </c>
      <c r="AB462" s="32" t="n">
        <v>0</v>
      </c>
      <c r="AC462" s="23" t="n">
        <v>0</v>
      </c>
      <c r="AD462" s="33" t="n">
        <f aca="false">RANK(H462,H$4:H$472)</f>
        <v>338</v>
      </c>
      <c r="AE462" s="34" t="n">
        <f aca="false">RANK(I462,I$4:I$472)</f>
        <v>351</v>
      </c>
      <c r="AF462" s="34" t="n">
        <f aca="false">RANK(J462,J$4:J$472)</f>
        <v>319</v>
      </c>
      <c r="AG462" s="34" t="n">
        <f aca="false">RANK(L462,L$4:L$472)</f>
        <v>321</v>
      </c>
      <c r="AH462" s="34" t="n">
        <f aca="false">RANK(M462,M$4:M$472)</f>
        <v>364</v>
      </c>
      <c r="AI462" s="34" t="n">
        <f aca="false">RANK(N462,N$4:N$472)</f>
        <v>361</v>
      </c>
      <c r="AJ462" s="34" t="n">
        <f aca="false">RANK(O462,O$4:O$472,1)</f>
        <v>113</v>
      </c>
      <c r="AK462" s="34" t="n">
        <f aca="false">RANK(Q462,Q$4:Q$472)</f>
        <v>381</v>
      </c>
      <c r="AL462" s="34" t="n">
        <f aca="false">RANK(R462,R$4:R$472)</f>
        <v>224</v>
      </c>
      <c r="AM462" s="35" t="n">
        <f aca="false">RANK(S462,S$4:S$472)</f>
        <v>220</v>
      </c>
      <c r="AO462" s="0" t="n">
        <f aca="false">SUM(AD462:AM462)</f>
        <v>2992</v>
      </c>
    </row>
    <row r="463" customFormat="false" ht="12.75" hidden="false" customHeight="false" outlineLevel="0" collapsed="false">
      <c r="B463" s="19" t="n">
        <v>457</v>
      </c>
      <c r="C463" s="28" t="s">
        <v>531</v>
      </c>
      <c r="D463" s="29" t="s">
        <v>1062</v>
      </c>
      <c r="E463" s="29" t="s">
        <v>29</v>
      </c>
      <c r="F463" s="21" t="s">
        <v>21</v>
      </c>
      <c r="G463" s="84" t="n">
        <v>30</v>
      </c>
      <c r="H463" s="85" t="n">
        <v>1.86666666666667</v>
      </c>
      <c r="I463" s="27" t="n">
        <v>0.1</v>
      </c>
      <c r="J463" s="27" t="n">
        <v>0.533333333333333</v>
      </c>
      <c r="K463" s="27" t="n">
        <v>0.633333333333333</v>
      </c>
      <c r="L463" s="27" t="n">
        <v>0.333333333333333</v>
      </c>
      <c r="M463" s="27" t="n">
        <v>0.166666666666667</v>
      </c>
      <c r="N463" s="27" t="n">
        <v>0</v>
      </c>
      <c r="O463" s="27" t="n">
        <v>0.433333333333333</v>
      </c>
      <c r="P463" s="27" t="n">
        <v>0.433333333333333</v>
      </c>
      <c r="Q463" s="27" t="n">
        <v>44.200001</v>
      </c>
      <c r="R463" s="27" t="n">
        <v>22.200001</v>
      </c>
      <c r="S463" s="86" t="n">
        <v>61.5</v>
      </c>
      <c r="T463" s="27"/>
      <c r="U463" s="19" t="n">
        <v>457</v>
      </c>
      <c r="V463" s="28" t="s">
        <v>531</v>
      </c>
      <c r="W463" s="29" t="s">
        <v>1062</v>
      </c>
      <c r="X463" s="30" t="n">
        <v>1</v>
      </c>
      <c r="Y463" s="31" t="n">
        <v>1</v>
      </c>
      <c r="Z463" s="32" t="n">
        <v>0</v>
      </c>
      <c r="AA463" s="32" t="n">
        <v>0</v>
      </c>
      <c r="AB463" s="32" t="n">
        <v>0</v>
      </c>
      <c r="AC463" s="23" t="n">
        <v>0</v>
      </c>
      <c r="AD463" s="33" t="n">
        <f aca="false">RANK(H463,H$4:H$472)</f>
        <v>404</v>
      </c>
      <c r="AE463" s="34" t="n">
        <f aca="false">RANK(I463,I$4:I$472)</f>
        <v>431</v>
      </c>
      <c r="AF463" s="34" t="n">
        <f aca="false">RANK(J463,J$4:J$472)</f>
        <v>432</v>
      </c>
      <c r="AG463" s="34" t="n">
        <f aca="false">RANK(L463,L$4:L$472)</f>
        <v>377</v>
      </c>
      <c r="AH463" s="34" t="n">
        <f aca="false">RANK(M463,M$4:M$472)</f>
        <v>398</v>
      </c>
      <c r="AI463" s="34" t="n">
        <f aca="false">RANK(N463,N$4:N$472)</f>
        <v>415</v>
      </c>
      <c r="AJ463" s="34" t="n">
        <f aca="false">RANK(O463,O$4:O$472,1)</f>
        <v>82</v>
      </c>
      <c r="AK463" s="34" t="n">
        <f aca="false">RANK(Q463,Q$4:Q$472)</f>
        <v>217</v>
      </c>
      <c r="AL463" s="34" t="n">
        <f aca="false">RANK(R463,R$4:R$472)</f>
        <v>267</v>
      </c>
      <c r="AM463" s="35" t="n">
        <f aca="false">RANK(S463,S$4:S$472)</f>
        <v>359</v>
      </c>
      <c r="AO463" s="0" t="n">
        <f aca="false">SUM(AD463:AM463)</f>
        <v>3382</v>
      </c>
    </row>
    <row r="464" customFormat="false" ht="12.75" hidden="false" customHeight="false" outlineLevel="0" collapsed="false">
      <c r="B464" s="19" t="n">
        <v>456</v>
      </c>
      <c r="C464" s="28" t="s">
        <v>531</v>
      </c>
      <c r="D464" s="29" t="s">
        <v>1063</v>
      </c>
      <c r="E464" s="29" t="s">
        <v>29</v>
      </c>
      <c r="F464" s="21" t="s">
        <v>21</v>
      </c>
      <c r="G464" s="84" t="n">
        <v>1</v>
      </c>
      <c r="H464" s="85" t="n">
        <v>1</v>
      </c>
      <c r="I464" s="27" t="n">
        <v>0</v>
      </c>
      <c r="J464" s="27" t="n">
        <v>3</v>
      </c>
      <c r="K464" s="27" t="n">
        <v>3</v>
      </c>
      <c r="L464" s="27" t="n">
        <v>0</v>
      </c>
      <c r="M464" s="27" t="n">
        <v>0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86" t="n">
        <v>50</v>
      </c>
      <c r="T464" s="27"/>
      <c r="U464" s="19" t="n">
        <v>456</v>
      </c>
      <c r="V464" s="28" t="s">
        <v>531</v>
      </c>
      <c r="W464" s="29" t="s">
        <v>1063</v>
      </c>
      <c r="X464" s="30" t="n">
        <v>1</v>
      </c>
      <c r="Y464" s="31" t="n">
        <v>1</v>
      </c>
      <c r="Z464" s="32" t="n">
        <v>0</v>
      </c>
      <c r="AA464" s="32" t="n">
        <v>0</v>
      </c>
      <c r="AB464" s="32" t="n">
        <v>0</v>
      </c>
      <c r="AC464" s="23" t="n">
        <v>0</v>
      </c>
      <c r="AD464" s="33" t="n">
        <f aca="false">RANK(H464,H$4:H$472)</f>
        <v>436</v>
      </c>
      <c r="AE464" s="34" t="n">
        <f aca="false">RANK(I464,I$4:I$472)</f>
        <v>443</v>
      </c>
      <c r="AF464" s="34" t="n">
        <f aca="false">RANK(J464,J$4:J$472)</f>
        <v>143</v>
      </c>
      <c r="AG464" s="34" t="n">
        <f aca="false">RANK(L464,L$4:L$472)</f>
        <v>447</v>
      </c>
      <c r="AH464" s="34" t="n">
        <f aca="false">RANK(M464,M$4:M$472)</f>
        <v>438</v>
      </c>
      <c r="AI464" s="34" t="n">
        <f aca="false">RANK(N464,N$4:N$472)</f>
        <v>415</v>
      </c>
      <c r="AJ464" s="34" t="n">
        <f aca="false">RANK(O464,O$4:O$472,1)</f>
        <v>1</v>
      </c>
      <c r="AK464" s="34" t="n">
        <f aca="false">RANK(Q464,Q$4:Q$472)</f>
        <v>450</v>
      </c>
      <c r="AL464" s="34" t="n">
        <f aca="false">RANK(R464,R$4:R$472)</f>
        <v>307</v>
      </c>
      <c r="AM464" s="35" t="n">
        <f aca="false">RANK(S464,S$4:S$472)</f>
        <v>409</v>
      </c>
      <c r="AO464" s="0" t="n">
        <f aca="false">SUM(AD464:AM464)</f>
        <v>3489</v>
      </c>
    </row>
    <row r="465" customFormat="false" ht="12.75" hidden="false" customHeight="false" outlineLevel="0" collapsed="false">
      <c r="B465" s="19" t="n">
        <v>462</v>
      </c>
      <c r="C465" s="28" t="s">
        <v>534</v>
      </c>
      <c r="D465" s="29" t="s">
        <v>535</v>
      </c>
      <c r="E465" s="29" t="s">
        <v>29</v>
      </c>
      <c r="F465" s="21" t="s">
        <v>23</v>
      </c>
      <c r="G465" s="84" t="n">
        <v>37</v>
      </c>
      <c r="H465" s="85" t="n">
        <v>3.40540540540541</v>
      </c>
      <c r="I465" s="27" t="n">
        <v>0.567567567567568</v>
      </c>
      <c r="J465" s="27" t="n">
        <v>1.24324324324324</v>
      </c>
      <c r="K465" s="27" t="n">
        <v>1.81081081081081</v>
      </c>
      <c r="L465" s="27" t="n">
        <v>0.378378378378378</v>
      </c>
      <c r="M465" s="27" t="n">
        <v>0.189189189189189</v>
      </c>
      <c r="N465" s="27" t="n">
        <v>0.108108108108108</v>
      </c>
      <c r="O465" s="27" t="n">
        <v>0.810810810810811</v>
      </c>
      <c r="P465" s="27" t="n">
        <v>1.51351351351351</v>
      </c>
      <c r="Q465" s="27" t="n">
        <v>41.700001</v>
      </c>
      <c r="R465" s="27" t="n">
        <v>100</v>
      </c>
      <c r="S465" s="86" t="n">
        <v>77.599998</v>
      </c>
      <c r="T465" s="27"/>
      <c r="U465" s="19" t="n">
        <v>462</v>
      </c>
      <c r="V465" s="28" t="s">
        <v>534</v>
      </c>
      <c r="W465" s="29" t="s">
        <v>535</v>
      </c>
      <c r="X465" s="30" t="n">
        <v>1</v>
      </c>
      <c r="Y465" s="31" t="n">
        <v>0</v>
      </c>
      <c r="Z465" s="32" t="n">
        <v>0</v>
      </c>
      <c r="AA465" s="32" t="n">
        <v>1</v>
      </c>
      <c r="AB465" s="32" t="n">
        <v>0</v>
      </c>
      <c r="AC465" s="23" t="n">
        <v>0</v>
      </c>
      <c r="AD465" s="33" t="n">
        <f aca="false">RANK(H465,H$4:H$472)</f>
        <v>327</v>
      </c>
      <c r="AE465" s="34" t="n">
        <f aca="false">RANK(I465,I$4:I$472)</f>
        <v>265</v>
      </c>
      <c r="AF465" s="34" t="n">
        <f aca="false">RANK(J465,J$4:J$472)</f>
        <v>344</v>
      </c>
      <c r="AG465" s="34" t="n">
        <f aca="false">RANK(L465,L$4:L$472)</f>
        <v>363</v>
      </c>
      <c r="AH465" s="34" t="n">
        <f aca="false">RANK(M465,M$4:M$472)</f>
        <v>388</v>
      </c>
      <c r="AI465" s="34" t="n">
        <f aca="false">RANK(N465,N$4:N$472)</f>
        <v>326</v>
      </c>
      <c r="AJ465" s="34" t="n">
        <f aca="false">RANK(O465,O$4:O$472,1)</f>
        <v>192</v>
      </c>
      <c r="AK465" s="34" t="n">
        <f aca="false">RANK(Q465,Q$4:Q$472)</f>
        <v>290</v>
      </c>
      <c r="AL465" s="34" t="n">
        <f aca="false">RANK(R465,R$4:R$472)</f>
        <v>1</v>
      </c>
      <c r="AM465" s="35" t="n">
        <f aca="false">RANK(S465,S$4:S$472)</f>
        <v>162</v>
      </c>
      <c r="AO465" s="0" t="n">
        <f aca="false">SUM(AD465:AM465)</f>
        <v>2658</v>
      </c>
    </row>
    <row r="466" customFormat="false" ht="12.75" hidden="false" customHeight="false" outlineLevel="0" collapsed="false">
      <c r="B466" s="19" t="n">
        <v>464</v>
      </c>
      <c r="C466" s="28" t="s">
        <v>536</v>
      </c>
      <c r="D466" s="29" t="s">
        <v>1064</v>
      </c>
      <c r="E466" s="29" t="s">
        <v>29</v>
      </c>
      <c r="F466" s="21" t="s">
        <v>23</v>
      </c>
      <c r="G466" s="84" t="n">
        <v>49</v>
      </c>
      <c r="H466" s="85" t="n">
        <v>6.71428571428571</v>
      </c>
      <c r="I466" s="27" t="n">
        <v>0.897959183673469</v>
      </c>
      <c r="J466" s="27" t="n">
        <v>2.97959183673469</v>
      </c>
      <c r="K466" s="27" t="n">
        <v>3.87755102040816</v>
      </c>
      <c r="L466" s="27" t="n">
        <v>0.959183673469388</v>
      </c>
      <c r="M466" s="27" t="n">
        <v>0.653061224489796</v>
      </c>
      <c r="N466" s="27" t="n">
        <v>0.26530612244898</v>
      </c>
      <c r="O466" s="27" t="n">
        <v>1.24489795918367</v>
      </c>
      <c r="P466" s="27" t="n">
        <v>1.95918367346939</v>
      </c>
      <c r="Q466" s="27" t="n">
        <v>50.799999</v>
      </c>
      <c r="R466" s="27" t="n">
        <v>36.700001</v>
      </c>
      <c r="S466" s="86" t="n">
        <v>64.5</v>
      </c>
      <c r="T466" s="27"/>
      <c r="U466" s="19" t="n">
        <v>464</v>
      </c>
      <c r="V466" s="28" t="s">
        <v>536</v>
      </c>
      <c r="W466" s="29" t="s">
        <v>1064</v>
      </c>
      <c r="X466" s="30" t="n">
        <v>1</v>
      </c>
      <c r="Y466" s="31" t="n">
        <v>0</v>
      </c>
      <c r="Z466" s="32" t="n">
        <v>0</v>
      </c>
      <c r="AA466" s="32" t="n">
        <v>1</v>
      </c>
      <c r="AB466" s="32" t="n">
        <v>0</v>
      </c>
      <c r="AC466" s="23" t="n">
        <v>0</v>
      </c>
      <c r="AD466" s="33" t="n">
        <f aca="false">RANK(H466,H$4:H$472)</f>
        <v>218</v>
      </c>
      <c r="AE466" s="34" t="n">
        <f aca="false">RANK(I466,I$4:I$472)</f>
        <v>187</v>
      </c>
      <c r="AF466" s="34" t="n">
        <f aca="false">RANK(J466,J$4:J$472)</f>
        <v>145</v>
      </c>
      <c r="AG466" s="34" t="n">
        <f aca="false">RANK(L466,L$4:L$472)</f>
        <v>243</v>
      </c>
      <c r="AH466" s="34" t="n">
        <f aca="false">RANK(M466,M$4:M$472)</f>
        <v>161</v>
      </c>
      <c r="AI466" s="34" t="n">
        <f aca="false">RANK(N466,N$4:N$472)</f>
        <v>203</v>
      </c>
      <c r="AJ466" s="34" t="n">
        <f aca="false">RANK(O466,O$4:O$472,1)</f>
        <v>294</v>
      </c>
      <c r="AK466" s="34" t="n">
        <f aca="false">RANK(Q466,Q$4:Q$472)</f>
        <v>76</v>
      </c>
      <c r="AL466" s="34" t="n">
        <f aca="false">RANK(R466,R$4:R$472)</f>
        <v>100</v>
      </c>
      <c r="AM466" s="35" t="n">
        <f aca="false">RANK(S466,S$4:S$472)</f>
        <v>334</v>
      </c>
      <c r="AO466" s="0" t="n">
        <f aca="false">SUM(AD466:AM466)</f>
        <v>1961</v>
      </c>
    </row>
    <row r="467" customFormat="false" ht="12.75" hidden="false" customHeight="false" outlineLevel="0" collapsed="false">
      <c r="B467" s="19" t="n">
        <v>463</v>
      </c>
      <c r="C467" s="28" t="s">
        <v>536</v>
      </c>
      <c r="D467" s="29" t="s">
        <v>537</v>
      </c>
      <c r="E467" s="29" t="s">
        <v>29</v>
      </c>
      <c r="F467" s="21" t="s">
        <v>25</v>
      </c>
      <c r="G467" s="84" t="n">
        <v>27</v>
      </c>
      <c r="H467" s="85" t="n">
        <v>2.2962962962963</v>
      </c>
      <c r="I467" s="27" t="n">
        <v>1.62962962962963</v>
      </c>
      <c r="J467" s="27" t="n">
        <v>2.44444444444444</v>
      </c>
      <c r="K467" s="27" t="n">
        <v>4.07407407407407</v>
      </c>
      <c r="L467" s="27" t="n">
        <v>0.148148148148148</v>
      </c>
      <c r="M467" s="27" t="n">
        <v>0.333333333333333</v>
      </c>
      <c r="N467" s="27" t="n">
        <v>0.851851851851852</v>
      </c>
      <c r="O467" s="27" t="n">
        <v>0.592592592592593</v>
      </c>
      <c r="P467" s="27" t="n">
        <v>1.81481481481481</v>
      </c>
      <c r="Q467" s="27" t="n">
        <v>47.5</v>
      </c>
      <c r="R467" s="27" t="n">
        <v>0</v>
      </c>
      <c r="S467" s="86" t="n">
        <v>42.900002</v>
      </c>
      <c r="T467" s="27"/>
      <c r="U467" s="19" t="n">
        <v>463</v>
      </c>
      <c r="V467" s="28" t="s">
        <v>536</v>
      </c>
      <c r="W467" s="29" t="s">
        <v>537</v>
      </c>
      <c r="X467" s="30" t="n">
        <v>1</v>
      </c>
      <c r="Y467" s="31" t="n">
        <v>0</v>
      </c>
      <c r="Z467" s="32" t="n">
        <v>0</v>
      </c>
      <c r="AA467" s="32" t="n">
        <v>0</v>
      </c>
      <c r="AB467" s="32" t="n">
        <v>0</v>
      </c>
      <c r="AC467" s="23" t="n">
        <v>1</v>
      </c>
      <c r="AD467" s="33" t="n">
        <f aca="false">RANK(H467,H$4:H$472)</f>
        <v>385</v>
      </c>
      <c r="AE467" s="34" t="n">
        <f aca="false">RANK(I467,I$4:I$472)</f>
        <v>86</v>
      </c>
      <c r="AF467" s="34" t="n">
        <f aca="false">RANK(J467,J$4:J$472)</f>
        <v>198</v>
      </c>
      <c r="AG467" s="34" t="n">
        <f aca="false">RANK(L467,L$4:L$472)</f>
        <v>429</v>
      </c>
      <c r="AH467" s="34" t="n">
        <f aca="false">RANK(M467,M$4:M$472)</f>
        <v>309</v>
      </c>
      <c r="AI467" s="34" t="n">
        <f aca="false">RANK(N467,N$4:N$472)</f>
        <v>55</v>
      </c>
      <c r="AJ467" s="34" t="n">
        <f aca="false">RANK(O467,O$4:O$472,1)</f>
        <v>128</v>
      </c>
      <c r="AK467" s="34" t="n">
        <f aca="false">RANK(Q467,Q$4:Q$472)</f>
        <v>137</v>
      </c>
      <c r="AL467" s="34" t="n">
        <f aca="false">RANK(R467,R$4:R$472)</f>
        <v>307</v>
      </c>
      <c r="AM467" s="35" t="n">
        <f aca="false">RANK(S467,S$4:S$472)</f>
        <v>431</v>
      </c>
      <c r="AO467" s="0" t="n">
        <f aca="false">SUM(AD467:AM467)</f>
        <v>2465</v>
      </c>
    </row>
    <row r="468" customFormat="false" ht="12.75" hidden="false" customHeight="false" outlineLevel="0" collapsed="false">
      <c r="B468" s="19" t="n">
        <v>465</v>
      </c>
      <c r="C468" s="28" t="s">
        <v>538</v>
      </c>
      <c r="D468" s="29" t="s">
        <v>539</v>
      </c>
      <c r="E468" s="29" t="s">
        <v>29</v>
      </c>
      <c r="F468" s="21" t="s">
        <v>25</v>
      </c>
      <c r="G468" s="84" t="n">
        <v>78</v>
      </c>
      <c r="H468" s="85" t="n">
        <v>5.82051282051282</v>
      </c>
      <c r="I468" s="27" t="n">
        <v>1.82051282051282</v>
      </c>
      <c r="J468" s="27" t="n">
        <v>3.24358974358974</v>
      </c>
      <c r="K468" s="27" t="n">
        <v>5.06410256410256</v>
      </c>
      <c r="L468" s="27" t="n">
        <v>0.615384615384615</v>
      </c>
      <c r="M468" s="27" t="n">
        <v>0.666666666666667</v>
      </c>
      <c r="N468" s="27" t="n">
        <v>0.58974358974359</v>
      </c>
      <c r="O468" s="27" t="n">
        <v>0.858974358974359</v>
      </c>
      <c r="P468" s="27" t="n">
        <v>2.57692307692308</v>
      </c>
      <c r="Q468" s="27" t="n">
        <v>47.799999</v>
      </c>
      <c r="R468" s="27" t="n">
        <v>0</v>
      </c>
      <c r="S468" s="86" t="n">
        <v>56.400002</v>
      </c>
      <c r="T468" s="27"/>
      <c r="U468" s="19" t="n">
        <v>465</v>
      </c>
      <c r="V468" s="28" t="s">
        <v>538</v>
      </c>
      <c r="W468" s="29" t="s">
        <v>539</v>
      </c>
      <c r="X468" s="30" t="n">
        <v>1</v>
      </c>
      <c r="Y468" s="31" t="n">
        <v>0</v>
      </c>
      <c r="Z468" s="32" t="n">
        <v>0</v>
      </c>
      <c r="AA468" s="32" t="n">
        <v>0</v>
      </c>
      <c r="AB468" s="32" t="n">
        <v>0</v>
      </c>
      <c r="AC468" s="23" t="n">
        <v>1</v>
      </c>
      <c r="AD468" s="33" t="n">
        <f aca="false">RANK(H468,H$4:H$472)</f>
        <v>240</v>
      </c>
      <c r="AE468" s="34" t="n">
        <f aca="false">RANK(I468,I$4:I$472)</f>
        <v>70</v>
      </c>
      <c r="AF468" s="34" t="n">
        <f aca="false">RANK(J468,J$4:J$472)</f>
        <v>129</v>
      </c>
      <c r="AG468" s="34" t="n">
        <f aca="false">RANK(L468,L$4:L$472)</f>
        <v>308</v>
      </c>
      <c r="AH468" s="34" t="n">
        <f aca="false">RANK(M468,M$4:M$472)</f>
        <v>155</v>
      </c>
      <c r="AI468" s="34" t="n">
        <f aca="false">RANK(N468,N$4:N$472)</f>
        <v>95</v>
      </c>
      <c r="AJ468" s="34" t="n">
        <f aca="false">RANK(O468,O$4:O$472,1)</f>
        <v>205</v>
      </c>
      <c r="AK468" s="34" t="n">
        <f aca="false">RANK(Q468,Q$4:Q$472)</f>
        <v>132</v>
      </c>
      <c r="AL468" s="34" t="n">
        <f aca="false">RANK(R468,R$4:R$472)</f>
        <v>307</v>
      </c>
      <c r="AM468" s="35" t="n">
        <f aca="false">RANK(S468,S$4:S$472)</f>
        <v>387</v>
      </c>
      <c r="AO468" s="0" t="n">
        <f aca="false">SUM(AD468:AM468)</f>
        <v>2028</v>
      </c>
    </row>
    <row r="469" customFormat="false" ht="12.75" hidden="false" customHeight="false" outlineLevel="0" collapsed="false">
      <c r="B469" s="19" t="n">
        <v>467</v>
      </c>
      <c r="C469" s="28" t="s">
        <v>538</v>
      </c>
      <c r="D469" s="29" t="s">
        <v>1065</v>
      </c>
      <c r="E469" s="29" t="s">
        <v>29</v>
      </c>
      <c r="F469" s="21" t="s">
        <v>22</v>
      </c>
      <c r="G469" s="84" t="n">
        <v>7</v>
      </c>
      <c r="H469" s="85" t="n">
        <v>8.85714285714286</v>
      </c>
      <c r="I469" s="27" t="n">
        <v>0.428571428571429</v>
      </c>
      <c r="J469" s="27" t="n">
        <v>2.14285714285714</v>
      </c>
      <c r="K469" s="27" t="n">
        <v>2.57142857142857</v>
      </c>
      <c r="L469" s="27" t="n">
        <v>0.714285714285714</v>
      </c>
      <c r="M469" s="27" t="n">
        <v>0.142857142857143</v>
      </c>
      <c r="N469" s="27" t="n">
        <v>0</v>
      </c>
      <c r="O469" s="27" t="n">
        <v>1.14285714285714</v>
      </c>
      <c r="P469" s="27" t="n">
        <v>1.14285714285714</v>
      </c>
      <c r="Q469" s="27" t="n">
        <v>41.200001</v>
      </c>
      <c r="R469" s="27" t="n">
        <v>35.299999</v>
      </c>
      <c r="S469" s="86" t="n">
        <v>87.5</v>
      </c>
      <c r="T469" s="27"/>
      <c r="U469" s="19" t="n">
        <v>467</v>
      </c>
      <c r="V469" s="28" t="s">
        <v>538</v>
      </c>
      <c r="W469" s="29" t="s">
        <v>1065</v>
      </c>
      <c r="X469" s="30" t="n">
        <v>1</v>
      </c>
      <c r="Y469" s="31" t="n">
        <v>0</v>
      </c>
      <c r="Z469" s="32" t="n">
        <v>1</v>
      </c>
      <c r="AA469" s="32" t="n">
        <v>0</v>
      </c>
      <c r="AB469" s="32" t="n">
        <v>0</v>
      </c>
      <c r="AC469" s="23" t="n">
        <v>0</v>
      </c>
      <c r="AD469" s="33" t="n">
        <f aca="false">RANK(H469,H$4:H$472)</f>
        <v>167</v>
      </c>
      <c r="AE469" s="34" t="n">
        <f aca="false">RANK(I469,I$4:I$472)</f>
        <v>313</v>
      </c>
      <c r="AF469" s="34" t="n">
        <f aca="false">RANK(J469,J$4:J$472)</f>
        <v>233</v>
      </c>
      <c r="AG469" s="34" t="n">
        <f aca="false">RANK(L469,L$4:L$472)</f>
        <v>284</v>
      </c>
      <c r="AH469" s="34" t="n">
        <f aca="false">RANK(M469,M$4:M$472)</f>
        <v>405</v>
      </c>
      <c r="AI469" s="34" t="n">
        <f aca="false">RANK(N469,N$4:N$472)</f>
        <v>415</v>
      </c>
      <c r="AJ469" s="34" t="n">
        <f aca="false">RANK(O469,O$4:O$472,1)</f>
        <v>272</v>
      </c>
      <c r="AK469" s="34" t="n">
        <f aca="false">RANK(Q469,Q$4:Q$472)</f>
        <v>305</v>
      </c>
      <c r="AL469" s="34" t="n">
        <f aca="false">RANK(R469,R$4:R$472)</f>
        <v>124</v>
      </c>
      <c r="AM469" s="35" t="n">
        <f aca="false">RANK(S469,S$4:S$472)</f>
        <v>32</v>
      </c>
      <c r="AO469" s="0" t="n">
        <f aca="false">SUM(AD469:AM469)</f>
        <v>2550</v>
      </c>
    </row>
    <row r="470" customFormat="false" ht="12.75" hidden="false" customHeight="false" outlineLevel="0" collapsed="false">
      <c r="B470" s="19" t="n">
        <v>468</v>
      </c>
      <c r="C470" s="28" t="s">
        <v>538</v>
      </c>
      <c r="D470" s="29" t="s">
        <v>1066</v>
      </c>
      <c r="E470" s="29" t="s">
        <v>29</v>
      </c>
      <c r="F470" s="21" t="s">
        <v>22</v>
      </c>
      <c r="G470" s="84" t="n">
        <v>20</v>
      </c>
      <c r="H470" s="85" t="n">
        <v>2.9</v>
      </c>
      <c r="I470" s="27" t="n">
        <v>0.1</v>
      </c>
      <c r="J470" s="27" t="n">
        <v>1.5</v>
      </c>
      <c r="K470" s="27" t="n">
        <v>1.6</v>
      </c>
      <c r="L470" s="27" t="n">
        <v>0.4</v>
      </c>
      <c r="M470" s="27" t="n">
        <v>0.15</v>
      </c>
      <c r="N470" s="27" t="n">
        <v>0.05</v>
      </c>
      <c r="O470" s="27" t="n">
        <v>0.7</v>
      </c>
      <c r="P470" s="27" t="n">
        <v>0.6</v>
      </c>
      <c r="Q470" s="27" t="n">
        <v>46.5</v>
      </c>
      <c r="R470" s="27" t="n">
        <v>50</v>
      </c>
      <c r="S470" s="86" t="n">
        <v>88.199997</v>
      </c>
      <c r="T470" s="27"/>
      <c r="U470" s="19" t="n">
        <v>468</v>
      </c>
      <c r="V470" s="28" t="s">
        <v>538</v>
      </c>
      <c r="W470" s="29" t="s">
        <v>1066</v>
      </c>
      <c r="X470" s="30" t="n">
        <v>1</v>
      </c>
      <c r="Y470" s="31" t="n">
        <v>0</v>
      </c>
      <c r="Z470" s="32" t="n">
        <v>1</v>
      </c>
      <c r="AA470" s="32" t="n">
        <v>0</v>
      </c>
      <c r="AB470" s="32" t="n">
        <v>0</v>
      </c>
      <c r="AC470" s="23" t="n">
        <v>0</v>
      </c>
      <c r="AD470" s="33" t="n">
        <f aca="false">RANK(H470,H$4:H$472)</f>
        <v>354</v>
      </c>
      <c r="AE470" s="34" t="n">
        <f aca="false">RANK(I470,I$4:I$472)</f>
        <v>431</v>
      </c>
      <c r="AF470" s="34" t="n">
        <f aca="false">RANK(J470,J$4:J$472)</f>
        <v>301</v>
      </c>
      <c r="AG470" s="34" t="n">
        <f aca="false">RANK(L470,L$4:L$472)</f>
        <v>354</v>
      </c>
      <c r="AH470" s="34" t="n">
        <f aca="false">RANK(M470,M$4:M$472)</f>
        <v>403</v>
      </c>
      <c r="AI470" s="34" t="n">
        <f aca="false">RANK(N470,N$4:N$472)</f>
        <v>383</v>
      </c>
      <c r="AJ470" s="34" t="n">
        <f aca="false">RANK(O470,O$4:O$472,1)</f>
        <v>159</v>
      </c>
      <c r="AK470" s="34" t="n">
        <f aca="false">RANK(Q470,Q$4:Q$472)</f>
        <v>155</v>
      </c>
      <c r="AL470" s="34" t="n">
        <f aca="false">RANK(R470,R$4:R$472)</f>
        <v>8</v>
      </c>
      <c r="AM470" s="35" t="n">
        <f aca="false">RANK(S470,S$4:S$472)</f>
        <v>26</v>
      </c>
      <c r="AO470" s="0" t="n">
        <f aca="false">SUM(AD470:AM470)</f>
        <v>2574</v>
      </c>
    </row>
    <row r="471" customFormat="false" ht="12.75" hidden="false" customHeight="false" outlineLevel="0" collapsed="false">
      <c r="B471" s="19" t="n">
        <v>466</v>
      </c>
      <c r="C471" s="28" t="s">
        <v>538</v>
      </c>
      <c r="D471" s="29" t="s">
        <v>509</v>
      </c>
      <c r="E471" s="29" t="s">
        <v>29</v>
      </c>
      <c r="F471" s="21" t="s">
        <v>23</v>
      </c>
      <c r="G471" s="84" t="n">
        <v>39</v>
      </c>
      <c r="H471" s="85" t="n">
        <v>1.7948717948718</v>
      </c>
      <c r="I471" s="27" t="n">
        <v>0.205128205128205</v>
      </c>
      <c r="J471" s="27" t="n">
        <v>0.564102564102564</v>
      </c>
      <c r="K471" s="27" t="n">
        <v>0.769230769230769</v>
      </c>
      <c r="L471" s="27" t="n">
        <v>0.307692307692308</v>
      </c>
      <c r="M471" s="27" t="n">
        <v>0.102564102564103</v>
      </c>
      <c r="N471" s="27" t="n">
        <v>0.0769230769230769</v>
      </c>
      <c r="O471" s="27" t="n">
        <v>0.538461538461538</v>
      </c>
      <c r="P471" s="27" t="n">
        <v>1.07692307692308</v>
      </c>
      <c r="Q471" s="27" t="n">
        <v>35.799999</v>
      </c>
      <c r="R471" s="27" t="n">
        <v>6.6999998</v>
      </c>
      <c r="S471" s="86" t="n">
        <v>50</v>
      </c>
      <c r="T471" s="27"/>
      <c r="U471" s="19" t="n">
        <v>466</v>
      </c>
      <c r="V471" s="28" t="s">
        <v>538</v>
      </c>
      <c r="W471" s="29" t="s">
        <v>509</v>
      </c>
      <c r="X471" s="30" t="n">
        <v>1</v>
      </c>
      <c r="Y471" s="31" t="n">
        <v>0</v>
      </c>
      <c r="Z471" s="32" t="n">
        <v>0</v>
      </c>
      <c r="AA471" s="32" t="n">
        <v>1</v>
      </c>
      <c r="AB471" s="32" t="n">
        <v>0</v>
      </c>
      <c r="AC471" s="23" t="n">
        <v>0</v>
      </c>
      <c r="AD471" s="33" t="n">
        <f aca="false">RANK(H471,H$4:H$472)</f>
        <v>408</v>
      </c>
      <c r="AE471" s="34" t="n">
        <f aca="false">RANK(I471,I$4:I$472)</f>
        <v>406</v>
      </c>
      <c r="AF471" s="34" t="n">
        <f aca="false">RANK(J471,J$4:J$472)</f>
        <v>429</v>
      </c>
      <c r="AG471" s="34" t="n">
        <f aca="false">RANK(L471,L$4:L$472)</f>
        <v>389</v>
      </c>
      <c r="AH471" s="34" t="n">
        <f aca="false">RANK(M471,M$4:M$472)</f>
        <v>423</v>
      </c>
      <c r="AI471" s="34" t="n">
        <f aca="false">RANK(N471,N$4:N$472)</f>
        <v>355</v>
      </c>
      <c r="AJ471" s="34" t="n">
        <f aca="false">RANK(O471,O$4:O$472,1)</f>
        <v>117</v>
      </c>
      <c r="AK471" s="34" t="n">
        <f aca="false">RANK(Q471,Q$4:Q$472)</f>
        <v>408</v>
      </c>
      <c r="AL471" s="34" t="n">
        <f aca="false">RANK(R471,R$4:R$472)</f>
        <v>305</v>
      </c>
      <c r="AM471" s="35" t="n">
        <f aca="false">RANK(S471,S$4:S$472)</f>
        <v>409</v>
      </c>
      <c r="AO471" s="0" t="n">
        <f aca="false">SUM(AD471:AM471)</f>
        <v>3649</v>
      </c>
    </row>
    <row r="472" customFormat="false" ht="12.75" hidden="false" customHeight="false" outlineLevel="0" collapsed="false">
      <c r="B472" s="36" t="n">
        <v>469</v>
      </c>
      <c r="C472" s="44" t="s">
        <v>1067</v>
      </c>
      <c r="D472" s="45" t="s">
        <v>1068</v>
      </c>
      <c r="E472" s="45" t="s">
        <v>29</v>
      </c>
      <c r="F472" s="38" t="s">
        <v>22</v>
      </c>
      <c r="G472" s="88" t="n">
        <v>2</v>
      </c>
      <c r="H472" s="89" t="n">
        <v>2</v>
      </c>
      <c r="I472" s="90" t="n">
        <v>0.5</v>
      </c>
      <c r="J472" s="90" t="n">
        <v>1.5</v>
      </c>
      <c r="K472" s="90" t="n">
        <v>2</v>
      </c>
      <c r="L472" s="90" t="n">
        <v>3.5</v>
      </c>
      <c r="M472" s="90" t="n">
        <v>0</v>
      </c>
      <c r="N472" s="90" t="n">
        <v>0</v>
      </c>
      <c r="O472" s="90" t="n">
        <v>2</v>
      </c>
      <c r="P472" s="90" t="n">
        <v>2</v>
      </c>
      <c r="Q472" s="90" t="n">
        <v>66.699997</v>
      </c>
      <c r="R472" s="90" t="n">
        <v>0</v>
      </c>
      <c r="S472" s="91" t="n">
        <v>0</v>
      </c>
      <c r="T472" s="27"/>
      <c r="U472" s="36" t="n">
        <v>469</v>
      </c>
      <c r="V472" s="44" t="s">
        <v>1067</v>
      </c>
      <c r="W472" s="45" t="s">
        <v>1068</v>
      </c>
      <c r="X472" s="46" t="n">
        <v>1</v>
      </c>
      <c r="Y472" s="47" t="n">
        <v>0</v>
      </c>
      <c r="Z472" s="48" t="n">
        <v>1</v>
      </c>
      <c r="AA472" s="48" t="n">
        <v>0</v>
      </c>
      <c r="AB472" s="48" t="n">
        <v>0</v>
      </c>
      <c r="AC472" s="40" t="n">
        <v>0</v>
      </c>
      <c r="AD472" s="49" t="n">
        <f aca="false">RANK(H472,H$4:H$472)</f>
        <v>399</v>
      </c>
      <c r="AE472" s="50" t="n">
        <f aca="false">RANK(I472,I$4:I$472)</f>
        <v>282</v>
      </c>
      <c r="AF472" s="50" t="n">
        <f aca="false">RANK(J472,J$4:J$472)</f>
        <v>301</v>
      </c>
      <c r="AG472" s="50" t="n">
        <f aca="false">RANK(L472,L$4:L$472)</f>
        <v>64</v>
      </c>
      <c r="AH472" s="50" t="n">
        <f aca="false">RANK(M472,M$4:M$472)</f>
        <v>438</v>
      </c>
      <c r="AI472" s="50" t="n">
        <f aca="false">RANK(N472,N$4:N$472)</f>
        <v>415</v>
      </c>
      <c r="AJ472" s="50" t="n">
        <f aca="false">RANK(O472,O$4:O$472,1)</f>
        <v>393</v>
      </c>
      <c r="AK472" s="50" t="n">
        <f aca="false">RANK(Q472,Q$4:Q$472)</f>
        <v>6</v>
      </c>
      <c r="AL472" s="50" t="n">
        <f aca="false">RANK(R472,R$4:R$472)</f>
        <v>307</v>
      </c>
      <c r="AM472" s="51" t="n">
        <f aca="false">RANK(S472,S$4:S$472)</f>
        <v>443</v>
      </c>
      <c r="AO472" s="0" t="n">
        <f aca="false">SUM(AD472:AM472)</f>
        <v>3048</v>
      </c>
    </row>
    <row r="473" customFormat="false" ht="12.75" hidden="false" customHeight="false" outlineLevel="0" collapsed="false">
      <c r="G473" s="77"/>
      <c r="Q473" s="55"/>
      <c r="R473" s="55"/>
      <c r="S473" s="55"/>
      <c r="T473" s="55"/>
      <c r="X473" s="55"/>
      <c r="Y473" s="55"/>
      <c r="Z473" s="55"/>
      <c r="AA473" s="55"/>
      <c r="AB473" s="55"/>
    </row>
    <row r="474" customFormat="false" ht="12.75" hidden="false" customHeight="false" outlineLevel="0" collapsed="false">
      <c r="G474" s="77"/>
      <c r="Q474" s="55"/>
      <c r="R474" s="55"/>
      <c r="S474" s="55"/>
      <c r="T474" s="55"/>
      <c r="X474" s="55"/>
      <c r="Y474" s="55"/>
      <c r="Z474" s="55"/>
      <c r="AA474" s="55"/>
      <c r="AB474" s="55"/>
    </row>
    <row r="475" customFormat="false" ht="12.75" hidden="false" customHeight="false" outlineLevel="0" collapsed="false">
      <c r="G475" s="77"/>
      <c r="Q475" s="55"/>
      <c r="R475" s="27"/>
      <c r="S475" s="27"/>
      <c r="T475" s="27"/>
      <c r="U475" s="29"/>
      <c r="V475" s="29"/>
      <c r="W475" s="29"/>
      <c r="X475" s="27"/>
      <c r="Y475" s="27"/>
      <c r="Z475" s="27"/>
      <c r="AA475" s="27"/>
      <c r="AB475" s="27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</row>
    <row r="476" customFormat="false" ht="12.75" hidden="false" customHeight="false" outlineLevel="0" collapsed="false">
      <c r="G476" s="77"/>
      <c r="R476" s="92"/>
      <c r="S476" s="92"/>
      <c r="T476" s="27"/>
      <c r="U476" s="93"/>
      <c r="V476" s="94"/>
      <c r="W476" s="94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  <c r="AL476" s="93"/>
      <c r="AM476" s="93"/>
      <c r="AN476" s="95"/>
      <c r="AO476" s="29"/>
      <c r="AP476" s="4"/>
      <c r="AQ476" s="96"/>
    </row>
    <row r="477" customFormat="false" ht="12.75" hidden="false" customHeight="false" outlineLevel="0" collapsed="false">
      <c r="G477" s="77"/>
      <c r="R477" s="32"/>
      <c r="S477" s="25"/>
      <c r="T477" s="27"/>
      <c r="U477" s="34"/>
      <c r="V477" s="29"/>
      <c r="W477" s="29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29"/>
      <c r="AP477" s="34"/>
      <c r="AQ477" s="2"/>
    </row>
    <row r="478" customFormat="false" ht="12.75" hidden="false" customHeight="false" outlineLevel="0" collapsed="false">
      <c r="G478" s="77"/>
      <c r="R478" s="32"/>
      <c r="S478" s="25"/>
      <c r="T478" s="27"/>
      <c r="U478" s="34"/>
      <c r="V478" s="29"/>
      <c r="W478" s="29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29"/>
      <c r="AP478" s="34"/>
      <c r="AQ478" s="2"/>
    </row>
    <row r="479" customFormat="false" ht="12.75" hidden="false" customHeight="false" outlineLevel="0" collapsed="false">
      <c r="G479" s="77"/>
      <c r="R479" s="32"/>
      <c r="S479" s="25"/>
      <c r="T479" s="27"/>
      <c r="U479" s="34"/>
      <c r="V479" s="29"/>
      <c r="W479" s="29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29"/>
      <c r="AP479" s="34"/>
      <c r="AQ479" s="2"/>
    </row>
    <row r="480" customFormat="false" ht="12.75" hidden="false" customHeight="false" outlineLevel="0" collapsed="false">
      <c r="G480" s="77"/>
      <c r="R480" s="32"/>
      <c r="S480" s="25"/>
      <c r="T480" s="27"/>
      <c r="U480" s="34"/>
      <c r="V480" s="29"/>
      <c r="W480" s="29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29"/>
      <c r="AP480" s="34"/>
      <c r="AQ480" s="2"/>
    </row>
    <row r="481" customFormat="false" ht="12.75" hidden="false" customHeight="false" outlineLevel="0" collapsed="false">
      <c r="G481" s="77"/>
      <c r="R481" s="32"/>
      <c r="S481" s="25"/>
      <c r="T481" s="27"/>
      <c r="U481" s="34"/>
      <c r="V481" s="29"/>
      <c r="W481" s="29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29"/>
      <c r="AP481" s="34"/>
      <c r="AQ481" s="2"/>
    </row>
    <row r="482" customFormat="false" ht="12.75" hidden="false" customHeight="false" outlineLevel="0" collapsed="false">
      <c r="G482" s="77"/>
      <c r="R482" s="32"/>
      <c r="S482" s="25"/>
      <c r="T482" s="27"/>
      <c r="U482" s="34"/>
      <c r="V482" s="29"/>
      <c r="W482" s="29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29"/>
      <c r="AP482" s="34"/>
      <c r="AQ482" s="2"/>
    </row>
    <row r="483" customFormat="false" ht="12.75" hidden="false" customHeight="false" outlineLevel="0" collapsed="false">
      <c r="G483" s="77"/>
      <c r="R483" s="32"/>
      <c r="S483" s="25"/>
      <c r="T483" s="27"/>
      <c r="U483" s="34"/>
      <c r="V483" s="29"/>
      <c r="W483" s="29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29"/>
      <c r="AP483" s="34"/>
      <c r="AQ483" s="2"/>
    </row>
    <row r="484" customFormat="false" ht="12.75" hidden="false" customHeight="false" outlineLevel="0" collapsed="false">
      <c r="G484" s="77"/>
      <c r="R484" s="32"/>
      <c r="S484" s="25"/>
      <c r="T484" s="27"/>
      <c r="U484" s="34"/>
      <c r="V484" s="29"/>
      <c r="W484" s="29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29"/>
      <c r="AP484" s="34"/>
      <c r="AQ484" s="2"/>
    </row>
    <row r="485" customFormat="false" ht="12.75" hidden="false" customHeight="false" outlineLevel="0" collapsed="false">
      <c r="G485" s="77"/>
      <c r="R485" s="32"/>
      <c r="S485" s="25"/>
      <c r="T485" s="27"/>
      <c r="U485" s="34"/>
      <c r="V485" s="29"/>
      <c r="W485" s="29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29"/>
      <c r="AP485" s="34"/>
      <c r="AQ485" s="2"/>
    </row>
    <row r="486" customFormat="false" ht="12.75" hidden="false" customHeight="false" outlineLevel="0" collapsed="false">
      <c r="G486" s="77"/>
      <c r="R486" s="32"/>
      <c r="S486" s="25"/>
      <c r="T486" s="27"/>
      <c r="U486" s="34"/>
      <c r="V486" s="29"/>
      <c r="W486" s="29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29"/>
      <c r="AP486" s="34"/>
      <c r="AQ486" s="2"/>
    </row>
    <row r="487" customFormat="false" ht="12.75" hidden="false" customHeight="false" outlineLevel="0" collapsed="false">
      <c r="G487" s="77"/>
      <c r="R487" s="32"/>
      <c r="S487" s="25"/>
      <c r="T487" s="27"/>
      <c r="U487" s="34"/>
      <c r="V487" s="29"/>
      <c r="W487" s="29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29"/>
      <c r="AP487" s="34"/>
      <c r="AQ487" s="2"/>
    </row>
    <row r="488" customFormat="false" ht="12.75" hidden="false" customHeight="false" outlineLevel="0" collapsed="false">
      <c r="G488" s="77"/>
      <c r="R488" s="32"/>
      <c r="S488" s="25"/>
      <c r="T488" s="27"/>
      <c r="U488" s="34"/>
      <c r="V488" s="29"/>
      <c r="W488" s="29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29"/>
      <c r="AP488" s="34"/>
      <c r="AQ488" s="2"/>
    </row>
    <row r="489" customFormat="false" ht="12.75" hidden="false" customHeight="false" outlineLevel="0" collapsed="false">
      <c r="G489" s="77"/>
      <c r="R489" s="32"/>
      <c r="S489" s="25"/>
      <c r="T489" s="27"/>
      <c r="U489" s="34"/>
      <c r="V489" s="29"/>
      <c r="W489" s="29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29"/>
      <c r="AP489" s="34"/>
      <c r="AQ489" s="2"/>
    </row>
    <row r="490" customFormat="false" ht="12.75" hidden="false" customHeight="false" outlineLevel="0" collapsed="false">
      <c r="G490" s="77"/>
      <c r="R490" s="32"/>
      <c r="S490" s="25"/>
      <c r="T490" s="27"/>
      <c r="U490" s="34"/>
      <c r="V490" s="29"/>
      <c r="W490" s="29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29"/>
      <c r="AP490" s="34"/>
      <c r="AQ490" s="2"/>
    </row>
    <row r="491" customFormat="false" ht="12.75" hidden="false" customHeight="false" outlineLevel="0" collapsed="false">
      <c r="G491" s="77"/>
      <c r="Q491" s="55"/>
      <c r="R491" s="27"/>
      <c r="S491" s="27"/>
      <c r="T491" s="27"/>
      <c r="U491" s="34"/>
      <c r="V491" s="29"/>
      <c r="W491" s="29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97"/>
      <c r="AO491" s="29"/>
      <c r="AP491" s="34"/>
      <c r="AQ491" s="2"/>
    </row>
    <row r="492" customFormat="false" ht="12.75" hidden="false" customHeight="false" outlineLevel="0" collapsed="false">
      <c r="G492" s="77"/>
      <c r="Q492" s="55"/>
      <c r="R492" s="27"/>
      <c r="S492" s="27"/>
      <c r="T492" s="27"/>
      <c r="U492" s="29"/>
      <c r="V492" s="29"/>
      <c r="W492" s="29"/>
      <c r="X492" s="32"/>
      <c r="Y492" s="32"/>
      <c r="Z492" s="32"/>
      <c r="AA492" s="32"/>
      <c r="AB492" s="32"/>
      <c r="AC492" s="32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2"/>
      <c r="AO492" s="29"/>
      <c r="AP492" s="34"/>
      <c r="AQ492" s="2"/>
    </row>
    <row r="493" customFormat="false" ht="12.75" hidden="false" customHeight="false" outlineLevel="0" collapsed="false">
      <c r="G493" s="77"/>
      <c r="Q493" s="55"/>
      <c r="R493" s="27"/>
      <c r="S493" s="27"/>
      <c r="T493" s="27"/>
      <c r="U493" s="29"/>
      <c r="V493" s="29"/>
      <c r="W493" s="29"/>
      <c r="X493" s="29"/>
      <c r="Y493" s="29"/>
      <c r="Z493" s="29"/>
      <c r="AA493" s="29"/>
      <c r="AB493" s="29"/>
      <c r="AC493" s="29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29"/>
      <c r="AO493" s="29"/>
      <c r="AP493" s="34"/>
      <c r="AQ493" s="2"/>
    </row>
    <row r="494" customFormat="false" ht="15.75" hidden="false" customHeight="true" outlineLevel="0" collapsed="false">
      <c r="G494" s="77"/>
      <c r="Q494" s="55"/>
      <c r="R494" s="27"/>
      <c r="S494" s="27"/>
      <c r="T494" s="27"/>
      <c r="U494" s="29"/>
      <c r="V494" s="29"/>
      <c r="W494" s="98"/>
      <c r="X494" s="34"/>
      <c r="Y494" s="34"/>
      <c r="Z494" s="34"/>
      <c r="AA494" s="34"/>
      <c r="AB494" s="34"/>
      <c r="AC494" s="34"/>
      <c r="AD494" s="34"/>
      <c r="AE494" s="29"/>
      <c r="AF494" s="29"/>
      <c r="AG494" s="34"/>
      <c r="AH494" s="34"/>
      <c r="AI494" s="34"/>
      <c r="AJ494" s="34"/>
      <c r="AK494" s="34"/>
      <c r="AL494" s="34"/>
      <c r="AM494" s="34"/>
      <c r="AN494" s="29"/>
      <c r="AO494" s="29"/>
      <c r="AP494" s="34"/>
      <c r="AQ494" s="2"/>
    </row>
    <row r="495" customFormat="false" ht="12.75" hidden="false" customHeight="false" outlineLevel="0" collapsed="false">
      <c r="G495" s="77"/>
      <c r="Q495" s="55"/>
      <c r="R495" s="27"/>
      <c r="S495" s="27"/>
      <c r="T495" s="27"/>
      <c r="U495" s="29"/>
      <c r="V495" s="29"/>
      <c r="W495" s="98"/>
      <c r="X495" s="32"/>
      <c r="Y495" s="32"/>
      <c r="Z495" s="32"/>
      <c r="AA495" s="32"/>
      <c r="AB495" s="32"/>
      <c r="AC495" s="32"/>
      <c r="AD495" s="34"/>
      <c r="AE495" s="34"/>
      <c r="AF495" s="34"/>
      <c r="AG495" s="34"/>
      <c r="AH495" s="34"/>
      <c r="AI495" s="34"/>
      <c r="AJ495" s="34"/>
      <c r="AK495" s="34"/>
      <c r="AL495" s="34"/>
      <c r="AM495" s="29"/>
      <c r="AN495" s="29"/>
      <c r="AO495" s="29"/>
      <c r="AP495" s="34"/>
      <c r="AQ495" s="2"/>
    </row>
    <row r="496" customFormat="false" ht="12.75" hidden="false" customHeight="false" outlineLevel="0" collapsed="false">
      <c r="G496" s="77"/>
      <c r="Q496" s="55"/>
      <c r="R496" s="27"/>
      <c r="S496" s="27"/>
      <c r="T496" s="27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34"/>
      <c r="AQ496" s="2"/>
    </row>
    <row r="497" customFormat="false" ht="12.75" hidden="false" customHeight="false" outlineLevel="0" collapsed="false">
      <c r="G497" s="77"/>
      <c r="Q497" s="55"/>
      <c r="R497" s="27"/>
      <c r="S497" s="27"/>
      <c r="T497" s="27"/>
      <c r="U497" s="29"/>
      <c r="V497" s="29"/>
      <c r="W497" s="29"/>
      <c r="X497" s="27"/>
      <c r="Y497" s="27"/>
      <c r="Z497" s="27"/>
      <c r="AA497" s="27"/>
      <c r="AB497" s="27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34"/>
      <c r="AQ497" s="2"/>
    </row>
    <row r="498" customFormat="false" ht="12.75" hidden="false" customHeight="false" outlineLevel="0" collapsed="false">
      <c r="G498" s="77"/>
      <c r="Q498" s="55"/>
      <c r="R498" s="27"/>
      <c r="S498" s="27"/>
      <c r="T498" s="27"/>
      <c r="U498" s="29"/>
      <c r="V498" s="29"/>
      <c r="W498" s="75"/>
      <c r="X498" s="32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99"/>
      <c r="AN498" s="99"/>
      <c r="AO498" s="29"/>
      <c r="AP498" s="34"/>
      <c r="AQ498" s="2"/>
    </row>
    <row r="499" customFormat="false" ht="12.75" hidden="false" customHeight="false" outlineLevel="0" collapsed="false">
      <c r="G499" s="77"/>
      <c r="Q499" s="55"/>
      <c r="R499" s="27"/>
      <c r="S499" s="27"/>
      <c r="T499" s="27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</row>
    <row r="500" customFormat="false" ht="12.75" hidden="false" customHeight="false" outlineLevel="0" collapsed="false">
      <c r="G500" s="77"/>
      <c r="Q500" s="55"/>
      <c r="R500" s="27"/>
      <c r="S500" s="27"/>
      <c r="T500" s="27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</row>
    <row r="501" customFormat="false" ht="12.75" hidden="false" customHeight="false" outlineLevel="0" collapsed="false">
      <c r="G501" s="77"/>
      <c r="Q501" s="55"/>
      <c r="R501" s="55"/>
      <c r="S501" s="55"/>
      <c r="T501" s="55"/>
      <c r="X501" s="2"/>
      <c r="Y501" s="55"/>
      <c r="Z501" s="55"/>
      <c r="AA501" s="55"/>
      <c r="AB501" s="55"/>
    </row>
    <row r="502" customFormat="false" ht="12.75" hidden="false" customHeight="false" outlineLevel="0" collapsed="false">
      <c r="G502" s="77"/>
      <c r="Q502" s="55"/>
      <c r="R502" s="55"/>
      <c r="S502" s="55"/>
      <c r="T502" s="55"/>
      <c r="X502" s="55"/>
      <c r="Y502" s="55"/>
      <c r="Z502" s="55"/>
      <c r="AA502" s="55"/>
      <c r="AB502" s="55"/>
    </row>
    <row r="503" customFormat="false" ht="12.75" hidden="false" customHeight="false" outlineLevel="0" collapsed="false">
      <c r="G503" s="77"/>
      <c r="Q503" s="55"/>
      <c r="R503" s="55"/>
      <c r="S503" s="55"/>
      <c r="T503" s="55"/>
      <c r="X503" s="55"/>
      <c r="Y503" s="55"/>
      <c r="Z503" s="55"/>
      <c r="AA503" s="55"/>
      <c r="AB503" s="55"/>
    </row>
    <row r="504" customFormat="false" ht="12.75" hidden="false" customHeight="false" outlineLevel="0" collapsed="false">
      <c r="G504" s="77"/>
      <c r="Q504" s="55"/>
      <c r="R504" s="55"/>
      <c r="S504" s="55"/>
      <c r="T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O504" s="77"/>
    </row>
    <row r="505" customFormat="false" ht="12.75" hidden="false" customHeight="false" outlineLevel="0" collapsed="false">
      <c r="G505" s="77"/>
      <c r="Q505" s="55"/>
      <c r="R505" s="55"/>
      <c r="S505" s="55"/>
      <c r="T505" s="55"/>
      <c r="X505" s="55"/>
      <c r="Y505" s="55"/>
      <c r="Z505" s="55"/>
      <c r="AA505" s="55"/>
      <c r="AB505" s="55"/>
    </row>
    <row r="506" customFormat="false" ht="12.75" hidden="false" customHeight="false" outlineLevel="0" collapsed="false">
      <c r="G506" s="77"/>
      <c r="Q506" s="55"/>
      <c r="R506" s="55"/>
      <c r="S506" s="55"/>
      <c r="T506" s="55"/>
      <c r="X506" s="55"/>
      <c r="Y506" s="55"/>
      <c r="Z506" s="55"/>
      <c r="AA506" s="55"/>
      <c r="AB506" s="55"/>
    </row>
    <row r="507" customFormat="false" ht="12.75" hidden="false" customHeight="false" outlineLevel="0" collapsed="false">
      <c r="G507" s="77"/>
      <c r="Q507" s="55"/>
      <c r="R507" s="55"/>
      <c r="S507" s="55"/>
      <c r="T507" s="55"/>
      <c r="X507" s="55"/>
      <c r="Y507" s="55"/>
      <c r="Z507" s="55"/>
      <c r="AA507" s="55"/>
      <c r="AB507" s="55"/>
      <c r="AK507" s="77"/>
    </row>
    <row r="508" customFormat="false" ht="12.75" hidden="false" customHeight="false" outlineLevel="0" collapsed="false">
      <c r="G508" s="77"/>
      <c r="Q508" s="55"/>
      <c r="R508" s="55"/>
      <c r="S508" s="55"/>
      <c r="T508" s="55"/>
      <c r="X508" s="55"/>
      <c r="Y508" s="55"/>
      <c r="Z508" s="55"/>
      <c r="AA508" s="55"/>
      <c r="AB508" s="55"/>
    </row>
    <row r="509" customFormat="false" ht="12.75" hidden="false" customHeight="false" outlineLevel="0" collapsed="false">
      <c r="G509" s="77"/>
      <c r="Q509" s="55"/>
      <c r="R509" s="55"/>
      <c r="S509" s="55"/>
      <c r="T509" s="55"/>
      <c r="X509" s="53"/>
      <c r="Y509" s="53"/>
      <c r="Z509" s="53"/>
      <c r="AA509" s="53"/>
      <c r="AB509" s="53"/>
      <c r="AC509" s="53"/>
    </row>
    <row r="510" customFormat="false" ht="12.75" hidden="false" customHeight="false" outlineLevel="0" collapsed="false">
      <c r="G510" s="77"/>
      <c r="Q510" s="55"/>
      <c r="R510" s="55"/>
      <c r="S510" s="55"/>
      <c r="T510" s="55"/>
      <c r="X510" s="54"/>
      <c r="Y510" s="53"/>
      <c r="Z510" s="53"/>
      <c r="AA510" s="53"/>
      <c r="AB510" s="53"/>
      <c r="AC510" s="53"/>
    </row>
    <row r="511" customFormat="false" ht="12.75" hidden="false" customHeight="false" outlineLevel="0" collapsed="false">
      <c r="G511" s="77"/>
      <c r="Q511" s="55"/>
      <c r="R511" s="55"/>
      <c r="S511" s="55"/>
      <c r="T511" s="55"/>
      <c r="X511" s="54"/>
      <c r="Y511" s="53"/>
      <c r="Z511" s="53"/>
      <c r="AA511" s="53"/>
      <c r="AB511" s="53"/>
      <c r="AC511" s="53"/>
    </row>
    <row r="512" customFormat="false" ht="12.75" hidden="false" customHeight="false" outlineLevel="0" collapsed="false">
      <c r="G512" s="77"/>
      <c r="Q512" s="55"/>
      <c r="R512" s="55"/>
      <c r="S512" s="55"/>
      <c r="T512" s="55"/>
      <c r="X512" s="55"/>
      <c r="Y512" s="55"/>
      <c r="Z512" s="55"/>
      <c r="AA512" s="55"/>
      <c r="AB512" s="55"/>
      <c r="AJ512" s="2"/>
      <c r="AK512" s="2"/>
    </row>
    <row r="513" customFormat="false" ht="12.75" hidden="false" customHeight="false" outlineLevel="0" collapsed="false">
      <c r="G513" s="77"/>
      <c r="Q513" s="55"/>
      <c r="R513" s="55"/>
      <c r="S513" s="55"/>
      <c r="T513" s="55"/>
      <c r="X513" s="55"/>
      <c r="Y513" s="55"/>
      <c r="Z513" s="55"/>
      <c r="AA513" s="55"/>
      <c r="AB513" s="55"/>
      <c r="AN513" s="77"/>
    </row>
    <row r="514" customFormat="false" ht="12.75" hidden="false" customHeight="false" outlineLevel="0" collapsed="false">
      <c r="Q514" s="55"/>
      <c r="R514" s="55"/>
      <c r="S514" s="55"/>
      <c r="T514" s="55"/>
      <c r="X514" s="55"/>
      <c r="Y514" s="55"/>
      <c r="Z514" s="55"/>
      <c r="AA514" s="55"/>
      <c r="AB514" s="55"/>
      <c r="AJ514" s="2"/>
    </row>
    <row r="515" customFormat="false" ht="12.75" hidden="false" customHeight="false" outlineLevel="0" collapsed="false">
      <c r="Q515" s="55"/>
      <c r="R515" s="55"/>
      <c r="S515" s="55"/>
      <c r="T515" s="55"/>
      <c r="X515" s="55"/>
      <c r="Y515" s="55"/>
      <c r="Z515" s="55"/>
      <c r="AA515" s="55"/>
      <c r="AB515" s="55"/>
      <c r="AN515" s="77"/>
    </row>
    <row r="516" customFormat="false" ht="12.75" hidden="false" customHeight="false" outlineLevel="0" collapsed="false">
      <c r="Q516" s="55"/>
      <c r="R516" s="55"/>
      <c r="S516" s="55"/>
      <c r="T516" s="55"/>
      <c r="X516" s="55"/>
      <c r="Y516" s="55"/>
      <c r="Z516" s="55"/>
      <c r="AA516" s="55"/>
      <c r="AB516" s="55"/>
    </row>
    <row r="517" customFormat="false" ht="12.75" hidden="false" customHeight="false" outlineLevel="0" collapsed="false">
      <c r="Q517" s="55"/>
      <c r="R517" s="55"/>
      <c r="S517" s="55"/>
      <c r="T517" s="55"/>
      <c r="X517" s="55"/>
      <c r="Y517" s="55"/>
      <c r="Z517" s="55"/>
      <c r="AA517" s="55"/>
      <c r="AB517" s="55"/>
    </row>
    <row r="518" customFormat="false" ht="12.75" hidden="false" customHeight="false" outlineLevel="0" collapsed="false">
      <c r="Q518" s="55"/>
      <c r="R518" s="55"/>
      <c r="S518" s="55"/>
      <c r="T518" s="55"/>
      <c r="X518" s="55"/>
      <c r="Y518" s="55"/>
      <c r="Z518" s="55"/>
      <c r="AA518" s="55"/>
      <c r="AB518" s="55"/>
    </row>
    <row r="519" customFormat="false" ht="12.75" hidden="false" customHeight="false" outlineLevel="0" collapsed="false">
      <c r="Q519" s="55"/>
      <c r="R519" s="55"/>
      <c r="S519" s="55"/>
      <c r="T519" s="55"/>
      <c r="X519" s="55"/>
      <c r="Y519" s="55"/>
      <c r="Z519" s="55"/>
      <c r="AA519" s="55"/>
      <c r="AB519" s="55"/>
    </row>
    <row r="520" customFormat="false" ht="12.75" hidden="false" customHeight="false" outlineLevel="0" collapsed="false">
      <c r="Q520" s="55"/>
      <c r="R520" s="55"/>
      <c r="S520" s="55"/>
      <c r="T520" s="55"/>
      <c r="X520" s="55"/>
      <c r="Y520" s="55"/>
      <c r="Z520" s="55"/>
      <c r="AA520" s="55"/>
      <c r="AB520" s="55"/>
    </row>
    <row r="521" customFormat="false" ht="12.75" hidden="false" customHeight="false" outlineLevel="0" collapsed="false">
      <c r="Q521" s="55"/>
      <c r="R521" s="55"/>
      <c r="S521" s="55"/>
      <c r="T521" s="55"/>
      <c r="X521" s="55"/>
      <c r="Y521" s="55"/>
      <c r="Z521" s="55"/>
      <c r="AA521" s="55"/>
      <c r="AB521" s="55"/>
    </row>
    <row r="522" customFormat="false" ht="12.75" hidden="false" customHeight="false" outlineLevel="0" collapsed="false">
      <c r="Q522" s="55"/>
      <c r="R522" s="55"/>
      <c r="S522" s="55"/>
      <c r="T522" s="55"/>
      <c r="X522" s="55"/>
      <c r="Y522" s="55"/>
      <c r="Z522" s="55"/>
      <c r="AA522" s="55"/>
      <c r="AB522" s="55"/>
    </row>
    <row r="523" customFormat="false" ht="12.75" hidden="false" customHeight="false" outlineLevel="0" collapsed="false">
      <c r="Q523" s="55"/>
      <c r="R523" s="55"/>
      <c r="S523" s="55"/>
      <c r="T523" s="55"/>
      <c r="X523" s="55"/>
      <c r="Y523" s="55"/>
      <c r="Z523" s="55"/>
      <c r="AA523" s="55"/>
      <c r="AB523" s="55"/>
    </row>
    <row r="524" customFormat="false" ht="12.75" hidden="false" customHeight="false" outlineLevel="0" collapsed="false">
      <c r="Q524" s="55"/>
      <c r="R524" s="55"/>
      <c r="S524" s="55"/>
      <c r="T524" s="55"/>
      <c r="X524" s="55"/>
      <c r="Y524" s="55"/>
      <c r="Z524" s="55"/>
      <c r="AA524" s="55"/>
      <c r="AB524" s="55"/>
    </row>
    <row r="525" customFormat="false" ht="12.75" hidden="false" customHeight="false" outlineLevel="0" collapsed="false">
      <c r="Q525" s="55"/>
      <c r="R525" s="55"/>
      <c r="S525" s="55"/>
      <c r="T525" s="55"/>
      <c r="X525" s="55"/>
      <c r="Y525" s="55"/>
      <c r="Z525" s="55"/>
      <c r="AA525" s="55"/>
      <c r="AB525" s="55"/>
    </row>
    <row r="526" customFormat="false" ht="12.75" hidden="false" customHeight="false" outlineLevel="0" collapsed="false">
      <c r="Q526" s="55"/>
      <c r="R526" s="55"/>
      <c r="S526" s="55"/>
      <c r="T526" s="55"/>
      <c r="X526" s="55"/>
      <c r="Y526" s="55"/>
      <c r="Z526" s="55"/>
      <c r="AA526" s="55"/>
      <c r="AB526" s="55"/>
    </row>
    <row r="527" customFormat="false" ht="12.75" hidden="false" customHeight="false" outlineLevel="0" collapsed="false">
      <c r="Q527" s="55"/>
      <c r="R527" s="55"/>
      <c r="S527" s="55"/>
      <c r="T527" s="55"/>
      <c r="X527" s="55"/>
      <c r="Y527" s="55"/>
      <c r="Z527" s="55"/>
      <c r="AA527" s="55"/>
      <c r="AB527" s="55"/>
    </row>
    <row r="528" customFormat="false" ht="12.75" hidden="false" customHeight="false" outlineLevel="0" collapsed="false">
      <c r="Q528" s="55"/>
      <c r="R528" s="55"/>
      <c r="S528" s="55"/>
      <c r="T528" s="55"/>
      <c r="X528" s="55"/>
      <c r="Y528" s="55"/>
      <c r="Z528" s="55"/>
      <c r="AA528" s="55"/>
      <c r="AB528" s="55"/>
    </row>
    <row r="529" customFormat="false" ht="12.75" hidden="false" customHeight="false" outlineLevel="0" collapsed="false">
      <c r="Q529" s="55"/>
      <c r="R529" s="55"/>
      <c r="S529" s="55"/>
      <c r="T529" s="55"/>
      <c r="X529" s="55"/>
      <c r="Y529" s="55"/>
      <c r="Z529" s="55"/>
      <c r="AA529" s="55"/>
      <c r="AB529" s="55"/>
    </row>
    <row r="530" customFormat="false" ht="12.75" hidden="false" customHeight="false" outlineLevel="0" collapsed="false">
      <c r="Q530" s="55"/>
      <c r="R530" s="55"/>
      <c r="S530" s="55"/>
      <c r="T530" s="55"/>
      <c r="X530" s="55"/>
      <c r="Y530" s="55"/>
      <c r="Z530" s="55"/>
      <c r="AA530" s="55"/>
      <c r="AB530" s="55"/>
    </row>
    <row r="531" customFormat="false" ht="12.75" hidden="false" customHeight="false" outlineLevel="0" collapsed="false">
      <c r="Q531" s="55"/>
      <c r="R531" s="55"/>
      <c r="S531" s="55"/>
      <c r="T531" s="55"/>
      <c r="X531" s="55"/>
      <c r="Y531" s="55"/>
      <c r="Z531" s="55"/>
      <c r="AA531" s="55"/>
      <c r="AB531" s="55"/>
    </row>
    <row r="532" customFormat="false" ht="12.75" hidden="false" customHeight="false" outlineLevel="0" collapsed="false">
      <c r="Q532" s="55"/>
      <c r="R532" s="55"/>
      <c r="S532" s="55"/>
      <c r="T532" s="55"/>
      <c r="X532" s="55"/>
      <c r="Y532" s="55"/>
      <c r="Z532" s="55"/>
      <c r="AA532" s="55"/>
      <c r="AB532" s="55"/>
    </row>
    <row r="533" customFormat="false" ht="12.75" hidden="false" customHeight="false" outlineLevel="0" collapsed="false">
      <c r="Q533" s="55"/>
      <c r="R533" s="55"/>
      <c r="S533" s="55"/>
      <c r="T533" s="55"/>
      <c r="X533" s="55"/>
      <c r="Y533" s="55"/>
      <c r="Z533" s="55"/>
      <c r="AA533" s="55"/>
      <c r="AB533" s="55"/>
    </row>
    <row r="534" customFormat="false" ht="12.75" hidden="false" customHeight="false" outlineLevel="0" collapsed="false">
      <c r="Q534" s="55"/>
      <c r="R534" s="55"/>
      <c r="S534" s="55"/>
      <c r="T534" s="55"/>
      <c r="X534" s="55"/>
      <c r="Y534" s="55"/>
      <c r="Z534" s="55"/>
      <c r="AA534" s="55"/>
      <c r="AB534" s="55"/>
    </row>
    <row r="535" customFormat="false" ht="12.75" hidden="false" customHeight="false" outlineLevel="0" collapsed="false">
      <c r="Q535" s="55"/>
      <c r="R535" s="55"/>
      <c r="S535" s="55"/>
      <c r="T535" s="55"/>
      <c r="X535" s="55"/>
      <c r="Y535" s="55"/>
      <c r="Z535" s="55"/>
      <c r="AA535" s="55"/>
      <c r="AB535" s="55"/>
    </row>
    <row r="536" customFormat="false" ht="12.75" hidden="false" customHeight="false" outlineLevel="0" collapsed="false">
      <c r="Q536" s="55"/>
      <c r="R536" s="55"/>
      <c r="S536" s="55"/>
      <c r="T536" s="55"/>
      <c r="X536" s="55"/>
      <c r="Y536" s="55"/>
      <c r="Z536" s="55"/>
      <c r="AA536" s="55"/>
      <c r="AB536" s="55"/>
    </row>
    <row r="537" customFormat="false" ht="12.75" hidden="false" customHeight="false" outlineLevel="0" collapsed="false">
      <c r="Q537" s="55"/>
      <c r="R537" s="55"/>
      <c r="S537" s="55"/>
      <c r="T537" s="55"/>
      <c r="X537" s="55"/>
      <c r="Y537" s="55"/>
      <c r="Z537" s="55"/>
      <c r="AA537" s="55"/>
      <c r="AB537" s="55"/>
    </row>
    <row r="538" customFormat="false" ht="12.75" hidden="false" customHeight="false" outlineLevel="0" collapsed="false">
      <c r="Q538" s="55"/>
      <c r="R538" s="55"/>
      <c r="S538" s="55"/>
      <c r="T538" s="55"/>
      <c r="X538" s="55"/>
      <c r="Y538" s="55"/>
      <c r="Z538" s="55"/>
      <c r="AA538" s="55"/>
      <c r="AB538" s="55"/>
    </row>
    <row r="539" customFormat="false" ht="12.75" hidden="false" customHeight="false" outlineLevel="0" collapsed="false">
      <c r="Q539" s="55"/>
      <c r="R539" s="55"/>
      <c r="S539" s="55"/>
      <c r="T539" s="55"/>
      <c r="X539" s="55"/>
      <c r="Y539" s="55"/>
      <c r="Z539" s="55"/>
      <c r="AA539" s="55"/>
      <c r="AB539" s="55"/>
    </row>
    <row r="540" customFormat="false" ht="12.75" hidden="false" customHeight="false" outlineLevel="0" collapsed="false">
      <c r="Q540" s="55"/>
      <c r="R540" s="55"/>
      <c r="S540" s="55"/>
      <c r="T540" s="55"/>
      <c r="X540" s="55"/>
      <c r="Y540" s="55"/>
      <c r="Z540" s="55"/>
      <c r="AA540" s="55"/>
      <c r="AB540" s="55"/>
    </row>
    <row r="541" customFormat="false" ht="12.75" hidden="false" customHeight="false" outlineLevel="0" collapsed="false">
      <c r="Q541" s="55"/>
      <c r="R541" s="55"/>
      <c r="S541" s="55"/>
      <c r="T541" s="55"/>
      <c r="X541" s="55"/>
      <c r="Y541" s="55"/>
      <c r="Z541" s="55"/>
      <c r="AA541" s="55"/>
      <c r="AB541" s="55"/>
    </row>
    <row r="542" customFormat="false" ht="12.75" hidden="false" customHeight="false" outlineLevel="0" collapsed="false">
      <c r="Q542" s="55"/>
      <c r="R542" s="55"/>
      <c r="S542" s="55"/>
      <c r="T542" s="55"/>
      <c r="X542" s="55"/>
      <c r="Y542" s="55"/>
      <c r="Z542" s="55"/>
      <c r="AA542" s="55"/>
      <c r="AB542" s="55"/>
    </row>
    <row r="543" customFormat="false" ht="12.75" hidden="false" customHeight="false" outlineLevel="0" collapsed="false">
      <c r="Q543" s="55"/>
      <c r="R543" s="55"/>
      <c r="S543" s="55"/>
      <c r="T543" s="55"/>
      <c r="X543" s="55"/>
      <c r="Y543" s="55"/>
      <c r="Z543" s="55"/>
      <c r="AA543" s="55"/>
      <c r="AB543" s="55"/>
    </row>
    <row r="544" customFormat="false" ht="12.75" hidden="false" customHeight="false" outlineLevel="0" collapsed="false">
      <c r="Q544" s="55"/>
      <c r="R544" s="55"/>
      <c r="S544" s="55"/>
      <c r="T544" s="55"/>
      <c r="X544" s="55"/>
      <c r="Y544" s="55"/>
      <c r="Z544" s="55"/>
      <c r="AA544" s="55"/>
      <c r="AB544" s="55"/>
    </row>
    <row r="545" customFormat="false" ht="12.75" hidden="false" customHeight="false" outlineLevel="0" collapsed="false">
      <c r="Q545" s="55"/>
      <c r="R545" s="55"/>
      <c r="S545" s="55"/>
      <c r="T545" s="55"/>
      <c r="X545" s="55"/>
      <c r="Y545" s="55"/>
      <c r="Z545" s="55"/>
      <c r="AA545" s="55"/>
      <c r="AB545" s="55"/>
    </row>
    <row r="546" customFormat="false" ht="12.75" hidden="false" customHeight="false" outlineLevel="0" collapsed="false">
      <c r="Q546" s="55"/>
      <c r="R546" s="55"/>
      <c r="S546" s="55"/>
      <c r="T546" s="55"/>
      <c r="X546" s="55"/>
      <c r="Y546" s="55"/>
      <c r="Z546" s="55"/>
      <c r="AA546" s="55"/>
      <c r="AB546" s="55"/>
    </row>
    <row r="547" customFormat="false" ht="12.75" hidden="false" customHeight="false" outlineLevel="0" collapsed="false">
      <c r="Q547" s="55"/>
      <c r="R547" s="55"/>
      <c r="S547" s="55"/>
      <c r="T547" s="55"/>
      <c r="X547" s="55"/>
      <c r="Y547" s="55"/>
      <c r="Z547" s="55"/>
      <c r="AA547" s="55"/>
      <c r="AB547" s="55"/>
    </row>
    <row r="548" customFormat="false" ht="12.75" hidden="false" customHeight="false" outlineLevel="0" collapsed="false">
      <c r="Q548" s="55"/>
      <c r="R548" s="55"/>
      <c r="S548" s="55"/>
      <c r="T548" s="55"/>
      <c r="X548" s="55"/>
      <c r="Y548" s="55"/>
      <c r="Z548" s="55"/>
      <c r="AA548" s="55"/>
      <c r="AB548" s="55"/>
    </row>
    <row r="549" customFormat="false" ht="12.75" hidden="false" customHeight="false" outlineLevel="0" collapsed="false">
      <c r="Q549" s="55"/>
      <c r="R549" s="55"/>
      <c r="S549" s="55"/>
      <c r="T549" s="55"/>
      <c r="X549" s="55"/>
      <c r="Y549" s="55"/>
      <c r="Z549" s="55"/>
      <c r="AA549" s="55"/>
      <c r="AB549" s="55"/>
    </row>
    <row r="550" customFormat="false" ht="12.75" hidden="false" customHeight="false" outlineLevel="0" collapsed="false">
      <c r="Q550" s="55"/>
      <c r="R550" s="55"/>
      <c r="S550" s="55"/>
      <c r="T550" s="55"/>
      <c r="X550" s="55"/>
      <c r="Y550" s="55"/>
      <c r="Z550" s="55"/>
      <c r="AA550" s="55"/>
      <c r="AB550" s="55"/>
    </row>
    <row r="551" customFormat="false" ht="12.75" hidden="false" customHeight="false" outlineLevel="0" collapsed="false">
      <c r="Q551" s="55"/>
      <c r="R551" s="55"/>
      <c r="S551" s="55"/>
      <c r="T551" s="55"/>
      <c r="X551" s="55"/>
      <c r="Y551" s="55"/>
      <c r="Z551" s="55"/>
      <c r="AA551" s="55"/>
      <c r="AB551" s="55"/>
    </row>
  </sheetData>
  <mergeCells count="3">
    <mergeCell ref="H2:S2"/>
    <mergeCell ref="Y2:AC2"/>
    <mergeCell ref="AD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4" min="4" style="0" width="24.28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0" t="s">
        <v>1069</v>
      </c>
      <c r="B1" s="0" t="s">
        <v>1070</v>
      </c>
      <c r="C1" s="0" t="s">
        <v>1071</v>
      </c>
      <c r="D1" s="0" t="s">
        <v>1</v>
      </c>
      <c r="E1" s="0" t="s">
        <v>2</v>
      </c>
      <c r="F1" s="0" t="s">
        <v>1072</v>
      </c>
      <c r="G1" s="0" t="s">
        <v>1073</v>
      </c>
      <c r="H1" s="0" t="s">
        <v>1074</v>
      </c>
      <c r="I1" s="0" t="s">
        <v>1075</v>
      </c>
      <c r="J1" s="0" t="s">
        <v>1076</v>
      </c>
      <c r="K1" s="0" t="s">
        <v>1077</v>
      </c>
      <c r="L1" s="0" t="s">
        <v>1078</v>
      </c>
      <c r="M1" s="0" t="s">
        <v>1079</v>
      </c>
      <c r="N1" s="0" t="s">
        <v>1080</v>
      </c>
      <c r="O1" s="0" t="s">
        <v>1081</v>
      </c>
      <c r="P1" s="0" t="s">
        <v>1082</v>
      </c>
      <c r="Q1" s="0" t="s">
        <v>1083</v>
      </c>
      <c r="R1" s="0" t="s">
        <v>1084</v>
      </c>
      <c r="S1" s="0" t="s">
        <v>1085</v>
      </c>
      <c r="T1" s="0" t="s">
        <v>1086</v>
      </c>
      <c r="U1" s="0" t="s">
        <v>1087</v>
      </c>
      <c r="V1" s="0" t="s">
        <v>1088</v>
      </c>
      <c r="W1" s="0" t="s">
        <v>1089</v>
      </c>
      <c r="X1" s="0" t="s">
        <v>1090</v>
      </c>
      <c r="Y1" s="0" t="s">
        <v>1091</v>
      </c>
      <c r="Z1" s="0" t="s">
        <v>1092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s">
        <v>1093</v>
      </c>
      <c r="D2" s="0" t="s">
        <v>29</v>
      </c>
      <c r="E2" s="0" t="s">
        <v>24</v>
      </c>
      <c r="F2" s="0" t="n">
        <v>2005</v>
      </c>
      <c r="G2" s="0" t="n">
        <v>72</v>
      </c>
      <c r="H2" s="0" t="n">
        <v>1961</v>
      </c>
      <c r="I2" s="0" t="n">
        <v>887</v>
      </c>
      <c r="J2" s="0" t="n">
        <v>106</v>
      </c>
      <c r="K2" s="0" t="n">
        <v>251</v>
      </c>
      <c r="L2" s="0" t="n">
        <v>357</v>
      </c>
      <c r="M2" s="0" t="n">
        <v>149</v>
      </c>
      <c r="N2" s="0" t="n">
        <v>48</v>
      </c>
      <c r="O2" s="0" t="n">
        <v>42</v>
      </c>
      <c r="P2" s="0" t="n">
        <v>108</v>
      </c>
      <c r="Q2" s="0" t="n">
        <v>227</v>
      </c>
      <c r="R2" s="0" t="n">
        <v>332</v>
      </c>
      <c r="S2" s="0" t="n">
        <v>632</v>
      </c>
      <c r="T2" s="0" t="n">
        <v>52.5</v>
      </c>
      <c r="U2" s="0" t="n">
        <v>5</v>
      </c>
      <c r="V2" s="0" t="n">
        <v>22</v>
      </c>
      <c r="W2" s="0" t="n">
        <v>22.700001</v>
      </c>
      <c r="X2" s="0" t="n">
        <v>218</v>
      </c>
      <c r="Y2" s="0" t="n">
        <v>278</v>
      </c>
      <c r="Z2" s="0" t="n">
        <v>78.400002</v>
      </c>
    </row>
    <row r="3" customFormat="false" ht="12.75" hidden="false" customHeight="false" outlineLevel="0" collapsed="false">
      <c r="A3" s="0" t="s">
        <v>846</v>
      </c>
      <c r="B3" s="0" t="s">
        <v>847</v>
      </c>
      <c r="C3" s="0" t="s">
        <v>1094</v>
      </c>
      <c r="D3" s="0" t="s">
        <v>29</v>
      </c>
      <c r="E3" s="0" t="s">
        <v>21</v>
      </c>
      <c r="F3" s="0" t="n">
        <v>2005</v>
      </c>
      <c r="G3" s="0" t="n">
        <v>5</v>
      </c>
      <c r="H3" s="0" t="n">
        <v>35</v>
      </c>
      <c r="I3" s="0" t="n">
        <v>9</v>
      </c>
      <c r="J3" s="0" t="n">
        <v>1</v>
      </c>
      <c r="K3" s="0" t="n">
        <v>4</v>
      </c>
      <c r="L3" s="0" t="n">
        <v>5</v>
      </c>
      <c r="M3" s="0" t="n">
        <v>4</v>
      </c>
      <c r="N3" s="0" t="n">
        <v>1</v>
      </c>
      <c r="O3" s="0" t="n">
        <v>0</v>
      </c>
      <c r="P3" s="0" t="n">
        <v>4</v>
      </c>
      <c r="Q3" s="0" t="n">
        <v>4</v>
      </c>
      <c r="R3" s="0" t="n">
        <v>4</v>
      </c>
      <c r="S3" s="0" t="n">
        <v>16</v>
      </c>
      <c r="T3" s="0" t="n">
        <v>25</v>
      </c>
      <c r="U3" s="0" t="n">
        <v>1</v>
      </c>
      <c r="V3" s="0" t="n">
        <v>5</v>
      </c>
      <c r="W3" s="0" t="n">
        <v>2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s">
        <v>30</v>
      </c>
      <c r="B4" s="0" t="s">
        <v>448</v>
      </c>
      <c r="C4" s="0" t="s">
        <v>1095</v>
      </c>
      <c r="D4" s="0" t="s">
        <v>29</v>
      </c>
      <c r="E4" s="0" t="s">
        <v>24</v>
      </c>
      <c r="F4" s="0" t="n">
        <v>2005</v>
      </c>
      <c r="G4" s="0" t="n">
        <v>54</v>
      </c>
      <c r="H4" s="0" t="n">
        <v>701</v>
      </c>
      <c r="I4" s="0" t="n">
        <v>266</v>
      </c>
      <c r="J4" s="0" t="n">
        <v>44</v>
      </c>
      <c r="K4" s="0" t="n">
        <v>96</v>
      </c>
      <c r="L4" s="0" t="n">
        <v>140</v>
      </c>
      <c r="M4" s="0" t="n">
        <v>20</v>
      </c>
      <c r="N4" s="0" t="n">
        <v>14</v>
      </c>
      <c r="O4" s="0" t="n">
        <v>16</v>
      </c>
      <c r="P4" s="0" t="n">
        <v>34</v>
      </c>
      <c r="Q4" s="0" t="n">
        <v>92</v>
      </c>
      <c r="R4" s="0" t="n">
        <v>121</v>
      </c>
      <c r="S4" s="0" t="n">
        <v>247</v>
      </c>
      <c r="T4" s="0" t="n">
        <v>49</v>
      </c>
      <c r="U4" s="0" t="n">
        <v>1</v>
      </c>
      <c r="V4" s="0" t="n">
        <v>1</v>
      </c>
      <c r="W4" s="0" t="n">
        <v>100</v>
      </c>
      <c r="X4" s="0" t="n">
        <v>23</v>
      </c>
      <c r="Y4" s="0" t="n">
        <v>38</v>
      </c>
      <c r="Z4" s="0" t="n">
        <v>60.5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1096</v>
      </c>
      <c r="D5" s="0" t="s">
        <v>29</v>
      </c>
      <c r="E5" s="0" t="s">
        <v>22</v>
      </c>
      <c r="F5" s="0" t="n">
        <v>2005</v>
      </c>
      <c r="G5" s="0" t="n">
        <v>78</v>
      </c>
      <c r="H5" s="0" t="n">
        <v>3022</v>
      </c>
      <c r="I5" s="0" t="n">
        <v>1955</v>
      </c>
      <c r="J5" s="0" t="n">
        <v>71</v>
      </c>
      <c r="K5" s="0" t="n">
        <v>261</v>
      </c>
      <c r="L5" s="0" t="n">
        <v>332</v>
      </c>
      <c r="M5" s="0" t="n">
        <v>286</v>
      </c>
      <c r="N5" s="0" t="n">
        <v>105</v>
      </c>
      <c r="O5" s="0" t="n">
        <v>16</v>
      </c>
      <c r="P5" s="0" t="n">
        <v>188</v>
      </c>
      <c r="Q5" s="0" t="n">
        <v>151</v>
      </c>
      <c r="R5" s="0" t="n">
        <v>681</v>
      </c>
      <c r="S5" s="0" t="n">
        <v>1500</v>
      </c>
      <c r="T5" s="0" t="n">
        <v>45.400002</v>
      </c>
      <c r="U5" s="0" t="n">
        <v>269</v>
      </c>
      <c r="V5" s="0" t="n">
        <v>653</v>
      </c>
      <c r="W5" s="0" t="n">
        <v>41.200001</v>
      </c>
      <c r="X5" s="0" t="n">
        <v>324</v>
      </c>
      <c r="Y5" s="0" t="n">
        <v>359</v>
      </c>
      <c r="Z5" s="0" t="n">
        <v>90.300003</v>
      </c>
    </row>
    <row r="6" customFormat="false" ht="12.75" hidden="false" customHeight="false" outlineLevel="0" collapsed="false">
      <c r="A6" s="0" t="s">
        <v>30</v>
      </c>
      <c r="B6" s="0" t="s">
        <v>32</v>
      </c>
      <c r="C6" s="0" t="s">
        <v>1097</v>
      </c>
      <c r="D6" s="0" t="s">
        <v>29</v>
      </c>
      <c r="E6" s="0" t="s">
        <v>22</v>
      </c>
      <c r="F6" s="0" t="n">
        <v>2005</v>
      </c>
      <c r="G6" s="0" t="n">
        <v>51</v>
      </c>
      <c r="H6" s="0" t="n">
        <v>978</v>
      </c>
      <c r="I6" s="0" t="n">
        <v>369</v>
      </c>
      <c r="J6" s="0" t="n">
        <v>32</v>
      </c>
      <c r="K6" s="0" t="n">
        <v>79</v>
      </c>
      <c r="L6" s="0" t="n">
        <v>111</v>
      </c>
      <c r="M6" s="0" t="n">
        <v>67</v>
      </c>
      <c r="N6" s="0" t="n">
        <v>51</v>
      </c>
      <c r="O6" s="0" t="n">
        <v>18</v>
      </c>
      <c r="P6" s="0" t="n">
        <v>67</v>
      </c>
      <c r="Q6" s="0" t="n">
        <v>126</v>
      </c>
      <c r="R6" s="0" t="n">
        <v>129</v>
      </c>
      <c r="S6" s="0" t="n">
        <v>274</v>
      </c>
      <c r="T6" s="0" t="n">
        <v>47.099998</v>
      </c>
      <c r="U6" s="0" t="n">
        <v>11</v>
      </c>
      <c r="V6" s="0" t="n">
        <v>34</v>
      </c>
      <c r="W6" s="0" t="n">
        <v>32.400002</v>
      </c>
      <c r="X6" s="0" t="n">
        <v>100</v>
      </c>
      <c r="Y6" s="0" t="n">
        <v>134</v>
      </c>
      <c r="Z6" s="0" t="n">
        <v>74.599998</v>
      </c>
    </row>
    <row r="7" customFormat="false" ht="12.75" hidden="false" customHeight="false" outlineLevel="0" collapsed="false">
      <c r="A7" s="0" t="s">
        <v>33</v>
      </c>
      <c r="B7" s="0" t="s">
        <v>34</v>
      </c>
      <c r="C7" s="0" t="s">
        <v>1098</v>
      </c>
      <c r="D7" s="0" t="s">
        <v>29</v>
      </c>
      <c r="E7" s="0" t="s">
        <v>21</v>
      </c>
      <c r="F7" s="0" t="n">
        <v>2005</v>
      </c>
      <c r="G7" s="0" t="n">
        <v>63</v>
      </c>
      <c r="H7" s="0" t="n">
        <v>2431</v>
      </c>
      <c r="I7" s="0" t="n">
        <v>761</v>
      </c>
      <c r="J7" s="0" t="n">
        <v>36</v>
      </c>
      <c r="K7" s="0" t="n">
        <v>219</v>
      </c>
      <c r="L7" s="0" t="n">
        <v>255</v>
      </c>
      <c r="M7" s="0" t="n">
        <v>425</v>
      </c>
      <c r="N7" s="0" t="n">
        <v>101</v>
      </c>
      <c r="O7" s="0" t="n">
        <v>15</v>
      </c>
      <c r="P7" s="0" t="n">
        <v>157</v>
      </c>
      <c r="Q7" s="0" t="n">
        <v>194</v>
      </c>
      <c r="R7" s="0" t="n">
        <v>280</v>
      </c>
      <c r="S7" s="0" t="n">
        <v>738</v>
      </c>
      <c r="T7" s="0" t="n">
        <v>37.900002</v>
      </c>
      <c r="U7" s="0" t="n">
        <v>102</v>
      </c>
      <c r="V7" s="0" t="n">
        <v>312</v>
      </c>
      <c r="W7" s="0" t="n">
        <v>32.700001</v>
      </c>
      <c r="X7" s="0" t="n">
        <v>99</v>
      </c>
      <c r="Y7" s="0" t="n">
        <v>143</v>
      </c>
      <c r="Z7" s="0" t="n">
        <v>69.199997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1099</v>
      </c>
      <c r="D8" s="0" t="s">
        <v>29</v>
      </c>
      <c r="E8" s="0" t="s">
        <v>1100</v>
      </c>
      <c r="F8" s="0" t="n">
        <v>2005</v>
      </c>
      <c r="G8" s="0" t="n">
        <v>32</v>
      </c>
      <c r="H8" s="0" t="n">
        <v>570</v>
      </c>
      <c r="I8" s="0" t="n">
        <v>161</v>
      </c>
      <c r="J8" s="0" t="n">
        <v>61</v>
      </c>
      <c r="K8" s="0" t="n">
        <v>94</v>
      </c>
      <c r="L8" s="0" t="n">
        <v>155</v>
      </c>
      <c r="M8" s="0" t="n">
        <v>6</v>
      </c>
      <c r="N8" s="0" t="n">
        <v>8</v>
      </c>
      <c r="O8" s="0" t="n">
        <v>41</v>
      </c>
      <c r="P8" s="0" t="n">
        <v>26</v>
      </c>
      <c r="Q8" s="0" t="n">
        <v>84</v>
      </c>
      <c r="R8" s="0" t="n">
        <v>56</v>
      </c>
      <c r="S8" s="0" t="n">
        <v>98</v>
      </c>
      <c r="T8" s="0" t="n">
        <v>57.099998</v>
      </c>
      <c r="U8" s="0" t="n">
        <v>0</v>
      </c>
      <c r="V8" s="0" t="n">
        <v>0</v>
      </c>
      <c r="W8" s="0" t="n">
        <v>0</v>
      </c>
      <c r="X8" s="0" t="n">
        <v>49</v>
      </c>
      <c r="Y8" s="0" t="n">
        <v>103</v>
      </c>
      <c r="Z8" s="0" t="n">
        <v>47.599998</v>
      </c>
    </row>
    <row r="9" customFormat="false" ht="12.75" hidden="false" customHeight="false" outlineLevel="0" collapsed="false">
      <c r="A9" s="0" t="s">
        <v>37</v>
      </c>
      <c r="B9" s="0" t="s">
        <v>848</v>
      </c>
      <c r="C9" s="0" t="s">
        <v>1101</v>
      </c>
      <c r="D9" s="0" t="s">
        <v>29</v>
      </c>
      <c r="E9" s="0" t="s">
        <v>22</v>
      </c>
      <c r="F9" s="0" t="n">
        <v>2005</v>
      </c>
      <c r="G9" s="0" t="n">
        <v>36</v>
      </c>
      <c r="H9" s="0" t="n">
        <v>564</v>
      </c>
      <c r="I9" s="0" t="n">
        <v>207</v>
      </c>
      <c r="J9" s="0" t="n">
        <v>23</v>
      </c>
      <c r="K9" s="0" t="n">
        <v>47</v>
      </c>
      <c r="L9" s="0" t="n">
        <v>70</v>
      </c>
      <c r="M9" s="0" t="n">
        <v>32</v>
      </c>
      <c r="N9" s="0" t="n">
        <v>11</v>
      </c>
      <c r="O9" s="0" t="n">
        <v>4</v>
      </c>
      <c r="P9" s="0" t="n">
        <v>32</v>
      </c>
      <c r="Q9" s="0" t="n">
        <v>48</v>
      </c>
      <c r="R9" s="0" t="n">
        <v>75</v>
      </c>
      <c r="S9" s="0" t="n">
        <v>181</v>
      </c>
      <c r="T9" s="0" t="n">
        <v>41.400002</v>
      </c>
      <c r="U9" s="0" t="n">
        <v>24</v>
      </c>
      <c r="V9" s="0" t="n">
        <v>58</v>
      </c>
      <c r="W9" s="0" t="n">
        <v>41.400002</v>
      </c>
      <c r="X9" s="0" t="n">
        <v>33</v>
      </c>
      <c r="Y9" s="0" t="n">
        <v>41</v>
      </c>
      <c r="Z9" s="0" t="n">
        <v>80.5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s">
        <v>1098</v>
      </c>
      <c r="D10" s="0" t="s">
        <v>29</v>
      </c>
      <c r="E10" s="0" t="s">
        <v>22</v>
      </c>
      <c r="F10" s="0" t="n">
        <v>2005</v>
      </c>
      <c r="G10" s="0" t="n">
        <v>43</v>
      </c>
      <c r="H10" s="0" t="n">
        <v>1047</v>
      </c>
      <c r="I10" s="0" t="n">
        <v>349</v>
      </c>
      <c r="J10" s="0" t="n">
        <v>21</v>
      </c>
      <c r="K10" s="0" t="n">
        <v>122</v>
      </c>
      <c r="L10" s="0" t="n">
        <v>143</v>
      </c>
      <c r="M10" s="0" t="n">
        <v>101</v>
      </c>
      <c r="N10" s="0" t="n">
        <v>23</v>
      </c>
      <c r="O10" s="0" t="n">
        <v>6</v>
      </c>
      <c r="P10" s="0" t="n">
        <v>54</v>
      </c>
      <c r="Q10" s="0" t="n">
        <v>98</v>
      </c>
      <c r="R10" s="0" t="n">
        <v>108</v>
      </c>
      <c r="S10" s="0" t="n">
        <v>303</v>
      </c>
      <c r="T10" s="0" t="n">
        <v>35.599998</v>
      </c>
      <c r="U10" s="0" t="n">
        <v>40</v>
      </c>
      <c r="V10" s="0" t="n">
        <v>134</v>
      </c>
      <c r="W10" s="0" t="n">
        <v>29.9</v>
      </c>
      <c r="X10" s="0" t="n">
        <v>93</v>
      </c>
      <c r="Y10" s="0" t="n">
        <v>111</v>
      </c>
      <c r="Z10" s="0" t="n">
        <v>83.800003</v>
      </c>
    </row>
    <row r="11" customFormat="false" ht="12.75" hidden="false" customHeight="false" outlineLevel="0" collapsed="false">
      <c r="A11" s="0" t="s">
        <v>37</v>
      </c>
      <c r="B11" s="0" t="s">
        <v>849</v>
      </c>
      <c r="C11" s="0" t="s">
        <v>1102</v>
      </c>
      <c r="D11" s="0" t="s">
        <v>29</v>
      </c>
      <c r="E11" s="0" t="s">
        <v>23</v>
      </c>
      <c r="F11" s="0" t="n">
        <v>2005</v>
      </c>
      <c r="G11" s="0" t="n">
        <v>48</v>
      </c>
      <c r="H11" s="0" t="n">
        <v>638</v>
      </c>
      <c r="I11" s="0" t="n">
        <v>126</v>
      </c>
      <c r="J11" s="0" t="n">
        <v>18</v>
      </c>
      <c r="K11" s="0" t="n">
        <v>63</v>
      </c>
      <c r="L11" s="0" t="n">
        <v>81</v>
      </c>
      <c r="M11" s="0" t="n">
        <v>30</v>
      </c>
      <c r="N11" s="0" t="n">
        <v>17</v>
      </c>
      <c r="O11" s="0" t="n">
        <v>6</v>
      </c>
      <c r="P11" s="0" t="n">
        <v>24</v>
      </c>
      <c r="Q11" s="0" t="n">
        <v>75</v>
      </c>
      <c r="R11" s="0" t="n">
        <v>54</v>
      </c>
      <c r="S11" s="0" t="n">
        <v>126</v>
      </c>
      <c r="T11" s="0" t="n">
        <v>42.900002</v>
      </c>
      <c r="U11" s="0" t="n">
        <v>5</v>
      </c>
      <c r="V11" s="0" t="n">
        <v>19</v>
      </c>
      <c r="W11" s="0" t="n">
        <v>26.299999</v>
      </c>
      <c r="X11" s="0" t="n">
        <v>13</v>
      </c>
      <c r="Y11" s="0" t="n">
        <v>18</v>
      </c>
      <c r="Z11" s="0" t="n">
        <v>72.199997</v>
      </c>
    </row>
    <row r="12" customFormat="false" ht="12.75" hidden="false" customHeight="false" outlineLevel="0" collapsed="false">
      <c r="A12" s="0" t="s">
        <v>850</v>
      </c>
      <c r="B12" s="0" t="s">
        <v>851</v>
      </c>
      <c r="C12" s="0" t="s">
        <v>1103</v>
      </c>
      <c r="D12" s="0" t="s">
        <v>265</v>
      </c>
      <c r="E12" s="0" t="s">
        <v>1100</v>
      </c>
      <c r="F12" s="0" t="n">
        <v>2005</v>
      </c>
      <c r="G12" s="0" t="n">
        <v>6</v>
      </c>
      <c r="H12" s="0" t="n">
        <v>9</v>
      </c>
      <c r="I12" s="0" t="n">
        <v>0</v>
      </c>
      <c r="J12" s="0" t="n">
        <v>1</v>
      </c>
      <c r="K12" s="0" t="n">
        <v>3</v>
      </c>
      <c r="L12" s="0" t="n">
        <v>4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s">
        <v>39</v>
      </c>
      <c r="B13" s="0" t="s">
        <v>40</v>
      </c>
      <c r="C13" s="0" t="s">
        <v>1104</v>
      </c>
      <c r="D13" s="0" t="s">
        <v>29</v>
      </c>
      <c r="E13" s="0" t="s">
        <v>23</v>
      </c>
      <c r="F13" s="0" t="n">
        <v>2005</v>
      </c>
      <c r="G13" s="0" t="n">
        <v>80</v>
      </c>
      <c r="H13" s="0" t="n">
        <v>2941</v>
      </c>
      <c r="I13" s="0" t="n">
        <v>2122</v>
      </c>
      <c r="J13" s="0" t="n">
        <v>122</v>
      </c>
      <c r="K13" s="0" t="n">
        <v>272</v>
      </c>
      <c r="L13" s="0" t="n">
        <v>394</v>
      </c>
      <c r="M13" s="0" t="n">
        <v>216</v>
      </c>
      <c r="N13" s="0" t="n">
        <v>88</v>
      </c>
      <c r="O13" s="0" t="n">
        <v>42</v>
      </c>
      <c r="P13" s="0" t="n">
        <v>218</v>
      </c>
      <c r="Q13" s="0" t="n">
        <v>229</v>
      </c>
      <c r="R13" s="0" t="n">
        <v>756</v>
      </c>
      <c r="S13" s="0" t="n">
        <v>1572</v>
      </c>
      <c r="T13" s="0" t="n">
        <v>48.099998</v>
      </c>
      <c r="U13" s="0" t="n">
        <v>37</v>
      </c>
      <c r="V13" s="0" t="n">
        <v>152</v>
      </c>
      <c r="W13" s="0" t="n">
        <v>24.299999</v>
      </c>
      <c r="X13" s="0" t="n">
        <v>573</v>
      </c>
      <c r="Y13" s="0" t="n">
        <v>709</v>
      </c>
      <c r="Z13" s="0" t="n">
        <v>80.800003</v>
      </c>
    </row>
    <row r="14" customFormat="false" ht="12.75" hidden="false" customHeight="false" outlineLevel="0" collapsed="false">
      <c r="A14" s="0" t="s">
        <v>41</v>
      </c>
      <c r="B14" s="0" t="s">
        <v>42</v>
      </c>
      <c r="C14" s="0" t="s">
        <v>1105</v>
      </c>
      <c r="D14" s="0" t="s">
        <v>43</v>
      </c>
      <c r="E14" s="0" t="s">
        <v>1100</v>
      </c>
      <c r="F14" s="0" t="n">
        <v>2005</v>
      </c>
      <c r="G14" s="0" t="n">
        <v>52</v>
      </c>
      <c r="H14" s="0" t="n">
        <v>601</v>
      </c>
      <c r="I14" s="0" t="n">
        <v>121</v>
      </c>
      <c r="J14" s="0" t="n">
        <v>43</v>
      </c>
      <c r="K14" s="0" t="n">
        <v>101</v>
      </c>
      <c r="L14" s="0" t="n">
        <v>144</v>
      </c>
      <c r="M14" s="0" t="n">
        <v>15</v>
      </c>
      <c r="N14" s="0" t="n">
        <v>24</v>
      </c>
      <c r="O14" s="0" t="n">
        <v>6</v>
      </c>
      <c r="P14" s="0" t="n">
        <v>42</v>
      </c>
      <c r="Q14" s="0" t="n">
        <v>104</v>
      </c>
      <c r="R14" s="0" t="n">
        <v>53</v>
      </c>
      <c r="S14" s="0" t="n">
        <v>145</v>
      </c>
      <c r="T14" s="0" t="n">
        <v>36.599998</v>
      </c>
      <c r="U14" s="0" t="n">
        <v>0</v>
      </c>
      <c r="V14" s="0" t="n">
        <v>1</v>
      </c>
      <c r="W14" s="0" t="n">
        <v>0</v>
      </c>
      <c r="X14" s="0" t="n">
        <v>15</v>
      </c>
      <c r="Y14" s="0" t="n">
        <v>28</v>
      </c>
      <c r="Z14" s="0" t="n">
        <v>53.599998</v>
      </c>
    </row>
    <row r="15" customFormat="false" ht="12.75" hidden="false" customHeight="false" outlineLevel="0" collapsed="false">
      <c r="A15" s="0" t="s">
        <v>44</v>
      </c>
      <c r="B15" s="0" t="s">
        <v>45</v>
      </c>
      <c r="C15" s="0" t="s">
        <v>1106</v>
      </c>
      <c r="D15" s="0" t="s">
        <v>29</v>
      </c>
      <c r="E15" s="0" t="s">
        <v>21</v>
      </c>
      <c r="F15" s="0" t="n">
        <v>2005</v>
      </c>
      <c r="G15" s="0" t="n">
        <v>80</v>
      </c>
      <c r="H15" s="0" t="n">
        <v>3384</v>
      </c>
      <c r="I15" s="0" t="n">
        <v>2346</v>
      </c>
      <c r="J15" s="0" t="n">
        <v>59</v>
      </c>
      <c r="K15" s="0" t="n">
        <v>221</v>
      </c>
      <c r="L15" s="0" t="n">
        <v>280</v>
      </c>
      <c r="M15" s="0" t="n">
        <v>484</v>
      </c>
      <c r="N15" s="0" t="n">
        <v>161</v>
      </c>
      <c r="O15" s="0" t="n">
        <v>25</v>
      </c>
      <c r="P15" s="0" t="n">
        <v>297</v>
      </c>
      <c r="Q15" s="0" t="n">
        <v>286</v>
      </c>
      <c r="R15" s="0" t="n">
        <v>746</v>
      </c>
      <c r="S15" s="0" t="n">
        <v>1668</v>
      </c>
      <c r="T15" s="0" t="n">
        <v>44.700001</v>
      </c>
      <c r="U15" s="0" t="n">
        <v>199</v>
      </c>
      <c r="V15" s="0" t="n">
        <v>540</v>
      </c>
      <c r="W15" s="0" t="n">
        <v>36.900002</v>
      </c>
      <c r="X15" s="0" t="n">
        <v>655</v>
      </c>
      <c r="Y15" s="0" t="n">
        <v>799</v>
      </c>
      <c r="Z15" s="0" t="n">
        <v>82</v>
      </c>
    </row>
    <row r="16" customFormat="false" ht="12.75" hidden="false" customHeight="false" outlineLevel="0" collapsed="false">
      <c r="A16" s="0" t="s">
        <v>46</v>
      </c>
      <c r="B16" s="0" t="s">
        <v>47</v>
      </c>
      <c r="C16" s="0" t="s">
        <v>1107</v>
      </c>
      <c r="D16" s="0" t="s">
        <v>29</v>
      </c>
      <c r="E16" s="0" t="s">
        <v>23</v>
      </c>
      <c r="F16" s="0" t="n">
        <v>2005</v>
      </c>
      <c r="G16" s="0" t="n">
        <v>57</v>
      </c>
      <c r="H16" s="0" t="n">
        <v>999</v>
      </c>
      <c r="I16" s="0" t="n">
        <v>264</v>
      </c>
      <c r="J16" s="0" t="n">
        <v>78</v>
      </c>
      <c r="K16" s="0" t="n">
        <v>140</v>
      </c>
      <c r="L16" s="0" t="n">
        <v>218</v>
      </c>
      <c r="M16" s="0" t="n">
        <v>61</v>
      </c>
      <c r="N16" s="0" t="n">
        <v>57</v>
      </c>
      <c r="O16" s="0" t="n">
        <v>11</v>
      </c>
      <c r="P16" s="0" t="n">
        <v>62</v>
      </c>
      <c r="Q16" s="0" t="n">
        <v>100</v>
      </c>
      <c r="R16" s="0" t="n">
        <v>93</v>
      </c>
      <c r="S16" s="0" t="n">
        <v>226</v>
      </c>
      <c r="T16" s="0" t="n">
        <v>41.200001</v>
      </c>
      <c r="U16" s="0" t="n">
        <v>1</v>
      </c>
      <c r="V16" s="0" t="n">
        <v>5</v>
      </c>
      <c r="W16" s="0" t="n">
        <v>20</v>
      </c>
      <c r="X16" s="0" t="n">
        <v>77</v>
      </c>
      <c r="Y16" s="0" t="n">
        <v>127</v>
      </c>
      <c r="Z16" s="0" t="n">
        <v>60.599998</v>
      </c>
    </row>
    <row r="17" customFormat="false" ht="12.75" hidden="false" customHeight="false" outlineLevel="0" collapsed="false">
      <c r="A17" s="0" t="s">
        <v>852</v>
      </c>
      <c r="B17" s="0" t="s">
        <v>853</v>
      </c>
      <c r="C17" s="0" t="s">
        <v>1108</v>
      </c>
      <c r="D17" s="0" t="s">
        <v>29</v>
      </c>
      <c r="E17" s="0" t="s">
        <v>21</v>
      </c>
      <c r="F17" s="0" t="n">
        <v>2005</v>
      </c>
      <c r="G17" s="0" t="n">
        <v>62</v>
      </c>
      <c r="H17" s="0" t="n">
        <v>622</v>
      </c>
      <c r="I17" s="0" t="n">
        <v>130</v>
      </c>
      <c r="J17" s="0" t="n">
        <v>18</v>
      </c>
      <c r="K17" s="0" t="n">
        <v>63</v>
      </c>
      <c r="L17" s="0" t="n">
        <v>81</v>
      </c>
      <c r="M17" s="0" t="n">
        <v>86</v>
      </c>
      <c r="N17" s="0" t="n">
        <v>27</v>
      </c>
      <c r="O17" s="0" t="n">
        <v>3</v>
      </c>
      <c r="P17" s="0" t="n">
        <v>58</v>
      </c>
      <c r="Q17" s="0" t="n">
        <v>71</v>
      </c>
      <c r="R17" s="0" t="n">
        <v>43</v>
      </c>
      <c r="S17" s="0" t="n">
        <v>128</v>
      </c>
      <c r="T17" s="0" t="n">
        <v>33.599998</v>
      </c>
      <c r="U17" s="0" t="n">
        <v>11</v>
      </c>
      <c r="V17" s="0" t="n">
        <v>48</v>
      </c>
      <c r="W17" s="0" t="n">
        <v>22.9</v>
      </c>
      <c r="X17" s="0" t="n">
        <v>33</v>
      </c>
      <c r="Y17" s="0" t="n">
        <v>42</v>
      </c>
      <c r="Z17" s="0" t="n">
        <v>78.599998</v>
      </c>
    </row>
    <row r="18" customFormat="false" ht="12.75" hidden="false" customHeight="false" outlineLevel="0" collapsed="false">
      <c r="A18" s="0" t="s">
        <v>48</v>
      </c>
      <c r="B18" s="0" t="s">
        <v>49</v>
      </c>
      <c r="C18" s="0" t="s">
        <v>1094</v>
      </c>
      <c r="D18" s="0" t="s">
        <v>50</v>
      </c>
      <c r="E18" s="0" t="s">
        <v>21</v>
      </c>
      <c r="F18" s="0" t="n">
        <v>2005</v>
      </c>
      <c r="G18" s="0" t="n">
        <v>77</v>
      </c>
      <c r="H18" s="0" t="n">
        <v>1194</v>
      </c>
      <c r="I18" s="0" t="n">
        <v>449</v>
      </c>
      <c r="J18" s="0" t="n">
        <v>33</v>
      </c>
      <c r="K18" s="0" t="n">
        <v>97</v>
      </c>
      <c r="L18" s="0" t="n">
        <v>130</v>
      </c>
      <c r="M18" s="0" t="n">
        <v>232</v>
      </c>
      <c r="N18" s="0" t="n">
        <v>38</v>
      </c>
      <c r="O18" s="0" t="n">
        <v>4</v>
      </c>
      <c r="P18" s="0" t="n">
        <v>83</v>
      </c>
      <c r="Q18" s="0" t="n">
        <v>119</v>
      </c>
      <c r="R18" s="0" t="n">
        <v>168</v>
      </c>
      <c r="S18" s="0" t="n">
        <v>378</v>
      </c>
      <c r="T18" s="0" t="n">
        <v>44.400002</v>
      </c>
      <c r="U18" s="0" t="n">
        <v>7</v>
      </c>
      <c r="V18" s="0" t="n">
        <v>20</v>
      </c>
      <c r="W18" s="0" t="n">
        <v>35</v>
      </c>
      <c r="X18" s="0" t="n">
        <v>106</v>
      </c>
      <c r="Y18" s="0" t="n">
        <v>137</v>
      </c>
      <c r="Z18" s="0" t="n">
        <v>77.400002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s">
        <v>1109</v>
      </c>
      <c r="D19" s="0" t="s">
        <v>29</v>
      </c>
      <c r="E19" s="0" t="s">
        <v>23</v>
      </c>
      <c r="F19" s="0" t="n">
        <v>2005</v>
      </c>
      <c r="G19" s="0" t="n">
        <v>56</v>
      </c>
      <c r="H19" s="0" t="n">
        <v>2207</v>
      </c>
      <c r="I19" s="0" t="n">
        <v>984</v>
      </c>
      <c r="J19" s="0" t="n">
        <v>75</v>
      </c>
      <c r="K19" s="0" t="n">
        <v>211</v>
      </c>
      <c r="L19" s="0" t="n">
        <v>286</v>
      </c>
      <c r="M19" s="0" t="n">
        <v>203</v>
      </c>
      <c r="N19" s="0" t="n">
        <v>122</v>
      </c>
      <c r="O19" s="0" t="n">
        <v>41</v>
      </c>
      <c r="P19" s="0" t="n">
        <v>131</v>
      </c>
      <c r="Q19" s="0" t="n">
        <v>164</v>
      </c>
      <c r="R19" s="0" t="n">
        <v>350</v>
      </c>
      <c r="S19" s="0" t="n">
        <v>867</v>
      </c>
      <c r="T19" s="0" t="n">
        <v>40.400002</v>
      </c>
      <c r="U19" s="0" t="n">
        <v>78</v>
      </c>
      <c r="V19" s="0" t="n">
        <v>253</v>
      </c>
      <c r="W19" s="0" t="n">
        <v>30.799999</v>
      </c>
      <c r="X19" s="0" t="n">
        <v>206</v>
      </c>
      <c r="Y19" s="0" t="n">
        <v>305</v>
      </c>
      <c r="Z19" s="0" t="n">
        <v>67.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s">
        <v>1106</v>
      </c>
      <c r="D20" s="0" t="s">
        <v>29</v>
      </c>
      <c r="E20" s="0" t="s">
        <v>21</v>
      </c>
      <c r="F20" s="0" t="n">
        <v>2005</v>
      </c>
      <c r="G20" s="0" t="n">
        <v>71</v>
      </c>
      <c r="H20" s="0" t="n">
        <v>1713</v>
      </c>
      <c r="I20" s="0" t="n">
        <v>678</v>
      </c>
      <c r="J20" s="0" t="n">
        <v>23</v>
      </c>
      <c r="K20" s="0" t="n">
        <v>97</v>
      </c>
      <c r="L20" s="0" t="n">
        <v>120</v>
      </c>
      <c r="M20" s="0" t="n">
        <v>198</v>
      </c>
      <c r="N20" s="0" t="n">
        <v>43</v>
      </c>
      <c r="O20" s="0" t="n">
        <v>2</v>
      </c>
      <c r="P20" s="0" t="n">
        <v>87</v>
      </c>
      <c r="Q20" s="0" t="n">
        <v>152</v>
      </c>
      <c r="R20" s="0" t="n">
        <v>226</v>
      </c>
      <c r="S20" s="0" t="n">
        <v>573</v>
      </c>
      <c r="T20" s="0" t="n">
        <v>39.400002</v>
      </c>
      <c r="U20" s="0" t="n">
        <v>97</v>
      </c>
      <c r="V20" s="0" t="n">
        <v>274</v>
      </c>
      <c r="W20" s="0" t="n">
        <v>35.400002</v>
      </c>
      <c r="X20" s="0" t="n">
        <v>129</v>
      </c>
      <c r="Y20" s="0" t="n">
        <v>163</v>
      </c>
      <c r="Z20" s="0" t="n">
        <v>79.099998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s">
        <v>1110</v>
      </c>
      <c r="D21" s="0" t="s">
        <v>29</v>
      </c>
      <c r="E21" s="0" t="s">
        <v>23</v>
      </c>
      <c r="F21" s="0" t="n">
        <v>2005</v>
      </c>
      <c r="G21" s="0" t="n">
        <v>36</v>
      </c>
      <c r="H21" s="0" t="n">
        <v>385</v>
      </c>
      <c r="I21" s="0" t="n">
        <v>71</v>
      </c>
      <c r="J21" s="0" t="n">
        <v>18</v>
      </c>
      <c r="K21" s="0" t="n">
        <v>35</v>
      </c>
      <c r="L21" s="0" t="n">
        <v>53</v>
      </c>
      <c r="M21" s="0" t="n">
        <v>23</v>
      </c>
      <c r="N21" s="0" t="n">
        <v>12</v>
      </c>
      <c r="O21" s="0" t="n">
        <v>6</v>
      </c>
      <c r="P21" s="0" t="n">
        <v>11</v>
      </c>
      <c r="Q21" s="0" t="n">
        <v>40</v>
      </c>
      <c r="R21" s="0" t="n">
        <v>25</v>
      </c>
      <c r="S21" s="0" t="n">
        <v>73</v>
      </c>
      <c r="T21" s="0" t="n">
        <v>34.200001</v>
      </c>
      <c r="U21" s="0" t="n">
        <v>0</v>
      </c>
      <c r="V21" s="0" t="n">
        <v>0</v>
      </c>
      <c r="W21" s="0" t="n">
        <v>0</v>
      </c>
      <c r="X21" s="0" t="n">
        <v>21</v>
      </c>
      <c r="Y21" s="0" t="n">
        <v>30</v>
      </c>
      <c r="Z21" s="0" t="n">
        <v>70</v>
      </c>
    </row>
    <row r="22" customFormat="false" ht="12.75" hidden="false" customHeight="false" outlineLevel="0" collapsed="false">
      <c r="A22" s="0" t="s">
        <v>854</v>
      </c>
      <c r="B22" s="0" t="s">
        <v>855</v>
      </c>
      <c r="C22" s="0" t="s">
        <v>1098</v>
      </c>
      <c r="D22" s="0" t="s">
        <v>29</v>
      </c>
      <c r="E22" s="0" t="s">
        <v>24</v>
      </c>
      <c r="F22" s="0" t="n">
        <v>2005</v>
      </c>
      <c r="G22" s="0" t="n">
        <v>8</v>
      </c>
      <c r="H22" s="0" t="n">
        <v>85</v>
      </c>
      <c r="I22" s="0" t="n">
        <v>27</v>
      </c>
      <c r="J22" s="0" t="n">
        <v>2</v>
      </c>
      <c r="K22" s="0" t="n">
        <v>17</v>
      </c>
      <c r="L22" s="0" t="n">
        <v>19</v>
      </c>
      <c r="M22" s="0" t="n">
        <v>4</v>
      </c>
      <c r="N22" s="0" t="n">
        <v>4</v>
      </c>
      <c r="O22" s="0" t="n">
        <v>4</v>
      </c>
      <c r="P22" s="0" t="n">
        <v>9</v>
      </c>
      <c r="Q22" s="0" t="n">
        <v>13</v>
      </c>
      <c r="R22" s="0" t="n">
        <v>7</v>
      </c>
      <c r="S22" s="0" t="n">
        <v>15</v>
      </c>
      <c r="T22" s="0" t="n">
        <v>46.700001</v>
      </c>
      <c r="U22" s="0" t="n">
        <v>0</v>
      </c>
      <c r="V22" s="0" t="n">
        <v>0</v>
      </c>
      <c r="W22" s="0" t="n">
        <v>0</v>
      </c>
      <c r="X22" s="0" t="n">
        <v>13</v>
      </c>
      <c r="Y22" s="0" t="n">
        <v>18</v>
      </c>
      <c r="Z22" s="0" t="n">
        <v>72.199997</v>
      </c>
    </row>
    <row r="23" customFormat="false" ht="12.75" hidden="false" customHeight="false" outlineLevel="0" collapsed="false">
      <c r="A23" s="0" t="s">
        <v>856</v>
      </c>
      <c r="B23" s="0" t="s">
        <v>111</v>
      </c>
      <c r="C23" s="0" t="s">
        <v>1097</v>
      </c>
      <c r="D23" s="0" t="s">
        <v>29</v>
      </c>
      <c r="E23" s="0" t="s">
        <v>21</v>
      </c>
      <c r="F23" s="0" t="n">
        <v>2005</v>
      </c>
      <c r="G23" s="0" t="n">
        <v>58</v>
      </c>
      <c r="H23" s="0" t="n">
        <v>1496</v>
      </c>
      <c r="I23" s="0" t="n">
        <v>578</v>
      </c>
      <c r="J23" s="0" t="n">
        <v>23</v>
      </c>
      <c r="K23" s="0" t="n">
        <v>112</v>
      </c>
      <c r="L23" s="0" t="n">
        <v>135</v>
      </c>
      <c r="M23" s="0" t="n">
        <v>220</v>
      </c>
      <c r="N23" s="0" t="n">
        <v>54</v>
      </c>
      <c r="O23" s="0" t="n">
        <v>11</v>
      </c>
      <c r="P23" s="0" t="n">
        <v>119</v>
      </c>
      <c r="Q23" s="0" t="n">
        <v>162</v>
      </c>
      <c r="R23" s="0" t="n">
        <v>219</v>
      </c>
      <c r="S23" s="0" t="n">
        <v>468</v>
      </c>
      <c r="T23" s="0" t="n">
        <v>46.799999</v>
      </c>
      <c r="U23" s="0" t="n">
        <v>22</v>
      </c>
      <c r="V23" s="0" t="n">
        <v>63</v>
      </c>
      <c r="W23" s="0" t="n">
        <v>34.900002</v>
      </c>
      <c r="X23" s="0" t="n">
        <v>118</v>
      </c>
      <c r="Y23" s="0" t="n">
        <v>147</v>
      </c>
      <c r="Z23" s="0" t="n">
        <v>80.300003</v>
      </c>
    </row>
    <row r="24" customFormat="false" ht="12.75" hidden="false" customHeight="false" outlineLevel="0" collapsed="false">
      <c r="A24" s="0" t="s">
        <v>856</v>
      </c>
      <c r="B24" s="0" t="s">
        <v>334</v>
      </c>
      <c r="C24" s="0" t="s">
        <v>1099</v>
      </c>
      <c r="D24" s="0" t="s">
        <v>29</v>
      </c>
      <c r="E24" s="0" t="s">
        <v>23</v>
      </c>
      <c r="F24" s="0" t="n">
        <v>2005</v>
      </c>
      <c r="G24" s="55" t="n">
        <v>1E-00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s">
        <v>57</v>
      </c>
      <c r="B25" s="0" t="s">
        <v>58</v>
      </c>
      <c r="C25" s="0" t="s">
        <v>1111</v>
      </c>
      <c r="D25" s="0" t="s">
        <v>43</v>
      </c>
      <c r="E25" s="0" t="s">
        <v>21</v>
      </c>
      <c r="F25" s="0" t="n">
        <v>2005</v>
      </c>
      <c r="G25" s="0" t="n">
        <v>57</v>
      </c>
      <c r="H25" s="0" t="n">
        <v>1592</v>
      </c>
      <c r="I25" s="0" t="n">
        <v>744</v>
      </c>
      <c r="J25" s="0" t="n">
        <v>31</v>
      </c>
      <c r="K25" s="0" t="n">
        <v>119</v>
      </c>
      <c r="L25" s="0" t="n">
        <v>150</v>
      </c>
      <c r="M25" s="0" t="n">
        <v>158</v>
      </c>
      <c r="N25" s="0" t="n">
        <v>48</v>
      </c>
      <c r="O25" s="0" t="n">
        <v>6</v>
      </c>
      <c r="P25" s="0" t="n">
        <v>89</v>
      </c>
      <c r="Q25" s="0" t="n">
        <v>145</v>
      </c>
      <c r="R25" s="0" t="n">
        <v>273</v>
      </c>
      <c r="S25" s="0" t="n">
        <v>567</v>
      </c>
      <c r="T25" s="0" t="n">
        <v>48.099998</v>
      </c>
      <c r="U25" s="0" t="n">
        <v>87</v>
      </c>
      <c r="V25" s="0" t="n">
        <v>196</v>
      </c>
      <c r="W25" s="0" t="n">
        <v>44.400002</v>
      </c>
      <c r="X25" s="0" t="n">
        <v>111</v>
      </c>
      <c r="Y25" s="0" t="n">
        <v>147</v>
      </c>
      <c r="Z25" s="0" t="n">
        <v>75.5</v>
      </c>
    </row>
    <row r="26" customFormat="false" ht="12.75" hidden="false" customHeight="false" outlineLevel="0" collapsed="false">
      <c r="A26" s="0" t="s">
        <v>857</v>
      </c>
      <c r="B26" s="0" t="s">
        <v>83</v>
      </c>
      <c r="C26" s="0" t="s">
        <v>1112</v>
      </c>
      <c r="D26" s="0" t="s">
        <v>29</v>
      </c>
      <c r="E26" s="0" t="s">
        <v>23</v>
      </c>
      <c r="F26" s="0" t="n">
        <v>2005</v>
      </c>
      <c r="G26" s="0" t="n">
        <v>56</v>
      </c>
      <c r="H26" s="0" t="n">
        <v>631</v>
      </c>
      <c r="I26" s="0" t="n">
        <v>175</v>
      </c>
      <c r="J26" s="0" t="n">
        <v>48</v>
      </c>
      <c r="K26" s="0" t="n">
        <v>73</v>
      </c>
      <c r="L26" s="0" t="n">
        <v>121</v>
      </c>
      <c r="M26" s="0" t="n">
        <v>28</v>
      </c>
      <c r="N26" s="0" t="n">
        <v>20</v>
      </c>
      <c r="O26" s="0" t="n">
        <v>7</v>
      </c>
      <c r="P26" s="0" t="n">
        <v>30</v>
      </c>
      <c r="Q26" s="0" t="n">
        <v>100</v>
      </c>
      <c r="R26" s="0" t="n">
        <v>70</v>
      </c>
      <c r="S26" s="0" t="n">
        <v>140</v>
      </c>
      <c r="T26" s="0" t="n">
        <v>50</v>
      </c>
      <c r="U26" s="0" t="n">
        <v>3</v>
      </c>
      <c r="V26" s="0" t="n">
        <v>15</v>
      </c>
      <c r="W26" s="0" t="n">
        <v>20</v>
      </c>
      <c r="X26" s="0" t="n">
        <v>32</v>
      </c>
      <c r="Y26" s="0" t="n">
        <v>47</v>
      </c>
      <c r="Z26" s="0" t="n">
        <v>68.099998</v>
      </c>
    </row>
    <row r="27" customFormat="false" ht="12.75" hidden="false" customHeight="false" outlineLevel="0" collapsed="false">
      <c r="A27" s="0" t="s">
        <v>858</v>
      </c>
      <c r="B27" s="0" t="s">
        <v>262</v>
      </c>
      <c r="C27" s="0" t="s">
        <v>1113</v>
      </c>
      <c r="D27" s="0" t="s">
        <v>29</v>
      </c>
      <c r="E27" s="0" t="s">
        <v>22</v>
      </c>
      <c r="F27" s="0" t="n">
        <v>2005</v>
      </c>
      <c r="G27" s="0" t="n">
        <v>19</v>
      </c>
      <c r="H27" s="0" t="n">
        <v>282</v>
      </c>
      <c r="I27" s="0" t="n">
        <v>87</v>
      </c>
      <c r="J27" s="0" t="n">
        <v>9</v>
      </c>
      <c r="K27" s="0" t="n">
        <v>16</v>
      </c>
      <c r="L27" s="0" t="n">
        <v>25</v>
      </c>
      <c r="M27" s="0" t="n">
        <v>52</v>
      </c>
      <c r="N27" s="0" t="n">
        <v>10</v>
      </c>
      <c r="O27" s="0" t="n">
        <v>0</v>
      </c>
      <c r="P27" s="0" t="n">
        <v>15</v>
      </c>
      <c r="Q27" s="0" t="n">
        <v>13</v>
      </c>
      <c r="R27" s="0" t="n">
        <v>38</v>
      </c>
      <c r="S27" s="0" t="n">
        <v>104</v>
      </c>
      <c r="T27" s="0" t="n">
        <v>36.5</v>
      </c>
      <c r="U27" s="0" t="n">
        <v>2</v>
      </c>
      <c r="V27" s="0" t="n">
        <v>14</v>
      </c>
      <c r="W27" s="0" t="n">
        <v>14.3</v>
      </c>
      <c r="X27" s="0" t="n">
        <v>9</v>
      </c>
      <c r="Y27" s="0" t="n">
        <v>12</v>
      </c>
      <c r="Z27" s="0" t="n">
        <v>75</v>
      </c>
    </row>
    <row r="28" customFormat="false" ht="12.75" hidden="false" customHeight="false" outlineLevel="0" collapsed="false">
      <c r="A28" s="0" t="s">
        <v>859</v>
      </c>
      <c r="B28" s="0" t="s">
        <v>90</v>
      </c>
      <c r="C28" s="0" t="s">
        <v>1102</v>
      </c>
      <c r="D28" s="0" t="s">
        <v>29</v>
      </c>
      <c r="E28" s="0" t="s">
        <v>1100</v>
      </c>
      <c r="F28" s="0" t="n">
        <v>2005</v>
      </c>
      <c r="G28" s="0" t="n">
        <v>8</v>
      </c>
      <c r="H28" s="0" t="n">
        <v>45</v>
      </c>
      <c r="I28" s="0" t="n">
        <v>13</v>
      </c>
      <c r="J28" s="0" t="n">
        <v>2</v>
      </c>
      <c r="K28" s="0" t="n">
        <v>8</v>
      </c>
      <c r="L28" s="0" t="n">
        <v>10</v>
      </c>
      <c r="M28" s="0" t="n">
        <v>0</v>
      </c>
      <c r="N28" s="0" t="n">
        <v>0</v>
      </c>
      <c r="O28" s="0" t="n">
        <v>0</v>
      </c>
      <c r="P28" s="0" t="n">
        <v>5</v>
      </c>
      <c r="Q28" s="0" t="n">
        <v>10</v>
      </c>
      <c r="R28" s="0" t="n">
        <v>5</v>
      </c>
      <c r="S28" s="0" t="n">
        <v>16</v>
      </c>
      <c r="T28" s="0" t="n">
        <v>31.299999</v>
      </c>
      <c r="U28" s="0" t="n">
        <v>0</v>
      </c>
      <c r="V28" s="0" t="n">
        <v>0</v>
      </c>
      <c r="W28" s="0" t="n">
        <v>0</v>
      </c>
      <c r="X28" s="0" t="n">
        <v>3</v>
      </c>
      <c r="Y28" s="0" t="n">
        <v>4</v>
      </c>
      <c r="Z28" s="0" t="n">
        <v>75</v>
      </c>
    </row>
    <row r="29" customFormat="false" ht="12.75" hidden="false" customHeight="false" outlineLevel="0" collapsed="false">
      <c r="A29" s="0" t="s">
        <v>59</v>
      </c>
      <c r="B29" s="0" t="s">
        <v>60</v>
      </c>
      <c r="C29" s="0" t="s">
        <v>1114</v>
      </c>
      <c r="D29" s="0" t="s">
        <v>29</v>
      </c>
      <c r="E29" s="0" t="s">
        <v>21</v>
      </c>
      <c r="F29" s="0" t="n">
        <v>2005</v>
      </c>
      <c r="G29" s="0" t="n">
        <v>74</v>
      </c>
      <c r="H29" s="0" t="n">
        <v>1259</v>
      </c>
      <c r="I29" s="0" t="n">
        <v>431</v>
      </c>
      <c r="J29" s="0" t="n">
        <v>29</v>
      </c>
      <c r="K29" s="0" t="n">
        <v>130</v>
      </c>
      <c r="L29" s="0" t="n">
        <v>159</v>
      </c>
      <c r="M29" s="0" t="n">
        <v>123</v>
      </c>
      <c r="N29" s="0" t="n">
        <v>39</v>
      </c>
      <c r="O29" s="0" t="n">
        <v>27</v>
      </c>
      <c r="P29" s="0" t="n">
        <v>52</v>
      </c>
      <c r="Q29" s="0" t="n">
        <v>99</v>
      </c>
      <c r="R29" s="0" t="n">
        <v>156</v>
      </c>
      <c r="S29" s="0" t="n">
        <v>345</v>
      </c>
      <c r="T29" s="0" t="n">
        <v>45.200001</v>
      </c>
      <c r="U29" s="0" t="n">
        <v>80</v>
      </c>
      <c r="V29" s="0" t="n">
        <v>202</v>
      </c>
      <c r="W29" s="0" t="n">
        <v>39.599998</v>
      </c>
      <c r="X29" s="0" t="n">
        <v>39</v>
      </c>
      <c r="Y29" s="0" t="n">
        <v>59</v>
      </c>
      <c r="Z29" s="0" t="n">
        <v>66.099998</v>
      </c>
    </row>
    <row r="30" customFormat="false" ht="12.75" hidden="false" customHeight="false" outlineLevel="0" collapsed="false">
      <c r="A30" s="0" t="s">
        <v>59</v>
      </c>
      <c r="B30" s="0" t="s">
        <v>61</v>
      </c>
      <c r="C30" s="0" t="s">
        <v>1098</v>
      </c>
      <c r="D30" s="0" t="s">
        <v>29</v>
      </c>
      <c r="E30" s="0" t="s">
        <v>22</v>
      </c>
      <c r="F30" s="0" t="n">
        <v>2005</v>
      </c>
      <c r="G30" s="0" t="n">
        <v>20</v>
      </c>
      <c r="H30" s="0" t="n">
        <v>342</v>
      </c>
      <c r="I30" s="0" t="n">
        <v>86</v>
      </c>
      <c r="J30" s="0" t="n">
        <v>1</v>
      </c>
      <c r="K30" s="0" t="n">
        <v>30</v>
      </c>
      <c r="L30" s="0" t="n">
        <v>31</v>
      </c>
      <c r="M30" s="0" t="n">
        <v>26</v>
      </c>
      <c r="N30" s="0" t="n">
        <v>13</v>
      </c>
      <c r="O30" s="0" t="n">
        <v>1</v>
      </c>
      <c r="P30" s="0" t="n">
        <v>22</v>
      </c>
      <c r="Q30" s="0" t="n">
        <v>25</v>
      </c>
      <c r="R30" s="0" t="n">
        <v>25</v>
      </c>
      <c r="S30" s="0" t="n">
        <v>65</v>
      </c>
      <c r="T30" s="0" t="n">
        <v>38.5</v>
      </c>
      <c r="U30" s="0" t="n">
        <v>12</v>
      </c>
      <c r="V30" s="0" t="n">
        <v>32</v>
      </c>
      <c r="W30" s="0" t="n">
        <v>37.5</v>
      </c>
      <c r="X30" s="0" t="n">
        <v>24</v>
      </c>
      <c r="Y30" s="0" t="n">
        <v>29</v>
      </c>
      <c r="Z30" s="0" t="n">
        <v>82.800003</v>
      </c>
    </row>
    <row r="31" customFormat="false" ht="12.75" hidden="false" customHeight="false" outlineLevel="0" collapsed="false">
      <c r="A31" s="0" t="s">
        <v>860</v>
      </c>
      <c r="B31" s="0" t="s">
        <v>224</v>
      </c>
      <c r="C31" s="0" t="s">
        <v>1095</v>
      </c>
      <c r="D31" s="0" t="s">
        <v>29</v>
      </c>
      <c r="E31" s="0" t="s">
        <v>22</v>
      </c>
      <c r="F31" s="0" t="n">
        <v>2005</v>
      </c>
      <c r="G31" s="0" t="n">
        <v>19</v>
      </c>
      <c r="H31" s="0" t="n">
        <v>141</v>
      </c>
      <c r="I31" s="0" t="n">
        <v>39</v>
      </c>
      <c r="J31" s="0" t="n">
        <v>7</v>
      </c>
      <c r="K31" s="0" t="n">
        <v>21</v>
      </c>
      <c r="L31" s="0" t="n">
        <v>28</v>
      </c>
      <c r="M31" s="0" t="n">
        <v>8</v>
      </c>
      <c r="N31" s="0" t="n">
        <v>9</v>
      </c>
      <c r="O31" s="0" t="n">
        <v>2</v>
      </c>
      <c r="P31" s="0" t="n">
        <v>9</v>
      </c>
      <c r="Q31" s="0" t="n">
        <v>17</v>
      </c>
      <c r="R31" s="0" t="n">
        <v>15</v>
      </c>
      <c r="S31" s="0" t="n">
        <v>37</v>
      </c>
      <c r="T31" s="0" t="n">
        <v>40.5</v>
      </c>
      <c r="U31" s="0" t="n">
        <v>1</v>
      </c>
      <c r="V31" s="0" t="n">
        <v>7</v>
      </c>
      <c r="W31" s="0" t="n">
        <v>14.3</v>
      </c>
      <c r="X31" s="0" t="n">
        <v>8</v>
      </c>
      <c r="Y31" s="0" t="n">
        <v>10</v>
      </c>
      <c r="Z31" s="0" t="n">
        <v>80</v>
      </c>
    </row>
    <row r="32" customFormat="false" ht="12.75" hidden="false" customHeight="false" outlineLevel="0" collapsed="false">
      <c r="A32" s="0" t="s">
        <v>861</v>
      </c>
      <c r="B32" s="0" t="s">
        <v>862</v>
      </c>
      <c r="C32" s="0" t="s">
        <v>1099</v>
      </c>
      <c r="D32" s="0" t="s">
        <v>29</v>
      </c>
      <c r="E32" s="0" t="s">
        <v>23</v>
      </c>
      <c r="F32" s="0" t="n">
        <v>2005</v>
      </c>
      <c r="G32" s="0" t="n">
        <v>29</v>
      </c>
      <c r="H32" s="0" t="n">
        <v>268</v>
      </c>
      <c r="I32" s="0" t="n">
        <v>68</v>
      </c>
      <c r="J32" s="0" t="n">
        <v>18</v>
      </c>
      <c r="K32" s="0" t="n">
        <v>50</v>
      </c>
      <c r="L32" s="0" t="n">
        <v>68</v>
      </c>
      <c r="M32" s="0" t="n">
        <v>3</v>
      </c>
      <c r="N32" s="0" t="n">
        <v>3</v>
      </c>
      <c r="O32" s="0" t="n">
        <v>7</v>
      </c>
      <c r="P32" s="0" t="n">
        <v>11</v>
      </c>
      <c r="Q32" s="0" t="n">
        <v>18</v>
      </c>
      <c r="R32" s="0" t="n">
        <v>28</v>
      </c>
      <c r="S32" s="0" t="n">
        <v>70</v>
      </c>
      <c r="T32" s="0" t="n">
        <v>40</v>
      </c>
      <c r="U32" s="0" t="n">
        <v>0</v>
      </c>
      <c r="V32" s="0" t="n">
        <v>0</v>
      </c>
      <c r="W32" s="0" t="n">
        <v>0</v>
      </c>
      <c r="X32" s="0" t="n">
        <v>12</v>
      </c>
      <c r="Y32" s="0" t="n">
        <v>19</v>
      </c>
      <c r="Z32" s="0" t="n">
        <v>63.200001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1115</v>
      </c>
      <c r="D33" s="0" t="s">
        <v>64</v>
      </c>
      <c r="E33" s="0" t="s">
        <v>24</v>
      </c>
      <c r="F33" s="0" t="n">
        <v>2005</v>
      </c>
      <c r="G33" s="0" t="n">
        <v>58</v>
      </c>
      <c r="H33" s="0" t="n">
        <v>498</v>
      </c>
      <c r="I33" s="0" t="n">
        <v>101</v>
      </c>
      <c r="J33" s="0" t="n">
        <v>61</v>
      </c>
      <c r="K33" s="0" t="n">
        <v>83</v>
      </c>
      <c r="L33" s="0" t="n">
        <v>144</v>
      </c>
      <c r="M33" s="0" t="n">
        <v>7</v>
      </c>
      <c r="N33" s="0" t="n">
        <v>15</v>
      </c>
      <c r="O33" s="0" t="n">
        <v>11</v>
      </c>
      <c r="P33" s="0" t="n">
        <v>38</v>
      </c>
      <c r="Q33" s="0" t="n">
        <v>111</v>
      </c>
      <c r="R33" s="0" t="n">
        <v>34</v>
      </c>
      <c r="S33" s="0" t="n">
        <v>80</v>
      </c>
      <c r="T33" s="0" t="n">
        <v>42.5</v>
      </c>
      <c r="U33" s="0" t="n">
        <v>0</v>
      </c>
      <c r="V33" s="0" t="n">
        <v>1</v>
      </c>
      <c r="W33" s="0" t="n">
        <v>0</v>
      </c>
      <c r="X33" s="0" t="n">
        <v>33</v>
      </c>
      <c r="Y33" s="0" t="n">
        <v>53</v>
      </c>
      <c r="Z33" s="0" t="n">
        <v>62.299999</v>
      </c>
    </row>
    <row r="34" customFormat="false" ht="12.75" hidden="false" customHeight="false" outlineLevel="0" collapsed="false">
      <c r="A34" s="0" t="s">
        <v>863</v>
      </c>
      <c r="B34" s="0" t="s">
        <v>32</v>
      </c>
      <c r="C34" s="0" t="s">
        <v>1110</v>
      </c>
      <c r="D34" s="0" t="s">
        <v>29</v>
      </c>
      <c r="E34" s="0" t="s">
        <v>1100</v>
      </c>
      <c r="F34" s="0" t="n">
        <v>2005</v>
      </c>
      <c r="G34" s="0" t="n">
        <v>82</v>
      </c>
      <c r="H34" s="0" t="n">
        <v>2215</v>
      </c>
      <c r="I34" s="0" t="n">
        <v>649</v>
      </c>
      <c r="J34" s="0" t="n">
        <v>145</v>
      </c>
      <c r="K34" s="0" t="n">
        <v>312</v>
      </c>
      <c r="L34" s="0" t="n">
        <v>457</v>
      </c>
      <c r="M34" s="0" t="n">
        <v>49</v>
      </c>
      <c r="N34" s="0" t="n">
        <v>46</v>
      </c>
      <c r="O34" s="0" t="n">
        <v>69</v>
      </c>
      <c r="P34" s="0" t="n">
        <v>88</v>
      </c>
      <c r="Q34" s="0" t="n">
        <v>250</v>
      </c>
      <c r="R34" s="0" t="n">
        <v>280</v>
      </c>
      <c r="S34" s="0" t="n">
        <v>552</v>
      </c>
      <c r="T34" s="0" t="n">
        <v>50.700001</v>
      </c>
      <c r="U34" s="0" t="n">
        <v>0</v>
      </c>
      <c r="V34" s="0" t="n">
        <v>6</v>
      </c>
      <c r="W34" s="0" t="n">
        <v>0</v>
      </c>
      <c r="X34" s="0" t="n">
        <v>89</v>
      </c>
      <c r="Y34" s="0" t="n">
        <v>134</v>
      </c>
      <c r="Z34" s="0" t="n">
        <v>66.400002</v>
      </c>
    </row>
    <row r="35" customFormat="false" ht="12.75" hidden="false" customHeight="false" outlineLevel="0" collapsed="false">
      <c r="A35" s="0" t="s">
        <v>65</v>
      </c>
      <c r="B35" s="0" t="s">
        <v>66</v>
      </c>
      <c r="C35" s="0" t="s">
        <v>1116</v>
      </c>
      <c r="D35" s="0" t="s">
        <v>29</v>
      </c>
      <c r="E35" s="0" t="s">
        <v>23</v>
      </c>
      <c r="F35" s="0" t="n">
        <v>2005</v>
      </c>
      <c r="G35" s="0" t="n">
        <v>81</v>
      </c>
      <c r="H35" s="0" t="n">
        <v>2839</v>
      </c>
      <c r="I35" s="0" t="n">
        <v>818</v>
      </c>
      <c r="J35" s="0" t="n">
        <v>164</v>
      </c>
      <c r="K35" s="0" t="n">
        <v>265</v>
      </c>
      <c r="L35" s="0" t="n">
        <v>429</v>
      </c>
      <c r="M35" s="0" t="n">
        <v>136</v>
      </c>
      <c r="N35" s="0" t="n">
        <v>92</v>
      </c>
      <c r="O35" s="0" t="n">
        <v>114</v>
      </c>
      <c r="P35" s="0" t="n">
        <v>90</v>
      </c>
      <c r="Q35" s="0" t="n">
        <v>223</v>
      </c>
      <c r="R35" s="0" t="n">
        <v>303</v>
      </c>
      <c r="S35" s="0" t="n">
        <v>621</v>
      </c>
      <c r="T35" s="0" t="n">
        <v>48.799999</v>
      </c>
      <c r="U35" s="0" t="n">
        <v>65</v>
      </c>
      <c r="V35" s="0" t="n">
        <v>165</v>
      </c>
      <c r="W35" s="0" t="n">
        <v>39.400002</v>
      </c>
      <c r="X35" s="0" t="n">
        <v>147</v>
      </c>
      <c r="Y35" s="0" t="n">
        <v>208</v>
      </c>
      <c r="Z35" s="0" t="n">
        <v>70.699997</v>
      </c>
    </row>
    <row r="36" customFormat="false" ht="12.75" hidden="false" customHeight="false" outlineLevel="0" collapsed="false">
      <c r="A36" s="0" t="s">
        <v>864</v>
      </c>
      <c r="B36" s="0" t="s">
        <v>865</v>
      </c>
      <c r="C36" s="0" t="s">
        <v>1098</v>
      </c>
      <c r="D36" s="0" t="s">
        <v>29</v>
      </c>
      <c r="E36" s="0" t="s">
        <v>24</v>
      </c>
      <c r="F36" s="0" t="n">
        <v>2005</v>
      </c>
      <c r="G36" s="0" t="n">
        <v>41</v>
      </c>
      <c r="H36" s="0" t="n">
        <v>401</v>
      </c>
      <c r="I36" s="0" t="n">
        <v>118</v>
      </c>
      <c r="J36" s="0" t="n">
        <v>45</v>
      </c>
      <c r="K36" s="0" t="n">
        <v>72</v>
      </c>
      <c r="L36" s="0" t="n">
        <v>117</v>
      </c>
      <c r="M36" s="0" t="n">
        <v>4</v>
      </c>
      <c r="N36" s="0" t="n">
        <v>11</v>
      </c>
      <c r="O36" s="0" t="n">
        <v>8</v>
      </c>
      <c r="P36" s="0" t="n">
        <v>20</v>
      </c>
      <c r="Q36" s="0" t="n">
        <v>56</v>
      </c>
      <c r="R36" s="0" t="n">
        <v>45</v>
      </c>
      <c r="S36" s="0" t="n">
        <v>104</v>
      </c>
      <c r="T36" s="0" t="n">
        <v>43.299999</v>
      </c>
      <c r="U36" s="0" t="n">
        <v>0</v>
      </c>
      <c r="V36" s="0" t="n">
        <v>0</v>
      </c>
      <c r="W36" s="0" t="n">
        <v>0</v>
      </c>
      <c r="X36" s="0" t="n">
        <v>28</v>
      </c>
      <c r="Y36" s="0" t="n">
        <v>35</v>
      </c>
      <c r="Z36" s="0" t="n">
        <v>80</v>
      </c>
    </row>
    <row r="37" customFormat="false" ht="12.75" hidden="false" customHeight="false" outlineLevel="0" collapsed="false">
      <c r="A37" s="0" t="s">
        <v>67</v>
      </c>
      <c r="B37" s="0" t="s">
        <v>502</v>
      </c>
      <c r="C37" s="0" t="s">
        <v>1113</v>
      </c>
      <c r="D37" s="0" t="s">
        <v>29</v>
      </c>
      <c r="E37" s="0" t="s">
        <v>21</v>
      </c>
      <c r="F37" s="0" t="n">
        <v>2005</v>
      </c>
      <c r="G37" s="0" t="n">
        <v>59</v>
      </c>
      <c r="H37" s="0" t="n">
        <v>1282</v>
      </c>
      <c r="I37" s="0" t="n">
        <v>494</v>
      </c>
      <c r="J37" s="0" t="n">
        <v>21</v>
      </c>
      <c r="K37" s="0" t="n">
        <v>99</v>
      </c>
      <c r="L37" s="0" t="n">
        <v>120</v>
      </c>
      <c r="M37" s="0" t="n">
        <v>130</v>
      </c>
      <c r="N37" s="0" t="n">
        <v>59</v>
      </c>
      <c r="O37" s="0" t="n">
        <v>5</v>
      </c>
      <c r="P37" s="0" t="n">
        <v>41</v>
      </c>
      <c r="Q37" s="0" t="n">
        <v>126</v>
      </c>
      <c r="R37" s="0" t="n">
        <v>180</v>
      </c>
      <c r="S37" s="0" t="n">
        <v>410</v>
      </c>
      <c r="T37" s="0" t="n">
        <v>43.900002</v>
      </c>
      <c r="U37" s="0" t="n">
        <v>71</v>
      </c>
      <c r="V37" s="0" t="n">
        <v>168</v>
      </c>
      <c r="W37" s="0" t="n">
        <v>42.299999</v>
      </c>
      <c r="X37" s="0" t="n">
        <v>63</v>
      </c>
      <c r="Y37" s="0" t="n">
        <v>89</v>
      </c>
      <c r="Z37" s="0" t="n">
        <v>70.800003</v>
      </c>
    </row>
    <row r="38" customFormat="false" ht="12.75" hidden="false" customHeight="false" outlineLevel="0" collapsed="false">
      <c r="A38" s="0" t="s">
        <v>67</v>
      </c>
      <c r="B38" s="0" t="s">
        <v>68</v>
      </c>
      <c r="C38" s="0" t="s">
        <v>1111</v>
      </c>
      <c r="D38" s="0" t="s">
        <v>29</v>
      </c>
      <c r="E38" s="0" t="s">
        <v>22</v>
      </c>
      <c r="F38" s="0" t="n">
        <v>2005</v>
      </c>
      <c r="G38" s="0" t="n">
        <v>79</v>
      </c>
      <c r="H38" s="0" t="n">
        <v>2959</v>
      </c>
      <c r="I38" s="0" t="n">
        <v>1162</v>
      </c>
      <c r="J38" s="0" t="n">
        <v>44</v>
      </c>
      <c r="K38" s="0" t="n">
        <v>209</v>
      </c>
      <c r="L38" s="0" t="n">
        <v>253</v>
      </c>
      <c r="M38" s="0" t="n">
        <v>207</v>
      </c>
      <c r="N38" s="0" t="n">
        <v>76</v>
      </c>
      <c r="O38" s="0" t="n">
        <v>22</v>
      </c>
      <c r="P38" s="0" t="n">
        <v>89</v>
      </c>
      <c r="Q38" s="0" t="n">
        <v>248</v>
      </c>
      <c r="R38" s="0" t="n">
        <v>425</v>
      </c>
      <c r="S38" s="0" t="n">
        <v>930</v>
      </c>
      <c r="T38" s="0" t="n">
        <v>45.700001</v>
      </c>
      <c r="U38" s="0" t="n">
        <v>197</v>
      </c>
      <c r="V38" s="0" t="n">
        <v>446</v>
      </c>
      <c r="W38" s="0" t="n">
        <v>44.200001</v>
      </c>
      <c r="X38" s="0" t="n">
        <v>115</v>
      </c>
      <c r="Y38" s="0" t="n">
        <v>146</v>
      </c>
      <c r="Z38" s="0" t="n">
        <v>78.800003</v>
      </c>
    </row>
    <row r="39" customFormat="false" ht="12.75" hidden="false" customHeight="false" outlineLevel="0" collapsed="false">
      <c r="A39" s="0" t="s">
        <v>69</v>
      </c>
      <c r="B39" s="0" t="s">
        <v>70</v>
      </c>
      <c r="C39" s="0" t="s">
        <v>1109</v>
      </c>
      <c r="D39" s="0" t="s">
        <v>29</v>
      </c>
      <c r="E39" s="0" t="s">
        <v>23</v>
      </c>
      <c r="F39" s="0" t="n">
        <v>2005</v>
      </c>
      <c r="G39" s="0" t="n">
        <v>2</v>
      </c>
      <c r="H39" s="0" t="n">
        <v>21</v>
      </c>
      <c r="I39" s="0" t="n">
        <v>10</v>
      </c>
      <c r="J39" s="0" t="n">
        <v>0</v>
      </c>
      <c r="K39" s="0" t="n">
        <v>4</v>
      </c>
      <c r="L39" s="0" t="n">
        <v>4</v>
      </c>
      <c r="M39" s="0" t="n">
        <v>2</v>
      </c>
      <c r="N39" s="0" t="n">
        <v>0</v>
      </c>
      <c r="O39" s="0" t="n">
        <v>1</v>
      </c>
      <c r="P39" s="0" t="n">
        <v>0</v>
      </c>
      <c r="Q39" s="0" t="n">
        <v>2</v>
      </c>
      <c r="R39" s="0" t="n">
        <v>4</v>
      </c>
      <c r="S39" s="0" t="n">
        <v>5</v>
      </c>
      <c r="T39" s="0" t="n">
        <v>80</v>
      </c>
      <c r="U39" s="0" t="n">
        <v>0</v>
      </c>
      <c r="V39" s="0" t="n">
        <v>0</v>
      </c>
      <c r="W39" s="0" t="n">
        <v>0</v>
      </c>
      <c r="X39" s="0" t="n">
        <v>2</v>
      </c>
      <c r="Y39" s="0" t="n">
        <v>2</v>
      </c>
      <c r="Z39" s="0" t="n">
        <v>100</v>
      </c>
    </row>
    <row r="40" customFormat="false" ht="12.75" hidden="false" customHeight="false" outlineLevel="0" collapsed="false">
      <c r="A40" s="0" t="s">
        <v>71</v>
      </c>
      <c r="B40" s="0" t="s">
        <v>72</v>
      </c>
      <c r="C40" s="0" t="s">
        <v>1093</v>
      </c>
      <c r="D40" s="0" t="s">
        <v>29</v>
      </c>
      <c r="E40" s="0" t="s">
        <v>21</v>
      </c>
      <c r="F40" s="0" t="n">
        <v>2005</v>
      </c>
      <c r="G40" s="0" t="n">
        <v>82</v>
      </c>
      <c r="H40" s="0" t="n">
        <v>3167</v>
      </c>
      <c r="I40" s="0" t="n">
        <v>1728</v>
      </c>
      <c r="J40" s="0" t="n">
        <v>29</v>
      </c>
      <c r="K40" s="0" t="n">
        <v>211</v>
      </c>
      <c r="L40" s="0" t="n">
        <v>240</v>
      </c>
      <c r="M40" s="0" t="n">
        <v>444</v>
      </c>
      <c r="N40" s="0" t="n">
        <v>82</v>
      </c>
      <c r="O40" s="0" t="n">
        <v>10</v>
      </c>
      <c r="P40" s="0" t="n">
        <v>199</v>
      </c>
      <c r="Q40" s="0" t="n">
        <v>169</v>
      </c>
      <c r="R40" s="0" t="n">
        <v>597</v>
      </c>
      <c r="S40" s="0" t="n">
        <v>1382</v>
      </c>
      <c r="T40" s="0" t="n">
        <v>43.200001</v>
      </c>
      <c r="U40" s="0" t="n">
        <v>192</v>
      </c>
      <c r="V40" s="0" t="n">
        <v>497</v>
      </c>
      <c r="W40" s="0" t="n">
        <v>38.599998</v>
      </c>
      <c r="X40" s="0" t="n">
        <v>342</v>
      </c>
      <c r="Y40" s="0" t="n">
        <v>403</v>
      </c>
      <c r="Z40" s="0" t="n">
        <v>84.900002</v>
      </c>
    </row>
    <row r="41" customFormat="false" ht="12.75" hidden="false" customHeight="false" outlineLevel="0" collapsed="false">
      <c r="A41" s="0" t="s">
        <v>866</v>
      </c>
      <c r="B41" s="0" t="s">
        <v>867</v>
      </c>
      <c r="C41" s="0" t="s">
        <v>1117</v>
      </c>
      <c r="D41" s="0" t="s">
        <v>868</v>
      </c>
      <c r="E41" s="0" t="s">
        <v>24</v>
      </c>
      <c r="F41" s="0" t="n">
        <v>2005</v>
      </c>
      <c r="G41" s="0" t="n">
        <v>68</v>
      </c>
      <c r="H41" s="0" t="n">
        <v>1000</v>
      </c>
      <c r="I41" s="0" t="n">
        <v>258</v>
      </c>
      <c r="J41" s="0" t="n">
        <v>124</v>
      </c>
      <c r="K41" s="0" t="n">
        <v>159</v>
      </c>
      <c r="L41" s="0" t="n">
        <v>283</v>
      </c>
      <c r="M41" s="0" t="n">
        <v>24</v>
      </c>
      <c r="N41" s="0" t="n">
        <v>23</v>
      </c>
      <c r="O41" s="0" t="n">
        <v>47</v>
      </c>
      <c r="P41" s="0" t="n">
        <v>34</v>
      </c>
      <c r="Q41" s="0" t="n">
        <v>190</v>
      </c>
      <c r="R41" s="0" t="n">
        <v>118</v>
      </c>
      <c r="S41" s="0" t="n">
        <v>185</v>
      </c>
      <c r="T41" s="0" t="n">
        <v>63.799999</v>
      </c>
      <c r="U41" s="0" t="n">
        <v>0</v>
      </c>
      <c r="V41" s="0" t="n">
        <v>0</v>
      </c>
      <c r="W41" s="0" t="n">
        <v>0</v>
      </c>
      <c r="X41" s="0" t="n">
        <v>22</v>
      </c>
      <c r="Y41" s="0" t="n">
        <v>72</v>
      </c>
      <c r="Z41" s="0" t="n">
        <v>30.6</v>
      </c>
    </row>
    <row r="42" customFormat="false" ht="12.75" hidden="false" customHeight="false" outlineLevel="0" collapsed="false">
      <c r="A42" s="0" t="s">
        <v>73</v>
      </c>
      <c r="B42" s="0" t="s">
        <v>74</v>
      </c>
      <c r="C42" s="0" t="s">
        <v>1094</v>
      </c>
      <c r="D42" s="0" t="s">
        <v>29</v>
      </c>
      <c r="E42" s="0" t="s">
        <v>21</v>
      </c>
      <c r="F42" s="0" t="n">
        <v>2005</v>
      </c>
      <c r="G42" s="0" t="n">
        <v>81</v>
      </c>
      <c r="H42" s="0" t="n">
        <v>2925</v>
      </c>
      <c r="I42" s="0" t="n">
        <v>1495</v>
      </c>
      <c r="J42" s="0" t="n">
        <v>41</v>
      </c>
      <c r="K42" s="0" t="n">
        <v>211</v>
      </c>
      <c r="L42" s="0" t="n">
        <v>252</v>
      </c>
      <c r="M42" s="0" t="n">
        <v>699</v>
      </c>
      <c r="N42" s="0" t="n">
        <v>71</v>
      </c>
      <c r="O42" s="0" t="n">
        <v>8</v>
      </c>
      <c r="P42" s="0" t="n">
        <v>170</v>
      </c>
      <c r="Q42" s="0" t="n">
        <v>160</v>
      </c>
      <c r="R42" s="0" t="n">
        <v>423</v>
      </c>
      <c r="S42" s="0" t="n">
        <v>1012</v>
      </c>
      <c r="T42" s="0" t="n">
        <v>41.799999</v>
      </c>
      <c r="U42" s="0" t="n">
        <v>184</v>
      </c>
      <c r="V42" s="0" t="n">
        <v>425</v>
      </c>
      <c r="W42" s="0" t="n">
        <v>43.299999</v>
      </c>
      <c r="X42" s="0" t="n">
        <v>465</v>
      </c>
      <c r="Y42" s="0" t="n">
        <v>520</v>
      </c>
      <c r="Z42" s="0" t="n">
        <v>89.400002</v>
      </c>
    </row>
    <row r="43" customFormat="false" ht="12.75" hidden="false" customHeight="false" outlineLevel="0" collapsed="false">
      <c r="A43" s="0" t="s">
        <v>869</v>
      </c>
      <c r="B43" s="0" t="s">
        <v>195</v>
      </c>
      <c r="C43" s="0" t="s">
        <v>1118</v>
      </c>
      <c r="D43" s="0" t="s">
        <v>29</v>
      </c>
      <c r="E43" s="0" t="s">
        <v>21</v>
      </c>
      <c r="F43" s="0" t="n">
        <v>2005</v>
      </c>
      <c r="G43" s="0" t="n">
        <v>68</v>
      </c>
      <c r="H43" s="0" t="n">
        <v>1781</v>
      </c>
      <c r="I43" s="0" t="n">
        <v>560</v>
      </c>
      <c r="J43" s="0" t="n">
        <v>26</v>
      </c>
      <c r="K43" s="0" t="n">
        <v>120</v>
      </c>
      <c r="L43" s="0" t="n">
        <v>146</v>
      </c>
      <c r="M43" s="0" t="n">
        <v>306</v>
      </c>
      <c r="N43" s="0" t="n">
        <v>42</v>
      </c>
      <c r="O43" s="0" t="n">
        <v>5</v>
      </c>
      <c r="P43" s="0" t="n">
        <v>83</v>
      </c>
      <c r="Q43" s="0" t="n">
        <v>107</v>
      </c>
      <c r="R43" s="0" t="n">
        <v>206</v>
      </c>
      <c r="S43" s="0" t="n">
        <v>470</v>
      </c>
      <c r="T43" s="0" t="n">
        <v>43.799999</v>
      </c>
      <c r="U43" s="0" t="n">
        <v>76</v>
      </c>
      <c r="V43" s="0" t="n">
        <v>184</v>
      </c>
      <c r="W43" s="0" t="n">
        <v>41.299999</v>
      </c>
      <c r="X43" s="0" t="n">
        <v>72</v>
      </c>
      <c r="Y43" s="0" t="n">
        <v>91</v>
      </c>
      <c r="Z43" s="0" t="n">
        <v>79.099998</v>
      </c>
    </row>
    <row r="44" customFormat="false" ht="12.75" hidden="false" customHeight="false" outlineLevel="0" collapsed="false">
      <c r="A44" s="0" t="s">
        <v>870</v>
      </c>
      <c r="B44" s="0" t="s">
        <v>871</v>
      </c>
      <c r="C44" s="0" t="s">
        <v>1106</v>
      </c>
      <c r="D44" s="0" t="s">
        <v>29</v>
      </c>
      <c r="E44" s="0" t="s">
        <v>24</v>
      </c>
      <c r="F44" s="0" t="n">
        <v>2005</v>
      </c>
      <c r="G44" s="0" t="n">
        <v>29</v>
      </c>
      <c r="H44" s="0" t="n">
        <v>175</v>
      </c>
      <c r="I44" s="0" t="n">
        <v>65</v>
      </c>
      <c r="J44" s="0" t="n">
        <v>12</v>
      </c>
      <c r="K44" s="0" t="n">
        <v>26</v>
      </c>
      <c r="L44" s="0" t="n">
        <v>38</v>
      </c>
      <c r="M44" s="0" t="n">
        <v>10</v>
      </c>
      <c r="N44" s="0" t="n">
        <v>5</v>
      </c>
      <c r="O44" s="0" t="n">
        <v>7</v>
      </c>
      <c r="P44" s="0" t="n">
        <v>12</v>
      </c>
      <c r="Q44" s="0" t="n">
        <v>36</v>
      </c>
      <c r="R44" s="0" t="n">
        <v>26</v>
      </c>
      <c r="S44" s="0" t="n">
        <v>67</v>
      </c>
      <c r="T44" s="0" t="n">
        <v>38.799999</v>
      </c>
      <c r="U44" s="0" t="n">
        <v>3</v>
      </c>
      <c r="V44" s="0" t="n">
        <v>13</v>
      </c>
      <c r="W44" s="0" t="n">
        <v>23.1</v>
      </c>
      <c r="X44" s="0" t="n">
        <v>10</v>
      </c>
      <c r="Y44" s="0" t="n">
        <v>12</v>
      </c>
      <c r="Z44" s="0" t="n">
        <v>83.300003</v>
      </c>
    </row>
    <row r="45" customFormat="false" ht="12.75" hidden="false" customHeight="false" outlineLevel="0" collapsed="false">
      <c r="A45" s="0" t="s">
        <v>75</v>
      </c>
      <c r="B45" s="0" t="s">
        <v>76</v>
      </c>
      <c r="C45" s="0" t="s">
        <v>1097</v>
      </c>
      <c r="D45" s="0" t="s">
        <v>29</v>
      </c>
      <c r="E45" s="0" t="s">
        <v>1100</v>
      </c>
      <c r="F45" s="0" t="n">
        <v>2005</v>
      </c>
      <c r="G45" s="0" t="n">
        <v>81</v>
      </c>
      <c r="H45" s="0" t="n">
        <v>2240</v>
      </c>
      <c r="I45" s="0" t="n">
        <v>914</v>
      </c>
      <c r="J45" s="0" t="n">
        <v>96</v>
      </c>
      <c r="K45" s="0" t="n">
        <v>269</v>
      </c>
      <c r="L45" s="0" t="n">
        <v>365</v>
      </c>
      <c r="M45" s="0" t="n">
        <v>99</v>
      </c>
      <c r="N45" s="0" t="n">
        <v>40</v>
      </c>
      <c r="O45" s="0" t="n">
        <v>76</v>
      </c>
      <c r="P45" s="0" t="n">
        <v>194</v>
      </c>
      <c r="Q45" s="0" t="n">
        <v>254</v>
      </c>
      <c r="R45" s="0" t="n">
        <v>373</v>
      </c>
      <c r="S45" s="0" t="n">
        <v>734</v>
      </c>
      <c r="T45" s="0" t="n">
        <v>50.799999</v>
      </c>
      <c r="U45" s="0" t="n">
        <v>0</v>
      </c>
      <c r="V45" s="0" t="n">
        <v>0</v>
      </c>
      <c r="W45" s="0" t="n">
        <v>0</v>
      </c>
      <c r="X45" s="0" t="n">
        <v>168</v>
      </c>
      <c r="Y45" s="0" t="n">
        <v>222</v>
      </c>
      <c r="Z45" s="0" t="n">
        <v>75.699997</v>
      </c>
    </row>
    <row r="46" customFormat="false" ht="12.75" hidden="false" customHeight="false" outlineLevel="0" collapsed="false">
      <c r="A46" s="0" t="s">
        <v>77</v>
      </c>
      <c r="B46" s="0" t="s">
        <v>78</v>
      </c>
      <c r="C46" s="0" t="s">
        <v>1101</v>
      </c>
      <c r="D46" s="0" t="s">
        <v>29</v>
      </c>
      <c r="E46" s="0" t="s">
        <v>22</v>
      </c>
      <c r="F46" s="0" t="n">
        <v>2005</v>
      </c>
      <c r="G46" s="0" t="n">
        <v>72</v>
      </c>
      <c r="H46" s="0" t="n">
        <v>1912</v>
      </c>
      <c r="I46" s="0" t="n">
        <v>622</v>
      </c>
      <c r="J46" s="0" t="n">
        <v>55</v>
      </c>
      <c r="K46" s="0" t="n">
        <v>200</v>
      </c>
      <c r="L46" s="0" t="n">
        <v>255</v>
      </c>
      <c r="M46" s="0" t="n">
        <v>128</v>
      </c>
      <c r="N46" s="0" t="n">
        <v>71</v>
      </c>
      <c r="O46" s="0" t="n">
        <v>9</v>
      </c>
      <c r="P46" s="0" t="n">
        <v>90</v>
      </c>
      <c r="Q46" s="0" t="n">
        <v>167</v>
      </c>
      <c r="R46" s="0" t="n">
        <v>215</v>
      </c>
      <c r="S46" s="0" t="n">
        <v>544</v>
      </c>
      <c r="T46" s="0" t="n">
        <v>39.5</v>
      </c>
      <c r="U46" s="0" t="n">
        <v>65</v>
      </c>
      <c r="V46" s="0" t="n">
        <v>200</v>
      </c>
      <c r="W46" s="0" t="n">
        <v>32.5</v>
      </c>
      <c r="X46" s="0" t="n">
        <v>127</v>
      </c>
      <c r="Y46" s="0" t="n">
        <v>186</v>
      </c>
      <c r="Z46" s="0" t="n">
        <v>68.300003</v>
      </c>
    </row>
    <row r="47" customFormat="false" ht="12.75" hidden="false" customHeight="false" outlineLevel="0" collapsed="false">
      <c r="A47" s="0" t="s">
        <v>79</v>
      </c>
      <c r="B47" s="0" t="s">
        <v>80</v>
      </c>
      <c r="C47" s="0" t="s">
        <v>1113</v>
      </c>
      <c r="D47" s="0" t="s">
        <v>81</v>
      </c>
      <c r="E47" s="0" t="s">
        <v>24</v>
      </c>
      <c r="F47" s="0" t="n">
        <v>2005</v>
      </c>
      <c r="G47" s="0" t="n">
        <v>82</v>
      </c>
      <c r="H47" s="0" t="n">
        <v>2348</v>
      </c>
      <c r="I47" s="0" t="n">
        <v>768</v>
      </c>
      <c r="J47" s="0" t="n">
        <v>189</v>
      </c>
      <c r="K47" s="0" t="n">
        <v>384</v>
      </c>
      <c r="L47" s="0" t="n">
        <v>573</v>
      </c>
      <c r="M47" s="0" t="n">
        <v>192</v>
      </c>
      <c r="N47" s="0" t="n">
        <v>49</v>
      </c>
      <c r="O47" s="0" t="n">
        <v>68</v>
      </c>
      <c r="P47" s="0" t="n">
        <v>125</v>
      </c>
      <c r="Q47" s="0" t="n">
        <v>259</v>
      </c>
      <c r="R47" s="0" t="n">
        <v>323</v>
      </c>
      <c r="S47" s="0" t="n">
        <v>606</v>
      </c>
      <c r="T47" s="0" t="n">
        <v>53.299999</v>
      </c>
      <c r="U47" s="0" t="n">
        <v>0</v>
      </c>
      <c r="V47" s="0" t="n">
        <v>3</v>
      </c>
      <c r="W47" s="0" t="n">
        <v>0</v>
      </c>
      <c r="X47" s="0" t="n">
        <v>122</v>
      </c>
      <c r="Y47" s="0" t="n">
        <v>194</v>
      </c>
      <c r="Z47" s="0" t="n">
        <v>62.900002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0" t="s">
        <v>1105</v>
      </c>
      <c r="D48" s="0" t="s">
        <v>29</v>
      </c>
      <c r="E48" s="0" t="s">
        <v>23</v>
      </c>
      <c r="F48" s="0" t="n">
        <v>2005</v>
      </c>
      <c r="G48" s="0" t="n">
        <v>78</v>
      </c>
      <c r="H48" s="0" t="n">
        <v>1709</v>
      </c>
      <c r="I48" s="0" t="n">
        <v>583</v>
      </c>
      <c r="J48" s="0" t="n">
        <v>86</v>
      </c>
      <c r="K48" s="0" t="n">
        <v>198</v>
      </c>
      <c r="L48" s="0" t="n">
        <v>284</v>
      </c>
      <c r="M48" s="0" t="n">
        <v>56</v>
      </c>
      <c r="N48" s="0" t="n">
        <v>49</v>
      </c>
      <c r="O48" s="0" t="n">
        <v>31</v>
      </c>
      <c r="P48" s="0" t="n">
        <v>32</v>
      </c>
      <c r="Q48" s="0" t="n">
        <v>216</v>
      </c>
      <c r="R48" s="0" t="n">
        <v>209</v>
      </c>
      <c r="S48" s="0" t="n">
        <v>467</v>
      </c>
      <c r="T48" s="0" t="n">
        <v>44.799999</v>
      </c>
      <c r="U48" s="0" t="n">
        <v>102</v>
      </c>
      <c r="V48" s="0" t="n">
        <v>243</v>
      </c>
      <c r="W48" s="0" t="n">
        <v>42</v>
      </c>
      <c r="X48" s="0" t="n">
        <v>63</v>
      </c>
      <c r="Y48" s="0" t="n">
        <v>76</v>
      </c>
      <c r="Z48" s="0" t="n">
        <v>82.900002</v>
      </c>
    </row>
    <row r="49" customFormat="false" ht="12.75" hidden="false" customHeight="false" outlineLevel="0" collapsed="false">
      <c r="A49" s="0" t="s">
        <v>872</v>
      </c>
      <c r="B49" s="0" t="s">
        <v>873</v>
      </c>
      <c r="C49" s="0" t="s">
        <v>1106</v>
      </c>
      <c r="D49" s="0" t="s">
        <v>29</v>
      </c>
      <c r="E49" s="0" t="s">
        <v>1100</v>
      </c>
      <c r="F49" s="0" t="n">
        <v>2005</v>
      </c>
      <c r="G49" s="0" t="n">
        <v>33</v>
      </c>
      <c r="H49" s="0" t="n">
        <v>250</v>
      </c>
      <c r="I49" s="0" t="n">
        <v>46</v>
      </c>
      <c r="J49" s="0" t="n">
        <v>19</v>
      </c>
      <c r="K49" s="0" t="n">
        <v>33</v>
      </c>
      <c r="L49" s="0" t="n">
        <v>52</v>
      </c>
      <c r="M49" s="0" t="n">
        <v>12</v>
      </c>
      <c r="N49" s="0" t="n">
        <v>9</v>
      </c>
      <c r="O49" s="0" t="n">
        <v>9</v>
      </c>
      <c r="P49" s="0" t="n">
        <v>8</v>
      </c>
      <c r="Q49" s="0" t="n">
        <v>44</v>
      </c>
      <c r="R49" s="0" t="n">
        <v>20</v>
      </c>
      <c r="S49" s="0" t="n">
        <v>47</v>
      </c>
      <c r="T49" s="0" t="n">
        <v>42.599998</v>
      </c>
      <c r="U49" s="0" t="n">
        <v>1</v>
      </c>
      <c r="V49" s="0" t="n">
        <v>2</v>
      </c>
      <c r="W49" s="0" t="n">
        <v>50</v>
      </c>
      <c r="X49" s="0" t="n">
        <v>5</v>
      </c>
      <c r="Y49" s="0" t="n">
        <v>9</v>
      </c>
      <c r="Z49" s="0" t="n">
        <v>55.599998</v>
      </c>
    </row>
    <row r="50" customFormat="false" ht="12.75" hidden="false" customHeight="false" outlineLevel="0" collapsed="false">
      <c r="A50" s="0" t="s">
        <v>84</v>
      </c>
      <c r="B50" s="0" t="s">
        <v>49</v>
      </c>
      <c r="C50" s="0" t="s">
        <v>1119</v>
      </c>
      <c r="D50" s="0" t="s">
        <v>29</v>
      </c>
      <c r="E50" s="0" t="s">
        <v>1100</v>
      </c>
      <c r="F50" s="0" t="n">
        <v>2005</v>
      </c>
      <c r="G50" s="0" t="n">
        <v>33</v>
      </c>
      <c r="H50" s="0" t="n">
        <v>1025</v>
      </c>
      <c r="I50" s="0" t="n">
        <v>537</v>
      </c>
      <c r="J50" s="0" t="n">
        <v>73</v>
      </c>
      <c r="K50" s="0" t="n">
        <v>212</v>
      </c>
      <c r="L50" s="0" t="n">
        <v>285</v>
      </c>
      <c r="M50" s="0" t="n">
        <v>88</v>
      </c>
      <c r="N50" s="0" t="n">
        <v>30</v>
      </c>
      <c r="O50" s="0" t="n">
        <v>8</v>
      </c>
      <c r="P50" s="0" t="n">
        <v>69</v>
      </c>
      <c r="Q50" s="0" t="n">
        <v>105</v>
      </c>
      <c r="R50" s="0" t="n">
        <v>219</v>
      </c>
      <c r="S50" s="0" t="n">
        <v>399</v>
      </c>
      <c r="T50" s="0" t="n">
        <v>54.900002</v>
      </c>
      <c r="U50" s="0" t="n">
        <v>0</v>
      </c>
      <c r="V50" s="0" t="n">
        <v>0</v>
      </c>
      <c r="W50" s="0" t="n">
        <v>0</v>
      </c>
      <c r="X50" s="0" t="n">
        <v>99</v>
      </c>
      <c r="Y50" s="0" t="n">
        <v>137</v>
      </c>
      <c r="Z50" s="0" t="n">
        <v>72.300003</v>
      </c>
    </row>
    <row r="51" customFormat="false" ht="12.75" hidden="false" customHeight="false" outlineLevel="0" collapsed="false">
      <c r="A51" s="0" t="s">
        <v>85</v>
      </c>
      <c r="B51" s="0" t="s">
        <v>36</v>
      </c>
      <c r="C51" s="0" t="s">
        <v>1105</v>
      </c>
      <c r="D51" s="0" t="s">
        <v>29</v>
      </c>
      <c r="E51" s="0" t="s">
        <v>1100</v>
      </c>
      <c r="F51" s="0" t="n">
        <v>2005</v>
      </c>
      <c r="G51" s="0" t="n">
        <v>70</v>
      </c>
      <c r="H51" s="0" t="n">
        <v>2751</v>
      </c>
      <c r="I51" s="0" t="n">
        <v>1572</v>
      </c>
      <c r="J51" s="0" t="n">
        <v>204</v>
      </c>
      <c r="K51" s="0" t="n">
        <v>443</v>
      </c>
      <c r="L51" s="0" t="n">
        <v>647</v>
      </c>
      <c r="M51" s="0" t="n">
        <v>181</v>
      </c>
      <c r="N51" s="0" t="n">
        <v>50</v>
      </c>
      <c r="O51" s="0" t="n">
        <v>79</v>
      </c>
      <c r="P51" s="0" t="n">
        <v>157</v>
      </c>
      <c r="Q51" s="0" t="n">
        <v>209</v>
      </c>
      <c r="R51" s="0" t="n">
        <v>549</v>
      </c>
      <c r="S51" s="0" t="n">
        <v>1087</v>
      </c>
      <c r="T51" s="0" t="n">
        <v>50.5</v>
      </c>
      <c r="U51" s="0" t="n">
        <v>0</v>
      </c>
      <c r="V51" s="0" t="n">
        <v>13</v>
      </c>
      <c r="W51" s="0" t="n">
        <v>0</v>
      </c>
      <c r="X51" s="0" t="n">
        <v>474</v>
      </c>
      <c r="Y51" s="0" t="n">
        <v>581</v>
      </c>
      <c r="Z51" s="0" t="n">
        <v>81.599998</v>
      </c>
    </row>
    <row r="52" customFormat="false" ht="12.75" hidden="false" customHeight="false" outlineLevel="0" collapsed="false">
      <c r="A52" s="0" t="s">
        <v>86</v>
      </c>
      <c r="B52" s="0" t="s">
        <v>87</v>
      </c>
      <c r="C52" s="0" t="s">
        <v>1114</v>
      </c>
      <c r="D52" s="0" t="s">
        <v>29</v>
      </c>
      <c r="E52" s="0" t="s">
        <v>23</v>
      </c>
      <c r="F52" s="0" t="n">
        <v>2005</v>
      </c>
      <c r="G52" s="0" t="n">
        <v>82</v>
      </c>
      <c r="H52" s="0" t="n">
        <v>2755</v>
      </c>
      <c r="I52" s="0" t="n">
        <v>619</v>
      </c>
      <c r="J52" s="0" t="n">
        <v>35</v>
      </c>
      <c r="K52" s="0" t="n">
        <v>285</v>
      </c>
      <c r="L52" s="0" t="n">
        <v>320</v>
      </c>
      <c r="M52" s="0" t="n">
        <v>126</v>
      </c>
      <c r="N52" s="0" t="n">
        <v>79</v>
      </c>
      <c r="O52" s="0" t="n">
        <v>30</v>
      </c>
      <c r="P52" s="0" t="n">
        <v>67</v>
      </c>
      <c r="Q52" s="0" t="n">
        <v>191</v>
      </c>
      <c r="R52" s="0" t="n">
        <v>232</v>
      </c>
      <c r="S52" s="0" t="n">
        <v>536</v>
      </c>
      <c r="T52" s="0" t="n">
        <v>43.299999</v>
      </c>
      <c r="U52" s="0" t="n">
        <v>104</v>
      </c>
      <c r="V52" s="0" t="n">
        <v>245</v>
      </c>
      <c r="W52" s="0" t="n">
        <v>42.400002</v>
      </c>
      <c r="X52" s="0" t="n">
        <v>51</v>
      </c>
      <c r="Y52" s="0" t="n">
        <v>84</v>
      </c>
      <c r="Z52" s="0" t="n">
        <v>60.700001</v>
      </c>
    </row>
    <row r="53" customFormat="false" ht="12.75" hidden="false" customHeight="false" outlineLevel="0" collapsed="false">
      <c r="A53" s="0" t="s">
        <v>86</v>
      </c>
      <c r="B53" s="0" t="s">
        <v>88</v>
      </c>
      <c r="C53" s="0" t="s">
        <v>1098</v>
      </c>
      <c r="D53" s="0" t="s">
        <v>29</v>
      </c>
      <c r="E53" s="0" t="s">
        <v>23</v>
      </c>
      <c r="F53" s="0" t="n">
        <v>2005</v>
      </c>
      <c r="G53" s="0" t="n">
        <v>68</v>
      </c>
      <c r="H53" s="0" t="n">
        <v>652</v>
      </c>
      <c r="I53" s="0" t="n">
        <v>88</v>
      </c>
      <c r="J53" s="0" t="n">
        <v>31</v>
      </c>
      <c r="K53" s="0" t="n">
        <v>57</v>
      </c>
      <c r="L53" s="0" t="n">
        <v>88</v>
      </c>
      <c r="M53" s="0" t="n">
        <v>24</v>
      </c>
      <c r="N53" s="0" t="n">
        <v>21</v>
      </c>
      <c r="O53" s="0" t="n">
        <v>6</v>
      </c>
      <c r="P53" s="0" t="n">
        <v>13</v>
      </c>
      <c r="Q53" s="0" t="n">
        <v>85</v>
      </c>
      <c r="R53" s="0" t="n">
        <v>37</v>
      </c>
      <c r="S53" s="0" t="n">
        <v>124</v>
      </c>
      <c r="T53" s="0" t="n">
        <v>29.799999</v>
      </c>
      <c r="U53" s="0" t="n">
        <v>3</v>
      </c>
      <c r="V53" s="0" t="n">
        <v>22</v>
      </c>
      <c r="W53" s="0" t="n">
        <v>13.6</v>
      </c>
      <c r="X53" s="0" t="n">
        <v>11</v>
      </c>
      <c r="Y53" s="0" t="n">
        <v>14</v>
      </c>
      <c r="Z53" s="0" t="n">
        <v>78.599998</v>
      </c>
    </row>
    <row r="54" customFormat="false" ht="12.75" hidden="false" customHeight="false" outlineLevel="0" collapsed="false">
      <c r="A54" s="0" t="s">
        <v>89</v>
      </c>
      <c r="B54" s="0" t="s">
        <v>90</v>
      </c>
      <c r="C54" s="0" t="s">
        <v>1104</v>
      </c>
      <c r="D54" s="0" t="s">
        <v>29</v>
      </c>
      <c r="E54" s="0" t="s">
        <v>21</v>
      </c>
      <c r="F54" s="0" t="n">
        <v>2005</v>
      </c>
      <c r="G54" s="0" t="n">
        <v>60</v>
      </c>
      <c r="H54" s="0" t="n">
        <v>1542</v>
      </c>
      <c r="I54" s="0" t="n">
        <v>756</v>
      </c>
      <c r="J54" s="0" t="n">
        <v>21</v>
      </c>
      <c r="K54" s="0" t="n">
        <v>60</v>
      </c>
      <c r="L54" s="0" t="n">
        <v>81</v>
      </c>
      <c r="M54" s="0" t="n">
        <v>230</v>
      </c>
      <c r="N54" s="0" t="n">
        <v>48</v>
      </c>
      <c r="O54" s="0" t="n">
        <v>4</v>
      </c>
      <c r="P54" s="0" t="n">
        <v>83</v>
      </c>
      <c r="Q54" s="0" t="n">
        <v>73</v>
      </c>
      <c r="R54" s="0" t="n">
        <v>271</v>
      </c>
      <c r="S54" s="0" t="n">
        <v>661</v>
      </c>
      <c r="T54" s="0" t="n">
        <v>41</v>
      </c>
      <c r="U54" s="0" t="n">
        <v>62</v>
      </c>
      <c r="V54" s="0" t="n">
        <v>179</v>
      </c>
      <c r="W54" s="0" t="n">
        <v>34.599998</v>
      </c>
      <c r="X54" s="0" t="n">
        <v>152</v>
      </c>
      <c r="Y54" s="0" t="n">
        <v>174</v>
      </c>
      <c r="Z54" s="0" t="n">
        <v>87.400002</v>
      </c>
    </row>
    <row r="55" customFormat="false" ht="12.75" hidden="false" customHeight="false" outlineLevel="0" collapsed="false">
      <c r="A55" s="0" t="s">
        <v>874</v>
      </c>
      <c r="B55" s="0" t="s">
        <v>185</v>
      </c>
      <c r="C55" s="0" t="s">
        <v>1112</v>
      </c>
      <c r="D55" s="0" t="s">
        <v>29</v>
      </c>
      <c r="E55" s="0" t="s">
        <v>24</v>
      </c>
      <c r="F55" s="0" t="n">
        <v>2005</v>
      </c>
      <c r="G55" s="0" t="n">
        <v>46</v>
      </c>
      <c r="H55" s="0" t="n">
        <v>368</v>
      </c>
      <c r="I55" s="0" t="n">
        <v>67</v>
      </c>
      <c r="J55" s="0" t="n">
        <v>40</v>
      </c>
      <c r="K55" s="0" t="n">
        <v>67</v>
      </c>
      <c r="L55" s="0" t="n">
        <v>107</v>
      </c>
      <c r="M55" s="0" t="n">
        <v>17</v>
      </c>
      <c r="N55" s="0" t="n">
        <v>5</v>
      </c>
      <c r="O55" s="0" t="n">
        <v>7</v>
      </c>
      <c r="P55" s="0" t="n">
        <v>19</v>
      </c>
      <c r="Q55" s="0" t="n">
        <v>39</v>
      </c>
      <c r="R55" s="0" t="n">
        <v>32</v>
      </c>
      <c r="S55" s="0" t="n">
        <v>79</v>
      </c>
      <c r="T55" s="0" t="n">
        <v>40.5</v>
      </c>
      <c r="U55" s="0" t="n">
        <v>1</v>
      </c>
      <c r="V55" s="0" t="n">
        <v>5</v>
      </c>
      <c r="W55" s="0" t="n">
        <v>20</v>
      </c>
      <c r="X55" s="0" t="n">
        <v>2</v>
      </c>
      <c r="Y55" s="0" t="n">
        <v>3</v>
      </c>
      <c r="Z55" s="0" t="n">
        <v>66.699997</v>
      </c>
    </row>
    <row r="56" customFormat="false" ht="12.75" hidden="false" customHeight="false" outlineLevel="0" collapsed="false">
      <c r="A56" s="0" t="s">
        <v>91</v>
      </c>
      <c r="B56" s="0" t="s">
        <v>92</v>
      </c>
      <c r="C56" s="0" t="s">
        <v>1120</v>
      </c>
      <c r="D56" s="0" t="s">
        <v>29</v>
      </c>
      <c r="E56" s="0" t="s">
        <v>24</v>
      </c>
      <c r="F56" s="0" t="n">
        <v>2005</v>
      </c>
      <c r="G56" s="0" t="n">
        <v>79</v>
      </c>
      <c r="H56" s="0" t="n">
        <v>3099</v>
      </c>
      <c r="I56" s="0" t="n">
        <v>1953</v>
      </c>
      <c r="J56" s="0" t="n">
        <v>236</v>
      </c>
      <c r="K56" s="0" t="n">
        <v>554</v>
      </c>
      <c r="L56" s="0" t="n">
        <v>790</v>
      </c>
      <c r="M56" s="0" t="n">
        <v>208</v>
      </c>
      <c r="N56" s="0" t="n">
        <v>81</v>
      </c>
      <c r="O56" s="0" t="n">
        <v>201</v>
      </c>
      <c r="P56" s="0" t="n">
        <v>173</v>
      </c>
      <c r="Q56" s="0" t="n">
        <v>227</v>
      </c>
      <c r="R56" s="0" t="n">
        <v>756</v>
      </c>
      <c r="S56" s="0" t="n">
        <v>1435</v>
      </c>
      <c r="T56" s="0" t="n">
        <v>52.700001</v>
      </c>
      <c r="U56" s="0" t="n">
        <v>1</v>
      </c>
      <c r="V56" s="0" t="n">
        <v>3</v>
      </c>
      <c r="W56" s="0" t="n">
        <v>33.299999</v>
      </c>
      <c r="X56" s="0" t="n">
        <v>440</v>
      </c>
      <c r="Y56" s="0" t="n">
        <v>568</v>
      </c>
      <c r="Z56" s="0" t="n">
        <v>77.5</v>
      </c>
    </row>
    <row r="57" customFormat="false" ht="12.75" hidden="false" customHeight="false" outlineLevel="0" collapsed="false">
      <c r="A57" s="0" t="s">
        <v>93</v>
      </c>
      <c r="B57" s="0" t="s">
        <v>94</v>
      </c>
      <c r="C57" s="0" t="s">
        <v>1101</v>
      </c>
      <c r="D57" s="0" t="s">
        <v>95</v>
      </c>
      <c r="E57" s="0" t="s">
        <v>1100</v>
      </c>
      <c r="F57" s="0" t="n">
        <v>2005</v>
      </c>
      <c r="G57" s="0" t="n">
        <v>79</v>
      </c>
      <c r="H57" s="0" t="n">
        <v>2165</v>
      </c>
      <c r="I57" s="0" t="n">
        <v>982</v>
      </c>
      <c r="J57" s="0" t="n">
        <v>181</v>
      </c>
      <c r="K57" s="0" t="n">
        <v>259</v>
      </c>
      <c r="L57" s="0" t="n">
        <v>440</v>
      </c>
      <c r="M57" s="0" t="n">
        <v>45</v>
      </c>
      <c r="N57" s="0" t="n">
        <v>19</v>
      </c>
      <c r="O57" s="0" t="n">
        <v>32</v>
      </c>
      <c r="P57" s="0" t="n">
        <v>85</v>
      </c>
      <c r="Q57" s="0" t="n">
        <v>227</v>
      </c>
      <c r="R57" s="0" t="n">
        <v>409</v>
      </c>
      <c r="S57" s="0" t="n">
        <v>791</v>
      </c>
      <c r="T57" s="0" t="n">
        <v>51.700001</v>
      </c>
      <c r="U57" s="0" t="n">
        <v>0</v>
      </c>
      <c r="V57" s="0" t="n">
        <v>2</v>
      </c>
      <c r="W57" s="0" t="n">
        <v>0</v>
      </c>
      <c r="X57" s="0" t="n">
        <v>164</v>
      </c>
      <c r="Y57" s="0" t="n">
        <v>224</v>
      </c>
      <c r="Z57" s="0" t="n">
        <v>73.199997</v>
      </c>
    </row>
    <row r="58" customFormat="false" ht="12.75" hidden="false" customHeight="false" outlineLevel="0" collapsed="false">
      <c r="A58" s="0" t="s">
        <v>96</v>
      </c>
      <c r="B58" s="0" t="s">
        <v>97</v>
      </c>
      <c r="C58" s="0" t="s">
        <v>1119</v>
      </c>
      <c r="D58" s="0" t="s">
        <v>29</v>
      </c>
      <c r="E58" s="0" t="s">
        <v>22</v>
      </c>
      <c r="F58" s="0" t="n">
        <v>2005</v>
      </c>
      <c r="G58" s="0" t="n">
        <v>81</v>
      </c>
      <c r="H58" s="0" t="n">
        <v>1711</v>
      </c>
      <c r="I58" s="0" t="n">
        <v>611</v>
      </c>
      <c r="J58" s="0" t="n">
        <v>73</v>
      </c>
      <c r="K58" s="0" t="n">
        <v>134</v>
      </c>
      <c r="L58" s="0" t="n">
        <v>207</v>
      </c>
      <c r="M58" s="0" t="n">
        <v>104</v>
      </c>
      <c r="N58" s="0" t="n">
        <v>44</v>
      </c>
      <c r="O58" s="0" t="n">
        <v>14</v>
      </c>
      <c r="P58" s="0" t="n">
        <v>99</v>
      </c>
      <c r="Q58" s="0" t="n">
        <v>152</v>
      </c>
      <c r="R58" s="0" t="n">
        <v>207</v>
      </c>
      <c r="S58" s="0" t="n">
        <v>527</v>
      </c>
      <c r="T58" s="0" t="n">
        <v>39.299999</v>
      </c>
      <c r="U58" s="0" t="n">
        <v>39</v>
      </c>
      <c r="V58" s="0" t="n">
        <v>118</v>
      </c>
      <c r="W58" s="0" t="n">
        <v>33.099998</v>
      </c>
      <c r="X58" s="0" t="n">
        <v>158</v>
      </c>
      <c r="Y58" s="0" t="n">
        <v>212</v>
      </c>
      <c r="Z58" s="0" t="n">
        <v>74.5</v>
      </c>
    </row>
    <row r="59" customFormat="false" ht="12.75" hidden="false" customHeight="false" outlineLevel="0" collapsed="false">
      <c r="A59" s="0" t="s">
        <v>96</v>
      </c>
      <c r="B59" s="0" t="s">
        <v>98</v>
      </c>
      <c r="C59" s="0" t="s">
        <v>1121</v>
      </c>
      <c r="D59" s="0" t="s">
        <v>29</v>
      </c>
      <c r="E59" s="0" t="s">
        <v>24</v>
      </c>
      <c r="F59" s="0" t="n">
        <v>2005</v>
      </c>
      <c r="G59" s="0" t="n">
        <v>72</v>
      </c>
      <c r="H59" s="0" t="n">
        <v>1978</v>
      </c>
      <c r="I59" s="0" t="n">
        <v>536</v>
      </c>
      <c r="J59" s="0" t="n">
        <v>182</v>
      </c>
      <c r="K59" s="0" t="n">
        <v>291</v>
      </c>
      <c r="L59" s="0" t="n">
        <v>473</v>
      </c>
      <c r="M59" s="0" t="n">
        <v>72</v>
      </c>
      <c r="N59" s="0" t="n">
        <v>27</v>
      </c>
      <c r="O59" s="0" t="n">
        <v>46</v>
      </c>
      <c r="P59" s="0" t="n">
        <v>100</v>
      </c>
      <c r="Q59" s="0" t="n">
        <v>196</v>
      </c>
      <c r="R59" s="0" t="n">
        <v>204</v>
      </c>
      <c r="S59" s="0" t="n">
        <v>388</v>
      </c>
      <c r="T59" s="0" t="n">
        <v>52.599998</v>
      </c>
      <c r="U59" s="0" t="n">
        <v>0</v>
      </c>
      <c r="V59" s="0" t="n">
        <v>1</v>
      </c>
      <c r="W59" s="0" t="n">
        <v>0</v>
      </c>
      <c r="X59" s="0" t="n">
        <v>128</v>
      </c>
      <c r="Y59" s="0" t="n">
        <v>235</v>
      </c>
      <c r="Z59" s="0" t="n">
        <v>54.5</v>
      </c>
    </row>
    <row r="60" customFormat="false" ht="12.75" hidden="false" customHeight="false" outlineLevel="0" collapsed="false">
      <c r="A60" s="0" t="s">
        <v>96</v>
      </c>
      <c r="B60" s="0" t="s">
        <v>99</v>
      </c>
      <c r="C60" s="0" t="s">
        <v>1099</v>
      </c>
      <c r="D60" s="0" t="s">
        <v>29</v>
      </c>
      <c r="E60" s="0" t="s">
        <v>24</v>
      </c>
      <c r="F60" s="0" t="n">
        <v>2005</v>
      </c>
      <c r="G60" s="0" t="n">
        <v>75</v>
      </c>
      <c r="H60" s="0" t="n">
        <v>2380</v>
      </c>
      <c r="I60" s="0" t="n">
        <v>677</v>
      </c>
      <c r="J60" s="0" t="n">
        <v>182</v>
      </c>
      <c r="K60" s="0" t="n">
        <v>365</v>
      </c>
      <c r="L60" s="0" t="n">
        <v>547</v>
      </c>
      <c r="M60" s="0" t="n">
        <v>90</v>
      </c>
      <c r="N60" s="0" t="n">
        <v>46</v>
      </c>
      <c r="O60" s="0" t="n">
        <v>50</v>
      </c>
      <c r="P60" s="0" t="n">
        <v>90</v>
      </c>
      <c r="Q60" s="0" t="n">
        <v>216</v>
      </c>
      <c r="R60" s="0" t="n">
        <v>269</v>
      </c>
      <c r="S60" s="0" t="n">
        <v>583</v>
      </c>
      <c r="T60" s="0" t="n">
        <v>46.099998</v>
      </c>
      <c r="U60" s="0" t="n">
        <v>0</v>
      </c>
      <c r="V60" s="0" t="n">
        <v>0</v>
      </c>
      <c r="W60" s="0" t="n">
        <v>0</v>
      </c>
      <c r="X60" s="0" t="n">
        <v>139</v>
      </c>
      <c r="Y60" s="0" t="n">
        <v>168</v>
      </c>
      <c r="Z60" s="0" t="n">
        <v>82.699997</v>
      </c>
    </row>
    <row r="61" customFormat="false" ht="12.75" hidden="false" customHeight="false" outlineLevel="0" collapsed="false">
      <c r="A61" s="0" t="s">
        <v>100</v>
      </c>
      <c r="B61" s="0" t="s">
        <v>101</v>
      </c>
      <c r="C61" s="0" t="s">
        <v>1096</v>
      </c>
      <c r="D61" s="0" t="s">
        <v>29</v>
      </c>
      <c r="E61" s="0" t="s">
        <v>21</v>
      </c>
      <c r="F61" s="0" t="n">
        <v>2005</v>
      </c>
      <c r="G61" s="0" t="n">
        <v>27</v>
      </c>
      <c r="H61" s="0" t="n">
        <v>247</v>
      </c>
      <c r="I61" s="0" t="n">
        <v>54</v>
      </c>
      <c r="J61" s="0" t="n">
        <v>1</v>
      </c>
      <c r="K61" s="0" t="n">
        <v>21</v>
      </c>
      <c r="L61" s="0" t="n">
        <v>22</v>
      </c>
      <c r="M61" s="0" t="n">
        <v>35</v>
      </c>
      <c r="N61" s="0" t="n">
        <v>8</v>
      </c>
      <c r="O61" s="0" t="n">
        <v>1</v>
      </c>
      <c r="P61" s="0" t="n">
        <v>22</v>
      </c>
      <c r="Q61" s="0" t="n">
        <v>22</v>
      </c>
      <c r="R61" s="0" t="n">
        <v>21</v>
      </c>
      <c r="S61" s="0" t="n">
        <v>54</v>
      </c>
      <c r="T61" s="0" t="n">
        <v>38.900002</v>
      </c>
      <c r="U61" s="0" t="n">
        <v>5</v>
      </c>
      <c r="V61" s="0" t="n">
        <v>13</v>
      </c>
      <c r="W61" s="0" t="n">
        <v>38.5</v>
      </c>
      <c r="X61" s="0" t="n">
        <v>7</v>
      </c>
      <c r="Y61" s="0" t="n">
        <v>12</v>
      </c>
      <c r="Z61" s="0" t="n">
        <v>58.299999</v>
      </c>
    </row>
    <row r="62" customFormat="false" ht="12.75" hidden="false" customHeight="false" outlineLevel="0" collapsed="false">
      <c r="A62" s="0" t="s">
        <v>102</v>
      </c>
      <c r="B62" s="0" t="s">
        <v>103</v>
      </c>
      <c r="C62" s="0" t="s">
        <v>1121</v>
      </c>
      <c r="D62" s="0" t="s">
        <v>29</v>
      </c>
      <c r="E62" s="0" t="s">
        <v>22</v>
      </c>
      <c r="F62" s="0" t="n">
        <v>2005</v>
      </c>
      <c r="G62" s="0" t="n">
        <v>80</v>
      </c>
      <c r="H62" s="0" t="n">
        <v>3277</v>
      </c>
      <c r="I62" s="0" t="n">
        <v>2832</v>
      </c>
      <c r="J62" s="0" t="n">
        <v>71</v>
      </c>
      <c r="K62" s="0" t="n">
        <v>354</v>
      </c>
      <c r="L62" s="0" t="n">
        <v>425</v>
      </c>
      <c r="M62" s="0" t="n">
        <v>360</v>
      </c>
      <c r="N62" s="0" t="n">
        <v>147</v>
      </c>
      <c r="O62" s="0" t="n">
        <v>30</v>
      </c>
      <c r="P62" s="0" t="n">
        <v>250</v>
      </c>
      <c r="Q62" s="0" t="n">
        <v>233</v>
      </c>
      <c r="R62" s="0" t="n">
        <v>978</v>
      </c>
      <c r="S62" s="0" t="n">
        <v>2173</v>
      </c>
      <c r="T62" s="0" t="n">
        <v>45</v>
      </c>
      <c r="U62" s="0" t="n">
        <v>180</v>
      </c>
      <c r="V62" s="0" t="n">
        <v>518</v>
      </c>
      <c r="W62" s="0" t="n">
        <v>34.700001</v>
      </c>
      <c r="X62" s="0" t="n">
        <v>696</v>
      </c>
      <c r="Y62" s="0" t="n">
        <v>819</v>
      </c>
      <c r="Z62" s="0" t="n">
        <v>85</v>
      </c>
    </row>
    <row r="63" customFormat="false" ht="12.75" hidden="false" customHeight="false" outlineLevel="0" collapsed="false">
      <c r="A63" s="0" t="s">
        <v>875</v>
      </c>
      <c r="B63" s="0" t="s">
        <v>876</v>
      </c>
      <c r="C63" s="0" t="s">
        <v>1104</v>
      </c>
      <c r="D63" s="0" t="s">
        <v>29</v>
      </c>
      <c r="E63" s="0" t="s">
        <v>22</v>
      </c>
      <c r="F63" s="0" t="n">
        <v>2005</v>
      </c>
      <c r="G63" s="0" t="n">
        <v>73</v>
      </c>
      <c r="H63" s="0" t="n">
        <v>1758</v>
      </c>
      <c r="I63" s="0" t="n">
        <v>491</v>
      </c>
      <c r="J63" s="0" t="n">
        <v>31</v>
      </c>
      <c r="K63" s="0" t="n">
        <v>178</v>
      </c>
      <c r="L63" s="0" t="n">
        <v>209</v>
      </c>
      <c r="M63" s="0" t="n">
        <v>127</v>
      </c>
      <c r="N63" s="0" t="n">
        <v>87</v>
      </c>
      <c r="O63" s="0" t="n">
        <v>20</v>
      </c>
      <c r="P63" s="0" t="n">
        <v>52</v>
      </c>
      <c r="Q63" s="0" t="n">
        <v>180</v>
      </c>
      <c r="R63" s="0" t="n">
        <v>181</v>
      </c>
      <c r="S63" s="0" t="n">
        <v>417</v>
      </c>
      <c r="T63" s="0" t="n">
        <v>43.400002</v>
      </c>
      <c r="U63" s="0" t="n">
        <v>86</v>
      </c>
      <c r="V63" s="0" t="n">
        <v>243</v>
      </c>
      <c r="W63" s="0" t="n">
        <v>35.400002</v>
      </c>
      <c r="X63" s="0" t="n">
        <v>43</v>
      </c>
      <c r="Y63" s="0" t="n">
        <v>55</v>
      </c>
      <c r="Z63" s="0" t="n">
        <v>78.199997</v>
      </c>
    </row>
    <row r="64" customFormat="false" ht="12.75" hidden="false" customHeight="false" outlineLevel="0" collapsed="false">
      <c r="A64" s="0" t="s">
        <v>877</v>
      </c>
      <c r="B64" s="0" t="s">
        <v>202</v>
      </c>
      <c r="C64" s="0" t="s">
        <v>1111</v>
      </c>
      <c r="D64" s="0" t="s">
        <v>878</v>
      </c>
      <c r="E64" s="0" t="s">
        <v>24</v>
      </c>
      <c r="F64" s="0" t="n">
        <v>2005</v>
      </c>
      <c r="G64" s="0" t="n">
        <v>42</v>
      </c>
      <c r="H64" s="0" t="n">
        <v>346</v>
      </c>
      <c r="I64" s="0" t="n">
        <v>141</v>
      </c>
      <c r="J64" s="0" t="n">
        <v>21</v>
      </c>
      <c r="K64" s="0" t="n">
        <v>52</v>
      </c>
      <c r="L64" s="0" t="n">
        <v>73</v>
      </c>
      <c r="M64" s="0" t="n">
        <v>16</v>
      </c>
      <c r="N64" s="0" t="n">
        <v>6</v>
      </c>
      <c r="O64" s="0" t="n">
        <v>13</v>
      </c>
      <c r="P64" s="0" t="n">
        <v>33</v>
      </c>
      <c r="Q64" s="0" t="n">
        <v>62</v>
      </c>
      <c r="R64" s="0" t="n">
        <v>63</v>
      </c>
      <c r="S64" s="0" t="n">
        <v>127</v>
      </c>
      <c r="T64" s="0" t="n">
        <v>49.599998</v>
      </c>
      <c r="U64" s="0" t="n">
        <v>2</v>
      </c>
      <c r="V64" s="0" t="n">
        <v>7</v>
      </c>
      <c r="W64" s="0" t="n">
        <v>28.6</v>
      </c>
      <c r="X64" s="0" t="n">
        <v>13</v>
      </c>
      <c r="Y64" s="0" t="n">
        <v>21</v>
      </c>
      <c r="Z64" s="0" t="n">
        <v>61.900002</v>
      </c>
    </row>
    <row r="65" customFormat="false" ht="12.75" hidden="false" customHeight="false" outlineLevel="0" collapsed="false">
      <c r="A65" s="0" t="s">
        <v>879</v>
      </c>
      <c r="B65" s="0" t="s">
        <v>148</v>
      </c>
      <c r="C65" s="0" t="s">
        <v>1116</v>
      </c>
      <c r="D65" s="0" t="s">
        <v>29</v>
      </c>
      <c r="E65" s="0" t="s">
        <v>21</v>
      </c>
      <c r="F65" s="0" t="n">
        <v>2005</v>
      </c>
      <c r="G65" s="0" t="n">
        <v>57</v>
      </c>
      <c r="H65" s="0" t="n">
        <v>570</v>
      </c>
      <c r="I65" s="0" t="n">
        <v>113</v>
      </c>
      <c r="J65" s="0" t="n">
        <v>4</v>
      </c>
      <c r="K65" s="0" t="n">
        <v>33</v>
      </c>
      <c r="L65" s="0" t="n">
        <v>37</v>
      </c>
      <c r="M65" s="0" t="n">
        <v>76</v>
      </c>
      <c r="N65" s="0" t="n">
        <v>20</v>
      </c>
      <c r="O65" s="0" t="n">
        <v>0</v>
      </c>
      <c r="P65" s="0" t="n">
        <v>36</v>
      </c>
      <c r="Q65" s="0" t="n">
        <v>45</v>
      </c>
      <c r="R65" s="0" t="n">
        <v>51</v>
      </c>
      <c r="S65" s="0" t="n">
        <v>144</v>
      </c>
      <c r="T65" s="0" t="n">
        <v>35.400002</v>
      </c>
      <c r="U65" s="0" t="n">
        <v>1</v>
      </c>
      <c r="V65" s="0" t="n">
        <v>6</v>
      </c>
      <c r="W65" s="0" t="n">
        <v>16.700001</v>
      </c>
      <c r="X65" s="0" t="n">
        <v>10</v>
      </c>
      <c r="Y65" s="0" t="n">
        <v>23</v>
      </c>
      <c r="Z65" s="0" t="n">
        <v>43.5</v>
      </c>
    </row>
    <row r="66" customFormat="false" ht="12.75" hidden="false" customHeight="false" outlineLevel="0" collapsed="false">
      <c r="A66" s="0" t="s">
        <v>880</v>
      </c>
      <c r="B66" s="0" t="s">
        <v>200</v>
      </c>
      <c r="C66" s="0" t="s">
        <v>1101</v>
      </c>
      <c r="D66" s="0" t="s">
        <v>29</v>
      </c>
      <c r="E66" s="0" t="s">
        <v>21</v>
      </c>
      <c r="F66" s="0" t="n">
        <v>2005</v>
      </c>
      <c r="G66" s="0" t="n">
        <v>39</v>
      </c>
      <c r="H66" s="0" t="n">
        <v>340</v>
      </c>
      <c r="I66" s="0" t="n">
        <v>70</v>
      </c>
      <c r="J66" s="0" t="n">
        <v>4</v>
      </c>
      <c r="K66" s="0" t="n">
        <v>22</v>
      </c>
      <c r="L66" s="0" t="n">
        <v>26</v>
      </c>
      <c r="M66" s="0" t="n">
        <v>48</v>
      </c>
      <c r="N66" s="0" t="n">
        <v>26</v>
      </c>
      <c r="O66" s="0" t="n">
        <v>2</v>
      </c>
      <c r="P66" s="0" t="n">
        <v>25</v>
      </c>
      <c r="Q66" s="0" t="n">
        <v>63</v>
      </c>
      <c r="R66" s="0" t="n">
        <v>22</v>
      </c>
      <c r="S66" s="0" t="n">
        <v>88</v>
      </c>
      <c r="T66" s="0" t="n">
        <v>25</v>
      </c>
      <c r="U66" s="0" t="n">
        <v>10</v>
      </c>
      <c r="V66" s="0" t="n">
        <v>54</v>
      </c>
      <c r="W66" s="0" t="n">
        <v>18.5</v>
      </c>
      <c r="X66" s="0" t="n">
        <v>16</v>
      </c>
      <c r="Y66" s="0" t="n">
        <v>17</v>
      </c>
      <c r="Z66" s="0" t="n">
        <v>94.099998</v>
      </c>
    </row>
    <row r="67" customFormat="false" ht="12.75" hidden="false" customHeight="false" outlineLevel="0" collapsed="false">
      <c r="A67" s="0" t="s">
        <v>104</v>
      </c>
      <c r="B67" s="0" t="s">
        <v>105</v>
      </c>
      <c r="C67" s="0" t="s">
        <v>1106</v>
      </c>
      <c r="D67" s="0" t="s">
        <v>29</v>
      </c>
      <c r="E67" s="0" t="s">
        <v>23</v>
      </c>
      <c r="F67" s="0" t="n">
        <v>2005</v>
      </c>
      <c r="G67" s="0" t="n">
        <v>75</v>
      </c>
      <c r="H67" s="0" t="n">
        <v>2708</v>
      </c>
      <c r="I67" s="0" t="n">
        <v>1318</v>
      </c>
      <c r="J67" s="0" t="n">
        <v>114</v>
      </c>
      <c r="K67" s="0" t="n">
        <v>352</v>
      </c>
      <c r="L67" s="0" t="n">
        <v>466</v>
      </c>
      <c r="M67" s="0" t="n">
        <v>186</v>
      </c>
      <c r="N67" s="0" t="n">
        <v>127</v>
      </c>
      <c r="O67" s="0" t="n">
        <v>18</v>
      </c>
      <c r="P67" s="0" t="n">
        <v>175</v>
      </c>
      <c r="Q67" s="0" t="n">
        <v>238</v>
      </c>
      <c r="R67" s="0" t="n">
        <v>494</v>
      </c>
      <c r="S67" s="0" t="n">
        <v>1086</v>
      </c>
      <c r="T67" s="0" t="n">
        <v>45.5</v>
      </c>
      <c r="U67" s="0" t="n">
        <v>41</v>
      </c>
      <c r="V67" s="0" t="n">
        <v>120</v>
      </c>
      <c r="W67" s="0" t="n">
        <v>34.200001</v>
      </c>
      <c r="X67" s="0" t="n">
        <v>289</v>
      </c>
      <c r="Y67" s="0" t="n">
        <v>332</v>
      </c>
      <c r="Z67" s="0" t="n">
        <v>87</v>
      </c>
    </row>
    <row r="68" customFormat="false" ht="12.75" hidden="false" customHeight="false" outlineLevel="0" collapsed="false">
      <c r="A68" s="0" t="s">
        <v>104</v>
      </c>
      <c r="B68" s="0" t="s">
        <v>881</v>
      </c>
      <c r="C68" s="0" t="s">
        <v>1107</v>
      </c>
      <c r="D68" s="0" t="s">
        <v>29</v>
      </c>
      <c r="E68" s="0" t="s">
        <v>1100</v>
      </c>
      <c r="F68" s="0" t="n">
        <v>2005</v>
      </c>
      <c r="G68" s="0" t="n">
        <v>55</v>
      </c>
      <c r="H68" s="0" t="n">
        <v>740</v>
      </c>
      <c r="I68" s="0" t="n">
        <v>292</v>
      </c>
      <c r="J68" s="0" t="n">
        <v>67</v>
      </c>
      <c r="K68" s="0" t="n">
        <v>116</v>
      </c>
      <c r="L68" s="0" t="n">
        <v>183</v>
      </c>
      <c r="M68" s="0" t="n">
        <v>25</v>
      </c>
      <c r="N68" s="0" t="n">
        <v>17</v>
      </c>
      <c r="O68" s="0" t="n">
        <v>31</v>
      </c>
      <c r="P68" s="0" t="n">
        <v>62</v>
      </c>
      <c r="Q68" s="0" t="n">
        <v>127</v>
      </c>
      <c r="R68" s="0" t="n">
        <v>117</v>
      </c>
      <c r="S68" s="0" t="n">
        <v>215</v>
      </c>
      <c r="T68" s="0" t="n">
        <v>54.400002</v>
      </c>
      <c r="U68" s="0" t="n">
        <v>0</v>
      </c>
      <c r="V68" s="0" t="n">
        <v>0</v>
      </c>
      <c r="W68" s="0" t="n">
        <v>0</v>
      </c>
      <c r="X68" s="0" t="n">
        <v>58</v>
      </c>
      <c r="Y68" s="0" t="n">
        <v>77</v>
      </c>
      <c r="Z68" s="0" t="n">
        <v>75.300003</v>
      </c>
    </row>
    <row r="69" customFormat="false" ht="12.75" hidden="false" customHeight="false" outlineLevel="0" collapsed="false">
      <c r="A69" s="0" t="s">
        <v>104</v>
      </c>
      <c r="B69" s="0" t="s">
        <v>106</v>
      </c>
      <c r="C69" s="0" t="s">
        <v>1099</v>
      </c>
      <c r="D69" s="0" t="s">
        <v>29</v>
      </c>
      <c r="E69" s="0" t="s">
        <v>23</v>
      </c>
      <c r="F69" s="0" t="n">
        <v>2005</v>
      </c>
      <c r="G69" s="0" t="n">
        <v>79</v>
      </c>
      <c r="H69" s="0" t="n">
        <v>1875</v>
      </c>
      <c r="I69" s="0" t="n">
        <v>685</v>
      </c>
      <c r="J69" s="0" t="n">
        <v>51</v>
      </c>
      <c r="K69" s="0" t="n">
        <v>181</v>
      </c>
      <c r="L69" s="0" t="n">
        <v>232</v>
      </c>
      <c r="M69" s="0" t="n">
        <v>40</v>
      </c>
      <c r="N69" s="0" t="n">
        <v>33</v>
      </c>
      <c r="O69" s="0" t="n">
        <v>45</v>
      </c>
      <c r="P69" s="0" t="n">
        <v>65</v>
      </c>
      <c r="Q69" s="0" t="n">
        <v>142</v>
      </c>
      <c r="R69" s="0" t="n">
        <v>257</v>
      </c>
      <c r="S69" s="0" t="n">
        <v>633</v>
      </c>
      <c r="T69" s="0" t="n">
        <v>40.599998</v>
      </c>
      <c r="U69" s="0" t="n">
        <v>92</v>
      </c>
      <c r="V69" s="0" t="n">
        <v>242</v>
      </c>
      <c r="W69" s="0" t="n">
        <v>38</v>
      </c>
      <c r="X69" s="0" t="n">
        <v>79</v>
      </c>
      <c r="Y69" s="0" t="n">
        <v>114</v>
      </c>
      <c r="Z69" s="0" t="n">
        <v>69.300003</v>
      </c>
    </row>
    <row r="70" customFormat="false" ht="12.75" hidden="false" customHeight="false" outlineLevel="0" collapsed="false">
      <c r="A70" s="0" t="s">
        <v>882</v>
      </c>
      <c r="B70" s="0" t="s">
        <v>80</v>
      </c>
      <c r="C70" s="0" t="s">
        <v>1121</v>
      </c>
      <c r="D70" s="0" t="s">
        <v>29</v>
      </c>
      <c r="E70" s="0" t="s">
        <v>1100</v>
      </c>
      <c r="F70" s="0" t="n">
        <v>2005</v>
      </c>
      <c r="G70" s="0" t="n">
        <v>46</v>
      </c>
      <c r="H70" s="0" t="n">
        <v>338</v>
      </c>
      <c r="I70" s="0" t="n">
        <v>74</v>
      </c>
      <c r="J70" s="0" t="n">
        <v>34</v>
      </c>
      <c r="K70" s="0" t="n">
        <v>46</v>
      </c>
      <c r="L70" s="0" t="n">
        <v>80</v>
      </c>
      <c r="M70" s="0" t="n">
        <v>9</v>
      </c>
      <c r="N70" s="0" t="n">
        <v>4</v>
      </c>
      <c r="O70" s="0" t="n">
        <v>22</v>
      </c>
      <c r="P70" s="0" t="n">
        <v>17</v>
      </c>
      <c r="Q70" s="0" t="n">
        <v>56</v>
      </c>
      <c r="R70" s="0" t="n">
        <v>33</v>
      </c>
      <c r="S70" s="0" t="n">
        <v>82</v>
      </c>
      <c r="T70" s="0" t="n">
        <v>40.200001</v>
      </c>
      <c r="U70" s="0" t="n">
        <v>0</v>
      </c>
      <c r="V70" s="0" t="n">
        <v>0</v>
      </c>
      <c r="W70" s="0" t="n">
        <v>0</v>
      </c>
      <c r="X70" s="0" t="n">
        <v>8</v>
      </c>
      <c r="Y70" s="0" t="n">
        <v>27</v>
      </c>
      <c r="Z70" s="0" t="n">
        <v>29.6</v>
      </c>
    </row>
    <row r="71" customFormat="false" ht="12.75" hidden="false" customHeight="false" outlineLevel="0" collapsed="false">
      <c r="A71" s="0" t="s">
        <v>882</v>
      </c>
      <c r="B71" s="0" t="s">
        <v>883</v>
      </c>
      <c r="C71" s="0" t="s">
        <v>1117</v>
      </c>
      <c r="D71" s="0" t="s">
        <v>29</v>
      </c>
      <c r="E71" s="0" t="s">
        <v>1122</v>
      </c>
      <c r="F71" s="0" t="n">
        <v>2005</v>
      </c>
      <c r="G71" s="0" t="n">
        <v>15</v>
      </c>
      <c r="H71" s="0" t="n">
        <v>162</v>
      </c>
      <c r="I71" s="0" t="n">
        <v>54</v>
      </c>
      <c r="J71" s="0" t="n">
        <v>3</v>
      </c>
      <c r="K71" s="0" t="n">
        <v>9</v>
      </c>
      <c r="L71" s="0" t="n">
        <v>12</v>
      </c>
      <c r="M71" s="0" t="n">
        <v>19</v>
      </c>
      <c r="N71" s="0" t="n">
        <v>7</v>
      </c>
      <c r="O71" s="0" t="n">
        <v>0</v>
      </c>
      <c r="P71" s="0" t="n">
        <v>14</v>
      </c>
      <c r="Q71" s="0" t="n">
        <v>10</v>
      </c>
      <c r="R71" s="0" t="n">
        <v>21</v>
      </c>
      <c r="S71" s="0" t="n">
        <v>52</v>
      </c>
      <c r="T71" s="0" t="n">
        <v>40.400002</v>
      </c>
      <c r="U71" s="0" t="n">
        <v>2</v>
      </c>
      <c r="V71" s="0" t="n">
        <v>9</v>
      </c>
      <c r="W71" s="0" t="n">
        <v>22.200001</v>
      </c>
      <c r="X71" s="0" t="n">
        <v>10</v>
      </c>
      <c r="Y71" s="0" t="n">
        <v>16</v>
      </c>
      <c r="Z71" s="0" t="n">
        <v>62.5</v>
      </c>
    </row>
    <row r="72" customFormat="false" ht="12.75" hidden="false" customHeight="false" outlineLevel="0" collapsed="false">
      <c r="A72" s="0" t="s">
        <v>884</v>
      </c>
      <c r="B72" s="0" t="s">
        <v>885</v>
      </c>
      <c r="C72" s="0" t="s">
        <v>1117</v>
      </c>
      <c r="D72" s="0" t="s">
        <v>283</v>
      </c>
      <c r="E72" s="0" t="s">
        <v>23</v>
      </c>
      <c r="F72" s="0" t="n">
        <v>2005</v>
      </c>
      <c r="G72" s="0" t="n">
        <v>61</v>
      </c>
      <c r="H72" s="0" t="n">
        <v>505</v>
      </c>
      <c r="I72" s="0" t="n">
        <v>199</v>
      </c>
      <c r="J72" s="0" t="n">
        <v>37</v>
      </c>
      <c r="K72" s="0" t="n">
        <v>74</v>
      </c>
      <c r="L72" s="0" t="n">
        <v>111</v>
      </c>
      <c r="M72" s="0" t="n">
        <v>20</v>
      </c>
      <c r="N72" s="0" t="n">
        <v>13</v>
      </c>
      <c r="O72" s="0" t="n">
        <v>7</v>
      </c>
      <c r="P72" s="0" t="n">
        <v>35</v>
      </c>
      <c r="Q72" s="0" t="n">
        <v>87</v>
      </c>
      <c r="R72" s="0" t="n">
        <v>67</v>
      </c>
      <c r="S72" s="0" t="n">
        <v>174</v>
      </c>
      <c r="T72" s="0" t="n">
        <v>38.5</v>
      </c>
      <c r="U72" s="0" t="n">
        <v>5</v>
      </c>
      <c r="V72" s="0" t="n">
        <v>20</v>
      </c>
      <c r="W72" s="0" t="n">
        <v>25</v>
      </c>
      <c r="X72" s="0" t="n">
        <v>60</v>
      </c>
      <c r="Y72" s="0" t="n">
        <v>84</v>
      </c>
      <c r="Z72" s="0" t="n">
        <v>71.400002</v>
      </c>
    </row>
    <row r="73" customFormat="false" ht="12.75" hidden="false" customHeight="false" outlineLevel="0" collapsed="false">
      <c r="A73" s="0" t="s">
        <v>107</v>
      </c>
      <c r="B73" s="0" t="s">
        <v>108</v>
      </c>
      <c r="C73" s="0" t="s">
        <v>1105</v>
      </c>
      <c r="D73" s="0" t="s">
        <v>109</v>
      </c>
      <c r="E73" s="0" t="s">
        <v>21</v>
      </c>
      <c r="F73" s="0" t="n">
        <v>2005</v>
      </c>
      <c r="G73" s="0" t="n">
        <v>64</v>
      </c>
      <c r="H73" s="0" t="n">
        <v>1487</v>
      </c>
      <c r="I73" s="0" t="n">
        <v>349</v>
      </c>
      <c r="J73" s="0" t="n">
        <v>30</v>
      </c>
      <c r="K73" s="0" t="n">
        <v>111</v>
      </c>
      <c r="L73" s="0" t="n">
        <v>141</v>
      </c>
      <c r="M73" s="0" t="n">
        <v>288</v>
      </c>
      <c r="N73" s="0" t="n">
        <v>42</v>
      </c>
      <c r="O73" s="0" t="n">
        <v>4</v>
      </c>
      <c r="P73" s="0" t="n">
        <v>101</v>
      </c>
      <c r="Q73" s="0" t="n">
        <v>93</v>
      </c>
      <c r="R73" s="0" t="n">
        <v>132</v>
      </c>
      <c r="S73" s="0" t="n">
        <v>312</v>
      </c>
      <c r="T73" s="0" t="n">
        <v>42.299999</v>
      </c>
      <c r="U73" s="0" t="n">
        <v>7</v>
      </c>
      <c r="V73" s="0" t="n">
        <v>43</v>
      </c>
      <c r="W73" s="0" t="n">
        <v>16.299999</v>
      </c>
      <c r="X73" s="0" t="n">
        <v>78</v>
      </c>
      <c r="Y73" s="0" t="n">
        <v>92</v>
      </c>
      <c r="Z73" s="0" t="n">
        <v>84.800003</v>
      </c>
    </row>
    <row r="74" customFormat="false" ht="12.75" hidden="false" customHeight="false" outlineLevel="0" collapsed="false">
      <c r="A74" s="0" t="s">
        <v>110</v>
      </c>
      <c r="B74" s="0" t="s">
        <v>111</v>
      </c>
      <c r="C74" s="0" t="s">
        <v>1104</v>
      </c>
      <c r="D74" s="0" t="s">
        <v>29</v>
      </c>
      <c r="E74" s="0" t="s">
        <v>1100</v>
      </c>
      <c r="F74" s="0" t="n">
        <v>2005</v>
      </c>
      <c r="G74" s="0" t="n">
        <v>56</v>
      </c>
      <c r="H74" s="0" t="n">
        <v>1857</v>
      </c>
      <c r="I74" s="0" t="n">
        <v>716</v>
      </c>
      <c r="J74" s="0" t="n">
        <v>132</v>
      </c>
      <c r="K74" s="0" t="n">
        <v>536</v>
      </c>
      <c r="L74" s="0" t="n">
        <v>668</v>
      </c>
      <c r="M74" s="0" t="n">
        <v>115</v>
      </c>
      <c r="N74" s="0" t="n">
        <v>79</v>
      </c>
      <c r="O74" s="0" t="n">
        <v>184</v>
      </c>
      <c r="P74" s="0" t="n">
        <v>92</v>
      </c>
      <c r="Q74" s="0" t="n">
        <v>158</v>
      </c>
      <c r="R74" s="0" t="n">
        <v>302</v>
      </c>
      <c r="S74" s="0" t="n">
        <v>649</v>
      </c>
      <c r="T74" s="0" t="n">
        <v>46.5</v>
      </c>
      <c r="U74" s="0" t="n">
        <v>1</v>
      </c>
      <c r="V74" s="0" t="n">
        <v>11</v>
      </c>
      <c r="W74" s="0" t="n">
        <v>9.1000004</v>
      </c>
      <c r="X74" s="0" t="n">
        <v>111</v>
      </c>
      <c r="Y74" s="0" t="n">
        <v>156</v>
      </c>
      <c r="Z74" s="0" t="n">
        <v>71.199997</v>
      </c>
    </row>
    <row r="75" customFormat="false" ht="12.75" hidden="false" customHeight="false" outlineLevel="0" collapsed="false">
      <c r="A75" s="0" t="s">
        <v>112</v>
      </c>
      <c r="B75" s="0" t="s">
        <v>113</v>
      </c>
      <c r="C75" s="0" t="s">
        <v>1116</v>
      </c>
      <c r="D75" s="0" t="s">
        <v>29</v>
      </c>
      <c r="E75" s="0" t="s">
        <v>24</v>
      </c>
      <c r="F75" s="0" t="n">
        <v>2005</v>
      </c>
      <c r="G75" s="0" t="n">
        <v>36</v>
      </c>
      <c r="H75" s="0" t="n">
        <v>402</v>
      </c>
      <c r="I75" s="0" t="n">
        <v>124</v>
      </c>
      <c r="J75" s="0" t="n">
        <v>11</v>
      </c>
      <c r="K75" s="0" t="n">
        <v>44</v>
      </c>
      <c r="L75" s="0" t="n">
        <v>55</v>
      </c>
      <c r="M75" s="0" t="n">
        <v>33</v>
      </c>
      <c r="N75" s="0" t="n">
        <v>23</v>
      </c>
      <c r="O75" s="0" t="n">
        <v>0</v>
      </c>
      <c r="P75" s="0" t="n">
        <v>27</v>
      </c>
      <c r="Q75" s="0" t="n">
        <v>65</v>
      </c>
      <c r="R75" s="0" t="n">
        <v>46</v>
      </c>
      <c r="S75" s="0" t="n">
        <v>111</v>
      </c>
      <c r="T75" s="0" t="n">
        <v>41.400002</v>
      </c>
      <c r="U75" s="0" t="n">
        <v>13</v>
      </c>
      <c r="V75" s="0" t="n">
        <v>29</v>
      </c>
      <c r="W75" s="0" t="n">
        <v>44.799999</v>
      </c>
      <c r="X75" s="0" t="n">
        <v>19</v>
      </c>
      <c r="Y75" s="0" t="n">
        <v>27</v>
      </c>
      <c r="Z75" s="0" t="n">
        <v>70.400002</v>
      </c>
    </row>
    <row r="76" customFormat="false" ht="12.75" hidden="false" customHeight="false" outlineLevel="0" collapsed="false">
      <c r="A76" s="0" t="s">
        <v>114</v>
      </c>
      <c r="B76" s="0" t="s">
        <v>83</v>
      </c>
      <c r="C76" s="0" t="s">
        <v>1101</v>
      </c>
      <c r="D76" s="0" t="s">
        <v>29</v>
      </c>
      <c r="E76" s="0" t="s">
        <v>22</v>
      </c>
      <c r="F76" s="0" t="n">
        <v>2005</v>
      </c>
      <c r="G76" s="0" t="n">
        <v>78</v>
      </c>
      <c r="H76" s="0" t="n">
        <v>1275</v>
      </c>
      <c r="I76" s="0" t="n">
        <v>594</v>
      </c>
      <c r="J76" s="0" t="n">
        <v>34</v>
      </c>
      <c r="K76" s="0" t="n">
        <v>123</v>
      </c>
      <c r="L76" s="0" t="n">
        <v>157</v>
      </c>
      <c r="M76" s="0" t="n">
        <v>35</v>
      </c>
      <c r="N76" s="0" t="n">
        <v>47</v>
      </c>
      <c r="O76" s="0" t="n">
        <v>11</v>
      </c>
      <c r="P76" s="0" t="n">
        <v>48</v>
      </c>
      <c r="Q76" s="0" t="n">
        <v>120</v>
      </c>
      <c r="R76" s="0" t="n">
        <v>192</v>
      </c>
      <c r="S76" s="0" t="n">
        <v>476</v>
      </c>
      <c r="T76" s="0" t="n">
        <v>40.299999</v>
      </c>
      <c r="U76" s="0" t="n">
        <v>72</v>
      </c>
      <c r="V76" s="0" t="n">
        <v>185</v>
      </c>
      <c r="W76" s="0" t="n">
        <v>38.900002</v>
      </c>
      <c r="X76" s="0" t="n">
        <v>138</v>
      </c>
      <c r="Y76" s="0" t="n">
        <v>168</v>
      </c>
      <c r="Z76" s="0" t="n">
        <v>82.099998</v>
      </c>
    </row>
    <row r="77" customFormat="false" ht="12.75" hidden="false" customHeight="false" outlineLevel="0" collapsed="false">
      <c r="A77" s="0" t="s">
        <v>115</v>
      </c>
      <c r="B77" s="0" t="s">
        <v>39</v>
      </c>
      <c r="C77" s="0" t="s">
        <v>1123</v>
      </c>
      <c r="D77" s="0" t="s">
        <v>29</v>
      </c>
      <c r="E77" s="0" t="s">
        <v>21</v>
      </c>
      <c r="F77" s="0" t="n">
        <v>2005</v>
      </c>
      <c r="G77" s="0" t="n">
        <v>45</v>
      </c>
      <c r="H77" s="0" t="n">
        <v>589</v>
      </c>
      <c r="I77" s="0" t="n">
        <v>150</v>
      </c>
      <c r="J77" s="0" t="n">
        <v>9</v>
      </c>
      <c r="K77" s="0" t="n">
        <v>53</v>
      </c>
      <c r="L77" s="0" t="n">
        <v>62</v>
      </c>
      <c r="M77" s="0" t="n">
        <v>101</v>
      </c>
      <c r="N77" s="0" t="n">
        <v>24</v>
      </c>
      <c r="O77" s="0" t="n">
        <v>9</v>
      </c>
      <c r="P77" s="0" t="n">
        <v>40</v>
      </c>
      <c r="Q77" s="0" t="n">
        <v>71</v>
      </c>
      <c r="R77" s="0" t="n">
        <v>53</v>
      </c>
      <c r="S77" s="0" t="n">
        <v>137</v>
      </c>
      <c r="T77" s="0" t="n">
        <v>38.700001</v>
      </c>
      <c r="U77" s="0" t="n">
        <v>4</v>
      </c>
      <c r="V77" s="0" t="n">
        <v>15</v>
      </c>
      <c r="W77" s="0" t="n">
        <v>26.700001</v>
      </c>
      <c r="X77" s="0" t="n">
        <v>40</v>
      </c>
      <c r="Y77" s="0" t="n">
        <v>55</v>
      </c>
      <c r="Z77" s="0" t="n">
        <v>72.699997</v>
      </c>
    </row>
    <row r="78" customFormat="false" ht="12.75" hidden="false" customHeight="false" outlineLevel="0" collapsed="false">
      <c r="A78" s="0" t="s">
        <v>115</v>
      </c>
      <c r="B78" s="0" t="s">
        <v>116</v>
      </c>
      <c r="C78" s="0" t="s">
        <v>1124</v>
      </c>
      <c r="D78" s="0" t="s">
        <v>29</v>
      </c>
      <c r="E78" s="0" t="s">
        <v>22</v>
      </c>
      <c r="F78" s="0" t="n">
        <v>2005</v>
      </c>
      <c r="G78" s="0" t="n">
        <v>79</v>
      </c>
      <c r="H78" s="0" t="n">
        <v>2906</v>
      </c>
      <c r="I78" s="0" t="n">
        <v>1911</v>
      </c>
      <c r="J78" s="0" t="n">
        <v>135</v>
      </c>
      <c r="K78" s="0" t="n">
        <v>327</v>
      </c>
      <c r="L78" s="0" t="n">
        <v>462</v>
      </c>
      <c r="M78" s="0" t="n">
        <v>338</v>
      </c>
      <c r="N78" s="0" t="n">
        <v>94</v>
      </c>
      <c r="O78" s="0" t="n">
        <v>53</v>
      </c>
      <c r="P78" s="0" t="n">
        <v>213</v>
      </c>
      <c r="Q78" s="0" t="n">
        <v>235</v>
      </c>
      <c r="R78" s="0" t="n">
        <v>653</v>
      </c>
      <c r="S78" s="0" t="n">
        <v>1518</v>
      </c>
      <c r="T78" s="0" t="n">
        <v>43</v>
      </c>
      <c r="U78" s="0" t="n">
        <v>125</v>
      </c>
      <c r="V78" s="0" t="n">
        <v>367</v>
      </c>
      <c r="W78" s="0" t="n">
        <v>34.099998</v>
      </c>
      <c r="X78" s="0" t="n">
        <v>480</v>
      </c>
      <c r="Y78" s="0" t="n">
        <v>601</v>
      </c>
      <c r="Z78" s="0" t="n">
        <v>79.900002</v>
      </c>
    </row>
    <row r="79" customFormat="false" ht="12.75" hidden="false" customHeight="false" outlineLevel="0" collapsed="false">
      <c r="A79" s="0" t="s">
        <v>117</v>
      </c>
      <c r="B79" s="0" t="s">
        <v>118</v>
      </c>
      <c r="C79" s="0" t="s">
        <v>1120</v>
      </c>
      <c r="D79" s="0" t="s">
        <v>29</v>
      </c>
      <c r="E79" s="0" t="s">
        <v>21</v>
      </c>
      <c r="F79" s="0" t="n">
        <v>2005</v>
      </c>
      <c r="G79" s="0" t="n">
        <v>78</v>
      </c>
      <c r="H79" s="0" t="n">
        <v>2653</v>
      </c>
      <c r="I79" s="0" t="n">
        <v>1345</v>
      </c>
      <c r="J79" s="0" t="n">
        <v>40</v>
      </c>
      <c r="K79" s="0" t="n">
        <v>247</v>
      </c>
      <c r="L79" s="0" t="n">
        <v>287</v>
      </c>
      <c r="M79" s="0" t="n">
        <v>491</v>
      </c>
      <c r="N79" s="0" t="n">
        <v>74</v>
      </c>
      <c r="O79" s="0" t="n">
        <v>11</v>
      </c>
      <c r="P79" s="0" t="n">
        <v>175</v>
      </c>
      <c r="Q79" s="0" t="n">
        <v>225</v>
      </c>
      <c r="R79" s="0" t="n">
        <v>493</v>
      </c>
      <c r="S79" s="0" t="n">
        <v>1112</v>
      </c>
      <c r="T79" s="0" t="n">
        <v>44.299999</v>
      </c>
      <c r="U79" s="0" t="n">
        <v>70</v>
      </c>
      <c r="V79" s="0" t="n">
        <v>190</v>
      </c>
      <c r="W79" s="0" t="n">
        <v>36.799999</v>
      </c>
      <c r="X79" s="0" t="n">
        <v>289</v>
      </c>
      <c r="Y79" s="0" t="n">
        <v>335</v>
      </c>
      <c r="Z79" s="0" t="n">
        <v>86.300003</v>
      </c>
    </row>
    <row r="80" customFormat="false" ht="12.75" hidden="false" customHeight="false" outlineLevel="0" collapsed="false">
      <c r="A80" s="0" t="s">
        <v>119</v>
      </c>
      <c r="B80" s="0" t="s">
        <v>120</v>
      </c>
      <c r="C80" s="0" t="s">
        <v>1110</v>
      </c>
      <c r="D80" s="0" t="s">
        <v>29</v>
      </c>
      <c r="E80" s="0" t="s">
        <v>1100</v>
      </c>
      <c r="F80" s="0" t="n">
        <v>2005</v>
      </c>
      <c r="G80" s="0" t="n">
        <v>27</v>
      </c>
      <c r="H80" s="0" t="n">
        <v>333</v>
      </c>
      <c r="I80" s="0" t="n">
        <v>98</v>
      </c>
      <c r="J80" s="0" t="n">
        <v>20</v>
      </c>
      <c r="K80" s="0" t="n">
        <v>50</v>
      </c>
      <c r="L80" s="0" t="n">
        <v>70</v>
      </c>
      <c r="M80" s="0" t="n">
        <v>4</v>
      </c>
      <c r="N80" s="0" t="n">
        <v>6</v>
      </c>
      <c r="O80" s="0" t="n">
        <v>12</v>
      </c>
      <c r="P80" s="0" t="n">
        <v>18</v>
      </c>
      <c r="Q80" s="0" t="n">
        <v>52</v>
      </c>
      <c r="R80" s="0" t="n">
        <v>36</v>
      </c>
      <c r="S80" s="0" t="n">
        <v>84</v>
      </c>
      <c r="T80" s="0" t="n">
        <v>42.900002</v>
      </c>
      <c r="U80" s="0" t="n">
        <v>0</v>
      </c>
      <c r="V80" s="0" t="n">
        <v>0</v>
      </c>
      <c r="W80" s="0" t="n">
        <v>0</v>
      </c>
      <c r="X80" s="0" t="n">
        <v>26</v>
      </c>
      <c r="Y80" s="0" t="n">
        <v>35</v>
      </c>
      <c r="Z80" s="0" t="n">
        <v>74.300003</v>
      </c>
    </row>
    <row r="81" customFormat="false" ht="12.75" hidden="false" customHeight="false" outlineLevel="0" collapsed="false">
      <c r="A81" s="0" t="s">
        <v>121</v>
      </c>
      <c r="B81" s="0" t="s">
        <v>122</v>
      </c>
      <c r="C81" s="0" t="s">
        <v>1095</v>
      </c>
      <c r="D81" s="0" t="s">
        <v>29</v>
      </c>
      <c r="E81" s="0" t="s">
        <v>24</v>
      </c>
      <c r="F81" s="0" t="n">
        <v>2005</v>
      </c>
      <c r="G81" s="0" t="n">
        <v>79</v>
      </c>
      <c r="H81" s="0" t="n">
        <v>2121</v>
      </c>
      <c r="I81" s="0" t="n">
        <v>417</v>
      </c>
      <c r="J81" s="0" t="n">
        <v>265</v>
      </c>
      <c r="K81" s="0" t="n">
        <v>449</v>
      </c>
      <c r="L81" s="0" t="n">
        <v>714</v>
      </c>
      <c r="M81" s="0" t="n">
        <v>81</v>
      </c>
      <c r="N81" s="0" t="n">
        <v>41</v>
      </c>
      <c r="O81" s="0" t="n">
        <v>104</v>
      </c>
      <c r="P81" s="0" t="n">
        <v>123</v>
      </c>
      <c r="Q81" s="0" t="n">
        <v>298</v>
      </c>
      <c r="R81" s="0" t="n">
        <v>160</v>
      </c>
      <c r="S81" s="0" t="n">
        <v>283</v>
      </c>
      <c r="T81" s="0" t="n">
        <v>56.5</v>
      </c>
      <c r="U81" s="0" t="n">
        <v>0</v>
      </c>
      <c r="V81" s="0" t="n">
        <v>1</v>
      </c>
      <c r="W81" s="0" t="n">
        <v>0</v>
      </c>
      <c r="X81" s="0" t="n">
        <v>97</v>
      </c>
      <c r="Y81" s="0" t="n">
        <v>193</v>
      </c>
      <c r="Z81" s="0" t="n">
        <v>50.299999</v>
      </c>
    </row>
    <row r="82" customFormat="false" ht="12.75" hidden="false" customHeight="false" outlineLevel="0" collapsed="false">
      <c r="A82" s="0" t="s">
        <v>123</v>
      </c>
      <c r="B82" s="0" t="s">
        <v>124</v>
      </c>
      <c r="C82" s="0" t="s">
        <v>1117</v>
      </c>
      <c r="D82" s="0" t="s">
        <v>29</v>
      </c>
      <c r="E82" s="0" t="s">
        <v>23</v>
      </c>
      <c r="F82" s="0" t="n">
        <v>2005</v>
      </c>
      <c r="G82" s="0" t="n">
        <v>42</v>
      </c>
      <c r="H82" s="0" t="n">
        <v>448</v>
      </c>
      <c r="I82" s="0" t="n">
        <v>92</v>
      </c>
      <c r="J82" s="0" t="n">
        <v>20</v>
      </c>
      <c r="K82" s="0" t="n">
        <v>41</v>
      </c>
      <c r="L82" s="0" t="n">
        <v>61</v>
      </c>
      <c r="M82" s="0" t="n">
        <v>19</v>
      </c>
      <c r="N82" s="0" t="n">
        <v>13</v>
      </c>
      <c r="O82" s="0" t="n">
        <v>2</v>
      </c>
      <c r="P82" s="0" t="n">
        <v>17</v>
      </c>
      <c r="Q82" s="0" t="n">
        <v>38</v>
      </c>
      <c r="R82" s="0" t="n">
        <v>42</v>
      </c>
      <c r="S82" s="0" t="n">
        <v>108</v>
      </c>
      <c r="T82" s="0" t="n">
        <v>38.900002</v>
      </c>
      <c r="U82" s="0" t="n">
        <v>0</v>
      </c>
      <c r="V82" s="0" t="n">
        <v>8</v>
      </c>
      <c r="W82" s="0" t="n">
        <v>0</v>
      </c>
      <c r="X82" s="0" t="n">
        <v>8</v>
      </c>
      <c r="Y82" s="0" t="n">
        <v>8</v>
      </c>
      <c r="Z82" s="0" t="n">
        <v>100</v>
      </c>
    </row>
    <row r="83" customFormat="false" ht="12.75" hidden="false" customHeight="false" outlineLevel="0" collapsed="false">
      <c r="A83" s="0" t="s">
        <v>125</v>
      </c>
      <c r="B83" s="0" t="s">
        <v>126</v>
      </c>
      <c r="C83" s="0" t="s">
        <v>1115</v>
      </c>
      <c r="D83" s="0" t="s">
        <v>29</v>
      </c>
      <c r="E83" s="0" t="s">
        <v>23</v>
      </c>
      <c r="F83" s="0" t="n">
        <v>2005</v>
      </c>
      <c r="G83" s="0" t="n">
        <v>74</v>
      </c>
      <c r="H83" s="0" t="n">
        <v>2249</v>
      </c>
      <c r="I83" s="0" t="n">
        <v>742</v>
      </c>
      <c r="J83" s="0" t="n">
        <v>134</v>
      </c>
      <c r="K83" s="0" t="n">
        <v>253</v>
      </c>
      <c r="L83" s="0" t="n">
        <v>387</v>
      </c>
      <c r="M83" s="0" t="n">
        <v>131</v>
      </c>
      <c r="N83" s="0" t="n">
        <v>86</v>
      </c>
      <c r="O83" s="0" t="n">
        <v>39</v>
      </c>
      <c r="P83" s="0" t="n">
        <v>101</v>
      </c>
      <c r="Q83" s="0" t="n">
        <v>184</v>
      </c>
      <c r="R83" s="0" t="n">
        <v>278</v>
      </c>
      <c r="S83" s="0" t="n">
        <v>504</v>
      </c>
      <c r="T83" s="0" t="n">
        <v>55.200001</v>
      </c>
      <c r="U83" s="0" t="n">
        <v>32</v>
      </c>
      <c r="V83" s="0" t="n">
        <v>65</v>
      </c>
      <c r="W83" s="0" t="n">
        <v>49.200001</v>
      </c>
      <c r="X83" s="0" t="n">
        <v>154</v>
      </c>
      <c r="Y83" s="0" t="n">
        <v>201</v>
      </c>
      <c r="Z83" s="0" t="n">
        <v>76.599998</v>
      </c>
    </row>
    <row r="84" customFormat="false" ht="12.75" hidden="false" customHeight="false" outlineLevel="0" collapsed="false">
      <c r="A84" s="0" t="s">
        <v>127</v>
      </c>
      <c r="B84" s="0" t="s">
        <v>128</v>
      </c>
      <c r="C84" s="0" t="s">
        <v>1108</v>
      </c>
      <c r="D84" s="0" t="s">
        <v>29</v>
      </c>
      <c r="E84" s="0" t="s">
        <v>22</v>
      </c>
      <c r="F84" s="0" t="n">
        <v>2005</v>
      </c>
      <c r="G84" s="0" t="n">
        <v>7</v>
      </c>
      <c r="H84" s="0" t="n">
        <v>185</v>
      </c>
      <c r="I84" s="0" t="n">
        <v>26</v>
      </c>
      <c r="J84" s="0" t="n">
        <v>2</v>
      </c>
      <c r="K84" s="0" t="n">
        <v>11</v>
      </c>
      <c r="L84" s="0" t="n">
        <v>13</v>
      </c>
      <c r="M84" s="0" t="n">
        <v>14</v>
      </c>
      <c r="N84" s="0" t="n">
        <v>9</v>
      </c>
      <c r="O84" s="0" t="n">
        <v>1</v>
      </c>
      <c r="P84" s="0" t="n">
        <v>6</v>
      </c>
      <c r="Q84" s="0" t="n">
        <v>10</v>
      </c>
      <c r="R84" s="0" t="n">
        <v>9</v>
      </c>
      <c r="S84" s="0" t="n">
        <v>26</v>
      </c>
      <c r="T84" s="0" t="n">
        <v>34.599998</v>
      </c>
      <c r="U84" s="0" t="n">
        <v>0</v>
      </c>
      <c r="V84" s="0" t="n">
        <v>1</v>
      </c>
      <c r="W84" s="0" t="n">
        <v>0</v>
      </c>
      <c r="X84" s="0" t="n">
        <v>8</v>
      </c>
      <c r="Y84" s="0" t="n">
        <v>12</v>
      </c>
      <c r="Z84" s="0" t="n">
        <v>66.699997</v>
      </c>
    </row>
    <row r="85" customFormat="false" ht="12.75" hidden="false" customHeight="false" outlineLevel="0" collapsed="false">
      <c r="A85" s="0" t="s">
        <v>129</v>
      </c>
      <c r="B85" s="0" t="s">
        <v>130</v>
      </c>
      <c r="C85" s="0" t="s">
        <v>1099</v>
      </c>
      <c r="D85" s="0" t="s">
        <v>29</v>
      </c>
      <c r="E85" s="0" t="s">
        <v>21</v>
      </c>
      <c r="F85" s="0" t="n">
        <v>2005</v>
      </c>
      <c r="G85" s="0" t="n">
        <v>71</v>
      </c>
      <c r="H85" s="0" t="n">
        <v>2019</v>
      </c>
      <c r="I85" s="0" t="n">
        <v>871</v>
      </c>
      <c r="J85" s="0" t="n">
        <v>39</v>
      </c>
      <c r="K85" s="0" t="n">
        <v>154</v>
      </c>
      <c r="L85" s="0" t="n">
        <v>193</v>
      </c>
      <c r="M85" s="0" t="n">
        <v>339</v>
      </c>
      <c r="N85" s="0" t="n">
        <v>108</v>
      </c>
      <c r="O85" s="0" t="n">
        <v>6</v>
      </c>
      <c r="P85" s="0" t="n">
        <v>154</v>
      </c>
      <c r="Q85" s="0" t="n">
        <v>177</v>
      </c>
      <c r="R85" s="0" t="n">
        <v>304</v>
      </c>
      <c r="S85" s="0" t="n">
        <v>736</v>
      </c>
      <c r="T85" s="0" t="n">
        <v>41.299999</v>
      </c>
      <c r="U85" s="0" t="n">
        <v>17</v>
      </c>
      <c r="V85" s="0" t="n">
        <v>63</v>
      </c>
      <c r="W85" s="0" t="n">
        <v>27</v>
      </c>
      <c r="X85" s="0" t="n">
        <v>246</v>
      </c>
      <c r="Y85" s="0" t="n">
        <v>320</v>
      </c>
      <c r="Z85" s="0" t="n">
        <v>76.900002</v>
      </c>
    </row>
    <row r="86" customFormat="false" ht="12.75" hidden="false" customHeight="false" outlineLevel="0" collapsed="false">
      <c r="A86" s="0" t="s">
        <v>886</v>
      </c>
      <c r="B86" s="0" t="s">
        <v>887</v>
      </c>
      <c r="C86" s="0" t="s">
        <v>1096</v>
      </c>
      <c r="D86" s="0" t="s">
        <v>29</v>
      </c>
      <c r="E86" s="0" t="s">
        <v>21</v>
      </c>
      <c r="F86" s="0" t="n">
        <v>2005</v>
      </c>
      <c r="G86" s="0" t="n">
        <v>27</v>
      </c>
      <c r="H86" s="0" t="n">
        <v>230</v>
      </c>
      <c r="I86" s="0" t="n">
        <v>73</v>
      </c>
      <c r="J86" s="0" t="n">
        <v>2</v>
      </c>
      <c r="K86" s="0" t="n">
        <v>12</v>
      </c>
      <c r="L86" s="0" t="n">
        <v>14</v>
      </c>
      <c r="M86" s="0" t="n">
        <v>42</v>
      </c>
      <c r="N86" s="0" t="n">
        <v>3</v>
      </c>
      <c r="O86" s="0" t="n">
        <v>2</v>
      </c>
      <c r="P86" s="0" t="n">
        <v>14</v>
      </c>
      <c r="Q86" s="0" t="n">
        <v>30</v>
      </c>
      <c r="R86" s="0" t="n">
        <v>25</v>
      </c>
      <c r="S86" s="0" t="n">
        <v>71</v>
      </c>
      <c r="T86" s="0" t="n">
        <v>35.200001</v>
      </c>
      <c r="U86" s="0" t="n">
        <v>4</v>
      </c>
      <c r="V86" s="0" t="n">
        <v>16</v>
      </c>
      <c r="W86" s="0" t="n">
        <v>25</v>
      </c>
      <c r="X86" s="0" t="n">
        <v>19</v>
      </c>
      <c r="Y86" s="0" t="n">
        <v>24</v>
      </c>
      <c r="Z86" s="0" t="n">
        <v>79.199997</v>
      </c>
    </row>
    <row r="87" customFormat="false" ht="12.75" hidden="false" customHeight="false" outlineLevel="0" collapsed="false">
      <c r="A87" s="0" t="s">
        <v>131</v>
      </c>
      <c r="B87" s="0" t="s">
        <v>888</v>
      </c>
      <c r="C87" s="0" t="s">
        <v>1119</v>
      </c>
      <c r="D87" s="0" t="s">
        <v>29</v>
      </c>
      <c r="E87" s="0" t="s">
        <v>1100</v>
      </c>
      <c r="F87" s="0" t="n">
        <v>2005</v>
      </c>
      <c r="G87" s="0" t="n">
        <v>79</v>
      </c>
      <c r="H87" s="0" t="n">
        <v>1729</v>
      </c>
      <c r="I87" s="0" t="n">
        <v>415</v>
      </c>
      <c r="J87" s="0" t="n">
        <v>134</v>
      </c>
      <c r="K87" s="0" t="n">
        <v>199</v>
      </c>
      <c r="L87" s="0" t="n">
        <v>333</v>
      </c>
      <c r="M87" s="0" t="n">
        <v>97</v>
      </c>
      <c r="N87" s="0" t="n">
        <v>36</v>
      </c>
      <c r="O87" s="0" t="n">
        <v>27</v>
      </c>
      <c r="P87" s="0" t="n">
        <v>61</v>
      </c>
      <c r="Q87" s="0" t="n">
        <v>252</v>
      </c>
      <c r="R87" s="0" t="n">
        <v>129</v>
      </c>
      <c r="S87" s="0" t="n">
        <v>280</v>
      </c>
      <c r="T87" s="0" t="n">
        <v>46.099998</v>
      </c>
      <c r="U87" s="0" t="n">
        <v>0</v>
      </c>
      <c r="V87" s="0" t="n">
        <v>0</v>
      </c>
      <c r="W87" s="0" t="n">
        <v>0</v>
      </c>
      <c r="X87" s="0" t="n">
        <v>157</v>
      </c>
      <c r="Y87" s="0" t="n">
        <v>219</v>
      </c>
      <c r="Z87" s="0" t="n">
        <v>71.699997</v>
      </c>
    </row>
    <row r="88" customFormat="false" ht="12.75" hidden="false" customHeight="false" outlineLevel="0" collapsed="false">
      <c r="A88" s="0" t="s">
        <v>131</v>
      </c>
      <c r="B88" s="0" t="s">
        <v>132</v>
      </c>
      <c r="C88" s="0" t="s">
        <v>1124</v>
      </c>
      <c r="D88" s="0" t="s">
        <v>29</v>
      </c>
      <c r="E88" s="0" t="s">
        <v>1100</v>
      </c>
      <c r="F88" s="0" t="n">
        <v>2005</v>
      </c>
      <c r="G88" s="0" t="n">
        <v>71</v>
      </c>
      <c r="H88" s="0" t="n">
        <v>1895</v>
      </c>
      <c r="I88" s="0" t="n">
        <v>255</v>
      </c>
      <c r="J88" s="0" t="n">
        <v>93</v>
      </c>
      <c r="K88" s="0" t="n">
        <v>249</v>
      </c>
      <c r="L88" s="0" t="n">
        <v>342</v>
      </c>
      <c r="M88" s="0" t="n">
        <v>70</v>
      </c>
      <c r="N88" s="0" t="n">
        <v>46</v>
      </c>
      <c r="O88" s="0" t="n">
        <v>40</v>
      </c>
      <c r="P88" s="0" t="n">
        <v>61</v>
      </c>
      <c r="Q88" s="0" t="n">
        <v>251</v>
      </c>
      <c r="R88" s="0" t="n">
        <v>104</v>
      </c>
      <c r="S88" s="0" t="n">
        <v>262</v>
      </c>
      <c r="T88" s="0" t="n">
        <v>39.700001</v>
      </c>
      <c r="U88" s="0" t="n">
        <v>3</v>
      </c>
      <c r="V88" s="0" t="n">
        <v>12</v>
      </c>
      <c r="W88" s="0" t="n">
        <v>25</v>
      </c>
      <c r="X88" s="0" t="n">
        <v>44</v>
      </c>
      <c r="Y88" s="0" t="n">
        <v>86</v>
      </c>
      <c r="Z88" s="0" t="n">
        <v>51.200001</v>
      </c>
    </row>
    <row r="89" customFormat="false" ht="12.75" hidden="false" customHeight="false" outlineLevel="0" collapsed="false">
      <c r="A89" s="0" t="s">
        <v>133</v>
      </c>
      <c r="B89" s="0" t="s">
        <v>134</v>
      </c>
      <c r="C89" s="0" t="s">
        <v>1096</v>
      </c>
      <c r="D89" s="0" t="s">
        <v>29</v>
      </c>
      <c r="E89" s="0" t="s">
        <v>24</v>
      </c>
      <c r="F89" s="0" t="n">
        <v>2005</v>
      </c>
      <c r="G89" s="0" t="n">
        <v>66</v>
      </c>
      <c r="H89" s="0" t="n">
        <v>1448</v>
      </c>
      <c r="I89" s="0" t="n">
        <v>493</v>
      </c>
      <c r="J89" s="0" t="n">
        <v>143</v>
      </c>
      <c r="K89" s="0" t="n">
        <v>225</v>
      </c>
      <c r="L89" s="0" t="n">
        <v>368</v>
      </c>
      <c r="M89" s="0" t="n">
        <v>74</v>
      </c>
      <c r="N89" s="0" t="n">
        <v>21</v>
      </c>
      <c r="O89" s="0" t="n">
        <v>35</v>
      </c>
      <c r="P89" s="0" t="n">
        <v>77</v>
      </c>
      <c r="Q89" s="0" t="n">
        <v>213</v>
      </c>
      <c r="R89" s="0" t="n">
        <v>207</v>
      </c>
      <c r="S89" s="0" t="n">
        <v>394</v>
      </c>
      <c r="T89" s="0" t="n">
        <v>52.5</v>
      </c>
      <c r="U89" s="0" t="n">
        <v>0</v>
      </c>
      <c r="V89" s="0" t="n">
        <v>3</v>
      </c>
      <c r="W89" s="0" t="n">
        <v>0</v>
      </c>
      <c r="X89" s="0" t="n">
        <v>79</v>
      </c>
      <c r="Y89" s="0" t="n">
        <v>113</v>
      </c>
      <c r="Z89" s="0" t="n">
        <v>69.900002</v>
      </c>
    </row>
    <row r="90" customFormat="false" ht="12.75" hidden="false" customHeight="false" outlineLevel="0" collapsed="false">
      <c r="A90" s="0" t="s">
        <v>135</v>
      </c>
      <c r="B90" s="0" t="s">
        <v>113</v>
      </c>
      <c r="C90" s="0" t="s">
        <v>1121</v>
      </c>
      <c r="D90" s="0" t="s">
        <v>29</v>
      </c>
      <c r="E90" s="0" t="s">
        <v>24</v>
      </c>
      <c r="F90" s="0" t="n">
        <v>2005</v>
      </c>
      <c r="G90" s="0" t="n">
        <v>81</v>
      </c>
      <c r="H90" s="0" t="n">
        <v>1535</v>
      </c>
      <c r="I90" s="0" t="n">
        <v>642</v>
      </c>
      <c r="J90" s="0" t="n">
        <v>88</v>
      </c>
      <c r="K90" s="0" t="n">
        <v>186</v>
      </c>
      <c r="L90" s="0" t="n">
        <v>274</v>
      </c>
      <c r="M90" s="0" t="n">
        <v>74</v>
      </c>
      <c r="N90" s="0" t="n">
        <v>37</v>
      </c>
      <c r="O90" s="0" t="n">
        <v>32</v>
      </c>
      <c r="P90" s="0" t="n">
        <v>61</v>
      </c>
      <c r="Q90" s="0" t="n">
        <v>205</v>
      </c>
      <c r="R90" s="0" t="n">
        <v>261</v>
      </c>
      <c r="S90" s="0" t="n">
        <v>511</v>
      </c>
      <c r="T90" s="0" t="n">
        <v>51.099998</v>
      </c>
      <c r="U90" s="0" t="n">
        <v>36</v>
      </c>
      <c r="V90" s="0" t="n">
        <v>84</v>
      </c>
      <c r="W90" s="0" t="n">
        <v>42.900002</v>
      </c>
      <c r="X90" s="0" t="n">
        <v>84</v>
      </c>
      <c r="Y90" s="0" t="n">
        <v>101</v>
      </c>
      <c r="Z90" s="0" t="n">
        <v>83.199997</v>
      </c>
    </row>
    <row r="91" customFormat="false" ht="12.75" hidden="false" customHeight="false" outlineLevel="0" collapsed="false">
      <c r="A91" s="0" t="s">
        <v>136</v>
      </c>
      <c r="B91" s="0" t="s">
        <v>137</v>
      </c>
      <c r="C91" s="0" t="s">
        <v>1107</v>
      </c>
      <c r="D91" s="0" t="s">
        <v>29</v>
      </c>
      <c r="E91" s="0" t="s">
        <v>21</v>
      </c>
      <c r="F91" s="0" t="n">
        <v>2005</v>
      </c>
      <c r="G91" s="0" t="n">
        <v>79</v>
      </c>
      <c r="H91" s="0" t="n">
        <v>2555</v>
      </c>
      <c r="I91" s="0" t="n">
        <v>1128</v>
      </c>
      <c r="J91" s="0" t="n">
        <v>36</v>
      </c>
      <c r="K91" s="0" t="n">
        <v>212</v>
      </c>
      <c r="L91" s="0" t="n">
        <v>248</v>
      </c>
      <c r="M91" s="0" t="n">
        <v>301</v>
      </c>
      <c r="N91" s="0" t="n">
        <v>87</v>
      </c>
      <c r="O91" s="0" t="n">
        <v>15</v>
      </c>
      <c r="P91" s="0" t="n">
        <v>175</v>
      </c>
      <c r="Q91" s="0" t="n">
        <v>150</v>
      </c>
      <c r="R91" s="0" t="n">
        <v>366</v>
      </c>
      <c r="S91" s="0" t="n">
        <v>879</v>
      </c>
      <c r="T91" s="0" t="n">
        <v>41.599998</v>
      </c>
      <c r="U91" s="0" t="n">
        <v>101</v>
      </c>
      <c r="V91" s="0" t="n">
        <v>293</v>
      </c>
      <c r="W91" s="0" t="n">
        <v>34.5</v>
      </c>
      <c r="X91" s="0" t="n">
        <v>295</v>
      </c>
      <c r="Y91" s="0" t="n">
        <v>357</v>
      </c>
      <c r="Z91" s="0" t="n">
        <v>82.599998</v>
      </c>
    </row>
    <row r="92" customFormat="false" ht="12.75" hidden="false" customHeight="false" outlineLevel="0" collapsed="false">
      <c r="A92" s="0" t="s">
        <v>138</v>
      </c>
      <c r="B92" s="0" t="s">
        <v>139</v>
      </c>
      <c r="C92" s="0" t="s">
        <v>1109</v>
      </c>
      <c r="D92" s="0" t="s">
        <v>29</v>
      </c>
      <c r="E92" s="0" t="s">
        <v>24</v>
      </c>
      <c r="F92" s="0" t="n">
        <v>2005</v>
      </c>
      <c r="G92" s="0" t="n">
        <v>50</v>
      </c>
      <c r="H92" s="0" t="n">
        <v>1148</v>
      </c>
      <c r="I92" s="0" t="n">
        <v>408</v>
      </c>
      <c r="J92" s="0" t="n">
        <v>62</v>
      </c>
      <c r="K92" s="0" t="n">
        <v>203</v>
      </c>
      <c r="L92" s="0" t="n">
        <v>265</v>
      </c>
      <c r="M92" s="0" t="n">
        <v>62</v>
      </c>
      <c r="N92" s="0" t="n">
        <v>22</v>
      </c>
      <c r="O92" s="0" t="n">
        <v>7</v>
      </c>
      <c r="P92" s="0" t="n">
        <v>48</v>
      </c>
      <c r="Q92" s="0" t="n">
        <v>105</v>
      </c>
      <c r="R92" s="0" t="n">
        <v>132</v>
      </c>
      <c r="S92" s="0" t="n">
        <v>285</v>
      </c>
      <c r="T92" s="0" t="n">
        <v>46.299999</v>
      </c>
      <c r="U92" s="0" t="n">
        <v>54</v>
      </c>
      <c r="V92" s="0" t="n">
        <v>140</v>
      </c>
      <c r="W92" s="0" t="n">
        <v>38.599998</v>
      </c>
      <c r="X92" s="0" t="n">
        <v>90</v>
      </c>
      <c r="Y92" s="0" t="n">
        <v>102</v>
      </c>
      <c r="Z92" s="0" t="n">
        <v>88.199997</v>
      </c>
    </row>
    <row r="93" customFormat="false" ht="12.75" hidden="false" customHeight="false" outlineLevel="0" collapsed="false">
      <c r="A93" s="0" t="s">
        <v>140</v>
      </c>
      <c r="B93" s="0" t="s">
        <v>141</v>
      </c>
      <c r="C93" s="0" t="s">
        <v>1107</v>
      </c>
      <c r="D93" s="0" t="s">
        <v>29</v>
      </c>
      <c r="E93" s="0" t="s">
        <v>1100</v>
      </c>
      <c r="F93" s="0" t="n">
        <v>2005</v>
      </c>
      <c r="G93" s="0" t="n">
        <v>72</v>
      </c>
      <c r="H93" s="0" t="n">
        <v>1866</v>
      </c>
      <c r="I93" s="0" t="n">
        <v>979</v>
      </c>
      <c r="J93" s="0" t="n">
        <v>145</v>
      </c>
      <c r="K93" s="0" t="n">
        <v>287</v>
      </c>
      <c r="L93" s="0" t="n">
        <v>432</v>
      </c>
      <c r="M93" s="0" t="n">
        <v>19</v>
      </c>
      <c r="N93" s="0" t="n">
        <v>28</v>
      </c>
      <c r="O93" s="0" t="n">
        <v>56</v>
      </c>
      <c r="P93" s="0" t="n">
        <v>179</v>
      </c>
      <c r="Q93" s="0" t="n">
        <v>239</v>
      </c>
      <c r="R93" s="0" t="n">
        <v>336</v>
      </c>
      <c r="S93" s="0" t="n">
        <v>597</v>
      </c>
      <c r="T93" s="0" t="n">
        <v>56.299999</v>
      </c>
      <c r="U93" s="0" t="n">
        <v>0</v>
      </c>
      <c r="V93" s="0" t="n">
        <v>0</v>
      </c>
      <c r="W93" s="0" t="n">
        <v>0</v>
      </c>
      <c r="X93" s="0" t="n">
        <v>307</v>
      </c>
      <c r="Y93" s="0" t="n">
        <v>486</v>
      </c>
      <c r="Z93" s="0" t="n">
        <v>63.200001</v>
      </c>
    </row>
    <row r="94" customFormat="false" ht="12.75" hidden="false" customHeight="false" outlineLevel="0" collapsed="false">
      <c r="A94" s="0" t="s">
        <v>142</v>
      </c>
      <c r="B94" s="0" t="s">
        <v>143</v>
      </c>
      <c r="C94" s="0" t="s">
        <v>1112</v>
      </c>
      <c r="D94" s="0" t="s">
        <v>144</v>
      </c>
      <c r="E94" s="0" t="s">
        <v>1100</v>
      </c>
      <c r="F94" s="0" t="n">
        <v>2005</v>
      </c>
      <c r="G94" s="0" t="n">
        <v>66</v>
      </c>
      <c r="H94" s="0" t="n">
        <v>1761</v>
      </c>
      <c r="I94" s="0" t="n">
        <v>485</v>
      </c>
      <c r="J94" s="0" t="n">
        <v>159</v>
      </c>
      <c r="K94" s="0" t="n">
        <v>382</v>
      </c>
      <c r="L94" s="0" t="n">
        <v>541</v>
      </c>
      <c r="M94" s="0" t="n">
        <v>25</v>
      </c>
      <c r="N94" s="0" t="n">
        <v>34</v>
      </c>
      <c r="O94" s="0" t="n">
        <v>160</v>
      </c>
      <c r="P94" s="0" t="n">
        <v>107</v>
      </c>
      <c r="Q94" s="0" t="n">
        <v>244</v>
      </c>
      <c r="R94" s="0" t="n">
        <v>196</v>
      </c>
      <c r="S94" s="0" t="n">
        <v>369</v>
      </c>
      <c r="T94" s="0" t="n">
        <v>53.099998</v>
      </c>
      <c r="U94" s="0" t="n">
        <v>0</v>
      </c>
      <c r="V94" s="0" t="n">
        <v>1</v>
      </c>
      <c r="W94" s="0" t="n">
        <v>0</v>
      </c>
      <c r="X94" s="0" t="n">
        <v>93</v>
      </c>
      <c r="Y94" s="0" t="n">
        <v>132</v>
      </c>
      <c r="Z94" s="0" t="n">
        <v>70.5</v>
      </c>
    </row>
    <row r="95" customFormat="false" ht="12.75" hidden="false" customHeight="false" outlineLevel="0" collapsed="false">
      <c r="A95" s="0" t="s">
        <v>145</v>
      </c>
      <c r="B95" s="0" t="s">
        <v>146</v>
      </c>
      <c r="C95" s="0" t="s">
        <v>1108</v>
      </c>
      <c r="D95" s="0" t="s">
        <v>29</v>
      </c>
      <c r="E95" s="0" t="s">
        <v>1100</v>
      </c>
      <c r="F95" s="0" t="n">
        <v>2005</v>
      </c>
      <c r="G95" s="0" t="n">
        <v>82</v>
      </c>
      <c r="H95" s="0" t="n">
        <v>1934</v>
      </c>
      <c r="I95" s="0" t="n">
        <v>469</v>
      </c>
      <c r="J95" s="0" t="n">
        <v>273</v>
      </c>
      <c r="K95" s="0" t="n">
        <v>367</v>
      </c>
      <c r="L95" s="0" t="n">
        <v>640</v>
      </c>
      <c r="M95" s="0" t="n">
        <v>51</v>
      </c>
      <c r="N95" s="0" t="n">
        <v>27</v>
      </c>
      <c r="O95" s="0" t="n">
        <v>106</v>
      </c>
      <c r="P95" s="0" t="n">
        <v>115</v>
      </c>
      <c r="Q95" s="0" t="n">
        <v>263</v>
      </c>
      <c r="R95" s="0" t="n">
        <v>171</v>
      </c>
      <c r="S95" s="0" t="n">
        <v>347</v>
      </c>
      <c r="T95" s="0" t="n">
        <v>49.299999</v>
      </c>
      <c r="U95" s="0" t="n">
        <v>0</v>
      </c>
      <c r="V95" s="0" t="n">
        <v>0</v>
      </c>
      <c r="W95" s="0" t="n">
        <v>0</v>
      </c>
      <c r="X95" s="0" t="n">
        <v>127</v>
      </c>
      <c r="Y95" s="0" t="n">
        <v>215</v>
      </c>
      <c r="Z95" s="0" t="n">
        <v>59.099998</v>
      </c>
    </row>
    <row r="96" customFormat="false" ht="12.75" hidden="false" customHeight="false" outlineLevel="0" collapsed="false">
      <c r="A96" s="0" t="s">
        <v>147</v>
      </c>
      <c r="B96" s="0" t="s">
        <v>148</v>
      </c>
      <c r="C96" s="0" t="s">
        <v>1106</v>
      </c>
      <c r="D96" s="0" t="s">
        <v>29</v>
      </c>
      <c r="E96" s="0" t="s">
        <v>21</v>
      </c>
      <c r="F96" s="0" t="n">
        <v>2005</v>
      </c>
      <c r="G96" s="0" t="n">
        <v>80</v>
      </c>
      <c r="H96" s="0" t="n">
        <v>2283</v>
      </c>
      <c r="I96" s="0" t="n">
        <v>767</v>
      </c>
      <c r="J96" s="0" t="n">
        <v>19</v>
      </c>
      <c r="K96" s="0" t="n">
        <v>153</v>
      </c>
      <c r="L96" s="0" t="n">
        <v>172</v>
      </c>
      <c r="M96" s="0" t="n">
        <v>284</v>
      </c>
      <c r="N96" s="0" t="n">
        <v>52</v>
      </c>
      <c r="O96" s="0" t="n">
        <v>8</v>
      </c>
      <c r="P96" s="0" t="n">
        <v>89</v>
      </c>
      <c r="Q96" s="0" t="n">
        <v>96</v>
      </c>
      <c r="R96" s="0" t="n">
        <v>230</v>
      </c>
      <c r="S96" s="0" t="n">
        <v>550</v>
      </c>
      <c r="T96" s="0" t="n">
        <v>41.799999</v>
      </c>
      <c r="U96" s="0" t="n">
        <v>23</v>
      </c>
      <c r="V96" s="0" t="n">
        <v>101</v>
      </c>
      <c r="W96" s="0" t="n">
        <v>22.799999</v>
      </c>
      <c r="X96" s="0" t="n">
        <v>284</v>
      </c>
      <c r="Y96" s="0" t="n">
        <v>336</v>
      </c>
      <c r="Z96" s="0" t="n">
        <v>84.5</v>
      </c>
    </row>
    <row r="97" customFormat="false" ht="12.75" hidden="false" customHeight="false" outlineLevel="0" collapsed="false">
      <c r="A97" s="0" t="s">
        <v>147</v>
      </c>
      <c r="B97" s="0" t="s">
        <v>149</v>
      </c>
      <c r="C97" s="0" t="s">
        <v>1108</v>
      </c>
      <c r="D97" s="0" t="s">
        <v>29</v>
      </c>
      <c r="E97" s="0" t="s">
        <v>22</v>
      </c>
      <c r="F97" s="0" t="n">
        <v>2005</v>
      </c>
      <c r="G97" s="0" t="n">
        <v>62</v>
      </c>
      <c r="H97" s="0" t="n">
        <v>1766</v>
      </c>
      <c r="I97" s="0" t="n">
        <v>634</v>
      </c>
      <c r="J97" s="0" t="n">
        <v>81</v>
      </c>
      <c r="K97" s="0" t="n">
        <v>143</v>
      </c>
      <c r="L97" s="0" t="n">
        <v>224</v>
      </c>
      <c r="M97" s="0" t="n">
        <v>172</v>
      </c>
      <c r="N97" s="0" t="n">
        <v>67</v>
      </c>
      <c r="O97" s="0" t="n">
        <v>13</v>
      </c>
      <c r="P97" s="0" t="n">
        <v>100</v>
      </c>
      <c r="Q97" s="0" t="n">
        <v>143</v>
      </c>
      <c r="R97" s="0" t="n">
        <v>246</v>
      </c>
      <c r="S97" s="0" t="n">
        <v>512</v>
      </c>
      <c r="T97" s="0" t="n">
        <v>48</v>
      </c>
      <c r="U97" s="0" t="n">
        <v>4</v>
      </c>
      <c r="V97" s="0" t="n">
        <v>19</v>
      </c>
      <c r="W97" s="0" t="n">
        <v>21.1</v>
      </c>
      <c r="X97" s="0" t="n">
        <v>138</v>
      </c>
      <c r="Y97" s="0" t="n">
        <v>183</v>
      </c>
      <c r="Z97" s="0" t="n">
        <v>75.400002</v>
      </c>
    </row>
    <row r="98" customFormat="false" ht="12.75" hidden="false" customHeight="false" outlineLevel="0" collapsed="false">
      <c r="A98" s="0" t="s">
        <v>150</v>
      </c>
      <c r="B98" s="0" t="s">
        <v>148</v>
      </c>
      <c r="C98" s="0" t="s">
        <v>1107</v>
      </c>
      <c r="D98" s="0" t="s">
        <v>29</v>
      </c>
      <c r="E98" s="0" t="s">
        <v>1100</v>
      </c>
      <c r="F98" s="0" t="n">
        <v>2005</v>
      </c>
      <c r="G98" s="0" t="n">
        <v>44</v>
      </c>
      <c r="H98" s="0" t="n">
        <v>940</v>
      </c>
      <c r="I98" s="0" t="n">
        <v>216</v>
      </c>
      <c r="J98" s="0" t="n">
        <v>90</v>
      </c>
      <c r="K98" s="0" t="n">
        <v>118</v>
      </c>
      <c r="L98" s="0" t="n">
        <v>208</v>
      </c>
      <c r="M98" s="0" t="n">
        <v>21</v>
      </c>
      <c r="N98" s="0" t="n">
        <v>23</v>
      </c>
      <c r="O98" s="0" t="n">
        <v>10</v>
      </c>
      <c r="P98" s="0" t="n">
        <v>51</v>
      </c>
      <c r="Q98" s="0" t="n">
        <v>125</v>
      </c>
      <c r="R98" s="0" t="n">
        <v>82</v>
      </c>
      <c r="S98" s="0" t="n">
        <v>190</v>
      </c>
      <c r="T98" s="0" t="n">
        <v>43.200001</v>
      </c>
      <c r="U98" s="0" t="n">
        <v>0</v>
      </c>
      <c r="V98" s="0" t="n">
        <v>1</v>
      </c>
      <c r="W98" s="0" t="n">
        <v>0</v>
      </c>
      <c r="X98" s="0" t="n">
        <v>52</v>
      </c>
      <c r="Y98" s="0" t="n">
        <v>81</v>
      </c>
      <c r="Z98" s="0" t="n">
        <v>64.199997</v>
      </c>
    </row>
    <row r="99" customFormat="false" ht="12.75" hidden="false" customHeight="false" outlineLevel="0" collapsed="false">
      <c r="A99" s="0" t="s">
        <v>150</v>
      </c>
      <c r="B99" s="0" t="s">
        <v>151</v>
      </c>
      <c r="C99" s="0" t="s">
        <v>1117</v>
      </c>
      <c r="D99" s="0" t="s">
        <v>29</v>
      </c>
      <c r="E99" s="0" t="s">
        <v>21</v>
      </c>
      <c r="F99" s="0" t="n">
        <v>2005</v>
      </c>
      <c r="G99" s="0" t="n">
        <v>54</v>
      </c>
      <c r="H99" s="0" t="n">
        <v>1971</v>
      </c>
      <c r="I99" s="0" t="n">
        <v>967</v>
      </c>
      <c r="J99" s="0" t="n">
        <v>45</v>
      </c>
      <c r="K99" s="0" t="n">
        <v>191</v>
      </c>
      <c r="L99" s="0" t="n">
        <v>236</v>
      </c>
      <c r="M99" s="0" t="n">
        <v>480</v>
      </c>
      <c r="N99" s="0" t="n">
        <v>89</v>
      </c>
      <c r="O99" s="0" t="n">
        <v>14</v>
      </c>
      <c r="P99" s="0" t="n">
        <v>159</v>
      </c>
      <c r="Q99" s="0" t="n">
        <v>165</v>
      </c>
      <c r="R99" s="0" t="n">
        <v>335</v>
      </c>
      <c r="S99" s="0" t="n">
        <v>861</v>
      </c>
      <c r="T99" s="0" t="n">
        <v>38.900002</v>
      </c>
      <c r="U99" s="0" t="n">
        <v>102</v>
      </c>
      <c r="V99" s="0" t="n">
        <v>324</v>
      </c>
      <c r="W99" s="0" t="n">
        <v>31.5</v>
      </c>
      <c r="X99" s="0" t="n">
        <v>195</v>
      </c>
      <c r="Y99" s="0" t="n">
        <v>289</v>
      </c>
      <c r="Z99" s="0" t="n">
        <v>67.5</v>
      </c>
    </row>
    <row r="100" customFormat="false" ht="12.75" hidden="false" customHeight="false" outlineLevel="0" collapsed="false">
      <c r="A100" s="0" t="s">
        <v>150</v>
      </c>
      <c r="B100" s="0" t="s">
        <v>889</v>
      </c>
      <c r="C100" s="0" t="s">
        <v>1094</v>
      </c>
      <c r="D100" s="0" t="s">
        <v>29</v>
      </c>
      <c r="E100" s="0" t="s">
        <v>1100</v>
      </c>
      <c r="F100" s="0" t="n">
        <v>2005</v>
      </c>
      <c r="G100" s="0" t="n">
        <v>28</v>
      </c>
      <c r="H100" s="0" t="n">
        <v>178</v>
      </c>
      <c r="I100" s="0" t="n">
        <v>26</v>
      </c>
      <c r="J100" s="0" t="n">
        <v>21</v>
      </c>
      <c r="K100" s="0" t="n">
        <v>32</v>
      </c>
      <c r="L100" s="0" t="n">
        <v>53</v>
      </c>
      <c r="M100" s="0" t="n">
        <v>6</v>
      </c>
      <c r="N100" s="0" t="n">
        <v>0</v>
      </c>
      <c r="O100" s="0" t="n">
        <v>9</v>
      </c>
      <c r="P100" s="0" t="n">
        <v>4</v>
      </c>
      <c r="Q100" s="0" t="n">
        <v>23</v>
      </c>
      <c r="R100" s="0" t="n">
        <v>9</v>
      </c>
      <c r="S100" s="0" t="n">
        <v>24</v>
      </c>
      <c r="T100" s="0" t="n">
        <v>37.5</v>
      </c>
      <c r="U100" s="0" t="n">
        <v>0</v>
      </c>
      <c r="V100" s="0" t="n">
        <v>1</v>
      </c>
      <c r="W100" s="0" t="n">
        <v>0</v>
      </c>
      <c r="X100" s="0" t="n">
        <v>8</v>
      </c>
      <c r="Y100" s="0" t="n">
        <v>15</v>
      </c>
      <c r="Z100" s="0" t="n">
        <v>53.299999</v>
      </c>
    </row>
    <row r="101" customFormat="false" ht="12.75" hidden="false" customHeight="false" outlineLevel="0" collapsed="false">
      <c r="A101" s="0" t="s">
        <v>150</v>
      </c>
      <c r="B101" s="0" t="s">
        <v>126</v>
      </c>
      <c r="C101" s="0" t="s">
        <v>1098</v>
      </c>
      <c r="D101" s="0" t="s">
        <v>29</v>
      </c>
      <c r="E101" s="0" t="s">
        <v>24</v>
      </c>
      <c r="F101" s="0" t="n">
        <v>2005</v>
      </c>
      <c r="G101" s="0" t="n">
        <v>6</v>
      </c>
      <c r="H101" s="0" t="n">
        <v>17</v>
      </c>
      <c r="I101" s="0" t="n">
        <v>6</v>
      </c>
      <c r="J101" s="0" t="n">
        <v>3</v>
      </c>
      <c r="K101" s="0" t="n">
        <v>1</v>
      </c>
      <c r="L101" s="0" t="n">
        <v>4</v>
      </c>
      <c r="M101" s="0" t="n">
        <v>1</v>
      </c>
      <c r="N101" s="0" t="n">
        <v>2</v>
      </c>
      <c r="O101" s="0" t="n">
        <v>0</v>
      </c>
      <c r="P101" s="0" t="n">
        <v>1</v>
      </c>
      <c r="Q101" s="0" t="n">
        <v>3</v>
      </c>
      <c r="R101" s="0" t="n">
        <v>2</v>
      </c>
      <c r="S101" s="0" t="n">
        <v>7</v>
      </c>
      <c r="T101" s="0" t="n">
        <v>28.6</v>
      </c>
      <c r="U101" s="0" t="n">
        <v>0</v>
      </c>
      <c r="V101" s="0" t="n">
        <v>2</v>
      </c>
      <c r="W101" s="0" t="n">
        <v>0</v>
      </c>
      <c r="X101" s="0" t="n">
        <v>2</v>
      </c>
      <c r="Y101" s="0" t="n">
        <v>3</v>
      </c>
      <c r="Z101" s="0" t="n">
        <v>66.699997</v>
      </c>
    </row>
    <row r="102" customFormat="false" ht="12.75" hidden="false" customHeight="false" outlineLevel="0" collapsed="false">
      <c r="A102" s="0" t="s">
        <v>150</v>
      </c>
      <c r="B102" s="0" t="s">
        <v>152</v>
      </c>
      <c r="C102" s="0" t="s">
        <v>1097</v>
      </c>
      <c r="D102" s="0" t="s">
        <v>29</v>
      </c>
      <c r="E102" s="0" t="s">
        <v>23</v>
      </c>
      <c r="F102" s="0" t="n">
        <v>2005</v>
      </c>
      <c r="G102" s="0" t="n">
        <v>78</v>
      </c>
      <c r="H102" s="0" t="n">
        <v>3207</v>
      </c>
      <c r="I102" s="0" t="n">
        <v>1516</v>
      </c>
      <c r="J102" s="0" t="n">
        <v>65</v>
      </c>
      <c r="K102" s="0" t="n">
        <v>286</v>
      </c>
      <c r="L102" s="0" t="n">
        <v>351</v>
      </c>
      <c r="M102" s="0" t="n">
        <v>394</v>
      </c>
      <c r="N102" s="0" t="n">
        <v>91</v>
      </c>
      <c r="O102" s="0" t="n">
        <v>17</v>
      </c>
      <c r="P102" s="0" t="n">
        <v>213</v>
      </c>
      <c r="Q102" s="0" t="n">
        <v>190</v>
      </c>
      <c r="R102" s="0" t="n">
        <v>584</v>
      </c>
      <c r="S102" s="0" t="n">
        <v>1304</v>
      </c>
      <c r="T102" s="0" t="n">
        <v>44.799999</v>
      </c>
      <c r="U102" s="0" t="n">
        <v>73</v>
      </c>
      <c r="V102" s="0" t="n">
        <v>242</v>
      </c>
      <c r="W102" s="0" t="n">
        <v>30.200001</v>
      </c>
      <c r="X102" s="0" t="n">
        <v>275</v>
      </c>
      <c r="Y102" s="0" t="n">
        <v>345</v>
      </c>
      <c r="Z102" s="0" t="n">
        <v>79.699997</v>
      </c>
    </row>
    <row r="103" customFormat="false" ht="12.75" hidden="false" customHeight="false" outlineLevel="0" collapsed="false">
      <c r="A103" s="0" t="s">
        <v>890</v>
      </c>
      <c r="B103" s="0" t="s">
        <v>49</v>
      </c>
      <c r="C103" s="0" t="s">
        <v>1094</v>
      </c>
      <c r="D103" s="0" t="s">
        <v>209</v>
      </c>
      <c r="E103" s="0" t="s">
        <v>23</v>
      </c>
      <c r="F103" s="0" t="n">
        <v>2005</v>
      </c>
      <c r="G103" s="0" t="n">
        <v>68</v>
      </c>
      <c r="H103" s="0" t="n">
        <v>726</v>
      </c>
      <c r="I103" s="0" t="n">
        <v>247</v>
      </c>
      <c r="J103" s="0" t="n">
        <v>28</v>
      </c>
      <c r="K103" s="0" t="n">
        <v>85</v>
      </c>
      <c r="L103" s="0" t="n">
        <v>113</v>
      </c>
      <c r="M103" s="0" t="n">
        <v>44</v>
      </c>
      <c r="N103" s="0" t="n">
        <v>21</v>
      </c>
      <c r="O103" s="0" t="n">
        <v>15</v>
      </c>
      <c r="P103" s="0" t="n">
        <v>36</v>
      </c>
      <c r="Q103" s="0" t="n">
        <v>86</v>
      </c>
      <c r="R103" s="0" t="n">
        <v>91</v>
      </c>
      <c r="S103" s="0" t="n">
        <v>226</v>
      </c>
      <c r="T103" s="0" t="n">
        <v>40.299999</v>
      </c>
      <c r="U103" s="0" t="n">
        <v>20</v>
      </c>
      <c r="V103" s="0" t="n">
        <v>60</v>
      </c>
      <c r="W103" s="0" t="n">
        <v>33.299999</v>
      </c>
      <c r="X103" s="0" t="n">
        <v>45</v>
      </c>
      <c r="Y103" s="0" t="n">
        <v>67</v>
      </c>
      <c r="Z103" s="0" t="n">
        <v>67.199997</v>
      </c>
    </row>
    <row r="104" customFormat="false" ht="12.75" hidden="false" customHeight="false" outlineLevel="0" collapsed="false">
      <c r="A104" s="0" t="s">
        <v>891</v>
      </c>
      <c r="B104" s="0" t="s">
        <v>32</v>
      </c>
      <c r="C104" s="0" t="s">
        <v>1115</v>
      </c>
      <c r="D104" s="0" t="s">
        <v>29</v>
      </c>
      <c r="E104" s="0" t="s">
        <v>22</v>
      </c>
      <c r="F104" s="0" t="n">
        <v>2005</v>
      </c>
      <c r="G104" s="0" t="n">
        <v>24</v>
      </c>
      <c r="H104" s="0" t="n">
        <v>385</v>
      </c>
      <c r="I104" s="0" t="n">
        <v>182</v>
      </c>
      <c r="J104" s="0" t="n">
        <v>14</v>
      </c>
      <c r="K104" s="0" t="n">
        <v>39</v>
      </c>
      <c r="L104" s="0" t="n">
        <v>53</v>
      </c>
      <c r="M104" s="0" t="n">
        <v>33</v>
      </c>
      <c r="N104" s="0" t="n">
        <v>13</v>
      </c>
      <c r="O104" s="0" t="n">
        <v>1</v>
      </c>
      <c r="P104" s="0" t="n">
        <v>19</v>
      </c>
      <c r="Q104" s="0" t="n">
        <v>28</v>
      </c>
      <c r="R104" s="0" t="n">
        <v>71</v>
      </c>
      <c r="S104" s="0" t="n">
        <v>161</v>
      </c>
      <c r="T104" s="0" t="n">
        <v>44.099998</v>
      </c>
      <c r="U104" s="0" t="n">
        <v>20</v>
      </c>
      <c r="V104" s="0" t="n">
        <v>47</v>
      </c>
      <c r="W104" s="0" t="n">
        <v>42.599998</v>
      </c>
      <c r="X104" s="0" t="n">
        <v>20</v>
      </c>
      <c r="Y104" s="0" t="n">
        <v>27</v>
      </c>
      <c r="Z104" s="0" t="n">
        <v>74.099998</v>
      </c>
    </row>
    <row r="105" customFormat="false" ht="12.75" hidden="false" customHeight="false" outlineLevel="0" collapsed="false">
      <c r="A105" s="0" t="s">
        <v>153</v>
      </c>
      <c r="B105" s="0" t="s">
        <v>154</v>
      </c>
      <c r="C105" s="0" t="s">
        <v>1095</v>
      </c>
      <c r="D105" s="0" t="s">
        <v>155</v>
      </c>
      <c r="E105" s="0" t="s">
        <v>22</v>
      </c>
      <c r="F105" s="0" t="n">
        <v>2005</v>
      </c>
      <c r="G105" s="0" t="n">
        <v>78</v>
      </c>
      <c r="H105" s="0" t="n">
        <v>2604</v>
      </c>
      <c r="I105" s="0" t="n">
        <v>1112</v>
      </c>
      <c r="J105" s="0" t="n">
        <v>127</v>
      </c>
      <c r="K105" s="0" t="n">
        <v>389</v>
      </c>
      <c r="L105" s="0" t="n">
        <v>516</v>
      </c>
      <c r="M105" s="0" t="n">
        <v>147</v>
      </c>
      <c r="N105" s="0" t="n">
        <v>72</v>
      </c>
      <c r="O105" s="0" t="n">
        <v>50</v>
      </c>
      <c r="P105" s="0" t="n">
        <v>105</v>
      </c>
      <c r="Q105" s="0" t="n">
        <v>128</v>
      </c>
      <c r="R105" s="0" t="n">
        <v>442</v>
      </c>
      <c r="S105" s="0" t="n">
        <v>954</v>
      </c>
      <c r="T105" s="0" t="n">
        <v>46.299999</v>
      </c>
      <c r="U105" s="0" t="n">
        <v>21</v>
      </c>
      <c r="V105" s="0" t="n">
        <v>78</v>
      </c>
      <c r="W105" s="0" t="n">
        <v>26.9</v>
      </c>
      <c r="X105" s="0" t="n">
        <v>207</v>
      </c>
      <c r="Y105" s="0" t="n">
        <v>276</v>
      </c>
      <c r="Z105" s="0" t="n">
        <v>75</v>
      </c>
    </row>
    <row r="106" customFormat="false" ht="12.75" hidden="false" customHeight="false" outlineLevel="0" collapsed="false">
      <c r="A106" s="0" t="s">
        <v>156</v>
      </c>
      <c r="B106" s="0" t="s">
        <v>157</v>
      </c>
      <c r="C106" s="0" t="s">
        <v>1111</v>
      </c>
      <c r="D106" s="0" t="s">
        <v>158</v>
      </c>
      <c r="E106" s="0" t="s">
        <v>22</v>
      </c>
      <c r="F106" s="0" t="n">
        <v>2005</v>
      </c>
      <c r="G106" s="0" t="n">
        <v>81</v>
      </c>
      <c r="H106" s="0" t="n">
        <v>2874</v>
      </c>
      <c r="I106" s="0" t="n">
        <v>1080</v>
      </c>
      <c r="J106" s="0" t="n">
        <v>159</v>
      </c>
      <c r="K106" s="0" t="n">
        <v>399</v>
      </c>
      <c r="L106" s="0" t="n">
        <v>558</v>
      </c>
      <c r="M106" s="0" t="n">
        <v>503</v>
      </c>
      <c r="N106" s="0" t="n">
        <v>58</v>
      </c>
      <c r="O106" s="0" t="n">
        <v>85</v>
      </c>
      <c r="P106" s="0" t="n">
        <v>189</v>
      </c>
      <c r="Q106" s="0" t="n">
        <v>260</v>
      </c>
      <c r="R106" s="0" t="n">
        <v>449</v>
      </c>
      <c r="S106" s="0" t="n">
        <v>853</v>
      </c>
      <c r="T106" s="0" t="n">
        <v>52.599998</v>
      </c>
      <c r="U106" s="0" t="n">
        <v>8</v>
      </c>
      <c r="V106" s="0" t="n">
        <v>30</v>
      </c>
      <c r="W106" s="0" t="n">
        <v>26.700001</v>
      </c>
      <c r="X106" s="0" t="n">
        <v>174</v>
      </c>
      <c r="Y106" s="0" t="n">
        <v>238</v>
      </c>
      <c r="Z106" s="0" t="n">
        <v>73.099998</v>
      </c>
    </row>
    <row r="107" customFormat="false" ht="12.75" hidden="false" customHeight="false" outlineLevel="0" collapsed="false">
      <c r="A107" s="0" t="s">
        <v>159</v>
      </c>
      <c r="B107" s="0" t="s">
        <v>160</v>
      </c>
      <c r="C107" s="0" t="s">
        <v>1097</v>
      </c>
      <c r="D107" s="0" t="s">
        <v>29</v>
      </c>
      <c r="E107" s="0" t="s">
        <v>21</v>
      </c>
      <c r="F107" s="0" t="n">
        <v>2005</v>
      </c>
      <c r="G107" s="0" t="n">
        <v>19</v>
      </c>
      <c r="H107" s="0" t="n">
        <v>234</v>
      </c>
      <c r="I107" s="0" t="n">
        <v>62</v>
      </c>
      <c r="J107" s="0" t="n">
        <v>5</v>
      </c>
      <c r="K107" s="0" t="n">
        <v>11</v>
      </c>
      <c r="L107" s="0" t="n">
        <v>16</v>
      </c>
      <c r="M107" s="0" t="n">
        <v>40</v>
      </c>
      <c r="N107" s="0" t="n">
        <v>11</v>
      </c>
      <c r="O107" s="0" t="n">
        <v>1</v>
      </c>
      <c r="P107" s="0" t="n">
        <v>18</v>
      </c>
      <c r="Q107" s="0" t="n">
        <v>40</v>
      </c>
      <c r="R107" s="0" t="n">
        <v>17</v>
      </c>
      <c r="S107" s="0" t="n">
        <v>46</v>
      </c>
      <c r="T107" s="0" t="n">
        <v>37</v>
      </c>
      <c r="U107" s="0" t="n">
        <v>10</v>
      </c>
      <c r="V107" s="0" t="n">
        <v>20</v>
      </c>
      <c r="W107" s="0" t="n">
        <v>50</v>
      </c>
      <c r="X107" s="0" t="n">
        <v>18</v>
      </c>
      <c r="Y107" s="0" t="n">
        <v>18</v>
      </c>
      <c r="Z107" s="0" t="n">
        <v>100</v>
      </c>
    </row>
    <row r="108" customFormat="false" ht="12.75" hidden="false" customHeight="false" outlineLevel="0" collapsed="false">
      <c r="A108" s="0" t="s">
        <v>892</v>
      </c>
      <c r="B108" s="0" t="s">
        <v>893</v>
      </c>
      <c r="C108" s="0" t="s">
        <v>1108</v>
      </c>
      <c r="D108" s="0" t="s">
        <v>29</v>
      </c>
      <c r="E108" s="0" t="s">
        <v>24</v>
      </c>
      <c r="F108" s="0" t="n">
        <v>2005</v>
      </c>
      <c r="G108" s="55" t="n">
        <v>1E-008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s">
        <v>894</v>
      </c>
      <c r="B109" s="0" t="s">
        <v>401</v>
      </c>
      <c r="C109" s="0" t="s">
        <v>1110</v>
      </c>
      <c r="D109" s="0" t="s">
        <v>29</v>
      </c>
      <c r="E109" s="0" t="s">
        <v>21</v>
      </c>
      <c r="F109" s="0" t="n">
        <v>2005</v>
      </c>
      <c r="G109" s="0" t="n">
        <v>23</v>
      </c>
      <c r="H109" s="0" t="n">
        <v>246</v>
      </c>
      <c r="I109" s="0" t="n">
        <v>88</v>
      </c>
      <c r="J109" s="0" t="n">
        <v>4</v>
      </c>
      <c r="K109" s="0" t="n">
        <v>17</v>
      </c>
      <c r="L109" s="0" t="n">
        <v>21</v>
      </c>
      <c r="M109" s="0" t="n">
        <v>16</v>
      </c>
      <c r="N109" s="0" t="n">
        <v>7</v>
      </c>
      <c r="O109" s="0" t="n">
        <v>0</v>
      </c>
      <c r="P109" s="0" t="n">
        <v>10</v>
      </c>
      <c r="Q109" s="0" t="n">
        <v>22</v>
      </c>
      <c r="R109" s="0" t="n">
        <v>29</v>
      </c>
      <c r="S109" s="0" t="n">
        <v>69</v>
      </c>
      <c r="T109" s="0" t="n">
        <v>42</v>
      </c>
      <c r="U109" s="0" t="n">
        <v>25</v>
      </c>
      <c r="V109" s="0" t="n">
        <v>57</v>
      </c>
      <c r="W109" s="0" t="n">
        <v>43.900002</v>
      </c>
      <c r="X109" s="0" t="n">
        <v>5</v>
      </c>
      <c r="Y109" s="0" t="n">
        <v>6</v>
      </c>
      <c r="Z109" s="0" t="n">
        <v>83.300003</v>
      </c>
    </row>
    <row r="110" customFormat="false" ht="12.75" hidden="false" customHeight="false" outlineLevel="0" collapsed="false">
      <c r="A110" s="0" t="s">
        <v>161</v>
      </c>
      <c r="B110" s="0" t="s">
        <v>162</v>
      </c>
      <c r="C110" s="0" t="s">
        <v>1117</v>
      </c>
      <c r="D110" s="0" t="s">
        <v>29</v>
      </c>
      <c r="E110" s="0" t="s">
        <v>1100</v>
      </c>
      <c r="F110" s="0" t="n">
        <v>2005</v>
      </c>
      <c r="G110" s="0" t="n">
        <v>69</v>
      </c>
      <c r="H110" s="0" t="n">
        <v>1031</v>
      </c>
      <c r="I110" s="0" t="n">
        <v>486</v>
      </c>
      <c r="J110" s="0" t="n">
        <v>95</v>
      </c>
      <c r="K110" s="0" t="n">
        <v>134</v>
      </c>
      <c r="L110" s="0" t="n">
        <v>229</v>
      </c>
      <c r="M110" s="0" t="n">
        <v>29</v>
      </c>
      <c r="N110" s="0" t="n">
        <v>15</v>
      </c>
      <c r="O110" s="0" t="n">
        <v>30</v>
      </c>
      <c r="P110" s="0" t="n">
        <v>78</v>
      </c>
      <c r="Q110" s="0" t="n">
        <v>164</v>
      </c>
      <c r="R110" s="0" t="n">
        <v>175</v>
      </c>
      <c r="S110" s="0" t="n">
        <v>334</v>
      </c>
      <c r="T110" s="0" t="n">
        <v>52.400002</v>
      </c>
      <c r="U110" s="0" t="n">
        <v>0</v>
      </c>
      <c r="V110" s="0" t="n">
        <v>0</v>
      </c>
      <c r="W110" s="0" t="n">
        <v>0</v>
      </c>
      <c r="X110" s="0" t="n">
        <v>136</v>
      </c>
      <c r="Y110" s="0" t="n">
        <v>168</v>
      </c>
      <c r="Z110" s="0" t="n">
        <v>81</v>
      </c>
    </row>
    <row r="111" customFormat="false" ht="12.75" hidden="false" customHeight="false" outlineLevel="0" collapsed="false">
      <c r="A111" s="0" t="s">
        <v>163</v>
      </c>
      <c r="B111" s="0" t="s">
        <v>164</v>
      </c>
      <c r="C111" s="0" t="s">
        <v>1108</v>
      </c>
      <c r="D111" s="0" t="s">
        <v>165</v>
      </c>
      <c r="E111" s="0" t="s">
        <v>1100</v>
      </c>
      <c r="F111" s="0" t="n">
        <v>2005</v>
      </c>
      <c r="G111" s="0" t="n">
        <v>81</v>
      </c>
      <c r="H111" s="0" t="n">
        <v>1510</v>
      </c>
      <c r="I111" s="0" t="n">
        <v>190</v>
      </c>
      <c r="J111" s="0" t="n">
        <v>145</v>
      </c>
      <c r="K111" s="0" t="n">
        <v>229</v>
      </c>
      <c r="L111" s="0" t="n">
        <v>374</v>
      </c>
      <c r="M111" s="0" t="n">
        <v>23</v>
      </c>
      <c r="N111" s="0" t="n">
        <v>44</v>
      </c>
      <c r="O111" s="0" t="n">
        <v>146</v>
      </c>
      <c r="P111" s="0" t="n">
        <v>36</v>
      </c>
      <c r="Q111" s="0" t="n">
        <v>253</v>
      </c>
      <c r="R111" s="0" t="n">
        <v>75</v>
      </c>
      <c r="S111" s="0" t="n">
        <v>154</v>
      </c>
      <c r="T111" s="0" t="n">
        <v>48.700001</v>
      </c>
      <c r="U111" s="0" t="n">
        <v>1</v>
      </c>
      <c r="V111" s="0" t="n">
        <v>2</v>
      </c>
      <c r="W111" s="0" t="n">
        <v>50</v>
      </c>
      <c r="X111" s="0" t="n">
        <v>39</v>
      </c>
      <c r="Y111" s="0" t="n">
        <v>72</v>
      </c>
      <c r="Z111" s="0" t="n">
        <v>54.200001</v>
      </c>
    </row>
    <row r="112" customFormat="false" ht="12.75" hidden="false" customHeight="false" outlineLevel="0" collapsed="false">
      <c r="A112" s="0" t="s">
        <v>166</v>
      </c>
      <c r="B112" s="0" t="s">
        <v>167</v>
      </c>
      <c r="C112" s="0" t="s">
        <v>1118</v>
      </c>
      <c r="D112" s="0" t="s">
        <v>29</v>
      </c>
      <c r="E112" s="0" t="s">
        <v>22</v>
      </c>
      <c r="F112" s="0" t="n">
        <v>2005</v>
      </c>
      <c r="G112" s="0" t="n">
        <v>76</v>
      </c>
      <c r="H112" s="0" t="n">
        <v>1920</v>
      </c>
      <c r="I112" s="0" t="n">
        <v>935</v>
      </c>
      <c r="J112" s="0" t="n">
        <v>30</v>
      </c>
      <c r="K112" s="0" t="n">
        <v>147</v>
      </c>
      <c r="L112" s="0" t="n">
        <v>177</v>
      </c>
      <c r="M112" s="0" t="n">
        <v>149</v>
      </c>
      <c r="N112" s="0" t="n">
        <v>58</v>
      </c>
      <c r="O112" s="0" t="n">
        <v>6</v>
      </c>
      <c r="P112" s="0" t="n">
        <v>113</v>
      </c>
      <c r="Q112" s="0" t="n">
        <v>157</v>
      </c>
      <c r="R112" s="0" t="n">
        <v>357</v>
      </c>
      <c r="S112" s="0" t="n">
        <v>821</v>
      </c>
      <c r="T112" s="0" t="n">
        <v>43.5</v>
      </c>
      <c r="U112" s="0" t="n">
        <v>65</v>
      </c>
      <c r="V112" s="0" t="n">
        <v>170</v>
      </c>
      <c r="W112" s="0" t="n">
        <v>38.200001</v>
      </c>
      <c r="X112" s="0" t="n">
        <v>156</v>
      </c>
      <c r="Y112" s="0" t="n">
        <v>194</v>
      </c>
      <c r="Z112" s="0" t="n">
        <v>80.400002</v>
      </c>
    </row>
    <row r="113" customFormat="false" ht="12.75" hidden="false" customHeight="false" outlineLevel="0" collapsed="false">
      <c r="A113" s="0" t="s">
        <v>895</v>
      </c>
      <c r="B113" s="0" t="s">
        <v>185</v>
      </c>
      <c r="C113" s="0" t="s">
        <v>1102</v>
      </c>
      <c r="D113" s="0" t="s">
        <v>29</v>
      </c>
      <c r="E113" s="0" t="s">
        <v>1100</v>
      </c>
      <c r="F113" s="0" t="n">
        <v>2005</v>
      </c>
      <c r="G113" s="0" t="n">
        <v>31</v>
      </c>
      <c r="H113" s="0" t="n">
        <v>371</v>
      </c>
      <c r="I113" s="0" t="n">
        <v>98</v>
      </c>
      <c r="J113" s="0" t="n">
        <v>23</v>
      </c>
      <c r="K113" s="0" t="n">
        <v>62</v>
      </c>
      <c r="L113" s="0" t="n">
        <v>85</v>
      </c>
      <c r="M113" s="0" t="n">
        <v>8</v>
      </c>
      <c r="N113" s="0" t="n">
        <v>10</v>
      </c>
      <c r="O113" s="0" t="n">
        <v>7</v>
      </c>
      <c r="P113" s="0" t="n">
        <v>14</v>
      </c>
      <c r="Q113" s="0" t="n">
        <v>45</v>
      </c>
      <c r="R113" s="0" t="n">
        <v>37</v>
      </c>
      <c r="S113" s="0" t="n">
        <v>88</v>
      </c>
      <c r="T113" s="0" t="n">
        <v>42</v>
      </c>
      <c r="U113" s="0" t="n">
        <v>0</v>
      </c>
      <c r="V113" s="0" t="n">
        <v>0</v>
      </c>
      <c r="W113" s="0" t="n">
        <v>0</v>
      </c>
      <c r="X113" s="0" t="n">
        <v>24</v>
      </c>
      <c r="Y113" s="0" t="n">
        <v>30</v>
      </c>
      <c r="Z113" s="0" t="n">
        <v>80</v>
      </c>
    </row>
    <row r="114" customFormat="false" ht="12.75" hidden="false" customHeight="false" outlineLevel="0" collapsed="false">
      <c r="A114" s="0" t="s">
        <v>168</v>
      </c>
      <c r="B114" s="0" t="s">
        <v>169</v>
      </c>
      <c r="C114" s="0" t="s">
        <v>1110</v>
      </c>
      <c r="D114" s="0" t="s">
        <v>29</v>
      </c>
      <c r="E114" s="0" t="s">
        <v>21</v>
      </c>
      <c r="F114" s="0" t="n">
        <v>2005</v>
      </c>
      <c r="G114" s="0" t="n">
        <v>50</v>
      </c>
      <c r="H114" s="0" t="n">
        <v>1137</v>
      </c>
      <c r="I114" s="0" t="n">
        <v>470</v>
      </c>
      <c r="J114" s="0" t="n">
        <v>11</v>
      </c>
      <c r="K114" s="0" t="n">
        <v>67</v>
      </c>
      <c r="L114" s="0" t="n">
        <v>78</v>
      </c>
      <c r="M114" s="0" t="n">
        <v>109</v>
      </c>
      <c r="N114" s="0" t="n">
        <v>49</v>
      </c>
      <c r="O114" s="0" t="n">
        <v>4</v>
      </c>
      <c r="P114" s="0" t="n">
        <v>82</v>
      </c>
      <c r="Q114" s="0" t="n">
        <v>116</v>
      </c>
      <c r="R114" s="0" t="n">
        <v>178</v>
      </c>
      <c r="S114" s="0" t="n">
        <v>405</v>
      </c>
      <c r="T114" s="0" t="n">
        <v>44</v>
      </c>
      <c r="U114" s="0" t="n">
        <v>13</v>
      </c>
      <c r="V114" s="0" t="n">
        <v>43</v>
      </c>
      <c r="W114" s="0" t="n">
        <v>30.200001</v>
      </c>
      <c r="X114" s="0" t="n">
        <v>101</v>
      </c>
      <c r="Y114" s="0" t="n">
        <v>121</v>
      </c>
      <c r="Z114" s="0" t="n">
        <v>83.5</v>
      </c>
    </row>
    <row r="115" customFormat="false" ht="12.75" hidden="false" customHeight="false" outlineLevel="0" collapsed="false">
      <c r="A115" s="0" t="s">
        <v>170</v>
      </c>
      <c r="B115" s="0" t="s">
        <v>36</v>
      </c>
      <c r="C115" s="0" t="s">
        <v>1095</v>
      </c>
      <c r="D115" s="0" t="s">
        <v>29</v>
      </c>
      <c r="E115" s="0" t="s">
        <v>21</v>
      </c>
      <c r="F115" s="0" t="n">
        <v>2005</v>
      </c>
      <c r="G115" s="0" t="n">
        <v>74</v>
      </c>
      <c r="H115" s="0" t="n">
        <v>2154</v>
      </c>
      <c r="I115" s="0" t="n">
        <v>647</v>
      </c>
      <c r="J115" s="0" t="n">
        <v>28</v>
      </c>
      <c r="K115" s="0" t="n">
        <v>192</v>
      </c>
      <c r="L115" s="0" t="n">
        <v>220</v>
      </c>
      <c r="M115" s="0" t="n">
        <v>373</v>
      </c>
      <c r="N115" s="0" t="n">
        <v>70</v>
      </c>
      <c r="O115" s="0" t="n">
        <v>3</v>
      </c>
      <c r="P115" s="0" t="n">
        <v>117</v>
      </c>
      <c r="Q115" s="0" t="n">
        <v>152</v>
      </c>
      <c r="R115" s="0" t="n">
        <v>215</v>
      </c>
      <c r="S115" s="0" t="n">
        <v>538</v>
      </c>
      <c r="T115" s="0" t="n">
        <v>40</v>
      </c>
      <c r="U115" s="0" t="n">
        <v>100</v>
      </c>
      <c r="V115" s="0" t="n">
        <v>278</v>
      </c>
      <c r="W115" s="0" t="n">
        <v>36</v>
      </c>
      <c r="X115" s="0" t="n">
        <v>117</v>
      </c>
      <c r="Y115" s="0" t="n">
        <v>143</v>
      </c>
      <c r="Z115" s="0" t="n">
        <v>81.800003</v>
      </c>
    </row>
    <row r="116" customFormat="false" ht="12.75" hidden="false" customHeight="false" outlineLevel="0" collapsed="false">
      <c r="A116" s="0" t="s">
        <v>171</v>
      </c>
      <c r="B116" s="0" t="s">
        <v>172</v>
      </c>
      <c r="C116" s="0" t="s">
        <v>1114</v>
      </c>
      <c r="D116" s="0" t="s">
        <v>29</v>
      </c>
      <c r="E116" s="0" t="s">
        <v>24</v>
      </c>
      <c r="F116" s="0" t="n">
        <v>2005</v>
      </c>
      <c r="G116" s="0" t="n">
        <v>80</v>
      </c>
      <c r="H116" s="0" t="n">
        <v>2784</v>
      </c>
      <c r="I116" s="0" t="n">
        <v>1485</v>
      </c>
      <c r="J116" s="0" t="n">
        <v>231</v>
      </c>
      <c r="K116" s="0" t="n">
        <v>650</v>
      </c>
      <c r="L116" s="0" t="n">
        <v>881</v>
      </c>
      <c r="M116" s="0" t="n">
        <v>253</v>
      </c>
      <c r="N116" s="0" t="n">
        <v>70</v>
      </c>
      <c r="O116" s="0" t="n">
        <v>162</v>
      </c>
      <c r="P116" s="0" t="n">
        <v>198</v>
      </c>
      <c r="Q116" s="0" t="n">
        <v>219</v>
      </c>
      <c r="R116" s="0" t="n">
        <v>574</v>
      </c>
      <c r="S116" s="0" t="n">
        <v>1185</v>
      </c>
      <c r="T116" s="0" t="n">
        <v>48.400002</v>
      </c>
      <c r="U116" s="0" t="n">
        <v>2</v>
      </c>
      <c r="V116" s="0" t="n">
        <v>5</v>
      </c>
      <c r="W116" s="0" t="n">
        <v>40</v>
      </c>
      <c r="X116" s="0" t="n">
        <v>335</v>
      </c>
      <c r="Y116" s="0" t="n">
        <v>533</v>
      </c>
      <c r="Z116" s="0" t="n">
        <v>62.900002</v>
      </c>
    </row>
    <row r="117" customFormat="false" ht="12.75" hidden="false" customHeight="false" outlineLevel="0" collapsed="false">
      <c r="A117" s="0" t="s">
        <v>173</v>
      </c>
      <c r="B117" s="0" t="s">
        <v>72</v>
      </c>
      <c r="C117" s="0" t="s">
        <v>1117</v>
      </c>
      <c r="D117" s="0" t="s">
        <v>29</v>
      </c>
      <c r="E117" s="0" t="s">
        <v>23</v>
      </c>
      <c r="F117" s="0" t="n">
        <v>2005</v>
      </c>
      <c r="G117" s="0" t="n">
        <v>81</v>
      </c>
      <c r="H117" s="0" t="n">
        <v>2578</v>
      </c>
      <c r="I117" s="0" t="n">
        <v>932</v>
      </c>
      <c r="J117" s="0" t="n">
        <v>78</v>
      </c>
      <c r="K117" s="0" t="n">
        <v>321</v>
      </c>
      <c r="L117" s="0" t="n">
        <v>399</v>
      </c>
      <c r="M117" s="0" t="n">
        <v>237</v>
      </c>
      <c r="N117" s="0" t="n">
        <v>60</v>
      </c>
      <c r="O117" s="0" t="n">
        <v>32</v>
      </c>
      <c r="P117" s="0" t="n">
        <v>120</v>
      </c>
      <c r="Q117" s="0" t="n">
        <v>199</v>
      </c>
      <c r="R117" s="0" t="n">
        <v>331</v>
      </c>
      <c r="S117" s="0" t="n">
        <v>816</v>
      </c>
      <c r="T117" s="0" t="n">
        <v>40.599998</v>
      </c>
      <c r="U117" s="0" t="n">
        <v>74</v>
      </c>
      <c r="V117" s="0" t="n">
        <v>260</v>
      </c>
      <c r="W117" s="0" t="n">
        <v>28.5</v>
      </c>
      <c r="X117" s="0" t="n">
        <v>196</v>
      </c>
      <c r="Y117" s="0" t="n">
        <v>252</v>
      </c>
      <c r="Z117" s="0" t="n">
        <v>77.800003</v>
      </c>
    </row>
    <row r="118" customFormat="false" ht="12.75" hidden="false" customHeight="false" outlineLevel="0" collapsed="false">
      <c r="A118" s="0" t="s">
        <v>174</v>
      </c>
      <c r="B118" s="0" t="s">
        <v>175</v>
      </c>
      <c r="C118" s="0" t="s">
        <v>1123</v>
      </c>
      <c r="D118" s="0" t="s">
        <v>29</v>
      </c>
      <c r="E118" s="0" t="s">
        <v>24</v>
      </c>
      <c r="F118" s="0" t="n">
        <v>2005</v>
      </c>
      <c r="G118" s="0" t="n">
        <v>36</v>
      </c>
      <c r="H118" s="0" t="n">
        <v>265</v>
      </c>
      <c r="I118" s="0" t="n">
        <v>80</v>
      </c>
      <c r="J118" s="0" t="n">
        <v>21</v>
      </c>
      <c r="K118" s="0" t="n">
        <v>28</v>
      </c>
      <c r="L118" s="0" t="n">
        <v>49</v>
      </c>
      <c r="M118" s="0" t="n">
        <v>14</v>
      </c>
      <c r="N118" s="0" t="n">
        <v>12</v>
      </c>
      <c r="O118" s="0" t="n">
        <v>0</v>
      </c>
      <c r="P118" s="0" t="n">
        <v>14</v>
      </c>
      <c r="Q118" s="0" t="n">
        <v>44</v>
      </c>
      <c r="R118" s="0" t="n">
        <v>33</v>
      </c>
      <c r="S118" s="0" t="n">
        <v>63</v>
      </c>
      <c r="T118" s="0" t="n">
        <v>52.400002</v>
      </c>
      <c r="U118" s="0" t="n">
        <v>0</v>
      </c>
      <c r="V118" s="0" t="n">
        <v>1</v>
      </c>
      <c r="W118" s="0" t="n">
        <v>0</v>
      </c>
      <c r="X118" s="0" t="n">
        <v>14</v>
      </c>
      <c r="Y118" s="0" t="n">
        <v>41</v>
      </c>
      <c r="Z118" s="0" t="n">
        <v>34.099998</v>
      </c>
    </row>
    <row r="119" customFormat="false" ht="12.75" hidden="false" customHeight="false" outlineLevel="0" collapsed="false">
      <c r="A119" s="0" t="s">
        <v>896</v>
      </c>
      <c r="B119" s="0" t="s">
        <v>454</v>
      </c>
      <c r="C119" s="0" t="s">
        <v>1115</v>
      </c>
      <c r="D119" s="0" t="s">
        <v>29</v>
      </c>
      <c r="E119" s="0" t="s">
        <v>1100</v>
      </c>
      <c r="F119" s="0" t="n">
        <v>2005</v>
      </c>
      <c r="G119" s="0" t="n">
        <v>40</v>
      </c>
      <c r="H119" s="0" t="n">
        <v>296</v>
      </c>
      <c r="I119" s="0" t="n">
        <v>70</v>
      </c>
      <c r="J119" s="0" t="n">
        <v>18</v>
      </c>
      <c r="K119" s="0" t="n">
        <v>30</v>
      </c>
      <c r="L119" s="0" t="n">
        <v>48</v>
      </c>
      <c r="M119" s="0" t="n">
        <v>5</v>
      </c>
      <c r="N119" s="0" t="n">
        <v>3</v>
      </c>
      <c r="O119" s="0" t="n">
        <v>15</v>
      </c>
      <c r="P119" s="0" t="n">
        <v>12</v>
      </c>
      <c r="Q119" s="0" t="n">
        <v>76</v>
      </c>
      <c r="R119" s="0" t="n">
        <v>31</v>
      </c>
      <c r="S119" s="0" t="n">
        <v>64</v>
      </c>
      <c r="T119" s="0" t="n">
        <v>48.400002</v>
      </c>
      <c r="U119" s="0" t="n">
        <v>0</v>
      </c>
      <c r="V119" s="0" t="n">
        <v>0</v>
      </c>
      <c r="W119" s="0" t="n">
        <v>0</v>
      </c>
      <c r="X119" s="0" t="n">
        <v>8</v>
      </c>
      <c r="Y119" s="0" t="n">
        <v>11</v>
      </c>
      <c r="Z119" s="0" t="n">
        <v>72.699997</v>
      </c>
    </row>
    <row r="120" customFormat="false" ht="12.75" hidden="false" customHeight="false" outlineLevel="0" collapsed="false">
      <c r="A120" s="0" t="s">
        <v>897</v>
      </c>
      <c r="B120" s="0" t="s">
        <v>251</v>
      </c>
      <c r="C120" s="0" t="s">
        <v>1120</v>
      </c>
      <c r="D120" s="0" t="s">
        <v>29</v>
      </c>
      <c r="E120" s="0" t="s">
        <v>21</v>
      </c>
      <c r="F120" s="0" t="n">
        <v>2005</v>
      </c>
      <c r="G120" s="0" t="n">
        <v>32</v>
      </c>
      <c r="H120" s="0" t="n">
        <v>394</v>
      </c>
      <c r="I120" s="0" t="n">
        <v>101</v>
      </c>
      <c r="J120" s="0" t="n">
        <v>3</v>
      </c>
      <c r="K120" s="0" t="n">
        <v>30</v>
      </c>
      <c r="L120" s="0" t="n">
        <v>33</v>
      </c>
      <c r="M120" s="0" t="n">
        <v>69</v>
      </c>
      <c r="N120" s="0" t="n">
        <v>11</v>
      </c>
      <c r="O120" s="0" t="n">
        <v>2</v>
      </c>
      <c r="P120" s="0" t="n">
        <v>21</v>
      </c>
      <c r="Q120" s="0" t="n">
        <v>34</v>
      </c>
      <c r="R120" s="0" t="n">
        <v>34</v>
      </c>
      <c r="S120" s="0" t="n">
        <v>103</v>
      </c>
      <c r="T120" s="0" t="n">
        <v>33</v>
      </c>
      <c r="U120" s="0" t="n">
        <v>13</v>
      </c>
      <c r="V120" s="0" t="n">
        <v>42</v>
      </c>
      <c r="W120" s="0" t="n">
        <v>31</v>
      </c>
      <c r="X120" s="0" t="n">
        <v>20</v>
      </c>
      <c r="Y120" s="0" t="n">
        <v>24</v>
      </c>
      <c r="Z120" s="0" t="n">
        <v>83.300003</v>
      </c>
    </row>
    <row r="121" customFormat="false" ht="12.75" hidden="false" customHeight="false" outlineLevel="0" collapsed="false">
      <c r="A121" s="0" t="s">
        <v>898</v>
      </c>
      <c r="B121" s="0" t="s">
        <v>899</v>
      </c>
      <c r="C121" s="0" t="s">
        <v>1117</v>
      </c>
      <c r="D121" s="0" t="s">
        <v>29</v>
      </c>
      <c r="E121" s="0" t="s">
        <v>22</v>
      </c>
      <c r="F121" s="0" t="n">
        <v>2005</v>
      </c>
      <c r="G121" s="0" t="n">
        <v>49</v>
      </c>
      <c r="H121" s="0" t="n">
        <v>886</v>
      </c>
      <c r="I121" s="0" t="n">
        <v>334</v>
      </c>
      <c r="J121" s="0" t="n">
        <v>22</v>
      </c>
      <c r="K121" s="0" t="n">
        <v>83</v>
      </c>
      <c r="L121" s="0" t="n">
        <v>105</v>
      </c>
      <c r="M121" s="0" t="n">
        <v>78</v>
      </c>
      <c r="N121" s="0" t="n">
        <v>32</v>
      </c>
      <c r="O121" s="0" t="n">
        <v>11</v>
      </c>
      <c r="P121" s="0" t="n">
        <v>58</v>
      </c>
      <c r="Q121" s="0" t="n">
        <v>69</v>
      </c>
      <c r="R121" s="0" t="n">
        <v>132</v>
      </c>
      <c r="S121" s="0" t="n">
        <v>318</v>
      </c>
      <c r="T121" s="0" t="n">
        <v>41.5</v>
      </c>
      <c r="U121" s="0" t="n">
        <v>28</v>
      </c>
      <c r="V121" s="0" t="n">
        <v>82</v>
      </c>
      <c r="W121" s="0" t="n">
        <v>34.099998</v>
      </c>
      <c r="X121" s="0" t="n">
        <v>42</v>
      </c>
      <c r="Y121" s="0" t="n">
        <v>59</v>
      </c>
      <c r="Z121" s="0" t="n">
        <v>71.199997</v>
      </c>
    </row>
    <row r="122" customFormat="false" ht="12.75" hidden="false" customHeight="false" outlineLevel="0" collapsed="false">
      <c r="A122" s="0" t="s">
        <v>176</v>
      </c>
      <c r="B122" s="0" t="s">
        <v>177</v>
      </c>
      <c r="C122" s="0" t="s">
        <v>1104</v>
      </c>
      <c r="D122" s="0" t="s">
        <v>178</v>
      </c>
      <c r="E122" s="0" t="s">
        <v>24</v>
      </c>
      <c r="F122" s="0" t="n">
        <v>2005</v>
      </c>
      <c r="G122" s="0" t="n">
        <v>72</v>
      </c>
      <c r="H122" s="0" t="n">
        <v>1579</v>
      </c>
      <c r="I122" s="0" t="n">
        <v>352</v>
      </c>
      <c r="J122" s="0" t="n">
        <v>99</v>
      </c>
      <c r="K122" s="0" t="n">
        <v>240</v>
      </c>
      <c r="L122" s="0" t="n">
        <v>339</v>
      </c>
      <c r="M122" s="0" t="n">
        <v>47</v>
      </c>
      <c r="N122" s="0" t="n">
        <v>54</v>
      </c>
      <c r="O122" s="0" t="n">
        <v>45</v>
      </c>
      <c r="P122" s="0" t="n">
        <v>65</v>
      </c>
      <c r="Q122" s="0" t="n">
        <v>211</v>
      </c>
      <c r="R122" s="0" t="n">
        <v>151</v>
      </c>
      <c r="S122" s="0" t="n">
        <v>284</v>
      </c>
      <c r="T122" s="0" t="n">
        <v>53.200001</v>
      </c>
      <c r="U122" s="0" t="n">
        <v>1</v>
      </c>
      <c r="V122" s="0" t="n">
        <v>5</v>
      </c>
      <c r="W122" s="0" t="n">
        <v>20</v>
      </c>
      <c r="X122" s="0" t="n">
        <v>49</v>
      </c>
      <c r="Y122" s="0" t="n">
        <v>74</v>
      </c>
      <c r="Z122" s="0" t="n">
        <v>66.199997</v>
      </c>
    </row>
    <row r="123" customFormat="false" ht="12.75" hidden="false" customHeight="false" outlineLevel="0" collapsed="false">
      <c r="A123" s="0" t="s">
        <v>900</v>
      </c>
      <c r="B123" s="0" t="s">
        <v>901</v>
      </c>
      <c r="C123" s="0" t="s">
        <v>1101</v>
      </c>
      <c r="D123" s="0" t="s">
        <v>29</v>
      </c>
      <c r="E123" s="0" t="s">
        <v>1100</v>
      </c>
      <c r="F123" s="0" t="n">
        <v>2005</v>
      </c>
      <c r="G123" s="0" t="n">
        <v>57</v>
      </c>
      <c r="H123" s="0" t="n">
        <v>1348</v>
      </c>
      <c r="I123" s="0" t="n">
        <v>560</v>
      </c>
      <c r="J123" s="0" t="n">
        <v>94</v>
      </c>
      <c r="K123" s="0" t="n">
        <v>183</v>
      </c>
      <c r="L123" s="0" t="n">
        <v>277</v>
      </c>
      <c r="M123" s="0" t="n">
        <v>76</v>
      </c>
      <c r="N123" s="0" t="n">
        <v>29</v>
      </c>
      <c r="O123" s="0" t="n">
        <v>44</v>
      </c>
      <c r="P123" s="0" t="n">
        <v>100</v>
      </c>
      <c r="Q123" s="0" t="n">
        <v>160</v>
      </c>
      <c r="R123" s="0" t="n">
        <v>216</v>
      </c>
      <c r="S123" s="0" t="n">
        <v>425</v>
      </c>
      <c r="T123" s="0" t="n">
        <v>50.799999</v>
      </c>
      <c r="U123" s="0" t="n">
        <v>0</v>
      </c>
      <c r="V123" s="0" t="n">
        <v>2</v>
      </c>
      <c r="W123" s="0" t="n">
        <v>0</v>
      </c>
      <c r="X123" s="0" t="n">
        <v>128</v>
      </c>
      <c r="Y123" s="0" t="n">
        <v>192</v>
      </c>
      <c r="Z123" s="0" t="n">
        <v>66.699997</v>
      </c>
    </row>
    <row r="124" customFormat="false" ht="12.75" hidden="false" customHeight="false" outlineLevel="0" collapsed="false">
      <c r="A124" s="0" t="s">
        <v>179</v>
      </c>
      <c r="B124" s="0" t="s">
        <v>180</v>
      </c>
      <c r="C124" s="0" t="s">
        <v>1094</v>
      </c>
      <c r="D124" s="0" t="s">
        <v>29</v>
      </c>
      <c r="E124" s="0" t="s">
        <v>22</v>
      </c>
      <c r="F124" s="0" t="n">
        <v>2005</v>
      </c>
      <c r="G124" s="0" t="n">
        <v>80</v>
      </c>
      <c r="H124" s="0" t="n">
        <v>1139</v>
      </c>
      <c r="I124" s="0" t="n">
        <v>403</v>
      </c>
      <c r="J124" s="0" t="n">
        <v>76</v>
      </c>
      <c r="K124" s="0" t="n">
        <v>87</v>
      </c>
      <c r="L124" s="0" t="n">
        <v>163</v>
      </c>
      <c r="M124" s="0" t="n">
        <v>60</v>
      </c>
      <c r="N124" s="0" t="n">
        <v>41</v>
      </c>
      <c r="O124" s="0" t="n">
        <v>15</v>
      </c>
      <c r="P124" s="0" t="n">
        <v>39</v>
      </c>
      <c r="Q124" s="0" t="n">
        <v>122</v>
      </c>
      <c r="R124" s="0" t="n">
        <v>154</v>
      </c>
      <c r="S124" s="0" t="n">
        <v>341</v>
      </c>
      <c r="T124" s="0" t="n">
        <v>45.200001</v>
      </c>
      <c r="U124" s="0" t="n">
        <v>43</v>
      </c>
      <c r="V124" s="0" t="n">
        <v>116</v>
      </c>
      <c r="W124" s="0" t="n">
        <v>37.099998</v>
      </c>
      <c r="X124" s="0" t="n">
        <v>52</v>
      </c>
      <c r="Y124" s="0" t="n">
        <v>65</v>
      </c>
      <c r="Z124" s="0" t="n">
        <v>80</v>
      </c>
    </row>
    <row r="125" customFormat="false" ht="12.75" hidden="false" customHeight="false" outlineLevel="0" collapsed="false">
      <c r="A125" s="0" t="s">
        <v>179</v>
      </c>
      <c r="B125" s="0" t="s">
        <v>181</v>
      </c>
      <c r="C125" s="0" t="s">
        <v>1096</v>
      </c>
      <c r="D125" s="0" t="s">
        <v>29</v>
      </c>
      <c r="E125" s="0" t="s">
        <v>24</v>
      </c>
      <c r="F125" s="0" t="n">
        <v>2005</v>
      </c>
      <c r="G125" s="0" t="n">
        <v>67</v>
      </c>
      <c r="H125" s="0" t="n">
        <v>1393</v>
      </c>
      <c r="I125" s="0" t="n">
        <v>377</v>
      </c>
      <c r="J125" s="0" t="n">
        <v>171</v>
      </c>
      <c r="K125" s="0" t="n">
        <v>331</v>
      </c>
      <c r="L125" s="0" t="n">
        <v>502</v>
      </c>
      <c r="M125" s="0" t="n">
        <v>38</v>
      </c>
      <c r="N125" s="0" t="n">
        <v>40</v>
      </c>
      <c r="O125" s="0" t="n">
        <v>10</v>
      </c>
      <c r="P125" s="0" t="n">
        <v>85</v>
      </c>
      <c r="Q125" s="0" t="n">
        <v>166</v>
      </c>
      <c r="R125" s="0" t="n">
        <v>131</v>
      </c>
      <c r="S125" s="0" t="n">
        <v>268</v>
      </c>
      <c r="T125" s="0" t="n">
        <v>48.900002</v>
      </c>
      <c r="U125" s="0" t="n">
        <v>0</v>
      </c>
      <c r="V125" s="0" t="n">
        <v>1</v>
      </c>
      <c r="W125" s="0" t="n">
        <v>0</v>
      </c>
      <c r="X125" s="0" t="n">
        <v>115</v>
      </c>
      <c r="Y125" s="0" t="n">
        <v>217</v>
      </c>
      <c r="Z125" s="0" t="n">
        <v>53</v>
      </c>
    </row>
    <row r="126" customFormat="false" ht="12.75" hidden="false" customHeight="false" outlineLevel="0" collapsed="false">
      <c r="A126" s="0" t="s">
        <v>902</v>
      </c>
      <c r="B126" s="0" t="s">
        <v>903</v>
      </c>
      <c r="C126" s="0" t="s">
        <v>1120</v>
      </c>
      <c r="D126" s="0" t="s">
        <v>29</v>
      </c>
      <c r="E126" s="0" t="s">
        <v>22</v>
      </c>
      <c r="F126" s="0" t="n">
        <v>2005</v>
      </c>
      <c r="G126" s="0" t="n">
        <v>66</v>
      </c>
      <c r="H126" s="0" t="n">
        <v>971</v>
      </c>
      <c r="I126" s="0" t="n">
        <v>252</v>
      </c>
      <c r="J126" s="0" t="n">
        <v>23</v>
      </c>
      <c r="K126" s="0" t="n">
        <v>62</v>
      </c>
      <c r="L126" s="0" t="n">
        <v>85</v>
      </c>
      <c r="M126" s="0" t="n">
        <v>84</v>
      </c>
      <c r="N126" s="0" t="n">
        <v>37</v>
      </c>
      <c r="O126" s="0" t="n">
        <v>6</v>
      </c>
      <c r="P126" s="0" t="n">
        <v>57</v>
      </c>
      <c r="Q126" s="0" t="n">
        <v>86</v>
      </c>
      <c r="R126" s="0" t="n">
        <v>97</v>
      </c>
      <c r="S126" s="0" t="n">
        <v>255</v>
      </c>
      <c r="T126" s="0" t="n">
        <v>38</v>
      </c>
      <c r="U126" s="0" t="n">
        <v>22</v>
      </c>
      <c r="V126" s="0" t="n">
        <v>78</v>
      </c>
      <c r="W126" s="0" t="n">
        <v>28.200001</v>
      </c>
      <c r="X126" s="0" t="n">
        <v>36</v>
      </c>
      <c r="Y126" s="0" t="n">
        <v>46</v>
      </c>
      <c r="Z126" s="0" t="n">
        <v>78.300003</v>
      </c>
    </row>
    <row r="127" customFormat="false" ht="12.75" hidden="false" customHeight="false" outlineLevel="0" collapsed="false">
      <c r="A127" s="0" t="s">
        <v>904</v>
      </c>
      <c r="B127" s="0" t="s">
        <v>905</v>
      </c>
      <c r="C127" s="0" t="s">
        <v>1096</v>
      </c>
      <c r="D127" s="0" t="s">
        <v>29</v>
      </c>
      <c r="E127" s="0" t="s">
        <v>1100</v>
      </c>
      <c r="F127" s="0" t="n">
        <v>2005</v>
      </c>
      <c r="G127" s="0" t="n">
        <v>12</v>
      </c>
      <c r="H127" s="0" t="n">
        <v>82</v>
      </c>
      <c r="I127" s="0" t="n">
        <v>18</v>
      </c>
      <c r="J127" s="0" t="n">
        <v>3</v>
      </c>
      <c r="K127" s="0" t="n">
        <v>10</v>
      </c>
      <c r="L127" s="0" t="n">
        <v>13</v>
      </c>
      <c r="M127" s="0" t="n">
        <v>2</v>
      </c>
      <c r="N127" s="0" t="n">
        <v>2</v>
      </c>
      <c r="O127" s="0" t="n">
        <v>3</v>
      </c>
      <c r="P127" s="0" t="n">
        <v>8</v>
      </c>
      <c r="Q127" s="0" t="n">
        <v>13</v>
      </c>
      <c r="R127" s="0" t="n">
        <v>6</v>
      </c>
      <c r="S127" s="0" t="n">
        <v>25</v>
      </c>
      <c r="T127" s="0" t="n">
        <v>24</v>
      </c>
      <c r="U127" s="0" t="n">
        <v>1</v>
      </c>
      <c r="V127" s="0" t="n">
        <v>3</v>
      </c>
      <c r="W127" s="0" t="n">
        <v>33.299999</v>
      </c>
      <c r="X127" s="0" t="n">
        <v>5</v>
      </c>
      <c r="Y127" s="0" t="n">
        <v>8</v>
      </c>
      <c r="Z127" s="0" t="n">
        <v>62.5</v>
      </c>
    </row>
    <row r="128" customFormat="false" ht="12.75" hidden="false" customHeight="false" outlineLevel="0" collapsed="false">
      <c r="A128" s="0" t="s">
        <v>182</v>
      </c>
      <c r="B128" s="0" t="s">
        <v>183</v>
      </c>
      <c r="C128" s="0" t="s">
        <v>1101</v>
      </c>
      <c r="D128" s="0" t="s">
        <v>29</v>
      </c>
      <c r="E128" s="0" t="s">
        <v>22</v>
      </c>
      <c r="F128" s="0" t="n">
        <v>2005</v>
      </c>
      <c r="G128" s="0" t="n">
        <v>80</v>
      </c>
      <c r="H128" s="0" t="n">
        <v>2406</v>
      </c>
      <c r="I128" s="0" t="n">
        <v>948</v>
      </c>
      <c r="J128" s="0" t="n">
        <v>77</v>
      </c>
      <c r="K128" s="0" t="n">
        <v>188</v>
      </c>
      <c r="L128" s="0" t="n">
        <v>265</v>
      </c>
      <c r="M128" s="0" t="n">
        <v>446</v>
      </c>
      <c r="N128" s="0" t="n">
        <v>102</v>
      </c>
      <c r="O128" s="0" t="n">
        <v>8</v>
      </c>
      <c r="P128" s="0" t="n">
        <v>182</v>
      </c>
      <c r="Q128" s="0" t="n">
        <v>181</v>
      </c>
      <c r="R128" s="0" t="n">
        <v>345</v>
      </c>
      <c r="S128" s="0" t="n">
        <v>883</v>
      </c>
      <c r="T128" s="0" t="n">
        <v>39.099998</v>
      </c>
      <c r="U128" s="0" t="n">
        <v>97</v>
      </c>
      <c r="V128" s="0" t="n">
        <v>271</v>
      </c>
      <c r="W128" s="0" t="n">
        <v>35.799999</v>
      </c>
      <c r="X128" s="0" t="n">
        <v>161</v>
      </c>
      <c r="Y128" s="0" t="n">
        <v>222</v>
      </c>
      <c r="Z128" s="0" t="n">
        <v>72.5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s">
        <v>1114</v>
      </c>
      <c r="D129" s="0" t="s">
        <v>29</v>
      </c>
      <c r="E129" s="0" t="s">
        <v>22</v>
      </c>
      <c r="F129" s="0" t="n">
        <v>2005</v>
      </c>
      <c r="G129" s="0" t="n">
        <v>77</v>
      </c>
      <c r="H129" s="0" t="n">
        <v>2038</v>
      </c>
      <c r="I129" s="0" t="n">
        <v>780</v>
      </c>
      <c r="J129" s="0" t="n">
        <v>31</v>
      </c>
      <c r="K129" s="0" t="n">
        <v>216</v>
      </c>
      <c r="L129" s="0" t="n">
        <v>247</v>
      </c>
      <c r="M129" s="0" t="n">
        <v>116</v>
      </c>
      <c r="N129" s="0" t="n">
        <v>37</v>
      </c>
      <c r="O129" s="0" t="n">
        <v>7</v>
      </c>
      <c r="P129" s="0" t="n">
        <v>62</v>
      </c>
      <c r="Q129" s="0" t="n">
        <v>97</v>
      </c>
      <c r="R129" s="0" t="n">
        <v>286</v>
      </c>
      <c r="S129" s="0" t="n">
        <v>695</v>
      </c>
      <c r="T129" s="0" t="n">
        <v>41.200001</v>
      </c>
      <c r="U129" s="0" t="n">
        <v>110</v>
      </c>
      <c r="V129" s="0" t="n">
        <v>279</v>
      </c>
      <c r="W129" s="0" t="n">
        <v>39.400002</v>
      </c>
      <c r="X129" s="0" t="n">
        <v>98</v>
      </c>
      <c r="Y129" s="0" t="n">
        <v>115</v>
      </c>
      <c r="Z129" s="0" t="n">
        <v>85.199997</v>
      </c>
    </row>
    <row r="130" customFormat="false" ht="12.75" hidden="false" customHeight="false" outlineLevel="0" collapsed="false">
      <c r="A130" s="0" t="s">
        <v>186</v>
      </c>
      <c r="B130" s="0" t="s">
        <v>38</v>
      </c>
      <c r="C130" s="0" t="s">
        <v>1117</v>
      </c>
      <c r="D130" s="0" t="s">
        <v>29</v>
      </c>
      <c r="E130" s="0" t="s">
        <v>21</v>
      </c>
      <c r="F130" s="0" t="n">
        <v>2005</v>
      </c>
      <c r="G130" s="0" t="n">
        <v>82</v>
      </c>
      <c r="H130" s="0" t="n">
        <v>2589</v>
      </c>
      <c r="I130" s="0" t="n">
        <v>1089</v>
      </c>
      <c r="J130" s="0" t="n">
        <v>36</v>
      </c>
      <c r="K130" s="0" t="n">
        <v>175</v>
      </c>
      <c r="L130" s="0" t="n">
        <v>211</v>
      </c>
      <c r="M130" s="0" t="n">
        <v>352</v>
      </c>
      <c r="N130" s="0" t="n">
        <v>125</v>
      </c>
      <c r="O130" s="0" t="n">
        <v>8</v>
      </c>
      <c r="P130" s="0" t="n">
        <v>156</v>
      </c>
      <c r="Q130" s="0" t="n">
        <v>237</v>
      </c>
      <c r="R130" s="0" t="n">
        <v>364</v>
      </c>
      <c r="S130" s="0" t="n">
        <v>887</v>
      </c>
      <c r="T130" s="0" t="n">
        <v>41</v>
      </c>
      <c r="U130" s="0" t="n">
        <v>117</v>
      </c>
      <c r="V130" s="0" t="n">
        <v>295</v>
      </c>
      <c r="W130" s="0" t="n">
        <v>39.700001</v>
      </c>
      <c r="X130" s="0" t="n">
        <v>244</v>
      </c>
      <c r="Y130" s="0" t="n">
        <v>293</v>
      </c>
      <c r="Z130" s="0" t="n">
        <v>83.300003</v>
      </c>
    </row>
    <row r="131" customFormat="false" ht="12.75" hidden="false" customHeight="false" outlineLevel="0" collapsed="false">
      <c r="A131" s="0" t="s">
        <v>906</v>
      </c>
      <c r="B131" s="0" t="s">
        <v>511</v>
      </c>
      <c r="C131" s="0" t="s">
        <v>1102</v>
      </c>
      <c r="D131" s="0" t="s">
        <v>29</v>
      </c>
      <c r="E131" s="0" t="s">
        <v>22</v>
      </c>
      <c r="F131" s="0" t="n">
        <v>2005</v>
      </c>
      <c r="G131" s="0" t="n">
        <v>18</v>
      </c>
      <c r="H131" s="0" t="n">
        <v>239</v>
      </c>
      <c r="I131" s="0" t="n">
        <v>84</v>
      </c>
      <c r="J131" s="0" t="n">
        <v>7</v>
      </c>
      <c r="K131" s="0" t="n">
        <v>23</v>
      </c>
      <c r="L131" s="0" t="n">
        <v>30</v>
      </c>
      <c r="M131" s="0" t="n">
        <v>33</v>
      </c>
      <c r="N131" s="0" t="n">
        <v>7</v>
      </c>
      <c r="O131" s="0" t="n">
        <v>5</v>
      </c>
      <c r="P131" s="0" t="n">
        <v>15</v>
      </c>
      <c r="Q131" s="0" t="n">
        <v>28</v>
      </c>
      <c r="R131" s="0" t="n">
        <v>30</v>
      </c>
      <c r="S131" s="0" t="n">
        <v>89</v>
      </c>
      <c r="T131" s="0" t="n">
        <v>33.700001</v>
      </c>
      <c r="U131" s="0" t="n">
        <v>7</v>
      </c>
      <c r="V131" s="0" t="n">
        <v>26</v>
      </c>
      <c r="W131" s="0" t="n">
        <v>26.9</v>
      </c>
      <c r="X131" s="0" t="n">
        <v>17</v>
      </c>
      <c r="Y131" s="0" t="n">
        <v>23</v>
      </c>
      <c r="Z131" s="0" t="n">
        <v>73.900002</v>
      </c>
    </row>
    <row r="132" customFormat="false" ht="12.75" hidden="false" customHeight="false" outlineLevel="0" collapsed="false">
      <c r="A132" s="0" t="s">
        <v>907</v>
      </c>
      <c r="B132" s="0" t="s">
        <v>111</v>
      </c>
      <c r="C132" s="0" t="s">
        <v>1113</v>
      </c>
      <c r="D132" s="0" t="s">
        <v>29</v>
      </c>
      <c r="E132" s="0" t="s">
        <v>24</v>
      </c>
      <c r="F132" s="0" t="n">
        <v>2005</v>
      </c>
      <c r="G132" s="0" t="n">
        <v>3</v>
      </c>
      <c r="H132" s="0" t="n">
        <v>39</v>
      </c>
      <c r="I132" s="0" t="n">
        <v>20</v>
      </c>
      <c r="J132" s="0" t="n">
        <v>1</v>
      </c>
      <c r="K132" s="0" t="n">
        <v>6</v>
      </c>
      <c r="L132" s="0" t="n">
        <v>7</v>
      </c>
      <c r="M132" s="0" t="n">
        <v>1</v>
      </c>
      <c r="N132" s="0" t="n">
        <v>0</v>
      </c>
      <c r="O132" s="0" t="n">
        <v>0</v>
      </c>
      <c r="P132" s="0" t="n">
        <v>2</v>
      </c>
      <c r="Q132" s="0" t="n">
        <v>5</v>
      </c>
      <c r="R132" s="0" t="n">
        <v>9</v>
      </c>
      <c r="S132" s="0" t="n">
        <v>17</v>
      </c>
      <c r="T132" s="0" t="n">
        <v>52.900002</v>
      </c>
      <c r="U132" s="0" t="n">
        <v>1</v>
      </c>
      <c r="V132" s="0" t="n">
        <v>1</v>
      </c>
      <c r="W132" s="0" t="n">
        <v>100</v>
      </c>
      <c r="X132" s="0" t="n">
        <v>1</v>
      </c>
      <c r="Y132" s="0" t="n">
        <v>2</v>
      </c>
      <c r="Z132" s="0" t="n">
        <v>50</v>
      </c>
    </row>
    <row r="133" customFormat="false" ht="12.75" hidden="false" customHeight="false" outlineLevel="0" collapsed="false">
      <c r="A133" s="0" t="s">
        <v>187</v>
      </c>
      <c r="B133" s="0" t="s">
        <v>908</v>
      </c>
      <c r="C133" s="0" t="s">
        <v>1111</v>
      </c>
      <c r="D133" s="0" t="s">
        <v>29</v>
      </c>
      <c r="E133" s="0" t="s">
        <v>23</v>
      </c>
      <c r="F133" s="0" t="n">
        <v>2005</v>
      </c>
      <c r="G133" s="0" t="n">
        <v>3</v>
      </c>
      <c r="H133" s="0" t="n">
        <v>13</v>
      </c>
      <c r="I133" s="0" t="n">
        <v>4</v>
      </c>
      <c r="J133" s="0" t="n">
        <v>1</v>
      </c>
      <c r="K133" s="0" t="n">
        <v>2</v>
      </c>
      <c r="L133" s="0" t="n">
        <v>3</v>
      </c>
      <c r="M133" s="0" t="n">
        <v>0</v>
      </c>
      <c r="N133" s="0" t="n">
        <v>0</v>
      </c>
      <c r="O133" s="0" t="n">
        <v>1</v>
      </c>
      <c r="P133" s="0" t="n">
        <v>2</v>
      </c>
      <c r="Q133" s="0" t="n">
        <v>7</v>
      </c>
      <c r="R133" s="0" t="n">
        <v>2</v>
      </c>
      <c r="S133" s="0" t="n">
        <v>3</v>
      </c>
      <c r="T133" s="0" t="n">
        <v>66.699997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s">
        <v>187</v>
      </c>
      <c r="B134" s="0" t="s">
        <v>188</v>
      </c>
      <c r="C134" s="0" t="s">
        <v>1113</v>
      </c>
      <c r="D134" s="0" t="s">
        <v>29</v>
      </c>
      <c r="E134" s="0" t="s">
        <v>21</v>
      </c>
      <c r="F134" s="0" t="n">
        <v>2005</v>
      </c>
      <c r="G134" s="0" t="n">
        <v>72</v>
      </c>
      <c r="H134" s="0" t="n">
        <v>2557</v>
      </c>
      <c r="I134" s="0" t="n">
        <v>878</v>
      </c>
      <c r="J134" s="0" t="n">
        <v>63</v>
      </c>
      <c r="K134" s="0" t="n">
        <v>248</v>
      </c>
      <c r="L134" s="0" t="n">
        <v>311</v>
      </c>
      <c r="M134" s="0" t="n">
        <v>473</v>
      </c>
      <c r="N134" s="0" t="n">
        <v>104</v>
      </c>
      <c r="O134" s="0" t="n">
        <v>7</v>
      </c>
      <c r="P134" s="0" t="n">
        <v>219</v>
      </c>
      <c r="Q134" s="0" t="n">
        <v>196</v>
      </c>
      <c r="R134" s="0" t="n">
        <v>328</v>
      </c>
      <c r="S134" s="0" t="n">
        <v>789</v>
      </c>
      <c r="T134" s="0" t="n">
        <v>41.599998</v>
      </c>
      <c r="U134" s="0" t="n">
        <v>35</v>
      </c>
      <c r="V134" s="0" t="n">
        <v>104</v>
      </c>
      <c r="W134" s="0" t="n">
        <v>33.700001</v>
      </c>
      <c r="X134" s="0" t="n">
        <v>187</v>
      </c>
      <c r="Y134" s="0" t="n">
        <v>248</v>
      </c>
      <c r="Z134" s="0" t="n">
        <v>75.400002</v>
      </c>
    </row>
    <row r="135" customFormat="false" ht="12.75" hidden="false" customHeight="false" outlineLevel="0" collapsed="false">
      <c r="A135" s="0" t="s">
        <v>909</v>
      </c>
      <c r="B135" s="0" t="s">
        <v>221</v>
      </c>
      <c r="C135" s="0" t="s">
        <v>1096</v>
      </c>
      <c r="D135" s="0" t="s">
        <v>29</v>
      </c>
      <c r="E135" s="0" t="s">
        <v>24</v>
      </c>
      <c r="F135" s="0" t="n">
        <v>2005</v>
      </c>
      <c r="G135" s="0" t="n">
        <v>23</v>
      </c>
      <c r="H135" s="0" t="n">
        <v>276</v>
      </c>
      <c r="I135" s="0" t="n">
        <v>87</v>
      </c>
      <c r="J135" s="0" t="n">
        <v>31</v>
      </c>
      <c r="K135" s="0" t="n">
        <v>47</v>
      </c>
      <c r="L135" s="0" t="n">
        <v>78</v>
      </c>
      <c r="M135" s="0" t="n">
        <v>2</v>
      </c>
      <c r="N135" s="0" t="n">
        <v>4</v>
      </c>
      <c r="O135" s="0" t="n">
        <v>2</v>
      </c>
      <c r="P135" s="0" t="n">
        <v>26</v>
      </c>
      <c r="Q135" s="0" t="n">
        <v>76</v>
      </c>
      <c r="R135" s="0" t="n">
        <v>27</v>
      </c>
      <c r="S135" s="0" t="n">
        <v>51</v>
      </c>
      <c r="T135" s="0" t="n">
        <v>52.900002</v>
      </c>
      <c r="U135" s="0" t="n">
        <v>0</v>
      </c>
      <c r="V135" s="0" t="n">
        <v>0</v>
      </c>
      <c r="W135" s="0" t="n">
        <v>0</v>
      </c>
      <c r="X135" s="0" t="n">
        <v>33</v>
      </c>
      <c r="Y135" s="0" t="n">
        <v>43</v>
      </c>
      <c r="Z135" s="0" t="n">
        <v>76.699997</v>
      </c>
    </row>
    <row r="136" customFormat="false" ht="12.75" hidden="false" customHeight="false" outlineLevel="0" collapsed="false">
      <c r="A136" s="0" t="s">
        <v>189</v>
      </c>
      <c r="B136" s="0" t="s">
        <v>190</v>
      </c>
      <c r="C136" s="0" t="s">
        <v>1109</v>
      </c>
      <c r="D136" s="0" t="s">
        <v>29</v>
      </c>
      <c r="E136" s="0" t="s">
        <v>1100</v>
      </c>
      <c r="F136" s="0" t="n">
        <v>2005</v>
      </c>
      <c r="G136" s="0" t="n">
        <v>63</v>
      </c>
      <c r="H136" s="0" t="n">
        <v>1581</v>
      </c>
      <c r="I136" s="0" t="n">
        <v>372</v>
      </c>
      <c r="J136" s="0" t="n">
        <v>224</v>
      </c>
      <c r="K136" s="0" t="n">
        <v>350</v>
      </c>
      <c r="L136" s="0" t="n">
        <v>574</v>
      </c>
      <c r="M136" s="0" t="n">
        <v>50</v>
      </c>
      <c r="N136" s="0" t="n">
        <v>41</v>
      </c>
      <c r="O136" s="0" t="n">
        <v>27</v>
      </c>
      <c r="P136" s="0" t="n">
        <v>64</v>
      </c>
      <c r="Q136" s="0" t="n">
        <v>191</v>
      </c>
      <c r="R136" s="0" t="n">
        <v>138</v>
      </c>
      <c r="S136" s="0" t="n">
        <v>250</v>
      </c>
      <c r="T136" s="0" t="n">
        <v>55.200001</v>
      </c>
      <c r="U136" s="0" t="n">
        <v>0</v>
      </c>
      <c r="V136" s="0" t="n">
        <v>4</v>
      </c>
      <c r="W136" s="0" t="n">
        <v>0</v>
      </c>
      <c r="X136" s="0" t="n">
        <v>96</v>
      </c>
      <c r="Y136" s="0" t="n">
        <v>159</v>
      </c>
      <c r="Z136" s="0" t="n">
        <v>60.400002</v>
      </c>
    </row>
    <row r="137" customFormat="false" ht="12.75" hidden="false" customHeight="false" outlineLevel="0" collapsed="false">
      <c r="A137" s="0" t="s">
        <v>191</v>
      </c>
      <c r="B137" s="0" t="s">
        <v>192</v>
      </c>
      <c r="C137" s="0" t="s">
        <v>1117</v>
      </c>
      <c r="D137" s="0" t="s">
        <v>193</v>
      </c>
      <c r="E137" s="0" t="s">
        <v>1100</v>
      </c>
      <c r="F137" s="0" t="n">
        <v>2005</v>
      </c>
      <c r="G137" s="0" t="n">
        <v>77</v>
      </c>
      <c r="H137" s="0" t="n">
        <v>1824</v>
      </c>
      <c r="I137" s="0" t="n">
        <v>345</v>
      </c>
      <c r="J137" s="0" t="n">
        <v>143</v>
      </c>
      <c r="K137" s="0" t="n">
        <v>281</v>
      </c>
      <c r="L137" s="0" t="n">
        <v>424</v>
      </c>
      <c r="M137" s="0" t="n">
        <v>33</v>
      </c>
      <c r="N137" s="0" t="n">
        <v>44</v>
      </c>
      <c r="O137" s="0" t="n">
        <v>125</v>
      </c>
      <c r="P137" s="0" t="n">
        <v>80</v>
      </c>
      <c r="Q137" s="0" t="n">
        <v>215</v>
      </c>
      <c r="R137" s="0" t="n">
        <v>152</v>
      </c>
      <c r="S137" s="0" t="n">
        <v>300</v>
      </c>
      <c r="T137" s="0" t="n">
        <v>50.700001</v>
      </c>
      <c r="U137" s="0" t="n">
        <v>0</v>
      </c>
      <c r="V137" s="0" t="n">
        <v>0</v>
      </c>
      <c r="W137" s="0" t="n">
        <v>0</v>
      </c>
      <c r="X137" s="0" t="n">
        <v>41</v>
      </c>
      <c r="Y137" s="0" t="n">
        <v>67</v>
      </c>
      <c r="Z137" s="0" t="n">
        <v>61.200001</v>
      </c>
    </row>
    <row r="138" customFormat="false" ht="12.75" hidden="false" customHeight="false" outlineLevel="0" collapsed="false">
      <c r="A138" s="0" t="s">
        <v>910</v>
      </c>
      <c r="B138" s="0" t="s">
        <v>911</v>
      </c>
      <c r="C138" s="0" t="s">
        <v>1123</v>
      </c>
      <c r="D138" s="0" t="s">
        <v>29</v>
      </c>
      <c r="E138" s="0" t="s">
        <v>23</v>
      </c>
      <c r="F138" s="0" t="n">
        <v>2005</v>
      </c>
      <c r="G138" s="0" t="n">
        <v>33</v>
      </c>
      <c r="H138" s="0" t="n">
        <v>342</v>
      </c>
      <c r="I138" s="0" t="n">
        <v>108</v>
      </c>
      <c r="J138" s="0" t="n">
        <v>3</v>
      </c>
      <c r="K138" s="0" t="n">
        <v>30</v>
      </c>
      <c r="L138" s="0" t="n">
        <v>33</v>
      </c>
      <c r="M138" s="0" t="n">
        <v>21</v>
      </c>
      <c r="N138" s="0" t="n">
        <v>4</v>
      </c>
      <c r="O138" s="0" t="n">
        <v>2</v>
      </c>
      <c r="P138" s="0" t="n">
        <v>8</v>
      </c>
      <c r="Q138" s="0" t="n">
        <v>30</v>
      </c>
      <c r="R138" s="0" t="n">
        <v>39</v>
      </c>
      <c r="S138" s="0" t="n">
        <v>100</v>
      </c>
      <c r="T138" s="0" t="n">
        <v>39</v>
      </c>
      <c r="U138" s="0" t="n">
        <v>23</v>
      </c>
      <c r="V138" s="0" t="n">
        <v>70</v>
      </c>
      <c r="W138" s="0" t="n">
        <v>32.900002</v>
      </c>
      <c r="X138" s="0" t="n">
        <v>7</v>
      </c>
      <c r="Y138" s="0" t="n">
        <v>10</v>
      </c>
      <c r="Z138" s="0" t="n">
        <v>70</v>
      </c>
    </row>
    <row r="139" customFormat="false" ht="12.75" hidden="false" customHeight="false" outlineLevel="0" collapsed="false">
      <c r="A139" s="0" t="s">
        <v>194</v>
      </c>
      <c r="B139" s="0" t="s">
        <v>195</v>
      </c>
      <c r="C139" s="0" t="s">
        <v>1110</v>
      </c>
      <c r="D139" s="0" t="s">
        <v>29</v>
      </c>
      <c r="E139" s="0" t="s">
        <v>21</v>
      </c>
      <c r="F139" s="0" t="n">
        <v>2005</v>
      </c>
      <c r="G139" s="0" t="n">
        <v>70</v>
      </c>
      <c r="H139" s="0" t="n">
        <v>2393</v>
      </c>
      <c r="I139" s="0" t="n">
        <v>1005</v>
      </c>
      <c r="J139" s="0" t="n">
        <v>74</v>
      </c>
      <c r="K139" s="0" t="n">
        <v>216</v>
      </c>
      <c r="L139" s="0" t="n">
        <v>290</v>
      </c>
      <c r="M139" s="0" t="n">
        <v>345</v>
      </c>
      <c r="N139" s="0" t="n">
        <v>74</v>
      </c>
      <c r="O139" s="0" t="n">
        <v>17</v>
      </c>
      <c r="P139" s="0" t="n">
        <v>214</v>
      </c>
      <c r="Q139" s="0" t="n">
        <v>204</v>
      </c>
      <c r="R139" s="0" t="n">
        <v>333</v>
      </c>
      <c r="S139" s="0" t="n">
        <v>765</v>
      </c>
      <c r="T139" s="0" t="n">
        <v>43.5</v>
      </c>
      <c r="U139" s="0" t="n">
        <v>25</v>
      </c>
      <c r="V139" s="0" t="n">
        <v>83</v>
      </c>
      <c r="W139" s="0" t="n">
        <v>30.1</v>
      </c>
      <c r="X139" s="0" t="n">
        <v>314</v>
      </c>
      <c r="Y139" s="0" t="n">
        <v>399</v>
      </c>
      <c r="Z139" s="0" t="n">
        <v>78.699997</v>
      </c>
    </row>
    <row r="140" customFormat="false" ht="12.75" hidden="false" customHeight="false" outlineLevel="0" collapsed="false">
      <c r="A140" s="0" t="s">
        <v>196</v>
      </c>
      <c r="B140" s="0" t="s">
        <v>197</v>
      </c>
      <c r="C140" s="0" t="s">
        <v>1107</v>
      </c>
      <c r="D140" s="0" t="s">
        <v>29</v>
      </c>
      <c r="E140" s="0" t="s">
        <v>1100</v>
      </c>
      <c r="F140" s="0" t="n">
        <v>2005</v>
      </c>
      <c r="G140" s="0" t="n">
        <v>65</v>
      </c>
      <c r="H140" s="0" t="n">
        <v>1572</v>
      </c>
      <c r="I140" s="0" t="n">
        <v>802</v>
      </c>
      <c r="J140" s="0" t="n">
        <v>138</v>
      </c>
      <c r="K140" s="0" t="n">
        <v>236</v>
      </c>
      <c r="L140" s="0" t="n">
        <v>374</v>
      </c>
      <c r="M140" s="0" t="n">
        <v>53</v>
      </c>
      <c r="N140" s="0" t="n">
        <v>30</v>
      </c>
      <c r="O140" s="0" t="n">
        <v>47</v>
      </c>
      <c r="P140" s="0" t="n">
        <v>97</v>
      </c>
      <c r="Q140" s="0" t="n">
        <v>200</v>
      </c>
      <c r="R140" s="0" t="n">
        <v>305</v>
      </c>
      <c r="S140" s="0" t="n">
        <v>640</v>
      </c>
      <c r="T140" s="0" t="n">
        <v>47.700001</v>
      </c>
      <c r="U140" s="0" t="n">
        <v>3</v>
      </c>
      <c r="V140" s="0" t="n">
        <v>9</v>
      </c>
      <c r="W140" s="0" t="n">
        <v>33.299999</v>
      </c>
      <c r="X140" s="0" t="n">
        <v>189</v>
      </c>
      <c r="Y140" s="0" t="n">
        <v>229</v>
      </c>
      <c r="Z140" s="0" t="n">
        <v>82.5</v>
      </c>
    </row>
    <row r="141" customFormat="false" ht="12.75" hidden="false" customHeight="false" outlineLevel="0" collapsed="false">
      <c r="A141" s="0" t="s">
        <v>198</v>
      </c>
      <c r="B141" s="0" t="s">
        <v>160</v>
      </c>
      <c r="C141" s="0" t="s">
        <v>1113</v>
      </c>
      <c r="D141" s="0" t="s">
        <v>178</v>
      </c>
      <c r="E141" s="0" t="s">
        <v>1100</v>
      </c>
      <c r="F141" s="0" t="n">
        <v>2005</v>
      </c>
      <c r="G141" s="0" t="n">
        <v>74</v>
      </c>
      <c r="H141" s="0" t="n">
        <v>885</v>
      </c>
      <c r="I141" s="0" t="n">
        <v>383</v>
      </c>
      <c r="J141" s="0" t="n">
        <v>91</v>
      </c>
      <c r="K141" s="0" t="n">
        <v>141</v>
      </c>
      <c r="L141" s="0" t="n">
        <v>232</v>
      </c>
      <c r="M141" s="0" t="n">
        <v>24</v>
      </c>
      <c r="N141" s="0" t="n">
        <v>25</v>
      </c>
      <c r="O141" s="0" t="n">
        <v>43</v>
      </c>
      <c r="P141" s="0" t="n">
        <v>35</v>
      </c>
      <c r="Q141" s="0" t="n">
        <v>171</v>
      </c>
      <c r="R141" s="0" t="n">
        <v>171</v>
      </c>
      <c r="S141" s="0" t="n">
        <v>309</v>
      </c>
      <c r="T141" s="0" t="n">
        <v>55.299999</v>
      </c>
      <c r="U141" s="0" t="n">
        <v>0</v>
      </c>
      <c r="V141" s="0" t="n">
        <v>1</v>
      </c>
      <c r="W141" s="0" t="n">
        <v>0</v>
      </c>
      <c r="X141" s="0" t="n">
        <v>41</v>
      </c>
      <c r="Y141" s="0" t="n">
        <v>89</v>
      </c>
      <c r="Z141" s="0" t="n">
        <v>46.099998</v>
      </c>
    </row>
    <row r="142" customFormat="false" ht="12.75" hidden="false" customHeight="false" outlineLevel="0" collapsed="false">
      <c r="A142" s="0" t="s">
        <v>912</v>
      </c>
      <c r="B142" s="0" t="s">
        <v>153</v>
      </c>
      <c r="C142" s="0" t="s">
        <v>1112</v>
      </c>
      <c r="D142" s="0" t="s">
        <v>29</v>
      </c>
      <c r="E142" s="0" t="s">
        <v>24</v>
      </c>
      <c r="F142" s="0" t="n">
        <v>2005</v>
      </c>
      <c r="G142" s="0" t="n">
        <v>2</v>
      </c>
      <c r="H142" s="0" t="n">
        <v>5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s">
        <v>913</v>
      </c>
      <c r="B143" s="0" t="s">
        <v>914</v>
      </c>
      <c r="C143" s="0" t="s">
        <v>1113</v>
      </c>
      <c r="D143" s="0" t="s">
        <v>29</v>
      </c>
      <c r="E143" s="0" t="s">
        <v>21</v>
      </c>
      <c r="F143" s="0" t="n">
        <v>2005</v>
      </c>
      <c r="G143" s="0" t="n">
        <v>12</v>
      </c>
      <c r="H143" s="0" t="n">
        <v>54</v>
      </c>
      <c r="I143" s="0" t="n">
        <v>13</v>
      </c>
      <c r="J143" s="0" t="n">
        <v>0</v>
      </c>
      <c r="K143" s="0" t="n">
        <v>0</v>
      </c>
      <c r="L143" s="0" t="n">
        <v>0</v>
      </c>
      <c r="M143" s="0" t="n">
        <v>3</v>
      </c>
      <c r="N143" s="0" t="n">
        <v>1</v>
      </c>
      <c r="O143" s="0" t="n">
        <v>0</v>
      </c>
      <c r="P143" s="0" t="n">
        <v>1</v>
      </c>
      <c r="Q143" s="0" t="n">
        <v>1</v>
      </c>
      <c r="R143" s="0" t="n">
        <v>6</v>
      </c>
      <c r="S143" s="0" t="n">
        <v>12</v>
      </c>
      <c r="T143" s="0" t="n">
        <v>50</v>
      </c>
      <c r="U143" s="0" t="n">
        <v>0</v>
      </c>
      <c r="V143" s="0" t="n">
        <v>2</v>
      </c>
      <c r="W143" s="0" t="n">
        <v>0</v>
      </c>
      <c r="X143" s="0" t="n">
        <v>1</v>
      </c>
      <c r="Y143" s="0" t="n">
        <v>4</v>
      </c>
      <c r="Z143" s="0" t="n">
        <v>25</v>
      </c>
    </row>
    <row r="144" customFormat="false" ht="12.75" hidden="false" customHeight="false" outlineLevel="0" collapsed="false">
      <c r="A144" s="0" t="s">
        <v>915</v>
      </c>
      <c r="B144" s="0" t="s">
        <v>177</v>
      </c>
      <c r="C144" s="0" t="s">
        <v>1093</v>
      </c>
      <c r="D144" s="0" t="s">
        <v>916</v>
      </c>
      <c r="E144" s="0" t="s">
        <v>23</v>
      </c>
      <c r="F144" s="0" t="n">
        <v>2005</v>
      </c>
      <c r="G144" s="0" t="n">
        <v>67</v>
      </c>
      <c r="H144" s="0" t="n">
        <v>1301</v>
      </c>
      <c r="I144" s="0" t="n">
        <v>377</v>
      </c>
      <c r="J144" s="0" t="n">
        <v>39</v>
      </c>
      <c r="K144" s="0" t="n">
        <v>146</v>
      </c>
      <c r="L144" s="0" t="n">
        <v>185</v>
      </c>
      <c r="M144" s="0" t="n">
        <v>94</v>
      </c>
      <c r="N144" s="0" t="n">
        <v>41</v>
      </c>
      <c r="O144" s="0" t="n">
        <v>47</v>
      </c>
      <c r="P144" s="0" t="n">
        <v>75</v>
      </c>
      <c r="Q144" s="0" t="n">
        <v>135</v>
      </c>
      <c r="R144" s="0" t="n">
        <v>130</v>
      </c>
      <c r="S144" s="0" t="n">
        <v>325</v>
      </c>
      <c r="T144" s="0" t="n">
        <v>40</v>
      </c>
      <c r="U144" s="0" t="n">
        <v>39</v>
      </c>
      <c r="V144" s="0" t="n">
        <v>137</v>
      </c>
      <c r="W144" s="0" t="n">
        <v>28.5</v>
      </c>
      <c r="X144" s="0" t="n">
        <v>78</v>
      </c>
      <c r="Y144" s="0" t="n">
        <v>101</v>
      </c>
      <c r="Z144" s="0" t="n">
        <v>77.199997</v>
      </c>
    </row>
    <row r="145" customFormat="false" ht="12.75" hidden="false" customHeight="false" outlineLevel="0" collapsed="false">
      <c r="A145" s="0" t="s">
        <v>199</v>
      </c>
      <c r="B145" s="0" t="s">
        <v>200</v>
      </c>
      <c r="C145" s="0" t="s">
        <v>1123</v>
      </c>
      <c r="D145" s="0" t="s">
        <v>29</v>
      </c>
      <c r="E145" s="0" t="s">
        <v>23</v>
      </c>
      <c r="F145" s="0" t="n">
        <v>2005</v>
      </c>
      <c r="G145" s="0" t="n">
        <v>76</v>
      </c>
      <c r="H145" s="0" t="n">
        <v>2957</v>
      </c>
      <c r="I145" s="0" t="n">
        <v>1656</v>
      </c>
      <c r="J145" s="0" t="n">
        <v>214</v>
      </c>
      <c r="K145" s="0" t="n">
        <v>752</v>
      </c>
      <c r="L145" s="0" t="n">
        <v>966</v>
      </c>
      <c r="M145" s="0" t="n">
        <v>308</v>
      </c>
      <c r="N145" s="0" t="n">
        <v>104</v>
      </c>
      <c r="O145" s="0" t="n">
        <v>107</v>
      </c>
      <c r="P145" s="0" t="n">
        <v>180</v>
      </c>
      <c r="Q145" s="0" t="n">
        <v>206</v>
      </c>
      <c r="R145" s="0" t="n">
        <v>626</v>
      </c>
      <c r="S145" s="0" t="n">
        <v>1191</v>
      </c>
      <c r="T145" s="0" t="n">
        <v>52.599998</v>
      </c>
      <c r="U145" s="0" t="n">
        <v>8</v>
      </c>
      <c r="V145" s="0" t="n">
        <v>30</v>
      </c>
      <c r="W145" s="0" t="n">
        <v>26.700001</v>
      </c>
      <c r="X145" s="0" t="n">
        <v>396</v>
      </c>
      <c r="Y145" s="0" t="n">
        <v>489</v>
      </c>
      <c r="Z145" s="0" t="n">
        <v>81</v>
      </c>
    </row>
    <row r="146" customFormat="false" ht="12.75" hidden="false" customHeight="false" outlineLevel="0" collapsed="false">
      <c r="A146" s="0" t="s">
        <v>201</v>
      </c>
      <c r="B146" s="0" t="s">
        <v>202</v>
      </c>
      <c r="C146" s="0" t="s">
        <v>1110</v>
      </c>
      <c r="D146" s="0" t="s">
        <v>29</v>
      </c>
      <c r="E146" s="0" t="s">
        <v>23</v>
      </c>
      <c r="F146" s="0" t="n">
        <v>2005</v>
      </c>
      <c r="G146" s="0" t="n">
        <v>57</v>
      </c>
      <c r="H146" s="0" t="n">
        <v>937</v>
      </c>
      <c r="I146" s="0" t="n">
        <v>282</v>
      </c>
      <c r="J146" s="0" t="n">
        <v>31</v>
      </c>
      <c r="K146" s="0" t="n">
        <v>77</v>
      </c>
      <c r="L146" s="0" t="n">
        <v>108</v>
      </c>
      <c r="M146" s="0" t="n">
        <v>38</v>
      </c>
      <c r="N146" s="0" t="n">
        <v>12</v>
      </c>
      <c r="O146" s="0" t="n">
        <v>9</v>
      </c>
      <c r="P146" s="0" t="n">
        <v>38</v>
      </c>
      <c r="Q146" s="0" t="n">
        <v>108</v>
      </c>
      <c r="R146" s="0" t="n">
        <v>101</v>
      </c>
      <c r="S146" s="0" t="n">
        <v>242</v>
      </c>
      <c r="T146" s="0" t="n">
        <v>41.700001</v>
      </c>
      <c r="U146" s="0" t="n">
        <v>50</v>
      </c>
      <c r="V146" s="0" t="n">
        <v>129</v>
      </c>
      <c r="W146" s="0" t="n">
        <v>38.799999</v>
      </c>
      <c r="X146" s="0" t="n">
        <v>30</v>
      </c>
      <c r="Y146" s="0" t="n">
        <v>37</v>
      </c>
      <c r="Z146" s="0" t="n">
        <v>81.099998</v>
      </c>
    </row>
    <row r="147" customFormat="false" ht="12.75" hidden="false" customHeight="false" outlineLevel="0" collapsed="false">
      <c r="A147" s="0" t="s">
        <v>203</v>
      </c>
      <c r="B147" s="0" t="s">
        <v>204</v>
      </c>
      <c r="C147" s="0" t="s">
        <v>1116</v>
      </c>
      <c r="D147" s="0" t="s">
        <v>109</v>
      </c>
      <c r="E147" s="0" t="s">
        <v>24</v>
      </c>
      <c r="F147" s="0" t="n">
        <v>2005</v>
      </c>
      <c r="G147" s="0" t="n">
        <v>80</v>
      </c>
      <c r="H147" s="0" t="n">
        <v>3135</v>
      </c>
      <c r="I147" s="0" t="n">
        <v>1628</v>
      </c>
      <c r="J147" s="0" t="n">
        <v>191</v>
      </c>
      <c r="K147" s="0" t="n">
        <v>522</v>
      </c>
      <c r="L147" s="0" t="n">
        <v>713</v>
      </c>
      <c r="M147" s="0" t="n">
        <v>371</v>
      </c>
      <c r="N147" s="0" t="n">
        <v>46</v>
      </c>
      <c r="O147" s="0" t="n">
        <v>153</v>
      </c>
      <c r="P147" s="0" t="n">
        <v>235</v>
      </c>
      <c r="Q147" s="0" t="n">
        <v>184</v>
      </c>
      <c r="R147" s="0" t="n">
        <v>600</v>
      </c>
      <c r="S147" s="0" t="n">
        <v>1194</v>
      </c>
      <c r="T147" s="0" t="n">
        <v>50.299999</v>
      </c>
      <c r="U147" s="0" t="n">
        <v>3</v>
      </c>
      <c r="V147" s="0" t="n">
        <v>12</v>
      </c>
      <c r="W147" s="0" t="n">
        <v>25</v>
      </c>
      <c r="X147" s="0" t="n">
        <v>425</v>
      </c>
      <c r="Y147" s="0" t="n">
        <v>617</v>
      </c>
      <c r="Z147" s="0" t="n">
        <v>68.900002</v>
      </c>
    </row>
    <row r="148" customFormat="false" ht="12.75" hidden="false" customHeight="false" outlineLevel="0" collapsed="false">
      <c r="A148" s="0" t="s">
        <v>205</v>
      </c>
      <c r="B148" s="0" t="s">
        <v>206</v>
      </c>
      <c r="C148" s="0" t="s">
        <v>1121</v>
      </c>
      <c r="D148" s="0" t="s">
        <v>29</v>
      </c>
      <c r="E148" s="0" t="s">
        <v>23</v>
      </c>
      <c r="F148" s="0" t="n">
        <v>2005</v>
      </c>
      <c r="G148" s="0" t="n">
        <v>71</v>
      </c>
      <c r="H148" s="0" t="n">
        <v>1542</v>
      </c>
      <c r="I148" s="0" t="n">
        <v>448</v>
      </c>
      <c r="J148" s="0" t="n">
        <v>82</v>
      </c>
      <c r="K148" s="0" t="n">
        <v>192</v>
      </c>
      <c r="L148" s="0" t="n">
        <v>274</v>
      </c>
      <c r="M148" s="0" t="n">
        <v>68</v>
      </c>
      <c r="N148" s="0" t="n">
        <v>66</v>
      </c>
      <c r="O148" s="0" t="n">
        <v>34</v>
      </c>
      <c r="P148" s="0" t="n">
        <v>54</v>
      </c>
      <c r="Q148" s="0" t="n">
        <v>159</v>
      </c>
      <c r="R148" s="0" t="n">
        <v>170</v>
      </c>
      <c r="S148" s="0" t="n">
        <v>425</v>
      </c>
      <c r="T148" s="0" t="n">
        <v>40</v>
      </c>
      <c r="U148" s="0" t="n">
        <v>50</v>
      </c>
      <c r="V148" s="0" t="n">
        <v>160</v>
      </c>
      <c r="W148" s="0" t="n">
        <v>31.299999</v>
      </c>
      <c r="X148" s="0" t="n">
        <v>58</v>
      </c>
      <c r="Y148" s="0" t="n">
        <v>86</v>
      </c>
      <c r="Z148" s="0" t="n">
        <v>67.400002</v>
      </c>
    </row>
    <row r="149" customFormat="false" ht="12.75" hidden="false" customHeight="false" outlineLevel="0" collapsed="false">
      <c r="A149" s="0" t="s">
        <v>917</v>
      </c>
      <c r="B149" s="0" t="s">
        <v>224</v>
      </c>
      <c r="C149" s="0" t="s">
        <v>1109</v>
      </c>
      <c r="D149" s="0" t="s">
        <v>29</v>
      </c>
      <c r="E149" s="0" t="s">
        <v>22</v>
      </c>
      <c r="F149" s="0" t="n">
        <v>2005</v>
      </c>
      <c r="G149" s="0" t="n">
        <v>41</v>
      </c>
      <c r="H149" s="0" t="n">
        <v>122</v>
      </c>
      <c r="I149" s="0" t="n">
        <v>45</v>
      </c>
      <c r="J149" s="0" t="n">
        <v>0</v>
      </c>
      <c r="K149" s="0" t="n">
        <v>15</v>
      </c>
      <c r="L149" s="0" t="n">
        <v>15</v>
      </c>
      <c r="M149" s="0" t="n">
        <v>12</v>
      </c>
      <c r="N149" s="0" t="n">
        <v>11</v>
      </c>
      <c r="O149" s="0" t="n">
        <v>1</v>
      </c>
      <c r="P149" s="0" t="n">
        <v>9</v>
      </c>
      <c r="Q149" s="0" t="n">
        <v>13</v>
      </c>
      <c r="R149" s="0" t="n">
        <v>10</v>
      </c>
      <c r="S149" s="0" t="n">
        <v>45</v>
      </c>
      <c r="T149" s="0" t="n">
        <v>22.200001</v>
      </c>
      <c r="U149" s="0" t="n">
        <v>7</v>
      </c>
      <c r="V149" s="0" t="n">
        <v>23</v>
      </c>
      <c r="W149" s="0" t="n">
        <v>30.4</v>
      </c>
      <c r="X149" s="0" t="n">
        <v>18</v>
      </c>
      <c r="Y149" s="0" t="n">
        <v>23</v>
      </c>
      <c r="Z149" s="0" t="n">
        <v>78.300003</v>
      </c>
    </row>
    <row r="150" customFormat="false" ht="12.75" hidden="false" customHeight="false" outlineLevel="0" collapsed="false">
      <c r="A150" s="0" t="s">
        <v>207</v>
      </c>
      <c r="B150" s="0" t="s">
        <v>208</v>
      </c>
      <c r="C150" s="0" t="s">
        <v>1114</v>
      </c>
      <c r="D150" s="0" t="s">
        <v>209</v>
      </c>
      <c r="E150" s="0" t="s">
        <v>22</v>
      </c>
      <c r="F150" s="0" t="n">
        <v>2005</v>
      </c>
      <c r="G150" s="0" t="n">
        <v>65</v>
      </c>
      <c r="H150" s="0" t="n">
        <v>1813</v>
      </c>
      <c r="I150" s="0" t="n">
        <v>981</v>
      </c>
      <c r="J150" s="0" t="n">
        <v>42</v>
      </c>
      <c r="K150" s="0" t="n">
        <v>188</v>
      </c>
      <c r="L150" s="0" t="n">
        <v>230</v>
      </c>
      <c r="M150" s="0" t="n">
        <v>235</v>
      </c>
      <c r="N150" s="0" t="n">
        <v>101</v>
      </c>
      <c r="O150" s="0" t="n">
        <v>26</v>
      </c>
      <c r="P150" s="0" t="n">
        <v>121</v>
      </c>
      <c r="Q150" s="0" t="n">
        <v>156</v>
      </c>
      <c r="R150" s="0" t="n">
        <v>309</v>
      </c>
      <c r="S150" s="0" t="n">
        <v>669</v>
      </c>
      <c r="T150" s="0" t="n">
        <v>46.200001</v>
      </c>
      <c r="U150" s="0" t="n">
        <v>83</v>
      </c>
      <c r="V150" s="0" t="n">
        <v>217</v>
      </c>
      <c r="W150" s="0" t="n">
        <v>38.200001</v>
      </c>
      <c r="X150" s="0" t="n">
        <v>280</v>
      </c>
      <c r="Y150" s="0" t="n">
        <v>360</v>
      </c>
      <c r="Z150" s="0" t="n">
        <v>77.800003</v>
      </c>
    </row>
    <row r="151" customFormat="false" ht="12.75" hidden="false" customHeight="false" outlineLevel="0" collapsed="false">
      <c r="A151" s="0" t="s">
        <v>210</v>
      </c>
      <c r="B151" s="0" t="s">
        <v>211</v>
      </c>
      <c r="C151" s="0" t="s">
        <v>1119</v>
      </c>
      <c r="D151" s="0" t="s">
        <v>212</v>
      </c>
      <c r="E151" s="0" t="s">
        <v>23</v>
      </c>
      <c r="F151" s="0" t="n">
        <v>2005</v>
      </c>
      <c r="G151" s="0" t="n">
        <v>37</v>
      </c>
      <c r="H151" s="0" t="n">
        <v>956</v>
      </c>
      <c r="I151" s="0" t="n">
        <v>393</v>
      </c>
      <c r="J151" s="0" t="n">
        <v>15</v>
      </c>
      <c r="K151" s="0" t="n">
        <v>55</v>
      </c>
      <c r="L151" s="0" t="n">
        <v>70</v>
      </c>
      <c r="M151" s="0" t="n">
        <v>63</v>
      </c>
      <c r="N151" s="0" t="n">
        <v>16</v>
      </c>
      <c r="O151" s="0" t="n">
        <v>4</v>
      </c>
      <c r="P151" s="0" t="n">
        <v>63</v>
      </c>
      <c r="Q151" s="0" t="n">
        <v>87</v>
      </c>
      <c r="R151" s="0" t="n">
        <v>166</v>
      </c>
      <c r="S151" s="0" t="n">
        <v>383</v>
      </c>
      <c r="T151" s="0" t="n">
        <v>43.299999</v>
      </c>
      <c r="U151" s="0" t="n">
        <v>18</v>
      </c>
      <c r="V151" s="0" t="n">
        <v>59</v>
      </c>
      <c r="W151" s="0" t="n">
        <v>30.5</v>
      </c>
      <c r="X151" s="0" t="n">
        <v>43</v>
      </c>
      <c r="Y151" s="0" t="n">
        <v>57</v>
      </c>
      <c r="Z151" s="0" t="n">
        <v>75.400002</v>
      </c>
    </row>
    <row r="152" customFormat="false" ht="12.75" hidden="false" customHeight="false" outlineLevel="0" collapsed="false">
      <c r="A152" s="0" t="s">
        <v>918</v>
      </c>
      <c r="B152" s="0" t="s">
        <v>919</v>
      </c>
      <c r="C152" s="0" t="s">
        <v>1098</v>
      </c>
      <c r="D152" s="0" t="s">
        <v>29</v>
      </c>
      <c r="E152" s="0" t="s">
        <v>22</v>
      </c>
      <c r="F152" s="0" t="n">
        <v>2005</v>
      </c>
      <c r="G152" s="55" t="n">
        <v>1E-008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s">
        <v>920</v>
      </c>
      <c r="B153" s="0" t="s">
        <v>39</v>
      </c>
      <c r="C153" s="0" t="s">
        <v>1120</v>
      </c>
      <c r="D153" s="0" t="s">
        <v>29</v>
      </c>
      <c r="E153" s="0" t="s">
        <v>21</v>
      </c>
      <c r="F153" s="0" t="n">
        <v>2005</v>
      </c>
      <c r="G153" s="0" t="n">
        <v>3</v>
      </c>
      <c r="H153" s="0" t="n">
        <v>22</v>
      </c>
      <c r="I153" s="0" t="n">
        <v>2</v>
      </c>
      <c r="J153" s="0" t="n">
        <v>0</v>
      </c>
      <c r="K153" s="0" t="n">
        <v>1</v>
      </c>
      <c r="L153" s="0" t="n">
        <v>1</v>
      </c>
      <c r="M153" s="0" t="n">
        <v>2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1</v>
      </c>
      <c r="S153" s="0" t="n">
        <v>7</v>
      </c>
      <c r="T153" s="0" t="n">
        <v>14.3</v>
      </c>
      <c r="U153" s="0" t="n">
        <v>0</v>
      </c>
      <c r="V153" s="0" t="n">
        <v>2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s">
        <v>213</v>
      </c>
      <c r="B154" s="0" t="s">
        <v>88</v>
      </c>
      <c r="C154" s="0" t="s">
        <v>1097</v>
      </c>
      <c r="D154" s="0" t="s">
        <v>29</v>
      </c>
      <c r="E154" s="0" t="s">
        <v>23</v>
      </c>
      <c r="F154" s="0" t="n">
        <v>2005</v>
      </c>
      <c r="G154" s="0" t="n">
        <v>61</v>
      </c>
      <c r="H154" s="0" t="n">
        <v>1376</v>
      </c>
      <c r="I154" s="0" t="n">
        <v>461</v>
      </c>
      <c r="J154" s="0" t="n">
        <v>102</v>
      </c>
      <c r="K154" s="0" t="n">
        <v>196</v>
      </c>
      <c r="L154" s="0" t="n">
        <v>298</v>
      </c>
      <c r="M154" s="0" t="n">
        <v>58</v>
      </c>
      <c r="N154" s="0" t="n">
        <v>35</v>
      </c>
      <c r="O154" s="0" t="n">
        <v>5</v>
      </c>
      <c r="P154" s="0" t="n">
        <v>55</v>
      </c>
      <c r="Q154" s="0" t="n">
        <v>83</v>
      </c>
      <c r="R154" s="0" t="n">
        <v>173</v>
      </c>
      <c r="S154" s="0" t="n">
        <v>355</v>
      </c>
      <c r="T154" s="0" t="n">
        <v>48.700001</v>
      </c>
      <c r="U154" s="0" t="n">
        <v>3</v>
      </c>
      <c r="V154" s="0" t="n">
        <v>9</v>
      </c>
      <c r="W154" s="0" t="n">
        <v>33.299999</v>
      </c>
      <c r="X154" s="0" t="n">
        <v>112</v>
      </c>
      <c r="Y154" s="0" t="n">
        <v>149</v>
      </c>
      <c r="Z154" s="0" t="n">
        <v>75.199997</v>
      </c>
    </row>
    <row r="155" customFormat="false" ht="12.75" hidden="false" customHeight="false" outlineLevel="0" collapsed="false">
      <c r="A155" s="0" t="s">
        <v>214</v>
      </c>
      <c r="B155" s="0" t="s">
        <v>215</v>
      </c>
      <c r="C155" s="0" t="s">
        <v>1103</v>
      </c>
      <c r="D155" s="0" t="s">
        <v>29</v>
      </c>
      <c r="E155" s="0" t="s">
        <v>24</v>
      </c>
      <c r="F155" s="0" t="n">
        <v>2005</v>
      </c>
      <c r="G155" s="0" t="n">
        <v>79</v>
      </c>
      <c r="H155" s="0" t="n">
        <v>2174</v>
      </c>
      <c r="I155" s="0" t="n">
        <v>845</v>
      </c>
      <c r="J155" s="0" t="n">
        <v>237</v>
      </c>
      <c r="K155" s="0" t="n">
        <v>428</v>
      </c>
      <c r="L155" s="0" t="n">
        <v>665</v>
      </c>
      <c r="M155" s="0" t="n">
        <v>56</v>
      </c>
      <c r="N155" s="0" t="n">
        <v>52</v>
      </c>
      <c r="O155" s="0" t="n">
        <v>49</v>
      </c>
      <c r="P155" s="0" t="n">
        <v>106</v>
      </c>
      <c r="Q155" s="0" t="n">
        <v>190</v>
      </c>
      <c r="R155" s="0" t="n">
        <v>334</v>
      </c>
      <c r="S155" s="0" t="n">
        <v>652</v>
      </c>
      <c r="T155" s="0" t="n">
        <v>51.200001</v>
      </c>
      <c r="U155" s="0" t="n">
        <v>1</v>
      </c>
      <c r="V155" s="0" t="n">
        <v>3</v>
      </c>
      <c r="W155" s="0" t="n">
        <v>33.299999</v>
      </c>
      <c r="X155" s="0" t="n">
        <v>176</v>
      </c>
      <c r="Y155" s="0" t="n">
        <v>258</v>
      </c>
      <c r="Z155" s="0" t="n">
        <v>68.199997</v>
      </c>
    </row>
    <row r="156" customFormat="false" ht="12.75" hidden="false" customHeight="false" outlineLevel="0" collapsed="false">
      <c r="A156" s="0" t="s">
        <v>216</v>
      </c>
      <c r="B156" s="0" t="s">
        <v>217</v>
      </c>
      <c r="C156" s="0" t="s">
        <v>1095</v>
      </c>
      <c r="D156" s="0" t="s">
        <v>29</v>
      </c>
      <c r="E156" s="0" t="s">
        <v>22</v>
      </c>
      <c r="F156" s="0" t="n">
        <v>2005</v>
      </c>
      <c r="G156" s="0" t="n">
        <v>80</v>
      </c>
      <c r="H156" s="0" t="n">
        <v>2482</v>
      </c>
      <c r="I156" s="0" t="n">
        <v>1349</v>
      </c>
      <c r="J156" s="0" t="n">
        <v>43</v>
      </c>
      <c r="K156" s="0" t="n">
        <v>176</v>
      </c>
      <c r="L156" s="0" t="n">
        <v>219</v>
      </c>
      <c r="M156" s="0" t="n">
        <v>240</v>
      </c>
      <c r="N156" s="0" t="n">
        <v>75</v>
      </c>
      <c r="O156" s="0" t="n">
        <v>5</v>
      </c>
      <c r="P156" s="0" t="n">
        <v>180</v>
      </c>
      <c r="Q156" s="0" t="n">
        <v>238</v>
      </c>
      <c r="R156" s="0" t="n">
        <v>486</v>
      </c>
      <c r="S156" s="0" t="n">
        <v>1152</v>
      </c>
      <c r="T156" s="0" t="n">
        <v>42.200001</v>
      </c>
      <c r="U156" s="0" t="n">
        <v>166</v>
      </c>
      <c r="V156" s="0" t="n">
        <v>382</v>
      </c>
      <c r="W156" s="0" t="n">
        <v>43.5</v>
      </c>
      <c r="X156" s="0" t="n">
        <v>211</v>
      </c>
      <c r="Y156" s="0" t="n">
        <v>268</v>
      </c>
      <c r="Z156" s="0" t="n">
        <v>78.699997</v>
      </c>
    </row>
    <row r="157" customFormat="false" ht="12.75" hidden="false" customHeight="false" outlineLevel="0" collapsed="false">
      <c r="A157" s="0" t="s">
        <v>218</v>
      </c>
      <c r="B157" s="0" t="s">
        <v>219</v>
      </c>
      <c r="C157" s="0" t="s">
        <v>1105</v>
      </c>
      <c r="D157" s="0" t="s">
        <v>29</v>
      </c>
      <c r="E157" s="0" t="s">
        <v>23</v>
      </c>
      <c r="F157" s="0" t="n">
        <v>2005</v>
      </c>
      <c r="G157" s="0" t="n">
        <v>80</v>
      </c>
      <c r="H157" s="0" t="n">
        <v>1581</v>
      </c>
      <c r="I157" s="0" t="n">
        <v>533</v>
      </c>
      <c r="J157" s="0" t="n">
        <v>57</v>
      </c>
      <c r="K157" s="0" t="n">
        <v>187</v>
      </c>
      <c r="L157" s="0" t="n">
        <v>244</v>
      </c>
      <c r="M157" s="0" t="n">
        <v>60</v>
      </c>
      <c r="N157" s="0" t="n">
        <v>37</v>
      </c>
      <c r="O157" s="0" t="n">
        <v>13</v>
      </c>
      <c r="P157" s="0" t="n">
        <v>92</v>
      </c>
      <c r="Q157" s="0" t="n">
        <v>228</v>
      </c>
      <c r="R157" s="0" t="n">
        <v>198</v>
      </c>
      <c r="S157" s="0" t="n">
        <v>414</v>
      </c>
      <c r="T157" s="0" t="n">
        <v>47.799999</v>
      </c>
      <c r="U157" s="0" t="n">
        <v>29</v>
      </c>
      <c r="V157" s="0" t="n">
        <v>87</v>
      </c>
      <c r="W157" s="0" t="n">
        <v>33.299999</v>
      </c>
      <c r="X157" s="0" t="n">
        <v>108</v>
      </c>
      <c r="Y157" s="0" t="n">
        <v>133</v>
      </c>
      <c r="Z157" s="0" t="n">
        <v>81.199997</v>
      </c>
    </row>
    <row r="158" customFormat="false" ht="12.75" hidden="false" customHeight="false" outlineLevel="0" collapsed="false">
      <c r="A158" s="0" t="s">
        <v>218</v>
      </c>
      <c r="B158" s="0" t="s">
        <v>276</v>
      </c>
      <c r="C158" s="0" t="s">
        <v>1098</v>
      </c>
      <c r="D158" s="0" t="s">
        <v>29</v>
      </c>
      <c r="E158" s="0" t="s">
        <v>22</v>
      </c>
      <c r="F158" s="0" t="n">
        <v>2005</v>
      </c>
      <c r="G158" s="0" t="n">
        <v>22</v>
      </c>
      <c r="H158" s="0" t="n">
        <v>175</v>
      </c>
      <c r="I158" s="0" t="n">
        <v>58</v>
      </c>
      <c r="J158" s="0" t="n">
        <v>5</v>
      </c>
      <c r="K158" s="0" t="n">
        <v>22</v>
      </c>
      <c r="L158" s="0" t="n">
        <v>27</v>
      </c>
      <c r="M158" s="0" t="n">
        <v>7</v>
      </c>
      <c r="N158" s="0" t="n">
        <v>5</v>
      </c>
      <c r="O158" s="0" t="n">
        <v>2</v>
      </c>
      <c r="P158" s="0" t="n">
        <v>13</v>
      </c>
      <c r="Q158" s="0" t="n">
        <v>31</v>
      </c>
      <c r="R158" s="0" t="n">
        <v>21</v>
      </c>
      <c r="S158" s="0" t="n">
        <v>54</v>
      </c>
      <c r="T158" s="0" t="n">
        <v>38.900002</v>
      </c>
      <c r="U158" s="0" t="n">
        <v>2</v>
      </c>
      <c r="V158" s="0" t="n">
        <v>10</v>
      </c>
      <c r="W158" s="0" t="n">
        <v>20</v>
      </c>
      <c r="X158" s="0" t="n">
        <v>14</v>
      </c>
      <c r="Y158" s="0" t="n">
        <v>15</v>
      </c>
      <c r="Z158" s="0" t="n">
        <v>93.300003</v>
      </c>
    </row>
    <row r="159" customFormat="false" ht="12.75" hidden="false" customHeight="false" outlineLevel="0" collapsed="false">
      <c r="A159" s="0" t="s">
        <v>220</v>
      </c>
      <c r="B159" s="0" t="s">
        <v>221</v>
      </c>
      <c r="C159" s="0" t="s">
        <v>1109</v>
      </c>
      <c r="D159" s="0" t="s">
        <v>29</v>
      </c>
      <c r="E159" s="0" t="s">
        <v>23</v>
      </c>
      <c r="F159" s="0" t="n">
        <v>2005</v>
      </c>
      <c r="G159" s="0" t="n">
        <v>78</v>
      </c>
      <c r="H159" s="0" t="n">
        <v>1765</v>
      </c>
      <c r="I159" s="0" t="n">
        <v>587</v>
      </c>
      <c r="J159" s="0" t="n">
        <v>131</v>
      </c>
      <c r="K159" s="0" t="n">
        <v>253</v>
      </c>
      <c r="L159" s="0" t="n">
        <v>384</v>
      </c>
      <c r="M159" s="0" t="n">
        <v>90</v>
      </c>
      <c r="N159" s="0" t="n">
        <v>58</v>
      </c>
      <c r="O159" s="0" t="n">
        <v>62</v>
      </c>
      <c r="P159" s="0" t="n">
        <v>80</v>
      </c>
      <c r="Q159" s="0" t="n">
        <v>211</v>
      </c>
      <c r="R159" s="0" t="n">
        <v>221</v>
      </c>
      <c r="S159" s="0" t="n">
        <v>478</v>
      </c>
      <c r="T159" s="0" t="n">
        <v>46.200001</v>
      </c>
      <c r="U159" s="0" t="n">
        <v>30</v>
      </c>
      <c r="V159" s="0" t="n">
        <v>93</v>
      </c>
      <c r="W159" s="0" t="n">
        <v>32.299999</v>
      </c>
      <c r="X159" s="0" t="n">
        <v>115</v>
      </c>
      <c r="Y159" s="0" t="n">
        <v>148</v>
      </c>
      <c r="Z159" s="0" t="n">
        <v>77.699997</v>
      </c>
    </row>
    <row r="160" customFormat="false" ht="12.75" hidden="false" customHeight="false" outlineLevel="0" collapsed="false">
      <c r="A160" s="0" t="s">
        <v>222</v>
      </c>
      <c r="B160" s="0" t="s">
        <v>113</v>
      </c>
      <c r="C160" s="0" t="s">
        <v>1111</v>
      </c>
      <c r="D160" s="0" t="s">
        <v>29</v>
      </c>
      <c r="E160" s="0" t="s">
        <v>24</v>
      </c>
      <c r="F160" s="0" t="n">
        <v>2005</v>
      </c>
      <c r="G160" s="0" t="n">
        <v>21</v>
      </c>
      <c r="H160" s="0" t="n">
        <v>248</v>
      </c>
      <c r="I160" s="0" t="n">
        <v>61</v>
      </c>
      <c r="J160" s="0" t="n">
        <v>11</v>
      </c>
      <c r="K160" s="0" t="n">
        <v>46</v>
      </c>
      <c r="L160" s="0" t="n">
        <v>57</v>
      </c>
      <c r="M160" s="0" t="n">
        <v>7</v>
      </c>
      <c r="N160" s="0" t="n">
        <v>5</v>
      </c>
      <c r="O160" s="0" t="n">
        <v>3</v>
      </c>
      <c r="P160" s="0" t="n">
        <v>7</v>
      </c>
      <c r="Q160" s="0" t="n">
        <v>45</v>
      </c>
      <c r="R160" s="0" t="n">
        <v>27</v>
      </c>
      <c r="S160" s="0" t="n">
        <v>65</v>
      </c>
      <c r="T160" s="0" t="n">
        <v>41.5</v>
      </c>
      <c r="U160" s="0" t="n">
        <v>0</v>
      </c>
      <c r="V160" s="0" t="n">
        <v>0</v>
      </c>
      <c r="W160" s="0" t="n">
        <v>0</v>
      </c>
      <c r="X160" s="0" t="n">
        <v>7</v>
      </c>
      <c r="Y160" s="0" t="n">
        <v>8</v>
      </c>
      <c r="Z160" s="0" t="n">
        <v>87.5</v>
      </c>
    </row>
    <row r="161" customFormat="false" ht="12.75" hidden="false" customHeight="false" outlineLevel="0" collapsed="false">
      <c r="A161" s="0" t="s">
        <v>921</v>
      </c>
      <c r="B161" s="0" t="s">
        <v>97</v>
      </c>
      <c r="C161" s="0" t="s">
        <v>1121</v>
      </c>
      <c r="D161" s="0" t="s">
        <v>29</v>
      </c>
      <c r="E161" s="0" t="s">
        <v>22</v>
      </c>
      <c r="F161" s="0" t="n">
        <v>2005</v>
      </c>
      <c r="G161" s="0" t="n">
        <v>27</v>
      </c>
      <c r="H161" s="0" t="n">
        <v>135</v>
      </c>
      <c r="I161" s="0" t="n">
        <v>25</v>
      </c>
      <c r="J161" s="0" t="n">
        <v>10</v>
      </c>
      <c r="K161" s="0" t="n">
        <v>14</v>
      </c>
      <c r="L161" s="0" t="n">
        <v>24</v>
      </c>
      <c r="M161" s="0" t="n">
        <v>7</v>
      </c>
      <c r="N161" s="0" t="n">
        <v>3</v>
      </c>
      <c r="O161" s="0" t="n">
        <v>0</v>
      </c>
      <c r="P161" s="0" t="n">
        <v>5</v>
      </c>
      <c r="Q161" s="0" t="n">
        <v>13</v>
      </c>
      <c r="R161" s="0" t="n">
        <v>6</v>
      </c>
      <c r="S161" s="0" t="n">
        <v>28</v>
      </c>
      <c r="T161" s="0" t="n">
        <v>21.4</v>
      </c>
      <c r="U161" s="0" t="n">
        <v>0</v>
      </c>
      <c r="V161" s="0" t="n">
        <v>2</v>
      </c>
      <c r="W161" s="0" t="n">
        <v>0</v>
      </c>
      <c r="X161" s="0" t="n">
        <v>13</v>
      </c>
      <c r="Y161" s="0" t="n">
        <v>21</v>
      </c>
      <c r="Z161" s="0" t="n">
        <v>61.900002</v>
      </c>
    </row>
    <row r="162" customFormat="false" ht="12.75" hidden="false" customHeight="false" outlineLevel="0" collapsed="false">
      <c r="A162" s="0" t="s">
        <v>921</v>
      </c>
      <c r="B162" s="0" t="s">
        <v>511</v>
      </c>
      <c r="C162" s="0" t="s">
        <v>1097</v>
      </c>
      <c r="D162" s="0" t="s">
        <v>29</v>
      </c>
      <c r="E162" s="0" t="s">
        <v>23</v>
      </c>
      <c r="F162" s="0" t="n">
        <v>2005</v>
      </c>
      <c r="G162" s="0" t="n">
        <v>32</v>
      </c>
      <c r="H162" s="0" t="n">
        <v>374</v>
      </c>
      <c r="I162" s="0" t="n">
        <v>167</v>
      </c>
      <c r="J162" s="0" t="n">
        <v>10</v>
      </c>
      <c r="K162" s="0" t="n">
        <v>31</v>
      </c>
      <c r="L162" s="0" t="n">
        <v>41</v>
      </c>
      <c r="M162" s="0" t="n">
        <v>18</v>
      </c>
      <c r="N162" s="0" t="n">
        <v>13</v>
      </c>
      <c r="O162" s="0" t="n">
        <v>4</v>
      </c>
      <c r="P162" s="0" t="n">
        <v>22</v>
      </c>
      <c r="Q162" s="0" t="n">
        <v>41</v>
      </c>
      <c r="R162" s="0" t="n">
        <v>66</v>
      </c>
      <c r="S162" s="0" t="n">
        <v>138</v>
      </c>
      <c r="T162" s="0" t="n">
        <v>47.799999</v>
      </c>
      <c r="U162" s="0" t="n">
        <v>6</v>
      </c>
      <c r="V162" s="0" t="n">
        <v>20</v>
      </c>
      <c r="W162" s="0" t="n">
        <v>30</v>
      </c>
      <c r="X162" s="0" t="n">
        <v>29</v>
      </c>
      <c r="Y162" s="0" t="n">
        <v>37</v>
      </c>
      <c r="Z162" s="0" t="n">
        <v>78.400002</v>
      </c>
    </row>
    <row r="163" customFormat="false" ht="12.75" hidden="false" customHeight="false" outlineLevel="0" collapsed="false">
      <c r="A163" s="0" t="s">
        <v>921</v>
      </c>
      <c r="B163" s="0" t="s">
        <v>922</v>
      </c>
      <c r="C163" s="0" t="s">
        <v>1112</v>
      </c>
      <c r="D163" s="0" t="s">
        <v>29</v>
      </c>
      <c r="E163" s="0" t="s">
        <v>22</v>
      </c>
      <c r="F163" s="0" t="n">
        <v>2005</v>
      </c>
      <c r="G163" s="0" t="n">
        <v>10</v>
      </c>
      <c r="H163" s="0" t="n">
        <v>153</v>
      </c>
      <c r="I163" s="0" t="n">
        <v>70</v>
      </c>
      <c r="J163" s="0" t="n">
        <v>1</v>
      </c>
      <c r="K163" s="0" t="n">
        <v>14</v>
      </c>
      <c r="L163" s="0" t="n">
        <v>15</v>
      </c>
      <c r="M163" s="0" t="n">
        <v>5</v>
      </c>
      <c r="N163" s="0" t="n">
        <v>2</v>
      </c>
      <c r="O163" s="0" t="n">
        <v>0</v>
      </c>
      <c r="P163" s="0" t="n">
        <v>12</v>
      </c>
      <c r="Q163" s="0" t="n">
        <v>13</v>
      </c>
      <c r="R163" s="0" t="n">
        <v>28</v>
      </c>
      <c r="S163" s="0" t="n">
        <v>66</v>
      </c>
      <c r="T163" s="0" t="n">
        <v>42.400002</v>
      </c>
      <c r="U163" s="0" t="n">
        <v>10</v>
      </c>
      <c r="V163" s="0" t="n">
        <v>19</v>
      </c>
      <c r="W163" s="0" t="n">
        <v>52.599998</v>
      </c>
      <c r="X163" s="0" t="n">
        <v>4</v>
      </c>
      <c r="Y163" s="0" t="n">
        <v>5</v>
      </c>
      <c r="Z163" s="0" t="n">
        <v>80</v>
      </c>
    </row>
    <row r="164" customFormat="false" ht="12.75" hidden="false" customHeight="false" outlineLevel="0" collapsed="false">
      <c r="A164" s="0" t="s">
        <v>923</v>
      </c>
      <c r="B164" s="0" t="s">
        <v>924</v>
      </c>
      <c r="C164" s="0" t="s">
        <v>1097</v>
      </c>
      <c r="D164" s="0" t="s">
        <v>29</v>
      </c>
      <c r="E164" s="0" t="s">
        <v>22</v>
      </c>
      <c r="F164" s="0" t="n">
        <v>2005</v>
      </c>
      <c r="G164" s="0" t="n">
        <v>80</v>
      </c>
      <c r="H164" s="0" t="n">
        <v>1233</v>
      </c>
      <c r="I164" s="0" t="n">
        <v>254</v>
      </c>
      <c r="J164" s="0" t="n">
        <v>37</v>
      </c>
      <c r="K164" s="0" t="n">
        <v>108</v>
      </c>
      <c r="L164" s="0" t="n">
        <v>145</v>
      </c>
      <c r="M164" s="0" t="n">
        <v>129</v>
      </c>
      <c r="N164" s="0" t="n">
        <v>77</v>
      </c>
      <c r="O164" s="0" t="n">
        <v>10</v>
      </c>
      <c r="P164" s="0" t="n">
        <v>109</v>
      </c>
      <c r="Q164" s="0" t="n">
        <v>181</v>
      </c>
      <c r="R164" s="0" t="n">
        <v>100</v>
      </c>
      <c r="S164" s="0" t="n">
        <v>253</v>
      </c>
      <c r="T164" s="0" t="n">
        <v>39.5</v>
      </c>
      <c r="U164" s="0" t="n">
        <v>9</v>
      </c>
      <c r="V164" s="0" t="n">
        <v>40</v>
      </c>
      <c r="W164" s="0" t="n">
        <v>22.5</v>
      </c>
      <c r="X164" s="0" t="n">
        <v>45</v>
      </c>
      <c r="Y164" s="0" t="n">
        <v>68</v>
      </c>
      <c r="Z164" s="0" t="n">
        <v>66.199997</v>
      </c>
    </row>
    <row r="165" customFormat="false" ht="12.75" hidden="false" customHeight="false" outlineLevel="0" collapsed="false">
      <c r="A165" s="0" t="s">
        <v>223</v>
      </c>
      <c r="B165" s="0" t="s">
        <v>925</v>
      </c>
      <c r="C165" s="0" t="s">
        <v>1108</v>
      </c>
      <c r="D165" s="0" t="s">
        <v>29</v>
      </c>
      <c r="E165" s="0" t="s">
        <v>23</v>
      </c>
      <c r="F165" s="0" t="n">
        <v>2005</v>
      </c>
      <c r="G165" s="0" t="n">
        <v>52</v>
      </c>
      <c r="H165" s="0" t="n">
        <v>1245</v>
      </c>
      <c r="I165" s="0" t="n">
        <v>237</v>
      </c>
      <c r="J165" s="0" t="n">
        <v>75</v>
      </c>
      <c r="K165" s="0" t="n">
        <v>152</v>
      </c>
      <c r="L165" s="0" t="n">
        <v>227</v>
      </c>
      <c r="M165" s="0" t="n">
        <v>89</v>
      </c>
      <c r="N165" s="0" t="n">
        <v>51</v>
      </c>
      <c r="O165" s="0" t="n">
        <v>9</v>
      </c>
      <c r="P165" s="0" t="n">
        <v>39</v>
      </c>
      <c r="Q165" s="0" t="n">
        <v>113</v>
      </c>
      <c r="R165" s="0" t="n">
        <v>98</v>
      </c>
      <c r="S165" s="0" t="n">
        <v>204</v>
      </c>
      <c r="T165" s="0" t="n">
        <v>48</v>
      </c>
      <c r="U165" s="0" t="n">
        <v>0</v>
      </c>
      <c r="V165" s="0" t="n">
        <v>2</v>
      </c>
      <c r="W165" s="0" t="n">
        <v>0</v>
      </c>
      <c r="X165" s="0" t="n">
        <v>41</v>
      </c>
      <c r="Y165" s="0" t="n">
        <v>53</v>
      </c>
      <c r="Z165" s="0" t="n">
        <v>77.400002</v>
      </c>
    </row>
    <row r="166" customFormat="false" ht="12.75" hidden="false" customHeight="false" outlineLevel="0" collapsed="false">
      <c r="A166" s="0" t="s">
        <v>223</v>
      </c>
      <c r="B166" s="0" t="s">
        <v>224</v>
      </c>
      <c r="C166" s="0" t="s">
        <v>1123</v>
      </c>
      <c r="D166" s="0" t="s">
        <v>29</v>
      </c>
      <c r="E166" s="0" t="s">
        <v>24</v>
      </c>
      <c r="F166" s="0" t="n">
        <v>2005</v>
      </c>
      <c r="G166" s="0" t="n">
        <v>70</v>
      </c>
      <c r="H166" s="0" t="n">
        <v>1359</v>
      </c>
      <c r="I166" s="0" t="n">
        <v>320</v>
      </c>
      <c r="J166" s="0" t="n">
        <v>107</v>
      </c>
      <c r="K166" s="0" t="n">
        <v>282</v>
      </c>
      <c r="L166" s="0" t="n">
        <v>389</v>
      </c>
      <c r="M166" s="0" t="n">
        <v>40</v>
      </c>
      <c r="N166" s="0" t="n">
        <v>13</v>
      </c>
      <c r="O166" s="0" t="n">
        <v>148</v>
      </c>
      <c r="P166" s="0" t="n">
        <v>43</v>
      </c>
      <c r="Q166" s="0" t="n">
        <v>125</v>
      </c>
      <c r="R166" s="0" t="n">
        <v>130</v>
      </c>
      <c r="S166" s="0" t="n">
        <v>370</v>
      </c>
      <c r="T166" s="0" t="n">
        <v>35.099998</v>
      </c>
      <c r="U166" s="0" t="n">
        <v>16</v>
      </c>
      <c r="V166" s="0" t="n">
        <v>82</v>
      </c>
      <c r="W166" s="0" t="n">
        <v>19.5</v>
      </c>
      <c r="X166" s="0" t="n">
        <v>44</v>
      </c>
      <c r="Y166" s="0" t="n">
        <v>74</v>
      </c>
      <c r="Z166" s="0" t="n">
        <v>59.5</v>
      </c>
    </row>
    <row r="167" customFormat="false" ht="12.75" hidden="false" customHeight="false" outlineLevel="0" collapsed="false">
      <c r="A167" s="0" t="s">
        <v>926</v>
      </c>
      <c r="B167" s="0" t="s">
        <v>39</v>
      </c>
      <c r="C167" s="0" t="s">
        <v>1115</v>
      </c>
      <c r="D167" s="0" t="s">
        <v>29</v>
      </c>
      <c r="E167" s="0" t="s">
        <v>22</v>
      </c>
      <c r="F167" s="0" t="n">
        <v>2005</v>
      </c>
      <c r="G167" s="0" t="n">
        <v>12</v>
      </c>
      <c r="H167" s="0" t="n">
        <v>108</v>
      </c>
      <c r="I167" s="0" t="n">
        <v>52</v>
      </c>
      <c r="J167" s="0" t="n">
        <v>1</v>
      </c>
      <c r="K167" s="0" t="n">
        <v>16</v>
      </c>
      <c r="L167" s="0" t="n">
        <v>17</v>
      </c>
      <c r="M167" s="0" t="n">
        <v>9</v>
      </c>
      <c r="N167" s="0" t="n">
        <v>7</v>
      </c>
      <c r="O167" s="0" t="n">
        <v>0</v>
      </c>
      <c r="P167" s="0" t="n">
        <v>9</v>
      </c>
      <c r="Q167" s="0" t="n">
        <v>14</v>
      </c>
      <c r="R167" s="0" t="n">
        <v>19</v>
      </c>
      <c r="S167" s="0" t="n">
        <v>38</v>
      </c>
      <c r="T167" s="0" t="n">
        <v>50</v>
      </c>
      <c r="U167" s="0" t="n">
        <v>5</v>
      </c>
      <c r="V167" s="0" t="n">
        <v>15</v>
      </c>
      <c r="W167" s="0" t="n">
        <v>33.299999</v>
      </c>
      <c r="X167" s="0" t="n">
        <v>9</v>
      </c>
      <c r="Y167" s="0" t="n">
        <v>14</v>
      </c>
      <c r="Z167" s="0" t="n">
        <v>64.300003</v>
      </c>
    </row>
    <row r="168" customFormat="false" ht="12.75" hidden="false" customHeight="false" outlineLevel="0" collapsed="false">
      <c r="A168" s="0" t="s">
        <v>225</v>
      </c>
      <c r="B168" s="0" t="s">
        <v>226</v>
      </c>
      <c r="C168" s="0" t="s">
        <v>1094</v>
      </c>
      <c r="D168" s="0" t="s">
        <v>29</v>
      </c>
      <c r="E168" s="0" t="s">
        <v>22</v>
      </c>
      <c r="F168" s="0" t="n">
        <v>2005</v>
      </c>
      <c r="G168" s="0" t="n">
        <v>80</v>
      </c>
      <c r="H168" s="0" t="n">
        <v>2825</v>
      </c>
      <c r="I168" s="0" t="n">
        <v>1609</v>
      </c>
      <c r="J168" s="0" t="n">
        <v>84</v>
      </c>
      <c r="K168" s="0" t="n">
        <v>172</v>
      </c>
      <c r="L168" s="0" t="n">
        <v>256</v>
      </c>
      <c r="M168" s="0" t="n">
        <v>275</v>
      </c>
      <c r="N168" s="0" t="n">
        <v>52</v>
      </c>
      <c r="O168" s="0" t="n">
        <v>16</v>
      </c>
      <c r="P168" s="0" t="n">
        <v>173</v>
      </c>
      <c r="Q168" s="0" t="n">
        <v>207</v>
      </c>
      <c r="R168" s="0" t="n">
        <v>649</v>
      </c>
      <c r="S168" s="0" t="n">
        <v>1322</v>
      </c>
      <c r="T168" s="0" t="n">
        <v>49.099998</v>
      </c>
      <c r="U168" s="0" t="n">
        <v>55</v>
      </c>
      <c r="V168" s="0" t="n">
        <v>120</v>
      </c>
      <c r="W168" s="0" t="n">
        <v>45.799999</v>
      </c>
      <c r="X168" s="0" t="n">
        <v>256</v>
      </c>
      <c r="Y168" s="0" t="n">
        <v>303</v>
      </c>
      <c r="Z168" s="0" t="n">
        <v>84.5</v>
      </c>
    </row>
    <row r="169" customFormat="false" ht="12.75" hidden="false" customHeight="false" outlineLevel="0" collapsed="false">
      <c r="A169" s="0" t="s">
        <v>225</v>
      </c>
      <c r="B169" s="0" t="s">
        <v>927</v>
      </c>
      <c r="C169" s="0" t="s">
        <v>1103</v>
      </c>
      <c r="D169" s="0" t="s">
        <v>29</v>
      </c>
      <c r="E169" s="0" t="s">
        <v>24</v>
      </c>
      <c r="F169" s="0" t="n">
        <v>2005</v>
      </c>
      <c r="G169" s="0" t="n">
        <v>12</v>
      </c>
      <c r="H169" s="0" t="n">
        <v>48</v>
      </c>
      <c r="I169" s="0" t="n">
        <v>26</v>
      </c>
      <c r="J169" s="0" t="n">
        <v>3</v>
      </c>
      <c r="K169" s="0" t="n">
        <v>8</v>
      </c>
      <c r="L169" s="0" t="n">
        <v>11</v>
      </c>
      <c r="M169" s="0" t="n">
        <v>0</v>
      </c>
      <c r="N169" s="0" t="n">
        <v>4</v>
      </c>
      <c r="O169" s="0" t="n">
        <v>0</v>
      </c>
      <c r="P169" s="0" t="n">
        <v>6</v>
      </c>
      <c r="Q169" s="0" t="n">
        <v>5</v>
      </c>
      <c r="R169" s="0" t="n">
        <v>7</v>
      </c>
      <c r="S169" s="0" t="n">
        <v>14</v>
      </c>
      <c r="T169" s="0" t="n">
        <v>50</v>
      </c>
      <c r="U169" s="0" t="n">
        <v>0</v>
      </c>
      <c r="V169" s="0" t="n">
        <v>0</v>
      </c>
      <c r="W169" s="0" t="n">
        <v>0</v>
      </c>
      <c r="X169" s="0" t="n">
        <v>12</v>
      </c>
      <c r="Y169" s="0" t="n">
        <v>18</v>
      </c>
      <c r="Z169" s="0" t="n">
        <v>66.699997</v>
      </c>
    </row>
    <row r="170" customFormat="false" ht="12.75" hidden="false" customHeight="false" outlineLevel="0" collapsed="false">
      <c r="A170" s="0" t="s">
        <v>928</v>
      </c>
      <c r="B170" s="0" t="s">
        <v>217</v>
      </c>
      <c r="C170" s="0" t="s">
        <v>1124</v>
      </c>
      <c r="D170" s="0" t="s">
        <v>29</v>
      </c>
      <c r="E170" s="0" t="s">
        <v>23</v>
      </c>
      <c r="F170" s="0" t="n">
        <v>2005</v>
      </c>
      <c r="G170" s="55" t="n">
        <v>1E-008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s">
        <v>929</v>
      </c>
      <c r="B171" s="0" t="s">
        <v>930</v>
      </c>
      <c r="C171" s="0" t="s">
        <v>1107</v>
      </c>
      <c r="D171" s="0" t="s">
        <v>29</v>
      </c>
      <c r="E171" s="0" t="s">
        <v>22</v>
      </c>
      <c r="F171" s="0" t="n">
        <v>2005</v>
      </c>
      <c r="G171" s="0" t="n">
        <v>4</v>
      </c>
      <c r="H171" s="0" t="n">
        <v>72</v>
      </c>
      <c r="I171" s="0" t="n">
        <v>10</v>
      </c>
      <c r="J171" s="0" t="n">
        <v>0</v>
      </c>
      <c r="K171" s="0" t="n">
        <v>10</v>
      </c>
      <c r="L171" s="0" t="n">
        <v>10</v>
      </c>
      <c r="M171" s="0" t="n">
        <v>8</v>
      </c>
      <c r="N171" s="0" t="n">
        <v>2</v>
      </c>
      <c r="O171" s="0" t="n">
        <v>0</v>
      </c>
      <c r="P171" s="0" t="n">
        <v>6</v>
      </c>
      <c r="Q171" s="0" t="n">
        <v>7</v>
      </c>
      <c r="R171" s="0" t="n">
        <v>4</v>
      </c>
      <c r="S171" s="0" t="n">
        <v>14</v>
      </c>
      <c r="T171" s="0" t="n">
        <v>28.6</v>
      </c>
      <c r="U171" s="0" t="n">
        <v>0</v>
      </c>
      <c r="V171" s="0" t="n">
        <v>1</v>
      </c>
      <c r="W171" s="0" t="n">
        <v>0</v>
      </c>
      <c r="X171" s="0" t="n">
        <v>2</v>
      </c>
      <c r="Y171" s="0" t="n">
        <v>2</v>
      </c>
      <c r="Z171" s="0" t="n">
        <v>100</v>
      </c>
    </row>
    <row r="172" customFormat="false" ht="12.75" hidden="false" customHeight="false" outlineLevel="0" collapsed="false">
      <c r="A172" s="0" t="s">
        <v>227</v>
      </c>
      <c r="B172" s="0" t="s">
        <v>83</v>
      </c>
      <c r="C172" s="0" t="s">
        <v>1119</v>
      </c>
      <c r="D172" s="0" t="s">
        <v>29</v>
      </c>
      <c r="E172" s="0" t="s">
        <v>23</v>
      </c>
      <c r="F172" s="0" t="n">
        <v>2005</v>
      </c>
      <c r="G172" s="0" t="n">
        <v>71</v>
      </c>
      <c r="H172" s="0" t="n">
        <v>1944</v>
      </c>
      <c r="I172" s="0" t="n">
        <v>885</v>
      </c>
      <c r="J172" s="0" t="n">
        <v>158</v>
      </c>
      <c r="K172" s="0" t="n">
        <v>210</v>
      </c>
      <c r="L172" s="0" t="n">
        <v>368</v>
      </c>
      <c r="M172" s="0" t="n">
        <v>98</v>
      </c>
      <c r="N172" s="0" t="n">
        <v>59</v>
      </c>
      <c r="O172" s="0" t="n">
        <v>14</v>
      </c>
      <c r="P172" s="0" t="n">
        <v>109</v>
      </c>
      <c r="Q172" s="0" t="n">
        <v>202</v>
      </c>
      <c r="R172" s="0" t="n">
        <v>322</v>
      </c>
      <c r="S172" s="0" t="n">
        <v>678</v>
      </c>
      <c r="T172" s="0" t="n">
        <v>47.5</v>
      </c>
      <c r="U172" s="0" t="n">
        <v>14</v>
      </c>
      <c r="V172" s="0" t="n">
        <v>39</v>
      </c>
      <c r="W172" s="0" t="n">
        <v>35.900002</v>
      </c>
      <c r="X172" s="0" t="n">
        <v>227</v>
      </c>
      <c r="Y172" s="0" t="n">
        <v>313</v>
      </c>
      <c r="Z172" s="0" t="n">
        <v>72.5</v>
      </c>
    </row>
    <row r="173" customFormat="false" ht="12.75" hidden="false" customHeight="false" outlineLevel="0" collapsed="false">
      <c r="A173" s="0" t="s">
        <v>228</v>
      </c>
      <c r="B173" s="0" t="s">
        <v>229</v>
      </c>
      <c r="C173" s="0" t="s">
        <v>1115</v>
      </c>
      <c r="D173" s="0" t="s">
        <v>29</v>
      </c>
      <c r="E173" s="0" t="s">
        <v>23</v>
      </c>
      <c r="F173" s="0" t="n">
        <v>2005</v>
      </c>
      <c r="G173" s="0" t="n">
        <v>76</v>
      </c>
      <c r="H173" s="0" t="n">
        <v>2782</v>
      </c>
      <c r="I173" s="0" t="n">
        <v>1411</v>
      </c>
      <c r="J173" s="0" t="n">
        <v>132</v>
      </c>
      <c r="K173" s="0" t="n">
        <v>391</v>
      </c>
      <c r="L173" s="0" t="n">
        <v>523</v>
      </c>
      <c r="M173" s="0" t="n">
        <v>238</v>
      </c>
      <c r="N173" s="0" t="n">
        <v>85</v>
      </c>
      <c r="O173" s="0" t="n">
        <v>14</v>
      </c>
      <c r="P173" s="0" t="n">
        <v>195</v>
      </c>
      <c r="Q173" s="0" t="n">
        <v>301</v>
      </c>
      <c r="R173" s="0" t="n">
        <v>551</v>
      </c>
      <c r="S173" s="0" t="n">
        <v>1220</v>
      </c>
      <c r="T173" s="0" t="n">
        <v>45.200001</v>
      </c>
      <c r="U173" s="0" t="n">
        <v>66</v>
      </c>
      <c r="V173" s="0" t="n">
        <v>191</v>
      </c>
      <c r="W173" s="0" t="n">
        <v>34.599998</v>
      </c>
      <c r="X173" s="0" t="n">
        <v>243</v>
      </c>
      <c r="Y173" s="0" t="n">
        <v>350</v>
      </c>
      <c r="Z173" s="0" t="n">
        <v>69.400002</v>
      </c>
    </row>
    <row r="174" customFormat="false" ht="12.75" hidden="false" customHeight="false" outlineLevel="0" collapsed="false">
      <c r="A174" s="0" t="s">
        <v>228</v>
      </c>
      <c r="B174" s="0" t="s">
        <v>931</v>
      </c>
      <c r="C174" s="0" t="s">
        <v>1095</v>
      </c>
      <c r="D174" s="0" t="s">
        <v>29</v>
      </c>
      <c r="E174" s="0" t="s">
        <v>24</v>
      </c>
      <c r="F174" s="0" t="n">
        <v>2005</v>
      </c>
      <c r="G174" s="0" t="n">
        <v>72</v>
      </c>
      <c r="H174" s="0" t="n">
        <v>824</v>
      </c>
      <c r="I174" s="0" t="n">
        <v>347</v>
      </c>
      <c r="J174" s="0" t="n">
        <v>54</v>
      </c>
      <c r="K174" s="0" t="n">
        <v>100</v>
      </c>
      <c r="L174" s="0" t="n">
        <v>154</v>
      </c>
      <c r="M174" s="0" t="n">
        <v>39</v>
      </c>
      <c r="N174" s="0" t="n">
        <v>7</v>
      </c>
      <c r="O174" s="0" t="n">
        <v>13</v>
      </c>
      <c r="P174" s="0" t="n">
        <v>61</v>
      </c>
      <c r="Q174" s="0" t="n">
        <v>131</v>
      </c>
      <c r="R174" s="0" t="n">
        <v>135</v>
      </c>
      <c r="S174" s="0" t="n">
        <v>273</v>
      </c>
      <c r="T174" s="0" t="n">
        <v>49.5</v>
      </c>
      <c r="U174" s="0" t="n">
        <v>0</v>
      </c>
      <c r="V174" s="0" t="n">
        <v>0</v>
      </c>
      <c r="W174" s="0" t="n">
        <v>0</v>
      </c>
      <c r="X174" s="0" t="n">
        <v>77</v>
      </c>
      <c r="Y174" s="0" t="n">
        <v>123</v>
      </c>
      <c r="Z174" s="0" t="n">
        <v>62.599998</v>
      </c>
    </row>
    <row r="175" customFormat="false" ht="12.75" hidden="false" customHeight="false" outlineLevel="0" collapsed="false">
      <c r="A175" s="0" t="s">
        <v>230</v>
      </c>
      <c r="B175" s="0" t="s">
        <v>97</v>
      </c>
      <c r="C175" s="0" t="s">
        <v>1108</v>
      </c>
      <c r="D175" s="0" t="s">
        <v>29</v>
      </c>
      <c r="E175" s="0" t="s">
        <v>21</v>
      </c>
      <c r="F175" s="0" t="n">
        <v>2005</v>
      </c>
      <c r="G175" s="0" t="n">
        <v>56</v>
      </c>
      <c r="H175" s="0" t="n">
        <v>1274</v>
      </c>
      <c r="I175" s="0" t="n">
        <v>554</v>
      </c>
      <c r="J175" s="0" t="n">
        <v>26</v>
      </c>
      <c r="K175" s="0" t="n">
        <v>99</v>
      </c>
      <c r="L175" s="0" t="n">
        <v>125</v>
      </c>
      <c r="M175" s="0" t="n">
        <v>177</v>
      </c>
      <c r="N175" s="0" t="n">
        <v>53</v>
      </c>
      <c r="O175" s="0" t="n">
        <v>16</v>
      </c>
      <c r="P175" s="0" t="n">
        <v>84</v>
      </c>
      <c r="Q175" s="0" t="n">
        <v>121</v>
      </c>
      <c r="R175" s="0" t="n">
        <v>190</v>
      </c>
      <c r="S175" s="0" t="n">
        <v>405</v>
      </c>
      <c r="T175" s="0" t="n">
        <v>46.900002</v>
      </c>
      <c r="U175" s="0" t="n">
        <v>5</v>
      </c>
      <c r="V175" s="0" t="n">
        <v>21</v>
      </c>
      <c r="W175" s="0" t="n">
        <v>23.799999</v>
      </c>
      <c r="X175" s="0" t="n">
        <v>169</v>
      </c>
      <c r="Y175" s="0" t="n">
        <v>236</v>
      </c>
      <c r="Z175" s="0" t="n">
        <v>71.599998</v>
      </c>
    </row>
    <row r="176" customFormat="false" ht="12.75" hidden="false" customHeight="false" outlineLevel="0" collapsed="false">
      <c r="A176" s="0" t="s">
        <v>231</v>
      </c>
      <c r="B176" s="0" t="s">
        <v>232</v>
      </c>
      <c r="C176" s="0" t="s">
        <v>1109</v>
      </c>
      <c r="D176" s="0" t="s">
        <v>29</v>
      </c>
      <c r="E176" s="0" t="s">
        <v>1100</v>
      </c>
      <c r="F176" s="0" t="n">
        <v>2005</v>
      </c>
      <c r="G176" s="0" t="n">
        <v>67</v>
      </c>
      <c r="H176" s="0" t="n">
        <v>1034</v>
      </c>
      <c r="I176" s="0" t="n">
        <v>385</v>
      </c>
      <c r="J176" s="0" t="n">
        <v>84</v>
      </c>
      <c r="K176" s="0" t="n">
        <v>170</v>
      </c>
      <c r="L176" s="0" t="n">
        <v>254</v>
      </c>
      <c r="M176" s="0" t="n">
        <v>14</v>
      </c>
      <c r="N176" s="0" t="n">
        <v>23</v>
      </c>
      <c r="O176" s="0" t="n">
        <v>59</v>
      </c>
      <c r="P176" s="0" t="n">
        <v>79</v>
      </c>
      <c r="Q176" s="0" t="n">
        <v>193</v>
      </c>
      <c r="R176" s="0" t="n">
        <v>148</v>
      </c>
      <c r="S176" s="0" t="n">
        <v>294</v>
      </c>
      <c r="T176" s="0" t="n">
        <v>50.299999</v>
      </c>
      <c r="U176" s="0" t="n">
        <v>0</v>
      </c>
      <c r="V176" s="0" t="n">
        <v>0</v>
      </c>
      <c r="W176" s="0" t="n">
        <v>0</v>
      </c>
      <c r="X176" s="0" t="n">
        <v>89</v>
      </c>
      <c r="Y176" s="0" t="n">
        <v>174</v>
      </c>
      <c r="Z176" s="0" t="n">
        <v>51.099998</v>
      </c>
    </row>
    <row r="177" customFormat="false" ht="12.75" hidden="false" customHeight="false" outlineLevel="0" collapsed="false">
      <c r="A177" s="0" t="s">
        <v>233</v>
      </c>
      <c r="B177" s="0" t="s">
        <v>132</v>
      </c>
      <c r="C177" s="0" t="s">
        <v>1093</v>
      </c>
      <c r="D177" s="0" t="s">
        <v>29</v>
      </c>
      <c r="E177" s="0" t="s">
        <v>22</v>
      </c>
      <c r="F177" s="0" t="n">
        <v>2005</v>
      </c>
      <c r="G177" s="0" t="n">
        <v>66</v>
      </c>
      <c r="H177" s="0" t="n">
        <v>818</v>
      </c>
      <c r="I177" s="0" t="n">
        <v>218</v>
      </c>
      <c r="J177" s="0" t="n">
        <v>12</v>
      </c>
      <c r="K177" s="0" t="n">
        <v>59</v>
      </c>
      <c r="L177" s="0" t="n">
        <v>71</v>
      </c>
      <c r="M177" s="0" t="n">
        <v>70</v>
      </c>
      <c r="N177" s="0" t="n">
        <v>31</v>
      </c>
      <c r="O177" s="0" t="n">
        <v>5</v>
      </c>
      <c r="P177" s="0" t="n">
        <v>43</v>
      </c>
      <c r="Q177" s="0" t="n">
        <v>85</v>
      </c>
      <c r="R177" s="0" t="n">
        <v>86</v>
      </c>
      <c r="S177" s="0" t="n">
        <v>221</v>
      </c>
      <c r="T177" s="0" t="n">
        <v>38.900002</v>
      </c>
      <c r="U177" s="0" t="n">
        <v>9</v>
      </c>
      <c r="V177" s="0" t="n">
        <v>31</v>
      </c>
      <c r="W177" s="0" t="n">
        <v>29</v>
      </c>
      <c r="X177" s="0" t="n">
        <v>37</v>
      </c>
      <c r="Y177" s="0" t="n">
        <v>56</v>
      </c>
      <c r="Z177" s="0" t="n">
        <v>66.099998</v>
      </c>
    </row>
    <row r="178" customFormat="false" ht="12.75" hidden="false" customHeight="false" outlineLevel="0" collapsed="false">
      <c r="A178" s="0" t="s">
        <v>234</v>
      </c>
      <c r="B178" s="0" t="s">
        <v>235</v>
      </c>
      <c r="C178" s="0" t="s">
        <v>1102</v>
      </c>
      <c r="D178" s="0" t="s">
        <v>29</v>
      </c>
      <c r="E178" s="0" t="s">
        <v>1100</v>
      </c>
      <c r="F178" s="0" t="n">
        <v>2005</v>
      </c>
      <c r="G178" s="0" t="n">
        <v>81</v>
      </c>
      <c r="H178" s="0" t="n">
        <v>2491</v>
      </c>
      <c r="I178" s="0" t="n">
        <v>757</v>
      </c>
      <c r="J178" s="0" t="n">
        <v>167</v>
      </c>
      <c r="K178" s="0" t="n">
        <v>467</v>
      </c>
      <c r="L178" s="0" t="n">
        <v>634</v>
      </c>
      <c r="M178" s="0" t="n">
        <v>95</v>
      </c>
      <c r="N178" s="0" t="n">
        <v>50</v>
      </c>
      <c r="O178" s="0" t="n">
        <v>17</v>
      </c>
      <c r="P178" s="0" t="n">
        <v>80</v>
      </c>
      <c r="Q178" s="0" t="n">
        <v>216</v>
      </c>
      <c r="R178" s="0" t="n">
        <v>300</v>
      </c>
      <c r="S178" s="0" t="n">
        <v>591</v>
      </c>
      <c r="T178" s="0" t="n">
        <v>50.799999</v>
      </c>
      <c r="U178" s="0" t="n">
        <v>0</v>
      </c>
      <c r="V178" s="0" t="n">
        <v>2</v>
      </c>
      <c r="W178" s="0" t="n">
        <v>0</v>
      </c>
      <c r="X178" s="0" t="n">
        <v>157</v>
      </c>
      <c r="Y178" s="0" t="n">
        <v>199</v>
      </c>
      <c r="Z178" s="0" t="n">
        <v>78.900002</v>
      </c>
    </row>
    <row r="179" customFormat="false" ht="12.75" hidden="false" customHeight="false" outlineLevel="0" collapsed="false">
      <c r="A179" s="0" t="s">
        <v>236</v>
      </c>
      <c r="B179" s="0" t="s">
        <v>237</v>
      </c>
      <c r="C179" s="0" t="s">
        <v>1123</v>
      </c>
      <c r="D179" s="0" t="s">
        <v>29</v>
      </c>
      <c r="E179" s="0" t="s">
        <v>23</v>
      </c>
      <c r="F179" s="0" t="n">
        <v>2005</v>
      </c>
      <c r="G179" s="0" t="n">
        <v>77</v>
      </c>
      <c r="H179" s="0" t="n">
        <v>2514</v>
      </c>
      <c r="I179" s="0" t="n">
        <v>710</v>
      </c>
      <c r="J179" s="0" t="n">
        <v>82</v>
      </c>
      <c r="K179" s="0" t="n">
        <v>134</v>
      </c>
      <c r="L179" s="0" t="n">
        <v>216</v>
      </c>
      <c r="M179" s="0" t="n">
        <v>203</v>
      </c>
      <c r="N179" s="0" t="n">
        <v>43</v>
      </c>
      <c r="O179" s="0" t="n">
        <v>29</v>
      </c>
      <c r="P179" s="0" t="n">
        <v>124</v>
      </c>
      <c r="Q179" s="0" t="n">
        <v>201</v>
      </c>
      <c r="R179" s="0" t="n">
        <v>286</v>
      </c>
      <c r="S179" s="0" t="n">
        <v>616</v>
      </c>
      <c r="T179" s="0" t="n">
        <v>46.400002</v>
      </c>
      <c r="U179" s="0" t="n">
        <v>7</v>
      </c>
      <c r="V179" s="0" t="n">
        <v>23</v>
      </c>
      <c r="W179" s="0" t="n">
        <v>30.4</v>
      </c>
      <c r="X179" s="0" t="n">
        <v>131</v>
      </c>
      <c r="Y179" s="0" t="n">
        <v>176</v>
      </c>
      <c r="Z179" s="0" t="n">
        <v>74.400002</v>
      </c>
    </row>
    <row r="180" customFormat="false" ht="12.75" hidden="false" customHeight="false" outlineLevel="0" collapsed="false">
      <c r="A180" s="0" t="s">
        <v>238</v>
      </c>
      <c r="B180" s="0" t="s">
        <v>932</v>
      </c>
      <c r="C180" s="0" t="s">
        <v>1098</v>
      </c>
      <c r="D180" s="0" t="s">
        <v>29</v>
      </c>
      <c r="E180" s="0" t="s">
        <v>1125</v>
      </c>
      <c r="F180" s="0" t="n">
        <v>2005</v>
      </c>
      <c r="G180" s="0" t="n">
        <v>40</v>
      </c>
      <c r="H180" s="0" t="n">
        <v>535</v>
      </c>
      <c r="I180" s="0" t="n">
        <v>147</v>
      </c>
      <c r="J180" s="0" t="n">
        <v>67</v>
      </c>
      <c r="K180" s="0" t="n">
        <v>112</v>
      </c>
      <c r="L180" s="0" t="n">
        <v>179</v>
      </c>
      <c r="M180" s="0" t="n">
        <v>14</v>
      </c>
      <c r="N180" s="0" t="n">
        <v>26</v>
      </c>
      <c r="O180" s="0" t="n">
        <v>14</v>
      </c>
      <c r="P180" s="0" t="n">
        <v>12</v>
      </c>
      <c r="Q180" s="0" t="n">
        <v>76</v>
      </c>
      <c r="R180" s="0" t="n">
        <v>59</v>
      </c>
      <c r="S180" s="0" t="n">
        <v>105</v>
      </c>
      <c r="T180" s="0" t="n">
        <v>56.200001</v>
      </c>
      <c r="U180" s="0" t="n">
        <v>0</v>
      </c>
      <c r="V180" s="0" t="n">
        <v>1</v>
      </c>
      <c r="W180" s="0" t="n">
        <v>0</v>
      </c>
      <c r="X180" s="0" t="n">
        <v>29</v>
      </c>
      <c r="Y180" s="0" t="n">
        <v>45</v>
      </c>
      <c r="Z180" s="0" t="n">
        <v>64.400002</v>
      </c>
    </row>
    <row r="181" customFormat="false" ht="12.75" hidden="false" customHeight="false" outlineLevel="0" collapsed="false">
      <c r="A181" s="0" t="s">
        <v>238</v>
      </c>
      <c r="B181" s="0" t="s">
        <v>239</v>
      </c>
      <c r="C181" s="0" t="s">
        <v>1106</v>
      </c>
      <c r="D181" s="0" t="s">
        <v>29</v>
      </c>
      <c r="E181" s="0" t="s">
        <v>23</v>
      </c>
      <c r="F181" s="0" t="n">
        <v>2005</v>
      </c>
      <c r="G181" s="0" t="n">
        <v>21</v>
      </c>
      <c r="H181" s="0" t="n">
        <v>516</v>
      </c>
      <c r="I181" s="0" t="n">
        <v>196</v>
      </c>
      <c r="J181" s="0" t="n">
        <v>19</v>
      </c>
      <c r="K181" s="0" t="n">
        <v>57</v>
      </c>
      <c r="L181" s="0" t="n">
        <v>76</v>
      </c>
      <c r="M181" s="0" t="n">
        <v>27</v>
      </c>
      <c r="N181" s="0" t="n">
        <v>16</v>
      </c>
      <c r="O181" s="0" t="n">
        <v>1</v>
      </c>
      <c r="P181" s="0" t="n">
        <v>22</v>
      </c>
      <c r="Q181" s="0" t="n">
        <v>38</v>
      </c>
      <c r="R181" s="0" t="n">
        <v>77</v>
      </c>
      <c r="S181" s="0" t="n">
        <v>183</v>
      </c>
      <c r="T181" s="0" t="n">
        <v>42.099998</v>
      </c>
      <c r="U181" s="0" t="n">
        <v>17</v>
      </c>
      <c r="V181" s="0" t="n">
        <v>47</v>
      </c>
      <c r="W181" s="0" t="n">
        <v>36.200001</v>
      </c>
      <c r="X181" s="0" t="n">
        <v>25</v>
      </c>
      <c r="Y181" s="0" t="n">
        <v>30</v>
      </c>
      <c r="Z181" s="0" t="n">
        <v>83.300003</v>
      </c>
    </row>
    <row r="182" customFormat="false" ht="12.75" hidden="false" customHeight="false" outlineLevel="0" collapsed="false">
      <c r="A182" s="0" t="s">
        <v>240</v>
      </c>
      <c r="B182" s="0" t="s">
        <v>241</v>
      </c>
      <c r="C182" s="0" t="s">
        <v>1106</v>
      </c>
      <c r="D182" s="0" t="s">
        <v>29</v>
      </c>
      <c r="E182" s="0" t="s">
        <v>1100</v>
      </c>
      <c r="F182" s="0" t="n">
        <v>2005</v>
      </c>
      <c r="G182" s="0" t="n">
        <v>79</v>
      </c>
      <c r="H182" s="0" t="n">
        <v>1879</v>
      </c>
      <c r="I182" s="0" t="n">
        <v>575</v>
      </c>
      <c r="J182" s="0" t="n">
        <v>200</v>
      </c>
      <c r="K182" s="0" t="n">
        <v>267</v>
      </c>
      <c r="L182" s="0" t="n">
        <v>467</v>
      </c>
      <c r="M182" s="0" t="n">
        <v>46</v>
      </c>
      <c r="N182" s="0" t="n">
        <v>30</v>
      </c>
      <c r="O182" s="0" t="n">
        <v>104</v>
      </c>
      <c r="P182" s="0" t="n">
        <v>97</v>
      </c>
      <c r="Q182" s="0" t="n">
        <v>232</v>
      </c>
      <c r="R182" s="0" t="n">
        <v>222</v>
      </c>
      <c r="S182" s="0" t="n">
        <v>432</v>
      </c>
      <c r="T182" s="0" t="n">
        <v>51.400002</v>
      </c>
      <c r="U182" s="0" t="n">
        <v>0</v>
      </c>
      <c r="V182" s="0" t="n">
        <v>0</v>
      </c>
      <c r="W182" s="0" t="n">
        <v>0</v>
      </c>
      <c r="X182" s="0" t="n">
        <v>131</v>
      </c>
      <c r="Y182" s="0" t="n">
        <v>224</v>
      </c>
      <c r="Z182" s="0" t="n">
        <v>58.5</v>
      </c>
    </row>
    <row r="183" customFormat="false" ht="12.75" hidden="false" customHeight="false" outlineLevel="0" collapsed="false">
      <c r="A183" s="0" t="s">
        <v>242</v>
      </c>
      <c r="B183" s="0" t="s">
        <v>243</v>
      </c>
      <c r="C183" s="0" t="s">
        <v>1098</v>
      </c>
      <c r="D183" s="0" t="s">
        <v>29</v>
      </c>
      <c r="E183" s="0" t="s">
        <v>22</v>
      </c>
      <c r="F183" s="0" t="n">
        <v>2005</v>
      </c>
      <c r="G183" s="0" t="n">
        <v>80</v>
      </c>
      <c r="H183" s="0" t="n">
        <v>2310</v>
      </c>
      <c r="I183" s="0" t="n">
        <v>707</v>
      </c>
      <c r="J183" s="0" t="n">
        <v>33</v>
      </c>
      <c r="K183" s="0" t="n">
        <v>233</v>
      </c>
      <c r="L183" s="0" t="n">
        <v>266</v>
      </c>
      <c r="M183" s="0" t="n">
        <v>215</v>
      </c>
      <c r="N183" s="0" t="n">
        <v>89</v>
      </c>
      <c r="O183" s="0" t="n">
        <v>9</v>
      </c>
      <c r="P183" s="0" t="n">
        <v>119</v>
      </c>
      <c r="Q183" s="0" t="n">
        <v>169</v>
      </c>
      <c r="R183" s="0" t="n">
        <v>254</v>
      </c>
      <c r="S183" s="0" t="n">
        <v>630</v>
      </c>
      <c r="T183" s="0" t="n">
        <v>40.299999</v>
      </c>
      <c r="U183" s="0" t="n">
        <v>113</v>
      </c>
      <c r="V183" s="0" t="n">
        <v>313</v>
      </c>
      <c r="W183" s="0" t="n">
        <v>36.099998</v>
      </c>
      <c r="X183" s="0" t="n">
        <v>86</v>
      </c>
      <c r="Y183" s="0" t="n">
        <v>123</v>
      </c>
      <c r="Z183" s="0" t="n">
        <v>69.900002</v>
      </c>
    </row>
    <row r="184" customFormat="false" ht="12.75" hidden="false" customHeight="false" outlineLevel="0" collapsed="false">
      <c r="A184" s="0" t="s">
        <v>933</v>
      </c>
      <c r="B184" s="0" t="s">
        <v>848</v>
      </c>
      <c r="C184" s="0" t="s">
        <v>1103</v>
      </c>
      <c r="D184" s="0" t="s">
        <v>29</v>
      </c>
      <c r="E184" s="0" t="s">
        <v>24</v>
      </c>
      <c r="F184" s="0" t="n">
        <v>2005</v>
      </c>
      <c r="G184" s="0" t="n">
        <v>51</v>
      </c>
      <c r="H184" s="0" t="n">
        <v>531</v>
      </c>
      <c r="I184" s="0" t="n">
        <v>127</v>
      </c>
      <c r="J184" s="0" t="n">
        <v>60</v>
      </c>
      <c r="K184" s="0" t="n">
        <v>77</v>
      </c>
      <c r="L184" s="0" t="n">
        <v>137</v>
      </c>
      <c r="M184" s="0" t="n">
        <v>10</v>
      </c>
      <c r="N184" s="0" t="n">
        <v>9</v>
      </c>
      <c r="O184" s="0" t="n">
        <v>12</v>
      </c>
      <c r="P184" s="0" t="n">
        <v>22</v>
      </c>
      <c r="Q184" s="0" t="n">
        <v>58</v>
      </c>
      <c r="R184" s="0" t="n">
        <v>47</v>
      </c>
      <c r="S184" s="0" t="n">
        <v>91</v>
      </c>
      <c r="T184" s="0" t="n">
        <v>51.599998</v>
      </c>
      <c r="U184" s="0" t="n">
        <v>0</v>
      </c>
      <c r="V184" s="0" t="n">
        <v>0</v>
      </c>
      <c r="W184" s="0" t="n">
        <v>0</v>
      </c>
      <c r="X184" s="0" t="n">
        <v>33</v>
      </c>
      <c r="Y184" s="0" t="n">
        <v>49</v>
      </c>
      <c r="Z184" s="0" t="n">
        <v>67.300003</v>
      </c>
    </row>
    <row r="185" customFormat="false" ht="12.75" hidden="false" customHeight="false" outlineLevel="0" collapsed="false">
      <c r="A185" s="0" t="s">
        <v>244</v>
      </c>
      <c r="B185" s="0" t="s">
        <v>245</v>
      </c>
      <c r="C185" s="0" t="s">
        <v>1104</v>
      </c>
      <c r="D185" s="0" t="s">
        <v>43</v>
      </c>
      <c r="E185" s="0" t="s">
        <v>24</v>
      </c>
      <c r="F185" s="0" t="n">
        <v>2005</v>
      </c>
      <c r="G185" s="0" t="n">
        <v>1</v>
      </c>
      <c r="H185" s="0" t="n">
        <v>3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2</v>
      </c>
      <c r="Q185" s="0" t="n">
        <v>1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</row>
    <row r="186" customFormat="false" ht="12.75" hidden="false" customHeight="false" outlineLevel="0" collapsed="false">
      <c r="A186" s="0" t="s">
        <v>246</v>
      </c>
      <c r="B186" s="0" t="s">
        <v>222</v>
      </c>
      <c r="C186" s="0" t="s">
        <v>1110</v>
      </c>
      <c r="D186" s="0" t="s">
        <v>29</v>
      </c>
      <c r="E186" s="0" t="s">
        <v>23</v>
      </c>
      <c r="F186" s="0" t="n">
        <v>2005</v>
      </c>
      <c r="G186" s="0" t="n">
        <v>21</v>
      </c>
      <c r="H186" s="0" t="n">
        <v>613</v>
      </c>
      <c r="I186" s="0" t="n">
        <v>318</v>
      </c>
      <c r="J186" s="0" t="n">
        <v>15</v>
      </c>
      <c r="K186" s="0" t="n">
        <v>65</v>
      </c>
      <c r="L186" s="0" t="n">
        <v>80</v>
      </c>
      <c r="M186" s="0" t="n">
        <v>48</v>
      </c>
      <c r="N186" s="0" t="n">
        <v>24</v>
      </c>
      <c r="O186" s="0" t="n">
        <v>6</v>
      </c>
      <c r="P186" s="0" t="n">
        <v>35</v>
      </c>
      <c r="Q186" s="0" t="n">
        <v>50</v>
      </c>
      <c r="R186" s="0" t="n">
        <v>119</v>
      </c>
      <c r="S186" s="0" t="n">
        <v>243</v>
      </c>
      <c r="T186" s="0" t="n">
        <v>49</v>
      </c>
      <c r="U186" s="0" t="n">
        <v>2</v>
      </c>
      <c r="V186" s="0" t="n">
        <v>8</v>
      </c>
      <c r="W186" s="0" t="n">
        <v>25</v>
      </c>
      <c r="X186" s="0" t="n">
        <v>78</v>
      </c>
      <c r="Y186" s="0" t="n">
        <v>102</v>
      </c>
      <c r="Z186" s="0" t="n">
        <v>76.5</v>
      </c>
    </row>
    <row r="187" customFormat="false" ht="12.75" hidden="false" customHeight="false" outlineLevel="0" collapsed="false">
      <c r="A187" s="0" t="s">
        <v>247</v>
      </c>
      <c r="B187" s="0" t="s">
        <v>248</v>
      </c>
      <c r="C187" s="0" t="s">
        <v>1095</v>
      </c>
      <c r="D187" s="0" t="s">
        <v>29</v>
      </c>
      <c r="E187" s="0" t="s">
        <v>21</v>
      </c>
      <c r="F187" s="0" t="n">
        <v>2005</v>
      </c>
      <c r="G187" s="0" t="n">
        <v>81</v>
      </c>
      <c r="H187" s="0" t="n">
        <v>2955</v>
      </c>
      <c r="I187" s="0" t="n">
        <v>1284</v>
      </c>
      <c r="J187" s="0" t="n">
        <v>29</v>
      </c>
      <c r="K187" s="0" t="n">
        <v>259</v>
      </c>
      <c r="L187" s="0" t="n">
        <v>288</v>
      </c>
      <c r="M187" s="0" t="n">
        <v>514</v>
      </c>
      <c r="N187" s="0" t="n">
        <v>94</v>
      </c>
      <c r="O187" s="0" t="n">
        <v>21</v>
      </c>
      <c r="P187" s="0" t="n">
        <v>188</v>
      </c>
      <c r="Q187" s="0" t="n">
        <v>251</v>
      </c>
      <c r="R187" s="0" t="n">
        <v>451</v>
      </c>
      <c r="S187" s="0" t="n">
        <v>1078</v>
      </c>
      <c r="T187" s="0" t="n">
        <v>41.799999</v>
      </c>
      <c r="U187" s="0" t="n">
        <v>126</v>
      </c>
      <c r="V187" s="0" t="n">
        <v>341</v>
      </c>
      <c r="W187" s="0" t="n">
        <v>37</v>
      </c>
      <c r="X187" s="0" t="n">
        <v>256</v>
      </c>
      <c r="Y187" s="0" t="n">
        <v>314</v>
      </c>
      <c r="Z187" s="0" t="n">
        <v>81.5</v>
      </c>
    </row>
    <row r="188" customFormat="false" ht="12.75" hidden="false" customHeight="false" outlineLevel="0" collapsed="false">
      <c r="A188" s="0" t="s">
        <v>934</v>
      </c>
      <c r="B188" s="0" t="s">
        <v>935</v>
      </c>
      <c r="C188" s="0" t="s">
        <v>1104</v>
      </c>
      <c r="D188" s="0" t="s">
        <v>29</v>
      </c>
      <c r="E188" s="0" t="s">
        <v>23</v>
      </c>
      <c r="F188" s="0" t="n">
        <v>2005</v>
      </c>
      <c r="G188" s="0" t="n">
        <v>14</v>
      </c>
      <c r="H188" s="0" t="n">
        <v>33</v>
      </c>
      <c r="I188" s="0" t="n">
        <v>13</v>
      </c>
      <c r="J188" s="0" t="n">
        <v>5</v>
      </c>
      <c r="K188" s="0" t="n">
        <v>2</v>
      </c>
      <c r="L188" s="0" t="n">
        <v>7</v>
      </c>
      <c r="M188" s="0" t="n">
        <v>6</v>
      </c>
      <c r="N188" s="0" t="n">
        <v>2</v>
      </c>
      <c r="O188" s="0" t="n">
        <v>0</v>
      </c>
      <c r="P188" s="0" t="n">
        <v>8</v>
      </c>
      <c r="Q188" s="0" t="n">
        <v>7</v>
      </c>
      <c r="R188" s="0" t="n">
        <v>5</v>
      </c>
      <c r="S188" s="0" t="n">
        <v>13</v>
      </c>
      <c r="T188" s="0" t="n">
        <v>38.5</v>
      </c>
      <c r="U188" s="0" t="n">
        <v>0</v>
      </c>
      <c r="V188" s="0" t="n">
        <v>0</v>
      </c>
      <c r="W188" s="0" t="n">
        <v>0</v>
      </c>
      <c r="X188" s="0" t="n">
        <v>3</v>
      </c>
      <c r="Y188" s="0" t="n">
        <v>8</v>
      </c>
      <c r="Z188" s="0" t="n">
        <v>37.5</v>
      </c>
    </row>
    <row r="189" customFormat="false" ht="12.75" hidden="false" customHeight="false" outlineLevel="0" collapsed="false">
      <c r="A189" s="0" t="s">
        <v>936</v>
      </c>
      <c r="B189" s="0" t="s">
        <v>937</v>
      </c>
      <c r="C189" s="0" t="s">
        <v>1095</v>
      </c>
      <c r="D189" s="0" t="s">
        <v>29</v>
      </c>
      <c r="E189" s="0" t="s">
        <v>24</v>
      </c>
      <c r="F189" s="0" t="n">
        <v>2005</v>
      </c>
      <c r="G189" s="0" t="n">
        <v>4</v>
      </c>
      <c r="H189" s="0" t="n">
        <v>11</v>
      </c>
      <c r="I189" s="0" t="n">
        <v>2</v>
      </c>
      <c r="J189" s="0" t="n">
        <v>1</v>
      </c>
      <c r="K189" s="0" t="n">
        <v>0</v>
      </c>
      <c r="L189" s="0" t="n">
        <v>1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2</v>
      </c>
      <c r="R189" s="0" t="n">
        <v>1</v>
      </c>
      <c r="S189" s="0" t="n">
        <v>1</v>
      </c>
      <c r="T189" s="0" t="n">
        <v>10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</row>
    <row r="190" customFormat="false" ht="12.75" hidden="false" customHeight="false" outlineLevel="0" collapsed="false">
      <c r="A190" s="0" t="s">
        <v>249</v>
      </c>
      <c r="B190" s="0" t="s">
        <v>250</v>
      </c>
      <c r="C190" s="0" t="s">
        <v>1114</v>
      </c>
      <c r="D190" s="0" t="s">
        <v>29</v>
      </c>
      <c r="E190" s="0" t="s">
        <v>24</v>
      </c>
      <c r="F190" s="0" t="n">
        <v>2005</v>
      </c>
      <c r="G190" s="0" t="n">
        <v>63</v>
      </c>
      <c r="H190" s="0" t="n">
        <v>1182</v>
      </c>
      <c r="I190" s="0" t="n">
        <v>321</v>
      </c>
      <c r="J190" s="0" t="n">
        <v>71</v>
      </c>
      <c r="K190" s="0" t="n">
        <v>171</v>
      </c>
      <c r="L190" s="0" t="n">
        <v>242</v>
      </c>
      <c r="M190" s="0" t="n">
        <v>79</v>
      </c>
      <c r="N190" s="0" t="n">
        <v>43</v>
      </c>
      <c r="O190" s="0" t="n">
        <v>51</v>
      </c>
      <c r="P190" s="0" t="n">
        <v>41</v>
      </c>
      <c r="Q190" s="0" t="n">
        <v>115</v>
      </c>
      <c r="R190" s="0" t="n">
        <v>112</v>
      </c>
      <c r="S190" s="0" t="n">
        <v>292</v>
      </c>
      <c r="T190" s="0" t="n">
        <v>38.400002</v>
      </c>
      <c r="U190" s="0" t="n">
        <v>53</v>
      </c>
      <c r="V190" s="0" t="n">
        <v>144</v>
      </c>
      <c r="W190" s="0" t="n">
        <v>36.799999</v>
      </c>
      <c r="X190" s="0" t="n">
        <v>44</v>
      </c>
      <c r="Y190" s="0" t="n">
        <v>68</v>
      </c>
      <c r="Z190" s="0" t="n">
        <v>64.699997</v>
      </c>
    </row>
    <row r="191" customFormat="false" ht="12.75" hidden="false" customHeight="false" outlineLevel="0" collapsed="false">
      <c r="A191" s="0" t="s">
        <v>938</v>
      </c>
      <c r="B191" s="0" t="s">
        <v>224</v>
      </c>
      <c r="C191" s="0" t="s">
        <v>1111</v>
      </c>
      <c r="D191" s="0" t="s">
        <v>29</v>
      </c>
      <c r="E191" s="0" t="s">
        <v>22</v>
      </c>
      <c r="F191" s="0" t="n">
        <v>2005</v>
      </c>
      <c r="G191" s="0" t="n">
        <v>81</v>
      </c>
      <c r="H191" s="0" t="n">
        <v>1421</v>
      </c>
      <c r="I191" s="0" t="n">
        <v>796</v>
      </c>
      <c r="J191" s="0" t="n">
        <v>15</v>
      </c>
      <c r="K191" s="0" t="n">
        <v>117</v>
      </c>
      <c r="L191" s="0" t="n">
        <v>132</v>
      </c>
      <c r="M191" s="0" t="n">
        <v>148</v>
      </c>
      <c r="N191" s="0" t="n">
        <v>42</v>
      </c>
      <c r="O191" s="0" t="n">
        <v>12</v>
      </c>
      <c r="P191" s="0" t="n">
        <v>76</v>
      </c>
      <c r="Q191" s="0" t="n">
        <v>96</v>
      </c>
      <c r="R191" s="0" t="n">
        <v>320</v>
      </c>
      <c r="S191" s="0" t="n">
        <v>759</v>
      </c>
      <c r="T191" s="0" t="n">
        <v>42.200001</v>
      </c>
      <c r="U191" s="0" t="n">
        <v>123</v>
      </c>
      <c r="V191" s="0" t="n">
        <v>316</v>
      </c>
      <c r="W191" s="0" t="n">
        <v>38.900002</v>
      </c>
      <c r="X191" s="0" t="n">
        <v>33</v>
      </c>
      <c r="Y191" s="0" t="n">
        <v>41</v>
      </c>
      <c r="Z191" s="0" t="n">
        <v>80.5</v>
      </c>
    </row>
    <row r="192" customFormat="false" ht="12.75" hidden="false" customHeight="false" outlineLevel="0" collapsed="false">
      <c r="A192" s="0" t="s">
        <v>251</v>
      </c>
      <c r="B192" s="0" t="s">
        <v>252</v>
      </c>
      <c r="C192" s="0" t="s">
        <v>1110</v>
      </c>
      <c r="D192" s="0" t="s">
        <v>29</v>
      </c>
      <c r="E192" s="0" t="s">
        <v>24</v>
      </c>
      <c r="F192" s="0" t="n">
        <v>2005</v>
      </c>
      <c r="G192" s="0" t="n">
        <v>82</v>
      </c>
      <c r="H192" s="0" t="n">
        <v>3021</v>
      </c>
      <c r="I192" s="0" t="n">
        <v>1292</v>
      </c>
      <c r="J192" s="0" t="n">
        <v>288</v>
      </c>
      <c r="K192" s="0" t="n">
        <v>734</v>
      </c>
      <c r="L192" s="0" t="n">
        <v>1022</v>
      </c>
      <c r="M192" s="0" t="n">
        <v>125</v>
      </c>
      <c r="N192" s="0" t="n">
        <v>65</v>
      </c>
      <c r="O192" s="0" t="n">
        <v>115</v>
      </c>
      <c r="P192" s="0" t="n">
        <v>217</v>
      </c>
      <c r="Q192" s="0" t="n">
        <v>277</v>
      </c>
      <c r="R192" s="0" t="n">
        <v>468</v>
      </c>
      <c r="S192" s="0" t="n">
        <v>881</v>
      </c>
      <c r="T192" s="0" t="n">
        <v>53.099998</v>
      </c>
      <c r="U192" s="0" t="n">
        <v>0</v>
      </c>
      <c r="V192" s="0" t="n">
        <v>2</v>
      </c>
      <c r="W192" s="0" t="n">
        <v>0</v>
      </c>
      <c r="X192" s="0" t="n">
        <v>356</v>
      </c>
      <c r="Y192" s="0" t="n">
        <v>598</v>
      </c>
      <c r="Z192" s="0" t="n">
        <v>59.5</v>
      </c>
    </row>
    <row r="193" customFormat="false" ht="12.75" hidden="false" customHeight="false" outlineLevel="0" collapsed="false">
      <c r="A193" s="0" t="s">
        <v>251</v>
      </c>
      <c r="B193" s="0" t="s">
        <v>126</v>
      </c>
      <c r="C193" s="0" t="s">
        <v>1108</v>
      </c>
      <c r="D193" s="0" t="s">
        <v>29</v>
      </c>
      <c r="E193" s="0" t="s">
        <v>23</v>
      </c>
      <c r="F193" s="0" t="n">
        <v>2005</v>
      </c>
      <c r="G193" s="0" t="n">
        <v>59</v>
      </c>
      <c r="H193" s="0" t="n">
        <v>1915</v>
      </c>
      <c r="I193" s="0" t="n">
        <v>923</v>
      </c>
      <c r="J193" s="0" t="n">
        <v>123</v>
      </c>
      <c r="K193" s="0" t="n">
        <v>248</v>
      </c>
      <c r="L193" s="0" t="n">
        <v>371</v>
      </c>
      <c r="M193" s="0" t="n">
        <v>111</v>
      </c>
      <c r="N193" s="0" t="n">
        <v>68</v>
      </c>
      <c r="O193" s="0" t="n">
        <v>26</v>
      </c>
      <c r="P193" s="0" t="n">
        <v>79</v>
      </c>
      <c r="Q193" s="0" t="n">
        <v>167</v>
      </c>
      <c r="R193" s="0" t="n">
        <v>350</v>
      </c>
      <c r="S193" s="0" t="n">
        <v>743</v>
      </c>
      <c r="T193" s="0" t="n">
        <v>47.099998</v>
      </c>
      <c r="U193" s="0" t="n">
        <v>27</v>
      </c>
      <c r="V193" s="0" t="n">
        <v>63</v>
      </c>
      <c r="W193" s="0" t="n">
        <v>42.900002</v>
      </c>
      <c r="X193" s="0" t="n">
        <v>196</v>
      </c>
      <c r="Y193" s="0" t="n">
        <v>267</v>
      </c>
      <c r="Z193" s="0" t="n">
        <v>73.400002</v>
      </c>
    </row>
    <row r="194" customFormat="false" ht="12.75" hidden="false" customHeight="false" outlineLevel="0" collapsed="false">
      <c r="A194" s="0" t="s">
        <v>251</v>
      </c>
      <c r="B194" s="0" t="s">
        <v>253</v>
      </c>
      <c r="C194" s="0" t="s">
        <v>1098</v>
      </c>
      <c r="D194" s="0" t="s">
        <v>29</v>
      </c>
      <c r="E194" s="0" t="s">
        <v>24</v>
      </c>
      <c r="F194" s="0" t="n">
        <v>2005</v>
      </c>
      <c r="G194" s="0" t="n">
        <v>80</v>
      </c>
      <c r="H194" s="0" t="n">
        <v>2537</v>
      </c>
      <c r="I194" s="0" t="n">
        <v>942</v>
      </c>
      <c r="J194" s="0" t="n">
        <v>168</v>
      </c>
      <c r="K194" s="0" t="n">
        <v>367</v>
      </c>
      <c r="L194" s="0" t="n">
        <v>535</v>
      </c>
      <c r="M194" s="0" t="n">
        <v>112</v>
      </c>
      <c r="N194" s="0" t="n">
        <v>49</v>
      </c>
      <c r="O194" s="0" t="n">
        <v>8</v>
      </c>
      <c r="P194" s="0" t="n">
        <v>133</v>
      </c>
      <c r="Q194" s="0" t="n">
        <v>235</v>
      </c>
      <c r="R194" s="0" t="n">
        <v>394</v>
      </c>
      <c r="S194" s="0" t="n">
        <v>859</v>
      </c>
      <c r="T194" s="0" t="n">
        <v>45.900002</v>
      </c>
      <c r="U194" s="0" t="n">
        <v>0</v>
      </c>
      <c r="V194" s="0" t="n">
        <v>4</v>
      </c>
      <c r="W194" s="0" t="n">
        <v>0</v>
      </c>
      <c r="X194" s="0" t="n">
        <v>154</v>
      </c>
      <c r="Y194" s="0" t="n">
        <v>191</v>
      </c>
      <c r="Z194" s="0" t="n">
        <v>80.599998</v>
      </c>
    </row>
    <row r="195" customFormat="false" ht="12.75" hidden="false" customHeight="false" outlineLevel="0" collapsed="false">
      <c r="A195" s="0" t="s">
        <v>939</v>
      </c>
      <c r="B195" s="0" t="s">
        <v>365</v>
      </c>
      <c r="C195" s="0" t="s">
        <v>1123</v>
      </c>
      <c r="D195" s="0" t="s">
        <v>29</v>
      </c>
      <c r="E195" s="0" t="s">
        <v>21</v>
      </c>
      <c r="F195" s="0" t="n">
        <v>2005</v>
      </c>
      <c r="G195" s="0" t="n">
        <v>36</v>
      </c>
      <c r="H195" s="0" t="n">
        <v>800</v>
      </c>
      <c r="I195" s="0" t="n">
        <v>342</v>
      </c>
      <c r="J195" s="0" t="n">
        <v>8</v>
      </c>
      <c r="K195" s="0" t="n">
        <v>36</v>
      </c>
      <c r="L195" s="0" t="n">
        <v>44</v>
      </c>
      <c r="M195" s="0" t="n">
        <v>106</v>
      </c>
      <c r="N195" s="0" t="n">
        <v>12</v>
      </c>
      <c r="O195" s="0" t="n">
        <v>4</v>
      </c>
      <c r="P195" s="0" t="n">
        <v>40</v>
      </c>
      <c r="Q195" s="0" t="n">
        <v>55</v>
      </c>
      <c r="R195" s="0" t="n">
        <v>127</v>
      </c>
      <c r="S195" s="0" t="n">
        <v>333</v>
      </c>
      <c r="T195" s="0" t="n">
        <v>38.099998</v>
      </c>
      <c r="U195" s="0" t="n">
        <v>40</v>
      </c>
      <c r="V195" s="0" t="n">
        <v>101</v>
      </c>
      <c r="W195" s="0" t="n">
        <v>39.599998</v>
      </c>
      <c r="X195" s="0" t="n">
        <v>48</v>
      </c>
      <c r="Y195" s="0" t="n">
        <v>52</v>
      </c>
      <c r="Z195" s="0" t="n">
        <v>92.300003</v>
      </c>
    </row>
    <row r="196" customFormat="false" ht="12.75" hidden="false" customHeight="false" outlineLevel="0" collapsed="false">
      <c r="A196" s="0" t="s">
        <v>254</v>
      </c>
      <c r="B196" s="0" t="s">
        <v>255</v>
      </c>
      <c r="C196" s="0" t="s">
        <v>1103</v>
      </c>
      <c r="D196" s="0" t="s">
        <v>29</v>
      </c>
      <c r="E196" s="0" t="s">
        <v>22</v>
      </c>
      <c r="F196" s="0" t="n">
        <v>2005</v>
      </c>
      <c r="G196" s="0" t="n">
        <v>36</v>
      </c>
      <c r="H196" s="0" t="n">
        <v>1281</v>
      </c>
      <c r="I196" s="0" t="n">
        <v>558</v>
      </c>
      <c r="J196" s="0" t="n">
        <v>26</v>
      </c>
      <c r="K196" s="0" t="n">
        <v>135</v>
      </c>
      <c r="L196" s="0" t="n">
        <v>161</v>
      </c>
      <c r="M196" s="0" t="n">
        <v>131</v>
      </c>
      <c r="N196" s="0" t="n">
        <v>53</v>
      </c>
      <c r="O196" s="0" t="n">
        <v>21</v>
      </c>
      <c r="P196" s="0" t="n">
        <v>99</v>
      </c>
      <c r="Q196" s="0" t="n">
        <v>117</v>
      </c>
      <c r="R196" s="0" t="n">
        <v>192</v>
      </c>
      <c r="S196" s="0" t="n">
        <v>469</v>
      </c>
      <c r="T196" s="0" t="n">
        <v>40.900002</v>
      </c>
      <c r="U196" s="0" t="n">
        <v>28</v>
      </c>
      <c r="V196" s="0" t="n">
        <v>76</v>
      </c>
      <c r="W196" s="0" t="n">
        <v>36.799999</v>
      </c>
      <c r="X196" s="0" t="n">
        <v>146</v>
      </c>
      <c r="Y196" s="0" t="n">
        <v>193</v>
      </c>
      <c r="Z196" s="0" t="n">
        <v>75.599998</v>
      </c>
    </row>
    <row r="197" customFormat="false" ht="12.75" hidden="false" customHeight="false" outlineLevel="0" collapsed="false">
      <c r="A197" s="0" t="s">
        <v>256</v>
      </c>
      <c r="B197" s="0" t="s">
        <v>257</v>
      </c>
      <c r="C197" s="0" t="s">
        <v>1119</v>
      </c>
      <c r="D197" s="0" t="s">
        <v>29</v>
      </c>
      <c r="E197" s="0" t="s">
        <v>23</v>
      </c>
      <c r="F197" s="0" t="n">
        <v>2005</v>
      </c>
      <c r="G197" s="0" t="n">
        <v>62</v>
      </c>
      <c r="H197" s="0" t="n">
        <v>619</v>
      </c>
      <c r="I197" s="0" t="n">
        <v>188</v>
      </c>
      <c r="J197" s="0" t="n">
        <v>56</v>
      </c>
      <c r="K197" s="0" t="n">
        <v>101</v>
      </c>
      <c r="L197" s="0" t="n">
        <v>157</v>
      </c>
      <c r="M197" s="0" t="n">
        <v>30</v>
      </c>
      <c r="N197" s="0" t="n">
        <v>23</v>
      </c>
      <c r="O197" s="0" t="n">
        <v>16</v>
      </c>
      <c r="P197" s="0" t="n">
        <v>31</v>
      </c>
      <c r="Q197" s="0" t="n">
        <v>82</v>
      </c>
      <c r="R197" s="0" t="n">
        <v>77</v>
      </c>
      <c r="S197" s="0" t="n">
        <v>203</v>
      </c>
      <c r="T197" s="0" t="n">
        <v>37.900002</v>
      </c>
      <c r="U197" s="0" t="n">
        <v>0</v>
      </c>
      <c r="V197" s="0" t="n">
        <v>5</v>
      </c>
      <c r="W197" s="0" t="n">
        <v>0</v>
      </c>
      <c r="X197" s="0" t="n">
        <v>34</v>
      </c>
      <c r="Y197" s="0" t="n">
        <v>65</v>
      </c>
      <c r="Z197" s="0" t="n">
        <v>52.299999</v>
      </c>
    </row>
    <row r="198" customFormat="false" ht="12.75" hidden="false" customHeight="false" outlineLevel="0" collapsed="false">
      <c r="A198" s="0" t="s">
        <v>258</v>
      </c>
      <c r="B198" s="0" t="s">
        <v>259</v>
      </c>
      <c r="C198" s="0" t="s">
        <v>1094</v>
      </c>
      <c r="D198" s="0" t="s">
        <v>29</v>
      </c>
      <c r="E198" s="0" t="s">
        <v>21</v>
      </c>
      <c r="F198" s="0" t="n">
        <v>2005</v>
      </c>
      <c r="G198" s="0" t="n">
        <v>30</v>
      </c>
      <c r="H198" s="0" t="n">
        <v>353</v>
      </c>
      <c r="I198" s="0" t="n">
        <v>87</v>
      </c>
      <c r="J198" s="0" t="n">
        <v>10</v>
      </c>
      <c r="K198" s="0" t="n">
        <v>30</v>
      </c>
      <c r="L198" s="0" t="n">
        <v>40</v>
      </c>
      <c r="M198" s="0" t="n">
        <v>62</v>
      </c>
      <c r="N198" s="0" t="n">
        <v>19</v>
      </c>
      <c r="O198" s="0" t="n">
        <v>1</v>
      </c>
      <c r="P198" s="0" t="n">
        <v>20</v>
      </c>
      <c r="Q198" s="0" t="n">
        <v>44</v>
      </c>
      <c r="R198" s="0" t="n">
        <v>37</v>
      </c>
      <c r="S198" s="0" t="n">
        <v>100</v>
      </c>
      <c r="T198" s="0" t="n">
        <v>37</v>
      </c>
      <c r="U198" s="0" t="n">
        <v>11</v>
      </c>
      <c r="V198" s="0" t="n">
        <v>43</v>
      </c>
      <c r="W198" s="0" t="n">
        <v>25.6</v>
      </c>
      <c r="X198" s="0" t="n">
        <v>2</v>
      </c>
      <c r="Y198" s="0" t="n">
        <v>4</v>
      </c>
      <c r="Z198" s="0" t="n">
        <v>50</v>
      </c>
    </row>
    <row r="199" customFormat="false" ht="12.75" hidden="false" customHeight="false" outlineLevel="0" collapsed="false">
      <c r="A199" s="0" t="s">
        <v>258</v>
      </c>
      <c r="B199" s="0" t="s">
        <v>260</v>
      </c>
      <c r="C199" s="0" t="s">
        <v>1112</v>
      </c>
      <c r="D199" s="0" t="s">
        <v>29</v>
      </c>
      <c r="E199" s="0" t="s">
        <v>1100</v>
      </c>
      <c r="F199" s="0" t="n">
        <v>2005</v>
      </c>
      <c r="G199" s="0" t="n">
        <v>69</v>
      </c>
      <c r="H199" s="0" t="n">
        <v>1312</v>
      </c>
      <c r="I199" s="0" t="n">
        <v>421</v>
      </c>
      <c r="J199" s="0" t="n">
        <v>110</v>
      </c>
      <c r="K199" s="0" t="n">
        <v>161</v>
      </c>
      <c r="L199" s="0" t="n">
        <v>271</v>
      </c>
      <c r="M199" s="0" t="n">
        <v>17</v>
      </c>
      <c r="N199" s="0" t="n">
        <v>12</v>
      </c>
      <c r="O199" s="0" t="n">
        <v>76</v>
      </c>
      <c r="P199" s="0" t="n">
        <v>64</v>
      </c>
      <c r="Q199" s="0" t="n">
        <v>120</v>
      </c>
      <c r="R199" s="0" t="n">
        <v>175</v>
      </c>
      <c r="S199" s="0" t="n">
        <v>291</v>
      </c>
      <c r="T199" s="0" t="n">
        <v>60.099998</v>
      </c>
      <c r="U199" s="0" t="n">
        <v>0</v>
      </c>
      <c r="V199" s="0" t="n">
        <v>0</v>
      </c>
      <c r="W199" s="0" t="n">
        <v>0</v>
      </c>
      <c r="X199" s="0" t="n">
        <v>71</v>
      </c>
      <c r="Y199" s="0" t="n">
        <v>138</v>
      </c>
      <c r="Z199" s="0" t="n">
        <v>51.400002</v>
      </c>
    </row>
    <row r="200" customFormat="false" ht="12.75" hidden="false" customHeight="false" outlineLevel="0" collapsed="false">
      <c r="A200" s="0" t="s">
        <v>261</v>
      </c>
      <c r="B200" s="0" t="s">
        <v>262</v>
      </c>
      <c r="C200" s="0" t="s">
        <v>1112</v>
      </c>
      <c r="D200" s="0" t="s">
        <v>29</v>
      </c>
      <c r="E200" s="0" t="s">
        <v>23</v>
      </c>
      <c r="F200" s="0" t="n">
        <v>2005</v>
      </c>
      <c r="G200" s="0" t="n">
        <v>82</v>
      </c>
      <c r="H200" s="0" t="n">
        <v>3086</v>
      </c>
      <c r="I200" s="0" t="n">
        <v>1007</v>
      </c>
      <c r="J200" s="0" t="n">
        <v>117</v>
      </c>
      <c r="K200" s="0" t="n">
        <v>364</v>
      </c>
      <c r="L200" s="0" t="n">
        <v>481</v>
      </c>
      <c r="M200" s="0" t="n">
        <v>255</v>
      </c>
      <c r="N200" s="0" t="n">
        <v>135</v>
      </c>
      <c r="O200" s="0" t="n">
        <v>21</v>
      </c>
      <c r="P200" s="0" t="n">
        <v>153</v>
      </c>
      <c r="Q200" s="0" t="n">
        <v>198</v>
      </c>
      <c r="R200" s="0" t="n">
        <v>344</v>
      </c>
      <c r="S200" s="0" t="n">
        <v>688</v>
      </c>
      <c r="T200" s="0" t="n">
        <v>50</v>
      </c>
      <c r="U200" s="0" t="n">
        <v>56</v>
      </c>
      <c r="V200" s="0" t="n">
        <v>158</v>
      </c>
      <c r="W200" s="0" t="n">
        <v>35.400002</v>
      </c>
      <c r="X200" s="0" t="n">
        <v>263</v>
      </c>
      <c r="Y200" s="0" t="n">
        <v>349</v>
      </c>
      <c r="Z200" s="0" t="n">
        <v>75.400002</v>
      </c>
    </row>
    <row r="201" customFormat="false" ht="12.75" hidden="false" customHeight="false" outlineLevel="0" collapsed="false">
      <c r="A201" s="0" t="s">
        <v>263</v>
      </c>
      <c r="B201" s="0" t="s">
        <v>264</v>
      </c>
      <c r="C201" s="0" t="s">
        <v>1103</v>
      </c>
      <c r="D201" s="0" t="s">
        <v>265</v>
      </c>
      <c r="E201" s="0" t="s">
        <v>1100</v>
      </c>
      <c r="F201" s="0" t="n">
        <v>2005</v>
      </c>
      <c r="G201" s="0" t="n">
        <v>78</v>
      </c>
      <c r="H201" s="0" t="n">
        <v>2283</v>
      </c>
      <c r="I201" s="0" t="n">
        <v>1217</v>
      </c>
      <c r="J201" s="0" t="n">
        <v>245</v>
      </c>
      <c r="K201" s="0" t="n">
        <v>346</v>
      </c>
      <c r="L201" s="0" t="n">
        <v>591</v>
      </c>
      <c r="M201" s="0" t="n">
        <v>91</v>
      </c>
      <c r="N201" s="0" t="n">
        <v>38</v>
      </c>
      <c r="O201" s="0" t="n">
        <v>136</v>
      </c>
      <c r="P201" s="0" t="n">
        <v>155</v>
      </c>
      <c r="Q201" s="0" t="n">
        <v>280</v>
      </c>
      <c r="R201" s="0" t="n">
        <v>450</v>
      </c>
      <c r="S201" s="0" t="n">
        <v>889</v>
      </c>
      <c r="T201" s="0" t="n">
        <v>50.599998</v>
      </c>
      <c r="U201" s="0" t="n">
        <v>0</v>
      </c>
      <c r="V201" s="0" t="n">
        <v>5</v>
      </c>
      <c r="W201" s="0" t="n">
        <v>0</v>
      </c>
      <c r="X201" s="0" t="n">
        <v>317</v>
      </c>
      <c r="Y201" s="0" t="n">
        <v>380</v>
      </c>
      <c r="Z201" s="0" t="n">
        <v>83.400002</v>
      </c>
    </row>
    <row r="202" customFormat="false" ht="12.75" hidden="false" customHeight="false" outlineLevel="0" collapsed="false">
      <c r="A202" s="0" t="s">
        <v>940</v>
      </c>
      <c r="B202" s="0" t="s">
        <v>941</v>
      </c>
      <c r="C202" s="0" t="s">
        <v>1113</v>
      </c>
      <c r="D202" s="0" t="s">
        <v>393</v>
      </c>
      <c r="E202" s="0" t="s">
        <v>23</v>
      </c>
      <c r="F202" s="0" t="n">
        <v>2005</v>
      </c>
      <c r="G202" s="55" t="n">
        <v>1E-008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s">
        <v>266</v>
      </c>
      <c r="B203" s="0" t="s">
        <v>30</v>
      </c>
      <c r="C203" s="0" t="s">
        <v>1112</v>
      </c>
      <c r="D203" s="0" t="s">
        <v>29</v>
      </c>
      <c r="E203" s="0" t="s">
        <v>22</v>
      </c>
      <c r="F203" s="0" t="n">
        <v>2005</v>
      </c>
      <c r="G203" s="0" t="n">
        <v>72</v>
      </c>
      <c r="H203" s="0" t="n">
        <v>3103</v>
      </c>
      <c r="I203" s="0" t="n">
        <v>2377</v>
      </c>
      <c r="J203" s="0" t="n">
        <v>44</v>
      </c>
      <c r="K203" s="0" t="n">
        <v>188</v>
      </c>
      <c r="L203" s="0" t="n">
        <v>232</v>
      </c>
      <c r="M203" s="0" t="n">
        <v>532</v>
      </c>
      <c r="N203" s="0" t="n">
        <v>140</v>
      </c>
      <c r="O203" s="0" t="n">
        <v>10</v>
      </c>
      <c r="P203" s="0" t="n">
        <v>248</v>
      </c>
      <c r="Q203" s="0" t="n">
        <v>121</v>
      </c>
      <c r="R203" s="0" t="n">
        <v>815</v>
      </c>
      <c r="S203" s="0" t="n">
        <v>1822</v>
      </c>
      <c r="T203" s="0" t="n">
        <v>44.700001</v>
      </c>
      <c r="U203" s="0" t="n">
        <v>72</v>
      </c>
      <c r="V203" s="0" t="n">
        <v>223</v>
      </c>
      <c r="W203" s="0" t="n">
        <v>32.299999</v>
      </c>
      <c r="X203" s="0" t="n">
        <v>675</v>
      </c>
      <c r="Y203" s="0" t="n">
        <v>829</v>
      </c>
      <c r="Z203" s="0" t="n">
        <v>81.400002</v>
      </c>
    </row>
    <row r="204" customFormat="false" ht="12.75" hidden="false" customHeight="false" outlineLevel="0" collapsed="false">
      <c r="A204" s="0" t="s">
        <v>267</v>
      </c>
      <c r="B204" s="0" t="s">
        <v>268</v>
      </c>
      <c r="C204" s="0" t="s">
        <v>1115</v>
      </c>
      <c r="D204" s="0" t="s">
        <v>29</v>
      </c>
      <c r="E204" s="0" t="s">
        <v>21</v>
      </c>
      <c r="F204" s="0" t="n">
        <v>2005</v>
      </c>
      <c r="G204" s="0" t="n">
        <v>73</v>
      </c>
      <c r="H204" s="0" t="n">
        <v>978</v>
      </c>
      <c r="I204" s="0" t="n">
        <v>260</v>
      </c>
      <c r="J204" s="0" t="n">
        <v>31</v>
      </c>
      <c r="K204" s="0" t="n">
        <v>65</v>
      </c>
      <c r="L204" s="0" t="n">
        <v>96</v>
      </c>
      <c r="M204" s="0" t="n">
        <v>74</v>
      </c>
      <c r="N204" s="0" t="n">
        <v>24</v>
      </c>
      <c r="O204" s="0" t="n">
        <v>7</v>
      </c>
      <c r="P204" s="0" t="n">
        <v>23</v>
      </c>
      <c r="Q204" s="0" t="n">
        <v>147</v>
      </c>
      <c r="R204" s="0" t="n">
        <v>116</v>
      </c>
      <c r="S204" s="0" t="n">
        <v>264</v>
      </c>
      <c r="T204" s="0" t="n">
        <v>43.900002</v>
      </c>
      <c r="U204" s="0" t="n">
        <v>4</v>
      </c>
      <c r="V204" s="0" t="n">
        <v>10</v>
      </c>
      <c r="W204" s="0" t="n">
        <v>40</v>
      </c>
      <c r="X204" s="0" t="n">
        <v>24</v>
      </c>
      <c r="Y204" s="0" t="n">
        <v>33</v>
      </c>
      <c r="Z204" s="0" t="n">
        <v>72.699997</v>
      </c>
    </row>
    <row r="205" customFormat="false" ht="12.75" hidden="false" customHeight="false" outlineLevel="0" collapsed="false">
      <c r="A205" s="0" t="s">
        <v>269</v>
      </c>
      <c r="B205" s="0" t="s">
        <v>270</v>
      </c>
      <c r="C205" s="0" t="s">
        <v>1118</v>
      </c>
      <c r="D205" s="0" t="s">
        <v>29</v>
      </c>
      <c r="E205" s="0" t="s">
        <v>21</v>
      </c>
      <c r="F205" s="0" t="n">
        <v>2005</v>
      </c>
      <c r="G205" s="0" t="n">
        <v>79</v>
      </c>
      <c r="H205" s="0" t="n">
        <v>1599</v>
      </c>
      <c r="I205" s="0" t="n">
        <v>526</v>
      </c>
      <c r="J205" s="0" t="n">
        <v>18</v>
      </c>
      <c r="K205" s="0" t="n">
        <v>142</v>
      </c>
      <c r="L205" s="0" t="n">
        <v>160</v>
      </c>
      <c r="M205" s="0" t="n">
        <v>219</v>
      </c>
      <c r="N205" s="0" t="n">
        <v>41</v>
      </c>
      <c r="O205" s="0" t="n">
        <v>2</v>
      </c>
      <c r="P205" s="0" t="n">
        <v>102</v>
      </c>
      <c r="Q205" s="0" t="n">
        <v>138</v>
      </c>
      <c r="R205" s="0" t="n">
        <v>189</v>
      </c>
      <c r="S205" s="0" t="n">
        <v>428</v>
      </c>
      <c r="T205" s="0" t="n">
        <v>44.200001</v>
      </c>
      <c r="U205" s="0" t="n">
        <v>20</v>
      </c>
      <c r="V205" s="0" t="n">
        <v>76</v>
      </c>
      <c r="W205" s="0" t="n">
        <v>26.299999</v>
      </c>
      <c r="X205" s="0" t="n">
        <v>128</v>
      </c>
      <c r="Y205" s="0" t="n">
        <v>160</v>
      </c>
      <c r="Z205" s="0" t="n">
        <v>80</v>
      </c>
    </row>
    <row r="206" customFormat="false" ht="12.75" hidden="false" customHeight="false" outlineLevel="0" collapsed="false">
      <c r="A206" s="0" t="s">
        <v>271</v>
      </c>
      <c r="B206" s="0" t="s">
        <v>272</v>
      </c>
      <c r="C206" s="0" t="s">
        <v>1116</v>
      </c>
      <c r="D206" s="0" t="s">
        <v>29</v>
      </c>
      <c r="E206" s="0" t="s">
        <v>21</v>
      </c>
      <c r="F206" s="0" t="n">
        <v>2005</v>
      </c>
      <c r="G206" s="0" t="n">
        <v>71</v>
      </c>
      <c r="H206" s="0" t="n">
        <v>1775</v>
      </c>
      <c r="I206" s="0" t="n">
        <v>808</v>
      </c>
      <c r="J206" s="0" t="n">
        <v>44</v>
      </c>
      <c r="K206" s="0" t="n">
        <v>179</v>
      </c>
      <c r="L206" s="0" t="n">
        <v>223</v>
      </c>
      <c r="M206" s="0" t="n">
        <v>195</v>
      </c>
      <c r="N206" s="0" t="n">
        <v>61</v>
      </c>
      <c r="O206" s="0" t="n">
        <v>1</v>
      </c>
      <c r="P206" s="0" t="n">
        <v>101</v>
      </c>
      <c r="Q206" s="0" t="n">
        <v>155</v>
      </c>
      <c r="R206" s="0" t="n">
        <v>286</v>
      </c>
      <c r="S206" s="0" t="n">
        <v>748</v>
      </c>
      <c r="T206" s="0" t="n">
        <v>38.200001</v>
      </c>
      <c r="U206" s="0" t="n">
        <v>129</v>
      </c>
      <c r="V206" s="0" t="n">
        <v>332</v>
      </c>
      <c r="W206" s="0" t="n">
        <v>38.900002</v>
      </c>
      <c r="X206" s="0" t="n">
        <v>107</v>
      </c>
      <c r="Y206" s="0" t="n">
        <v>146</v>
      </c>
      <c r="Z206" s="0" t="n">
        <v>73.300003</v>
      </c>
    </row>
    <row r="207" customFormat="false" ht="12.75" hidden="false" customHeight="false" outlineLevel="0" collapsed="false">
      <c r="A207" s="0" t="s">
        <v>271</v>
      </c>
      <c r="B207" s="0" t="s">
        <v>398</v>
      </c>
      <c r="C207" s="0" t="s">
        <v>1113</v>
      </c>
      <c r="D207" s="0" t="s">
        <v>29</v>
      </c>
      <c r="E207" s="0" t="s">
        <v>22</v>
      </c>
      <c r="F207" s="0" t="n">
        <v>2005</v>
      </c>
      <c r="G207" s="0" t="n">
        <v>30</v>
      </c>
      <c r="H207" s="0" t="n">
        <v>202</v>
      </c>
      <c r="I207" s="0" t="n">
        <v>35</v>
      </c>
      <c r="J207" s="0" t="n">
        <v>8</v>
      </c>
      <c r="K207" s="0" t="n">
        <v>19</v>
      </c>
      <c r="L207" s="0" t="n">
        <v>27</v>
      </c>
      <c r="M207" s="0" t="n">
        <v>25</v>
      </c>
      <c r="N207" s="0" t="n">
        <v>4</v>
      </c>
      <c r="O207" s="0" t="n">
        <v>1</v>
      </c>
      <c r="P207" s="0" t="n">
        <v>13</v>
      </c>
      <c r="Q207" s="0" t="n">
        <v>19</v>
      </c>
      <c r="R207" s="0" t="n">
        <v>11</v>
      </c>
      <c r="S207" s="0" t="n">
        <v>26</v>
      </c>
      <c r="T207" s="0" t="n">
        <v>42.299999</v>
      </c>
      <c r="U207" s="0" t="n">
        <v>1</v>
      </c>
      <c r="V207" s="0" t="n">
        <v>4</v>
      </c>
      <c r="W207" s="0" t="n">
        <v>25</v>
      </c>
      <c r="X207" s="0" t="n">
        <v>12</v>
      </c>
      <c r="Y207" s="0" t="n">
        <v>14</v>
      </c>
      <c r="Z207" s="0" t="n">
        <v>85.699997</v>
      </c>
    </row>
    <row r="208" customFormat="false" ht="12.75" hidden="false" customHeight="false" outlineLevel="0" collapsed="false">
      <c r="A208" s="0" t="s">
        <v>271</v>
      </c>
      <c r="B208" s="0" t="s">
        <v>273</v>
      </c>
      <c r="C208" s="0" t="s">
        <v>1111</v>
      </c>
      <c r="D208" s="0" t="s">
        <v>29</v>
      </c>
      <c r="E208" s="0" t="s">
        <v>23</v>
      </c>
      <c r="F208" s="0" t="n">
        <v>2005</v>
      </c>
      <c r="G208" s="0" t="n">
        <v>40</v>
      </c>
      <c r="H208" s="0" t="n">
        <v>512</v>
      </c>
      <c r="I208" s="0" t="n">
        <v>121</v>
      </c>
      <c r="J208" s="0" t="n">
        <v>11</v>
      </c>
      <c r="K208" s="0" t="n">
        <v>65</v>
      </c>
      <c r="L208" s="0" t="n">
        <v>76</v>
      </c>
      <c r="M208" s="0" t="n">
        <v>35</v>
      </c>
      <c r="N208" s="0" t="n">
        <v>12</v>
      </c>
      <c r="O208" s="0" t="n">
        <v>6</v>
      </c>
      <c r="P208" s="0" t="n">
        <v>35</v>
      </c>
      <c r="Q208" s="0" t="n">
        <v>51</v>
      </c>
      <c r="R208" s="0" t="n">
        <v>47</v>
      </c>
      <c r="S208" s="0" t="n">
        <v>160</v>
      </c>
      <c r="T208" s="0" t="n">
        <v>29.4</v>
      </c>
      <c r="U208" s="0" t="n">
        <v>18</v>
      </c>
      <c r="V208" s="0" t="n">
        <v>74</v>
      </c>
      <c r="W208" s="0" t="n">
        <v>24.299999</v>
      </c>
      <c r="X208" s="0" t="n">
        <v>9</v>
      </c>
      <c r="Y208" s="0" t="n">
        <v>13</v>
      </c>
      <c r="Z208" s="0" t="n">
        <v>69.199997</v>
      </c>
    </row>
    <row r="209" customFormat="false" ht="12.75" hidden="false" customHeight="false" outlineLevel="0" collapsed="false">
      <c r="A209" s="0" t="s">
        <v>271</v>
      </c>
      <c r="B209" s="0" t="s">
        <v>274</v>
      </c>
      <c r="C209" s="0" t="s">
        <v>1103</v>
      </c>
      <c r="D209" s="0" t="s">
        <v>29</v>
      </c>
      <c r="E209" s="0" t="s">
        <v>23</v>
      </c>
      <c r="F209" s="0" t="n">
        <v>2005</v>
      </c>
      <c r="G209" s="0" t="n">
        <v>36</v>
      </c>
      <c r="H209" s="0" t="n">
        <v>315</v>
      </c>
      <c r="I209" s="0" t="n">
        <v>96</v>
      </c>
      <c r="J209" s="0" t="n">
        <v>16</v>
      </c>
      <c r="K209" s="0" t="n">
        <v>24</v>
      </c>
      <c r="L209" s="0" t="n">
        <v>40</v>
      </c>
      <c r="M209" s="0" t="n">
        <v>25</v>
      </c>
      <c r="N209" s="0" t="n">
        <v>11</v>
      </c>
      <c r="O209" s="0" t="n">
        <v>2</v>
      </c>
      <c r="P209" s="0" t="n">
        <v>31</v>
      </c>
      <c r="Q209" s="0" t="n">
        <v>30</v>
      </c>
      <c r="R209" s="0" t="n">
        <v>29</v>
      </c>
      <c r="S209" s="0" t="n">
        <v>85</v>
      </c>
      <c r="T209" s="0" t="n">
        <v>34.099998</v>
      </c>
      <c r="U209" s="0" t="n">
        <v>12</v>
      </c>
      <c r="V209" s="0" t="n">
        <v>36</v>
      </c>
      <c r="W209" s="0" t="n">
        <v>33.299999</v>
      </c>
      <c r="X209" s="0" t="n">
        <v>26</v>
      </c>
      <c r="Y209" s="0" t="n">
        <v>33</v>
      </c>
      <c r="Z209" s="0" t="n">
        <v>78.800003</v>
      </c>
    </row>
    <row r="210" customFormat="false" ht="12.75" hidden="false" customHeight="false" outlineLevel="0" collapsed="false">
      <c r="A210" s="0" t="s">
        <v>271</v>
      </c>
      <c r="B210" s="0" t="s">
        <v>275</v>
      </c>
      <c r="C210" s="0" t="s">
        <v>1124</v>
      </c>
      <c r="D210" s="0" t="s">
        <v>29</v>
      </c>
      <c r="E210" s="0" t="s">
        <v>1100</v>
      </c>
      <c r="F210" s="0" t="n">
        <v>2005</v>
      </c>
      <c r="G210" s="0" t="n">
        <v>64</v>
      </c>
      <c r="H210" s="0" t="n">
        <v>1027</v>
      </c>
      <c r="I210" s="0" t="n">
        <v>415</v>
      </c>
      <c r="J210" s="0" t="n">
        <v>86</v>
      </c>
      <c r="K210" s="0" t="n">
        <v>131</v>
      </c>
      <c r="L210" s="0" t="n">
        <v>217</v>
      </c>
      <c r="M210" s="0" t="n">
        <v>44</v>
      </c>
      <c r="N210" s="0" t="n">
        <v>13</v>
      </c>
      <c r="O210" s="0" t="n">
        <v>8</v>
      </c>
      <c r="P210" s="0" t="n">
        <v>65</v>
      </c>
      <c r="Q210" s="0" t="n">
        <v>126</v>
      </c>
      <c r="R210" s="0" t="n">
        <v>174</v>
      </c>
      <c r="S210" s="0" t="n">
        <v>369</v>
      </c>
      <c r="T210" s="0" t="n">
        <v>47.200001</v>
      </c>
      <c r="U210" s="0" t="n">
        <v>1</v>
      </c>
      <c r="V210" s="0" t="n">
        <v>2</v>
      </c>
      <c r="W210" s="0" t="n">
        <v>50</v>
      </c>
      <c r="X210" s="0" t="n">
        <v>66</v>
      </c>
      <c r="Y210" s="0" t="n">
        <v>82</v>
      </c>
      <c r="Z210" s="0" t="n">
        <v>80.5</v>
      </c>
    </row>
    <row r="211" customFormat="false" ht="12.75" hidden="false" customHeight="false" outlineLevel="0" collapsed="false">
      <c r="A211" s="0" t="s">
        <v>271</v>
      </c>
      <c r="B211" s="0" t="s">
        <v>276</v>
      </c>
      <c r="C211" s="0" t="s">
        <v>1109</v>
      </c>
      <c r="D211" s="0" t="s">
        <v>29</v>
      </c>
      <c r="E211" s="0" t="s">
        <v>23</v>
      </c>
      <c r="F211" s="0" t="n">
        <v>2005</v>
      </c>
      <c r="G211" s="0" t="n">
        <v>81</v>
      </c>
      <c r="H211" s="0" t="n">
        <v>2910</v>
      </c>
      <c r="I211" s="0" t="n">
        <v>1329</v>
      </c>
      <c r="J211" s="0" t="n">
        <v>48</v>
      </c>
      <c r="K211" s="0" t="n">
        <v>264</v>
      </c>
      <c r="L211" s="0" t="n">
        <v>312</v>
      </c>
      <c r="M211" s="0" t="n">
        <v>225</v>
      </c>
      <c r="N211" s="0" t="n">
        <v>104</v>
      </c>
      <c r="O211" s="0" t="n">
        <v>43</v>
      </c>
      <c r="P211" s="0" t="n">
        <v>203</v>
      </c>
      <c r="Q211" s="0" t="n">
        <v>195</v>
      </c>
      <c r="R211" s="0" t="n">
        <v>472</v>
      </c>
      <c r="S211" s="0" t="n">
        <v>1148</v>
      </c>
      <c r="T211" s="0" t="n">
        <v>41.099998</v>
      </c>
      <c r="U211" s="0" t="n">
        <v>117</v>
      </c>
      <c r="V211" s="0" t="n">
        <v>339</v>
      </c>
      <c r="W211" s="0" t="n">
        <v>34.5</v>
      </c>
      <c r="X211" s="0" t="n">
        <v>268</v>
      </c>
      <c r="Y211" s="0" t="n">
        <v>341</v>
      </c>
      <c r="Z211" s="0" t="n">
        <v>78.599998</v>
      </c>
    </row>
    <row r="212" customFormat="false" ht="12.75" hidden="false" customHeight="false" outlineLevel="0" collapsed="false">
      <c r="A212" s="0" t="s">
        <v>277</v>
      </c>
      <c r="B212" s="0" t="s">
        <v>942</v>
      </c>
      <c r="C212" s="0" t="s">
        <v>1107</v>
      </c>
      <c r="D212" s="0" t="s">
        <v>29</v>
      </c>
      <c r="E212" s="0" t="s">
        <v>1100</v>
      </c>
      <c r="F212" s="0" t="n">
        <v>2005</v>
      </c>
      <c r="G212" s="0" t="n">
        <v>44</v>
      </c>
      <c r="H212" s="0" t="n">
        <v>406</v>
      </c>
      <c r="I212" s="0" t="n">
        <v>137</v>
      </c>
      <c r="J212" s="0" t="n">
        <v>39</v>
      </c>
      <c r="K212" s="0" t="n">
        <v>52</v>
      </c>
      <c r="L212" s="0" t="n">
        <v>91</v>
      </c>
      <c r="M212" s="0" t="n">
        <v>12</v>
      </c>
      <c r="N212" s="0" t="n">
        <v>3</v>
      </c>
      <c r="O212" s="0" t="n">
        <v>23</v>
      </c>
      <c r="P212" s="0" t="n">
        <v>51</v>
      </c>
      <c r="Q212" s="0" t="n">
        <v>104</v>
      </c>
      <c r="R212" s="0" t="n">
        <v>56</v>
      </c>
      <c r="S212" s="0" t="n">
        <v>121</v>
      </c>
      <c r="T212" s="0" t="n">
        <v>46.299999</v>
      </c>
      <c r="U212" s="0" t="n">
        <v>0</v>
      </c>
      <c r="V212" s="0" t="n">
        <v>0</v>
      </c>
      <c r="W212" s="0" t="n">
        <v>0</v>
      </c>
      <c r="X212" s="0" t="n">
        <v>25</v>
      </c>
      <c r="Y212" s="0" t="n">
        <v>40</v>
      </c>
      <c r="Z212" s="0" t="n">
        <v>62.5</v>
      </c>
    </row>
    <row r="213" customFormat="false" ht="12.75" hidden="false" customHeight="false" outlineLevel="0" collapsed="false">
      <c r="A213" s="0" t="s">
        <v>277</v>
      </c>
      <c r="B213" s="0" t="s">
        <v>278</v>
      </c>
      <c r="C213" s="0" t="s">
        <v>1103</v>
      </c>
      <c r="D213" s="0" t="s">
        <v>29</v>
      </c>
      <c r="E213" s="0" t="s">
        <v>21</v>
      </c>
      <c r="F213" s="0" t="n">
        <v>2005</v>
      </c>
      <c r="G213" s="0" t="n">
        <v>79</v>
      </c>
      <c r="H213" s="0" t="n">
        <v>3361</v>
      </c>
      <c r="I213" s="0" t="n">
        <v>2478</v>
      </c>
      <c r="J213" s="0" t="n">
        <v>75</v>
      </c>
      <c r="K213" s="0" t="n">
        <v>481</v>
      </c>
      <c r="L213" s="0" t="n">
        <v>556</v>
      </c>
      <c r="M213" s="0" t="n">
        <v>521</v>
      </c>
      <c r="N213" s="0" t="n">
        <v>123</v>
      </c>
      <c r="O213" s="0" t="n">
        <v>66</v>
      </c>
      <c r="P213" s="0" t="n">
        <v>260</v>
      </c>
      <c r="Q213" s="0" t="n">
        <v>181</v>
      </c>
      <c r="R213" s="0" t="n">
        <v>875</v>
      </c>
      <c r="S213" s="0" t="n">
        <v>1823</v>
      </c>
      <c r="T213" s="0" t="n">
        <v>48</v>
      </c>
      <c r="U213" s="0" t="n">
        <v>127</v>
      </c>
      <c r="V213" s="0" t="n">
        <v>379</v>
      </c>
      <c r="W213" s="0" t="n">
        <v>33.5</v>
      </c>
      <c r="X213" s="0" t="n">
        <v>601</v>
      </c>
      <c r="Y213" s="0" t="n">
        <v>814</v>
      </c>
      <c r="Z213" s="0" t="n">
        <v>73.800003</v>
      </c>
    </row>
    <row r="214" customFormat="false" ht="12.75" hidden="false" customHeight="false" outlineLevel="0" collapsed="false">
      <c r="A214" s="0" t="s">
        <v>277</v>
      </c>
      <c r="B214" s="0" t="s">
        <v>72</v>
      </c>
      <c r="C214" s="0" t="s">
        <v>1105</v>
      </c>
      <c r="D214" s="0" t="s">
        <v>29</v>
      </c>
      <c r="E214" s="0" t="s">
        <v>21</v>
      </c>
      <c r="F214" s="0" t="n">
        <v>2005</v>
      </c>
      <c r="G214" s="0" t="n">
        <v>79</v>
      </c>
      <c r="H214" s="0" t="n">
        <v>2925</v>
      </c>
      <c r="I214" s="0" t="n">
        <v>1604</v>
      </c>
      <c r="J214" s="0" t="n">
        <v>45</v>
      </c>
      <c r="K214" s="0" t="n">
        <v>217</v>
      </c>
      <c r="L214" s="0" t="n">
        <v>262</v>
      </c>
      <c r="M214" s="0" t="n">
        <v>460</v>
      </c>
      <c r="N214" s="0" t="n">
        <v>72</v>
      </c>
      <c r="O214" s="0" t="n">
        <v>3</v>
      </c>
      <c r="P214" s="0" t="n">
        <v>206</v>
      </c>
      <c r="Q214" s="0" t="n">
        <v>214</v>
      </c>
      <c r="R214" s="0" t="n">
        <v>576</v>
      </c>
      <c r="S214" s="0" t="n">
        <v>1228</v>
      </c>
      <c r="T214" s="0" t="n">
        <v>46.900002</v>
      </c>
      <c r="U214" s="0" t="n">
        <v>169</v>
      </c>
      <c r="V214" s="0" t="n">
        <v>382</v>
      </c>
      <c r="W214" s="0" t="n">
        <v>44.200001</v>
      </c>
      <c r="X214" s="0" t="n">
        <v>283</v>
      </c>
      <c r="Y214" s="0" t="n">
        <v>338</v>
      </c>
      <c r="Z214" s="0" t="n">
        <v>83.699997</v>
      </c>
    </row>
    <row r="215" customFormat="false" ht="12.75" hidden="false" customHeight="false" outlineLevel="0" collapsed="false">
      <c r="A215" s="0" t="s">
        <v>279</v>
      </c>
      <c r="B215" s="0" t="s">
        <v>280</v>
      </c>
      <c r="C215" s="0" t="s">
        <v>1106</v>
      </c>
      <c r="D215" s="0" t="s">
        <v>29</v>
      </c>
      <c r="E215" s="0" t="s">
        <v>23</v>
      </c>
      <c r="F215" s="0" t="n">
        <v>2005</v>
      </c>
      <c r="G215" s="0" t="n">
        <v>82</v>
      </c>
      <c r="H215" s="0" t="n">
        <v>3288</v>
      </c>
      <c r="I215" s="0" t="n">
        <v>1684</v>
      </c>
      <c r="J215" s="0" t="n">
        <v>167</v>
      </c>
      <c r="K215" s="0" t="n">
        <v>598</v>
      </c>
      <c r="L215" s="0" t="n">
        <v>765</v>
      </c>
      <c r="M215" s="0" t="n">
        <v>158</v>
      </c>
      <c r="N215" s="0" t="n">
        <v>90</v>
      </c>
      <c r="O215" s="0" t="n">
        <v>12</v>
      </c>
      <c r="P215" s="0" t="n">
        <v>137</v>
      </c>
      <c r="Q215" s="0" t="n">
        <v>189</v>
      </c>
      <c r="R215" s="0" t="n">
        <v>660</v>
      </c>
      <c r="S215" s="0" t="n">
        <v>1494</v>
      </c>
      <c r="T215" s="0" t="n">
        <v>44.200001</v>
      </c>
      <c r="U215" s="0" t="n">
        <v>147</v>
      </c>
      <c r="V215" s="0" t="n">
        <v>373</v>
      </c>
      <c r="W215" s="0" t="n">
        <v>39.400002</v>
      </c>
      <c r="X215" s="0" t="n">
        <v>217</v>
      </c>
      <c r="Y215" s="0" t="n">
        <v>297</v>
      </c>
      <c r="Z215" s="0" t="n">
        <v>73.099998</v>
      </c>
    </row>
    <row r="216" customFormat="false" ht="12.75" hidden="false" customHeight="false" outlineLevel="0" collapsed="false">
      <c r="A216" s="0" t="s">
        <v>281</v>
      </c>
      <c r="B216" s="0" t="s">
        <v>282</v>
      </c>
      <c r="C216" s="0" t="s">
        <v>1123</v>
      </c>
      <c r="D216" s="0" t="s">
        <v>283</v>
      </c>
      <c r="E216" s="0" t="s">
        <v>21</v>
      </c>
      <c r="F216" s="0" t="n">
        <v>2005</v>
      </c>
      <c r="G216" s="0" t="n">
        <v>75</v>
      </c>
      <c r="H216" s="0" t="n">
        <v>2102</v>
      </c>
      <c r="I216" s="0" t="n">
        <v>587</v>
      </c>
      <c r="J216" s="0" t="n">
        <v>60</v>
      </c>
      <c r="K216" s="0" t="n">
        <v>173</v>
      </c>
      <c r="L216" s="0" t="n">
        <v>233</v>
      </c>
      <c r="M216" s="0" t="n">
        <v>293</v>
      </c>
      <c r="N216" s="0" t="n">
        <v>108</v>
      </c>
      <c r="O216" s="0" t="n">
        <v>21</v>
      </c>
      <c r="P216" s="0" t="n">
        <v>127</v>
      </c>
      <c r="Q216" s="0" t="n">
        <v>189</v>
      </c>
      <c r="R216" s="0" t="n">
        <v>226</v>
      </c>
      <c r="S216" s="0" t="n">
        <v>566</v>
      </c>
      <c r="T216" s="0" t="n">
        <v>39.900002</v>
      </c>
      <c r="U216" s="0" t="n">
        <v>40</v>
      </c>
      <c r="V216" s="0" t="n">
        <v>133</v>
      </c>
      <c r="W216" s="0" t="n">
        <v>30.1</v>
      </c>
      <c r="X216" s="0" t="n">
        <v>95</v>
      </c>
      <c r="Y216" s="0" t="n">
        <v>138</v>
      </c>
      <c r="Z216" s="0" t="n">
        <v>68.800003</v>
      </c>
    </row>
    <row r="217" customFormat="false" ht="12.75" hidden="false" customHeight="false" outlineLevel="0" collapsed="false">
      <c r="A217" s="0" t="s">
        <v>284</v>
      </c>
      <c r="B217" s="0" t="s">
        <v>285</v>
      </c>
      <c r="C217" s="0" t="s">
        <v>1109</v>
      </c>
      <c r="D217" s="0" t="s">
        <v>265</v>
      </c>
      <c r="E217" s="0" t="s">
        <v>22</v>
      </c>
      <c r="F217" s="0" t="n">
        <v>2005</v>
      </c>
      <c r="G217" s="0" t="n">
        <v>75</v>
      </c>
      <c r="H217" s="0" t="n">
        <v>1557</v>
      </c>
      <c r="I217" s="0" t="n">
        <v>547</v>
      </c>
      <c r="J217" s="0" t="n">
        <v>19</v>
      </c>
      <c r="K217" s="0" t="n">
        <v>134</v>
      </c>
      <c r="L217" s="0" t="n">
        <v>153</v>
      </c>
      <c r="M217" s="0" t="n">
        <v>227</v>
      </c>
      <c r="N217" s="0" t="n">
        <v>40</v>
      </c>
      <c r="O217" s="0" t="n">
        <v>4</v>
      </c>
      <c r="P217" s="0" t="n">
        <v>116</v>
      </c>
      <c r="Q217" s="0" t="n">
        <v>108</v>
      </c>
      <c r="R217" s="0" t="n">
        <v>170</v>
      </c>
      <c r="S217" s="0" t="n">
        <v>429</v>
      </c>
      <c r="T217" s="0" t="n">
        <v>39.599998</v>
      </c>
      <c r="U217" s="0" t="n">
        <v>86</v>
      </c>
      <c r="V217" s="0" t="n">
        <v>236</v>
      </c>
      <c r="W217" s="0" t="n">
        <v>36.400002</v>
      </c>
      <c r="X217" s="0" t="n">
        <v>121</v>
      </c>
      <c r="Y217" s="0" t="n">
        <v>133</v>
      </c>
      <c r="Z217" s="0" t="n">
        <v>91</v>
      </c>
    </row>
    <row r="218" customFormat="false" ht="12.75" hidden="false" customHeight="false" outlineLevel="0" collapsed="false">
      <c r="A218" s="0" t="s">
        <v>286</v>
      </c>
      <c r="B218" s="0" t="s">
        <v>229</v>
      </c>
      <c r="C218" s="0" t="s">
        <v>1097</v>
      </c>
      <c r="D218" s="0" t="s">
        <v>29</v>
      </c>
      <c r="E218" s="0" t="s">
        <v>24</v>
      </c>
      <c r="F218" s="0" t="n">
        <v>2005</v>
      </c>
      <c r="G218" s="0" t="n">
        <v>59</v>
      </c>
      <c r="H218" s="0" t="n">
        <v>1063</v>
      </c>
      <c r="I218" s="0" t="n">
        <v>464</v>
      </c>
      <c r="J218" s="0" t="n">
        <v>97</v>
      </c>
      <c r="K218" s="0" t="n">
        <v>202</v>
      </c>
      <c r="L218" s="0" t="n">
        <v>299</v>
      </c>
      <c r="M218" s="0" t="n">
        <v>30</v>
      </c>
      <c r="N218" s="0" t="n">
        <v>30</v>
      </c>
      <c r="O218" s="0" t="n">
        <v>46</v>
      </c>
      <c r="P218" s="0" t="n">
        <v>62</v>
      </c>
      <c r="Q218" s="0" t="n">
        <v>166</v>
      </c>
      <c r="R218" s="0" t="n">
        <v>189</v>
      </c>
      <c r="S218" s="0" t="n">
        <v>379</v>
      </c>
      <c r="T218" s="0" t="n">
        <v>49.900002</v>
      </c>
      <c r="U218" s="0" t="n">
        <v>0</v>
      </c>
      <c r="V218" s="0" t="n">
        <v>4</v>
      </c>
      <c r="W218" s="0" t="n">
        <v>0</v>
      </c>
      <c r="X218" s="0" t="n">
        <v>86</v>
      </c>
      <c r="Y218" s="0" t="n">
        <v>134</v>
      </c>
      <c r="Z218" s="0" t="n">
        <v>64.199997</v>
      </c>
    </row>
    <row r="219" customFormat="false" ht="12.75" hidden="false" customHeight="false" outlineLevel="0" collapsed="false">
      <c r="A219" s="0" t="s">
        <v>286</v>
      </c>
      <c r="B219" s="0" t="s">
        <v>226</v>
      </c>
      <c r="C219" s="0" t="s">
        <v>1124</v>
      </c>
      <c r="D219" s="0" t="s">
        <v>29</v>
      </c>
      <c r="E219" s="0" t="s">
        <v>23</v>
      </c>
      <c r="F219" s="0" t="n">
        <v>2005</v>
      </c>
      <c r="G219" s="0" t="n">
        <v>78</v>
      </c>
      <c r="H219" s="0" t="n">
        <v>3059</v>
      </c>
      <c r="I219" s="0" t="n">
        <v>1521</v>
      </c>
      <c r="J219" s="0" t="n">
        <v>95</v>
      </c>
      <c r="K219" s="0" t="n">
        <v>439</v>
      </c>
      <c r="L219" s="0" t="n">
        <v>534</v>
      </c>
      <c r="M219" s="0" t="n">
        <v>297</v>
      </c>
      <c r="N219" s="0" t="n">
        <v>59</v>
      </c>
      <c r="O219" s="0" t="n">
        <v>17</v>
      </c>
      <c r="P219" s="0" t="n">
        <v>174</v>
      </c>
      <c r="Q219" s="0" t="n">
        <v>193</v>
      </c>
      <c r="R219" s="0" t="n">
        <v>495</v>
      </c>
      <c r="S219" s="0" t="n">
        <v>1005</v>
      </c>
      <c r="T219" s="0" t="n">
        <v>49.299999</v>
      </c>
      <c r="U219" s="0" t="n">
        <v>60</v>
      </c>
      <c r="V219" s="0" t="n">
        <v>188</v>
      </c>
      <c r="W219" s="0" t="n">
        <v>31.9</v>
      </c>
      <c r="X219" s="0" t="n">
        <v>471</v>
      </c>
      <c r="Y219" s="0" t="n">
        <v>580</v>
      </c>
      <c r="Z219" s="0" t="n">
        <v>81.199997</v>
      </c>
    </row>
    <row r="220" customFormat="false" ht="12.75" hidden="false" customHeight="false" outlineLevel="0" collapsed="false">
      <c r="A220" s="0" t="s">
        <v>287</v>
      </c>
      <c r="B220" s="0" t="s">
        <v>288</v>
      </c>
      <c r="C220" s="0" t="s">
        <v>1106</v>
      </c>
      <c r="D220" s="0" t="s">
        <v>29</v>
      </c>
      <c r="E220" s="0" t="s">
        <v>23</v>
      </c>
      <c r="F220" s="0" t="n">
        <v>2005</v>
      </c>
      <c r="G220" s="0" t="n">
        <v>77</v>
      </c>
      <c r="H220" s="0" t="n">
        <v>1951</v>
      </c>
      <c r="I220" s="0" t="n">
        <v>489</v>
      </c>
      <c r="J220" s="0" t="n">
        <v>164</v>
      </c>
      <c r="K220" s="0" t="n">
        <v>215</v>
      </c>
      <c r="L220" s="0" t="n">
        <v>379</v>
      </c>
      <c r="M220" s="0" t="n">
        <v>148</v>
      </c>
      <c r="N220" s="0" t="n">
        <v>58</v>
      </c>
      <c r="O220" s="0" t="n">
        <v>50</v>
      </c>
      <c r="P220" s="0" t="n">
        <v>99</v>
      </c>
      <c r="Q220" s="0" t="n">
        <v>223</v>
      </c>
      <c r="R220" s="0" t="n">
        <v>187</v>
      </c>
      <c r="S220" s="0" t="n">
        <v>415</v>
      </c>
      <c r="T220" s="0" t="n">
        <v>45.099998</v>
      </c>
      <c r="U220" s="0" t="n">
        <v>16</v>
      </c>
      <c r="V220" s="0" t="n">
        <v>50</v>
      </c>
      <c r="W220" s="0" t="n">
        <v>32</v>
      </c>
      <c r="X220" s="0" t="n">
        <v>99</v>
      </c>
      <c r="Y220" s="0" t="n">
        <v>168</v>
      </c>
      <c r="Z220" s="0" t="n">
        <v>58.900002</v>
      </c>
    </row>
    <row r="221" customFormat="false" ht="12.75" hidden="false" customHeight="false" outlineLevel="0" collapsed="false">
      <c r="A221" s="0" t="s">
        <v>289</v>
      </c>
      <c r="B221" s="0" t="s">
        <v>943</v>
      </c>
      <c r="C221" s="0" t="s">
        <v>1094</v>
      </c>
      <c r="D221" s="0" t="s">
        <v>29</v>
      </c>
      <c r="E221" s="0" t="s">
        <v>23</v>
      </c>
      <c r="F221" s="0" t="n">
        <v>2005</v>
      </c>
      <c r="G221" s="0" t="n">
        <v>3</v>
      </c>
      <c r="H221" s="0" t="n">
        <v>39</v>
      </c>
      <c r="I221" s="0" t="n">
        <v>20</v>
      </c>
      <c r="J221" s="0" t="n">
        <v>3</v>
      </c>
      <c r="K221" s="0" t="n">
        <v>1</v>
      </c>
      <c r="L221" s="0" t="n">
        <v>4</v>
      </c>
      <c r="M221" s="0" t="n">
        <v>3</v>
      </c>
      <c r="N221" s="0" t="n">
        <v>0</v>
      </c>
      <c r="O221" s="0" t="n">
        <v>2</v>
      </c>
      <c r="P221" s="0" t="n">
        <v>4</v>
      </c>
      <c r="Q221" s="0" t="n">
        <v>7</v>
      </c>
      <c r="R221" s="0" t="n">
        <v>7</v>
      </c>
      <c r="S221" s="0" t="n">
        <v>10</v>
      </c>
      <c r="T221" s="0" t="n">
        <v>70</v>
      </c>
      <c r="U221" s="0" t="n">
        <v>2</v>
      </c>
      <c r="V221" s="0" t="n">
        <v>3</v>
      </c>
      <c r="W221" s="0" t="n">
        <v>66.699997</v>
      </c>
      <c r="X221" s="0" t="n">
        <v>4</v>
      </c>
      <c r="Y221" s="0" t="n">
        <v>4</v>
      </c>
      <c r="Z221" s="0" t="n">
        <v>100</v>
      </c>
    </row>
    <row r="222" customFormat="false" ht="12.75" hidden="false" customHeight="false" outlineLevel="0" collapsed="false">
      <c r="A222" s="0" t="s">
        <v>289</v>
      </c>
      <c r="B222" s="0" t="s">
        <v>39</v>
      </c>
      <c r="C222" s="0" t="s">
        <v>1109</v>
      </c>
      <c r="D222" s="0" t="s">
        <v>29</v>
      </c>
      <c r="E222" s="0" t="s">
        <v>21</v>
      </c>
      <c r="F222" s="0" t="n">
        <v>2005</v>
      </c>
      <c r="G222" s="0" t="n">
        <v>75</v>
      </c>
      <c r="H222" s="0" t="n">
        <v>1981</v>
      </c>
      <c r="I222" s="0" t="n">
        <v>691</v>
      </c>
      <c r="J222" s="0" t="n">
        <v>31</v>
      </c>
      <c r="K222" s="0" t="n">
        <v>137</v>
      </c>
      <c r="L222" s="0" t="n">
        <v>168</v>
      </c>
      <c r="M222" s="0" t="n">
        <v>324</v>
      </c>
      <c r="N222" s="0" t="n">
        <v>63</v>
      </c>
      <c r="O222" s="0" t="n">
        <v>22</v>
      </c>
      <c r="P222" s="0" t="n">
        <v>115</v>
      </c>
      <c r="Q222" s="0" t="n">
        <v>132</v>
      </c>
      <c r="R222" s="0" t="n">
        <v>267</v>
      </c>
      <c r="S222" s="0" t="n">
        <v>603</v>
      </c>
      <c r="T222" s="0" t="n">
        <v>44.299999</v>
      </c>
      <c r="U222" s="0" t="n">
        <v>51</v>
      </c>
      <c r="V222" s="0" t="n">
        <v>155</v>
      </c>
      <c r="W222" s="0" t="n">
        <v>32.900002</v>
      </c>
      <c r="X222" s="0" t="n">
        <v>106</v>
      </c>
      <c r="Y222" s="0" t="n">
        <v>141</v>
      </c>
      <c r="Z222" s="0" t="n">
        <v>75.199997</v>
      </c>
    </row>
    <row r="223" customFormat="false" ht="12.75" hidden="false" customHeight="false" outlineLevel="0" collapsed="false">
      <c r="A223" s="0" t="s">
        <v>289</v>
      </c>
      <c r="B223" s="0" t="s">
        <v>290</v>
      </c>
      <c r="C223" s="0" t="s">
        <v>1104</v>
      </c>
      <c r="D223" s="0" t="s">
        <v>29</v>
      </c>
      <c r="E223" s="0" t="s">
        <v>22</v>
      </c>
      <c r="F223" s="0" t="n">
        <v>2005</v>
      </c>
      <c r="G223" s="0" t="n">
        <v>58</v>
      </c>
      <c r="H223" s="0" t="n">
        <v>924</v>
      </c>
      <c r="I223" s="0" t="n">
        <v>354</v>
      </c>
      <c r="J223" s="0" t="n">
        <v>19</v>
      </c>
      <c r="K223" s="0" t="n">
        <v>77</v>
      </c>
      <c r="L223" s="0" t="n">
        <v>96</v>
      </c>
      <c r="M223" s="0" t="n">
        <v>55</v>
      </c>
      <c r="N223" s="0" t="n">
        <v>25</v>
      </c>
      <c r="O223" s="0" t="n">
        <v>26</v>
      </c>
      <c r="P223" s="0" t="n">
        <v>46</v>
      </c>
      <c r="Q223" s="0" t="n">
        <v>86</v>
      </c>
      <c r="R223" s="0" t="n">
        <v>132</v>
      </c>
      <c r="S223" s="0" t="n">
        <v>306</v>
      </c>
      <c r="T223" s="0" t="n">
        <v>43.099998</v>
      </c>
      <c r="U223" s="0" t="n">
        <v>56</v>
      </c>
      <c r="V223" s="0" t="n">
        <v>160</v>
      </c>
      <c r="W223" s="0" t="n">
        <v>35</v>
      </c>
      <c r="X223" s="0" t="n">
        <v>34</v>
      </c>
      <c r="Y223" s="0" t="n">
        <v>42</v>
      </c>
      <c r="Z223" s="0" t="n">
        <v>81</v>
      </c>
    </row>
    <row r="224" customFormat="false" ht="12.75" hidden="false" customHeight="false" outlineLevel="0" collapsed="false">
      <c r="A224" s="0" t="s">
        <v>289</v>
      </c>
      <c r="B224" s="0" t="s">
        <v>945</v>
      </c>
      <c r="C224" s="0" t="s">
        <v>1113</v>
      </c>
      <c r="D224" s="0" t="s">
        <v>29</v>
      </c>
      <c r="E224" s="0" t="s">
        <v>1100</v>
      </c>
      <c r="F224" s="0" t="n">
        <v>2005</v>
      </c>
      <c r="G224" s="0" t="n">
        <v>18</v>
      </c>
      <c r="H224" s="0" t="n">
        <v>81</v>
      </c>
      <c r="I224" s="0" t="n">
        <v>15</v>
      </c>
      <c r="J224" s="0" t="n">
        <v>5</v>
      </c>
      <c r="K224" s="0" t="n">
        <v>19</v>
      </c>
      <c r="L224" s="0" t="n">
        <v>24</v>
      </c>
      <c r="M224" s="0" t="n">
        <v>2</v>
      </c>
      <c r="N224" s="0" t="n">
        <v>1</v>
      </c>
      <c r="O224" s="0" t="n">
        <v>2</v>
      </c>
      <c r="P224" s="0" t="n">
        <v>5</v>
      </c>
      <c r="Q224" s="0" t="n">
        <v>23</v>
      </c>
      <c r="R224" s="0" t="n">
        <v>7</v>
      </c>
      <c r="S224" s="0" t="n">
        <v>17</v>
      </c>
      <c r="T224" s="0" t="n">
        <v>41.200001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2</v>
      </c>
      <c r="Z224" s="0" t="n">
        <v>50</v>
      </c>
    </row>
    <row r="225" customFormat="false" ht="12.75" hidden="false" customHeight="false" outlineLevel="0" collapsed="false">
      <c r="A225" s="0" t="s">
        <v>289</v>
      </c>
      <c r="B225" s="0" t="s">
        <v>291</v>
      </c>
      <c r="C225" s="0" t="s">
        <v>1115</v>
      </c>
      <c r="D225" s="0" t="s">
        <v>29</v>
      </c>
      <c r="E225" s="0" t="s">
        <v>22</v>
      </c>
      <c r="F225" s="0" t="n">
        <v>2005</v>
      </c>
      <c r="G225" s="0" t="n">
        <v>82</v>
      </c>
      <c r="H225" s="0" t="n">
        <v>3340</v>
      </c>
      <c r="I225" s="0" t="n">
        <v>1653</v>
      </c>
      <c r="J225" s="0" t="n">
        <v>98</v>
      </c>
      <c r="K225" s="0" t="n">
        <v>237</v>
      </c>
      <c r="L225" s="0" t="n">
        <v>335</v>
      </c>
      <c r="M225" s="0" t="n">
        <v>536</v>
      </c>
      <c r="N225" s="0" t="n">
        <v>103</v>
      </c>
      <c r="O225" s="0" t="n">
        <v>31</v>
      </c>
      <c r="P225" s="0" t="n">
        <v>267</v>
      </c>
      <c r="Q225" s="0" t="n">
        <v>187</v>
      </c>
      <c r="R225" s="0" t="n">
        <v>632</v>
      </c>
      <c r="S225" s="0" t="n">
        <v>1395</v>
      </c>
      <c r="T225" s="0" t="n">
        <v>45.299999</v>
      </c>
      <c r="U225" s="0" t="n">
        <v>128</v>
      </c>
      <c r="V225" s="0" t="n">
        <v>360</v>
      </c>
      <c r="W225" s="0" t="n">
        <v>35.599998</v>
      </c>
      <c r="X225" s="0" t="n">
        <v>261</v>
      </c>
      <c r="Y225" s="0" t="n">
        <v>330</v>
      </c>
      <c r="Z225" s="0" t="n">
        <v>79.099998</v>
      </c>
    </row>
    <row r="226" customFormat="false" ht="12.75" hidden="false" customHeight="false" outlineLevel="0" collapsed="false">
      <c r="A226" s="0" t="s">
        <v>289</v>
      </c>
      <c r="B226" s="0" t="s">
        <v>944</v>
      </c>
      <c r="C226" s="0" t="s">
        <v>1124</v>
      </c>
      <c r="D226" s="0" t="s">
        <v>29</v>
      </c>
      <c r="E226" s="0" t="s">
        <v>24</v>
      </c>
      <c r="F226" s="0" t="n">
        <v>2005</v>
      </c>
      <c r="G226" s="0" t="n">
        <v>36</v>
      </c>
      <c r="H226" s="0" t="n">
        <v>524</v>
      </c>
      <c r="I226" s="0" t="n">
        <v>153</v>
      </c>
      <c r="J226" s="0" t="n">
        <v>40</v>
      </c>
      <c r="K226" s="0" t="n">
        <v>82</v>
      </c>
      <c r="L226" s="0" t="n">
        <v>122</v>
      </c>
      <c r="M226" s="0" t="n">
        <v>14</v>
      </c>
      <c r="N226" s="0" t="n">
        <v>12</v>
      </c>
      <c r="O226" s="0" t="n">
        <v>12</v>
      </c>
      <c r="P226" s="0" t="n">
        <v>28</v>
      </c>
      <c r="Q226" s="0" t="n">
        <v>61</v>
      </c>
      <c r="R226" s="0" t="n">
        <v>61</v>
      </c>
      <c r="S226" s="0" t="n">
        <v>149</v>
      </c>
      <c r="T226" s="0" t="n">
        <v>40.900002</v>
      </c>
      <c r="U226" s="0" t="n">
        <v>13</v>
      </c>
      <c r="V226" s="0" t="n">
        <v>36</v>
      </c>
      <c r="W226" s="0" t="n">
        <v>36.099998</v>
      </c>
      <c r="X226" s="0" t="n">
        <v>18</v>
      </c>
      <c r="Y226" s="0" t="n">
        <v>27</v>
      </c>
      <c r="Z226" s="0" t="n">
        <v>66.699997</v>
      </c>
    </row>
    <row r="227" customFormat="false" ht="12.75" hidden="false" customHeight="false" outlineLevel="0" collapsed="false">
      <c r="A227" s="0" t="s">
        <v>292</v>
      </c>
      <c r="B227" s="0" t="s">
        <v>293</v>
      </c>
      <c r="C227" s="0" t="s">
        <v>1116</v>
      </c>
      <c r="D227" s="0" t="s">
        <v>29</v>
      </c>
      <c r="E227" s="0" t="s">
        <v>24</v>
      </c>
      <c r="F227" s="0" t="n">
        <v>2005</v>
      </c>
      <c r="G227" s="0" t="n">
        <v>71</v>
      </c>
      <c r="H227" s="0" t="n">
        <v>967</v>
      </c>
      <c r="I227" s="0" t="n">
        <v>281</v>
      </c>
      <c r="J227" s="0" t="n">
        <v>20</v>
      </c>
      <c r="K227" s="0" t="n">
        <v>84</v>
      </c>
      <c r="L227" s="0" t="n">
        <v>104</v>
      </c>
      <c r="M227" s="0" t="n">
        <v>39</v>
      </c>
      <c r="N227" s="0" t="n">
        <v>38</v>
      </c>
      <c r="O227" s="0" t="n">
        <v>15</v>
      </c>
      <c r="P227" s="0" t="n">
        <v>50</v>
      </c>
      <c r="Q227" s="0" t="n">
        <v>108</v>
      </c>
      <c r="R227" s="0" t="n">
        <v>109</v>
      </c>
      <c r="S227" s="0" t="n">
        <v>263</v>
      </c>
      <c r="T227" s="0" t="n">
        <v>41.400002</v>
      </c>
      <c r="U227" s="0" t="n">
        <v>3</v>
      </c>
      <c r="V227" s="0" t="n">
        <v>21</v>
      </c>
      <c r="W227" s="0" t="n">
        <v>14.3</v>
      </c>
      <c r="X227" s="0" t="n">
        <v>60</v>
      </c>
      <c r="Y227" s="0" t="n">
        <v>93</v>
      </c>
      <c r="Z227" s="0" t="n">
        <v>64.5</v>
      </c>
    </row>
    <row r="228" customFormat="false" ht="12.75" hidden="false" customHeight="false" outlineLevel="0" collapsed="false">
      <c r="A228" s="0" t="s">
        <v>292</v>
      </c>
      <c r="B228" s="0" t="s">
        <v>294</v>
      </c>
      <c r="C228" s="0" t="s">
        <v>1103</v>
      </c>
      <c r="D228" s="0" t="s">
        <v>29</v>
      </c>
      <c r="E228" s="0" t="s">
        <v>21</v>
      </c>
      <c r="F228" s="0" t="n">
        <v>2005</v>
      </c>
      <c r="G228" s="0" t="n">
        <v>82</v>
      </c>
      <c r="H228" s="0" t="n">
        <v>2089</v>
      </c>
      <c r="I228" s="0" t="n">
        <v>552</v>
      </c>
      <c r="J228" s="0" t="n">
        <v>14</v>
      </c>
      <c r="K228" s="0" t="n">
        <v>119</v>
      </c>
      <c r="L228" s="0" t="n">
        <v>133</v>
      </c>
      <c r="M228" s="0" t="n">
        <v>169</v>
      </c>
      <c r="N228" s="0" t="n">
        <v>37</v>
      </c>
      <c r="O228" s="0" t="n">
        <v>1</v>
      </c>
      <c r="P228" s="0" t="n">
        <v>55</v>
      </c>
      <c r="Q228" s="0" t="n">
        <v>112</v>
      </c>
      <c r="R228" s="0" t="n">
        <v>190</v>
      </c>
      <c r="S228" s="0" t="n">
        <v>491</v>
      </c>
      <c r="T228" s="0" t="n">
        <v>38.700001</v>
      </c>
      <c r="U228" s="0" t="n">
        <v>140</v>
      </c>
      <c r="V228" s="0" t="n">
        <v>371</v>
      </c>
      <c r="W228" s="0" t="n">
        <v>37.700001</v>
      </c>
      <c r="X228" s="0" t="n">
        <v>32</v>
      </c>
      <c r="Y228" s="0" t="n">
        <v>50</v>
      </c>
      <c r="Z228" s="0" t="n">
        <v>64</v>
      </c>
    </row>
    <row r="229" customFormat="false" ht="12.75" hidden="false" customHeight="false" outlineLevel="0" collapsed="false">
      <c r="A229" s="0" t="s">
        <v>292</v>
      </c>
      <c r="B229" s="0" t="s">
        <v>947</v>
      </c>
      <c r="C229" s="0" t="s">
        <v>1123</v>
      </c>
      <c r="D229" s="0" t="s">
        <v>29</v>
      </c>
      <c r="E229" s="0" t="s">
        <v>1100</v>
      </c>
      <c r="F229" s="0" t="n">
        <v>2005</v>
      </c>
      <c r="G229" s="0" t="n">
        <v>14</v>
      </c>
      <c r="H229" s="0" t="n">
        <v>86</v>
      </c>
      <c r="I229" s="0" t="n">
        <v>14</v>
      </c>
      <c r="J229" s="0" t="n">
        <v>10</v>
      </c>
      <c r="K229" s="0" t="n">
        <v>21</v>
      </c>
      <c r="L229" s="0" t="n">
        <v>31</v>
      </c>
      <c r="M229" s="0" t="n">
        <v>2</v>
      </c>
      <c r="N229" s="0" t="n">
        <v>1</v>
      </c>
      <c r="O229" s="0" t="n">
        <v>3</v>
      </c>
      <c r="P229" s="0" t="n">
        <v>3</v>
      </c>
      <c r="Q229" s="0" t="n">
        <v>14</v>
      </c>
      <c r="R229" s="0" t="n">
        <v>4</v>
      </c>
      <c r="S229" s="0" t="n">
        <v>10</v>
      </c>
      <c r="T229" s="0" t="n">
        <v>40</v>
      </c>
      <c r="U229" s="0" t="n">
        <v>0</v>
      </c>
      <c r="V229" s="0" t="n">
        <v>0</v>
      </c>
      <c r="W229" s="0" t="n">
        <v>0</v>
      </c>
      <c r="X229" s="0" t="n">
        <v>6</v>
      </c>
      <c r="Y229" s="0" t="n">
        <v>13</v>
      </c>
      <c r="Z229" s="0" t="n">
        <v>46.200001</v>
      </c>
    </row>
    <row r="230" customFormat="false" ht="12.75" hidden="false" customHeight="false" outlineLevel="0" collapsed="false">
      <c r="A230" s="0" t="s">
        <v>292</v>
      </c>
      <c r="B230" s="0" t="s">
        <v>224</v>
      </c>
      <c r="C230" s="0" t="s">
        <v>1116</v>
      </c>
      <c r="D230" s="0" t="s">
        <v>29</v>
      </c>
      <c r="E230" s="0" t="s">
        <v>22</v>
      </c>
      <c r="F230" s="0" t="n">
        <v>2005</v>
      </c>
      <c r="G230" s="0" t="n">
        <v>75</v>
      </c>
      <c r="H230" s="0" t="n">
        <v>2437</v>
      </c>
      <c r="I230" s="0" t="n">
        <v>885</v>
      </c>
      <c r="J230" s="0" t="n">
        <v>35</v>
      </c>
      <c r="K230" s="0" t="n">
        <v>244</v>
      </c>
      <c r="L230" s="0" t="n">
        <v>279</v>
      </c>
      <c r="M230" s="0" t="n">
        <v>177</v>
      </c>
      <c r="N230" s="0" t="n">
        <v>131</v>
      </c>
      <c r="O230" s="0" t="n">
        <v>27</v>
      </c>
      <c r="P230" s="0" t="n">
        <v>93</v>
      </c>
      <c r="Q230" s="0" t="n">
        <v>201</v>
      </c>
      <c r="R230" s="0" t="n">
        <v>292</v>
      </c>
      <c r="S230" s="0" t="n">
        <v>722</v>
      </c>
      <c r="T230" s="0" t="n">
        <v>40.400002</v>
      </c>
      <c r="U230" s="0" t="n">
        <v>133</v>
      </c>
      <c r="V230" s="0" t="n">
        <v>374</v>
      </c>
      <c r="W230" s="0" t="n">
        <v>35.599998</v>
      </c>
      <c r="X230" s="0" t="n">
        <v>168</v>
      </c>
      <c r="Y230" s="0" t="n">
        <v>215</v>
      </c>
      <c r="Z230" s="0" t="n">
        <v>78.099998</v>
      </c>
    </row>
    <row r="231" customFormat="false" ht="12.75" hidden="false" customHeight="false" outlineLevel="0" collapsed="false">
      <c r="A231" s="0" t="s">
        <v>292</v>
      </c>
      <c r="B231" s="0" t="s">
        <v>295</v>
      </c>
      <c r="C231" s="0" t="s">
        <v>1109</v>
      </c>
      <c r="D231" s="0" t="s">
        <v>29</v>
      </c>
      <c r="E231" s="0" t="s">
        <v>22</v>
      </c>
      <c r="F231" s="0" t="n">
        <v>2005</v>
      </c>
      <c r="G231" s="0" t="n">
        <v>68</v>
      </c>
      <c r="H231" s="0" t="n">
        <v>1837</v>
      </c>
      <c r="I231" s="0" t="n">
        <v>651</v>
      </c>
      <c r="J231" s="0" t="n">
        <v>18</v>
      </c>
      <c r="K231" s="0" t="n">
        <v>152</v>
      </c>
      <c r="L231" s="0" t="n">
        <v>170</v>
      </c>
      <c r="M231" s="0" t="n">
        <v>154</v>
      </c>
      <c r="N231" s="0" t="n">
        <v>55</v>
      </c>
      <c r="O231" s="0" t="n">
        <v>20</v>
      </c>
      <c r="P231" s="0" t="n">
        <v>107</v>
      </c>
      <c r="Q231" s="0" t="n">
        <v>142</v>
      </c>
      <c r="R231" s="0" t="n">
        <v>233</v>
      </c>
      <c r="S231" s="0" t="n">
        <v>559</v>
      </c>
      <c r="T231" s="0" t="n">
        <v>41.700001</v>
      </c>
      <c r="U231" s="0" t="n">
        <v>63</v>
      </c>
      <c r="V231" s="0" t="n">
        <v>187</v>
      </c>
      <c r="W231" s="0" t="n">
        <v>33.700001</v>
      </c>
      <c r="X231" s="0" t="n">
        <v>122</v>
      </c>
      <c r="Y231" s="0" t="n">
        <v>160</v>
      </c>
      <c r="Z231" s="0" t="n">
        <v>76.300003</v>
      </c>
    </row>
    <row r="232" customFormat="false" ht="12.75" hidden="false" customHeight="false" outlineLevel="0" collapsed="false">
      <c r="A232" s="0" t="s">
        <v>292</v>
      </c>
      <c r="B232" s="0" t="s">
        <v>277</v>
      </c>
      <c r="C232" s="0" t="s">
        <v>1111</v>
      </c>
      <c r="D232" s="0" t="s">
        <v>29</v>
      </c>
      <c r="E232" s="0" t="s">
        <v>24</v>
      </c>
      <c r="F232" s="0" t="n">
        <v>2005</v>
      </c>
      <c r="G232" s="0" t="n">
        <v>75</v>
      </c>
      <c r="H232" s="0" t="n">
        <v>1772</v>
      </c>
      <c r="I232" s="0" t="n">
        <v>699</v>
      </c>
      <c r="J232" s="0" t="n">
        <v>44</v>
      </c>
      <c r="K232" s="0" t="n">
        <v>209</v>
      </c>
      <c r="L232" s="0" t="n">
        <v>253</v>
      </c>
      <c r="M232" s="0" t="n">
        <v>57</v>
      </c>
      <c r="N232" s="0" t="n">
        <v>38</v>
      </c>
      <c r="O232" s="0" t="n">
        <v>49</v>
      </c>
      <c r="P232" s="0" t="n">
        <v>35</v>
      </c>
      <c r="Q232" s="0" t="n">
        <v>142</v>
      </c>
      <c r="R232" s="0" t="n">
        <v>243</v>
      </c>
      <c r="S232" s="0" t="n">
        <v>581</v>
      </c>
      <c r="T232" s="0" t="n">
        <v>41.799999</v>
      </c>
      <c r="U232" s="0" t="n">
        <v>110</v>
      </c>
      <c r="V232" s="0" t="n">
        <v>285</v>
      </c>
      <c r="W232" s="0" t="n">
        <v>38.599998</v>
      </c>
      <c r="X232" s="0" t="n">
        <v>103</v>
      </c>
      <c r="Y232" s="0" t="n">
        <v>121</v>
      </c>
      <c r="Z232" s="0" t="n">
        <v>85.099998</v>
      </c>
    </row>
    <row r="233" customFormat="false" ht="12.75" hidden="false" customHeight="false" outlineLevel="0" collapsed="false">
      <c r="A233" s="0" t="s">
        <v>292</v>
      </c>
      <c r="B233" s="0" t="s">
        <v>946</v>
      </c>
      <c r="C233" s="0" t="s">
        <v>1101</v>
      </c>
      <c r="D233" s="0" t="s">
        <v>29</v>
      </c>
      <c r="E233" s="0" t="s">
        <v>23</v>
      </c>
      <c r="F233" s="0" t="n">
        <v>2005</v>
      </c>
      <c r="G233" s="0" t="n">
        <v>76</v>
      </c>
      <c r="H233" s="0" t="n">
        <v>2088</v>
      </c>
      <c r="I233" s="0" t="n">
        <v>799</v>
      </c>
      <c r="J233" s="0" t="n">
        <v>105</v>
      </c>
      <c r="K233" s="0" t="n">
        <v>271</v>
      </c>
      <c r="L233" s="0" t="n">
        <v>376</v>
      </c>
      <c r="M233" s="0" t="n">
        <v>63</v>
      </c>
      <c r="N233" s="0" t="n">
        <v>68</v>
      </c>
      <c r="O233" s="0" t="n">
        <v>22</v>
      </c>
      <c r="P233" s="0" t="n">
        <v>74</v>
      </c>
      <c r="Q233" s="0" t="n">
        <v>200</v>
      </c>
      <c r="R233" s="0" t="n">
        <v>298</v>
      </c>
      <c r="S233" s="0" t="n">
        <v>736</v>
      </c>
      <c r="T233" s="0" t="n">
        <v>40.5</v>
      </c>
      <c r="U233" s="0" t="n">
        <v>115</v>
      </c>
      <c r="V233" s="0" t="n">
        <v>335</v>
      </c>
      <c r="W233" s="0" t="n">
        <v>34.299999</v>
      </c>
      <c r="X233" s="0" t="n">
        <v>88</v>
      </c>
      <c r="Y233" s="0" t="n">
        <v>121</v>
      </c>
      <c r="Z233" s="0" t="n">
        <v>72.699997</v>
      </c>
    </row>
    <row r="234" customFormat="false" ht="12.75" hidden="false" customHeight="false" outlineLevel="0" collapsed="false">
      <c r="A234" s="0" t="s">
        <v>296</v>
      </c>
      <c r="B234" s="0" t="s">
        <v>36</v>
      </c>
      <c r="C234" s="0" t="s">
        <v>1120</v>
      </c>
      <c r="D234" s="0" t="s">
        <v>29</v>
      </c>
      <c r="E234" s="0" t="s">
        <v>1100</v>
      </c>
      <c r="F234" s="0" t="n">
        <v>2005</v>
      </c>
      <c r="G234" s="0" t="n">
        <v>78</v>
      </c>
      <c r="H234" s="0" t="n">
        <v>2561</v>
      </c>
      <c r="I234" s="0" t="n">
        <v>932</v>
      </c>
      <c r="J234" s="0" t="n">
        <v>187</v>
      </c>
      <c r="K234" s="0" t="n">
        <v>563</v>
      </c>
      <c r="L234" s="0" t="n">
        <v>750</v>
      </c>
      <c r="M234" s="0" t="n">
        <v>79</v>
      </c>
      <c r="N234" s="0" t="n">
        <v>45</v>
      </c>
      <c r="O234" s="0" t="n">
        <v>108</v>
      </c>
      <c r="P234" s="0" t="n">
        <v>176</v>
      </c>
      <c r="Q234" s="0" t="n">
        <v>269</v>
      </c>
      <c r="R234" s="0" t="n">
        <v>369</v>
      </c>
      <c r="S234" s="0" t="n">
        <v>706</v>
      </c>
      <c r="T234" s="0" t="n">
        <v>52.299999</v>
      </c>
      <c r="U234" s="0" t="n">
        <v>0</v>
      </c>
      <c r="V234" s="0" t="n">
        <v>2</v>
      </c>
      <c r="W234" s="0" t="n">
        <v>0</v>
      </c>
      <c r="X234" s="0" t="n">
        <v>194</v>
      </c>
      <c r="Y234" s="0" t="n">
        <v>252</v>
      </c>
      <c r="Z234" s="0" t="n">
        <v>77</v>
      </c>
    </row>
    <row r="235" customFormat="false" ht="12.75" hidden="false" customHeight="false" outlineLevel="0" collapsed="false">
      <c r="A235" s="0" t="s">
        <v>297</v>
      </c>
      <c r="B235" s="0" t="s">
        <v>132</v>
      </c>
      <c r="C235" s="0" t="s">
        <v>1102</v>
      </c>
      <c r="D235" s="0" t="s">
        <v>29</v>
      </c>
      <c r="E235" s="0" t="s">
        <v>23</v>
      </c>
      <c r="F235" s="0" t="n">
        <v>2005</v>
      </c>
      <c r="G235" s="0" t="n">
        <v>51</v>
      </c>
      <c r="H235" s="0" t="n">
        <v>665</v>
      </c>
      <c r="I235" s="0" t="n">
        <v>207</v>
      </c>
      <c r="J235" s="0" t="n">
        <v>12</v>
      </c>
      <c r="K235" s="0" t="n">
        <v>59</v>
      </c>
      <c r="L235" s="0" t="n">
        <v>71</v>
      </c>
      <c r="M235" s="0" t="n">
        <v>37</v>
      </c>
      <c r="N235" s="0" t="n">
        <v>7</v>
      </c>
      <c r="O235" s="0" t="n">
        <v>3</v>
      </c>
      <c r="P235" s="0" t="n">
        <v>20</v>
      </c>
      <c r="Q235" s="0" t="n">
        <v>89</v>
      </c>
      <c r="R235" s="0" t="n">
        <v>79</v>
      </c>
      <c r="S235" s="0" t="n">
        <v>177</v>
      </c>
      <c r="T235" s="0" t="n">
        <v>44.599998</v>
      </c>
      <c r="U235" s="0" t="n">
        <v>21</v>
      </c>
      <c r="V235" s="0" t="n">
        <v>53</v>
      </c>
      <c r="W235" s="0" t="n">
        <v>39.599998</v>
      </c>
      <c r="X235" s="0" t="n">
        <v>28</v>
      </c>
      <c r="Y235" s="0" t="n">
        <v>33</v>
      </c>
      <c r="Z235" s="0" t="n">
        <v>84.800003</v>
      </c>
    </row>
    <row r="236" customFormat="false" ht="12.75" hidden="false" customHeight="false" outlineLevel="0" collapsed="false">
      <c r="A236" s="0" t="s">
        <v>948</v>
      </c>
      <c r="B236" s="0" t="s">
        <v>949</v>
      </c>
      <c r="C236" s="0" t="s">
        <v>1110</v>
      </c>
      <c r="D236" s="0" t="s">
        <v>212</v>
      </c>
      <c r="E236" s="0" t="s">
        <v>1100</v>
      </c>
      <c r="F236" s="0" t="n">
        <v>2005</v>
      </c>
      <c r="G236" s="0" t="n">
        <v>28</v>
      </c>
      <c r="H236" s="0" t="n">
        <v>213</v>
      </c>
      <c r="I236" s="0" t="n">
        <v>80</v>
      </c>
      <c r="J236" s="0" t="n">
        <v>24</v>
      </c>
      <c r="K236" s="0" t="n">
        <v>36</v>
      </c>
      <c r="L236" s="0" t="n">
        <v>60</v>
      </c>
      <c r="M236" s="0" t="n">
        <v>3</v>
      </c>
      <c r="N236" s="0" t="n">
        <v>2</v>
      </c>
      <c r="O236" s="0" t="n">
        <v>3</v>
      </c>
      <c r="P236" s="0" t="n">
        <v>15</v>
      </c>
      <c r="Q236" s="0" t="n">
        <v>69</v>
      </c>
      <c r="R236" s="0" t="n">
        <v>31</v>
      </c>
      <c r="S236" s="0" t="n">
        <v>69</v>
      </c>
      <c r="T236" s="0" t="n">
        <v>44.900002</v>
      </c>
      <c r="U236" s="0" t="n">
        <v>0</v>
      </c>
      <c r="V236" s="0" t="n">
        <v>0</v>
      </c>
      <c r="W236" s="0" t="n">
        <v>0</v>
      </c>
      <c r="X236" s="0" t="n">
        <v>18</v>
      </c>
      <c r="Y236" s="0" t="n">
        <v>23</v>
      </c>
      <c r="Z236" s="0" t="n">
        <v>78.300003</v>
      </c>
    </row>
    <row r="237" customFormat="false" ht="12.75" hidden="false" customHeight="false" outlineLevel="0" collapsed="false">
      <c r="A237" s="0" t="s">
        <v>950</v>
      </c>
      <c r="B237" s="0" t="s">
        <v>951</v>
      </c>
      <c r="C237" s="0" t="s">
        <v>1118</v>
      </c>
      <c r="D237" s="0" t="s">
        <v>301</v>
      </c>
      <c r="E237" s="0" t="s">
        <v>23</v>
      </c>
      <c r="F237" s="0" t="n">
        <v>2005</v>
      </c>
      <c r="G237" s="0" t="n">
        <v>69</v>
      </c>
      <c r="H237" s="0" t="n">
        <v>1492</v>
      </c>
      <c r="I237" s="0" t="n">
        <v>403</v>
      </c>
      <c r="J237" s="0" t="n">
        <v>114</v>
      </c>
      <c r="K237" s="0" t="n">
        <v>193</v>
      </c>
      <c r="L237" s="0" t="n">
        <v>307</v>
      </c>
      <c r="M237" s="0" t="n">
        <v>88</v>
      </c>
      <c r="N237" s="0" t="n">
        <v>50</v>
      </c>
      <c r="O237" s="0" t="n">
        <v>29</v>
      </c>
      <c r="P237" s="0" t="n">
        <v>84</v>
      </c>
      <c r="Q237" s="0" t="n">
        <v>209</v>
      </c>
      <c r="R237" s="0" t="n">
        <v>158</v>
      </c>
      <c r="S237" s="0" t="n">
        <v>342</v>
      </c>
      <c r="T237" s="0" t="n">
        <v>46.200001</v>
      </c>
      <c r="U237" s="0" t="n">
        <v>10</v>
      </c>
      <c r="V237" s="0" t="n">
        <v>30</v>
      </c>
      <c r="W237" s="0" t="n">
        <v>33.299999</v>
      </c>
      <c r="X237" s="0" t="n">
        <v>77</v>
      </c>
      <c r="Y237" s="0" t="n">
        <v>111</v>
      </c>
      <c r="Z237" s="0" t="n">
        <v>69.400002</v>
      </c>
    </row>
    <row r="238" customFormat="false" ht="12.75" hidden="false" customHeight="false" outlineLevel="0" collapsed="false">
      <c r="A238" s="0" t="s">
        <v>298</v>
      </c>
      <c r="B238" s="0" t="s">
        <v>132</v>
      </c>
      <c r="C238" s="0" t="s">
        <v>1124</v>
      </c>
      <c r="D238" s="0" t="s">
        <v>29</v>
      </c>
      <c r="E238" s="0" t="s">
        <v>21</v>
      </c>
      <c r="F238" s="0" t="n">
        <v>2005</v>
      </c>
      <c r="G238" s="0" t="n">
        <v>80</v>
      </c>
      <c r="H238" s="0" t="n">
        <v>2976</v>
      </c>
      <c r="I238" s="0" t="n">
        <v>1065</v>
      </c>
      <c r="J238" s="0" t="n">
        <v>86</v>
      </c>
      <c r="K238" s="0" t="n">
        <v>494</v>
      </c>
      <c r="L238" s="0" t="n">
        <v>580</v>
      </c>
      <c r="M238" s="0" t="n">
        <v>672</v>
      </c>
      <c r="N238" s="0" t="n">
        <v>150</v>
      </c>
      <c r="O238" s="0" t="n">
        <v>29</v>
      </c>
      <c r="P238" s="0" t="n">
        <v>192</v>
      </c>
      <c r="Q238" s="0" t="n">
        <v>157</v>
      </c>
      <c r="R238" s="0" t="n">
        <v>366</v>
      </c>
      <c r="S238" s="0" t="n">
        <v>905</v>
      </c>
      <c r="T238" s="0" t="n">
        <v>40.400002</v>
      </c>
      <c r="U238" s="0" t="n">
        <v>139</v>
      </c>
      <c r="V238" s="0" t="n">
        <v>395</v>
      </c>
      <c r="W238" s="0" t="n">
        <v>35.200001</v>
      </c>
      <c r="X238" s="0" t="n">
        <v>194</v>
      </c>
      <c r="Y238" s="0" t="n">
        <v>244</v>
      </c>
      <c r="Z238" s="0" t="n">
        <v>79.5</v>
      </c>
    </row>
    <row r="239" customFormat="false" ht="12.75" hidden="false" customHeight="false" outlineLevel="0" collapsed="false">
      <c r="A239" s="0" t="s">
        <v>299</v>
      </c>
      <c r="B239" s="0" t="s">
        <v>300</v>
      </c>
      <c r="C239" s="0" t="s">
        <v>1119</v>
      </c>
      <c r="D239" s="0" t="s">
        <v>301</v>
      </c>
      <c r="E239" s="0" t="s">
        <v>23</v>
      </c>
      <c r="F239" s="0" t="n">
        <v>2005</v>
      </c>
      <c r="G239" s="0" t="n">
        <v>69</v>
      </c>
      <c r="H239" s="0" t="n">
        <v>2604</v>
      </c>
      <c r="I239" s="0" t="n">
        <v>1054</v>
      </c>
      <c r="J239" s="0" t="n">
        <v>161</v>
      </c>
      <c r="K239" s="0" t="n">
        <v>391</v>
      </c>
      <c r="L239" s="0" t="n">
        <v>552</v>
      </c>
      <c r="M239" s="0" t="n">
        <v>299</v>
      </c>
      <c r="N239" s="0" t="n">
        <v>102</v>
      </c>
      <c r="O239" s="0" t="n">
        <v>220</v>
      </c>
      <c r="P239" s="0" t="n">
        <v>203</v>
      </c>
      <c r="Q239" s="0" t="n">
        <v>162</v>
      </c>
      <c r="R239" s="0" t="n">
        <v>336</v>
      </c>
      <c r="S239" s="0" t="n">
        <v>730</v>
      </c>
      <c r="T239" s="0" t="n">
        <v>46</v>
      </c>
      <c r="U239" s="0" t="n">
        <v>36</v>
      </c>
      <c r="V239" s="0" t="n">
        <v>117</v>
      </c>
      <c r="W239" s="0" t="n">
        <v>30.799999</v>
      </c>
      <c r="X239" s="0" t="n">
        <v>346</v>
      </c>
      <c r="Y239" s="0" t="n">
        <v>495</v>
      </c>
      <c r="Z239" s="0" t="n">
        <v>69.900002</v>
      </c>
    </row>
    <row r="240" customFormat="false" ht="12.75" hidden="false" customHeight="false" outlineLevel="0" collapsed="false">
      <c r="A240" s="0" t="s">
        <v>952</v>
      </c>
      <c r="B240" s="0" t="s">
        <v>953</v>
      </c>
      <c r="C240" s="0" t="s">
        <v>1104</v>
      </c>
      <c r="D240" s="0" t="s">
        <v>265</v>
      </c>
      <c r="E240" s="0" t="s">
        <v>24</v>
      </c>
      <c r="F240" s="0" t="n">
        <v>2005</v>
      </c>
      <c r="G240" s="0" t="n">
        <v>61</v>
      </c>
      <c r="H240" s="0" t="n">
        <v>519</v>
      </c>
      <c r="I240" s="0" t="n">
        <v>213</v>
      </c>
      <c r="J240" s="0" t="n">
        <v>38</v>
      </c>
      <c r="K240" s="0" t="n">
        <v>78</v>
      </c>
      <c r="L240" s="0" t="n">
        <v>116</v>
      </c>
      <c r="M240" s="0" t="n">
        <v>15</v>
      </c>
      <c r="N240" s="0" t="n">
        <v>10</v>
      </c>
      <c r="O240" s="0" t="n">
        <v>13</v>
      </c>
      <c r="P240" s="0" t="n">
        <v>16</v>
      </c>
      <c r="Q240" s="0" t="n">
        <v>87</v>
      </c>
      <c r="R240" s="0" t="n">
        <v>77</v>
      </c>
      <c r="S240" s="0" t="n">
        <v>173</v>
      </c>
      <c r="T240" s="0" t="n">
        <v>44.5</v>
      </c>
      <c r="U240" s="0" t="n">
        <v>2</v>
      </c>
      <c r="V240" s="0" t="n">
        <v>13</v>
      </c>
      <c r="W240" s="0" t="n">
        <v>15.4</v>
      </c>
      <c r="X240" s="0" t="n">
        <v>57</v>
      </c>
      <c r="Y240" s="0" t="n">
        <v>81</v>
      </c>
      <c r="Z240" s="0" t="n">
        <v>70.400002</v>
      </c>
    </row>
    <row r="241" customFormat="false" ht="12.75" hidden="false" customHeight="false" outlineLevel="0" collapsed="false">
      <c r="A241" s="0" t="s">
        <v>302</v>
      </c>
      <c r="B241" s="0" t="s">
        <v>303</v>
      </c>
      <c r="C241" s="0" t="s">
        <v>1101</v>
      </c>
      <c r="D241" s="0" t="s">
        <v>29</v>
      </c>
      <c r="E241" s="0" t="s">
        <v>21</v>
      </c>
      <c r="F241" s="0" t="n">
        <v>2005</v>
      </c>
      <c r="G241" s="0" t="n">
        <v>69</v>
      </c>
      <c r="H241" s="0" t="n">
        <v>2351</v>
      </c>
      <c r="I241" s="0" t="n">
        <v>871</v>
      </c>
      <c r="J241" s="0" t="n">
        <v>35</v>
      </c>
      <c r="K241" s="0" t="n">
        <v>188</v>
      </c>
      <c r="L241" s="0" t="n">
        <v>223</v>
      </c>
      <c r="M241" s="0" t="n">
        <v>610</v>
      </c>
      <c r="N241" s="0" t="n">
        <v>157</v>
      </c>
      <c r="O241" s="0" t="n">
        <v>4</v>
      </c>
      <c r="P241" s="0" t="n">
        <v>164</v>
      </c>
      <c r="Q241" s="0" t="n">
        <v>202</v>
      </c>
      <c r="R241" s="0" t="n">
        <v>308</v>
      </c>
      <c r="S241" s="0" t="n">
        <v>772</v>
      </c>
      <c r="T241" s="0" t="n">
        <v>39.900002</v>
      </c>
      <c r="U241" s="0" t="n">
        <v>3</v>
      </c>
      <c r="V241" s="0" t="n">
        <v>13</v>
      </c>
      <c r="W241" s="0" t="n">
        <v>23.1</v>
      </c>
      <c r="X241" s="0" t="n">
        <v>252</v>
      </c>
      <c r="Y241" s="0" t="n">
        <v>314</v>
      </c>
      <c r="Z241" s="0" t="n">
        <v>80.300003</v>
      </c>
    </row>
    <row r="242" customFormat="false" ht="12.75" hidden="false" customHeight="false" outlineLevel="0" collapsed="false">
      <c r="A242" s="0" t="s">
        <v>954</v>
      </c>
      <c r="B242" s="0" t="s">
        <v>955</v>
      </c>
      <c r="C242" s="0" t="s">
        <v>1120</v>
      </c>
      <c r="D242" s="0" t="s">
        <v>301</v>
      </c>
      <c r="E242" s="0" t="s">
        <v>23</v>
      </c>
      <c r="F242" s="0" t="n">
        <v>2005</v>
      </c>
      <c r="G242" s="0" t="n">
        <v>24</v>
      </c>
      <c r="H242" s="0" t="n">
        <v>127</v>
      </c>
      <c r="I242" s="0" t="n">
        <v>27</v>
      </c>
      <c r="J242" s="0" t="n">
        <v>5</v>
      </c>
      <c r="K242" s="0" t="n">
        <v>8</v>
      </c>
      <c r="L242" s="0" t="n">
        <v>13</v>
      </c>
      <c r="M242" s="0" t="n">
        <v>9</v>
      </c>
      <c r="N242" s="0" t="n">
        <v>3</v>
      </c>
      <c r="O242" s="0" t="n">
        <v>0</v>
      </c>
      <c r="P242" s="0" t="n">
        <v>6</v>
      </c>
      <c r="Q242" s="0" t="n">
        <v>11</v>
      </c>
      <c r="R242" s="0" t="n">
        <v>9</v>
      </c>
      <c r="S242" s="0" t="n">
        <v>30</v>
      </c>
      <c r="T242" s="0" t="n">
        <v>30</v>
      </c>
      <c r="U242" s="0" t="n">
        <v>2</v>
      </c>
      <c r="V242" s="0" t="n">
        <v>7</v>
      </c>
      <c r="W242" s="0" t="n">
        <v>28.6</v>
      </c>
      <c r="X242" s="0" t="n">
        <v>7</v>
      </c>
      <c r="Y242" s="0" t="n">
        <v>10</v>
      </c>
      <c r="Z242" s="0" t="n">
        <v>70</v>
      </c>
    </row>
    <row r="243" customFormat="false" ht="12.75" hidden="false" customHeight="false" outlineLevel="0" collapsed="false">
      <c r="A243" s="0" t="s">
        <v>304</v>
      </c>
      <c r="B243" s="0" t="s">
        <v>305</v>
      </c>
      <c r="C243" s="0" t="s">
        <v>1112</v>
      </c>
      <c r="D243" s="0" t="s">
        <v>29</v>
      </c>
      <c r="E243" s="0" t="s">
        <v>23</v>
      </c>
      <c r="F243" s="0" t="n">
        <v>2005</v>
      </c>
      <c r="G243" s="0" t="n">
        <v>82</v>
      </c>
      <c r="H243" s="0" t="n">
        <v>2563</v>
      </c>
      <c r="I243" s="0" t="n">
        <v>939</v>
      </c>
      <c r="J243" s="0" t="n">
        <v>27</v>
      </c>
      <c r="K243" s="0" t="n">
        <v>243</v>
      </c>
      <c r="L243" s="0" t="n">
        <v>270</v>
      </c>
      <c r="M243" s="0" t="n">
        <v>163</v>
      </c>
      <c r="N243" s="0" t="n">
        <v>65</v>
      </c>
      <c r="O243" s="0" t="n">
        <v>26</v>
      </c>
      <c r="P243" s="0" t="n">
        <v>98</v>
      </c>
      <c r="Q243" s="0" t="n">
        <v>224</v>
      </c>
      <c r="R243" s="0" t="n">
        <v>327</v>
      </c>
      <c r="S243" s="0" t="n">
        <v>761</v>
      </c>
      <c r="T243" s="0" t="n">
        <v>43</v>
      </c>
      <c r="U243" s="0" t="n">
        <v>184</v>
      </c>
      <c r="V243" s="0" t="n">
        <v>438</v>
      </c>
      <c r="W243" s="0" t="n">
        <v>42</v>
      </c>
      <c r="X243" s="0" t="n">
        <v>101</v>
      </c>
      <c r="Y243" s="0" t="n">
        <v>119</v>
      </c>
      <c r="Z243" s="0" t="n">
        <v>84.900002</v>
      </c>
    </row>
    <row r="244" customFormat="false" ht="12.75" hidden="false" customHeight="false" outlineLevel="0" collapsed="false">
      <c r="A244" s="0" t="s">
        <v>306</v>
      </c>
      <c r="B244" s="0" t="s">
        <v>307</v>
      </c>
      <c r="C244" s="0" t="s">
        <v>1124</v>
      </c>
      <c r="D244" s="0" t="s">
        <v>283</v>
      </c>
      <c r="E244" s="0" t="s">
        <v>24</v>
      </c>
      <c r="F244" s="0" t="n">
        <v>2005</v>
      </c>
      <c r="G244" s="0" t="n">
        <v>80</v>
      </c>
      <c r="H244" s="0" t="n">
        <v>2469</v>
      </c>
      <c r="I244" s="0" t="n">
        <v>1080</v>
      </c>
      <c r="J244" s="0" t="n">
        <v>182</v>
      </c>
      <c r="K244" s="0" t="n">
        <v>331</v>
      </c>
      <c r="L244" s="0" t="n">
        <v>513</v>
      </c>
      <c r="M244" s="0" t="n">
        <v>88</v>
      </c>
      <c r="N244" s="0" t="n">
        <v>32</v>
      </c>
      <c r="O244" s="0" t="n">
        <v>63</v>
      </c>
      <c r="P244" s="0" t="n">
        <v>133</v>
      </c>
      <c r="Q244" s="0" t="n">
        <v>297</v>
      </c>
      <c r="R244" s="0" t="n">
        <v>447</v>
      </c>
      <c r="S244" s="0" t="n">
        <v>881</v>
      </c>
      <c r="T244" s="0" t="n">
        <v>50.700001</v>
      </c>
      <c r="U244" s="0" t="n">
        <v>1</v>
      </c>
      <c r="V244" s="0" t="n">
        <v>4</v>
      </c>
      <c r="W244" s="0" t="n">
        <v>25</v>
      </c>
      <c r="X244" s="0" t="n">
        <v>185</v>
      </c>
      <c r="Y244" s="0" t="n">
        <v>265</v>
      </c>
      <c r="Z244" s="0" t="n">
        <v>69.800003</v>
      </c>
    </row>
    <row r="245" customFormat="false" ht="12.75" hidden="false" customHeight="false" outlineLevel="0" collapsed="false">
      <c r="A245" s="0" t="s">
        <v>956</v>
      </c>
      <c r="B245" s="0" t="s">
        <v>957</v>
      </c>
      <c r="C245" s="0" t="s">
        <v>1113</v>
      </c>
      <c r="D245" s="0" t="s">
        <v>212</v>
      </c>
      <c r="E245" s="0" t="s">
        <v>23</v>
      </c>
      <c r="F245" s="0" t="n">
        <v>2005</v>
      </c>
      <c r="G245" s="0" t="n">
        <v>65</v>
      </c>
      <c r="H245" s="0" t="n">
        <v>1018</v>
      </c>
      <c r="I245" s="0" t="n">
        <v>317</v>
      </c>
      <c r="J245" s="0" t="n">
        <v>26</v>
      </c>
      <c r="K245" s="0" t="n">
        <v>124</v>
      </c>
      <c r="L245" s="0" t="n">
        <v>150</v>
      </c>
      <c r="M245" s="0" t="n">
        <v>139</v>
      </c>
      <c r="N245" s="0" t="n">
        <v>33</v>
      </c>
      <c r="O245" s="0" t="n">
        <v>17</v>
      </c>
      <c r="P245" s="0" t="n">
        <v>66</v>
      </c>
      <c r="Q245" s="0" t="n">
        <v>87</v>
      </c>
      <c r="R245" s="0" t="n">
        <v>116</v>
      </c>
      <c r="S245" s="0" t="n">
        <v>298</v>
      </c>
      <c r="T245" s="0" t="n">
        <v>38.900002</v>
      </c>
      <c r="U245" s="0" t="n">
        <v>45</v>
      </c>
      <c r="V245" s="0" t="n">
        <v>147</v>
      </c>
      <c r="W245" s="0" t="n">
        <v>30.6</v>
      </c>
      <c r="X245" s="0" t="n">
        <v>40</v>
      </c>
      <c r="Y245" s="0" t="n">
        <v>56</v>
      </c>
      <c r="Z245" s="0" t="n">
        <v>71.400002</v>
      </c>
    </row>
    <row r="246" customFormat="false" ht="12.75" hidden="false" customHeight="false" outlineLevel="0" collapsed="false">
      <c r="A246" s="0" t="s">
        <v>308</v>
      </c>
      <c r="B246" s="0" t="s">
        <v>309</v>
      </c>
      <c r="C246" s="0" t="s">
        <v>1097</v>
      </c>
      <c r="D246" s="0" t="s">
        <v>29</v>
      </c>
      <c r="E246" s="0" t="s">
        <v>1100</v>
      </c>
      <c r="F246" s="0" t="n">
        <v>2005</v>
      </c>
      <c r="G246" s="0" t="n">
        <v>82</v>
      </c>
      <c r="H246" s="0" t="n">
        <v>2033</v>
      </c>
      <c r="I246" s="0" t="n">
        <v>639</v>
      </c>
      <c r="J246" s="0" t="n">
        <v>80</v>
      </c>
      <c r="K246" s="0" t="n">
        <v>326</v>
      </c>
      <c r="L246" s="0" t="n">
        <v>406</v>
      </c>
      <c r="M246" s="0" t="n">
        <v>115</v>
      </c>
      <c r="N246" s="0" t="n">
        <v>29</v>
      </c>
      <c r="O246" s="0" t="n">
        <v>72</v>
      </c>
      <c r="P246" s="0" t="n">
        <v>65</v>
      </c>
      <c r="Q246" s="0" t="n">
        <v>273</v>
      </c>
      <c r="R246" s="0" t="n">
        <v>238</v>
      </c>
      <c r="S246" s="0" t="n">
        <v>552</v>
      </c>
      <c r="T246" s="0" t="n">
        <v>43.099998</v>
      </c>
      <c r="U246" s="0" t="n">
        <v>112</v>
      </c>
      <c r="V246" s="0" t="n">
        <v>286</v>
      </c>
      <c r="W246" s="0" t="n">
        <v>39.200001</v>
      </c>
      <c r="X246" s="0" t="n">
        <v>51</v>
      </c>
      <c r="Y246" s="0" t="n">
        <v>75</v>
      </c>
      <c r="Z246" s="0" t="n">
        <v>68</v>
      </c>
    </row>
    <row r="247" customFormat="false" ht="12.75" hidden="false" customHeight="false" outlineLevel="0" collapsed="false">
      <c r="A247" s="0" t="s">
        <v>958</v>
      </c>
      <c r="B247" s="0" t="s">
        <v>959</v>
      </c>
      <c r="C247" s="0" t="s">
        <v>1099</v>
      </c>
      <c r="D247" s="0" t="s">
        <v>960</v>
      </c>
      <c r="E247" s="0" t="s">
        <v>24</v>
      </c>
      <c r="F247" s="0" t="n">
        <v>2005</v>
      </c>
      <c r="G247" s="0" t="n">
        <v>6</v>
      </c>
      <c r="H247" s="0" t="n">
        <v>28</v>
      </c>
      <c r="I247" s="0" t="n">
        <v>4</v>
      </c>
      <c r="J247" s="0" t="n">
        <v>4</v>
      </c>
      <c r="K247" s="0" t="n">
        <v>5</v>
      </c>
      <c r="L247" s="0" t="n">
        <v>9</v>
      </c>
      <c r="M247" s="0" t="n">
        <v>2</v>
      </c>
      <c r="N247" s="0" t="n">
        <v>0</v>
      </c>
      <c r="O247" s="0" t="n">
        <v>0</v>
      </c>
      <c r="P247" s="0" t="n">
        <v>3</v>
      </c>
      <c r="Q247" s="0" t="n">
        <v>2</v>
      </c>
      <c r="R247" s="0" t="n">
        <v>2</v>
      </c>
      <c r="S247" s="0" t="n">
        <v>11</v>
      </c>
      <c r="T247" s="0" t="n">
        <v>18.200001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2</v>
      </c>
      <c r="Z247" s="0" t="n">
        <v>0</v>
      </c>
    </row>
    <row r="248" customFormat="false" ht="12.75" hidden="false" customHeight="false" outlineLevel="0" collapsed="false">
      <c r="A248" s="0" t="s">
        <v>961</v>
      </c>
      <c r="B248" s="0" t="s">
        <v>277</v>
      </c>
      <c r="C248" s="0" t="s">
        <v>1119</v>
      </c>
      <c r="D248" s="0" t="s">
        <v>29</v>
      </c>
      <c r="E248" s="0" t="s">
        <v>1100</v>
      </c>
      <c r="F248" s="0" t="n">
        <v>2005</v>
      </c>
      <c r="G248" s="55" t="n">
        <v>1E-008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s">
        <v>374</v>
      </c>
      <c r="B249" s="0" t="s">
        <v>232</v>
      </c>
      <c r="C249" s="0" t="s">
        <v>1107</v>
      </c>
      <c r="D249" s="0" t="s">
        <v>29</v>
      </c>
      <c r="E249" s="0" t="s">
        <v>24</v>
      </c>
      <c r="F249" s="0" t="n">
        <v>2005</v>
      </c>
      <c r="G249" s="0" t="n">
        <v>67</v>
      </c>
      <c r="H249" s="0" t="n">
        <v>1128</v>
      </c>
      <c r="I249" s="0" t="n">
        <v>345</v>
      </c>
      <c r="J249" s="0" t="n">
        <v>109</v>
      </c>
      <c r="K249" s="0" t="n">
        <v>194</v>
      </c>
      <c r="L249" s="0" t="n">
        <v>303</v>
      </c>
      <c r="M249" s="0" t="n">
        <v>43</v>
      </c>
      <c r="N249" s="0" t="n">
        <v>30</v>
      </c>
      <c r="O249" s="0" t="n">
        <v>20</v>
      </c>
      <c r="P249" s="0" t="n">
        <v>51</v>
      </c>
      <c r="Q249" s="0" t="n">
        <v>124</v>
      </c>
      <c r="R249" s="0" t="n">
        <v>137</v>
      </c>
      <c r="S249" s="0" t="n">
        <v>230</v>
      </c>
      <c r="T249" s="0" t="n">
        <v>59.599998</v>
      </c>
      <c r="U249" s="0" t="n">
        <v>0</v>
      </c>
      <c r="V249" s="0" t="n">
        <v>0</v>
      </c>
      <c r="W249" s="0" t="n">
        <v>0</v>
      </c>
      <c r="X249" s="0" t="n">
        <v>71</v>
      </c>
      <c r="Y249" s="0" t="n">
        <v>123</v>
      </c>
      <c r="Z249" s="0" t="n">
        <v>57.700001</v>
      </c>
    </row>
    <row r="250" customFormat="false" ht="12.75" hidden="false" customHeight="false" outlineLevel="0" collapsed="false">
      <c r="A250" s="0" t="s">
        <v>310</v>
      </c>
      <c r="B250" s="0" t="s">
        <v>311</v>
      </c>
      <c r="C250" s="0" t="s">
        <v>1104</v>
      </c>
      <c r="D250" s="0" t="s">
        <v>29</v>
      </c>
      <c r="E250" s="0" t="s">
        <v>22</v>
      </c>
      <c r="F250" s="0" t="n">
        <v>2005</v>
      </c>
      <c r="G250" s="0" t="n">
        <v>26</v>
      </c>
      <c r="H250" s="0" t="n">
        <v>458</v>
      </c>
      <c r="I250" s="0" t="n">
        <v>191</v>
      </c>
      <c r="J250" s="0" t="n">
        <v>5</v>
      </c>
      <c r="K250" s="0" t="n">
        <v>42</v>
      </c>
      <c r="L250" s="0" t="n">
        <v>47</v>
      </c>
      <c r="M250" s="0" t="n">
        <v>41</v>
      </c>
      <c r="N250" s="0" t="n">
        <v>21</v>
      </c>
      <c r="O250" s="0" t="n">
        <v>4</v>
      </c>
      <c r="P250" s="0" t="n">
        <v>31</v>
      </c>
      <c r="Q250" s="0" t="n">
        <v>39</v>
      </c>
      <c r="R250" s="0" t="n">
        <v>75</v>
      </c>
      <c r="S250" s="0" t="n">
        <v>191</v>
      </c>
      <c r="T250" s="0" t="n">
        <v>39.299999</v>
      </c>
      <c r="U250" s="0" t="n">
        <v>25</v>
      </c>
      <c r="V250" s="0" t="n">
        <v>78</v>
      </c>
      <c r="W250" s="0" t="n">
        <v>32.099998</v>
      </c>
      <c r="X250" s="0" t="n">
        <v>16</v>
      </c>
      <c r="Y250" s="0" t="n">
        <v>31</v>
      </c>
      <c r="Z250" s="0" t="n">
        <v>51.599998</v>
      </c>
    </row>
    <row r="251" customFormat="false" ht="12.75" hidden="false" customHeight="false" outlineLevel="0" collapsed="false">
      <c r="A251" s="0" t="s">
        <v>312</v>
      </c>
      <c r="B251" s="0" t="s">
        <v>313</v>
      </c>
      <c r="C251" s="0" t="s">
        <v>1096</v>
      </c>
      <c r="D251" s="0" t="s">
        <v>29</v>
      </c>
      <c r="E251" s="0" t="s">
        <v>23</v>
      </c>
      <c r="F251" s="0" t="n">
        <v>2005</v>
      </c>
      <c r="G251" s="0" t="n">
        <v>78</v>
      </c>
      <c r="H251" s="0" t="n">
        <v>2876</v>
      </c>
      <c r="I251" s="0" t="n">
        <v>1568</v>
      </c>
      <c r="J251" s="0" t="n">
        <v>111</v>
      </c>
      <c r="K251" s="0" t="n">
        <v>279</v>
      </c>
      <c r="L251" s="0" t="n">
        <v>390</v>
      </c>
      <c r="M251" s="0" t="n">
        <v>182</v>
      </c>
      <c r="N251" s="0" t="n">
        <v>102</v>
      </c>
      <c r="O251" s="0" t="n">
        <v>50</v>
      </c>
      <c r="P251" s="0" t="n">
        <v>141</v>
      </c>
      <c r="Q251" s="0" t="n">
        <v>191</v>
      </c>
      <c r="R251" s="0" t="n">
        <v>538</v>
      </c>
      <c r="S251" s="0" t="n">
        <v>1151</v>
      </c>
      <c r="T251" s="0" t="n">
        <v>46.700001</v>
      </c>
      <c r="U251" s="0" t="n">
        <v>142</v>
      </c>
      <c r="V251" s="0" t="n">
        <v>370</v>
      </c>
      <c r="W251" s="0" t="n">
        <v>38.400002</v>
      </c>
      <c r="X251" s="0" t="n">
        <v>350</v>
      </c>
      <c r="Y251" s="0" t="n">
        <v>428</v>
      </c>
      <c r="Z251" s="0" t="n">
        <v>81.800003</v>
      </c>
    </row>
    <row r="252" customFormat="false" ht="12.75" hidden="false" customHeight="false" outlineLevel="0" collapsed="false">
      <c r="A252" s="0" t="s">
        <v>314</v>
      </c>
      <c r="B252" s="0" t="s">
        <v>937</v>
      </c>
      <c r="C252" s="0" t="s">
        <v>1119</v>
      </c>
      <c r="D252" s="0" t="s">
        <v>29</v>
      </c>
      <c r="E252" s="0" t="s">
        <v>22</v>
      </c>
      <c r="F252" s="0" t="n">
        <v>2005</v>
      </c>
      <c r="G252" s="0" t="n">
        <v>5</v>
      </c>
      <c r="H252" s="0" t="n">
        <v>22</v>
      </c>
      <c r="I252" s="0" t="n">
        <v>0</v>
      </c>
      <c r="J252" s="0" t="n">
        <v>1</v>
      </c>
      <c r="K252" s="0" t="n">
        <v>3</v>
      </c>
      <c r="L252" s="0" t="n">
        <v>4</v>
      </c>
      <c r="M252" s="0" t="n">
        <v>1</v>
      </c>
      <c r="N252" s="0" t="n">
        <v>1</v>
      </c>
      <c r="O252" s="0" t="n">
        <v>0</v>
      </c>
      <c r="P252" s="0" t="n">
        <v>1</v>
      </c>
      <c r="Q252" s="0" t="n">
        <v>6</v>
      </c>
      <c r="R252" s="0" t="n">
        <v>0</v>
      </c>
      <c r="S252" s="0" t="n">
        <v>2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s">
        <v>314</v>
      </c>
      <c r="B253" s="0" t="s">
        <v>315</v>
      </c>
      <c r="C253" s="0" t="s">
        <v>1120</v>
      </c>
      <c r="D253" s="0" t="s">
        <v>29</v>
      </c>
      <c r="E253" s="0" t="s">
        <v>21</v>
      </c>
      <c r="F253" s="0" t="n">
        <v>2005</v>
      </c>
      <c r="G253" s="0" t="n">
        <v>61</v>
      </c>
      <c r="H253" s="0" t="n">
        <v>1525</v>
      </c>
      <c r="I253" s="0" t="n">
        <v>352</v>
      </c>
      <c r="J253" s="0" t="n">
        <v>41</v>
      </c>
      <c r="K253" s="0" t="n">
        <v>142</v>
      </c>
      <c r="L253" s="0" t="n">
        <v>183</v>
      </c>
      <c r="M253" s="0" t="n">
        <v>273</v>
      </c>
      <c r="N253" s="0" t="n">
        <v>46</v>
      </c>
      <c r="O253" s="0" t="n">
        <v>32</v>
      </c>
      <c r="P253" s="0" t="n">
        <v>111</v>
      </c>
      <c r="Q253" s="0" t="n">
        <v>160</v>
      </c>
      <c r="R253" s="0" t="n">
        <v>149</v>
      </c>
      <c r="S253" s="0" t="n">
        <v>349</v>
      </c>
      <c r="T253" s="0" t="n">
        <v>42.700001</v>
      </c>
      <c r="U253" s="0" t="n">
        <v>1</v>
      </c>
      <c r="V253" s="0" t="n">
        <v>8</v>
      </c>
      <c r="W253" s="0" t="n">
        <v>12.5</v>
      </c>
      <c r="X253" s="0" t="n">
        <v>53</v>
      </c>
      <c r="Y253" s="0" t="n">
        <v>77</v>
      </c>
      <c r="Z253" s="0" t="n">
        <v>68.800003</v>
      </c>
    </row>
    <row r="254" customFormat="false" ht="12.75" hidden="false" customHeight="false" outlineLevel="0" collapsed="false">
      <c r="A254" s="0" t="s">
        <v>962</v>
      </c>
      <c r="B254" s="0" t="s">
        <v>454</v>
      </c>
      <c r="C254" s="0" t="s">
        <v>1098</v>
      </c>
      <c r="D254" s="0" t="s">
        <v>29</v>
      </c>
      <c r="E254" s="0" t="s">
        <v>21</v>
      </c>
      <c r="F254" s="0" t="n">
        <v>2005</v>
      </c>
      <c r="G254" s="0" t="n">
        <v>13</v>
      </c>
      <c r="H254" s="0" t="n">
        <v>107</v>
      </c>
      <c r="I254" s="0" t="n">
        <v>30</v>
      </c>
      <c r="J254" s="0" t="n">
        <v>2</v>
      </c>
      <c r="K254" s="0" t="n">
        <v>3</v>
      </c>
      <c r="L254" s="0" t="n">
        <v>5</v>
      </c>
      <c r="M254" s="0" t="n">
        <v>12</v>
      </c>
      <c r="N254" s="0" t="n">
        <v>5</v>
      </c>
      <c r="O254" s="0" t="n">
        <v>0</v>
      </c>
      <c r="P254" s="0" t="n">
        <v>7</v>
      </c>
      <c r="Q254" s="0" t="n">
        <v>6</v>
      </c>
      <c r="R254" s="0" t="n">
        <v>14</v>
      </c>
      <c r="S254" s="0" t="n">
        <v>36</v>
      </c>
      <c r="T254" s="0" t="n">
        <v>38.900002</v>
      </c>
      <c r="U254" s="0" t="n">
        <v>2</v>
      </c>
      <c r="V254" s="0" t="n">
        <v>9</v>
      </c>
      <c r="W254" s="0" t="n">
        <v>22.200001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s">
        <v>316</v>
      </c>
      <c r="B255" s="0" t="s">
        <v>317</v>
      </c>
      <c r="C255" s="0" t="s">
        <v>1115</v>
      </c>
      <c r="D255" s="0" t="s">
        <v>29</v>
      </c>
      <c r="E255" s="0" t="s">
        <v>21</v>
      </c>
      <c r="F255" s="0" t="n">
        <v>2005</v>
      </c>
      <c r="G255" s="0" t="n">
        <v>51</v>
      </c>
      <c r="H255" s="0" t="n">
        <v>1234</v>
      </c>
      <c r="I255" s="0" t="n">
        <v>560</v>
      </c>
      <c r="J255" s="0" t="n">
        <v>13</v>
      </c>
      <c r="K255" s="0" t="n">
        <v>69</v>
      </c>
      <c r="L255" s="0" t="n">
        <v>82</v>
      </c>
      <c r="M255" s="0" t="n">
        <v>157</v>
      </c>
      <c r="N255" s="0" t="n">
        <v>26</v>
      </c>
      <c r="O255" s="0" t="n">
        <v>3</v>
      </c>
      <c r="P255" s="0" t="n">
        <v>75</v>
      </c>
      <c r="Q255" s="0" t="n">
        <v>113</v>
      </c>
      <c r="R255" s="0" t="n">
        <v>192</v>
      </c>
      <c r="S255" s="0" t="n">
        <v>418</v>
      </c>
      <c r="T255" s="0" t="n">
        <v>45.900002</v>
      </c>
      <c r="U255" s="0" t="n">
        <v>58</v>
      </c>
      <c r="V255" s="0" t="n">
        <v>127</v>
      </c>
      <c r="W255" s="0" t="n">
        <v>45.700001</v>
      </c>
      <c r="X255" s="0" t="n">
        <v>118</v>
      </c>
      <c r="Y255" s="0" t="n">
        <v>138</v>
      </c>
      <c r="Z255" s="0" t="n">
        <v>85.5</v>
      </c>
    </row>
    <row r="256" customFormat="false" ht="12.75" hidden="false" customHeight="false" outlineLevel="0" collapsed="false">
      <c r="A256" s="0" t="s">
        <v>963</v>
      </c>
      <c r="B256" s="0" t="s">
        <v>964</v>
      </c>
      <c r="C256" s="0" t="s">
        <v>1099</v>
      </c>
      <c r="D256" s="0" t="s">
        <v>265</v>
      </c>
      <c r="E256" s="0" t="s">
        <v>22</v>
      </c>
      <c r="F256" s="0" t="n">
        <v>2005</v>
      </c>
      <c r="G256" s="0" t="n">
        <v>19</v>
      </c>
      <c r="H256" s="0" t="n">
        <v>135</v>
      </c>
      <c r="I256" s="0" t="n">
        <v>44</v>
      </c>
      <c r="J256" s="0" t="n">
        <v>3</v>
      </c>
      <c r="K256" s="0" t="n">
        <v>7</v>
      </c>
      <c r="L256" s="0" t="n">
        <v>10</v>
      </c>
      <c r="M256" s="0" t="n">
        <v>5</v>
      </c>
      <c r="N256" s="0" t="n">
        <v>7</v>
      </c>
      <c r="O256" s="0" t="n">
        <v>0</v>
      </c>
      <c r="P256" s="0" t="n">
        <v>8</v>
      </c>
      <c r="Q256" s="0" t="n">
        <v>10</v>
      </c>
      <c r="R256" s="0" t="n">
        <v>14</v>
      </c>
      <c r="S256" s="0" t="n">
        <v>41</v>
      </c>
      <c r="T256" s="0" t="n">
        <v>34.099998</v>
      </c>
      <c r="U256" s="0" t="n">
        <v>3</v>
      </c>
      <c r="V256" s="0" t="n">
        <v>12</v>
      </c>
      <c r="W256" s="0" t="n">
        <v>25</v>
      </c>
      <c r="X256" s="0" t="n">
        <v>13</v>
      </c>
      <c r="Y256" s="0" t="n">
        <v>15</v>
      </c>
      <c r="Z256" s="0" t="n">
        <v>86.699997</v>
      </c>
    </row>
    <row r="257" customFormat="false" ht="12.75" hidden="false" customHeight="false" outlineLevel="0" collapsed="false">
      <c r="A257" s="0" t="s">
        <v>965</v>
      </c>
      <c r="B257" s="0" t="s">
        <v>76</v>
      </c>
      <c r="C257" s="0" t="s">
        <v>1123</v>
      </c>
      <c r="D257" s="0" t="s">
        <v>29</v>
      </c>
      <c r="E257" s="0" t="s">
        <v>24</v>
      </c>
      <c r="F257" s="0" t="n">
        <v>2005</v>
      </c>
      <c r="G257" s="0" t="n">
        <v>62</v>
      </c>
      <c r="H257" s="0" t="n">
        <v>676</v>
      </c>
      <c r="I257" s="0" t="n">
        <v>74</v>
      </c>
      <c r="J257" s="0" t="n">
        <v>50</v>
      </c>
      <c r="K257" s="0" t="n">
        <v>91</v>
      </c>
      <c r="L257" s="0" t="n">
        <v>141</v>
      </c>
      <c r="M257" s="0" t="n">
        <v>11</v>
      </c>
      <c r="N257" s="0" t="n">
        <v>23</v>
      </c>
      <c r="O257" s="0" t="n">
        <v>17</v>
      </c>
      <c r="P257" s="0" t="n">
        <v>26</v>
      </c>
      <c r="Q257" s="0" t="n">
        <v>114</v>
      </c>
      <c r="R257" s="0" t="n">
        <v>27</v>
      </c>
      <c r="S257" s="0" t="n">
        <v>66</v>
      </c>
      <c r="T257" s="0" t="n">
        <v>40.900002</v>
      </c>
      <c r="U257" s="0" t="n">
        <v>0</v>
      </c>
      <c r="V257" s="0" t="n">
        <v>7</v>
      </c>
      <c r="W257" s="0" t="n">
        <v>0</v>
      </c>
      <c r="X257" s="0" t="n">
        <v>20</v>
      </c>
      <c r="Y257" s="0" t="n">
        <v>47</v>
      </c>
      <c r="Z257" s="0" t="n">
        <v>42.599998</v>
      </c>
    </row>
    <row r="258" customFormat="false" ht="12.75" hidden="false" customHeight="false" outlineLevel="0" collapsed="false">
      <c r="A258" s="0" t="s">
        <v>318</v>
      </c>
      <c r="B258" s="0" t="s">
        <v>319</v>
      </c>
      <c r="C258" s="0" t="s">
        <v>1120</v>
      </c>
      <c r="D258" s="0" t="s">
        <v>29</v>
      </c>
      <c r="E258" s="0" t="s">
        <v>23</v>
      </c>
      <c r="F258" s="0" t="n">
        <v>2005</v>
      </c>
      <c r="G258" s="0" t="n">
        <v>32</v>
      </c>
      <c r="H258" s="0" t="n">
        <v>943</v>
      </c>
      <c r="I258" s="0" t="n">
        <v>570</v>
      </c>
      <c r="J258" s="0" t="n">
        <v>28</v>
      </c>
      <c r="K258" s="0" t="n">
        <v>141</v>
      </c>
      <c r="L258" s="0" t="n">
        <v>169</v>
      </c>
      <c r="M258" s="0" t="n">
        <v>66</v>
      </c>
      <c r="N258" s="0" t="n">
        <v>19</v>
      </c>
      <c r="O258" s="0" t="n">
        <v>4</v>
      </c>
      <c r="P258" s="0" t="n">
        <v>78</v>
      </c>
      <c r="Q258" s="0" t="n">
        <v>95</v>
      </c>
      <c r="R258" s="0" t="n">
        <v>167</v>
      </c>
      <c r="S258" s="0" t="n">
        <v>375</v>
      </c>
      <c r="T258" s="0" t="n">
        <v>44.5</v>
      </c>
      <c r="U258" s="0" t="n">
        <v>24</v>
      </c>
      <c r="V258" s="0" t="n">
        <v>71</v>
      </c>
      <c r="W258" s="0" t="n">
        <v>33.799999</v>
      </c>
      <c r="X258" s="0" t="n">
        <v>212</v>
      </c>
      <c r="Y258" s="0" t="n">
        <v>256</v>
      </c>
      <c r="Z258" s="0" t="n">
        <v>82.800003</v>
      </c>
    </row>
    <row r="259" customFormat="false" ht="12.75" hidden="false" customHeight="false" outlineLevel="0" collapsed="false">
      <c r="A259" s="0" t="s">
        <v>320</v>
      </c>
      <c r="B259" s="0" t="s">
        <v>321</v>
      </c>
      <c r="C259" s="0" t="s">
        <v>1113</v>
      </c>
      <c r="D259" s="0" t="s">
        <v>322</v>
      </c>
      <c r="E259" s="0" t="s">
        <v>1100</v>
      </c>
      <c r="F259" s="0" t="n">
        <v>2005</v>
      </c>
      <c r="G259" s="0" t="n">
        <v>82</v>
      </c>
      <c r="H259" s="0" t="n">
        <v>2465</v>
      </c>
      <c r="I259" s="0" t="n">
        <v>752</v>
      </c>
      <c r="J259" s="0" t="n">
        <v>220</v>
      </c>
      <c r="K259" s="0" t="n">
        <v>558</v>
      </c>
      <c r="L259" s="0" t="n">
        <v>778</v>
      </c>
      <c r="M259" s="0" t="n">
        <v>56</v>
      </c>
      <c r="N259" s="0" t="n">
        <v>29</v>
      </c>
      <c r="O259" s="0" t="n">
        <v>80</v>
      </c>
      <c r="P259" s="0" t="n">
        <v>166</v>
      </c>
      <c r="Q259" s="0" t="n">
        <v>276</v>
      </c>
      <c r="R259" s="0" t="n">
        <v>287</v>
      </c>
      <c r="S259" s="0" t="n">
        <v>615</v>
      </c>
      <c r="T259" s="0" t="n">
        <v>46.700001</v>
      </c>
      <c r="U259" s="0" t="n">
        <v>0</v>
      </c>
      <c r="V259" s="0" t="n">
        <v>0</v>
      </c>
      <c r="W259" s="0" t="n">
        <v>0</v>
      </c>
      <c r="X259" s="0" t="n">
        <v>178</v>
      </c>
      <c r="Y259" s="0" t="n">
        <v>333</v>
      </c>
      <c r="Z259" s="0" t="n">
        <v>53.5</v>
      </c>
    </row>
    <row r="260" customFormat="false" ht="12.75" hidden="false" customHeight="false" outlineLevel="0" collapsed="false">
      <c r="A260" s="0" t="s">
        <v>323</v>
      </c>
      <c r="B260" s="0" t="s">
        <v>324</v>
      </c>
      <c r="C260" s="0" t="s">
        <v>1107</v>
      </c>
      <c r="D260" s="0" t="s">
        <v>29</v>
      </c>
      <c r="E260" s="0" t="s">
        <v>21</v>
      </c>
      <c r="F260" s="0" t="n">
        <v>2005</v>
      </c>
      <c r="G260" s="0" t="n">
        <v>60</v>
      </c>
      <c r="H260" s="0" t="n">
        <v>2194</v>
      </c>
      <c r="I260" s="0" t="n">
        <v>977</v>
      </c>
      <c r="J260" s="0" t="n">
        <v>25</v>
      </c>
      <c r="K260" s="0" t="n">
        <v>150</v>
      </c>
      <c r="L260" s="0" t="n">
        <v>175</v>
      </c>
      <c r="M260" s="0" t="n">
        <v>382</v>
      </c>
      <c r="N260" s="0" t="n">
        <v>63</v>
      </c>
      <c r="O260" s="0" t="n">
        <v>4</v>
      </c>
      <c r="P260" s="0" t="n">
        <v>157</v>
      </c>
      <c r="Q260" s="0" t="n">
        <v>143</v>
      </c>
      <c r="R260" s="0" t="n">
        <v>349</v>
      </c>
      <c r="S260" s="0" t="n">
        <v>774</v>
      </c>
      <c r="T260" s="0" t="n">
        <v>45.099998</v>
      </c>
      <c r="U260" s="0" t="n">
        <v>33</v>
      </c>
      <c r="V260" s="0" t="n">
        <v>104</v>
      </c>
      <c r="W260" s="0" t="n">
        <v>31.700001</v>
      </c>
      <c r="X260" s="0" t="n">
        <v>246</v>
      </c>
      <c r="Y260" s="0" t="n">
        <v>326</v>
      </c>
      <c r="Z260" s="0" t="n">
        <v>75.5</v>
      </c>
    </row>
    <row r="261" customFormat="false" ht="12.75" hidden="false" customHeight="false" outlineLevel="0" collapsed="false">
      <c r="A261" s="0" t="s">
        <v>325</v>
      </c>
      <c r="B261" s="0" t="s">
        <v>326</v>
      </c>
      <c r="C261" s="0" t="s">
        <v>1111</v>
      </c>
      <c r="D261" s="0" t="s">
        <v>29</v>
      </c>
      <c r="E261" s="0" t="s">
        <v>23</v>
      </c>
      <c r="F261" s="0" t="n">
        <v>2005</v>
      </c>
      <c r="G261" s="0" t="n">
        <v>81</v>
      </c>
      <c r="H261" s="0" t="n">
        <v>3263</v>
      </c>
      <c r="I261" s="0" t="n">
        <v>1769</v>
      </c>
      <c r="J261" s="0" t="n">
        <v>249</v>
      </c>
      <c r="K261" s="0" t="n">
        <v>710</v>
      </c>
      <c r="L261" s="0" t="n">
        <v>959</v>
      </c>
      <c r="M261" s="0" t="n">
        <v>143</v>
      </c>
      <c r="N261" s="0" t="n">
        <v>160</v>
      </c>
      <c r="O261" s="0" t="n">
        <v>137</v>
      </c>
      <c r="P261" s="0" t="n">
        <v>125</v>
      </c>
      <c r="Q261" s="0" t="n">
        <v>223</v>
      </c>
      <c r="R261" s="0" t="n">
        <v>716</v>
      </c>
      <c r="S261" s="0" t="n">
        <v>1365</v>
      </c>
      <c r="T261" s="0" t="n">
        <v>52.5</v>
      </c>
      <c r="U261" s="0" t="n">
        <v>96</v>
      </c>
      <c r="V261" s="0" t="n">
        <v>290</v>
      </c>
      <c r="W261" s="0" t="n">
        <v>33.099998</v>
      </c>
      <c r="X261" s="0" t="n">
        <v>241</v>
      </c>
      <c r="Y261" s="0" t="n">
        <v>298</v>
      </c>
      <c r="Z261" s="0" t="n">
        <v>80.900002</v>
      </c>
    </row>
    <row r="262" customFormat="false" ht="12.75" hidden="false" customHeight="false" outlineLevel="0" collapsed="false">
      <c r="A262" s="0" t="s">
        <v>966</v>
      </c>
      <c r="B262" s="0" t="s">
        <v>334</v>
      </c>
      <c r="C262" s="0" t="s">
        <v>1114</v>
      </c>
      <c r="D262" s="0" t="s">
        <v>967</v>
      </c>
      <c r="E262" s="0" t="s">
        <v>1100</v>
      </c>
      <c r="F262" s="0" t="n">
        <v>2005</v>
      </c>
      <c r="G262" s="0" t="n">
        <v>25</v>
      </c>
      <c r="H262" s="0" t="n">
        <v>181</v>
      </c>
      <c r="I262" s="0" t="n">
        <v>81</v>
      </c>
      <c r="J262" s="0" t="n">
        <v>12</v>
      </c>
      <c r="K262" s="0" t="n">
        <v>31</v>
      </c>
      <c r="L262" s="0" t="n">
        <v>43</v>
      </c>
      <c r="M262" s="0" t="n">
        <v>7</v>
      </c>
      <c r="N262" s="0" t="n">
        <v>5</v>
      </c>
      <c r="O262" s="0" t="n">
        <v>7</v>
      </c>
      <c r="P262" s="0" t="n">
        <v>7</v>
      </c>
      <c r="Q262" s="0" t="n">
        <v>21</v>
      </c>
      <c r="R262" s="0" t="n">
        <v>37</v>
      </c>
      <c r="S262" s="0" t="n">
        <v>71</v>
      </c>
      <c r="T262" s="0" t="n">
        <v>52.099998</v>
      </c>
      <c r="U262" s="0" t="n">
        <v>0</v>
      </c>
      <c r="V262" s="0" t="n">
        <v>3</v>
      </c>
      <c r="W262" s="0" t="n">
        <v>0</v>
      </c>
      <c r="X262" s="0" t="n">
        <v>7</v>
      </c>
      <c r="Y262" s="0" t="n">
        <v>12</v>
      </c>
      <c r="Z262" s="0" t="n">
        <v>58.299999</v>
      </c>
    </row>
    <row r="263" customFormat="false" ht="12.75" hidden="false" customHeight="false" outlineLevel="0" collapsed="false">
      <c r="A263" s="0" t="s">
        <v>327</v>
      </c>
      <c r="B263" s="0" t="s">
        <v>328</v>
      </c>
      <c r="C263" s="0" t="s">
        <v>1103</v>
      </c>
      <c r="D263" s="0" t="s">
        <v>29</v>
      </c>
      <c r="E263" s="0" t="s">
        <v>24</v>
      </c>
      <c r="F263" s="0" t="n">
        <v>2005</v>
      </c>
      <c r="G263" s="0" t="n">
        <v>81</v>
      </c>
      <c r="H263" s="0" t="n">
        <v>2077</v>
      </c>
      <c r="I263" s="0" t="n">
        <v>750</v>
      </c>
      <c r="J263" s="0" t="n">
        <v>105</v>
      </c>
      <c r="K263" s="0" t="n">
        <v>387</v>
      </c>
      <c r="L263" s="0" t="n">
        <v>492</v>
      </c>
      <c r="M263" s="0" t="n">
        <v>60</v>
      </c>
      <c r="N263" s="0" t="n">
        <v>59</v>
      </c>
      <c r="O263" s="0" t="n">
        <v>41</v>
      </c>
      <c r="P263" s="0" t="n">
        <v>90</v>
      </c>
      <c r="Q263" s="0" t="n">
        <v>160</v>
      </c>
      <c r="R263" s="0" t="n">
        <v>265</v>
      </c>
      <c r="S263" s="0" t="n">
        <v>671</v>
      </c>
      <c r="T263" s="0" t="n">
        <v>39.5</v>
      </c>
      <c r="U263" s="0" t="n">
        <v>128</v>
      </c>
      <c r="V263" s="0" t="n">
        <v>395</v>
      </c>
      <c r="W263" s="0" t="n">
        <v>32.400002</v>
      </c>
      <c r="X263" s="0" t="n">
        <v>92</v>
      </c>
      <c r="Y263" s="0" t="n">
        <v>123</v>
      </c>
      <c r="Z263" s="0" t="n">
        <v>74.800003</v>
      </c>
    </row>
    <row r="264" customFormat="false" ht="12.75" hidden="false" customHeight="false" outlineLevel="0" collapsed="false">
      <c r="A264" s="0" t="s">
        <v>327</v>
      </c>
      <c r="B264" s="0" t="s">
        <v>968</v>
      </c>
      <c r="C264" s="0" t="s">
        <v>1108</v>
      </c>
      <c r="D264" s="0" t="s">
        <v>969</v>
      </c>
      <c r="E264" s="0" t="s">
        <v>22</v>
      </c>
      <c r="F264" s="0" t="n">
        <v>2005</v>
      </c>
      <c r="G264" s="0" t="n">
        <v>23</v>
      </c>
      <c r="H264" s="0" t="n">
        <v>241</v>
      </c>
      <c r="I264" s="0" t="n">
        <v>71</v>
      </c>
      <c r="J264" s="0" t="n">
        <v>8</v>
      </c>
      <c r="K264" s="0" t="n">
        <v>23</v>
      </c>
      <c r="L264" s="0" t="n">
        <v>31</v>
      </c>
      <c r="M264" s="0" t="n">
        <v>10</v>
      </c>
      <c r="N264" s="0" t="n">
        <v>8</v>
      </c>
      <c r="O264" s="0" t="n">
        <v>7</v>
      </c>
      <c r="P264" s="0" t="n">
        <v>15</v>
      </c>
      <c r="Q264" s="0" t="n">
        <v>17</v>
      </c>
      <c r="R264" s="0" t="n">
        <v>24</v>
      </c>
      <c r="S264" s="0" t="n">
        <v>60</v>
      </c>
      <c r="T264" s="0" t="n">
        <v>40</v>
      </c>
      <c r="U264" s="0" t="n">
        <v>1</v>
      </c>
      <c r="V264" s="0" t="n">
        <v>3</v>
      </c>
      <c r="W264" s="0" t="n">
        <v>33.299999</v>
      </c>
      <c r="X264" s="0" t="n">
        <v>22</v>
      </c>
      <c r="Y264" s="0" t="n">
        <v>29</v>
      </c>
      <c r="Z264" s="0" t="n">
        <v>75.900002</v>
      </c>
    </row>
    <row r="265" customFormat="false" ht="12.75" hidden="false" customHeight="false" outlineLevel="0" collapsed="false">
      <c r="A265" s="0" t="s">
        <v>329</v>
      </c>
      <c r="B265" s="0" t="s">
        <v>970</v>
      </c>
      <c r="C265" s="0" t="s">
        <v>1105</v>
      </c>
      <c r="D265" s="0" t="s">
        <v>29</v>
      </c>
      <c r="E265" s="0" t="s">
        <v>22</v>
      </c>
      <c r="F265" s="0" t="n">
        <v>2005</v>
      </c>
      <c r="G265" s="0" t="n">
        <v>40</v>
      </c>
      <c r="H265" s="0" t="n">
        <v>339</v>
      </c>
      <c r="I265" s="0" t="n">
        <v>102</v>
      </c>
      <c r="J265" s="0" t="n">
        <v>2</v>
      </c>
      <c r="K265" s="0" t="n">
        <v>18</v>
      </c>
      <c r="L265" s="0" t="n">
        <v>20</v>
      </c>
      <c r="M265" s="0" t="n">
        <v>57</v>
      </c>
      <c r="N265" s="0" t="n">
        <v>17</v>
      </c>
      <c r="O265" s="0" t="n">
        <v>0</v>
      </c>
      <c r="P265" s="0" t="n">
        <v>15</v>
      </c>
      <c r="Q265" s="0" t="n">
        <v>42</v>
      </c>
      <c r="R265" s="0" t="n">
        <v>34</v>
      </c>
      <c r="S265" s="0" t="n">
        <v>97</v>
      </c>
      <c r="T265" s="0" t="n">
        <v>35.099998</v>
      </c>
      <c r="U265" s="0" t="n">
        <v>16</v>
      </c>
      <c r="V265" s="0" t="n">
        <v>40</v>
      </c>
      <c r="W265" s="0" t="n">
        <v>40</v>
      </c>
      <c r="X265" s="0" t="n">
        <v>18</v>
      </c>
      <c r="Y265" s="0" t="n">
        <v>24</v>
      </c>
      <c r="Z265" s="0" t="n">
        <v>75</v>
      </c>
    </row>
    <row r="266" customFormat="false" ht="12.75" hidden="false" customHeight="false" outlineLevel="0" collapsed="false">
      <c r="A266" s="0" t="s">
        <v>329</v>
      </c>
      <c r="B266" s="0" t="s">
        <v>330</v>
      </c>
      <c r="C266" s="0" t="s">
        <v>1104</v>
      </c>
      <c r="D266" s="0" t="s">
        <v>29</v>
      </c>
      <c r="E266" s="0" t="s">
        <v>24</v>
      </c>
      <c r="F266" s="0" t="n">
        <v>2005</v>
      </c>
      <c r="G266" s="0" t="n">
        <v>56</v>
      </c>
      <c r="H266" s="0" t="n">
        <v>1546</v>
      </c>
      <c r="I266" s="0" t="n">
        <v>720</v>
      </c>
      <c r="J266" s="0" t="n">
        <v>93</v>
      </c>
      <c r="K266" s="0" t="n">
        <v>260</v>
      </c>
      <c r="L266" s="0" t="n">
        <v>353</v>
      </c>
      <c r="M266" s="0" t="n">
        <v>79</v>
      </c>
      <c r="N266" s="0" t="n">
        <v>43</v>
      </c>
      <c r="O266" s="0" t="n">
        <v>52</v>
      </c>
      <c r="P266" s="0" t="n">
        <v>72</v>
      </c>
      <c r="Q266" s="0" t="n">
        <v>171</v>
      </c>
      <c r="R266" s="0" t="n">
        <v>297</v>
      </c>
      <c r="S266" s="0" t="n">
        <v>600</v>
      </c>
      <c r="T266" s="0" t="n">
        <v>49.5</v>
      </c>
      <c r="U266" s="0" t="n">
        <v>5</v>
      </c>
      <c r="V266" s="0" t="n">
        <v>22</v>
      </c>
      <c r="W266" s="0" t="n">
        <v>22.700001</v>
      </c>
      <c r="X266" s="0" t="n">
        <v>121</v>
      </c>
      <c r="Y266" s="0" t="n">
        <v>170</v>
      </c>
      <c r="Z266" s="0" t="n">
        <v>71.199997</v>
      </c>
    </row>
    <row r="267" customFormat="false" ht="12.75" hidden="false" customHeight="false" outlineLevel="0" collapsed="false">
      <c r="A267" s="0" t="s">
        <v>329</v>
      </c>
      <c r="B267" s="0" t="s">
        <v>200</v>
      </c>
      <c r="C267" s="0" t="s">
        <v>1093</v>
      </c>
      <c r="D267" s="0" t="s">
        <v>29</v>
      </c>
      <c r="E267" s="0" t="s">
        <v>22</v>
      </c>
      <c r="F267" s="0" t="n">
        <v>2005</v>
      </c>
      <c r="G267" s="0" t="n">
        <v>72</v>
      </c>
      <c r="H267" s="0" t="n">
        <v>1913</v>
      </c>
      <c r="I267" s="0" t="n">
        <v>778</v>
      </c>
      <c r="J267" s="0" t="n">
        <v>58</v>
      </c>
      <c r="K267" s="0" t="n">
        <v>203</v>
      </c>
      <c r="L267" s="0" t="n">
        <v>261</v>
      </c>
      <c r="M267" s="0" t="n">
        <v>97</v>
      </c>
      <c r="N267" s="0" t="n">
        <v>55</v>
      </c>
      <c r="O267" s="0" t="n">
        <v>9</v>
      </c>
      <c r="P267" s="0" t="n">
        <v>81</v>
      </c>
      <c r="Q267" s="0" t="n">
        <v>137</v>
      </c>
      <c r="R267" s="0" t="n">
        <v>262</v>
      </c>
      <c r="S267" s="0" t="n">
        <v>546</v>
      </c>
      <c r="T267" s="0" t="n">
        <v>48</v>
      </c>
      <c r="U267" s="0" t="n">
        <v>66</v>
      </c>
      <c r="V267" s="0" t="n">
        <v>179</v>
      </c>
      <c r="W267" s="0" t="n">
        <v>36.900002</v>
      </c>
      <c r="X267" s="0" t="n">
        <v>188</v>
      </c>
      <c r="Y267" s="0" t="n">
        <v>222</v>
      </c>
      <c r="Z267" s="0" t="n">
        <v>84.699997</v>
      </c>
    </row>
    <row r="268" customFormat="false" ht="12.75" hidden="false" customHeight="false" outlineLevel="0" collapsed="false">
      <c r="A268" s="0" t="s">
        <v>971</v>
      </c>
      <c r="B268" s="0" t="s">
        <v>137</v>
      </c>
      <c r="C268" s="0" t="s">
        <v>1112</v>
      </c>
      <c r="D268" s="0" t="s">
        <v>29</v>
      </c>
      <c r="E268" s="0" t="s">
        <v>23</v>
      </c>
      <c r="F268" s="0" t="n">
        <v>2005</v>
      </c>
      <c r="G268" s="55" t="n">
        <v>1E-008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s">
        <v>331</v>
      </c>
      <c r="B269" s="0" t="s">
        <v>332</v>
      </c>
      <c r="C269" s="0" t="s">
        <v>1099</v>
      </c>
      <c r="D269" s="0" t="s">
        <v>29</v>
      </c>
      <c r="E269" s="0" t="s">
        <v>23</v>
      </c>
      <c r="F269" s="0" t="n">
        <v>2005</v>
      </c>
      <c r="G269" s="0" t="n">
        <v>70</v>
      </c>
      <c r="H269" s="0" t="n">
        <v>2102</v>
      </c>
      <c r="I269" s="0" t="n">
        <v>757</v>
      </c>
      <c r="J269" s="0" t="n">
        <v>64</v>
      </c>
      <c r="K269" s="0" t="n">
        <v>234</v>
      </c>
      <c r="L269" s="0" t="n">
        <v>298</v>
      </c>
      <c r="M269" s="0" t="n">
        <v>66</v>
      </c>
      <c r="N269" s="0" t="n">
        <v>42</v>
      </c>
      <c r="O269" s="0" t="n">
        <v>17</v>
      </c>
      <c r="P269" s="0" t="n">
        <v>113</v>
      </c>
      <c r="Q269" s="0" t="n">
        <v>136</v>
      </c>
      <c r="R269" s="0" t="n">
        <v>275</v>
      </c>
      <c r="S269" s="0" t="n">
        <v>690</v>
      </c>
      <c r="T269" s="0" t="n">
        <v>39.900002</v>
      </c>
      <c r="U269" s="0" t="n">
        <v>1</v>
      </c>
      <c r="V269" s="0" t="n">
        <v>6</v>
      </c>
      <c r="W269" s="0" t="n">
        <v>16.700001</v>
      </c>
      <c r="X269" s="0" t="n">
        <v>206</v>
      </c>
      <c r="Y269" s="0" t="n">
        <v>302</v>
      </c>
      <c r="Z269" s="0" t="n">
        <v>68.199997</v>
      </c>
    </row>
    <row r="270" customFormat="false" ht="12.75" hidden="false" customHeight="false" outlineLevel="0" collapsed="false">
      <c r="A270" s="0" t="s">
        <v>972</v>
      </c>
      <c r="B270" s="0" t="s">
        <v>132</v>
      </c>
      <c r="C270" s="0" t="s">
        <v>1094</v>
      </c>
      <c r="D270" s="0" t="s">
        <v>29</v>
      </c>
      <c r="E270" s="0" t="s">
        <v>24</v>
      </c>
      <c r="F270" s="0" t="n">
        <v>2005</v>
      </c>
      <c r="G270" s="0" t="n">
        <v>26</v>
      </c>
      <c r="H270" s="0" t="n">
        <v>159</v>
      </c>
      <c r="I270" s="0" t="n">
        <v>60</v>
      </c>
      <c r="J270" s="0" t="n">
        <v>12</v>
      </c>
      <c r="K270" s="0" t="n">
        <v>16</v>
      </c>
      <c r="L270" s="0" t="n">
        <v>28</v>
      </c>
      <c r="M270" s="0" t="n">
        <v>3</v>
      </c>
      <c r="N270" s="0" t="n">
        <v>4</v>
      </c>
      <c r="O270" s="0" t="n">
        <v>5</v>
      </c>
      <c r="P270" s="0" t="n">
        <v>11</v>
      </c>
      <c r="Q270" s="0" t="n">
        <v>14</v>
      </c>
      <c r="R270" s="0" t="n">
        <v>23</v>
      </c>
      <c r="S270" s="0" t="n">
        <v>54</v>
      </c>
      <c r="T270" s="0" t="n">
        <v>42.599998</v>
      </c>
      <c r="U270" s="0" t="n">
        <v>0</v>
      </c>
      <c r="V270" s="0" t="n">
        <v>0</v>
      </c>
      <c r="W270" s="0" t="n">
        <v>0</v>
      </c>
      <c r="X270" s="0" t="n">
        <v>14</v>
      </c>
      <c r="Y270" s="0" t="n">
        <v>42</v>
      </c>
      <c r="Z270" s="0" t="n">
        <v>33.299999</v>
      </c>
    </row>
    <row r="271" customFormat="false" ht="12.75" hidden="false" customHeight="false" outlineLevel="0" collapsed="false">
      <c r="A271" s="0" t="s">
        <v>333</v>
      </c>
      <c r="B271" s="0" t="s">
        <v>334</v>
      </c>
      <c r="C271" s="0" t="s">
        <v>1101</v>
      </c>
      <c r="D271" s="0" t="s">
        <v>29</v>
      </c>
      <c r="E271" s="0" t="s">
        <v>24</v>
      </c>
      <c r="F271" s="0" t="n">
        <v>2005</v>
      </c>
      <c r="G271" s="0" t="n">
        <v>23</v>
      </c>
      <c r="H271" s="0" t="n">
        <v>398</v>
      </c>
      <c r="I271" s="0" t="n">
        <v>189</v>
      </c>
      <c r="J271" s="0" t="n">
        <v>42</v>
      </c>
      <c r="K271" s="0" t="n">
        <v>67</v>
      </c>
      <c r="L271" s="0" t="n">
        <v>109</v>
      </c>
      <c r="M271" s="0" t="n">
        <v>22</v>
      </c>
      <c r="N271" s="0" t="n">
        <v>17</v>
      </c>
      <c r="O271" s="0" t="n">
        <v>12</v>
      </c>
      <c r="P271" s="0" t="n">
        <v>33</v>
      </c>
      <c r="Q271" s="0" t="n">
        <v>58</v>
      </c>
      <c r="R271" s="0" t="n">
        <v>70</v>
      </c>
      <c r="S271" s="0" t="n">
        <v>171</v>
      </c>
      <c r="T271" s="0" t="n">
        <v>40.900002</v>
      </c>
      <c r="U271" s="0" t="n">
        <v>0</v>
      </c>
      <c r="V271" s="0" t="n">
        <v>5</v>
      </c>
      <c r="W271" s="0" t="n">
        <v>0</v>
      </c>
      <c r="X271" s="0" t="n">
        <v>49</v>
      </c>
      <c r="Y271" s="0" t="n">
        <v>64</v>
      </c>
      <c r="Z271" s="0" t="n">
        <v>76.599998</v>
      </c>
    </row>
    <row r="272" customFormat="false" ht="12.75" hidden="false" customHeight="false" outlineLevel="0" collapsed="false">
      <c r="A272" s="0" t="s">
        <v>973</v>
      </c>
      <c r="B272" s="0" t="s">
        <v>974</v>
      </c>
      <c r="C272" s="0" t="s">
        <v>1108</v>
      </c>
      <c r="D272" s="0" t="s">
        <v>370</v>
      </c>
      <c r="E272" s="0" t="s">
        <v>1100</v>
      </c>
      <c r="F272" s="0" t="n">
        <v>2005</v>
      </c>
      <c r="G272" s="0" t="n">
        <v>43</v>
      </c>
      <c r="H272" s="0" t="n">
        <v>237</v>
      </c>
      <c r="I272" s="0" t="n">
        <v>74</v>
      </c>
      <c r="J272" s="0" t="n">
        <v>19</v>
      </c>
      <c r="K272" s="0" t="n">
        <v>37</v>
      </c>
      <c r="L272" s="0" t="n">
        <v>56</v>
      </c>
      <c r="M272" s="0" t="n">
        <v>2</v>
      </c>
      <c r="N272" s="0" t="n">
        <v>6</v>
      </c>
      <c r="O272" s="0" t="n">
        <v>25</v>
      </c>
      <c r="P272" s="0" t="n">
        <v>16</v>
      </c>
      <c r="Q272" s="0" t="n">
        <v>47</v>
      </c>
      <c r="R272" s="0" t="n">
        <v>32</v>
      </c>
      <c r="S272" s="0" t="n">
        <v>60</v>
      </c>
      <c r="T272" s="0" t="n">
        <v>53.299999</v>
      </c>
      <c r="U272" s="0" t="n">
        <v>0</v>
      </c>
      <c r="V272" s="0" t="n">
        <v>1</v>
      </c>
      <c r="W272" s="0" t="n">
        <v>0</v>
      </c>
      <c r="X272" s="0" t="n">
        <v>10</v>
      </c>
      <c r="Y272" s="0" t="n">
        <v>20</v>
      </c>
      <c r="Z272" s="0" t="n">
        <v>50</v>
      </c>
    </row>
    <row r="273" customFormat="false" ht="12.75" hidden="false" customHeight="false" outlineLevel="0" collapsed="false">
      <c r="A273" s="0" t="s">
        <v>335</v>
      </c>
      <c r="B273" s="0" t="s">
        <v>336</v>
      </c>
      <c r="C273" s="0" t="s">
        <v>1123</v>
      </c>
      <c r="D273" s="0" t="s">
        <v>29</v>
      </c>
      <c r="E273" s="0" t="s">
        <v>23</v>
      </c>
      <c r="F273" s="0" t="n">
        <v>2005</v>
      </c>
      <c r="G273" s="0" t="n">
        <v>79</v>
      </c>
      <c r="H273" s="0" t="n">
        <v>1362</v>
      </c>
      <c r="I273" s="0" t="n">
        <v>627</v>
      </c>
      <c r="J273" s="0" t="n">
        <v>29</v>
      </c>
      <c r="K273" s="0" t="n">
        <v>114</v>
      </c>
      <c r="L273" s="0" t="n">
        <v>143</v>
      </c>
      <c r="M273" s="0" t="n">
        <v>63</v>
      </c>
      <c r="N273" s="0" t="n">
        <v>44</v>
      </c>
      <c r="O273" s="0" t="n">
        <v>22</v>
      </c>
      <c r="P273" s="0" t="n">
        <v>86</v>
      </c>
      <c r="Q273" s="0" t="n">
        <v>176</v>
      </c>
      <c r="R273" s="0" t="n">
        <v>241</v>
      </c>
      <c r="S273" s="0" t="n">
        <v>535</v>
      </c>
      <c r="T273" s="0" t="n">
        <v>45</v>
      </c>
      <c r="U273" s="0" t="n">
        <v>67</v>
      </c>
      <c r="V273" s="0" t="n">
        <v>180</v>
      </c>
      <c r="W273" s="0" t="n">
        <v>37.200001</v>
      </c>
      <c r="X273" s="0" t="n">
        <v>78</v>
      </c>
      <c r="Y273" s="0" t="n">
        <v>106</v>
      </c>
      <c r="Z273" s="0" t="n">
        <v>73.599998</v>
      </c>
    </row>
    <row r="274" customFormat="false" ht="12.75" hidden="false" customHeight="false" outlineLevel="0" collapsed="false">
      <c r="A274" s="0" t="s">
        <v>975</v>
      </c>
      <c r="B274" s="0" t="s">
        <v>976</v>
      </c>
      <c r="C274" s="0" t="s">
        <v>1120</v>
      </c>
      <c r="D274" s="0" t="s">
        <v>29</v>
      </c>
      <c r="E274" s="0" t="s">
        <v>24</v>
      </c>
      <c r="F274" s="0" t="n">
        <v>2005</v>
      </c>
      <c r="G274" s="0" t="n">
        <v>36</v>
      </c>
      <c r="H274" s="0" t="n">
        <v>353</v>
      </c>
      <c r="I274" s="0" t="n">
        <v>88</v>
      </c>
      <c r="J274" s="0" t="n">
        <v>15</v>
      </c>
      <c r="K274" s="0" t="n">
        <v>53</v>
      </c>
      <c r="L274" s="0" t="n">
        <v>68</v>
      </c>
      <c r="M274" s="0" t="n">
        <v>23</v>
      </c>
      <c r="N274" s="0" t="n">
        <v>8</v>
      </c>
      <c r="O274" s="0" t="n">
        <v>5</v>
      </c>
      <c r="P274" s="0" t="n">
        <v>19</v>
      </c>
      <c r="Q274" s="0" t="n">
        <v>52</v>
      </c>
      <c r="R274" s="0" t="n">
        <v>33</v>
      </c>
      <c r="S274" s="0" t="n">
        <v>99</v>
      </c>
      <c r="T274" s="0" t="n">
        <v>33.299999</v>
      </c>
      <c r="U274" s="0" t="n">
        <v>10</v>
      </c>
      <c r="V274" s="0" t="n">
        <v>45</v>
      </c>
      <c r="W274" s="0" t="n">
        <v>22.200001</v>
      </c>
      <c r="X274" s="0" t="n">
        <v>12</v>
      </c>
      <c r="Y274" s="0" t="n">
        <v>21</v>
      </c>
      <c r="Z274" s="0" t="n">
        <v>57.099998</v>
      </c>
    </row>
    <row r="275" customFormat="false" ht="12.75" hidden="false" customHeight="false" outlineLevel="0" collapsed="false">
      <c r="A275" s="0" t="s">
        <v>337</v>
      </c>
      <c r="B275" s="0" t="s">
        <v>148</v>
      </c>
      <c r="C275" s="0" t="s">
        <v>1094</v>
      </c>
      <c r="D275" s="0" t="s">
        <v>29</v>
      </c>
      <c r="E275" s="0" t="s">
        <v>24</v>
      </c>
      <c r="F275" s="0" t="n">
        <v>2005</v>
      </c>
      <c r="G275" s="0" t="n">
        <v>82</v>
      </c>
      <c r="H275" s="0" t="n">
        <v>1733</v>
      </c>
      <c r="I275" s="0" t="n">
        <v>638</v>
      </c>
      <c r="J275" s="0" t="n">
        <v>156</v>
      </c>
      <c r="K275" s="0" t="n">
        <v>280</v>
      </c>
      <c r="L275" s="0" t="n">
        <v>436</v>
      </c>
      <c r="M275" s="0" t="n">
        <v>90</v>
      </c>
      <c r="N275" s="0" t="n">
        <v>46</v>
      </c>
      <c r="O275" s="0" t="n">
        <v>48</v>
      </c>
      <c r="P275" s="0" t="n">
        <v>76</v>
      </c>
      <c r="Q275" s="0" t="n">
        <v>220</v>
      </c>
      <c r="R275" s="0" t="n">
        <v>285</v>
      </c>
      <c r="S275" s="0" t="n">
        <v>560</v>
      </c>
      <c r="T275" s="0" t="n">
        <v>50.900002</v>
      </c>
      <c r="U275" s="0" t="n">
        <v>0</v>
      </c>
      <c r="V275" s="0" t="n">
        <v>2</v>
      </c>
      <c r="W275" s="0" t="n">
        <v>0</v>
      </c>
      <c r="X275" s="0" t="n">
        <v>68</v>
      </c>
      <c r="Y275" s="0" t="n">
        <v>122</v>
      </c>
      <c r="Z275" s="0" t="n">
        <v>55.700001</v>
      </c>
    </row>
    <row r="276" customFormat="false" ht="12.75" hidden="false" customHeight="false" outlineLevel="0" collapsed="false">
      <c r="A276" s="0" t="s">
        <v>338</v>
      </c>
      <c r="B276" s="0" t="s">
        <v>339</v>
      </c>
      <c r="C276" s="0" t="s">
        <v>1098</v>
      </c>
      <c r="D276" s="0" t="s">
        <v>29</v>
      </c>
      <c r="E276" s="0" t="s">
        <v>22</v>
      </c>
      <c r="F276" s="0" t="n">
        <v>2005</v>
      </c>
      <c r="G276" s="0" t="n">
        <v>47</v>
      </c>
      <c r="H276" s="0" t="n">
        <v>1745</v>
      </c>
      <c r="I276" s="0" t="n">
        <v>1147</v>
      </c>
      <c r="J276" s="0" t="n">
        <v>46</v>
      </c>
      <c r="K276" s="0" t="n">
        <v>261</v>
      </c>
      <c r="L276" s="0" t="n">
        <v>307</v>
      </c>
      <c r="M276" s="0" t="n">
        <v>225</v>
      </c>
      <c r="N276" s="0" t="n">
        <v>59</v>
      </c>
      <c r="O276" s="0" t="n">
        <v>41</v>
      </c>
      <c r="P276" s="0" t="n">
        <v>120</v>
      </c>
      <c r="Q276" s="0" t="n">
        <v>88</v>
      </c>
      <c r="R276" s="0" t="n">
        <v>410</v>
      </c>
      <c r="S276" s="0" t="n">
        <v>1011</v>
      </c>
      <c r="T276" s="0" t="n">
        <v>40.599998</v>
      </c>
      <c r="U276" s="0" t="n">
        <v>73</v>
      </c>
      <c r="V276" s="0" t="n">
        <v>234</v>
      </c>
      <c r="W276" s="0" t="n">
        <v>31.200001</v>
      </c>
      <c r="X276" s="0" t="n">
        <v>254</v>
      </c>
      <c r="Y276" s="0" t="n">
        <v>340</v>
      </c>
      <c r="Z276" s="0" t="n">
        <v>74.699997</v>
      </c>
    </row>
    <row r="277" customFormat="false" ht="12.75" hidden="false" customHeight="false" outlineLevel="0" collapsed="false">
      <c r="A277" s="0" t="s">
        <v>340</v>
      </c>
      <c r="B277" s="0" t="s">
        <v>190</v>
      </c>
      <c r="C277" s="0" t="s">
        <v>1124</v>
      </c>
      <c r="D277" s="0" t="s">
        <v>29</v>
      </c>
      <c r="E277" s="0" t="s">
        <v>21</v>
      </c>
      <c r="F277" s="0" t="n">
        <v>2005</v>
      </c>
      <c r="G277" s="0" t="n">
        <v>28</v>
      </c>
      <c r="H277" s="0" t="n">
        <v>486</v>
      </c>
      <c r="I277" s="0" t="n">
        <v>149</v>
      </c>
      <c r="J277" s="0" t="n">
        <v>11</v>
      </c>
      <c r="K277" s="0" t="n">
        <v>39</v>
      </c>
      <c r="L277" s="0" t="n">
        <v>50</v>
      </c>
      <c r="M277" s="0" t="n">
        <v>52</v>
      </c>
      <c r="N277" s="0" t="n">
        <v>11</v>
      </c>
      <c r="O277" s="0" t="n">
        <v>2</v>
      </c>
      <c r="P277" s="0" t="n">
        <v>29</v>
      </c>
      <c r="Q277" s="0" t="n">
        <v>37</v>
      </c>
      <c r="R277" s="0" t="n">
        <v>63</v>
      </c>
      <c r="S277" s="0" t="n">
        <v>143</v>
      </c>
      <c r="T277" s="0" t="n">
        <v>44.099998</v>
      </c>
      <c r="U277" s="0" t="n">
        <v>3</v>
      </c>
      <c r="V277" s="0" t="n">
        <v>16</v>
      </c>
      <c r="W277" s="0" t="n">
        <v>18.799999</v>
      </c>
      <c r="X277" s="0" t="n">
        <v>20</v>
      </c>
      <c r="Y277" s="0" t="n">
        <v>29</v>
      </c>
      <c r="Z277" s="0" t="n">
        <v>69</v>
      </c>
    </row>
    <row r="278" customFormat="false" ht="12.75" hidden="false" customHeight="false" outlineLevel="0" collapsed="false">
      <c r="A278" s="0" t="s">
        <v>341</v>
      </c>
      <c r="B278" s="0" t="s">
        <v>342</v>
      </c>
      <c r="C278" s="0" t="s">
        <v>1121</v>
      </c>
      <c r="D278" s="0" t="s">
        <v>29</v>
      </c>
      <c r="E278" s="0" t="s">
        <v>22</v>
      </c>
      <c r="F278" s="0" t="n">
        <v>2005</v>
      </c>
      <c r="G278" s="0" t="n">
        <v>14</v>
      </c>
      <c r="H278" s="0" t="n">
        <v>121</v>
      </c>
      <c r="I278" s="0" t="n">
        <v>7</v>
      </c>
      <c r="J278" s="0" t="n">
        <v>3</v>
      </c>
      <c r="K278" s="0" t="n">
        <v>17</v>
      </c>
      <c r="L278" s="0" t="n">
        <v>20</v>
      </c>
      <c r="M278" s="0" t="n">
        <v>11</v>
      </c>
      <c r="N278" s="0" t="n">
        <v>5</v>
      </c>
      <c r="O278" s="0" t="n">
        <v>0</v>
      </c>
      <c r="P278" s="0" t="n">
        <v>2</v>
      </c>
      <c r="Q278" s="0" t="n">
        <v>7</v>
      </c>
      <c r="R278" s="0" t="n">
        <v>3</v>
      </c>
      <c r="S278" s="0" t="n">
        <v>12</v>
      </c>
      <c r="T278" s="0" t="n">
        <v>25</v>
      </c>
      <c r="U278" s="0" t="n">
        <v>0</v>
      </c>
      <c r="V278" s="0" t="n">
        <v>2</v>
      </c>
      <c r="W278" s="0" t="n">
        <v>0</v>
      </c>
      <c r="X278" s="0" t="n">
        <v>1</v>
      </c>
      <c r="Y278" s="0" t="n">
        <v>2</v>
      </c>
      <c r="Z278" s="0" t="n">
        <v>50</v>
      </c>
    </row>
    <row r="279" customFormat="false" ht="12.75" hidden="false" customHeight="false" outlineLevel="0" collapsed="false">
      <c r="A279" s="0" t="s">
        <v>977</v>
      </c>
      <c r="B279" s="0" t="s">
        <v>78</v>
      </c>
      <c r="C279" s="0" t="s">
        <v>1119</v>
      </c>
      <c r="D279" s="0" t="s">
        <v>29</v>
      </c>
      <c r="E279" s="0" t="s">
        <v>21</v>
      </c>
      <c r="F279" s="0" t="n">
        <v>2005</v>
      </c>
      <c r="G279" s="0" t="n">
        <v>66</v>
      </c>
      <c r="H279" s="0" t="n">
        <v>1232</v>
      </c>
      <c r="I279" s="0" t="n">
        <v>370</v>
      </c>
      <c r="J279" s="0" t="n">
        <v>11</v>
      </c>
      <c r="K279" s="0" t="n">
        <v>67</v>
      </c>
      <c r="L279" s="0" t="n">
        <v>78</v>
      </c>
      <c r="M279" s="0" t="n">
        <v>151</v>
      </c>
      <c r="N279" s="0" t="n">
        <v>42</v>
      </c>
      <c r="O279" s="0" t="n">
        <v>9</v>
      </c>
      <c r="P279" s="0" t="n">
        <v>76</v>
      </c>
      <c r="Q279" s="0" t="n">
        <v>131</v>
      </c>
      <c r="R279" s="0" t="n">
        <v>120</v>
      </c>
      <c r="S279" s="0" t="n">
        <v>340</v>
      </c>
      <c r="T279" s="0" t="n">
        <v>35.299999</v>
      </c>
      <c r="U279" s="0" t="n">
        <v>24</v>
      </c>
      <c r="V279" s="0" t="n">
        <v>82</v>
      </c>
      <c r="W279" s="0" t="n">
        <v>29.299999</v>
      </c>
      <c r="X279" s="0" t="n">
        <v>106</v>
      </c>
      <c r="Y279" s="0" t="n">
        <v>133</v>
      </c>
      <c r="Z279" s="0" t="n">
        <v>79.699997</v>
      </c>
    </row>
    <row r="280" customFormat="false" ht="12.75" hidden="false" customHeight="false" outlineLevel="0" collapsed="false">
      <c r="A280" s="0" t="s">
        <v>343</v>
      </c>
      <c r="B280" s="0" t="s">
        <v>344</v>
      </c>
      <c r="C280" s="0" t="s">
        <v>1121</v>
      </c>
      <c r="D280" s="0" t="s">
        <v>345</v>
      </c>
      <c r="E280" s="0" t="s">
        <v>24</v>
      </c>
      <c r="F280" s="0" t="n">
        <v>2005</v>
      </c>
      <c r="G280" s="0" t="n">
        <v>2</v>
      </c>
      <c r="H280" s="0" t="n">
        <v>6</v>
      </c>
      <c r="I280" s="0" t="n">
        <v>2</v>
      </c>
      <c r="J280" s="0" t="n">
        <v>0</v>
      </c>
      <c r="K280" s="0" t="n">
        <v>0</v>
      </c>
      <c r="L280" s="0" t="n">
        <v>0</v>
      </c>
      <c r="M280" s="0" t="n">
        <v>1</v>
      </c>
      <c r="N280" s="0" t="n">
        <v>0</v>
      </c>
      <c r="O280" s="0" t="n">
        <v>0</v>
      </c>
      <c r="P280" s="0" t="n">
        <v>0</v>
      </c>
      <c r="Q280" s="0" t="n">
        <v>1</v>
      </c>
      <c r="R280" s="0" t="n">
        <v>1</v>
      </c>
      <c r="S280" s="0" t="n">
        <v>2</v>
      </c>
      <c r="T280" s="0" t="n">
        <v>5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s">
        <v>346</v>
      </c>
      <c r="B281" s="0" t="s">
        <v>36</v>
      </c>
      <c r="C281" s="0" t="s">
        <v>1121</v>
      </c>
      <c r="D281" s="0" t="s">
        <v>29</v>
      </c>
      <c r="E281" s="0" t="s">
        <v>1100</v>
      </c>
      <c r="F281" s="0" t="n">
        <v>2005</v>
      </c>
      <c r="G281" s="0" t="n">
        <v>59</v>
      </c>
      <c r="H281" s="0" t="n">
        <v>1541</v>
      </c>
      <c r="I281" s="0" t="n">
        <v>604</v>
      </c>
      <c r="J281" s="0" t="n">
        <v>137</v>
      </c>
      <c r="K281" s="0" t="n">
        <v>236</v>
      </c>
      <c r="L281" s="0" t="n">
        <v>373</v>
      </c>
      <c r="M281" s="0" t="n">
        <v>61</v>
      </c>
      <c r="N281" s="0" t="n">
        <v>16</v>
      </c>
      <c r="O281" s="0" t="n">
        <v>73</v>
      </c>
      <c r="P281" s="0" t="n">
        <v>83</v>
      </c>
      <c r="Q281" s="0" t="n">
        <v>214</v>
      </c>
      <c r="R281" s="0" t="n">
        <v>230</v>
      </c>
      <c r="S281" s="0" t="n">
        <v>459</v>
      </c>
      <c r="T281" s="0" t="n">
        <v>50.099998</v>
      </c>
      <c r="U281" s="0" t="n">
        <v>0</v>
      </c>
      <c r="V281" s="0" t="n">
        <v>0</v>
      </c>
      <c r="W281" s="0" t="n">
        <v>0</v>
      </c>
      <c r="X281" s="0" t="n">
        <v>144</v>
      </c>
      <c r="Y281" s="0" t="n">
        <v>201</v>
      </c>
      <c r="Z281" s="0" t="n">
        <v>71.599998</v>
      </c>
    </row>
    <row r="282" customFormat="false" ht="12.75" hidden="false" customHeight="false" outlineLevel="0" collapsed="false">
      <c r="A282" s="0" t="s">
        <v>347</v>
      </c>
      <c r="B282" s="0" t="s">
        <v>342</v>
      </c>
      <c r="C282" s="0" t="s">
        <v>1117</v>
      </c>
      <c r="D282" s="0" t="s">
        <v>29</v>
      </c>
      <c r="E282" s="0" t="s">
        <v>22</v>
      </c>
      <c r="F282" s="0" t="n">
        <v>2005</v>
      </c>
      <c r="G282" s="0" t="n">
        <v>19</v>
      </c>
      <c r="H282" s="0" t="n">
        <v>118</v>
      </c>
      <c r="I282" s="0" t="n">
        <v>16</v>
      </c>
      <c r="J282" s="0" t="n">
        <v>0</v>
      </c>
      <c r="K282" s="0" t="n">
        <v>14</v>
      </c>
      <c r="L282" s="0" t="n">
        <v>14</v>
      </c>
      <c r="M282" s="0" t="n">
        <v>24</v>
      </c>
      <c r="N282" s="0" t="n">
        <v>4</v>
      </c>
      <c r="O282" s="0" t="n">
        <v>1</v>
      </c>
      <c r="P282" s="0" t="n">
        <v>11</v>
      </c>
      <c r="Q282" s="0" t="n">
        <v>13</v>
      </c>
      <c r="R282" s="0" t="n">
        <v>6</v>
      </c>
      <c r="S282" s="0" t="n">
        <v>18</v>
      </c>
      <c r="T282" s="0" t="n">
        <v>33.299999</v>
      </c>
      <c r="U282" s="0" t="n">
        <v>0</v>
      </c>
      <c r="V282" s="0" t="n">
        <v>0</v>
      </c>
      <c r="W282" s="0" t="n">
        <v>0</v>
      </c>
      <c r="X282" s="0" t="n">
        <v>4</v>
      </c>
      <c r="Y282" s="0" t="n">
        <v>4</v>
      </c>
      <c r="Z282" s="0" t="n">
        <v>100</v>
      </c>
    </row>
    <row r="283" customFormat="false" ht="12.75" hidden="false" customHeight="false" outlineLevel="0" collapsed="false">
      <c r="A283" s="0" t="s">
        <v>347</v>
      </c>
      <c r="B283" s="0" t="s">
        <v>978</v>
      </c>
      <c r="C283" s="0" t="s">
        <v>1119</v>
      </c>
      <c r="D283" s="0" t="s">
        <v>29</v>
      </c>
      <c r="E283" s="0" t="s">
        <v>22</v>
      </c>
      <c r="F283" s="0" t="n">
        <v>2005</v>
      </c>
      <c r="G283" s="0" t="n">
        <v>23</v>
      </c>
      <c r="H283" s="0" t="n">
        <v>203</v>
      </c>
      <c r="I283" s="0" t="n">
        <v>79</v>
      </c>
      <c r="J283" s="0" t="n">
        <v>18</v>
      </c>
      <c r="K283" s="0" t="n">
        <v>20</v>
      </c>
      <c r="L283" s="0" t="n">
        <v>38</v>
      </c>
      <c r="M283" s="0" t="n">
        <v>16</v>
      </c>
      <c r="N283" s="0" t="n">
        <v>7</v>
      </c>
      <c r="O283" s="0" t="n">
        <v>2</v>
      </c>
      <c r="P283" s="0" t="n">
        <v>9</v>
      </c>
      <c r="Q283" s="0" t="n">
        <v>20</v>
      </c>
      <c r="R283" s="0" t="n">
        <v>28</v>
      </c>
      <c r="S283" s="0" t="n">
        <v>76</v>
      </c>
      <c r="T283" s="0" t="n">
        <v>36.799999</v>
      </c>
      <c r="U283" s="0" t="n">
        <v>5</v>
      </c>
      <c r="V283" s="0" t="n">
        <v>20</v>
      </c>
      <c r="W283" s="0" t="n">
        <v>25</v>
      </c>
      <c r="X283" s="0" t="n">
        <v>18</v>
      </c>
      <c r="Y283" s="0" t="n">
        <v>24</v>
      </c>
      <c r="Z283" s="0" t="n">
        <v>75</v>
      </c>
    </row>
    <row r="284" customFormat="false" ht="12.75" hidden="false" customHeight="false" outlineLevel="0" collapsed="false">
      <c r="A284" s="0" t="s">
        <v>347</v>
      </c>
      <c r="B284" s="0" t="s">
        <v>348</v>
      </c>
      <c r="C284" s="0" t="s">
        <v>1118</v>
      </c>
      <c r="D284" s="0" t="s">
        <v>29</v>
      </c>
      <c r="E284" s="0" t="s">
        <v>23</v>
      </c>
      <c r="F284" s="0" t="n">
        <v>2005</v>
      </c>
      <c r="G284" s="0" t="n">
        <v>40</v>
      </c>
      <c r="H284" s="0" t="n">
        <v>1286</v>
      </c>
      <c r="I284" s="0" t="n">
        <v>559</v>
      </c>
      <c r="J284" s="0" t="n">
        <v>24</v>
      </c>
      <c r="K284" s="0" t="n">
        <v>158</v>
      </c>
      <c r="L284" s="0" t="n">
        <v>182</v>
      </c>
      <c r="M284" s="0" t="n">
        <v>73</v>
      </c>
      <c r="N284" s="0" t="n">
        <v>42</v>
      </c>
      <c r="O284" s="0" t="n">
        <v>39</v>
      </c>
      <c r="P284" s="0" t="n">
        <v>99</v>
      </c>
      <c r="Q284" s="0" t="n">
        <v>100</v>
      </c>
      <c r="R284" s="0" t="n">
        <v>235</v>
      </c>
      <c r="S284" s="0" t="n">
        <v>510</v>
      </c>
      <c r="T284" s="0" t="n">
        <v>46.099998</v>
      </c>
      <c r="U284" s="0" t="n">
        <v>2</v>
      </c>
      <c r="V284" s="0" t="n">
        <v>10</v>
      </c>
      <c r="W284" s="0" t="n">
        <v>20</v>
      </c>
      <c r="X284" s="0" t="n">
        <v>87</v>
      </c>
      <c r="Y284" s="0" t="n">
        <v>163</v>
      </c>
      <c r="Z284" s="0" t="n">
        <v>53.400002</v>
      </c>
    </row>
    <row r="285" customFormat="false" ht="12.75" hidden="false" customHeight="false" outlineLevel="0" collapsed="false">
      <c r="A285" s="0" t="s">
        <v>349</v>
      </c>
      <c r="B285" s="0" t="s">
        <v>350</v>
      </c>
      <c r="C285" s="0" t="s">
        <v>1094</v>
      </c>
      <c r="D285" s="0" t="s">
        <v>283</v>
      </c>
      <c r="E285" s="0" t="s">
        <v>24</v>
      </c>
      <c r="F285" s="0" t="n">
        <v>2005</v>
      </c>
      <c r="G285" s="0" t="n">
        <v>55</v>
      </c>
      <c r="H285" s="0" t="n">
        <v>767</v>
      </c>
      <c r="I285" s="0" t="n">
        <v>266</v>
      </c>
      <c r="J285" s="0" t="n">
        <v>44</v>
      </c>
      <c r="K285" s="0" t="n">
        <v>107</v>
      </c>
      <c r="L285" s="0" t="n">
        <v>151</v>
      </c>
      <c r="M285" s="0" t="n">
        <v>41</v>
      </c>
      <c r="N285" s="0" t="n">
        <v>14</v>
      </c>
      <c r="O285" s="0" t="n">
        <v>77</v>
      </c>
      <c r="P285" s="0" t="n">
        <v>51</v>
      </c>
      <c r="Q285" s="0" t="n">
        <v>92</v>
      </c>
      <c r="R285" s="0" t="n">
        <v>119</v>
      </c>
      <c r="S285" s="0" t="n">
        <v>234</v>
      </c>
      <c r="T285" s="0" t="n">
        <v>50.900002</v>
      </c>
      <c r="U285" s="0" t="n">
        <v>0</v>
      </c>
      <c r="V285" s="0" t="n">
        <v>2</v>
      </c>
      <c r="W285" s="0" t="n">
        <v>0</v>
      </c>
      <c r="X285" s="0" t="n">
        <v>28</v>
      </c>
      <c r="Y285" s="0" t="n">
        <v>50</v>
      </c>
      <c r="Z285" s="0" t="n">
        <v>56</v>
      </c>
    </row>
    <row r="286" customFormat="false" ht="12.75" hidden="false" customHeight="false" outlineLevel="0" collapsed="false">
      <c r="A286" s="0" t="s">
        <v>351</v>
      </c>
      <c r="B286" s="0" t="s">
        <v>262</v>
      </c>
      <c r="C286" s="0" t="s">
        <v>1104</v>
      </c>
      <c r="D286" s="0" t="s">
        <v>29</v>
      </c>
      <c r="E286" s="0" t="s">
        <v>21</v>
      </c>
      <c r="F286" s="0" t="n">
        <v>2005</v>
      </c>
      <c r="G286" s="0" t="n">
        <v>82</v>
      </c>
      <c r="H286" s="0" t="n">
        <v>2937</v>
      </c>
      <c r="I286" s="0" t="n">
        <v>1126</v>
      </c>
      <c r="J286" s="0" t="n">
        <v>92</v>
      </c>
      <c r="K286" s="0" t="n">
        <v>259</v>
      </c>
      <c r="L286" s="0" t="n">
        <v>351</v>
      </c>
      <c r="M286" s="0" t="n">
        <v>674</v>
      </c>
      <c r="N286" s="0" t="n">
        <v>106</v>
      </c>
      <c r="O286" s="0" t="n">
        <v>18</v>
      </c>
      <c r="P286" s="0" t="n">
        <v>256</v>
      </c>
      <c r="Q286" s="0" t="n">
        <v>213</v>
      </c>
      <c r="R286" s="0" t="n">
        <v>404</v>
      </c>
      <c r="S286" s="0" t="n">
        <v>872</v>
      </c>
      <c r="T286" s="0" t="n">
        <v>46.299999</v>
      </c>
      <c r="U286" s="0" t="n">
        <v>5</v>
      </c>
      <c r="V286" s="0" t="n">
        <v>27</v>
      </c>
      <c r="W286" s="0" t="n">
        <v>18.5</v>
      </c>
      <c r="X286" s="0" t="n">
        <v>313</v>
      </c>
      <c r="Y286" s="0" t="n">
        <v>424</v>
      </c>
      <c r="Z286" s="0" t="n">
        <v>73.800003</v>
      </c>
    </row>
    <row r="287" customFormat="false" ht="12.75" hidden="false" customHeight="false" outlineLevel="0" collapsed="false">
      <c r="A287" s="0" t="s">
        <v>351</v>
      </c>
      <c r="B287" s="0" t="s">
        <v>352</v>
      </c>
      <c r="C287" s="0" t="s">
        <v>1093</v>
      </c>
      <c r="D287" s="0" t="s">
        <v>29</v>
      </c>
      <c r="E287" s="0" t="s">
        <v>1100</v>
      </c>
      <c r="F287" s="0" t="n">
        <v>2005</v>
      </c>
      <c r="G287" s="0" t="n">
        <v>79</v>
      </c>
      <c r="H287" s="0" t="n">
        <v>2923</v>
      </c>
      <c r="I287" s="0" t="n">
        <v>1182</v>
      </c>
      <c r="J287" s="0" t="n">
        <v>122</v>
      </c>
      <c r="K287" s="0" t="n">
        <v>493</v>
      </c>
      <c r="L287" s="0" t="n">
        <v>615</v>
      </c>
      <c r="M287" s="0" t="n">
        <v>374</v>
      </c>
      <c r="N287" s="0" t="n">
        <v>61</v>
      </c>
      <c r="O287" s="0" t="n">
        <v>62</v>
      </c>
      <c r="P287" s="0" t="n">
        <v>180</v>
      </c>
      <c r="Q287" s="0" t="n">
        <v>234</v>
      </c>
      <c r="R287" s="0" t="n">
        <v>434</v>
      </c>
      <c r="S287" s="0" t="n">
        <v>877</v>
      </c>
      <c r="T287" s="0" t="n">
        <v>49.5</v>
      </c>
      <c r="U287" s="0" t="n">
        <v>34</v>
      </c>
      <c r="V287" s="0" t="n">
        <v>88</v>
      </c>
      <c r="W287" s="0" t="n">
        <v>38.599998</v>
      </c>
      <c r="X287" s="0" t="n">
        <v>280</v>
      </c>
      <c r="Y287" s="0" t="n">
        <v>338</v>
      </c>
      <c r="Z287" s="0" t="n">
        <v>82.800003</v>
      </c>
    </row>
    <row r="288" customFormat="false" ht="12.75" hidden="false" customHeight="false" outlineLevel="0" collapsed="false">
      <c r="A288" s="0" t="s">
        <v>351</v>
      </c>
      <c r="B288" s="0" t="s">
        <v>72</v>
      </c>
      <c r="C288" s="0" t="s">
        <v>1116</v>
      </c>
      <c r="D288" s="0" t="s">
        <v>29</v>
      </c>
      <c r="E288" s="0" t="s">
        <v>23</v>
      </c>
      <c r="F288" s="0" t="n">
        <v>2005</v>
      </c>
      <c r="G288" s="0" t="n">
        <v>74</v>
      </c>
      <c r="H288" s="0" t="n">
        <v>2268</v>
      </c>
      <c r="I288" s="0" t="n">
        <v>1014</v>
      </c>
      <c r="J288" s="0" t="n">
        <v>42</v>
      </c>
      <c r="K288" s="0" t="n">
        <v>355</v>
      </c>
      <c r="L288" s="0" t="n">
        <v>397</v>
      </c>
      <c r="M288" s="0" t="n">
        <v>200</v>
      </c>
      <c r="N288" s="0" t="n">
        <v>52</v>
      </c>
      <c r="O288" s="0" t="n">
        <v>27</v>
      </c>
      <c r="P288" s="0" t="n">
        <v>140</v>
      </c>
      <c r="Q288" s="0" t="n">
        <v>173</v>
      </c>
      <c r="R288" s="0" t="n">
        <v>354</v>
      </c>
      <c r="S288" s="0" t="n">
        <v>760</v>
      </c>
      <c r="T288" s="0" t="n">
        <v>46.599998</v>
      </c>
      <c r="U288" s="0" t="n">
        <v>138</v>
      </c>
      <c r="V288" s="0" t="n">
        <v>339</v>
      </c>
      <c r="W288" s="0" t="n">
        <v>40.700001</v>
      </c>
      <c r="X288" s="0" t="n">
        <v>168</v>
      </c>
      <c r="Y288" s="0" t="n">
        <v>210</v>
      </c>
      <c r="Z288" s="0" t="n">
        <v>80</v>
      </c>
    </row>
    <row r="289" customFormat="false" ht="12.75" hidden="false" customHeight="false" outlineLevel="0" collapsed="false">
      <c r="A289" s="0" t="s">
        <v>353</v>
      </c>
      <c r="B289" s="0" t="s">
        <v>354</v>
      </c>
      <c r="C289" s="0" t="s">
        <v>1098</v>
      </c>
      <c r="D289" s="0" t="s">
        <v>355</v>
      </c>
      <c r="E289" s="0" t="s">
        <v>1100</v>
      </c>
      <c r="F289" s="0" t="n">
        <v>2005</v>
      </c>
      <c r="G289" s="0" t="n">
        <v>57</v>
      </c>
      <c r="H289" s="0" t="n">
        <v>1949</v>
      </c>
      <c r="I289" s="0" t="n">
        <v>1271</v>
      </c>
      <c r="J289" s="0" t="n">
        <v>148</v>
      </c>
      <c r="K289" s="0" t="n">
        <v>433</v>
      </c>
      <c r="L289" s="0" t="n">
        <v>581</v>
      </c>
      <c r="M289" s="0" t="n">
        <v>85</v>
      </c>
      <c r="N289" s="0" t="n">
        <v>30</v>
      </c>
      <c r="O289" s="0" t="n">
        <v>94</v>
      </c>
      <c r="P289" s="0" t="n">
        <v>147</v>
      </c>
      <c r="Q289" s="0" t="n">
        <v>195</v>
      </c>
      <c r="R289" s="0" t="n">
        <v>467</v>
      </c>
      <c r="S289" s="0" t="n">
        <v>900</v>
      </c>
      <c r="T289" s="0" t="n">
        <v>51.900002</v>
      </c>
      <c r="U289" s="0" t="n">
        <v>0</v>
      </c>
      <c r="V289" s="0" t="n">
        <v>1</v>
      </c>
      <c r="W289" s="0" t="n">
        <v>0</v>
      </c>
      <c r="X289" s="0" t="n">
        <v>337</v>
      </c>
      <c r="Y289" s="0" t="n">
        <v>395</v>
      </c>
      <c r="Z289" s="0" t="n">
        <v>85.300003</v>
      </c>
    </row>
    <row r="290" customFormat="false" ht="12.75" hidden="false" customHeight="false" outlineLevel="0" collapsed="false">
      <c r="A290" s="0" t="s">
        <v>356</v>
      </c>
      <c r="B290" s="0" t="s">
        <v>357</v>
      </c>
      <c r="C290" s="0" t="s">
        <v>1120</v>
      </c>
      <c r="D290" s="0" t="s">
        <v>29</v>
      </c>
      <c r="E290" s="0" t="s">
        <v>22</v>
      </c>
      <c r="F290" s="0" t="n">
        <v>2005</v>
      </c>
      <c r="G290" s="0" t="n">
        <v>79</v>
      </c>
      <c r="H290" s="0" t="n">
        <v>2979</v>
      </c>
      <c r="I290" s="0" t="n">
        <v>1170</v>
      </c>
      <c r="J290" s="0" t="n">
        <v>50</v>
      </c>
      <c r="K290" s="0" t="n">
        <v>291</v>
      </c>
      <c r="L290" s="0" t="n">
        <v>341</v>
      </c>
      <c r="M290" s="0" t="n">
        <v>238</v>
      </c>
      <c r="N290" s="0" t="n">
        <v>93</v>
      </c>
      <c r="O290" s="0" t="n">
        <v>36</v>
      </c>
      <c r="P290" s="0" t="n">
        <v>145</v>
      </c>
      <c r="Q290" s="0" t="n">
        <v>208</v>
      </c>
      <c r="R290" s="0" t="n">
        <v>429</v>
      </c>
      <c r="S290" s="0" t="n">
        <v>1007</v>
      </c>
      <c r="T290" s="0" t="n">
        <v>42.599998</v>
      </c>
      <c r="U290" s="0" t="n">
        <v>83</v>
      </c>
      <c r="V290" s="0" t="n">
        <v>245</v>
      </c>
      <c r="W290" s="0" t="n">
        <v>33.900002</v>
      </c>
      <c r="X290" s="0" t="n">
        <v>229</v>
      </c>
      <c r="Y290" s="0" t="n">
        <v>273</v>
      </c>
      <c r="Z290" s="0" t="n">
        <v>83.900002</v>
      </c>
    </row>
    <row r="291" customFormat="false" ht="12.75" hidden="false" customHeight="false" outlineLevel="0" collapsed="false">
      <c r="A291" s="0" t="s">
        <v>358</v>
      </c>
      <c r="B291" s="0" t="s">
        <v>359</v>
      </c>
      <c r="C291" s="0" t="s">
        <v>1114</v>
      </c>
      <c r="D291" s="0" t="s">
        <v>29</v>
      </c>
      <c r="E291" s="0" t="s">
        <v>1100</v>
      </c>
      <c r="F291" s="0" t="n">
        <v>2005</v>
      </c>
      <c r="G291" s="0" t="n">
        <v>80</v>
      </c>
      <c r="H291" s="0" t="n">
        <v>1389</v>
      </c>
      <c r="I291" s="0" t="n">
        <v>493</v>
      </c>
      <c r="J291" s="0" t="n">
        <v>163</v>
      </c>
      <c r="K291" s="0" t="n">
        <v>255</v>
      </c>
      <c r="L291" s="0" t="n">
        <v>418</v>
      </c>
      <c r="M291" s="0" t="n">
        <v>40</v>
      </c>
      <c r="N291" s="0" t="n">
        <v>21</v>
      </c>
      <c r="O291" s="0" t="n">
        <v>49</v>
      </c>
      <c r="P291" s="0" t="n">
        <v>91</v>
      </c>
      <c r="Q291" s="0" t="n">
        <v>220</v>
      </c>
      <c r="R291" s="0" t="n">
        <v>190</v>
      </c>
      <c r="S291" s="0" t="n">
        <v>377</v>
      </c>
      <c r="T291" s="0" t="n">
        <v>50.400002</v>
      </c>
      <c r="U291" s="0" t="n">
        <v>0</v>
      </c>
      <c r="V291" s="0" t="n">
        <v>0</v>
      </c>
      <c r="W291" s="0" t="n">
        <v>0</v>
      </c>
      <c r="X291" s="0" t="n">
        <v>113</v>
      </c>
      <c r="Y291" s="0" t="n">
        <v>144</v>
      </c>
      <c r="Z291" s="0" t="n">
        <v>78.5</v>
      </c>
    </row>
    <row r="292" customFormat="false" ht="12.75" hidden="false" customHeight="false" outlineLevel="0" collapsed="false">
      <c r="A292" s="0" t="s">
        <v>979</v>
      </c>
      <c r="B292" s="0" t="s">
        <v>980</v>
      </c>
      <c r="C292" s="0" t="s">
        <v>1118</v>
      </c>
      <c r="D292" s="0" t="s">
        <v>301</v>
      </c>
      <c r="E292" s="0" t="s">
        <v>24</v>
      </c>
      <c r="F292" s="0" t="n">
        <v>2005</v>
      </c>
      <c r="G292" s="0" t="n">
        <v>26</v>
      </c>
      <c r="H292" s="0" t="n">
        <v>343</v>
      </c>
      <c r="I292" s="0" t="n">
        <v>77</v>
      </c>
      <c r="J292" s="0" t="n">
        <v>11</v>
      </c>
      <c r="K292" s="0" t="n">
        <v>41</v>
      </c>
      <c r="L292" s="0" t="n">
        <v>52</v>
      </c>
      <c r="M292" s="0" t="n">
        <v>19</v>
      </c>
      <c r="N292" s="0" t="n">
        <v>7</v>
      </c>
      <c r="O292" s="0" t="n">
        <v>5</v>
      </c>
      <c r="P292" s="0" t="n">
        <v>12</v>
      </c>
      <c r="Q292" s="0" t="n">
        <v>41</v>
      </c>
      <c r="R292" s="0" t="n">
        <v>29</v>
      </c>
      <c r="S292" s="0" t="n">
        <v>87</v>
      </c>
      <c r="T292" s="0" t="n">
        <v>33.299999</v>
      </c>
      <c r="U292" s="0" t="n">
        <v>9</v>
      </c>
      <c r="V292" s="0" t="n">
        <v>34</v>
      </c>
      <c r="W292" s="0" t="n">
        <v>26.5</v>
      </c>
      <c r="X292" s="0" t="n">
        <v>10</v>
      </c>
      <c r="Y292" s="0" t="n">
        <v>14</v>
      </c>
      <c r="Z292" s="0" t="n">
        <v>71.400002</v>
      </c>
    </row>
    <row r="293" customFormat="false" ht="12.75" hidden="false" customHeight="false" outlineLevel="0" collapsed="false">
      <c r="A293" s="0" t="s">
        <v>360</v>
      </c>
      <c r="B293" s="0" t="s">
        <v>361</v>
      </c>
      <c r="C293" s="0" t="s">
        <v>1096</v>
      </c>
      <c r="D293" s="0" t="s">
        <v>29</v>
      </c>
      <c r="E293" s="0" t="s">
        <v>1100</v>
      </c>
      <c r="F293" s="0" t="n">
        <v>2005</v>
      </c>
      <c r="G293" s="0" t="n">
        <v>47</v>
      </c>
      <c r="H293" s="0" t="n">
        <v>583</v>
      </c>
      <c r="I293" s="0" t="n">
        <v>154</v>
      </c>
      <c r="J293" s="0" t="n">
        <v>44</v>
      </c>
      <c r="K293" s="0" t="n">
        <v>86</v>
      </c>
      <c r="L293" s="0" t="n">
        <v>130</v>
      </c>
      <c r="M293" s="0" t="n">
        <v>27</v>
      </c>
      <c r="N293" s="0" t="n">
        <v>7</v>
      </c>
      <c r="O293" s="0" t="n">
        <v>15</v>
      </c>
      <c r="P293" s="0" t="n">
        <v>40</v>
      </c>
      <c r="Q293" s="0" t="n">
        <v>92</v>
      </c>
      <c r="R293" s="0" t="n">
        <v>54</v>
      </c>
      <c r="S293" s="0" t="n">
        <v>124</v>
      </c>
      <c r="T293" s="0" t="n">
        <v>43.5</v>
      </c>
      <c r="U293" s="0" t="n">
        <v>0</v>
      </c>
      <c r="V293" s="0" t="n">
        <v>2</v>
      </c>
      <c r="W293" s="0" t="n">
        <v>0</v>
      </c>
      <c r="X293" s="0" t="n">
        <v>46</v>
      </c>
      <c r="Y293" s="0" t="n">
        <v>62</v>
      </c>
      <c r="Z293" s="0" t="n">
        <v>74.199997</v>
      </c>
    </row>
    <row r="294" customFormat="false" ht="12.75" hidden="false" customHeight="false" outlineLevel="0" collapsed="false">
      <c r="A294" s="0" t="s">
        <v>421</v>
      </c>
      <c r="B294" s="0" t="s">
        <v>981</v>
      </c>
      <c r="C294" s="0" t="s">
        <v>1110</v>
      </c>
      <c r="D294" s="0" t="s">
        <v>29</v>
      </c>
      <c r="E294" s="0" t="s">
        <v>24</v>
      </c>
      <c r="F294" s="0" t="n">
        <v>2005</v>
      </c>
      <c r="G294" s="0" t="n">
        <v>22</v>
      </c>
      <c r="H294" s="0" t="n">
        <v>192</v>
      </c>
      <c r="I294" s="0" t="n">
        <v>35</v>
      </c>
      <c r="J294" s="0" t="n">
        <v>6</v>
      </c>
      <c r="K294" s="0" t="n">
        <v>32</v>
      </c>
      <c r="L294" s="0" t="n">
        <v>38</v>
      </c>
      <c r="M294" s="0" t="n">
        <v>4</v>
      </c>
      <c r="N294" s="0" t="n">
        <v>6</v>
      </c>
      <c r="O294" s="0" t="n">
        <v>5</v>
      </c>
      <c r="P294" s="0" t="n">
        <v>7</v>
      </c>
      <c r="Q294" s="0" t="n">
        <v>19</v>
      </c>
      <c r="R294" s="0" t="n">
        <v>16</v>
      </c>
      <c r="S294" s="0" t="n">
        <v>49</v>
      </c>
      <c r="T294" s="0" t="n">
        <v>32.700001</v>
      </c>
      <c r="U294" s="0" t="n">
        <v>0</v>
      </c>
      <c r="V294" s="0" t="n">
        <v>2</v>
      </c>
      <c r="W294" s="0" t="n">
        <v>0</v>
      </c>
      <c r="X294" s="0" t="n">
        <v>3</v>
      </c>
      <c r="Y294" s="0" t="n">
        <v>3</v>
      </c>
      <c r="Z294" s="0" t="n">
        <v>100</v>
      </c>
    </row>
    <row r="295" customFormat="false" ht="12.75" hidden="false" customHeight="false" outlineLevel="0" collapsed="false">
      <c r="A295" s="0" t="s">
        <v>362</v>
      </c>
      <c r="B295" s="0" t="s">
        <v>363</v>
      </c>
      <c r="C295" s="0" t="s">
        <v>1102</v>
      </c>
      <c r="D295" s="0" t="s">
        <v>29</v>
      </c>
      <c r="E295" s="0" t="s">
        <v>1100</v>
      </c>
      <c r="F295" s="0" t="n">
        <v>2005</v>
      </c>
      <c r="G295" s="0" t="n">
        <v>65</v>
      </c>
      <c r="H295" s="0" t="n">
        <v>1302</v>
      </c>
      <c r="I295" s="0" t="n">
        <v>509</v>
      </c>
      <c r="J295" s="0" t="n">
        <v>125</v>
      </c>
      <c r="K295" s="0" t="n">
        <v>234</v>
      </c>
      <c r="L295" s="0" t="n">
        <v>359</v>
      </c>
      <c r="M295" s="0" t="n">
        <v>11</v>
      </c>
      <c r="N295" s="0" t="n">
        <v>13</v>
      </c>
      <c r="O295" s="0" t="n">
        <v>173</v>
      </c>
      <c r="P295" s="0" t="n">
        <v>79</v>
      </c>
      <c r="Q295" s="0" t="n">
        <v>177</v>
      </c>
      <c r="R295" s="0" t="n">
        <v>188</v>
      </c>
      <c r="S295" s="0" t="n">
        <v>315</v>
      </c>
      <c r="T295" s="0" t="n">
        <v>59.700001</v>
      </c>
      <c r="U295" s="0" t="n">
        <v>0</v>
      </c>
      <c r="V295" s="0" t="n">
        <v>1</v>
      </c>
      <c r="W295" s="0" t="n">
        <v>0</v>
      </c>
      <c r="X295" s="0" t="n">
        <v>133</v>
      </c>
      <c r="Y295" s="0" t="n">
        <v>224</v>
      </c>
      <c r="Z295" s="0" t="n">
        <v>59.400002</v>
      </c>
    </row>
    <row r="296" customFormat="false" ht="12.75" hidden="false" customHeight="false" outlineLevel="0" collapsed="false">
      <c r="A296" s="0" t="s">
        <v>364</v>
      </c>
      <c r="B296" s="0" t="s">
        <v>365</v>
      </c>
      <c r="C296" s="0" t="s">
        <v>1117</v>
      </c>
      <c r="D296" s="0" t="s">
        <v>29</v>
      </c>
      <c r="E296" s="0" t="s">
        <v>24</v>
      </c>
      <c r="F296" s="0" t="n">
        <v>2005</v>
      </c>
      <c r="G296" s="0" t="n">
        <v>74</v>
      </c>
      <c r="H296" s="0" t="n">
        <v>2516</v>
      </c>
      <c r="I296" s="0" t="n">
        <v>1035</v>
      </c>
      <c r="J296" s="0" t="n">
        <v>195</v>
      </c>
      <c r="K296" s="0" t="n">
        <v>548</v>
      </c>
      <c r="L296" s="0" t="n">
        <v>743</v>
      </c>
      <c r="M296" s="0" t="n">
        <v>101</v>
      </c>
      <c r="N296" s="0" t="n">
        <v>47</v>
      </c>
      <c r="O296" s="0" t="n">
        <v>26</v>
      </c>
      <c r="P296" s="0" t="n">
        <v>108</v>
      </c>
      <c r="Q296" s="0" t="n">
        <v>191</v>
      </c>
      <c r="R296" s="0" t="n">
        <v>363</v>
      </c>
      <c r="S296" s="0" t="n">
        <v>838</v>
      </c>
      <c r="T296" s="0" t="n">
        <v>43.299999</v>
      </c>
      <c r="U296" s="0" t="n">
        <v>58</v>
      </c>
      <c r="V296" s="0" t="n">
        <v>181</v>
      </c>
      <c r="W296" s="0" t="n">
        <v>32</v>
      </c>
      <c r="X296" s="0" t="n">
        <v>251</v>
      </c>
      <c r="Y296" s="0" t="n">
        <v>319</v>
      </c>
      <c r="Z296" s="0" t="n">
        <v>78.699997</v>
      </c>
    </row>
    <row r="297" customFormat="false" ht="12.75" hidden="false" customHeight="false" outlineLevel="0" collapsed="false">
      <c r="A297" s="0" t="s">
        <v>366</v>
      </c>
      <c r="B297" s="0" t="s">
        <v>367</v>
      </c>
      <c r="C297" s="0" t="s">
        <v>1124</v>
      </c>
      <c r="D297" s="0" t="s">
        <v>29</v>
      </c>
      <c r="E297" s="0" t="s">
        <v>23</v>
      </c>
      <c r="F297" s="0" t="n">
        <v>2005</v>
      </c>
      <c r="G297" s="0" t="n">
        <v>57</v>
      </c>
      <c r="H297" s="0" t="n">
        <v>576</v>
      </c>
      <c r="I297" s="0" t="n">
        <v>196</v>
      </c>
      <c r="J297" s="0" t="n">
        <v>29</v>
      </c>
      <c r="K297" s="0" t="n">
        <v>103</v>
      </c>
      <c r="L297" s="0" t="n">
        <v>132</v>
      </c>
      <c r="M297" s="0" t="n">
        <v>13</v>
      </c>
      <c r="N297" s="0" t="n">
        <v>17</v>
      </c>
      <c r="O297" s="0" t="n">
        <v>7</v>
      </c>
      <c r="P297" s="0" t="n">
        <v>22</v>
      </c>
      <c r="Q297" s="0" t="n">
        <v>66</v>
      </c>
      <c r="R297" s="0" t="n">
        <v>72</v>
      </c>
      <c r="S297" s="0" t="n">
        <v>181</v>
      </c>
      <c r="T297" s="0" t="n">
        <v>39.799999</v>
      </c>
      <c r="U297" s="0" t="n">
        <v>27</v>
      </c>
      <c r="V297" s="0" t="n">
        <v>78</v>
      </c>
      <c r="W297" s="0" t="n">
        <v>34.599998</v>
      </c>
      <c r="X297" s="0" t="n">
        <v>25</v>
      </c>
      <c r="Y297" s="0" t="n">
        <v>40</v>
      </c>
      <c r="Z297" s="0" t="n">
        <v>62.5</v>
      </c>
    </row>
    <row r="298" customFormat="false" ht="12.75" hidden="false" customHeight="false" outlineLevel="0" collapsed="false">
      <c r="A298" s="0" t="s">
        <v>366</v>
      </c>
      <c r="B298" s="0" t="s">
        <v>175</v>
      </c>
      <c r="C298" s="0" t="s">
        <v>1096</v>
      </c>
      <c r="D298" s="0" t="s">
        <v>29</v>
      </c>
      <c r="E298" s="0" t="s">
        <v>21</v>
      </c>
      <c r="F298" s="0" t="n">
        <v>2005</v>
      </c>
      <c r="G298" s="0" t="n">
        <v>76</v>
      </c>
      <c r="H298" s="0" t="n">
        <v>2112</v>
      </c>
      <c r="I298" s="0" t="n">
        <v>851</v>
      </c>
      <c r="J298" s="0" t="n">
        <v>33</v>
      </c>
      <c r="K298" s="0" t="n">
        <v>120</v>
      </c>
      <c r="L298" s="0" t="n">
        <v>153</v>
      </c>
      <c r="M298" s="0" t="n">
        <v>197</v>
      </c>
      <c r="N298" s="0" t="n">
        <v>68</v>
      </c>
      <c r="O298" s="0" t="n">
        <v>11</v>
      </c>
      <c r="P298" s="0" t="n">
        <v>135</v>
      </c>
      <c r="Q298" s="0" t="n">
        <v>133</v>
      </c>
      <c r="R298" s="0" t="n">
        <v>321</v>
      </c>
      <c r="S298" s="0" t="n">
        <v>768</v>
      </c>
      <c r="T298" s="0" t="n">
        <v>41.799999</v>
      </c>
      <c r="U298" s="0" t="n">
        <v>37</v>
      </c>
      <c r="V298" s="0" t="n">
        <v>141</v>
      </c>
      <c r="W298" s="0" t="n">
        <v>26.200001</v>
      </c>
      <c r="X298" s="0" t="n">
        <v>172</v>
      </c>
      <c r="Y298" s="0" t="n">
        <v>242</v>
      </c>
      <c r="Z298" s="0" t="n">
        <v>71.099998</v>
      </c>
    </row>
    <row r="299" customFormat="false" ht="12.75" hidden="false" customHeight="false" outlineLevel="0" collapsed="false">
      <c r="A299" s="0" t="s">
        <v>368</v>
      </c>
      <c r="B299" s="0" t="s">
        <v>369</v>
      </c>
      <c r="C299" s="0" t="s">
        <v>1098</v>
      </c>
      <c r="D299" s="0" t="s">
        <v>370</v>
      </c>
      <c r="E299" s="0" t="s">
        <v>1100</v>
      </c>
      <c r="F299" s="0" t="n">
        <v>2005</v>
      </c>
      <c r="G299" s="0" t="n">
        <v>64</v>
      </c>
      <c r="H299" s="0" t="n">
        <v>955</v>
      </c>
      <c r="I299" s="0" t="n">
        <v>169</v>
      </c>
      <c r="J299" s="0" t="n">
        <v>100</v>
      </c>
      <c r="K299" s="0" t="n">
        <v>206</v>
      </c>
      <c r="L299" s="0" t="n">
        <v>306</v>
      </c>
      <c r="M299" s="0" t="n">
        <v>4</v>
      </c>
      <c r="N299" s="0" t="n">
        <v>17</v>
      </c>
      <c r="O299" s="0" t="n">
        <v>57</v>
      </c>
      <c r="P299" s="0" t="n">
        <v>35</v>
      </c>
      <c r="Q299" s="0" t="n">
        <v>128</v>
      </c>
      <c r="R299" s="0" t="n">
        <v>50</v>
      </c>
      <c r="S299" s="0" t="n">
        <v>95</v>
      </c>
      <c r="T299" s="0" t="n">
        <v>52.599998</v>
      </c>
      <c r="U299" s="0" t="n">
        <v>0</v>
      </c>
      <c r="V299" s="0" t="n">
        <v>0</v>
      </c>
      <c r="W299" s="0" t="n">
        <v>0</v>
      </c>
      <c r="X299" s="0" t="n">
        <v>69</v>
      </c>
      <c r="Y299" s="0" t="n">
        <v>91</v>
      </c>
      <c r="Z299" s="0" t="n">
        <v>75.800003</v>
      </c>
    </row>
    <row r="300" customFormat="false" ht="12.75" hidden="false" customHeight="false" outlineLevel="0" collapsed="false">
      <c r="A300" s="0" t="s">
        <v>371</v>
      </c>
      <c r="B300" s="0" t="s">
        <v>372</v>
      </c>
      <c r="C300" s="0" t="s">
        <v>1099</v>
      </c>
      <c r="D300" s="0" t="s">
        <v>95</v>
      </c>
      <c r="E300" s="0" t="s">
        <v>23</v>
      </c>
      <c r="F300" s="0" t="n">
        <v>2005</v>
      </c>
      <c r="G300" s="0" t="n">
        <v>36</v>
      </c>
      <c r="H300" s="0" t="n">
        <v>502</v>
      </c>
      <c r="I300" s="0" t="n">
        <v>157</v>
      </c>
      <c r="J300" s="0" t="n">
        <v>8</v>
      </c>
      <c r="K300" s="0" t="n">
        <v>52</v>
      </c>
      <c r="L300" s="0" t="n">
        <v>60</v>
      </c>
      <c r="M300" s="0" t="n">
        <v>27</v>
      </c>
      <c r="N300" s="0" t="n">
        <v>16</v>
      </c>
      <c r="O300" s="0" t="n">
        <v>5</v>
      </c>
      <c r="P300" s="0" t="n">
        <v>24</v>
      </c>
      <c r="Q300" s="0" t="n">
        <v>65</v>
      </c>
      <c r="R300" s="0" t="n">
        <v>54</v>
      </c>
      <c r="S300" s="0" t="n">
        <v>156</v>
      </c>
      <c r="T300" s="0" t="n">
        <v>34.599998</v>
      </c>
      <c r="U300" s="0" t="n">
        <v>19</v>
      </c>
      <c r="V300" s="0" t="n">
        <v>71</v>
      </c>
      <c r="W300" s="0" t="n">
        <v>26.799999</v>
      </c>
      <c r="X300" s="0" t="n">
        <v>30</v>
      </c>
      <c r="Y300" s="0" t="n">
        <v>44</v>
      </c>
      <c r="Z300" s="0" t="n">
        <v>68.199997</v>
      </c>
    </row>
    <row r="301" customFormat="false" ht="12.75" hidden="false" customHeight="false" outlineLevel="0" collapsed="false">
      <c r="A301" s="0" t="s">
        <v>373</v>
      </c>
      <c r="B301" s="0" t="s">
        <v>374</v>
      </c>
      <c r="C301" s="0" t="s">
        <v>1112</v>
      </c>
      <c r="D301" s="0" t="s">
        <v>29</v>
      </c>
      <c r="E301" s="0" t="s">
        <v>23</v>
      </c>
      <c r="F301" s="0" t="n">
        <v>2005</v>
      </c>
      <c r="G301" s="0" t="n">
        <v>22</v>
      </c>
      <c r="H301" s="0" t="n">
        <v>237</v>
      </c>
      <c r="I301" s="0" t="n">
        <v>93</v>
      </c>
      <c r="J301" s="0" t="n">
        <v>23</v>
      </c>
      <c r="K301" s="0" t="n">
        <v>19</v>
      </c>
      <c r="L301" s="0" t="n">
        <v>42</v>
      </c>
      <c r="M301" s="0" t="n">
        <v>7</v>
      </c>
      <c r="N301" s="0" t="n">
        <v>8</v>
      </c>
      <c r="O301" s="0" t="n">
        <v>4</v>
      </c>
      <c r="P301" s="0" t="n">
        <v>10</v>
      </c>
      <c r="Q301" s="0" t="n">
        <v>32</v>
      </c>
      <c r="R301" s="0" t="n">
        <v>40</v>
      </c>
      <c r="S301" s="0" t="n">
        <v>80</v>
      </c>
      <c r="T301" s="0" t="n">
        <v>50</v>
      </c>
      <c r="U301" s="0" t="n">
        <v>0</v>
      </c>
      <c r="V301" s="0" t="n">
        <v>0</v>
      </c>
      <c r="W301" s="0" t="n">
        <v>0</v>
      </c>
      <c r="X301" s="0" t="n">
        <v>13</v>
      </c>
      <c r="Y301" s="0" t="n">
        <v>15</v>
      </c>
      <c r="Z301" s="0" t="n">
        <v>86.699997</v>
      </c>
    </row>
    <row r="302" customFormat="false" ht="12.75" hidden="false" customHeight="false" outlineLevel="0" collapsed="false">
      <c r="A302" s="0" t="s">
        <v>982</v>
      </c>
      <c r="B302" s="0" t="s">
        <v>983</v>
      </c>
      <c r="C302" s="0" t="s">
        <v>1104</v>
      </c>
      <c r="D302" s="0" t="s">
        <v>984</v>
      </c>
      <c r="E302" s="0" t="s">
        <v>24</v>
      </c>
      <c r="F302" s="0" t="n">
        <v>2005</v>
      </c>
      <c r="G302" s="0" t="n">
        <v>64</v>
      </c>
      <c r="H302" s="0" t="n">
        <v>1449</v>
      </c>
      <c r="I302" s="0" t="n">
        <v>347</v>
      </c>
      <c r="J302" s="0" t="n">
        <v>128</v>
      </c>
      <c r="K302" s="0" t="n">
        <v>197</v>
      </c>
      <c r="L302" s="0" t="n">
        <v>325</v>
      </c>
      <c r="M302" s="0" t="n">
        <v>52</v>
      </c>
      <c r="N302" s="0" t="n">
        <v>53</v>
      </c>
      <c r="O302" s="0" t="n">
        <v>34</v>
      </c>
      <c r="P302" s="0" t="n">
        <v>54</v>
      </c>
      <c r="Q302" s="0" t="n">
        <v>165</v>
      </c>
      <c r="R302" s="0" t="n">
        <v>127</v>
      </c>
      <c r="S302" s="0" t="n">
        <v>301</v>
      </c>
      <c r="T302" s="0" t="n">
        <v>42.200001</v>
      </c>
      <c r="U302" s="0" t="n">
        <v>4</v>
      </c>
      <c r="V302" s="0" t="n">
        <v>12</v>
      </c>
      <c r="W302" s="0" t="n">
        <v>33.299999</v>
      </c>
      <c r="X302" s="0" t="n">
        <v>89</v>
      </c>
      <c r="Y302" s="0" t="n">
        <v>114</v>
      </c>
      <c r="Z302" s="0" t="n">
        <v>78.099998</v>
      </c>
    </row>
    <row r="303" customFormat="false" ht="12.75" hidden="false" customHeight="false" outlineLevel="0" collapsed="false">
      <c r="A303" s="0" t="s">
        <v>375</v>
      </c>
      <c r="B303" s="0" t="s">
        <v>195</v>
      </c>
      <c r="C303" s="0" t="s">
        <v>1111</v>
      </c>
      <c r="D303" s="0" t="s">
        <v>322</v>
      </c>
      <c r="E303" s="0" t="s">
        <v>21</v>
      </c>
      <c r="F303" s="0" t="n">
        <v>2005</v>
      </c>
      <c r="G303" s="0" t="n">
        <v>79</v>
      </c>
      <c r="H303" s="0" t="n">
        <v>2796</v>
      </c>
      <c r="I303" s="0" t="n">
        <v>1489</v>
      </c>
      <c r="J303" s="0" t="n">
        <v>47</v>
      </c>
      <c r="K303" s="0" t="n">
        <v>286</v>
      </c>
      <c r="L303" s="0" t="n">
        <v>333</v>
      </c>
      <c r="M303" s="0" t="n">
        <v>826</v>
      </c>
      <c r="N303" s="0" t="n">
        <v>61</v>
      </c>
      <c r="O303" s="0" t="n">
        <v>12</v>
      </c>
      <c r="P303" s="0" t="n">
        <v>276</v>
      </c>
      <c r="Q303" s="0" t="n">
        <v>120</v>
      </c>
      <c r="R303" s="0" t="n">
        <v>541</v>
      </c>
      <c r="S303" s="0" t="n">
        <v>1056</v>
      </c>
      <c r="T303" s="0" t="n">
        <v>51.200001</v>
      </c>
      <c r="U303" s="0" t="n">
        <v>150</v>
      </c>
      <c r="V303" s="0" t="n">
        <v>342</v>
      </c>
      <c r="W303" s="0" t="n">
        <v>43.900002</v>
      </c>
      <c r="X303" s="0" t="n">
        <v>257</v>
      </c>
      <c r="Y303" s="0" t="n">
        <v>279</v>
      </c>
      <c r="Z303" s="0" t="n">
        <v>92.099998</v>
      </c>
    </row>
    <row r="304" customFormat="false" ht="12.75" hidden="false" customHeight="false" outlineLevel="0" collapsed="false">
      <c r="A304" s="0" t="s">
        <v>985</v>
      </c>
      <c r="B304" s="0" t="s">
        <v>986</v>
      </c>
      <c r="C304" s="0" t="s">
        <v>1120</v>
      </c>
      <c r="D304" s="0" t="s">
        <v>165</v>
      </c>
      <c r="E304" s="0" t="s">
        <v>1100</v>
      </c>
      <c r="F304" s="0" t="n">
        <v>2005</v>
      </c>
      <c r="G304" s="0" t="n">
        <v>22</v>
      </c>
      <c r="H304" s="0" t="n">
        <v>152</v>
      </c>
      <c r="I304" s="0" t="n">
        <v>50</v>
      </c>
      <c r="J304" s="0" t="n">
        <v>15</v>
      </c>
      <c r="K304" s="0" t="n">
        <v>22</v>
      </c>
      <c r="L304" s="0" t="n">
        <v>37</v>
      </c>
      <c r="M304" s="0" t="n">
        <v>7</v>
      </c>
      <c r="N304" s="0" t="n">
        <v>2</v>
      </c>
      <c r="O304" s="0" t="n">
        <v>5</v>
      </c>
      <c r="P304" s="0" t="n">
        <v>6</v>
      </c>
      <c r="Q304" s="0" t="n">
        <v>23</v>
      </c>
      <c r="R304" s="0" t="n">
        <v>22</v>
      </c>
      <c r="S304" s="0" t="n">
        <v>53</v>
      </c>
      <c r="T304" s="0" t="n">
        <v>41.5</v>
      </c>
      <c r="U304" s="0" t="n">
        <v>0</v>
      </c>
      <c r="V304" s="0" t="n">
        <v>1</v>
      </c>
      <c r="W304" s="0" t="n">
        <v>0</v>
      </c>
      <c r="X304" s="0" t="n">
        <v>6</v>
      </c>
      <c r="Y304" s="0" t="n">
        <v>9</v>
      </c>
      <c r="Z304" s="0" t="n">
        <v>66.699997</v>
      </c>
    </row>
    <row r="305" customFormat="false" ht="12.75" hidden="false" customHeight="false" outlineLevel="0" collapsed="false">
      <c r="A305" s="0" t="s">
        <v>376</v>
      </c>
      <c r="B305" s="0" t="s">
        <v>377</v>
      </c>
      <c r="C305" s="0" t="s">
        <v>1110</v>
      </c>
      <c r="D305" s="0" t="s">
        <v>29</v>
      </c>
      <c r="E305" s="0" t="s">
        <v>21</v>
      </c>
      <c r="F305" s="0" t="n">
        <v>2005</v>
      </c>
      <c r="G305" s="0" t="n">
        <v>62</v>
      </c>
      <c r="H305" s="0" t="n">
        <v>1784</v>
      </c>
      <c r="I305" s="0" t="n">
        <v>905</v>
      </c>
      <c r="J305" s="0" t="n">
        <v>39</v>
      </c>
      <c r="K305" s="0" t="n">
        <v>141</v>
      </c>
      <c r="L305" s="0" t="n">
        <v>180</v>
      </c>
      <c r="M305" s="0" t="n">
        <v>302</v>
      </c>
      <c r="N305" s="0" t="n">
        <v>70</v>
      </c>
      <c r="O305" s="0" t="n">
        <v>9</v>
      </c>
      <c r="P305" s="0" t="n">
        <v>148</v>
      </c>
      <c r="Q305" s="0" t="n">
        <v>174</v>
      </c>
      <c r="R305" s="0" t="n">
        <v>347</v>
      </c>
      <c r="S305" s="0" t="n">
        <v>719</v>
      </c>
      <c r="T305" s="0" t="n">
        <v>48.299999</v>
      </c>
      <c r="U305" s="0" t="n">
        <v>70</v>
      </c>
      <c r="V305" s="0" t="n">
        <v>165</v>
      </c>
      <c r="W305" s="0" t="n">
        <v>42.400002</v>
      </c>
      <c r="X305" s="0" t="n">
        <v>141</v>
      </c>
      <c r="Y305" s="0" t="n">
        <v>181</v>
      </c>
      <c r="Z305" s="0" t="n">
        <v>77.900002</v>
      </c>
    </row>
    <row r="306" customFormat="false" ht="12.75" hidden="false" customHeight="false" outlineLevel="0" collapsed="false">
      <c r="A306" s="0" t="s">
        <v>378</v>
      </c>
      <c r="B306" s="0" t="s">
        <v>379</v>
      </c>
      <c r="C306" s="0" t="s">
        <v>1114</v>
      </c>
      <c r="D306" s="0" t="s">
        <v>95</v>
      </c>
      <c r="E306" s="0" t="s">
        <v>1100</v>
      </c>
      <c r="F306" s="0" t="n">
        <v>2005</v>
      </c>
      <c r="G306" s="0" t="n">
        <v>80</v>
      </c>
      <c r="H306" s="0" t="n">
        <v>1515</v>
      </c>
      <c r="I306" s="0" t="n">
        <v>362</v>
      </c>
      <c r="J306" s="0" t="n">
        <v>114</v>
      </c>
      <c r="K306" s="0" t="n">
        <v>195</v>
      </c>
      <c r="L306" s="0" t="n">
        <v>309</v>
      </c>
      <c r="M306" s="0" t="n">
        <v>33</v>
      </c>
      <c r="N306" s="0" t="n">
        <v>21</v>
      </c>
      <c r="O306" s="0" t="n">
        <v>88</v>
      </c>
      <c r="P306" s="0" t="n">
        <v>53</v>
      </c>
      <c r="Q306" s="0" t="n">
        <v>209</v>
      </c>
      <c r="R306" s="0" t="n">
        <v>172</v>
      </c>
      <c r="S306" s="0" t="n">
        <v>334</v>
      </c>
      <c r="T306" s="0" t="n">
        <v>51.5</v>
      </c>
      <c r="U306" s="0" t="n">
        <v>0</v>
      </c>
      <c r="V306" s="0" t="n">
        <v>2</v>
      </c>
      <c r="W306" s="0" t="n">
        <v>0</v>
      </c>
      <c r="X306" s="0" t="n">
        <v>18</v>
      </c>
      <c r="Y306" s="0" t="n">
        <v>30</v>
      </c>
      <c r="Z306" s="0" t="n">
        <v>60</v>
      </c>
    </row>
    <row r="307" customFormat="false" ht="12.75" hidden="false" customHeight="false" outlineLevel="0" collapsed="false">
      <c r="A307" s="0" t="s">
        <v>380</v>
      </c>
      <c r="B307" s="0" t="s">
        <v>381</v>
      </c>
      <c r="C307" s="0" t="s">
        <v>1103</v>
      </c>
      <c r="D307" s="0" t="s">
        <v>29</v>
      </c>
      <c r="E307" s="0" t="s">
        <v>22</v>
      </c>
      <c r="F307" s="0" t="n">
        <v>2005</v>
      </c>
      <c r="G307" s="0" t="n">
        <v>36</v>
      </c>
      <c r="H307" s="0" t="n">
        <v>353</v>
      </c>
      <c r="I307" s="0" t="n">
        <v>48</v>
      </c>
      <c r="J307" s="0" t="n">
        <v>21</v>
      </c>
      <c r="K307" s="0" t="n">
        <v>35</v>
      </c>
      <c r="L307" s="0" t="n">
        <v>56</v>
      </c>
      <c r="M307" s="0" t="n">
        <v>9</v>
      </c>
      <c r="N307" s="0" t="n">
        <v>5</v>
      </c>
      <c r="O307" s="0" t="n">
        <v>10</v>
      </c>
      <c r="P307" s="0" t="n">
        <v>12</v>
      </c>
      <c r="Q307" s="0" t="n">
        <v>47</v>
      </c>
      <c r="R307" s="0" t="n">
        <v>17</v>
      </c>
      <c r="S307" s="0" t="n">
        <v>57</v>
      </c>
      <c r="T307" s="0" t="n">
        <v>29.799999</v>
      </c>
      <c r="U307" s="0" t="n">
        <v>3</v>
      </c>
      <c r="V307" s="0" t="n">
        <v>13</v>
      </c>
      <c r="W307" s="0" t="n">
        <v>23.1</v>
      </c>
      <c r="X307" s="0" t="n">
        <v>11</v>
      </c>
      <c r="Y307" s="0" t="n">
        <v>16</v>
      </c>
      <c r="Z307" s="0" t="n">
        <v>68.800003</v>
      </c>
    </row>
    <row r="308" customFormat="false" ht="12.75" hidden="false" customHeight="false" outlineLevel="0" collapsed="false">
      <c r="A308" s="0" t="s">
        <v>382</v>
      </c>
      <c r="B308" s="0" t="s">
        <v>383</v>
      </c>
      <c r="C308" s="0" t="s">
        <v>1095</v>
      </c>
      <c r="D308" s="0" t="s">
        <v>209</v>
      </c>
      <c r="E308" s="0" t="s">
        <v>23</v>
      </c>
      <c r="F308" s="0" t="n">
        <v>2005</v>
      </c>
      <c r="G308" s="0" t="n">
        <v>82</v>
      </c>
      <c r="H308" s="0" t="n">
        <v>2239</v>
      </c>
      <c r="I308" s="0" t="n">
        <v>1063</v>
      </c>
      <c r="J308" s="0" t="n">
        <v>89</v>
      </c>
      <c r="K308" s="0" t="n">
        <v>411</v>
      </c>
      <c r="L308" s="0" t="n">
        <v>500</v>
      </c>
      <c r="M308" s="0" t="n">
        <v>117</v>
      </c>
      <c r="N308" s="0" t="n">
        <v>40</v>
      </c>
      <c r="O308" s="0" t="n">
        <v>52</v>
      </c>
      <c r="P308" s="0" t="n">
        <v>120</v>
      </c>
      <c r="Q308" s="0" t="n">
        <v>252</v>
      </c>
      <c r="R308" s="0" t="n">
        <v>383</v>
      </c>
      <c r="S308" s="0" t="n">
        <v>831</v>
      </c>
      <c r="T308" s="0" t="n">
        <v>46.099998</v>
      </c>
      <c r="U308" s="0" t="n">
        <v>93</v>
      </c>
      <c r="V308" s="0" t="n">
        <v>238</v>
      </c>
      <c r="W308" s="0" t="n">
        <v>39.099998</v>
      </c>
      <c r="X308" s="0" t="n">
        <v>204</v>
      </c>
      <c r="Y308" s="0" t="n">
        <v>242</v>
      </c>
      <c r="Z308" s="0" t="n">
        <v>84.300003</v>
      </c>
    </row>
    <row r="309" customFormat="false" ht="12.75" hidden="false" customHeight="false" outlineLevel="0" collapsed="false">
      <c r="A309" s="0" t="s">
        <v>987</v>
      </c>
      <c r="B309" s="0" t="s">
        <v>988</v>
      </c>
      <c r="C309" s="0" t="s">
        <v>1098</v>
      </c>
      <c r="D309" s="0" t="s">
        <v>29</v>
      </c>
      <c r="E309" s="0" t="s">
        <v>21</v>
      </c>
      <c r="F309" s="0" t="n">
        <v>2005</v>
      </c>
      <c r="G309" s="0" t="n">
        <v>44</v>
      </c>
      <c r="H309" s="0" t="n">
        <v>423</v>
      </c>
      <c r="I309" s="0" t="n">
        <v>125</v>
      </c>
      <c r="J309" s="0" t="n">
        <v>12</v>
      </c>
      <c r="K309" s="0" t="n">
        <v>42</v>
      </c>
      <c r="L309" s="0" t="n">
        <v>54</v>
      </c>
      <c r="M309" s="0" t="n">
        <v>50</v>
      </c>
      <c r="N309" s="0" t="n">
        <v>20</v>
      </c>
      <c r="O309" s="0" t="n">
        <v>1</v>
      </c>
      <c r="P309" s="0" t="n">
        <v>33</v>
      </c>
      <c r="Q309" s="0" t="n">
        <v>49</v>
      </c>
      <c r="R309" s="0" t="n">
        <v>46</v>
      </c>
      <c r="S309" s="0" t="n">
        <v>112</v>
      </c>
      <c r="T309" s="0" t="n">
        <v>41.099998</v>
      </c>
      <c r="U309" s="0" t="n">
        <v>4</v>
      </c>
      <c r="V309" s="0" t="n">
        <v>14</v>
      </c>
      <c r="W309" s="0" t="n">
        <v>28.6</v>
      </c>
      <c r="X309" s="0" t="n">
        <v>29</v>
      </c>
      <c r="Y309" s="0" t="n">
        <v>42</v>
      </c>
      <c r="Z309" s="0" t="n">
        <v>69</v>
      </c>
    </row>
    <row r="310" customFormat="false" ht="12.75" hidden="false" customHeight="false" outlineLevel="0" collapsed="false">
      <c r="A310" s="0" t="s">
        <v>384</v>
      </c>
      <c r="B310" s="0" t="s">
        <v>385</v>
      </c>
      <c r="C310" s="0" t="s">
        <v>1108</v>
      </c>
      <c r="D310" s="0" t="s">
        <v>386</v>
      </c>
      <c r="E310" s="0" t="s">
        <v>24</v>
      </c>
      <c r="F310" s="0" t="n">
        <v>2005</v>
      </c>
      <c r="G310" s="0" t="n">
        <v>81</v>
      </c>
      <c r="H310" s="0" t="n">
        <v>3089</v>
      </c>
      <c r="I310" s="0" t="n">
        <v>2151</v>
      </c>
      <c r="J310" s="0" t="n">
        <v>115</v>
      </c>
      <c r="K310" s="0" t="n">
        <v>613</v>
      </c>
      <c r="L310" s="0" t="n">
        <v>728</v>
      </c>
      <c r="M310" s="0" t="n">
        <v>226</v>
      </c>
      <c r="N310" s="0" t="n">
        <v>58</v>
      </c>
      <c r="O310" s="0" t="n">
        <v>83</v>
      </c>
      <c r="P310" s="0" t="n">
        <v>156</v>
      </c>
      <c r="Q310" s="0" t="n">
        <v>164</v>
      </c>
      <c r="R310" s="0" t="n">
        <v>751</v>
      </c>
      <c r="S310" s="0" t="n">
        <v>1564</v>
      </c>
      <c r="T310" s="0" t="n">
        <v>48</v>
      </c>
      <c r="U310" s="0" t="n">
        <v>110</v>
      </c>
      <c r="V310" s="0" t="n">
        <v>271</v>
      </c>
      <c r="W310" s="0" t="n">
        <v>40.599998</v>
      </c>
      <c r="X310" s="0" t="n">
        <v>539</v>
      </c>
      <c r="Y310" s="0" t="n">
        <v>598</v>
      </c>
      <c r="Z310" s="0" t="n">
        <v>90.099998</v>
      </c>
    </row>
    <row r="311" customFormat="false" ht="12.75" hidden="false" customHeight="false" outlineLevel="0" collapsed="false">
      <c r="A311" s="0" t="s">
        <v>989</v>
      </c>
      <c r="B311" s="0" t="s">
        <v>990</v>
      </c>
      <c r="C311" s="0" t="s">
        <v>1114</v>
      </c>
      <c r="D311" s="0" t="s">
        <v>209</v>
      </c>
      <c r="E311" s="0" t="s">
        <v>24</v>
      </c>
      <c r="F311" s="0" t="n">
        <v>2005</v>
      </c>
      <c r="G311" s="0" t="n">
        <v>59</v>
      </c>
      <c r="H311" s="0" t="n">
        <v>490</v>
      </c>
      <c r="I311" s="0" t="n">
        <v>103</v>
      </c>
      <c r="J311" s="0" t="n">
        <v>57</v>
      </c>
      <c r="K311" s="0" t="n">
        <v>66</v>
      </c>
      <c r="L311" s="0" t="n">
        <v>123</v>
      </c>
      <c r="M311" s="0" t="n">
        <v>27</v>
      </c>
      <c r="N311" s="0" t="n">
        <v>9</v>
      </c>
      <c r="O311" s="0" t="n">
        <v>11</v>
      </c>
      <c r="P311" s="0" t="n">
        <v>28</v>
      </c>
      <c r="Q311" s="0" t="n">
        <v>91</v>
      </c>
      <c r="R311" s="0" t="n">
        <v>44</v>
      </c>
      <c r="S311" s="0" t="n">
        <v>93</v>
      </c>
      <c r="T311" s="0" t="n">
        <v>47.299999</v>
      </c>
      <c r="U311" s="0" t="n">
        <v>0</v>
      </c>
      <c r="V311" s="0" t="n">
        <v>2</v>
      </c>
      <c r="W311" s="0" t="n">
        <v>0</v>
      </c>
      <c r="X311" s="0" t="n">
        <v>15</v>
      </c>
      <c r="Y311" s="0" t="n">
        <v>27</v>
      </c>
      <c r="Z311" s="0" t="n">
        <v>55.599998</v>
      </c>
    </row>
    <row r="312" customFormat="false" ht="12.75" hidden="false" customHeight="false" outlineLevel="0" collapsed="false">
      <c r="A312" s="0" t="s">
        <v>387</v>
      </c>
      <c r="B312" s="0" t="s">
        <v>388</v>
      </c>
      <c r="C312" s="0" t="s">
        <v>1121</v>
      </c>
      <c r="D312" s="0" t="s">
        <v>29</v>
      </c>
      <c r="E312" s="0" t="s">
        <v>24</v>
      </c>
      <c r="F312" s="0" t="n">
        <v>2005</v>
      </c>
      <c r="G312" s="0" t="n">
        <v>80</v>
      </c>
      <c r="H312" s="0" t="n">
        <v>3221</v>
      </c>
      <c r="I312" s="0" t="n">
        <v>1186</v>
      </c>
      <c r="J312" s="0" t="n">
        <v>181</v>
      </c>
      <c r="K312" s="0" t="n">
        <v>557</v>
      </c>
      <c r="L312" s="0" t="n">
        <v>738</v>
      </c>
      <c r="M312" s="0" t="n">
        <v>443</v>
      </c>
      <c r="N312" s="0" t="n">
        <v>75</v>
      </c>
      <c r="O312" s="0" t="n">
        <v>64</v>
      </c>
      <c r="P312" s="0" t="n">
        <v>213</v>
      </c>
      <c r="Q312" s="0" t="n">
        <v>256</v>
      </c>
      <c r="R312" s="0" t="n">
        <v>445</v>
      </c>
      <c r="S312" s="0" t="n">
        <v>925</v>
      </c>
      <c r="T312" s="0" t="n">
        <v>48.099998</v>
      </c>
      <c r="U312" s="0" t="n">
        <v>80</v>
      </c>
      <c r="V312" s="0" t="n">
        <v>215</v>
      </c>
      <c r="W312" s="0" t="n">
        <v>37.200001</v>
      </c>
      <c r="X312" s="0" t="n">
        <v>216</v>
      </c>
      <c r="Y312" s="0" t="n">
        <v>313</v>
      </c>
      <c r="Z312" s="0" t="n">
        <v>69</v>
      </c>
    </row>
    <row r="313" customFormat="false" ht="12.75" hidden="false" customHeight="false" outlineLevel="0" collapsed="false">
      <c r="A313" s="0" t="s">
        <v>389</v>
      </c>
      <c r="B313" s="0" t="s">
        <v>390</v>
      </c>
      <c r="C313" s="0" t="s">
        <v>1101</v>
      </c>
      <c r="D313" s="0" t="s">
        <v>29</v>
      </c>
      <c r="E313" s="0" t="s">
        <v>24</v>
      </c>
      <c r="F313" s="0" t="n">
        <v>2005</v>
      </c>
      <c r="G313" s="0" t="n">
        <v>26</v>
      </c>
      <c r="H313" s="0" t="n">
        <v>874</v>
      </c>
      <c r="I313" s="0" t="n">
        <v>344</v>
      </c>
      <c r="J313" s="0" t="n">
        <v>94</v>
      </c>
      <c r="K313" s="0" t="n">
        <v>167</v>
      </c>
      <c r="L313" s="0" t="n">
        <v>261</v>
      </c>
      <c r="M313" s="0" t="n">
        <v>31</v>
      </c>
      <c r="N313" s="0" t="n">
        <v>22</v>
      </c>
      <c r="O313" s="0" t="n">
        <v>50</v>
      </c>
      <c r="P313" s="0" t="n">
        <v>53</v>
      </c>
      <c r="Q313" s="0" t="n">
        <v>88</v>
      </c>
      <c r="R313" s="0" t="n">
        <v>131</v>
      </c>
      <c r="S313" s="0" t="n">
        <v>316</v>
      </c>
      <c r="T313" s="0" t="n">
        <v>41.5</v>
      </c>
      <c r="U313" s="0" t="n">
        <v>0</v>
      </c>
      <c r="V313" s="0" t="n">
        <v>0</v>
      </c>
      <c r="W313" s="0" t="n">
        <v>0</v>
      </c>
      <c r="X313" s="0" t="n">
        <v>82</v>
      </c>
      <c r="Y313" s="0" t="n">
        <v>125</v>
      </c>
      <c r="Z313" s="0" t="n">
        <v>65.599998</v>
      </c>
    </row>
    <row r="314" customFormat="false" ht="12.75" hidden="false" customHeight="false" outlineLevel="0" collapsed="false">
      <c r="A314" s="0" t="s">
        <v>391</v>
      </c>
      <c r="B314" s="0" t="s">
        <v>392</v>
      </c>
      <c r="C314" s="0" t="s">
        <v>1119</v>
      </c>
      <c r="D314" s="0" t="s">
        <v>393</v>
      </c>
      <c r="E314" s="0" t="s">
        <v>1100</v>
      </c>
      <c r="F314" s="0" t="n">
        <v>2005</v>
      </c>
      <c r="G314" s="0" t="n">
        <v>82</v>
      </c>
      <c r="H314" s="0" t="n">
        <v>2945</v>
      </c>
      <c r="I314" s="0" t="n">
        <v>1472</v>
      </c>
      <c r="J314" s="0" t="n">
        <v>211</v>
      </c>
      <c r="K314" s="0" t="n">
        <v>535</v>
      </c>
      <c r="L314" s="0" t="n">
        <v>746</v>
      </c>
      <c r="M314" s="0" t="n">
        <v>194</v>
      </c>
      <c r="N314" s="0" t="n">
        <v>40</v>
      </c>
      <c r="O314" s="0" t="n">
        <v>73</v>
      </c>
      <c r="P314" s="0" t="n">
        <v>163</v>
      </c>
      <c r="Q314" s="0" t="n">
        <v>285</v>
      </c>
      <c r="R314" s="0" t="n">
        <v>519</v>
      </c>
      <c r="S314" s="0" t="n">
        <v>1128</v>
      </c>
      <c r="T314" s="0" t="n">
        <v>46</v>
      </c>
      <c r="U314" s="0" t="n">
        <v>80</v>
      </c>
      <c r="V314" s="0" t="n">
        <v>234</v>
      </c>
      <c r="W314" s="0" t="n">
        <v>34.200001</v>
      </c>
      <c r="X314" s="0" t="n">
        <v>354</v>
      </c>
      <c r="Y314" s="0" t="n">
        <v>454</v>
      </c>
      <c r="Z314" s="0" t="n">
        <v>78</v>
      </c>
    </row>
    <row r="315" customFormat="false" ht="12.75" hidden="false" customHeight="false" outlineLevel="0" collapsed="false">
      <c r="A315" s="0" t="s">
        <v>394</v>
      </c>
      <c r="B315" s="0" t="s">
        <v>200</v>
      </c>
      <c r="C315" s="0" t="s">
        <v>1112</v>
      </c>
      <c r="D315" s="0" t="s">
        <v>29</v>
      </c>
      <c r="E315" s="0" t="s">
        <v>21</v>
      </c>
      <c r="F315" s="0" t="n">
        <v>2005</v>
      </c>
      <c r="G315" s="0" t="n">
        <v>70</v>
      </c>
      <c r="H315" s="0" t="n">
        <v>1069</v>
      </c>
      <c r="I315" s="0" t="n">
        <v>192</v>
      </c>
      <c r="J315" s="0" t="n">
        <v>13</v>
      </c>
      <c r="K315" s="0" t="n">
        <v>85</v>
      </c>
      <c r="L315" s="0" t="n">
        <v>98</v>
      </c>
      <c r="M315" s="0" t="n">
        <v>101</v>
      </c>
      <c r="N315" s="0" t="n">
        <v>33</v>
      </c>
      <c r="O315" s="0" t="n">
        <v>3</v>
      </c>
      <c r="P315" s="0" t="n">
        <v>29</v>
      </c>
      <c r="Q315" s="0" t="n">
        <v>103</v>
      </c>
      <c r="R315" s="0" t="n">
        <v>75</v>
      </c>
      <c r="S315" s="0" t="n">
        <v>174</v>
      </c>
      <c r="T315" s="0" t="n">
        <v>43.099998</v>
      </c>
      <c r="U315" s="0" t="n">
        <v>1</v>
      </c>
      <c r="V315" s="0" t="n">
        <v>3</v>
      </c>
      <c r="W315" s="0" t="n">
        <v>33.299999</v>
      </c>
      <c r="X315" s="0" t="n">
        <v>41</v>
      </c>
      <c r="Y315" s="0" t="n">
        <v>49</v>
      </c>
      <c r="Z315" s="0" t="n">
        <v>83.699997</v>
      </c>
    </row>
    <row r="316" customFormat="false" ht="12.75" hidden="false" customHeight="false" outlineLevel="0" collapsed="false">
      <c r="A316" s="0" t="s">
        <v>395</v>
      </c>
      <c r="B316" s="0" t="s">
        <v>185</v>
      </c>
      <c r="C316" s="0" t="s">
        <v>1123</v>
      </c>
      <c r="D316" s="0" t="s">
        <v>396</v>
      </c>
      <c r="E316" s="0" t="s">
        <v>1100</v>
      </c>
      <c r="F316" s="0" t="n">
        <v>2005</v>
      </c>
      <c r="G316" s="0" t="n">
        <v>48</v>
      </c>
      <c r="H316" s="0" t="n">
        <v>918</v>
      </c>
      <c r="I316" s="0" t="n">
        <v>238</v>
      </c>
      <c r="J316" s="0" t="n">
        <v>50</v>
      </c>
      <c r="K316" s="0" t="n">
        <v>170</v>
      </c>
      <c r="L316" s="0" t="n">
        <v>220</v>
      </c>
      <c r="M316" s="0" t="n">
        <v>23</v>
      </c>
      <c r="N316" s="0" t="n">
        <v>22</v>
      </c>
      <c r="O316" s="0" t="n">
        <v>33</v>
      </c>
      <c r="P316" s="0" t="n">
        <v>55</v>
      </c>
      <c r="Q316" s="0" t="n">
        <v>122</v>
      </c>
      <c r="R316" s="0" t="n">
        <v>107</v>
      </c>
      <c r="S316" s="0" t="n">
        <v>240</v>
      </c>
      <c r="T316" s="0" t="n">
        <v>44.599998</v>
      </c>
      <c r="U316" s="0" t="n">
        <v>0</v>
      </c>
      <c r="V316" s="0" t="n">
        <v>0</v>
      </c>
      <c r="W316" s="0" t="n">
        <v>0</v>
      </c>
      <c r="X316" s="0" t="n">
        <v>24</v>
      </c>
      <c r="Y316" s="0" t="n">
        <v>47</v>
      </c>
      <c r="Z316" s="0" t="n">
        <v>51.099998</v>
      </c>
    </row>
    <row r="317" customFormat="false" ht="12.75" hidden="false" customHeight="false" outlineLevel="0" collapsed="false">
      <c r="A317" s="0" t="s">
        <v>397</v>
      </c>
      <c r="B317" s="0" t="s">
        <v>398</v>
      </c>
      <c r="C317" s="0" t="s">
        <v>1109</v>
      </c>
      <c r="D317" s="0" t="s">
        <v>29</v>
      </c>
      <c r="E317" s="0" t="s">
        <v>24</v>
      </c>
      <c r="F317" s="0" t="n">
        <v>2005</v>
      </c>
      <c r="G317" s="0" t="n">
        <v>51</v>
      </c>
      <c r="H317" s="0" t="n">
        <v>1803</v>
      </c>
      <c r="I317" s="0" t="n">
        <v>1024</v>
      </c>
      <c r="J317" s="0" t="n">
        <v>102</v>
      </c>
      <c r="K317" s="0" t="n">
        <v>374</v>
      </c>
      <c r="L317" s="0" t="n">
        <v>476</v>
      </c>
      <c r="M317" s="0" t="n">
        <v>133</v>
      </c>
      <c r="N317" s="0" t="n">
        <v>27</v>
      </c>
      <c r="O317" s="0" t="n">
        <v>117</v>
      </c>
      <c r="P317" s="0" t="n">
        <v>151</v>
      </c>
      <c r="Q317" s="0" t="n">
        <v>177</v>
      </c>
      <c r="R317" s="0" t="n">
        <v>380</v>
      </c>
      <c r="S317" s="0" t="n">
        <v>805</v>
      </c>
      <c r="T317" s="0" t="n">
        <v>47.200001</v>
      </c>
      <c r="U317" s="0" t="n">
        <v>3</v>
      </c>
      <c r="V317" s="0" t="n">
        <v>10</v>
      </c>
      <c r="W317" s="0" t="n">
        <v>30</v>
      </c>
      <c r="X317" s="0" t="n">
        <v>261</v>
      </c>
      <c r="Y317" s="0" t="n">
        <v>368</v>
      </c>
      <c r="Z317" s="0" t="n">
        <v>70.900002</v>
      </c>
    </row>
    <row r="318" customFormat="false" ht="12.75" hidden="false" customHeight="false" outlineLevel="0" collapsed="false">
      <c r="A318" s="0" t="s">
        <v>397</v>
      </c>
      <c r="B318" s="0" t="s">
        <v>399</v>
      </c>
      <c r="C318" s="0" t="s">
        <v>1102</v>
      </c>
      <c r="D318" s="0" t="s">
        <v>29</v>
      </c>
      <c r="E318" s="0" t="s">
        <v>1100</v>
      </c>
      <c r="F318" s="0" t="n">
        <v>2005</v>
      </c>
      <c r="G318" s="0" t="n">
        <v>59</v>
      </c>
      <c r="H318" s="0" t="n">
        <v>1806</v>
      </c>
      <c r="I318" s="0" t="n">
        <v>1181</v>
      </c>
      <c r="J318" s="0" t="n">
        <v>172</v>
      </c>
      <c r="K318" s="0" t="n">
        <v>369</v>
      </c>
      <c r="L318" s="0" t="n">
        <v>541</v>
      </c>
      <c r="M318" s="0" t="n">
        <v>113</v>
      </c>
      <c r="N318" s="0" t="n">
        <v>23</v>
      </c>
      <c r="O318" s="0" t="n">
        <v>104</v>
      </c>
      <c r="P318" s="0" t="n">
        <v>168</v>
      </c>
      <c r="Q318" s="0" t="n">
        <v>230</v>
      </c>
      <c r="R318" s="0" t="n">
        <v>480</v>
      </c>
      <c r="S318" s="0" t="n">
        <v>800</v>
      </c>
      <c r="T318" s="0" t="n">
        <v>60</v>
      </c>
      <c r="U318" s="0" t="n">
        <v>0</v>
      </c>
      <c r="V318" s="0" t="n">
        <v>0</v>
      </c>
      <c r="W318" s="0" t="n">
        <v>0</v>
      </c>
      <c r="X318" s="0" t="n">
        <v>221</v>
      </c>
      <c r="Y318" s="0" t="n">
        <v>471</v>
      </c>
      <c r="Z318" s="0" t="n">
        <v>46.900002</v>
      </c>
    </row>
    <row r="319" customFormat="false" ht="12.75" hidden="false" customHeight="false" outlineLevel="0" collapsed="false">
      <c r="A319" s="0" t="s">
        <v>991</v>
      </c>
      <c r="B319" s="0" t="s">
        <v>876</v>
      </c>
      <c r="C319" s="0" t="s">
        <v>1119</v>
      </c>
      <c r="D319" s="0" t="s">
        <v>29</v>
      </c>
      <c r="E319" s="0" t="s">
        <v>1100</v>
      </c>
      <c r="F319" s="0" t="n">
        <v>2005</v>
      </c>
      <c r="G319" s="0" t="n">
        <v>60</v>
      </c>
      <c r="H319" s="0" t="n">
        <v>807</v>
      </c>
      <c r="I319" s="0" t="n">
        <v>146</v>
      </c>
      <c r="J319" s="0" t="n">
        <v>82</v>
      </c>
      <c r="K319" s="0" t="n">
        <v>143</v>
      </c>
      <c r="L319" s="0" t="n">
        <v>225</v>
      </c>
      <c r="M319" s="0" t="n">
        <v>58</v>
      </c>
      <c r="N319" s="0" t="n">
        <v>6</v>
      </c>
      <c r="O319" s="0" t="n">
        <v>66</v>
      </c>
      <c r="P319" s="0" t="n">
        <v>46</v>
      </c>
      <c r="Q319" s="0" t="n">
        <v>129</v>
      </c>
      <c r="R319" s="0" t="n">
        <v>61</v>
      </c>
      <c r="S319" s="0" t="n">
        <v>124</v>
      </c>
      <c r="T319" s="0" t="n">
        <v>49.200001</v>
      </c>
      <c r="U319" s="0" t="n">
        <v>0</v>
      </c>
      <c r="V319" s="0" t="n">
        <v>0</v>
      </c>
      <c r="W319" s="0" t="n">
        <v>0</v>
      </c>
      <c r="X319" s="0" t="n">
        <v>24</v>
      </c>
      <c r="Y319" s="0" t="n">
        <v>48</v>
      </c>
      <c r="Z319" s="0" t="n">
        <v>50</v>
      </c>
    </row>
    <row r="320" customFormat="false" ht="12.75" hidden="false" customHeight="false" outlineLevel="0" collapsed="false">
      <c r="A320" s="0" t="s">
        <v>400</v>
      </c>
      <c r="B320" s="0" t="s">
        <v>992</v>
      </c>
      <c r="C320" s="0" t="s">
        <v>1110</v>
      </c>
      <c r="D320" s="0" t="s">
        <v>29</v>
      </c>
      <c r="E320" s="0" t="s">
        <v>24</v>
      </c>
      <c r="F320" s="0" t="n">
        <v>2005</v>
      </c>
      <c r="G320" s="0" t="n">
        <v>32</v>
      </c>
      <c r="H320" s="0" t="n">
        <v>355</v>
      </c>
      <c r="I320" s="0" t="n">
        <v>75</v>
      </c>
      <c r="J320" s="0" t="n">
        <v>31</v>
      </c>
      <c r="K320" s="0" t="n">
        <v>46</v>
      </c>
      <c r="L320" s="0" t="n">
        <v>77</v>
      </c>
      <c r="M320" s="0" t="n">
        <v>14</v>
      </c>
      <c r="N320" s="0" t="n">
        <v>10</v>
      </c>
      <c r="O320" s="0" t="n">
        <v>12</v>
      </c>
      <c r="P320" s="0" t="n">
        <v>17</v>
      </c>
      <c r="Q320" s="0" t="n">
        <v>50</v>
      </c>
      <c r="R320" s="0" t="n">
        <v>35</v>
      </c>
      <c r="S320" s="0" t="n">
        <v>58</v>
      </c>
      <c r="T320" s="0" t="n">
        <v>60.299999</v>
      </c>
      <c r="U320" s="0" t="n">
        <v>0</v>
      </c>
      <c r="V320" s="0" t="n">
        <v>0</v>
      </c>
      <c r="W320" s="0" t="n">
        <v>0</v>
      </c>
      <c r="X320" s="0" t="n">
        <v>5</v>
      </c>
      <c r="Y320" s="0" t="n">
        <v>8</v>
      </c>
      <c r="Z320" s="0" t="n">
        <v>62.5</v>
      </c>
    </row>
    <row r="321" customFormat="false" ht="12.75" hidden="false" customHeight="false" outlineLevel="0" collapsed="false">
      <c r="A321" s="0" t="s">
        <v>400</v>
      </c>
      <c r="B321" s="0" t="s">
        <v>401</v>
      </c>
      <c r="C321" s="0" t="s">
        <v>1118</v>
      </c>
      <c r="D321" s="0" t="s">
        <v>29</v>
      </c>
      <c r="E321" s="0" t="s">
        <v>24</v>
      </c>
      <c r="F321" s="0" t="n">
        <v>2005</v>
      </c>
      <c r="G321" s="0" t="n">
        <v>69</v>
      </c>
      <c r="H321" s="0" t="n">
        <v>1153</v>
      </c>
      <c r="I321" s="0" t="n">
        <v>400</v>
      </c>
      <c r="J321" s="0" t="n">
        <v>48</v>
      </c>
      <c r="K321" s="0" t="n">
        <v>141</v>
      </c>
      <c r="L321" s="0" t="n">
        <v>189</v>
      </c>
      <c r="M321" s="0" t="n">
        <v>34</v>
      </c>
      <c r="N321" s="0" t="n">
        <v>31</v>
      </c>
      <c r="O321" s="0" t="n">
        <v>46</v>
      </c>
      <c r="P321" s="0" t="n">
        <v>37</v>
      </c>
      <c r="Q321" s="0" t="n">
        <v>112</v>
      </c>
      <c r="R321" s="0" t="n">
        <v>162</v>
      </c>
      <c r="S321" s="0" t="n">
        <v>368</v>
      </c>
      <c r="T321" s="0" t="n">
        <v>44</v>
      </c>
      <c r="U321" s="0" t="n">
        <v>14</v>
      </c>
      <c r="V321" s="0" t="n">
        <v>53</v>
      </c>
      <c r="W321" s="0" t="n">
        <v>26.4</v>
      </c>
      <c r="X321" s="0" t="n">
        <v>62</v>
      </c>
      <c r="Y321" s="0" t="n">
        <v>89</v>
      </c>
      <c r="Z321" s="0" t="n">
        <v>69.699997</v>
      </c>
    </row>
    <row r="322" customFormat="false" ht="12.75" hidden="false" customHeight="false" outlineLevel="0" collapsed="false">
      <c r="A322" s="0" t="s">
        <v>993</v>
      </c>
      <c r="B322" s="0" t="s">
        <v>262</v>
      </c>
      <c r="C322" s="0" t="s">
        <v>1119</v>
      </c>
      <c r="D322" s="0" t="s">
        <v>29</v>
      </c>
      <c r="E322" s="0" t="s">
        <v>22</v>
      </c>
      <c r="F322" s="0" t="n">
        <v>2005</v>
      </c>
      <c r="G322" s="0" t="n">
        <v>23</v>
      </c>
      <c r="H322" s="0" t="n">
        <v>210</v>
      </c>
      <c r="I322" s="0" t="n">
        <v>69</v>
      </c>
      <c r="J322" s="0" t="n">
        <v>11</v>
      </c>
      <c r="K322" s="0" t="n">
        <v>10</v>
      </c>
      <c r="L322" s="0" t="n">
        <v>21</v>
      </c>
      <c r="M322" s="0" t="n">
        <v>8</v>
      </c>
      <c r="N322" s="0" t="n">
        <v>5</v>
      </c>
      <c r="O322" s="0" t="n">
        <v>0</v>
      </c>
      <c r="P322" s="0" t="n">
        <v>13</v>
      </c>
      <c r="Q322" s="0" t="n">
        <v>25</v>
      </c>
      <c r="R322" s="0" t="n">
        <v>27</v>
      </c>
      <c r="S322" s="0" t="n">
        <v>74</v>
      </c>
      <c r="T322" s="0" t="n">
        <v>36.5</v>
      </c>
      <c r="U322" s="0" t="n">
        <v>3</v>
      </c>
      <c r="V322" s="0" t="n">
        <v>16</v>
      </c>
      <c r="W322" s="0" t="n">
        <v>18.799999</v>
      </c>
      <c r="X322" s="0" t="n">
        <v>12</v>
      </c>
      <c r="Y322" s="0" t="n">
        <v>18</v>
      </c>
      <c r="Z322" s="0" t="n">
        <v>66.699997</v>
      </c>
    </row>
    <row r="323" customFormat="false" ht="12.75" hidden="false" customHeight="false" outlineLevel="0" collapsed="false">
      <c r="A323" s="0" t="s">
        <v>402</v>
      </c>
      <c r="B323" s="0" t="s">
        <v>403</v>
      </c>
      <c r="C323" s="0" t="s">
        <v>1115</v>
      </c>
      <c r="D323" s="0" t="s">
        <v>404</v>
      </c>
      <c r="E323" s="0" t="s">
        <v>24</v>
      </c>
      <c r="F323" s="0" t="n">
        <v>2005</v>
      </c>
      <c r="G323" s="0" t="n">
        <v>78</v>
      </c>
      <c r="H323" s="0" t="n">
        <v>2449</v>
      </c>
      <c r="I323" s="0" t="n">
        <v>911</v>
      </c>
      <c r="J323" s="0" t="n">
        <v>264</v>
      </c>
      <c r="K323" s="0" t="n">
        <v>349</v>
      </c>
      <c r="L323" s="0" t="n">
        <v>613</v>
      </c>
      <c r="M323" s="0" t="n">
        <v>129</v>
      </c>
      <c r="N323" s="0" t="n">
        <v>89</v>
      </c>
      <c r="O323" s="0" t="n">
        <v>39</v>
      </c>
      <c r="P323" s="0" t="n">
        <v>180</v>
      </c>
      <c r="Q323" s="0" t="n">
        <v>286</v>
      </c>
      <c r="R323" s="0" t="n">
        <v>307</v>
      </c>
      <c r="S323" s="0" t="n">
        <v>681</v>
      </c>
      <c r="T323" s="0" t="n">
        <v>45.099998</v>
      </c>
      <c r="U323" s="0" t="n">
        <v>0</v>
      </c>
      <c r="V323" s="0" t="n">
        <v>2</v>
      </c>
      <c r="W323" s="0" t="n">
        <v>0</v>
      </c>
      <c r="X323" s="0" t="n">
        <v>297</v>
      </c>
      <c r="Y323" s="0" t="n">
        <v>404</v>
      </c>
      <c r="Z323" s="0" t="n">
        <v>73.5</v>
      </c>
    </row>
    <row r="324" customFormat="false" ht="12.75" hidden="false" customHeight="false" outlineLevel="0" collapsed="false">
      <c r="A324" s="0" t="s">
        <v>405</v>
      </c>
      <c r="B324" s="0" t="s">
        <v>406</v>
      </c>
      <c r="C324" s="0" t="s">
        <v>1124</v>
      </c>
      <c r="D324" s="0" t="s">
        <v>29</v>
      </c>
      <c r="E324" s="0" t="s">
        <v>24</v>
      </c>
      <c r="F324" s="0" t="n">
        <v>2005</v>
      </c>
      <c r="G324" s="0" t="n">
        <v>62</v>
      </c>
      <c r="H324" s="0" t="n">
        <v>718</v>
      </c>
      <c r="I324" s="0" t="n">
        <v>211</v>
      </c>
      <c r="J324" s="0" t="n">
        <v>56</v>
      </c>
      <c r="K324" s="0" t="n">
        <v>109</v>
      </c>
      <c r="L324" s="0" t="n">
        <v>165</v>
      </c>
      <c r="M324" s="0" t="n">
        <v>41</v>
      </c>
      <c r="N324" s="0" t="n">
        <v>28</v>
      </c>
      <c r="O324" s="0" t="n">
        <v>12</v>
      </c>
      <c r="P324" s="0" t="n">
        <v>21</v>
      </c>
      <c r="Q324" s="0" t="n">
        <v>90</v>
      </c>
      <c r="R324" s="0" t="n">
        <v>71</v>
      </c>
      <c r="S324" s="0" t="n">
        <v>201</v>
      </c>
      <c r="T324" s="0" t="n">
        <v>35.299999</v>
      </c>
      <c r="U324" s="0" t="n">
        <v>42</v>
      </c>
      <c r="V324" s="0" t="n">
        <v>121</v>
      </c>
      <c r="W324" s="0" t="n">
        <v>34.700001</v>
      </c>
      <c r="X324" s="0" t="n">
        <v>27</v>
      </c>
      <c r="Y324" s="0" t="n">
        <v>34</v>
      </c>
      <c r="Z324" s="0" t="n">
        <v>79.400002</v>
      </c>
    </row>
    <row r="325" customFormat="false" ht="12.75" hidden="false" customHeight="false" outlineLevel="0" collapsed="false">
      <c r="A325" s="0" t="s">
        <v>407</v>
      </c>
      <c r="B325" s="0" t="s">
        <v>408</v>
      </c>
      <c r="C325" s="0" t="s">
        <v>1119</v>
      </c>
      <c r="D325" s="0" t="s">
        <v>409</v>
      </c>
      <c r="E325" s="0" t="s">
        <v>21</v>
      </c>
      <c r="F325" s="0" t="n">
        <v>2005</v>
      </c>
      <c r="G325" s="0" t="n">
        <v>71</v>
      </c>
      <c r="H325" s="0" t="n">
        <v>1376</v>
      </c>
      <c r="I325" s="0" t="n">
        <v>441</v>
      </c>
      <c r="J325" s="0" t="n">
        <v>17</v>
      </c>
      <c r="K325" s="0" t="n">
        <v>117</v>
      </c>
      <c r="L325" s="0" t="n">
        <v>134</v>
      </c>
      <c r="M325" s="0" t="n">
        <v>190</v>
      </c>
      <c r="N325" s="0" t="n">
        <v>47</v>
      </c>
      <c r="O325" s="0" t="n">
        <v>14</v>
      </c>
      <c r="P325" s="0" t="n">
        <v>110</v>
      </c>
      <c r="Q325" s="0" t="n">
        <v>125</v>
      </c>
      <c r="R325" s="0" t="n">
        <v>171</v>
      </c>
      <c r="S325" s="0" t="n">
        <v>403</v>
      </c>
      <c r="T325" s="0" t="n">
        <v>42.400002</v>
      </c>
      <c r="U325" s="0" t="n">
        <v>1</v>
      </c>
      <c r="V325" s="0" t="n">
        <v>16</v>
      </c>
      <c r="W325" s="0" t="n">
        <v>6.3000002</v>
      </c>
      <c r="X325" s="0" t="n">
        <v>98</v>
      </c>
      <c r="Y325" s="0" t="n">
        <v>150</v>
      </c>
      <c r="Z325" s="0" t="n">
        <v>65.300003</v>
      </c>
    </row>
    <row r="326" customFormat="false" ht="12.75" hidden="false" customHeight="false" outlineLevel="0" collapsed="false">
      <c r="A326" s="0" t="s">
        <v>994</v>
      </c>
      <c r="B326" s="0" t="s">
        <v>995</v>
      </c>
      <c r="C326" s="0" t="s">
        <v>1095</v>
      </c>
      <c r="D326" s="0" t="s">
        <v>29</v>
      </c>
      <c r="E326" s="0" t="s">
        <v>21</v>
      </c>
      <c r="F326" s="0" t="n">
        <v>2005</v>
      </c>
      <c r="G326" s="0" t="n">
        <v>57</v>
      </c>
      <c r="H326" s="0" t="n">
        <v>646</v>
      </c>
      <c r="I326" s="0" t="n">
        <v>274</v>
      </c>
      <c r="J326" s="0" t="n">
        <v>8</v>
      </c>
      <c r="K326" s="0" t="n">
        <v>53</v>
      </c>
      <c r="L326" s="0" t="n">
        <v>61</v>
      </c>
      <c r="M326" s="0" t="n">
        <v>94</v>
      </c>
      <c r="N326" s="0" t="n">
        <v>24</v>
      </c>
      <c r="O326" s="0" t="n">
        <v>2</v>
      </c>
      <c r="P326" s="0" t="n">
        <v>61</v>
      </c>
      <c r="Q326" s="0" t="n">
        <v>57</v>
      </c>
      <c r="R326" s="0" t="n">
        <v>109</v>
      </c>
      <c r="S326" s="0" t="n">
        <v>292</v>
      </c>
      <c r="T326" s="0" t="n">
        <v>37.299999</v>
      </c>
      <c r="U326" s="0" t="n">
        <v>39</v>
      </c>
      <c r="V326" s="0" t="n">
        <v>103</v>
      </c>
      <c r="W326" s="0" t="n">
        <v>37.900002</v>
      </c>
      <c r="X326" s="0" t="n">
        <v>17</v>
      </c>
      <c r="Y326" s="0" t="n">
        <v>21</v>
      </c>
      <c r="Z326" s="0" t="n">
        <v>81</v>
      </c>
    </row>
    <row r="327" customFormat="false" ht="12.75" hidden="false" customHeight="false" outlineLevel="0" collapsed="false">
      <c r="A327" s="0" t="s">
        <v>410</v>
      </c>
      <c r="B327" s="0" t="s">
        <v>996</v>
      </c>
      <c r="C327" s="0" t="s">
        <v>1121</v>
      </c>
      <c r="D327" s="0" t="s">
        <v>29</v>
      </c>
      <c r="E327" s="0" t="s">
        <v>21</v>
      </c>
      <c r="F327" s="0" t="n">
        <v>2005</v>
      </c>
      <c r="G327" s="0" t="n">
        <v>82</v>
      </c>
      <c r="H327" s="0" t="n">
        <v>2773</v>
      </c>
      <c r="I327" s="0" t="n">
        <v>941</v>
      </c>
      <c r="J327" s="0" t="n">
        <v>37</v>
      </c>
      <c r="K327" s="0" t="n">
        <v>234</v>
      </c>
      <c r="L327" s="0" t="n">
        <v>271</v>
      </c>
      <c r="M327" s="0" t="n">
        <v>302</v>
      </c>
      <c r="N327" s="0" t="n">
        <v>140</v>
      </c>
      <c r="O327" s="0" t="n">
        <v>16</v>
      </c>
      <c r="P327" s="0" t="n">
        <v>147</v>
      </c>
      <c r="Q327" s="0" t="n">
        <v>213</v>
      </c>
      <c r="R327" s="0" t="n">
        <v>348</v>
      </c>
      <c r="S327" s="0" t="n">
        <v>779</v>
      </c>
      <c r="T327" s="0" t="n">
        <v>44.700001</v>
      </c>
      <c r="U327" s="0" t="n">
        <v>120</v>
      </c>
      <c r="V327" s="0" t="n">
        <v>328</v>
      </c>
      <c r="W327" s="0" t="n">
        <v>36.599998</v>
      </c>
      <c r="X327" s="0" t="n">
        <v>125</v>
      </c>
      <c r="Y327" s="0" t="n">
        <v>180</v>
      </c>
      <c r="Z327" s="0" t="n">
        <v>69.400002</v>
      </c>
    </row>
    <row r="328" customFormat="false" ht="12.75" hidden="false" customHeight="false" outlineLevel="0" collapsed="false">
      <c r="A328" s="0" t="s">
        <v>410</v>
      </c>
      <c r="B328" s="0" t="s">
        <v>32</v>
      </c>
      <c r="C328" s="0" t="s">
        <v>1114</v>
      </c>
      <c r="D328" s="0" t="s">
        <v>158</v>
      </c>
      <c r="E328" s="0" t="s">
        <v>21</v>
      </c>
      <c r="F328" s="0" t="n">
        <v>2005</v>
      </c>
      <c r="G328" s="0" t="n">
        <v>80</v>
      </c>
      <c r="H328" s="0" t="n">
        <v>2715</v>
      </c>
      <c r="I328" s="0" t="n">
        <v>1510</v>
      </c>
      <c r="J328" s="0" t="n">
        <v>38</v>
      </c>
      <c r="K328" s="0" t="n">
        <v>223</v>
      </c>
      <c r="L328" s="0" t="n">
        <v>261</v>
      </c>
      <c r="M328" s="0" t="n">
        <v>460</v>
      </c>
      <c r="N328" s="0" t="n">
        <v>83</v>
      </c>
      <c r="O328" s="0" t="n">
        <v>4</v>
      </c>
      <c r="P328" s="0" t="n">
        <v>249</v>
      </c>
      <c r="Q328" s="0" t="n">
        <v>161</v>
      </c>
      <c r="R328" s="0" t="n">
        <v>623</v>
      </c>
      <c r="S328" s="0" t="n">
        <v>1136</v>
      </c>
      <c r="T328" s="0" t="n">
        <v>54.799999</v>
      </c>
      <c r="U328" s="0" t="n">
        <v>11</v>
      </c>
      <c r="V328" s="0" t="n">
        <v>36</v>
      </c>
      <c r="W328" s="0" t="n">
        <v>30.6</v>
      </c>
      <c r="X328" s="0" t="n">
        <v>253</v>
      </c>
      <c r="Y328" s="0" t="n">
        <v>358</v>
      </c>
      <c r="Z328" s="0" t="n">
        <v>70.699997</v>
      </c>
    </row>
    <row r="329" customFormat="false" ht="12.75" hidden="false" customHeight="false" outlineLevel="0" collapsed="false">
      <c r="A329" s="0" t="s">
        <v>411</v>
      </c>
      <c r="B329" s="0" t="s">
        <v>412</v>
      </c>
      <c r="C329" s="0" t="s">
        <v>1118</v>
      </c>
      <c r="D329" s="0" t="s">
        <v>29</v>
      </c>
      <c r="E329" s="0" t="s">
        <v>23</v>
      </c>
      <c r="F329" s="0" t="n">
        <v>2005</v>
      </c>
      <c r="G329" s="0" t="n">
        <v>71</v>
      </c>
      <c r="H329" s="0" t="n">
        <v>1793</v>
      </c>
      <c r="I329" s="0" t="n">
        <v>858</v>
      </c>
      <c r="J329" s="0" t="n">
        <v>118</v>
      </c>
      <c r="K329" s="0" t="n">
        <v>126</v>
      </c>
      <c r="L329" s="0" t="n">
        <v>244</v>
      </c>
      <c r="M329" s="0" t="n">
        <v>127</v>
      </c>
      <c r="N329" s="0" t="n">
        <v>76</v>
      </c>
      <c r="O329" s="0" t="n">
        <v>21</v>
      </c>
      <c r="P329" s="0" t="n">
        <v>150</v>
      </c>
      <c r="Q329" s="0" t="n">
        <v>150</v>
      </c>
      <c r="R329" s="0" t="n">
        <v>327</v>
      </c>
      <c r="S329" s="0" t="n">
        <v>635</v>
      </c>
      <c r="T329" s="0" t="n">
        <v>51.5</v>
      </c>
      <c r="U329" s="0" t="n">
        <v>1</v>
      </c>
      <c r="V329" s="0" t="n">
        <v>13</v>
      </c>
      <c r="W329" s="0" t="n">
        <v>7.6999998</v>
      </c>
      <c r="X329" s="0" t="n">
        <v>203</v>
      </c>
      <c r="Y329" s="0" t="n">
        <v>338</v>
      </c>
      <c r="Z329" s="0" t="n">
        <v>60.099998</v>
      </c>
    </row>
    <row r="330" customFormat="false" ht="12.75" hidden="false" customHeight="false" outlineLevel="0" collapsed="false">
      <c r="A330" s="0" t="s">
        <v>413</v>
      </c>
      <c r="B330" s="0" t="s">
        <v>36</v>
      </c>
      <c r="C330" s="0" t="s">
        <v>1099</v>
      </c>
      <c r="D330" s="0" t="s">
        <v>29</v>
      </c>
      <c r="E330" s="0" t="s">
        <v>21</v>
      </c>
      <c r="F330" s="0" t="n">
        <v>2005</v>
      </c>
      <c r="G330" s="0" t="n">
        <v>78</v>
      </c>
      <c r="H330" s="0" t="n">
        <v>2809</v>
      </c>
      <c r="I330" s="0" t="n">
        <v>1258</v>
      </c>
      <c r="J330" s="0" t="n">
        <v>61</v>
      </c>
      <c r="K330" s="0" t="n">
        <v>339</v>
      </c>
      <c r="L330" s="0" t="n">
        <v>400</v>
      </c>
      <c r="M330" s="0" t="n">
        <v>611</v>
      </c>
      <c r="N330" s="0" t="n">
        <v>175</v>
      </c>
      <c r="O330" s="0" t="n">
        <v>6</v>
      </c>
      <c r="P330" s="0" t="n">
        <v>183</v>
      </c>
      <c r="Q330" s="0" t="n">
        <v>218</v>
      </c>
      <c r="R330" s="0" t="n">
        <v>407</v>
      </c>
      <c r="S330" s="0" t="n">
        <v>947</v>
      </c>
      <c r="T330" s="0" t="n">
        <v>43</v>
      </c>
      <c r="U330" s="0" t="n">
        <v>50</v>
      </c>
      <c r="V330" s="0" t="n">
        <v>177</v>
      </c>
      <c r="W330" s="0" t="n">
        <v>28.200001</v>
      </c>
      <c r="X330" s="0" t="n">
        <v>394</v>
      </c>
      <c r="Y330" s="0" t="n">
        <v>465</v>
      </c>
      <c r="Z330" s="0" t="n">
        <v>84.699997</v>
      </c>
    </row>
    <row r="331" customFormat="false" ht="12.75" hidden="false" customHeight="false" outlineLevel="0" collapsed="false">
      <c r="A331" s="0" t="s">
        <v>414</v>
      </c>
      <c r="B331" s="0" t="s">
        <v>415</v>
      </c>
      <c r="C331" s="0" t="s">
        <v>1103</v>
      </c>
      <c r="D331" s="0" t="s">
        <v>283</v>
      </c>
      <c r="E331" s="0" t="s">
        <v>22</v>
      </c>
      <c r="F331" s="0" t="n">
        <v>2005</v>
      </c>
      <c r="G331" s="0" t="n">
        <v>53</v>
      </c>
      <c r="H331" s="0" t="n">
        <v>813</v>
      </c>
      <c r="I331" s="0" t="n">
        <v>241</v>
      </c>
      <c r="J331" s="0" t="n">
        <v>16</v>
      </c>
      <c r="K331" s="0" t="n">
        <v>64</v>
      </c>
      <c r="L331" s="0" t="n">
        <v>80</v>
      </c>
      <c r="M331" s="0" t="n">
        <v>25</v>
      </c>
      <c r="N331" s="0" t="n">
        <v>19</v>
      </c>
      <c r="O331" s="0" t="n">
        <v>6</v>
      </c>
      <c r="P331" s="0" t="n">
        <v>42</v>
      </c>
      <c r="Q331" s="0" t="n">
        <v>103</v>
      </c>
      <c r="R331" s="0" t="n">
        <v>87</v>
      </c>
      <c r="S331" s="0" t="n">
        <v>212</v>
      </c>
      <c r="T331" s="0" t="n">
        <v>41</v>
      </c>
      <c r="U331" s="0" t="n">
        <v>35</v>
      </c>
      <c r="V331" s="0" t="n">
        <v>96</v>
      </c>
      <c r="W331" s="0" t="n">
        <v>36.5</v>
      </c>
      <c r="X331" s="0" t="n">
        <v>32</v>
      </c>
      <c r="Y331" s="0" t="n">
        <v>49</v>
      </c>
      <c r="Z331" s="0" t="n">
        <v>65.300003</v>
      </c>
    </row>
    <row r="332" customFormat="false" ht="12.75" hidden="false" customHeight="false" outlineLevel="0" collapsed="false">
      <c r="A332" s="0" t="s">
        <v>416</v>
      </c>
      <c r="B332" s="0" t="s">
        <v>417</v>
      </c>
      <c r="C332" s="0" t="s">
        <v>1102</v>
      </c>
      <c r="D332" s="0" t="s">
        <v>29</v>
      </c>
      <c r="E332" s="0" t="s">
        <v>21</v>
      </c>
      <c r="F332" s="0" t="n">
        <v>2005</v>
      </c>
      <c r="G332" s="0" t="n">
        <v>81</v>
      </c>
      <c r="H332" s="0" t="n">
        <v>2305</v>
      </c>
      <c r="I332" s="0" t="n">
        <v>626</v>
      </c>
      <c r="J332" s="0" t="n">
        <v>34</v>
      </c>
      <c r="K332" s="0" t="n">
        <v>199</v>
      </c>
      <c r="L332" s="0" t="n">
        <v>233</v>
      </c>
      <c r="M332" s="0" t="n">
        <v>257</v>
      </c>
      <c r="N332" s="0" t="n">
        <v>71</v>
      </c>
      <c r="O332" s="0" t="n">
        <v>10</v>
      </c>
      <c r="P332" s="0" t="n">
        <v>102</v>
      </c>
      <c r="Q332" s="0" t="n">
        <v>169</v>
      </c>
      <c r="R332" s="0" t="n">
        <v>230</v>
      </c>
      <c r="S332" s="0" t="n">
        <v>547</v>
      </c>
      <c r="T332" s="0" t="n">
        <v>42</v>
      </c>
      <c r="U332" s="0" t="n">
        <v>66</v>
      </c>
      <c r="V332" s="0" t="n">
        <v>230</v>
      </c>
      <c r="W332" s="0" t="n">
        <v>28.700001</v>
      </c>
      <c r="X332" s="0" t="n">
        <v>100</v>
      </c>
      <c r="Y332" s="0" t="n">
        <v>126</v>
      </c>
      <c r="Z332" s="0" t="n">
        <v>79.400002</v>
      </c>
    </row>
    <row r="333" customFormat="false" ht="12.75" hidden="false" customHeight="false" outlineLevel="0" collapsed="false">
      <c r="A333" s="0" t="s">
        <v>418</v>
      </c>
      <c r="B333" s="0" t="s">
        <v>419</v>
      </c>
      <c r="C333" s="0" t="s">
        <v>1097</v>
      </c>
      <c r="D333" s="0" t="s">
        <v>29</v>
      </c>
      <c r="E333" s="0" t="s">
        <v>24</v>
      </c>
      <c r="F333" s="0" t="n">
        <v>2005</v>
      </c>
      <c r="G333" s="0" t="n">
        <v>68</v>
      </c>
      <c r="H333" s="0" t="n">
        <v>1334</v>
      </c>
      <c r="I333" s="0" t="n">
        <v>354</v>
      </c>
      <c r="J333" s="0" t="n">
        <v>140</v>
      </c>
      <c r="K333" s="0" t="n">
        <v>264</v>
      </c>
      <c r="L333" s="0" t="n">
        <v>404</v>
      </c>
      <c r="M333" s="0" t="n">
        <v>69</v>
      </c>
      <c r="N333" s="0" t="n">
        <v>21</v>
      </c>
      <c r="O333" s="0" t="n">
        <v>105</v>
      </c>
      <c r="P333" s="0" t="n">
        <v>107</v>
      </c>
      <c r="Q333" s="0" t="n">
        <v>199</v>
      </c>
      <c r="R333" s="0" t="n">
        <v>137</v>
      </c>
      <c r="S333" s="0" t="n">
        <v>266</v>
      </c>
      <c r="T333" s="0" t="n">
        <v>51.5</v>
      </c>
      <c r="U333" s="0" t="n">
        <v>0</v>
      </c>
      <c r="V333" s="0" t="n">
        <v>2</v>
      </c>
      <c r="W333" s="0" t="n">
        <v>0</v>
      </c>
      <c r="X333" s="0" t="n">
        <v>80</v>
      </c>
      <c r="Y333" s="0" t="n">
        <v>130</v>
      </c>
      <c r="Z333" s="0" t="n">
        <v>61.5</v>
      </c>
    </row>
    <row r="334" customFormat="false" ht="12.75" hidden="false" customHeight="false" outlineLevel="0" collapsed="false">
      <c r="A334" s="0" t="s">
        <v>420</v>
      </c>
      <c r="B334" s="0" t="s">
        <v>421</v>
      </c>
      <c r="C334" s="0" t="s">
        <v>1105</v>
      </c>
      <c r="D334" s="0" t="s">
        <v>29</v>
      </c>
      <c r="E334" s="0" t="s">
        <v>23</v>
      </c>
      <c r="F334" s="0" t="n">
        <v>2005</v>
      </c>
      <c r="G334" s="0" t="n">
        <v>82</v>
      </c>
      <c r="H334" s="0" t="n">
        <v>3140</v>
      </c>
      <c r="I334" s="0" t="n">
        <v>1374</v>
      </c>
      <c r="J334" s="0" t="n">
        <v>65</v>
      </c>
      <c r="K334" s="0" t="n">
        <v>316</v>
      </c>
      <c r="L334" s="0" t="n">
        <v>381</v>
      </c>
      <c r="M334" s="0" t="n">
        <v>190</v>
      </c>
      <c r="N334" s="0" t="n">
        <v>104</v>
      </c>
      <c r="O334" s="0" t="n">
        <v>15</v>
      </c>
      <c r="P334" s="0" t="n">
        <v>126</v>
      </c>
      <c r="Q334" s="0" t="n">
        <v>223</v>
      </c>
      <c r="R334" s="0" t="n">
        <v>478</v>
      </c>
      <c r="S334" s="0" t="n">
        <v>1096</v>
      </c>
      <c r="T334" s="0" t="n">
        <v>43.599998</v>
      </c>
      <c r="U334" s="0" t="n">
        <v>177</v>
      </c>
      <c r="V334" s="0" t="n">
        <v>448</v>
      </c>
      <c r="W334" s="0" t="n">
        <v>39.5</v>
      </c>
      <c r="X334" s="0" t="n">
        <v>241</v>
      </c>
      <c r="Y334" s="0" t="n">
        <v>294</v>
      </c>
      <c r="Z334" s="0" t="n">
        <v>82</v>
      </c>
    </row>
    <row r="335" customFormat="false" ht="12.75" hidden="false" customHeight="false" outlineLevel="0" collapsed="false">
      <c r="A335" s="0" t="s">
        <v>997</v>
      </c>
      <c r="B335" s="0" t="s">
        <v>998</v>
      </c>
      <c r="C335" s="0" t="s">
        <v>1096</v>
      </c>
      <c r="D335" s="0" t="s">
        <v>158</v>
      </c>
      <c r="E335" s="0" t="s">
        <v>24</v>
      </c>
      <c r="F335" s="0" t="n">
        <v>2005</v>
      </c>
      <c r="G335" s="0" t="n">
        <v>68</v>
      </c>
      <c r="H335" s="0" t="n">
        <v>1282</v>
      </c>
      <c r="I335" s="0" t="n">
        <v>353</v>
      </c>
      <c r="J335" s="0" t="n">
        <v>109</v>
      </c>
      <c r="K335" s="0" t="n">
        <v>187</v>
      </c>
      <c r="L335" s="0" t="n">
        <v>296</v>
      </c>
      <c r="M335" s="0" t="n">
        <v>15</v>
      </c>
      <c r="N335" s="0" t="n">
        <v>25</v>
      </c>
      <c r="O335" s="0" t="n">
        <v>51</v>
      </c>
      <c r="P335" s="0" t="n">
        <v>60</v>
      </c>
      <c r="Q335" s="0" t="n">
        <v>213</v>
      </c>
      <c r="R335" s="0" t="n">
        <v>153</v>
      </c>
      <c r="S335" s="0" t="n">
        <v>300</v>
      </c>
      <c r="T335" s="0" t="n">
        <v>51</v>
      </c>
      <c r="U335" s="0" t="n">
        <v>0</v>
      </c>
      <c r="V335" s="0" t="n">
        <v>0</v>
      </c>
      <c r="W335" s="0" t="n">
        <v>0</v>
      </c>
      <c r="X335" s="0" t="n">
        <v>47</v>
      </c>
      <c r="Y335" s="0" t="n">
        <v>75</v>
      </c>
      <c r="Z335" s="0" t="n">
        <v>62.700001</v>
      </c>
    </row>
    <row r="336" customFormat="false" ht="12.75" hidden="false" customHeight="false" outlineLevel="0" collapsed="false">
      <c r="A336" s="0" t="s">
        <v>999</v>
      </c>
      <c r="B336" s="0" t="s">
        <v>464</v>
      </c>
      <c r="C336" s="0" t="s">
        <v>1095</v>
      </c>
      <c r="D336" s="0" t="s">
        <v>29</v>
      </c>
      <c r="E336" s="0" t="s">
        <v>22</v>
      </c>
      <c r="F336" s="0" t="n">
        <v>2005</v>
      </c>
      <c r="G336" s="0" t="n">
        <v>29</v>
      </c>
      <c r="H336" s="0" t="n">
        <v>228</v>
      </c>
      <c r="I336" s="0" t="n">
        <v>59</v>
      </c>
      <c r="J336" s="0" t="n">
        <v>4</v>
      </c>
      <c r="K336" s="0" t="n">
        <v>19</v>
      </c>
      <c r="L336" s="0" t="n">
        <v>23</v>
      </c>
      <c r="M336" s="0" t="n">
        <v>13</v>
      </c>
      <c r="N336" s="0" t="n">
        <v>6</v>
      </c>
      <c r="O336" s="0" t="n">
        <v>1</v>
      </c>
      <c r="P336" s="0" t="n">
        <v>11</v>
      </c>
      <c r="Q336" s="0" t="n">
        <v>20</v>
      </c>
      <c r="R336" s="0" t="n">
        <v>24</v>
      </c>
      <c r="S336" s="0" t="n">
        <v>61</v>
      </c>
      <c r="T336" s="0" t="n">
        <v>39.299999</v>
      </c>
      <c r="U336" s="0" t="n">
        <v>9</v>
      </c>
      <c r="V336" s="0" t="n">
        <v>33</v>
      </c>
      <c r="W336" s="0" t="n">
        <v>27.299999</v>
      </c>
      <c r="X336" s="0" t="n">
        <v>2</v>
      </c>
      <c r="Y336" s="0" t="n">
        <v>5</v>
      </c>
      <c r="Z336" s="0" t="n">
        <v>40</v>
      </c>
    </row>
    <row r="337" customFormat="false" ht="12.75" hidden="false" customHeight="false" outlineLevel="0" collapsed="false">
      <c r="A337" s="0" t="s">
        <v>422</v>
      </c>
      <c r="B337" s="0" t="s">
        <v>413</v>
      </c>
      <c r="C337" s="0" t="s">
        <v>1097</v>
      </c>
      <c r="D337" s="0" t="s">
        <v>29</v>
      </c>
      <c r="E337" s="0" t="s">
        <v>22</v>
      </c>
      <c r="F337" s="0" t="n">
        <v>2005</v>
      </c>
      <c r="G337" s="0" t="n">
        <v>79</v>
      </c>
      <c r="H337" s="0" t="n">
        <v>3085</v>
      </c>
      <c r="I337" s="0" t="n">
        <v>2116</v>
      </c>
      <c r="J337" s="0" t="n">
        <v>77</v>
      </c>
      <c r="K337" s="0" t="n">
        <v>453</v>
      </c>
      <c r="L337" s="0" t="n">
        <v>530</v>
      </c>
      <c r="M337" s="0" t="n">
        <v>375</v>
      </c>
      <c r="N337" s="0" t="n">
        <v>107</v>
      </c>
      <c r="O337" s="0" t="n">
        <v>34</v>
      </c>
      <c r="P337" s="0" t="n">
        <v>273</v>
      </c>
      <c r="Q337" s="0" t="n">
        <v>223</v>
      </c>
      <c r="R337" s="0" t="n">
        <v>689</v>
      </c>
      <c r="S337" s="0" t="n">
        <v>1462</v>
      </c>
      <c r="T337" s="0" t="n">
        <v>47.099998</v>
      </c>
      <c r="U337" s="0" t="n">
        <v>111</v>
      </c>
      <c r="V337" s="0" t="n">
        <v>314</v>
      </c>
      <c r="W337" s="0" t="n">
        <v>35.400002</v>
      </c>
      <c r="X337" s="0" t="n">
        <v>627</v>
      </c>
      <c r="Y337" s="0" t="n">
        <v>812</v>
      </c>
      <c r="Z337" s="0" t="n">
        <v>77.199997</v>
      </c>
    </row>
    <row r="338" customFormat="false" ht="12.75" hidden="false" customHeight="false" outlineLevel="0" collapsed="false">
      <c r="A338" s="0" t="s">
        <v>423</v>
      </c>
      <c r="B338" s="0" t="s">
        <v>424</v>
      </c>
      <c r="C338" s="0" t="s">
        <v>1117</v>
      </c>
      <c r="D338" s="0" t="s">
        <v>158</v>
      </c>
      <c r="E338" s="0" t="s">
        <v>23</v>
      </c>
      <c r="F338" s="0" t="n">
        <v>2005</v>
      </c>
      <c r="G338" s="0" t="n">
        <v>52</v>
      </c>
      <c r="H338" s="0" t="n">
        <v>1179</v>
      </c>
      <c r="I338" s="0" t="n">
        <v>481</v>
      </c>
      <c r="J338" s="0" t="n">
        <v>58</v>
      </c>
      <c r="K338" s="0" t="n">
        <v>105</v>
      </c>
      <c r="L338" s="0" t="n">
        <v>163</v>
      </c>
      <c r="M338" s="0" t="n">
        <v>44</v>
      </c>
      <c r="N338" s="0" t="n">
        <v>33</v>
      </c>
      <c r="O338" s="0" t="n">
        <v>10</v>
      </c>
      <c r="P338" s="0" t="n">
        <v>78</v>
      </c>
      <c r="Q338" s="0" t="n">
        <v>132</v>
      </c>
      <c r="R338" s="0" t="n">
        <v>169</v>
      </c>
      <c r="S338" s="0" t="n">
        <v>418</v>
      </c>
      <c r="T338" s="0" t="n">
        <v>40.400002</v>
      </c>
      <c r="U338" s="0" t="n">
        <v>56</v>
      </c>
      <c r="V338" s="0" t="n">
        <v>176</v>
      </c>
      <c r="W338" s="0" t="n">
        <v>31.799999</v>
      </c>
      <c r="X338" s="0" t="n">
        <v>87</v>
      </c>
      <c r="Y338" s="0" t="n">
        <v>143</v>
      </c>
      <c r="Z338" s="0" t="n">
        <v>60.799999</v>
      </c>
    </row>
    <row r="339" customFormat="false" ht="12.75" hidden="false" customHeight="false" outlineLevel="0" collapsed="false">
      <c r="A339" s="0" t="s">
        <v>1000</v>
      </c>
      <c r="B339" s="0" t="s">
        <v>1001</v>
      </c>
      <c r="C339" s="0" t="s">
        <v>1124</v>
      </c>
      <c r="D339" s="0" t="s">
        <v>212</v>
      </c>
      <c r="E339" s="0" t="s">
        <v>21</v>
      </c>
      <c r="F339" s="0" t="n">
        <v>2005</v>
      </c>
      <c r="G339" s="0" t="n">
        <v>56</v>
      </c>
      <c r="H339" s="0" t="n">
        <v>595</v>
      </c>
      <c r="I339" s="0" t="n">
        <v>191</v>
      </c>
      <c r="J339" s="0" t="n">
        <v>14</v>
      </c>
      <c r="K339" s="0" t="n">
        <v>60</v>
      </c>
      <c r="L339" s="0" t="n">
        <v>74</v>
      </c>
      <c r="M339" s="0" t="n">
        <v>53</v>
      </c>
      <c r="N339" s="0" t="n">
        <v>20</v>
      </c>
      <c r="O339" s="0" t="n">
        <v>4</v>
      </c>
      <c r="P339" s="0" t="n">
        <v>43</v>
      </c>
      <c r="Q339" s="0" t="n">
        <v>91</v>
      </c>
      <c r="R339" s="0" t="n">
        <v>66</v>
      </c>
      <c r="S339" s="0" t="n">
        <v>183</v>
      </c>
      <c r="T339" s="0" t="n">
        <v>36.099998</v>
      </c>
      <c r="U339" s="0" t="n">
        <v>13</v>
      </c>
      <c r="V339" s="0" t="n">
        <v>56</v>
      </c>
      <c r="W339" s="0" t="n">
        <v>23.200001</v>
      </c>
      <c r="X339" s="0" t="n">
        <v>46</v>
      </c>
      <c r="Y339" s="0" t="n">
        <v>66</v>
      </c>
      <c r="Z339" s="0" t="n">
        <v>69.699997</v>
      </c>
    </row>
    <row r="340" customFormat="false" ht="12.75" hidden="false" customHeight="false" outlineLevel="0" collapsed="false">
      <c r="A340" s="0" t="s">
        <v>1002</v>
      </c>
      <c r="B340" s="0" t="s">
        <v>1003</v>
      </c>
      <c r="C340" s="0" t="s">
        <v>1108</v>
      </c>
      <c r="D340" s="0" t="s">
        <v>301</v>
      </c>
      <c r="E340" s="0" t="s">
        <v>1100</v>
      </c>
      <c r="F340" s="0" t="n">
        <v>2005</v>
      </c>
      <c r="G340" s="0" t="n">
        <v>1</v>
      </c>
      <c r="H340" s="0" t="n">
        <v>18</v>
      </c>
      <c r="I340" s="0" t="n">
        <v>3</v>
      </c>
      <c r="J340" s="0" t="n">
        <v>0</v>
      </c>
      <c r="K340" s="0" t="n">
        <v>7</v>
      </c>
      <c r="L340" s="0" t="n">
        <v>7</v>
      </c>
      <c r="M340" s="0" t="n">
        <v>0</v>
      </c>
      <c r="N340" s="0" t="n">
        <v>0</v>
      </c>
      <c r="O340" s="0" t="n">
        <v>1</v>
      </c>
      <c r="P340" s="0" t="n">
        <v>2</v>
      </c>
      <c r="Q340" s="0" t="n">
        <v>0</v>
      </c>
      <c r="R340" s="0" t="n">
        <v>0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  <c r="Y340" s="0" t="n">
        <v>6</v>
      </c>
      <c r="Z340" s="0" t="n">
        <v>50</v>
      </c>
    </row>
    <row r="341" customFormat="false" ht="12.75" hidden="false" customHeight="false" outlineLevel="0" collapsed="false">
      <c r="A341" s="0" t="s">
        <v>1004</v>
      </c>
      <c r="B341" s="0" t="s">
        <v>1005</v>
      </c>
      <c r="C341" s="0" t="s">
        <v>1109</v>
      </c>
      <c r="D341" s="0" t="s">
        <v>29</v>
      </c>
      <c r="E341" s="0" t="s">
        <v>1100</v>
      </c>
      <c r="F341" s="0" t="n">
        <v>2005</v>
      </c>
      <c r="G341" s="0" t="n">
        <v>45</v>
      </c>
      <c r="H341" s="0" t="n">
        <v>771</v>
      </c>
      <c r="I341" s="0" t="n">
        <v>169</v>
      </c>
      <c r="J341" s="0" t="n">
        <v>73</v>
      </c>
      <c r="K341" s="0" t="n">
        <v>145</v>
      </c>
      <c r="L341" s="0" t="n">
        <v>218</v>
      </c>
      <c r="M341" s="0" t="n">
        <v>24</v>
      </c>
      <c r="N341" s="0" t="n">
        <v>37</v>
      </c>
      <c r="O341" s="0" t="n">
        <v>20</v>
      </c>
      <c r="P341" s="0" t="n">
        <v>26</v>
      </c>
      <c r="Q341" s="0" t="n">
        <v>115</v>
      </c>
      <c r="R341" s="0" t="n">
        <v>70</v>
      </c>
      <c r="S341" s="0" t="n">
        <v>154</v>
      </c>
      <c r="T341" s="0" t="n">
        <v>45.5</v>
      </c>
      <c r="U341" s="0" t="n">
        <v>0</v>
      </c>
      <c r="V341" s="0" t="n">
        <v>0</v>
      </c>
      <c r="W341" s="0" t="n">
        <v>0</v>
      </c>
      <c r="X341" s="0" t="n">
        <v>29</v>
      </c>
      <c r="Y341" s="0" t="n">
        <v>38</v>
      </c>
      <c r="Z341" s="0" t="n">
        <v>76.300003</v>
      </c>
    </row>
    <row r="342" customFormat="false" ht="12.75" hidden="false" customHeight="false" outlineLevel="0" collapsed="false">
      <c r="A342" s="0" t="s">
        <v>425</v>
      </c>
      <c r="B342" s="0" t="s">
        <v>277</v>
      </c>
      <c r="C342" s="0" t="s">
        <v>1102</v>
      </c>
      <c r="D342" s="0" t="s">
        <v>29</v>
      </c>
      <c r="E342" s="0" t="s">
        <v>22</v>
      </c>
      <c r="F342" s="0" t="n">
        <v>2005</v>
      </c>
      <c r="G342" s="0" t="n">
        <v>67</v>
      </c>
      <c r="H342" s="0" t="n">
        <v>1914</v>
      </c>
      <c r="I342" s="0" t="n">
        <v>483</v>
      </c>
      <c r="J342" s="0" t="n">
        <v>33</v>
      </c>
      <c r="K342" s="0" t="n">
        <v>286</v>
      </c>
      <c r="L342" s="0" t="n">
        <v>319</v>
      </c>
      <c r="M342" s="0" t="n">
        <v>89</v>
      </c>
      <c r="N342" s="0" t="n">
        <v>54</v>
      </c>
      <c r="O342" s="0" t="n">
        <v>20</v>
      </c>
      <c r="P342" s="0" t="n">
        <v>58</v>
      </c>
      <c r="Q342" s="0" t="n">
        <v>196</v>
      </c>
      <c r="R342" s="0" t="n">
        <v>159</v>
      </c>
      <c r="S342" s="0" t="n">
        <v>395</v>
      </c>
      <c r="T342" s="0" t="n">
        <v>40.299999</v>
      </c>
      <c r="U342" s="0" t="n">
        <v>117</v>
      </c>
      <c r="V342" s="0" t="n">
        <v>290</v>
      </c>
      <c r="W342" s="0" t="n">
        <v>40.299999</v>
      </c>
      <c r="X342" s="0" t="n">
        <v>48</v>
      </c>
      <c r="Y342" s="0" t="n">
        <v>61</v>
      </c>
      <c r="Z342" s="0" t="n">
        <v>78.699997</v>
      </c>
    </row>
    <row r="343" customFormat="false" ht="12.75" hidden="false" customHeight="false" outlineLevel="0" collapsed="false">
      <c r="A343" s="0" t="s">
        <v>426</v>
      </c>
      <c r="B343" s="0" t="s">
        <v>427</v>
      </c>
      <c r="C343" s="0" t="s">
        <v>1096</v>
      </c>
      <c r="D343" s="0" t="s">
        <v>345</v>
      </c>
      <c r="E343" s="0" t="s">
        <v>1100</v>
      </c>
      <c r="F343" s="0" t="n">
        <v>2005</v>
      </c>
      <c r="G343" s="0" t="n">
        <v>33</v>
      </c>
      <c r="H343" s="0" t="n">
        <v>353</v>
      </c>
      <c r="I343" s="0" t="n">
        <v>84</v>
      </c>
      <c r="J343" s="0" t="n">
        <v>27</v>
      </c>
      <c r="K343" s="0" t="n">
        <v>37</v>
      </c>
      <c r="L343" s="0" t="n">
        <v>64</v>
      </c>
      <c r="M343" s="0" t="n">
        <v>9</v>
      </c>
      <c r="N343" s="0" t="n">
        <v>2</v>
      </c>
      <c r="O343" s="0" t="n">
        <v>2</v>
      </c>
      <c r="P343" s="0" t="n">
        <v>16</v>
      </c>
      <c r="Q343" s="0" t="n">
        <v>50</v>
      </c>
      <c r="R343" s="0" t="n">
        <v>37</v>
      </c>
      <c r="S343" s="0" t="n">
        <v>71</v>
      </c>
      <c r="T343" s="0" t="n">
        <v>52.099998</v>
      </c>
      <c r="U343" s="0" t="n">
        <v>0</v>
      </c>
      <c r="V343" s="0" t="n">
        <v>0</v>
      </c>
      <c r="W343" s="0" t="n">
        <v>0</v>
      </c>
      <c r="X343" s="0" t="n">
        <v>10</v>
      </c>
      <c r="Y343" s="0" t="n">
        <v>17</v>
      </c>
      <c r="Z343" s="0" t="n">
        <v>58.799999</v>
      </c>
    </row>
    <row r="344" customFormat="false" ht="12.75" hidden="false" customHeight="false" outlineLevel="0" collapsed="false">
      <c r="A344" s="0" t="s">
        <v>1006</v>
      </c>
      <c r="B344" s="0" t="s">
        <v>126</v>
      </c>
      <c r="C344" s="0" t="s">
        <v>1108</v>
      </c>
      <c r="D344" s="0" t="s">
        <v>29</v>
      </c>
      <c r="E344" s="0" t="s">
        <v>23</v>
      </c>
      <c r="F344" s="0" t="n">
        <v>2005</v>
      </c>
      <c r="G344" s="0" t="n">
        <v>37</v>
      </c>
      <c r="H344" s="0" t="n">
        <v>429</v>
      </c>
      <c r="I344" s="0" t="n">
        <v>110</v>
      </c>
      <c r="J344" s="0" t="n">
        <v>28</v>
      </c>
      <c r="K344" s="0" t="n">
        <v>53</v>
      </c>
      <c r="L344" s="0" t="n">
        <v>81</v>
      </c>
      <c r="M344" s="0" t="n">
        <v>9</v>
      </c>
      <c r="N344" s="0" t="n">
        <v>7</v>
      </c>
      <c r="O344" s="0" t="n">
        <v>4</v>
      </c>
      <c r="P344" s="0" t="n">
        <v>22</v>
      </c>
      <c r="Q344" s="0" t="n">
        <v>52</v>
      </c>
      <c r="R344" s="0" t="n">
        <v>37</v>
      </c>
      <c r="S344" s="0" t="n">
        <v>81</v>
      </c>
      <c r="T344" s="0" t="n">
        <v>45.700001</v>
      </c>
      <c r="U344" s="0" t="n">
        <v>0</v>
      </c>
      <c r="V344" s="0" t="n">
        <v>0</v>
      </c>
      <c r="W344" s="0" t="n">
        <v>0</v>
      </c>
      <c r="X344" s="0" t="n">
        <v>36</v>
      </c>
      <c r="Y344" s="0" t="n">
        <v>45</v>
      </c>
      <c r="Z344" s="0" t="n">
        <v>80</v>
      </c>
    </row>
    <row r="345" customFormat="false" ht="12.75" hidden="false" customHeight="false" outlineLevel="0" collapsed="false">
      <c r="A345" s="0" t="s">
        <v>1007</v>
      </c>
      <c r="B345" s="0" t="s">
        <v>1008</v>
      </c>
      <c r="C345" s="0" t="s">
        <v>1093</v>
      </c>
      <c r="D345" s="0" t="s">
        <v>29</v>
      </c>
      <c r="E345" s="0" t="s">
        <v>22</v>
      </c>
      <c r="F345" s="0" t="n">
        <v>2005</v>
      </c>
      <c r="G345" s="0" t="n">
        <v>29</v>
      </c>
      <c r="H345" s="0" t="n">
        <v>150</v>
      </c>
      <c r="I345" s="0" t="n">
        <v>60</v>
      </c>
      <c r="J345" s="0" t="n">
        <v>5</v>
      </c>
      <c r="K345" s="0" t="n">
        <v>10</v>
      </c>
      <c r="L345" s="0" t="n">
        <v>15</v>
      </c>
      <c r="M345" s="0" t="n">
        <v>11</v>
      </c>
      <c r="N345" s="0" t="n">
        <v>6</v>
      </c>
      <c r="O345" s="0" t="n">
        <v>0</v>
      </c>
      <c r="P345" s="0" t="n">
        <v>10</v>
      </c>
      <c r="Q345" s="0" t="n">
        <v>10</v>
      </c>
      <c r="R345" s="0" t="n">
        <v>21</v>
      </c>
      <c r="S345" s="0" t="n">
        <v>58</v>
      </c>
      <c r="T345" s="0" t="n">
        <v>36.200001</v>
      </c>
      <c r="U345" s="0" t="n">
        <v>6</v>
      </c>
      <c r="V345" s="0" t="n">
        <v>27</v>
      </c>
      <c r="W345" s="0" t="n">
        <v>22.200001</v>
      </c>
      <c r="X345" s="0" t="n">
        <v>12</v>
      </c>
      <c r="Y345" s="0" t="n">
        <v>12</v>
      </c>
      <c r="Z345" s="0" t="n">
        <v>100</v>
      </c>
    </row>
    <row r="346" customFormat="false" ht="12.75" hidden="false" customHeight="false" outlineLevel="0" collapsed="false">
      <c r="A346" s="0" t="s">
        <v>428</v>
      </c>
      <c r="B346" s="0" t="s">
        <v>429</v>
      </c>
      <c r="C346" s="0" t="s">
        <v>1094</v>
      </c>
      <c r="D346" s="0" t="s">
        <v>29</v>
      </c>
      <c r="E346" s="0" t="s">
        <v>23</v>
      </c>
      <c r="F346" s="0" t="n">
        <v>2005</v>
      </c>
      <c r="G346" s="0" t="n">
        <v>82</v>
      </c>
      <c r="H346" s="0" t="n">
        <v>2898</v>
      </c>
      <c r="I346" s="0" t="n">
        <v>1156</v>
      </c>
      <c r="J346" s="0" t="n">
        <v>104</v>
      </c>
      <c r="K346" s="0" t="n">
        <v>242</v>
      </c>
      <c r="L346" s="0" t="n">
        <v>346</v>
      </c>
      <c r="M346" s="0" t="n">
        <v>186</v>
      </c>
      <c r="N346" s="0" t="n">
        <v>62</v>
      </c>
      <c r="O346" s="0" t="n">
        <v>39</v>
      </c>
      <c r="P346" s="0" t="n">
        <v>91</v>
      </c>
      <c r="Q346" s="0" t="n">
        <v>96</v>
      </c>
      <c r="R346" s="0" t="n">
        <v>455</v>
      </c>
      <c r="S346" s="0" t="n">
        <v>999</v>
      </c>
      <c r="T346" s="0" t="n">
        <v>45.5</v>
      </c>
      <c r="U346" s="0" t="n">
        <v>64</v>
      </c>
      <c r="V346" s="0" t="n">
        <v>183</v>
      </c>
      <c r="W346" s="0" t="n">
        <v>35</v>
      </c>
      <c r="X346" s="0" t="n">
        <v>182</v>
      </c>
      <c r="Y346" s="0" t="n">
        <v>238</v>
      </c>
      <c r="Z346" s="0" t="n">
        <v>76.5</v>
      </c>
    </row>
    <row r="347" customFormat="false" ht="12.75" hidden="false" customHeight="false" outlineLevel="0" collapsed="false">
      <c r="A347" s="0" t="s">
        <v>430</v>
      </c>
      <c r="B347" s="0" t="s">
        <v>431</v>
      </c>
      <c r="C347" s="0" t="s">
        <v>1121</v>
      </c>
      <c r="D347" s="0" t="s">
        <v>29</v>
      </c>
      <c r="E347" s="0" t="s">
        <v>22</v>
      </c>
      <c r="F347" s="0" t="n">
        <v>2005</v>
      </c>
      <c r="G347" s="0" t="n">
        <v>25</v>
      </c>
      <c r="H347" s="0" t="n">
        <v>279</v>
      </c>
      <c r="I347" s="0" t="n">
        <v>104</v>
      </c>
      <c r="J347" s="0" t="n">
        <v>8</v>
      </c>
      <c r="K347" s="0" t="n">
        <v>35</v>
      </c>
      <c r="L347" s="0" t="n">
        <v>43</v>
      </c>
      <c r="M347" s="0" t="n">
        <v>15</v>
      </c>
      <c r="N347" s="0" t="n">
        <v>11</v>
      </c>
      <c r="O347" s="0" t="n">
        <v>5</v>
      </c>
      <c r="P347" s="0" t="n">
        <v>24</v>
      </c>
      <c r="Q347" s="0" t="n">
        <v>25</v>
      </c>
      <c r="R347" s="0" t="n">
        <v>40</v>
      </c>
      <c r="S347" s="0" t="n">
        <v>84</v>
      </c>
      <c r="T347" s="0" t="n">
        <v>47.599998</v>
      </c>
      <c r="U347" s="0" t="n">
        <v>3</v>
      </c>
      <c r="V347" s="0" t="n">
        <v>18</v>
      </c>
      <c r="W347" s="0" t="n">
        <v>16.700001</v>
      </c>
      <c r="X347" s="0" t="n">
        <v>21</v>
      </c>
      <c r="Y347" s="0" t="n">
        <v>24</v>
      </c>
      <c r="Z347" s="0" t="n">
        <v>87.5</v>
      </c>
    </row>
    <row r="348" customFormat="false" ht="12.75" hidden="false" customHeight="false" outlineLevel="0" collapsed="false">
      <c r="A348" s="0" t="s">
        <v>432</v>
      </c>
      <c r="B348" s="0" t="s">
        <v>433</v>
      </c>
      <c r="C348" s="0" t="s">
        <v>1118</v>
      </c>
      <c r="D348" s="0" t="s">
        <v>29</v>
      </c>
      <c r="E348" s="0" t="s">
        <v>1100</v>
      </c>
      <c r="F348" s="0" t="n">
        <v>2005</v>
      </c>
      <c r="G348" s="0" t="n">
        <v>56</v>
      </c>
      <c r="H348" s="0" t="n">
        <v>1395</v>
      </c>
      <c r="I348" s="0" t="n">
        <v>344</v>
      </c>
      <c r="J348" s="0" t="n">
        <v>146</v>
      </c>
      <c r="K348" s="0" t="n">
        <v>245</v>
      </c>
      <c r="L348" s="0" t="n">
        <v>391</v>
      </c>
      <c r="M348" s="0" t="n">
        <v>43</v>
      </c>
      <c r="N348" s="0" t="n">
        <v>20</v>
      </c>
      <c r="O348" s="0" t="n">
        <v>130</v>
      </c>
      <c r="P348" s="0" t="n">
        <v>76</v>
      </c>
      <c r="Q348" s="0" t="n">
        <v>149</v>
      </c>
      <c r="R348" s="0" t="n">
        <v>131</v>
      </c>
      <c r="S348" s="0" t="n">
        <v>239</v>
      </c>
      <c r="T348" s="0" t="n">
        <v>54.799999</v>
      </c>
      <c r="U348" s="0" t="n">
        <v>0</v>
      </c>
      <c r="V348" s="0" t="n">
        <v>0</v>
      </c>
      <c r="W348" s="0" t="n">
        <v>0</v>
      </c>
      <c r="X348" s="0" t="n">
        <v>82</v>
      </c>
      <c r="Y348" s="0" t="n">
        <v>154</v>
      </c>
      <c r="Z348" s="0" t="n">
        <v>53.200001</v>
      </c>
    </row>
    <row r="349" customFormat="false" ht="12.75" hidden="false" customHeight="false" outlineLevel="0" collapsed="false">
      <c r="A349" s="0" t="s">
        <v>434</v>
      </c>
      <c r="B349" s="0" t="s">
        <v>435</v>
      </c>
      <c r="C349" s="0" t="s">
        <v>1096</v>
      </c>
      <c r="D349" s="0" t="s">
        <v>283</v>
      </c>
      <c r="E349" s="0" t="s">
        <v>24</v>
      </c>
      <c r="F349" s="0" t="n">
        <v>2005</v>
      </c>
      <c r="G349" s="0" t="n">
        <v>77</v>
      </c>
      <c r="H349" s="0" t="n">
        <v>1974</v>
      </c>
      <c r="I349" s="0" t="n">
        <v>755</v>
      </c>
      <c r="J349" s="0" t="n">
        <v>64</v>
      </c>
      <c r="K349" s="0" t="n">
        <v>294</v>
      </c>
      <c r="L349" s="0" t="n">
        <v>358</v>
      </c>
      <c r="M349" s="0" t="n">
        <v>136</v>
      </c>
      <c r="N349" s="0" t="n">
        <v>61</v>
      </c>
      <c r="O349" s="0" t="n">
        <v>29</v>
      </c>
      <c r="P349" s="0" t="n">
        <v>93</v>
      </c>
      <c r="Q349" s="0" t="n">
        <v>210</v>
      </c>
      <c r="R349" s="0" t="n">
        <v>262</v>
      </c>
      <c r="S349" s="0" t="n">
        <v>643</v>
      </c>
      <c r="T349" s="0" t="n">
        <v>40.700001</v>
      </c>
      <c r="U349" s="0" t="n">
        <v>138</v>
      </c>
      <c r="V349" s="0" t="n">
        <v>354</v>
      </c>
      <c r="W349" s="0" t="n">
        <v>39</v>
      </c>
      <c r="X349" s="0" t="n">
        <v>93</v>
      </c>
      <c r="Y349" s="0" t="n">
        <v>114</v>
      </c>
      <c r="Z349" s="0" t="n">
        <v>81.599998</v>
      </c>
    </row>
    <row r="350" customFormat="false" ht="12.75" hidden="false" customHeight="false" outlineLevel="0" collapsed="false">
      <c r="A350" s="0" t="s">
        <v>1009</v>
      </c>
      <c r="B350" s="0" t="s">
        <v>1010</v>
      </c>
      <c r="C350" s="0" t="s">
        <v>1106</v>
      </c>
      <c r="D350" s="0" t="s">
        <v>50</v>
      </c>
      <c r="E350" s="0" t="s">
        <v>1100</v>
      </c>
      <c r="F350" s="0" t="n">
        <v>2005</v>
      </c>
      <c r="G350" s="55" t="n">
        <v>1E-008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s">
        <v>436</v>
      </c>
      <c r="B351" s="0" t="s">
        <v>1011</v>
      </c>
      <c r="C351" s="0" t="s">
        <v>1112</v>
      </c>
      <c r="D351" s="0" t="s">
        <v>29</v>
      </c>
      <c r="E351" s="0" t="s">
        <v>24</v>
      </c>
      <c r="F351" s="0" t="n">
        <v>2005</v>
      </c>
      <c r="G351" s="0" t="n">
        <v>57</v>
      </c>
      <c r="H351" s="0" t="n">
        <v>487</v>
      </c>
      <c r="I351" s="0" t="n">
        <v>131</v>
      </c>
      <c r="J351" s="0" t="n">
        <v>55</v>
      </c>
      <c r="K351" s="0" t="n">
        <v>78</v>
      </c>
      <c r="L351" s="0" t="n">
        <v>133</v>
      </c>
      <c r="M351" s="0" t="n">
        <v>19</v>
      </c>
      <c r="N351" s="0" t="n">
        <v>19</v>
      </c>
      <c r="O351" s="0" t="n">
        <v>12</v>
      </c>
      <c r="P351" s="0" t="n">
        <v>21</v>
      </c>
      <c r="Q351" s="0" t="n">
        <v>83</v>
      </c>
      <c r="R351" s="0" t="n">
        <v>44</v>
      </c>
      <c r="S351" s="0" t="n">
        <v>97</v>
      </c>
      <c r="T351" s="0" t="n">
        <v>45.400002</v>
      </c>
      <c r="U351" s="0" t="n">
        <v>0</v>
      </c>
      <c r="V351" s="0" t="n">
        <v>0</v>
      </c>
      <c r="W351" s="0" t="n">
        <v>0</v>
      </c>
      <c r="X351" s="0" t="n">
        <v>43</v>
      </c>
      <c r="Y351" s="0" t="n">
        <v>71</v>
      </c>
      <c r="Z351" s="0" t="n">
        <v>60.599998</v>
      </c>
    </row>
    <row r="352" customFormat="false" ht="12.75" hidden="false" customHeight="false" outlineLevel="0" collapsed="false">
      <c r="A352" s="0" t="s">
        <v>436</v>
      </c>
      <c r="B352" s="0" t="s">
        <v>437</v>
      </c>
      <c r="C352" s="0" t="s">
        <v>1118</v>
      </c>
      <c r="D352" s="0" t="s">
        <v>29</v>
      </c>
      <c r="E352" s="0" t="s">
        <v>24</v>
      </c>
      <c r="F352" s="0" t="n">
        <v>2005</v>
      </c>
      <c r="G352" s="0" t="n">
        <v>74</v>
      </c>
      <c r="H352" s="0" t="n">
        <v>2545</v>
      </c>
      <c r="I352" s="0" t="n">
        <v>1333</v>
      </c>
      <c r="J352" s="0" t="n">
        <v>193</v>
      </c>
      <c r="K352" s="0" t="n">
        <v>399</v>
      </c>
      <c r="L352" s="0" t="n">
        <v>592</v>
      </c>
      <c r="M352" s="0" t="n">
        <v>144</v>
      </c>
      <c r="N352" s="0" t="n">
        <v>57</v>
      </c>
      <c r="O352" s="0" t="n">
        <v>14</v>
      </c>
      <c r="P352" s="0" t="n">
        <v>165</v>
      </c>
      <c r="Q352" s="0" t="n">
        <v>185</v>
      </c>
      <c r="R352" s="0" t="n">
        <v>536</v>
      </c>
      <c r="S352" s="0" t="n">
        <v>1229</v>
      </c>
      <c r="T352" s="0" t="n">
        <v>43.599998</v>
      </c>
      <c r="U352" s="0" t="n">
        <v>16</v>
      </c>
      <c r="V352" s="0" t="n">
        <v>55</v>
      </c>
      <c r="W352" s="0" t="n">
        <v>29.1</v>
      </c>
      <c r="X352" s="0" t="n">
        <v>245</v>
      </c>
      <c r="Y352" s="0" t="n">
        <v>343</v>
      </c>
      <c r="Z352" s="0" t="n">
        <v>71.400002</v>
      </c>
    </row>
    <row r="353" customFormat="false" ht="12.75" hidden="false" customHeight="false" outlineLevel="0" collapsed="false">
      <c r="A353" s="0" t="s">
        <v>438</v>
      </c>
      <c r="B353" s="0" t="s">
        <v>439</v>
      </c>
      <c r="C353" s="0" t="s">
        <v>1118</v>
      </c>
      <c r="D353" s="0" t="s">
        <v>29</v>
      </c>
      <c r="E353" s="0" t="s">
        <v>1100</v>
      </c>
      <c r="F353" s="0" t="n">
        <v>2005</v>
      </c>
      <c r="G353" s="0" t="n">
        <v>55</v>
      </c>
      <c r="H353" s="0" t="n">
        <v>1301</v>
      </c>
      <c r="I353" s="0" t="n">
        <v>270</v>
      </c>
      <c r="J353" s="0" t="n">
        <v>89</v>
      </c>
      <c r="K353" s="0" t="n">
        <v>190</v>
      </c>
      <c r="L353" s="0" t="n">
        <v>279</v>
      </c>
      <c r="M353" s="0" t="n">
        <v>28</v>
      </c>
      <c r="N353" s="0" t="n">
        <v>18</v>
      </c>
      <c r="O353" s="0" t="n">
        <v>88</v>
      </c>
      <c r="P353" s="0" t="n">
        <v>47</v>
      </c>
      <c r="Q353" s="0" t="n">
        <v>143</v>
      </c>
      <c r="R353" s="0" t="n">
        <v>108</v>
      </c>
      <c r="S353" s="0" t="n">
        <v>189</v>
      </c>
      <c r="T353" s="0" t="n">
        <v>57.099998</v>
      </c>
      <c r="U353" s="0" t="n">
        <v>0</v>
      </c>
      <c r="V353" s="0" t="n">
        <v>0</v>
      </c>
      <c r="W353" s="0" t="n">
        <v>0</v>
      </c>
      <c r="X353" s="0" t="n">
        <v>54</v>
      </c>
      <c r="Y353" s="0" t="n">
        <v>83</v>
      </c>
      <c r="Z353" s="0" t="n">
        <v>65.099998</v>
      </c>
    </row>
    <row r="354" customFormat="false" ht="12.75" hidden="false" customHeight="false" outlineLevel="0" collapsed="false">
      <c r="A354" s="0" t="s">
        <v>1012</v>
      </c>
      <c r="B354" s="0" t="s">
        <v>1013</v>
      </c>
      <c r="C354" s="0" t="s">
        <v>1120</v>
      </c>
      <c r="D354" s="0" t="s">
        <v>283</v>
      </c>
      <c r="E354" s="0" t="s">
        <v>1100</v>
      </c>
      <c r="F354" s="0" t="n">
        <v>2005</v>
      </c>
      <c r="G354" s="0" t="n">
        <v>29</v>
      </c>
      <c r="H354" s="0" t="n">
        <v>412</v>
      </c>
      <c r="I354" s="0" t="n">
        <v>135</v>
      </c>
      <c r="J354" s="0" t="n">
        <v>13</v>
      </c>
      <c r="K354" s="0" t="n">
        <v>51</v>
      </c>
      <c r="L354" s="0" t="n">
        <v>64</v>
      </c>
      <c r="M354" s="0" t="n">
        <v>9</v>
      </c>
      <c r="N354" s="0" t="n">
        <v>5</v>
      </c>
      <c r="O354" s="0" t="n">
        <v>19</v>
      </c>
      <c r="P354" s="0" t="n">
        <v>24</v>
      </c>
      <c r="Q354" s="0" t="n">
        <v>59</v>
      </c>
      <c r="R354" s="0" t="n">
        <v>52</v>
      </c>
      <c r="S354" s="0" t="n">
        <v>96</v>
      </c>
      <c r="T354" s="0" t="n">
        <v>54.200001</v>
      </c>
      <c r="U354" s="0" t="n">
        <v>0</v>
      </c>
      <c r="V354" s="0" t="n">
        <v>0</v>
      </c>
      <c r="W354" s="0" t="n">
        <v>0</v>
      </c>
      <c r="X354" s="0" t="n">
        <v>31</v>
      </c>
      <c r="Y354" s="0" t="n">
        <v>41</v>
      </c>
      <c r="Z354" s="0" t="n">
        <v>75.599998</v>
      </c>
    </row>
    <row r="355" customFormat="false" ht="12.75" hidden="false" customHeight="false" outlineLevel="0" collapsed="false">
      <c r="A355" s="0" t="s">
        <v>440</v>
      </c>
      <c r="B355" s="0" t="s">
        <v>185</v>
      </c>
      <c r="C355" s="0" t="s">
        <v>1113</v>
      </c>
      <c r="D355" s="0" t="s">
        <v>29</v>
      </c>
      <c r="E355" s="0" t="s">
        <v>22</v>
      </c>
      <c r="F355" s="0" t="n">
        <v>2005</v>
      </c>
      <c r="G355" s="0" t="n">
        <v>80</v>
      </c>
      <c r="H355" s="0" t="n">
        <v>3130</v>
      </c>
      <c r="I355" s="0" t="n">
        <v>2028</v>
      </c>
      <c r="J355" s="0" t="n">
        <v>78</v>
      </c>
      <c r="K355" s="0" t="n">
        <v>264</v>
      </c>
      <c r="L355" s="0" t="n">
        <v>342</v>
      </c>
      <c r="M355" s="0" t="n">
        <v>229</v>
      </c>
      <c r="N355" s="0" t="n">
        <v>95</v>
      </c>
      <c r="O355" s="0" t="n">
        <v>5</v>
      </c>
      <c r="P355" s="0" t="n">
        <v>170</v>
      </c>
      <c r="Q355" s="0" t="n">
        <v>157</v>
      </c>
      <c r="R355" s="0" t="n">
        <v>682</v>
      </c>
      <c r="S355" s="0" t="n">
        <v>1516</v>
      </c>
      <c r="T355" s="0" t="n">
        <v>45</v>
      </c>
      <c r="U355" s="0" t="n">
        <v>163</v>
      </c>
      <c r="V355" s="0" t="n">
        <v>413</v>
      </c>
      <c r="W355" s="0" t="n">
        <v>39.5</v>
      </c>
      <c r="X355" s="0" t="n">
        <v>501</v>
      </c>
      <c r="Y355" s="0" t="n">
        <v>571</v>
      </c>
      <c r="Z355" s="0" t="n">
        <v>87.699997</v>
      </c>
    </row>
    <row r="356" customFormat="false" ht="12.75" hidden="false" customHeight="false" outlineLevel="0" collapsed="false">
      <c r="A356" s="0" t="s">
        <v>1014</v>
      </c>
      <c r="B356" s="0" t="s">
        <v>1015</v>
      </c>
      <c r="C356" s="0" t="s">
        <v>1097</v>
      </c>
      <c r="D356" s="0" t="s">
        <v>29</v>
      </c>
      <c r="E356" s="0" t="s">
        <v>23</v>
      </c>
      <c r="F356" s="0" t="n">
        <v>2005</v>
      </c>
      <c r="G356" s="0" t="n">
        <v>72</v>
      </c>
      <c r="H356" s="0" t="n">
        <v>996</v>
      </c>
      <c r="I356" s="0" t="n">
        <v>325</v>
      </c>
      <c r="J356" s="0" t="n">
        <v>53</v>
      </c>
      <c r="K356" s="0" t="n">
        <v>71</v>
      </c>
      <c r="L356" s="0" t="n">
        <v>124</v>
      </c>
      <c r="M356" s="0" t="n">
        <v>41</v>
      </c>
      <c r="N356" s="0" t="n">
        <v>23</v>
      </c>
      <c r="O356" s="0" t="n">
        <v>15</v>
      </c>
      <c r="P356" s="0" t="n">
        <v>52</v>
      </c>
      <c r="Q356" s="0" t="n">
        <v>163</v>
      </c>
      <c r="R356" s="0" t="n">
        <v>119</v>
      </c>
      <c r="S356" s="0" t="n">
        <v>295</v>
      </c>
      <c r="T356" s="0" t="n">
        <v>40.299999</v>
      </c>
      <c r="U356" s="0" t="n">
        <v>0</v>
      </c>
      <c r="V356" s="0" t="n">
        <v>1</v>
      </c>
      <c r="W356" s="0" t="n">
        <v>0</v>
      </c>
      <c r="X356" s="0" t="n">
        <v>87</v>
      </c>
      <c r="Y356" s="0" t="n">
        <v>120</v>
      </c>
      <c r="Z356" s="0" t="n">
        <v>72.5</v>
      </c>
    </row>
    <row r="357" customFormat="false" ht="12.75" hidden="false" customHeight="false" outlineLevel="0" collapsed="false">
      <c r="A357" s="0" t="s">
        <v>1016</v>
      </c>
      <c r="B357" s="0" t="s">
        <v>288</v>
      </c>
      <c r="C357" s="0" t="s">
        <v>1111</v>
      </c>
      <c r="D357" s="0" t="s">
        <v>29</v>
      </c>
      <c r="E357" s="0" t="s">
        <v>1100</v>
      </c>
      <c r="F357" s="0" t="n">
        <v>2005</v>
      </c>
      <c r="G357" s="55" t="n">
        <v>1E-008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</row>
    <row r="358" customFormat="false" ht="12.75" hidden="false" customHeight="false" outlineLevel="0" collapsed="false">
      <c r="A358" s="0" t="s">
        <v>441</v>
      </c>
      <c r="B358" s="0" t="s">
        <v>132</v>
      </c>
      <c r="C358" s="0" t="s">
        <v>1117</v>
      </c>
      <c r="D358" s="0" t="s">
        <v>29</v>
      </c>
      <c r="E358" s="0" t="s">
        <v>22</v>
      </c>
      <c r="F358" s="0" t="n">
        <v>2005</v>
      </c>
      <c r="G358" s="0" t="n">
        <v>75</v>
      </c>
      <c r="H358" s="0" t="n">
        <v>2877</v>
      </c>
      <c r="I358" s="0" t="n">
        <v>1741</v>
      </c>
      <c r="J358" s="0" t="n">
        <v>105</v>
      </c>
      <c r="K358" s="0" t="n">
        <v>333</v>
      </c>
      <c r="L358" s="0" t="n">
        <v>438</v>
      </c>
      <c r="M358" s="0" t="n">
        <v>232</v>
      </c>
      <c r="N358" s="0" t="n">
        <v>97</v>
      </c>
      <c r="O358" s="0" t="n">
        <v>37</v>
      </c>
      <c r="P358" s="0" t="n">
        <v>167</v>
      </c>
      <c r="Q358" s="0" t="n">
        <v>206</v>
      </c>
      <c r="R358" s="0" t="n">
        <v>641</v>
      </c>
      <c r="S358" s="0" t="n">
        <v>1438</v>
      </c>
      <c r="T358" s="0" t="n">
        <v>44.599998</v>
      </c>
      <c r="U358" s="0" t="n">
        <v>183</v>
      </c>
      <c r="V358" s="0" t="n">
        <v>477</v>
      </c>
      <c r="W358" s="0" t="n">
        <v>38.400002</v>
      </c>
      <c r="X358" s="0" t="n">
        <v>276</v>
      </c>
      <c r="Y358" s="0" t="n">
        <v>410</v>
      </c>
      <c r="Z358" s="0" t="n">
        <v>67.300003</v>
      </c>
    </row>
    <row r="359" customFormat="false" ht="12.75" hidden="false" customHeight="false" outlineLevel="0" collapsed="false">
      <c r="A359" s="0" t="s">
        <v>441</v>
      </c>
      <c r="B359" s="0" t="s">
        <v>442</v>
      </c>
      <c r="C359" s="0" t="s">
        <v>1107</v>
      </c>
      <c r="D359" s="0" t="s">
        <v>29</v>
      </c>
      <c r="E359" s="0" t="s">
        <v>22</v>
      </c>
      <c r="F359" s="0" t="n">
        <v>2005</v>
      </c>
      <c r="G359" s="0" t="n">
        <v>55</v>
      </c>
      <c r="H359" s="0" t="n">
        <v>1442</v>
      </c>
      <c r="I359" s="0" t="n">
        <v>451</v>
      </c>
      <c r="J359" s="0" t="n">
        <v>65</v>
      </c>
      <c r="K359" s="0" t="n">
        <v>165</v>
      </c>
      <c r="L359" s="0" t="n">
        <v>230</v>
      </c>
      <c r="M359" s="0" t="n">
        <v>88</v>
      </c>
      <c r="N359" s="0" t="n">
        <v>39</v>
      </c>
      <c r="O359" s="0" t="n">
        <v>6</v>
      </c>
      <c r="P359" s="0" t="n">
        <v>56</v>
      </c>
      <c r="Q359" s="0" t="n">
        <v>134</v>
      </c>
      <c r="R359" s="0" t="n">
        <v>163</v>
      </c>
      <c r="S359" s="0" t="n">
        <v>459</v>
      </c>
      <c r="T359" s="0" t="n">
        <v>35.5</v>
      </c>
      <c r="U359" s="0" t="n">
        <v>64</v>
      </c>
      <c r="V359" s="0" t="n">
        <v>188</v>
      </c>
      <c r="W359" s="0" t="n">
        <v>34</v>
      </c>
      <c r="X359" s="0" t="n">
        <v>61</v>
      </c>
      <c r="Y359" s="0" t="n">
        <v>91</v>
      </c>
      <c r="Z359" s="0" t="n">
        <v>67</v>
      </c>
    </row>
    <row r="360" customFormat="false" ht="12.75" hidden="false" customHeight="false" outlineLevel="0" collapsed="false">
      <c r="A360" s="0" t="s">
        <v>443</v>
      </c>
      <c r="B360" s="0" t="s">
        <v>274</v>
      </c>
      <c r="C360" s="0" t="s">
        <v>1096</v>
      </c>
      <c r="D360" s="0" t="s">
        <v>29</v>
      </c>
      <c r="E360" s="0" t="s">
        <v>21</v>
      </c>
      <c r="F360" s="0" t="n">
        <v>2005</v>
      </c>
      <c r="G360" s="0" t="n">
        <v>79</v>
      </c>
      <c r="H360" s="0" t="n">
        <v>2625</v>
      </c>
      <c r="I360" s="0" t="n">
        <v>910</v>
      </c>
      <c r="J360" s="0" t="n">
        <v>47</v>
      </c>
      <c r="K360" s="0" t="n">
        <v>188</v>
      </c>
      <c r="L360" s="0" t="n">
        <v>235</v>
      </c>
      <c r="M360" s="0" t="n">
        <v>550</v>
      </c>
      <c r="N360" s="0" t="n">
        <v>123</v>
      </c>
      <c r="O360" s="0" t="n">
        <v>22</v>
      </c>
      <c r="P360" s="0" t="n">
        <v>162</v>
      </c>
      <c r="Q360" s="0" t="n">
        <v>178</v>
      </c>
      <c r="R360" s="0" t="n">
        <v>334</v>
      </c>
      <c r="S360" s="0" t="n">
        <v>799</v>
      </c>
      <c r="T360" s="0" t="n">
        <v>41.799999</v>
      </c>
      <c r="U360" s="0" t="n">
        <v>43</v>
      </c>
      <c r="V360" s="0" t="n">
        <v>149</v>
      </c>
      <c r="W360" s="0" t="n">
        <v>28.9</v>
      </c>
      <c r="X360" s="0" t="n">
        <v>199</v>
      </c>
      <c r="Y360" s="0" t="n">
        <v>227</v>
      </c>
      <c r="Z360" s="0" t="n">
        <v>87.699997</v>
      </c>
    </row>
    <row r="361" customFormat="false" ht="12.75" hidden="false" customHeight="false" outlineLevel="0" collapsed="false">
      <c r="A361" s="0" t="s">
        <v>1017</v>
      </c>
      <c r="B361" s="0" t="s">
        <v>39</v>
      </c>
      <c r="C361" s="0" t="s">
        <v>1116</v>
      </c>
      <c r="D361" s="0" t="s">
        <v>29</v>
      </c>
      <c r="E361" s="0" t="s">
        <v>22</v>
      </c>
      <c r="F361" s="0" t="n">
        <v>2005</v>
      </c>
      <c r="G361" s="0" t="n">
        <v>16</v>
      </c>
      <c r="H361" s="0" t="n">
        <v>88</v>
      </c>
      <c r="I361" s="0" t="n">
        <v>35</v>
      </c>
      <c r="J361" s="0" t="n">
        <v>0</v>
      </c>
      <c r="K361" s="0" t="n">
        <v>6</v>
      </c>
      <c r="L361" s="0" t="n">
        <v>6</v>
      </c>
      <c r="M361" s="0" t="n">
        <v>5</v>
      </c>
      <c r="N361" s="0" t="n">
        <v>1</v>
      </c>
      <c r="O361" s="0" t="n">
        <v>0</v>
      </c>
      <c r="P361" s="0" t="n">
        <v>3</v>
      </c>
      <c r="Q361" s="0" t="n">
        <v>6</v>
      </c>
      <c r="R361" s="0" t="n">
        <v>14</v>
      </c>
      <c r="S361" s="0" t="n">
        <v>31</v>
      </c>
      <c r="T361" s="0" t="n">
        <v>45.200001</v>
      </c>
      <c r="U361" s="0" t="n">
        <v>5</v>
      </c>
      <c r="V361" s="0" t="n">
        <v>10</v>
      </c>
      <c r="W361" s="0" t="n">
        <v>50</v>
      </c>
      <c r="X361" s="0" t="n">
        <v>2</v>
      </c>
      <c r="Y361" s="0" t="n">
        <v>2</v>
      </c>
      <c r="Z361" s="0" t="n">
        <v>100</v>
      </c>
    </row>
    <row r="362" customFormat="false" ht="12.75" hidden="false" customHeight="false" outlineLevel="0" collapsed="false">
      <c r="A362" s="0" t="s">
        <v>1018</v>
      </c>
      <c r="B362" s="0" t="s">
        <v>1019</v>
      </c>
      <c r="C362" s="0" t="s">
        <v>1116</v>
      </c>
      <c r="D362" s="0" t="s">
        <v>29</v>
      </c>
      <c r="E362" s="0" t="s">
        <v>24</v>
      </c>
      <c r="F362" s="0" t="n">
        <v>2005</v>
      </c>
      <c r="G362" s="0" t="n">
        <v>33</v>
      </c>
      <c r="H362" s="0" t="n">
        <v>181</v>
      </c>
      <c r="I362" s="0" t="n">
        <v>51</v>
      </c>
      <c r="J362" s="0" t="n">
        <v>26</v>
      </c>
      <c r="K362" s="0" t="n">
        <v>23</v>
      </c>
      <c r="L362" s="0" t="n">
        <v>49</v>
      </c>
      <c r="M362" s="0" t="n">
        <v>5</v>
      </c>
      <c r="N362" s="0" t="n">
        <v>8</v>
      </c>
      <c r="O362" s="0" t="n">
        <v>2</v>
      </c>
      <c r="P362" s="0" t="n">
        <v>5</v>
      </c>
      <c r="Q362" s="0" t="n">
        <v>30</v>
      </c>
      <c r="R362" s="0" t="n">
        <v>20</v>
      </c>
      <c r="S362" s="0" t="n">
        <v>44</v>
      </c>
      <c r="T362" s="0" t="n">
        <v>45.5</v>
      </c>
      <c r="U362" s="0" t="n">
        <v>0</v>
      </c>
      <c r="V362" s="0" t="n">
        <v>2</v>
      </c>
      <c r="W362" s="0" t="n">
        <v>0</v>
      </c>
      <c r="X362" s="0" t="n">
        <v>11</v>
      </c>
      <c r="Y362" s="0" t="n">
        <v>23</v>
      </c>
      <c r="Z362" s="0" t="n">
        <v>47.799999</v>
      </c>
    </row>
    <row r="363" customFormat="false" ht="12.75" hidden="false" customHeight="false" outlineLevel="0" collapsed="false">
      <c r="A363" s="0" t="s">
        <v>444</v>
      </c>
      <c r="B363" s="0" t="s">
        <v>1020</v>
      </c>
      <c r="C363" s="0" t="s">
        <v>1124</v>
      </c>
      <c r="D363" s="0" t="s">
        <v>29</v>
      </c>
      <c r="E363" s="0" t="s">
        <v>1100</v>
      </c>
      <c r="F363" s="0" t="n">
        <v>2005</v>
      </c>
      <c r="G363" s="0" t="n">
        <v>80</v>
      </c>
      <c r="H363" s="0" t="n">
        <v>1862</v>
      </c>
      <c r="I363" s="0" t="n">
        <v>550</v>
      </c>
      <c r="J363" s="0" t="n">
        <v>55</v>
      </c>
      <c r="K363" s="0" t="n">
        <v>212</v>
      </c>
      <c r="L363" s="0" t="n">
        <v>267</v>
      </c>
      <c r="M363" s="0" t="n">
        <v>89</v>
      </c>
      <c r="N363" s="0" t="n">
        <v>44</v>
      </c>
      <c r="O363" s="0" t="n">
        <v>40</v>
      </c>
      <c r="P363" s="0" t="n">
        <v>62</v>
      </c>
      <c r="Q363" s="0" t="n">
        <v>206</v>
      </c>
      <c r="R363" s="0" t="n">
        <v>219</v>
      </c>
      <c r="S363" s="0" t="n">
        <v>513</v>
      </c>
      <c r="T363" s="0" t="n">
        <v>42.700001</v>
      </c>
      <c r="U363" s="0" t="n">
        <v>60</v>
      </c>
      <c r="V363" s="0" t="n">
        <v>175</v>
      </c>
      <c r="W363" s="0" t="n">
        <v>34.299999</v>
      </c>
      <c r="X363" s="0" t="n">
        <v>52</v>
      </c>
      <c r="Y363" s="0" t="n">
        <v>79</v>
      </c>
      <c r="Z363" s="0" t="n">
        <v>65.800003</v>
      </c>
    </row>
    <row r="364" customFormat="false" ht="12.75" hidden="false" customHeight="false" outlineLevel="0" collapsed="false">
      <c r="A364" s="0" t="s">
        <v>444</v>
      </c>
      <c r="B364" s="0" t="s">
        <v>445</v>
      </c>
      <c r="C364" s="0" t="s">
        <v>1107</v>
      </c>
      <c r="D364" s="0" t="s">
        <v>29</v>
      </c>
      <c r="E364" s="0" t="s">
        <v>21</v>
      </c>
      <c r="F364" s="0" t="n">
        <v>2005</v>
      </c>
      <c r="G364" s="0" t="n">
        <v>72</v>
      </c>
      <c r="H364" s="0" t="n">
        <v>1544</v>
      </c>
      <c r="I364" s="0" t="n">
        <v>670</v>
      </c>
      <c r="J364" s="0" t="n">
        <v>56</v>
      </c>
      <c r="K364" s="0" t="n">
        <v>111</v>
      </c>
      <c r="L364" s="0" t="n">
        <v>167</v>
      </c>
      <c r="M364" s="0" t="n">
        <v>147</v>
      </c>
      <c r="N364" s="0" t="n">
        <v>59</v>
      </c>
      <c r="O364" s="0" t="n">
        <v>1</v>
      </c>
      <c r="P364" s="0" t="n">
        <v>114</v>
      </c>
      <c r="Q364" s="0" t="n">
        <v>201</v>
      </c>
      <c r="R364" s="0" t="n">
        <v>230</v>
      </c>
      <c r="S364" s="0" t="n">
        <v>565</v>
      </c>
      <c r="T364" s="0" t="n">
        <v>40.700001</v>
      </c>
      <c r="U364" s="0" t="n">
        <v>58</v>
      </c>
      <c r="V364" s="0" t="n">
        <v>146</v>
      </c>
      <c r="W364" s="0" t="n">
        <v>39.700001</v>
      </c>
      <c r="X364" s="0" t="n">
        <v>152</v>
      </c>
      <c r="Y364" s="0" t="n">
        <v>202</v>
      </c>
      <c r="Z364" s="0" t="n">
        <v>75.199997</v>
      </c>
    </row>
    <row r="365" customFormat="false" ht="12.75" hidden="false" customHeight="false" outlineLevel="0" collapsed="false">
      <c r="A365" s="0" t="s">
        <v>1021</v>
      </c>
      <c r="B365" s="0" t="s">
        <v>1022</v>
      </c>
      <c r="C365" s="0" t="s">
        <v>1101</v>
      </c>
      <c r="D365" s="0" t="s">
        <v>29</v>
      </c>
      <c r="E365" s="0" t="s">
        <v>22</v>
      </c>
      <c r="F365" s="0" t="n">
        <v>2005</v>
      </c>
      <c r="G365" s="0" t="n">
        <v>66</v>
      </c>
      <c r="H365" s="0" t="n">
        <v>1303</v>
      </c>
      <c r="I365" s="0" t="n">
        <v>422</v>
      </c>
      <c r="J365" s="0" t="n">
        <v>62</v>
      </c>
      <c r="K365" s="0" t="n">
        <v>157</v>
      </c>
      <c r="L365" s="0" t="n">
        <v>219</v>
      </c>
      <c r="M365" s="0" t="n">
        <v>77</v>
      </c>
      <c r="N365" s="0" t="n">
        <v>81</v>
      </c>
      <c r="O365" s="0" t="n">
        <v>10</v>
      </c>
      <c r="P365" s="0" t="n">
        <v>74</v>
      </c>
      <c r="Q365" s="0" t="n">
        <v>141</v>
      </c>
      <c r="R365" s="0" t="n">
        <v>157</v>
      </c>
      <c r="S365" s="0" t="n">
        <v>365</v>
      </c>
      <c r="T365" s="0" t="n">
        <v>43</v>
      </c>
      <c r="U365" s="0" t="n">
        <v>2</v>
      </c>
      <c r="V365" s="0" t="n">
        <v>21</v>
      </c>
      <c r="W365" s="0" t="n">
        <v>9.5</v>
      </c>
      <c r="X365" s="0" t="n">
        <v>106</v>
      </c>
      <c r="Y365" s="0" t="n">
        <v>134</v>
      </c>
      <c r="Z365" s="0" t="n">
        <v>79.099998</v>
      </c>
    </row>
    <row r="366" customFormat="false" ht="12.75" hidden="false" customHeight="false" outlineLevel="0" collapsed="false">
      <c r="A366" s="0" t="s">
        <v>446</v>
      </c>
      <c r="B366" s="0" t="s">
        <v>447</v>
      </c>
      <c r="C366" s="0" t="s">
        <v>1105</v>
      </c>
      <c r="D366" s="0" t="s">
        <v>29</v>
      </c>
      <c r="E366" s="0" t="s">
        <v>22</v>
      </c>
      <c r="F366" s="0" t="n">
        <v>2005</v>
      </c>
      <c r="G366" s="0" t="n">
        <v>72</v>
      </c>
      <c r="H366" s="0" t="n">
        <v>1982</v>
      </c>
      <c r="I366" s="0" t="n">
        <v>887</v>
      </c>
      <c r="J366" s="0" t="n">
        <v>28</v>
      </c>
      <c r="K366" s="0" t="n">
        <v>183</v>
      </c>
      <c r="L366" s="0" t="n">
        <v>211</v>
      </c>
      <c r="M366" s="0" t="n">
        <v>181</v>
      </c>
      <c r="N366" s="0" t="n">
        <v>30</v>
      </c>
      <c r="O366" s="0" t="n">
        <v>13</v>
      </c>
      <c r="P366" s="0" t="n">
        <v>115</v>
      </c>
      <c r="Q366" s="0" t="n">
        <v>156</v>
      </c>
      <c r="R366" s="0" t="n">
        <v>290</v>
      </c>
      <c r="S366" s="0" t="n">
        <v>685</v>
      </c>
      <c r="T366" s="0" t="n">
        <v>42.299999</v>
      </c>
      <c r="U366" s="0" t="n">
        <v>59</v>
      </c>
      <c r="V366" s="0" t="n">
        <v>172</v>
      </c>
      <c r="W366" s="0" t="n">
        <v>34.299999</v>
      </c>
      <c r="X366" s="0" t="n">
        <v>248</v>
      </c>
      <c r="Y366" s="0" t="n">
        <v>318</v>
      </c>
      <c r="Z366" s="0" t="n">
        <v>78</v>
      </c>
    </row>
    <row r="367" customFormat="false" ht="12.75" hidden="false" customHeight="false" outlineLevel="0" collapsed="false">
      <c r="A367" s="0" t="s">
        <v>446</v>
      </c>
      <c r="B367" s="0" t="s">
        <v>448</v>
      </c>
      <c r="C367" s="0" t="s">
        <v>1107</v>
      </c>
      <c r="D367" s="0" t="s">
        <v>29</v>
      </c>
      <c r="E367" s="0" t="s">
        <v>24</v>
      </c>
      <c r="F367" s="0" t="n">
        <v>2005</v>
      </c>
      <c r="G367" s="0" t="n">
        <v>72</v>
      </c>
      <c r="H367" s="0" t="n">
        <v>1118</v>
      </c>
      <c r="I367" s="0" t="n">
        <v>318</v>
      </c>
      <c r="J367" s="0" t="n">
        <v>84</v>
      </c>
      <c r="K367" s="0" t="n">
        <v>175</v>
      </c>
      <c r="L367" s="0" t="n">
        <v>259</v>
      </c>
      <c r="M367" s="0" t="n">
        <v>67</v>
      </c>
      <c r="N367" s="0" t="n">
        <v>43</v>
      </c>
      <c r="O367" s="0" t="n">
        <v>14</v>
      </c>
      <c r="P367" s="0" t="n">
        <v>80</v>
      </c>
      <c r="Q367" s="0" t="n">
        <v>145</v>
      </c>
      <c r="R367" s="0" t="n">
        <v>105</v>
      </c>
      <c r="S367" s="0" t="n">
        <v>281</v>
      </c>
      <c r="T367" s="0" t="n">
        <v>37.400002</v>
      </c>
      <c r="U367" s="0" t="n">
        <v>1</v>
      </c>
      <c r="V367" s="0" t="n">
        <v>1</v>
      </c>
      <c r="W367" s="0" t="n">
        <v>100</v>
      </c>
      <c r="X367" s="0" t="n">
        <v>107</v>
      </c>
      <c r="Y367" s="0" t="n">
        <v>137</v>
      </c>
      <c r="Z367" s="0" t="n">
        <v>78.099998</v>
      </c>
    </row>
    <row r="368" customFormat="false" ht="12.75" hidden="false" customHeight="false" outlineLevel="0" collapsed="false">
      <c r="A368" s="0" t="s">
        <v>449</v>
      </c>
      <c r="B368" s="0" t="s">
        <v>450</v>
      </c>
      <c r="C368" s="0" t="s">
        <v>1120</v>
      </c>
      <c r="D368" s="0" t="s">
        <v>29</v>
      </c>
      <c r="E368" s="0" t="s">
        <v>22</v>
      </c>
      <c r="F368" s="0" t="n">
        <v>2005</v>
      </c>
      <c r="G368" s="0" t="n">
        <v>67</v>
      </c>
      <c r="H368" s="0" t="n">
        <v>1515</v>
      </c>
      <c r="I368" s="0" t="n">
        <v>317</v>
      </c>
      <c r="J368" s="0" t="n">
        <v>38</v>
      </c>
      <c r="K368" s="0" t="n">
        <v>132</v>
      </c>
      <c r="L368" s="0" t="n">
        <v>170</v>
      </c>
      <c r="M368" s="0" t="n">
        <v>79</v>
      </c>
      <c r="N368" s="0" t="n">
        <v>51</v>
      </c>
      <c r="O368" s="0" t="n">
        <v>16</v>
      </c>
      <c r="P368" s="0" t="n">
        <v>47</v>
      </c>
      <c r="Q368" s="0" t="n">
        <v>155</v>
      </c>
      <c r="R368" s="0" t="n">
        <v>130</v>
      </c>
      <c r="S368" s="0" t="n">
        <v>308</v>
      </c>
      <c r="T368" s="0" t="n">
        <v>42.200001</v>
      </c>
      <c r="U368" s="0" t="n">
        <v>0</v>
      </c>
      <c r="V368" s="0" t="n">
        <v>7</v>
      </c>
      <c r="W368" s="0" t="n">
        <v>0</v>
      </c>
      <c r="X368" s="0" t="n">
        <v>57</v>
      </c>
      <c r="Y368" s="0" t="n">
        <v>75</v>
      </c>
      <c r="Z368" s="0" t="n">
        <v>76</v>
      </c>
    </row>
    <row r="369" customFormat="false" ht="12.75" hidden="false" customHeight="false" outlineLevel="0" collapsed="false">
      <c r="A369" s="0" t="s">
        <v>1023</v>
      </c>
      <c r="B369" s="0" t="s">
        <v>185</v>
      </c>
      <c r="C369" s="0" t="s">
        <v>1106</v>
      </c>
      <c r="D369" s="0" t="s">
        <v>29</v>
      </c>
      <c r="E369" s="0" t="s">
        <v>24</v>
      </c>
      <c r="F369" s="0" t="n">
        <v>2005</v>
      </c>
      <c r="G369" s="0" t="n">
        <v>76</v>
      </c>
      <c r="H369" s="0" t="n">
        <v>1010</v>
      </c>
      <c r="I369" s="0" t="n">
        <v>105</v>
      </c>
      <c r="J369" s="0" t="n">
        <v>122</v>
      </c>
      <c r="K369" s="0" t="n">
        <v>149</v>
      </c>
      <c r="L369" s="0" t="n">
        <v>271</v>
      </c>
      <c r="M369" s="0" t="n">
        <v>27</v>
      </c>
      <c r="N369" s="0" t="n">
        <v>33</v>
      </c>
      <c r="O369" s="0" t="n">
        <v>31</v>
      </c>
      <c r="P369" s="0" t="n">
        <v>38</v>
      </c>
      <c r="Q369" s="0" t="n">
        <v>179</v>
      </c>
      <c r="R369" s="0" t="n">
        <v>34</v>
      </c>
      <c r="S369" s="0" t="n">
        <v>77</v>
      </c>
      <c r="T369" s="0" t="n">
        <v>44.200001</v>
      </c>
      <c r="U369" s="0" t="n">
        <v>0</v>
      </c>
      <c r="V369" s="0" t="n">
        <v>2</v>
      </c>
      <c r="W369" s="0" t="n">
        <v>0</v>
      </c>
      <c r="X369" s="0" t="n">
        <v>37</v>
      </c>
      <c r="Y369" s="0" t="n">
        <v>74</v>
      </c>
      <c r="Z369" s="0" t="n">
        <v>50</v>
      </c>
    </row>
    <row r="370" customFormat="false" ht="12.75" hidden="false" customHeight="false" outlineLevel="0" collapsed="false">
      <c r="A370" s="0" t="s">
        <v>451</v>
      </c>
      <c r="B370" s="0" t="s">
        <v>452</v>
      </c>
      <c r="C370" s="0" t="s">
        <v>1101</v>
      </c>
      <c r="D370" s="0" t="s">
        <v>29</v>
      </c>
      <c r="E370" s="0" t="s">
        <v>22</v>
      </c>
      <c r="F370" s="0" t="n">
        <v>2005</v>
      </c>
      <c r="G370" s="0" t="n">
        <v>47</v>
      </c>
      <c r="H370" s="0" t="n">
        <v>1111</v>
      </c>
      <c r="I370" s="0" t="n">
        <v>474</v>
      </c>
      <c r="J370" s="0" t="n">
        <v>18</v>
      </c>
      <c r="K370" s="0" t="n">
        <v>85</v>
      </c>
      <c r="L370" s="0" t="n">
        <v>103</v>
      </c>
      <c r="M370" s="0" t="n">
        <v>50</v>
      </c>
      <c r="N370" s="0" t="n">
        <v>38</v>
      </c>
      <c r="O370" s="0" t="n">
        <v>13</v>
      </c>
      <c r="P370" s="0" t="n">
        <v>65</v>
      </c>
      <c r="Q370" s="0" t="n">
        <v>79</v>
      </c>
      <c r="R370" s="0" t="n">
        <v>181</v>
      </c>
      <c r="S370" s="0" t="n">
        <v>469</v>
      </c>
      <c r="T370" s="0" t="n">
        <v>38.599998</v>
      </c>
      <c r="U370" s="0" t="n">
        <v>57</v>
      </c>
      <c r="V370" s="0" t="n">
        <v>164</v>
      </c>
      <c r="W370" s="0" t="n">
        <v>34.799999</v>
      </c>
      <c r="X370" s="0" t="n">
        <v>55</v>
      </c>
      <c r="Y370" s="0" t="n">
        <v>77</v>
      </c>
      <c r="Z370" s="0" t="n">
        <v>71.400002</v>
      </c>
    </row>
    <row r="371" customFormat="false" ht="12.75" hidden="false" customHeight="false" outlineLevel="0" collapsed="false">
      <c r="A371" s="0" t="s">
        <v>1024</v>
      </c>
      <c r="B371" s="0" t="s">
        <v>1025</v>
      </c>
      <c r="C371" s="0" t="s">
        <v>1104</v>
      </c>
      <c r="D371" s="0" t="s">
        <v>29</v>
      </c>
      <c r="E371" s="0" t="s">
        <v>23</v>
      </c>
      <c r="F371" s="0" t="n">
        <v>2005</v>
      </c>
      <c r="G371" s="0" t="n">
        <v>1</v>
      </c>
      <c r="H371" s="0" t="n">
        <v>3</v>
      </c>
      <c r="I371" s="0" t="n">
        <v>0</v>
      </c>
      <c r="J371" s="0" t="n">
        <v>0</v>
      </c>
      <c r="K371" s="0" t="n">
        <v>1</v>
      </c>
      <c r="L371" s="0" t="n">
        <v>1</v>
      </c>
      <c r="M371" s="0" t="n">
        <v>1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s">
        <v>453</v>
      </c>
      <c r="B372" s="0" t="s">
        <v>454</v>
      </c>
      <c r="C372" s="0" t="s">
        <v>1112</v>
      </c>
      <c r="D372" s="0" t="s">
        <v>29</v>
      </c>
      <c r="E372" s="0" t="s">
        <v>22</v>
      </c>
      <c r="F372" s="0" t="n">
        <v>2005</v>
      </c>
      <c r="G372" s="0" t="n">
        <v>82</v>
      </c>
      <c r="H372" s="0" t="n">
        <v>2059</v>
      </c>
      <c r="I372" s="0" t="n">
        <v>619</v>
      </c>
      <c r="J372" s="0" t="n">
        <v>48</v>
      </c>
      <c r="K372" s="0" t="n">
        <v>172</v>
      </c>
      <c r="L372" s="0" t="n">
        <v>220</v>
      </c>
      <c r="M372" s="0" t="n">
        <v>223</v>
      </c>
      <c r="N372" s="0" t="n">
        <v>73</v>
      </c>
      <c r="O372" s="0" t="n">
        <v>13</v>
      </c>
      <c r="P372" s="0" t="n">
        <v>125</v>
      </c>
      <c r="Q372" s="0" t="n">
        <v>178</v>
      </c>
      <c r="R372" s="0" t="n">
        <v>219</v>
      </c>
      <c r="S372" s="0" t="n">
        <v>521</v>
      </c>
      <c r="T372" s="0" t="n">
        <v>42</v>
      </c>
      <c r="U372" s="0" t="n">
        <v>26</v>
      </c>
      <c r="V372" s="0" t="n">
        <v>87</v>
      </c>
      <c r="W372" s="0" t="n">
        <v>29.9</v>
      </c>
      <c r="X372" s="0" t="n">
        <v>155</v>
      </c>
      <c r="Y372" s="0" t="n">
        <v>200</v>
      </c>
      <c r="Z372" s="0" t="n">
        <v>77.5</v>
      </c>
    </row>
    <row r="373" customFormat="false" ht="12.75" hidden="false" customHeight="false" outlineLevel="0" collapsed="false">
      <c r="A373" s="0" t="s">
        <v>1026</v>
      </c>
      <c r="B373" s="0" t="s">
        <v>137</v>
      </c>
      <c r="C373" s="0" t="s">
        <v>1093</v>
      </c>
      <c r="D373" s="0" t="s">
        <v>29</v>
      </c>
      <c r="E373" s="0" t="s">
        <v>1100</v>
      </c>
      <c r="F373" s="0" t="n">
        <v>2005</v>
      </c>
      <c r="G373" s="0" t="n">
        <v>12</v>
      </c>
      <c r="H373" s="0" t="n">
        <v>39</v>
      </c>
      <c r="I373" s="0" t="n">
        <v>10</v>
      </c>
      <c r="J373" s="0" t="n">
        <v>5</v>
      </c>
      <c r="K373" s="0" t="n">
        <v>13</v>
      </c>
      <c r="L373" s="0" t="n">
        <v>18</v>
      </c>
      <c r="M373" s="0" t="n">
        <v>5</v>
      </c>
      <c r="N373" s="0" t="n">
        <v>0</v>
      </c>
      <c r="O373" s="0" t="n">
        <v>4</v>
      </c>
      <c r="P373" s="0" t="n">
        <v>0</v>
      </c>
      <c r="Q373" s="0" t="n">
        <v>5</v>
      </c>
      <c r="R373" s="0" t="n">
        <v>5</v>
      </c>
      <c r="S373" s="0" t="n">
        <v>7</v>
      </c>
      <c r="T373" s="0" t="n">
        <v>71.400002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2</v>
      </c>
      <c r="Z373" s="0" t="n">
        <v>0</v>
      </c>
    </row>
    <row r="374" customFormat="false" ht="12.75" hidden="false" customHeight="false" outlineLevel="0" collapsed="false">
      <c r="A374" s="0" t="s">
        <v>1027</v>
      </c>
      <c r="B374" s="0" t="s">
        <v>901</v>
      </c>
      <c r="C374" s="0" t="s">
        <v>1114</v>
      </c>
      <c r="D374" s="0" t="s">
        <v>29</v>
      </c>
      <c r="E374" s="0" t="s">
        <v>21</v>
      </c>
      <c r="F374" s="0" t="n">
        <v>2005</v>
      </c>
      <c r="G374" s="0" t="n">
        <v>16</v>
      </c>
      <c r="H374" s="0" t="n">
        <v>113</v>
      </c>
      <c r="I374" s="0" t="n">
        <v>41</v>
      </c>
      <c r="J374" s="0" t="n">
        <v>4</v>
      </c>
      <c r="K374" s="0" t="n">
        <v>19</v>
      </c>
      <c r="L374" s="0" t="n">
        <v>23</v>
      </c>
      <c r="M374" s="0" t="n">
        <v>3</v>
      </c>
      <c r="N374" s="0" t="n">
        <v>5</v>
      </c>
      <c r="O374" s="0" t="n">
        <v>0</v>
      </c>
      <c r="P374" s="0" t="n">
        <v>8</v>
      </c>
      <c r="Q374" s="0" t="n">
        <v>20</v>
      </c>
      <c r="R374" s="0" t="n">
        <v>16</v>
      </c>
      <c r="S374" s="0" t="n">
        <v>33</v>
      </c>
      <c r="T374" s="0" t="n">
        <v>48.5</v>
      </c>
      <c r="U374" s="0" t="n">
        <v>2</v>
      </c>
      <c r="V374" s="0" t="n">
        <v>3</v>
      </c>
      <c r="W374" s="0" t="n">
        <v>66.699997</v>
      </c>
      <c r="X374" s="0" t="n">
        <v>7</v>
      </c>
      <c r="Y374" s="0" t="n">
        <v>10</v>
      </c>
      <c r="Z374" s="0" t="n">
        <v>70</v>
      </c>
    </row>
    <row r="375" customFormat="false" ht="12.75" hidden="false" customHeight="false" outlineLevel="0" collapsed="false">
      <c r="A375" s="0" t="s">
        <v>455</v>
      </c>
      <c r="B375" s="0" t="s">
        <v>113</v>
      </c>
      <c r="C375" s="0" t="s">
        <v>1097</v>
      </c>
      <c r="D375" s="0" t="s">
        <v>29</v>
      </c>
      <c r="E375" s="0" t="s">
        <v>24</v>
      </c>
      <c r="F375" s="0" t="n">
        <v>2005</v>
      </c>
      <c r="G375" s="0" t="n">
        <v>71</v>
      </c>
      <c r="H375" s="0" t="n">
        <v>938</v>
      </c>
      <c r="I375" s="0" t="n">
        <v>205</v>
      </c>
      <c r="J375" s="0" t="n">
        <v>27</v>
      </c>
      <c r="K375" s="0" t="n">
        <v>87</v>
      </c>
      <c r="L375" s="0" t="n">
        <v>114</v>
      </c>
      <c r="M375" s="0" t="n">
        <v>51</v>
      </c>
      <c r="N375" s="0" t="n">
        <v>21</v>
      </c>
      <c r="O375" s="0" t="n">
        <v>19</v>
      </c>
      <c r="P375" s="0" t="n">
        <v>50</v>
      </c>
      <c r="Q375" s="0" t="n">
        <v>127</v>
      </c>
      <c r="R375" s="0" t="n">
        <v>74</v>
      </c>
      <c r="S375" s="0" t="n">
        <v>193</v>
      </c>
      <c r="T375" s="0" t="n">
        <v>38.299999</v>
      </c>
      <c r="U375" s="0" t="n">
        <v>31</v>
      </c>
      <c r="V375" s="0" t="n">
        <v>87</v>
      </c>
      <c r="W375" s="0" t="n">
        <v>35.599998</v>
      </c>
      <c r="X375" s="0" t="n">
        <v>26</v>
      </c>
      <c r="Y375" s="0" t="n">
        <v>36</v>
      </c>
      <c r="Z375" s="0" t="n">
        <v>72.199997</v>
      </c>
    </row>
    <row r="376" customFormat="false" ht="12.75" hidden="false" customHeight="false" outlineLevel="0" collapsed="false">
      <c r="A376" s="0" t="s">
        <v>1028</v>
      </c>
      <c r="B376" s="0" t="s">
        <v>847</v>
      </c>
      <c r="C376" s="0" t="s">
        <v>1114</v>
      </c>
      <c r="D376" s="0" t="s">
        <v>29</v>
      </c>
      <c r="E376" s="0" t="s">
        <v>22</v>
      </c>
      <c r="F376" s="0" t="n">
        <v>2005</v>
      </c>
      <c r="G376" s="0" t="n">
        <v>1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</row>
    <row r="377" customFormat="false" ht="12.75" hidden="false" customHeight="false" outlineLevel="0" collapsed="false">
      <c r="A377" s="0" t="s">
        <v>1029</v>
      </c>
      <c r="B377" s="0" t="s">
        <v>274</v>
      </c>
      <c r="C377" s="0" t="s">
        <v>1093</v>
      </c>
      <c r="D377" s="0" t="s">
        <v>81</v>
      </c>
      <c r="E377" s="0" t="s">
        <v>1100</v>
      </c>
      <c r="F377" s="0" t="n">
        <v>2005</v>
      </c>
      <c r="G377" s="0" t="n">
        <v>20</v>
      </c>
      <c r="H377" s="0" t="n">
        <v>149</v>
      </c>
      <c r="I377" s="0" t="n">
        <v>36</v>
      </c>
      <c r="J377" s="0" t="n">
        <v>8</v>
      </c>
      <c r="K377" s="0" t="n">
        <v>21</v>
      </c>
      <c r="L377" s="0" t="n">
        <v>29</v>
      </c>
      <c r="M377" s="0" t="n">
        <v>7</v>
      </c>
      <c r="N377" s="0" t="n">
        <v>1</v>
      </c>
      <c r="O377" s="0" t="n">
        <v>3</v>
      </c>
      <c r="P377" s="0" t="n">
        <v>5</v>
      </c>
      <c r="Q377" s="0" t="n">
        <v>21</v>
      </c>
      <c r="R377" s="0" t="n">
        <v>16</v>
      </c>
      <c r="S377" s="0" t="n">
        <v>26</v>
      </c>
      <c r="T377" s="0" t="n">
        <v>61.5</v>
      </c>
      <c r="U377" s="0" t="n">
        <v>0</v>
      </c>
      <c r="V377" s="0" t="n">
        <v>0</v>
      </c>
      <c r="W377" s="0" t="n">
        <v>0</v>
      </c>
      <c r="X377" s="0" t="n">
        <v>4</v>
      </c>
      <c r="Y377" s="0" t="n">
        <v>13</v>
      </c>
      <c r="Z377" s="0" t="n">
        <v>30.799999</v>
      </c>
    </row>
    <row r="378" customFormat="false" ht="12.75" hidden="false" customHeight="false" outlineLevel="0" collapsed="false">
      <c r="A378" s="0" t="s">
        <v>1030</v>
      </c>
      <c r="B378" s="0" t="s">
        <v>1031</v>
      </c>
      <c r="C378" s="0" t="s">
        <v>1118</v>
      </c>
      <c r="D378" s="0" t="s">
        <v>1032</v>
      </c>
      <c r="E378" s="0" t="s">
        <v>1100</v>
      </c>
      <c r="F378" s="0" t="n">
        <v>2005</v>
      </c>
      <c r="G378" s="0" t="n">
        <v>27</v>
      </c>
      <c r="H378" s="0" t="n">
        <v>212</v>
      </c>
      <c r="I378" s="0" t="n">
        <v>44</v>
      </c>
      <c r="J378" s="0" t="n">
        <v>14</v>
      </c>
      <c r="K378" s="0" t="n">
        <v>35</v>
      </c>
      <c r="L378" s="0" t="n">
        <v>49</v>
      </c>
      <c r="M378" s="0" t="n">
        <v>1</v>
      </c>
      <c r="N378" s="0" t="n">
        <v>3</v>
      </c>
      <c r="O378" s="0" t="n">
        <v>8</v>
      </c>
      <c r="P378" s="0" t="n">
        <v>14</v>
      </c>
      <c r="Q378" s="0" t="n">
        <v>41</v>
      </c>
      <c r="R378" s="0" t="n">
        <v>18</v>
      </c>
      <c r="S378" s="0" t="n">
        <v>31</v>
      </c>
      <c r="T378" s="0" t="n">
        <v>58.099998</v>
      </c>
      <c r="U378" s="0" t="n">
        <v>0</v>
      </c>
      <c r="V378" s="0" t="n">
        <v>0</v>
      </c>
      <c r="W378" s="0" t="n">
        <v>0</v>
      </c>
      <c r="X378" s="0" t="n">
        <v>8</v>
      </c>
      <c r="Y378" s="0" t="n">
        <v>17</v>
      </c>
      <c r="Z378" s="0" t="n">
        <v>47.099998</v>
      </c>
    </row>
    <row r="379" customFormat="false" ht="12.75" hidden="false" customHeight="false" outlineLevel="0" collapsed="false">
      <c r="A379" s="0" t="s">
        <v>456</v>
      </c>
      <c r="B379" s="0" t="s">
        <v>457</v>
      </c>
      <c r="C379" s="0" t="s">
        <v>1102</v>
      </c>
      <c r="D379" s="0" t="s">
        <v>29</v>
      </c>
      <c r="E379" s="0" t="s">
        <v>24</v>
      </c>
      <c r="F379" s="0" t="n">
        <v>2005</v>
      </c>
      <c r="G379" s="0" t="n">
        <v>43</v>
      </c>
      <c r="H379" s="0" t="n">
        <v>414</v>
      </c>
      <c r="I379" s="0" t="n">
        <v>146</v>
      </c>
      <c r="J379" s="0" t="n">
        <v>38</v>
      </c>
      <c r="K379" s="0" t="n">
        <v>50</v>
      </c>
      <c r="L379" s="0" t="n">
        <v>88</v>
      </c>
      <c r="M379" s="0" t="n">
        <v>7</v>
      </c>
      <c r="N379" s="0" t="n">
        <v>13</v>
      </c>
      <c r="O379" s="0" t="n">
        <v>1</v>
      </c>
      <c r="P379" s="0" t="n">
        <v>24</v>
      </c>
      <c r="Q379" s="0" t="n">
        <v>70</v>
      </c>
      <c r="R379" s="0" t="n">
        <v>58</v>
      </c>
      <c r="S379" s="0" t="n">
        <v>120</v>
      </c>
      <c r="T379" s="0" t="n">
        <v>48.299999</v>
      </c>
      <c r="U379" s="0" t="n">
        <v>0</v>
      </c>
      <c r="V379" s="0" t="n">
        <v>0</v>
      </c>
      <c r="W379" s="0" t="n">
        <v>0</v>
      </c>
      <c r="X379" s="0" t="n">
        <v>30</v>
      </c>
      <c r="Y379" s="0" t="n">
        <v>34</v>
      </c>
      <c r="Z379" s="0" t="n">
        <v>88.199997</v>
      </c>
    </row>
    <row r="380" customFormat="false" ht="12.75" hidden="false" customHeight="false" outlineLevel="0" collapsed="false">
      <c r="A380" s="0" t="s">
        <v>458</v>
      </c>
      <c r="B380" s="0" t="s">
        <v>272</v>
      </c>
      <c r="C380" s="0" t="s">
        <v>1113</v>
      </c>
      <c r="D380" s="0" t="s">
        <v>29</v>
      </c>
      <c r="E380" s="0" t="s">
        <v>23</v>
      </c>
      <c r="F380" s="0" t="n">
        <v>2005</v>
      </c>
      <c r="G380" s="0" t="n">
        <v>75</v>
      </c>
      <c r="H380" s="0" t="n">
        <v>2538</v>
      </c>
      <c r="I380" s="0" t="n">
        <v>1002</v>
      </c>
      <c r="J380" s="0" t="n">
        <v>91</v>
      </c>
      <c r="K380" s="0" t="n">
        <v>242</v>
      </c>
      <c r="L380" s="0" t="n">
        <v>333</v>
      </c>
      <c r="M380" s="0" t="n">
        <v>172</v>
      </c>
      <c r="N380" s="0" t="n">
        <v>86</v>
      </c>
      <c r="O380" s="0" t="n">
        <v>21</v>
      </c>
      <c r="P380" s="0" t="n">
        <v>123</v>
      </c>
      <c r="Q380" s="0" t="n">
        <v>254</v>
      </c>
      <c r="R380" s="0" t="n">
        <v>366</v>
      </c>
      <c r="S380" s="0" t="n">
        <v>808</v>
      </c>
      <c r="T380" s="0" t="n">
        <v>45.299999</v>
      </c>
      <c r="U380" s="0" t="n">
        <v>105</v>
      </c>
      <c r="V380" s="0" t="n">
        <v>250</v>
      </c>
      <c r="W380" s="0" t="n">
        <v>42</v>
      </c>
      <c r="X380" s="0" t="n">
        <v>165</v>
      </c>
      <c r="Y380" s="0" t="n">
        <v>200</v>
      </c>
      <c r="Z380" s="0" t="n">
        <v>82.5</v>
      </c>
    </row>
    <row r="381" customFormat="false" ht="12.75" hidden="false" customHeight="false" outlineLevel="0" collapsed="false">
      <c r="A381" s="0" t="s">
        <v>1033</v>
      </c>
      <c r="B381" s="0" t="s">
        <v>277</v>
      </c>
      <c r="C381" s="0" t="s">
        <v>1120</v>
      </c>
      <c r="D381" s="0" t="s">
        <v>29</v>
      </c>
      <c r="E381" s="0" t="s">
        <v>23</v>
      </c>
      <c r="F381" s="0" t="n">
        <v>2005</v>
      </c>
      <c r="G381" s="0" t="n">
        <v>59</v>
      </c>
      <c r="H381" s="0" t="n">
        <v>753</v>
      </c>
      <c r="I381" s="0" t="n">
        <v>203</v>
      </c>
      <c r="J381" s="0" t="n">
        <v>63</v>
      </c>
      <c r="K381" s="0" t="n">
        <v>134</v>
      </c>
      <c r="L381" s="0" t="n">
        <v>197</v>
      </c>
      <c r="M381" s="0" t="n">
        <v>29</v>
      </c>
      <c r="N381" s="0" t="n">
        <v>19</v>
      </c>
      <c r="O381" s="0" t="n">
        <v>21</v>
      </c>
      <c r="P381" s="0" t="n">
        <v>28</v>
      </c>
      <c r="Q381" s="0" t="n">
        <v>95</v>
      </c>
      <c r="R381" s="0" t="n">
        <v>77</v>
      </c>
      <c r="S381" s="0" t="n">
        <v>151</v>
      </c>
      <c r="T381" s="0" t="n">
        <v>51</v>
      </c>
      <c r="U381" s="0" t="n">
        <v>10</v>
      </c>
      <c r="V381" s="0" t="n">
        <v>20</v>
      </c>
      <c r="W381" s="0" t="n">
        <v>50</v>
      </c>
      <c r="X381" s="0" t="n">
        <v>39</v>
      </c>
      <c r="Y381" s="0" t="n">
        <v>50</v>
      </c>
      <c r="Z381" s="0" t="n">
        <v>78</v>
      </c>
    </row>
    <row r="382" customFormat="false" ht="12.75" hidden="false" customHeight="false" outlineLevel="0" collapsed="false">
      <c r="A382" s="0" t="s">
        <v>459</v>
      </c>
      <c r="B382" s="0" t="s">
        <v>113</v>
      </c>
      <c r="C382" s="0" t="s">
        <v>1093</v>
      </c>
      <c r="D382" s="0" t="s">
        <v>29</v>
      </c>
      <c r="E382" s="0" t="s">
        <v>24</v>
      </c>
      <c r="F382" s="0" t="n">
        <v>2005</v>
      </c>
      <c r="G382" s="0" t="n">
        <v>65</v>
      </c>
      <c r="H382" s="0" t="n">
        <v>944</v>
      </c>
      <c r="I382" s="0" t="n">
        <v>191</v>
      </c>
      <c r="J382" s="0" t="n">
        <v>76</v>
      </c>
      <c r="K382" s="0" t="n">
        <v>152</v>
      </c>
      <c r="L382" s="0" t="n">
        <v>228</v>
      </c>
      <c r="M382" s="0" t="n">
        <v>30</v>
      </c>
      <c r="N382" s="0" t="n">
        <v>25</v>
      </c>
      <c r="O382" s="0" t="n">
        <v>43</v>
      </c>
      <c r="P382" s="0" t="n">
        <v>45</v>
      </c>
      <c r="Q382" s="0" t="n">
        <v>119</v>
      </c>
      <c r="R382" s="0" t="n">
        <v>82</v>
      </c>
      <c r="S382" s="0" t="n">
        <v>160</v>
      </c>
      <c r="T382" s="0" t="n">
        <v>51.299999</v>
      </c>
      <c r="U382" s="0" t="n">
        <v>0</v>
      </c>
      <c r="V382" s="0" t="n">
        <v>0</v>
      </c>
      <c r="W382" s="0" t="n">
        <v>0</v>
      </c>
      <c r="X382" s="0" t="n">
        <v>27</v>
      </c>
      <c r="Y382" s="0" t="n">
        <v>56</v>
      </c>
      <c r="Z382" s="0" t="n">
        <v>48.200001</v>
      </c>
    </row>
    <row r="383" customFormat="false" ht="12.75" hidden="false" customHeight="false" outlineLevel="0" collapsed="false">
      <c r="A383" s="0" t="s">
        <v>460</v>
      </c>
      <c r="B383" s="0" t="s">
        <v>932</v>
      </c>
      <c r="C383" s="0" t="s">
        <v>1118</v>
      </c>
      <c r="D383" s="0" t="s">
        <v>29</v>
      </c>
      <c r="E383" s="0" t="s">
        <v>22</v>
      </c>
      <c r="F383" s="0" t="n">
        <v>2005</v>
      </c>
      <c r="G383" s="0" t="n">
        <v>22</v>
      </c>
      <c r="H383" s="0" t="n">
        <v>210</v>
      </c>
      <c r="I383" s="0" t="n">
        <v>80</v>
      </c>
      <c r="J383" s="0" t="n">
        <v>3</v>
      </c>
      <c r="K383" s="0" t="n">
        <v>13</v>
      </c>
      <c r="L383" s="0" t="n">
        <v>16</v>
      </c>
      <c r="M383" s="0" t="n">
        <v>9</v>
      </c>
      <c r="N383" s="0" t="n">
        <v>5</v>
      </c>
      <c r="O383" s="0" t="n">
        <v>6</v>
      </c>
      <c r="P383" s="0" t="n">
        <v>4</v>
      </c>
      <c r="Q383" s="0" t="n">
        <v>28</v>
      </c>
      <c r="R383" s="0" t="n">
        <v>30</v>
      </c>
      <c r="S383" s="0" t="n">
        <v>72</v>
      </c>
      <c r="T383" s="0" t="n">
        <v>41.700001</v>
      </c>
      <c r="U383" s="0" t="n">
        <v>15</v>
      </c>
      <c r="V383" s="0" t="n">
        <v>38</v>
      </c>
      <c r="W383" s="0" t="n">
        <v>39.5</v>
      </c>
      <c r="X383" s="0" t="n">
        <v>5</v>
      </c>
      <c r="Y383" s="0" t="n">
        <v>8</v>
      </c>
      <c r="Z383" s="0" t="n">
        <v>62.5</v>
      </c>
    </row>
    <row r="384" customFormat="false" ht="12.75" hidden="false" customHeight="false" outlineLevel="0" collapsed="false">
      <c r="A384" s="0" t="s">
        <v>460</v>
      </c>
      <c r="B384" s="0" t="s">
        <v>461</v>
      </c>
      <c r="C384" s="0" t="s">
        <v>1115</v>
      </c>
      <c r="D384" s="0" t="s">
        <v>29</v>
      </c>
      <c r="E384" s="0" t="s">
        <v>23</v>
      </c>
      <c r="F384" s="0" t="n">
        <v>2005</v>
      </c>
      <c r="G384" s="0" t="n">
        <v>23</v>
      </c>
      <c r="H384" s="0" t="n">
        <v>127</v>
      </c>
      <c r="I384" s="0" t="n">
        <v>38</v>
      </c>
      <c r="J384" s="0" t="n">
        <v>3</v>
      </c>
      <c r="K384" s="0" t="n">
        <v>11</v>
      </c>
      <c r="L384" s="0" t="n">
        <v>14</v>
      </c>
      <c r="M384" s="0" t="n">
        <v>9</v>
      </c>
      <c r="N384" s="0" t="n">
        <v>8</v>
      </c>
      <c r="O384" s="0" t="n">
        <v>0</v>
      </c>
      <c r="P384" s="0" t="n">
        <v>4</v>
      </c>
      <c r="Q384" s="0" t="n">
        <v>20</v>
      </c>
      <c r="R384" s="0" t="n">
        <v>15</v>
      </c>
      <c r="S384" s="0" t="n">
        <v>27</v>
      </c>
      <c r="T384" s="0" t="n">
        <v>55.599998</v>
      </c>
      <c r="U384" s="0" t="n">
        <v>2</v>
      </c>
      <c r="V384" s="0" t="n">
        <v>4</v>
      </c>
      <c r="W384" s="0" t="n">
        <v>50</v>
      </c>
      <c r="X384" s="0" t="n">
        <v>6</v>
      </c>
      <c r="Y384" s="0" t="n">
        <v>12</v>
      </c>
      <c r="Z384" s="0" t="n">
        <v>50</v>
      </c>
    </row>
    <row r="385" customFormat="false" ht="12.75" hidden="false" customHeight="false" outlineLevel="0" collapsed="false">
      <c r="A385" s="0" t="s">
        <v>460</v>
      </c>
      <c r="B385" s="0" t="s">
        <v>462</v>
      </c>
      <c r="C385" s="0" t="s">
        <v>1099</v>
      </c>
      <c r="D385" s="0" t="s">
        <v>29</v>
      </c>
      <c r="E385" s="0" t="s">
        <v>22</v>
      </c>
      <c r="F385" s="0" t="n">
        <v>2005</v>
      </c>
      <c r="G385" s="0" t="n">
        <v>55</v>
      </c>
      <c r="H385" s="0" t="n">
        <v>989</v>
      </c>
      <c r="I385" s="0" t="n">
        <v>423</v>
      </c>
      <c r="J385" s="0" t="n">
        <v>19</v>
      </c>
      <c r="K385" s="0" t="n">
        <v>91</v>
      </c>
      <c r="L385" s="0" t="n">
        <v>110</v>
      </c>
      <c r="M385" s="0" t="n">
        <v>58</v>
      </c>
      <c r="N385" s="0" t="n">
        <v>37</v>
      </c>
      <c r="O385" s="0" t="n">
        <v>4</v>
      </c>
      <c r="P385" s="0" t="n">
        <v>54</v>
      </c>
      <c r="Q385" s="0" t="n">
        <v>90</v>
      </c>
      <c r="R385" s="0" t="n">
        <v>144</v>
      </c>
      <c r="S385" s="0" t="n">
        <v>366</v>
      </c>
      <c r="T385" s="0" t="n">
        <v>39.299999</v>
      </c>
      <c r="U385" s="0" t="n">
        <v>52</v>
      </c>
      <c r="V385" s="0" t="n">
        <v>140</v>
      </c>
      <c r="W385" s="0" t="n">
        <v>37.099998</v>
      </c>
      <c r="X385" s="0" t="n">
        <v>83</v>
      </c>
      <c r="Y385" s="0" t="n">
        <v>101</v>
      </c>
      <c r="Z385" s="0" t="n">
        <v>82.199997</v>
      </c>
    </row>
    <row r="386" customFormat="false" ht="12.75" hidden="false" customHeight="false" outlineLevel="0" collapsed="false">
      <c r="A386" s="0" t="s">
        <v>460</v>
      </c>
      <c r="B386" s="0" t="s">
        <v>291</v>
      </c>
      <c r="C386" s="0" t="s">
        <v>1113</v>
      </c>
      <c r="D386" s="0" t="s">
        <v>29</v>
      </c>
      <c r="E386" s="0" t="s">
        <v>24</v>
      </c>
      <c r="F386" s="0" t="n">
        <v>2005</v>
      </c>
      <c r="G386" s="0" t="n">
        <v>44</v>
      </c>
      <c r="H386" s="0" t="n">
        <v>887</v>
      </c>
      <c r="I386" s="0" t="n">
        <v>379</v>
      </c>
      <c r="J386" s="0" t="n">
        <v>83</v>
      </c>
      <c r="K386" s="0" t="n">
        <v>147</v>
      </c>
      <c r="L386" s="0" t="n">
        <v>230</v>
      </c>
      <c r="M386" s="0" t="n">
        <v>31</v>
      </c>
      <c r="N386" s="0" t="n">
        <v>24</v>
      </c>
      <c r="O386" s="0" t="n">
        <v>13</v>
      </c>
      <c r="P386" s="0" t="n">
        <v>40</v>
      </c>
      <c r="Q386" s="0" t="n">
        <v>120</v>
      </c>
      <c r="R386" s="0" t="n">
        <v>145</v>
      </c>
      <c r="S386" s="0" t="n">
        <v>305</v>
      </c>
      <c r="T386" s="0" t="n">
        <v>47.5</v>
      </c>
      <c r="U386" s="0" t="n">
        <v>0</v>
      </c>
      <c r="V386" s="0" t="n">
        <v>2</v>
      </c>
      <c r="W386" s="0" t="n">
        <v>0</v>
      </c>
      <c r="X386" s="0" t="n">
        <v>89</v>
      </c>
      <c r="Y386" s="0" t="n">
        <v>115</v>
      </c>
      <c r="Z386" s="0" t="n">
        <v>77.400002</v>
      </c>
    </row>
    <row r="387" customFormat="false" ht="12.75" hidden="false" customHeight="false" outlineLevel="0" collapsed="false">
      <c r="A387" s="0" t="s">
        <v>460</v>
      </c>
      <c r="B387" s="0" t="s">
        <v>126</v>
      </c>
      <c r="C387" s="0" t="s">
        <v>1115</v>
      </c>
      <c r="D387" s="0" t="s">
        <v>29</v>
      </c>
      <c r="E387" s="0" t="s">
        <v>23</v>
      </c>
      <c r="F387" s="0" t="n">
        <v>2005</v>
      </c>
      <c r="G387" s="0" t="n">
        <v>80</v>
      </c>
      <c r="H387" s="0" t="n">
        <v>2559</v>
      </c>
      <c r="I387" s="0" t="n">
        <v>902</v>
      </c>
      <c r="J387" s="0" t="n">
        <v>176</v>
      </c>
      <c r="K387" s="0" t="n">
        <v>355</v>
      </c>
      <c r="L387" s="0" t="n">
        <v>531</v>
      </c>
      <c r="M387" s="0" t="n">
        <v>191</v>
      </c>
      <c r="N387" s="0" t="n">
        <v>64</v>
      </c>
      <c r="O387" s="0" t="n">
        <v>208</v>
      </c>
      <c r="P387" s="0" t="n">
        <v>162</v>
      </c>
      <c r="Q387" s="0" t="n">
        <v>260</v>
      </c>
      <c r="R387" s="0" t="n">
        <v>329</v>
      </c>
      <c r="S387" s="0" t="n">
        <v>774</v>
      </c>
      <c r="T387" s="0" t="n">
        <v>42.5</v>
      </c>
      <c r="U387" s="0" t="n">
        <v>34</v>
      </c>
      <c r="V387" s="0" t="n">
        <v>110</v>
      </c>
      <c r="W387" s="0" t="n">
        <v>30.9</v>
      </c>
      <c r="X387" s="0" t="n">
        <v>210</v>
      </c>
      <c r="Y387" s="0" t="n">
        <v>292</v>
      </c>
      <c r="Z387" s="0" t="n">
        <v>71.900002</v>
      </c>
    </row>
    <row r="388" customFormat="false" ht="12.75" hidden="false" customHeight="false" outlineLevel="0" collapsed="false">
      <c r="A388" s="0" t="s">
        <v>463</v>
      </c>
      <c r="B388" s="0" t="s">
        <v>464</v>
      </c>
      <c r="C388" s="0" t="s">
        <v>1103</v>
      </c>
      <c r="D388" s="0" t="s">
        <v>29</v>
      </c>
      <c r="E388" s="0" t="s">
        <v>21</v>
      </c>
      <c r="F388" s="0" t="n">
        <v>2005</v>
      </c>
      <c r="G388" s="0" t="n">
        <v>82</v>
      </c>
      <c r="H388" s="0" t="n">
        <v>2351</v>
      </c>
      <c r="I388" s="0" t="n">
        <v>391</v>
      </c>
      <c r="J388" s="0" t="n">
        <v>38</v>
      </c>
      <c r="K388" s="0" t="n">
        <v>160</v>
      </c>
      <c r="L388" s="0" t="n">
        <v>198</v>
      </c>
      <c r="M388" s="0" t="n">
        <v>346</v>
      </c>
      <c r="N388" s="0" t="n">
        <v>76</v>
      </c>
      <c r="O388" s="0" t="n">
        <v>19</v>
      </c>
      <c r="P388" s="0" t="n">
        <v>116</v>
      </c>
      <c r="Q388" s="0" t="n">
        <v>218</v>
      </c>
      <c r="R388" s="0" t="n">
        <v>163</v>
      </c>
      <c r="S388" s="0" t="n">
        <v>399</v>
      </c>
      <c r="T388" s="0" t="n">
        <v>40.900002</v>
      </c>
      <c r="U388" s="0" t="n">
        <v>1</v>
      </c>
      <c r="V388" s="0" t="n">
        <v>10</v>
      </c>
      <c r="W388" s="0" t="n">
        <v>10</v>
      </c>
      <c r="X388" s="0" t="n">
        <v>64</v>
      </c>
      <c r="Y388" s="0" t="n">
        <v>93</v>
      </c>
      <c r="Z388" s="0" t="n">
        <v>68.800003</v>
      </c>
    </row>
    <row r="389" customFormat="false" ht="12.75" hidden="false" customHeight="false" outlineLevel="0" collapsed="false">
      <c r="A389" s="0" t="s">
        <v>465</v>
      </c>
      <c r="B389" s="0" t="s">
        <v>248</v>
      </c>
      <c r="C389" s="0" t="s">
        <v>1099</v>
      </c>
      <c r="D389" s="0" t="s">
        <v>29</v>
      </c>
      <c r="E389" s="0" t="s">
        <v>22</v>
      </c>
      <c r="F389" s="0" t="n">
        <v>2005</v>
      </c>
      <c r="G389" s="0" t="n">
        <v>68</v>
      </c>
      <c r="H389" s="0" t="n">
        <v>1310</v>
      </c>
      <c r="I389" s="0" t="n">
        <v>542</v>
      </c>
      <c r="J389" s="0" t="n">
        <v>55</v>
      </c>
      <c r="K389" s="0" t="n">
        <v>106</v>
      </c>
      <c r="L389" s="0" t="n">
        <v>161</v>
      </c>
      <c r="M389" s="0" t="n">
        <v>102</v>
      </c>
      <c r="N389" s="0" t="n">
        <v>29</v>
      </c>
      <c r="O389" s="0" t="n">
        <v>23</v>
      </c>
      <c r="P389" s="0" t="n">
        <v>70</v>
      </c>
      <c r="Q389" s="0" t="n">
        <v>106</v>
      </c>
      <c r="R389" s="0" t="n">
        <v>205</v>
      </c>
      <c r="S389" s="0" t="n">
        <v>453</v>
      </c>
      <c r="T389" s="0" t="n">
        <v>45.299999</v>
      </c>
      <c r="U389" s="0" t="n">
        <v>46</v>
      </c>
      <c r="V389" s="0" t="n">
        <v>129</v>
      </c>
      <c r="W389" s="0" t="n">
        <v>35.700001</v>
      </c>
      <c r="X389" s="0" t="n">
        <v>86</v>
      </c>
      <c r="Y389" s="0" t="n">
        <v>117</v>
      </c>
      <c r="Z389" s="0" t="n">
        <v>73.5</v>
      </c>
    </row>
    <row r="390" customFormat="false" ht="12.75" hidden="false" customHeight="false" outlineLevel="0" collapsed="false">
      <c r="A390" s="0" t="s">
        <v>466</v>
      </c>
      <c r="B390" s="0" t="s">
        <v>348</v>
      </c>
      <c r="C390" s="0" t="s">
        <v>1095</v>
      </c>
      <c r="D390" s="0" t="s">
        <v>265</v>
      </c>
      <c r="E390" s="0" t="s">
        <v>24</v>
      </c>
      <c r="F390" s="0" t="n">
        <v>2005</v>
      </c>
      <c r="G390" s="0" t="n">
        <v>62</v>
      </c>
      <c r="H390" s="0" t="n">
        <v>1329</v>
      </c>
      <c r="I390" s="0" t="n">
        <v>568</v>
      </c>
      <c r="J390" s="0" t="n">
        <v>76</v>
      </c>
      <c r="K390" s="0" t="n">
        <v>170</v>
      </c>
      <c r="L390" s="0" t="n">
        <v>246</v>
      </c>
      <c r="M390" s="0" t="n">
        <v>88</v>
      </c>
      <c r="N390" s="0" t="n">
        <v>35</v>
      </c>
      <c r="O390" s="0" t="n">
        <v>16</v>
      </c>
      <c r="P390" s="0" t="n">
        <v>85</v>
      </c>
      <c r="Q390" s="0" t="n">
        <v>157</v>
      </c>
      <c r="R390" s="0" t="n">
        <v>236</v>
      </c>
      <c r="S390" s="0" t="n">
        <v>491</v>
      </c>
      <c r="T390" s="0" t="n">
        <v>48.099998</v>
      </c>
      <c r="U390" s="0" t="n">
        <v>2</v>
      </c>
      <c r="V390" s="0" t="n">
        <v>5</v>
      </c>
      <c r="W390" s="0" t="n">
        <v>40</v>
      </c>
      <c r="X390" s="0" t="n">
        <v>94</v>
      </c>
      <c r="Y390" s="0" t="n">
        <v>115</v>
      </c>
      <c r="Z390" s="0" t="n">
        <v>81.699997</v>
      </c>
    </row>
    <row r="391" customFormat="false" ht="12.75" hidden="false" customHeight="false" outlineLevel="0" collapsed="false">
      <c r="A391" s="0" t="s">
        <v>1034</v>
      </c>
      <c r="B391" s="0" t="s">
        <v>1035</v>
      </c>
      <c r="C391" s="0" t="s">
        <v>1105</v>
      </c>
      <c r="D391" s="0" t="s">
        <v>165</v>
      </c>
      <c r="E391" s="0" t="s">
        <v>24</v>
      </c>
      <c r="F391" s="0" t="n">
        <v>2005</v>
      </c>
      <c r="G391" s="0" t="n">
        <v>42</v>
      </c>
      <c r="H391" s="0" t="n">
        <v>590</v>
      </c>
      <c r="I391" s="0" t="n">
        <v>147</v>
      </c>
      <c r="J391" s="0" t="n">
        <v>54</v>
      </c>
      <c r="K391" s="0" t="n">
        <v>92</v>
      </c>
      <c r="L391" s="0" t="n">
        <v>146</v>
      </c>
      <c r="M391" s="0" t="n">
        <v>8</v>
      </c>
      <c r="N391" s="0" t="n">
        <v>21</v>
      </c>
      <c r="O391" s="0" t="n">
        <v>19</v>
      </c>
      <c r="P391" s="0" t="n">
        <v>30</v>
      </c>
      <c r="Q391" s="0" t="n">
        <v>118</v>
      </c>
      <c r="R391" s="0" t="n">
        <v>53</v>
      </c>
      <c r="S391" s="0" t="n">
        <v>123</v>
      </c>
      <c r="T391" s="0" t="n">
        <v>43.099998</v>
      </c>
      <c r="U391" s="0" t="n">
        <v>0</v>
      </c>
      <c r="V391" s="0" t="n">
        <v>0</v>
      </c>
      <c r="W391" s="0" t="n">
        <v>0</v>
      </c>
      <c r="X391" s="0" t="n">
        <v>41</v>
      </c>
      <c r="Y391" s="0" t="n">
        <v>57</v>
      </c>
      <c r="Z391" s="0" t="n">
        <v>71.900002</v>
      </c>
    </row>
    <row r="392" customFormat="false" ht="12.75" hidden="false" customHeight="false" outlineLevel="0" collapsed="false">
      <c r="A392" s="0" t="s">
        <v>467</v>
      </c>
      <c r="B392" s="0" t="s">
        <v>468</v>
      </c>
      <c r="C392" s="0" t="s">
        <v>1108</v>
      </c>
      <c r="D392" s="0" t="s">
        <v>29</v>
      </c>
      <c r="E392" s="0" t="s">
        <v>22</v>
      </c>
      <c r="F392" s="0" t="n">
        <v>2005</v>
      </c>
      <c r="G392" s="0" t="n">
        <v>55</v>
      </c>
      <c r="H392" s="0" t="n">
        <v>1525</v>
      </c>
      <c r="I392" s="0" t="n">
        <v>715</v>
      </c>
      <c r="J392" s="0" t="n">
        <v>32</v>
      </c>
      <c r="K392" s="0" t="n">
        <v>121</v>
      </c>
      <c r="L392" s="0" t="n">
        <v>153</v>
      </c>
      <c r="M392" s="0" t="n">
        <v>160</v>
      </c>
      <c r="N392" s="0" t="n">
        <v>37</v>
      </c>
      <c r="O392" s="0" t="n">
        <v>10</v>
      </c>
      <c r="P392" s="0" t="n">
        <v>121</v>
      </c>
      <c r="Q392" s="0" t="n">
        <v>96</v>
      </c>
      <c r="R392" s="0" t="n">
        <v>242</v>
      </c>
      <c r="S392" s="0" t="n">
        <v>603</v>
      </c>
      <c r="T392" s="0" t="n">
        <v>40.099998</v>
      </c>
      <c r="U392" s="0" t="n">
        <v>36</v>
      </c>
      <c r="V392" s="0" t="n">
        <v>130</v>
      </c>
      <c r="W392" s="0" t="n">
        <v>27.700001</v>
      </c>
      <c r="X392" s="0" t="n">
        <v>195</v>
      </c>
      <c r="Y392" s="0" t="n">
        <v>221</v>
      </c>
      <c r="Z392" s="0" t="n">
        <v>88.199997</v>
      </c>
    </row>
    <row r="393" customFormat="false" ht="12.75" hidden="false" customHeight="false" outlineLevel="0" collapsed="false">
      <c r="A393" s="0" t="s">
        <v>1036</v>
      </c>
      <c r="B393" s="0" t="s">
        <v>1037</v>
      </c>
      <c r="C393" s="0" t="s">
        <v>1110</v>
      </c>
      <c r="D393" s="0" t="s">
        <v>29</v>
      </c>
      <c r="E393" s="0" t="s">
        <v>22</v>
      </c>
      <c r="F393" s="0" t="n">
        <v>2005</v>
      </c>
      <c r="G393" s="0" t="n">
        <v>82</v>
      </c>
      <c r="H393" s="0" t="n">
        <v>2648</v>
      </c>
      <c r="I393" s="0" t="n">
        <v>900</v>
      </c>
      <c r="J393" s="0" t="n">
        <v>59</v>
      </c>
      <c r="K393" s="0" t="n">
        <v>182</v>
      </c>
      <c r="L393" s="0" t="n">
        <v>241</v>
      </c>
      <c r="M393" s="0" t="n">
        <v>160</v>
      </c>
      <c r="N393" s="0" t="n">
        <v>58</v>
      </c>
      <c r="O393" s="0" t="n">
        <v>17</v>
      </c>
      <c r="P393" s="0" t="n">
        <v>123</v>
      </c>
      <c r="Q393" s="0" t="n">
        <v>178</v>
      </c>
      <c r="R393" s="0" t="n">
        <v>359</v>
      </c>
      <c r="S393" s="0" t="n">
        <v>781</v>
      </c>
      <c r="T393" s="0" t="n">
        <v>46</v>
      </c>
      <c r="U393" s="0" t="n">
        <v>2</v>
      </c>
      <c r="V393" s="0" t="n">
        <v>15</v>
      </c>
      <c r="W393" s="0" t="n">
        <v>13.3</v>
      </c>
      <c r="X393" s="0" t="n">
        <v>180</v>
      </c>
      <c r="Y393" s="0" t="n">
        <v>242</v>
      </c>
      <c r="Z393" s="0" t="n">
        <v>74.400002</v>
      </c>
    </row>
    <row r="394" customFormat="false" ht="12.75" hidden="false" customHeight="false" outlineLevel="0" collapsed="false">
      <c r="A394" s="0" t="s">
        <v>469</v>
      </c>
      <c r="B394" s="0" t="s">
        <v>470</v>
      </c>
      <c r="C394" s="0" t="s">
        <v>1093</v>
      </c>
      <c r="D394" s="0" t="s">
        <v>283</v>
      </c>
      <c r="E394" s="0" t="s">
        <v>23</v>
      </c>
      <c r="F394" s="0" t="n">
        <v>2005</v>
      </c>
      <c r="G394" s="0" t="n">
        <v>71</v>
      </c>
      <c r="H394" s="0" t="n">
        <v>2601</v>
      </c>
      <c r="I394" s="0" t="n">
        <v>1290</v>
      </c>
      <c r="J394" s="0" t="n">
        <v>79</v>
      </c>
      <c r="K394" s="0" t="n">
        <v>336</v>
      </c>
      <c r="L394" s="0" t="n">
        <v>415</v>
      </c>
      <c r="M394" s="0" t="n">
        <v>136</v>
      </c>
      <c r="N394" s="0" t="n">
        <v>45</v>
      </c>
      <c r="O394" s="0" t="n">
        <v>10</v>
      </c>
      <c r="P394" s="0" t="n">
        <v>103</v>
      </c>
      <c r="Q394" s="0" t="n">
        <v>171</v>
      </c>
      <c r="R394" s="0" t="n">
        <v>445</v>
      </c>
      <c r="S394" s="0" t="n">
        <v>1018</v>
      </c>
      <c r="T394" s="0" t="n">
        <v>43.700001</v>
      </c>
      <c r="U394" s="0" t="n">
        <v>162</v>
      </c>
      <c r="V394" s="0" t="n">
        <v>404</v>
      </c>
      <c r="W394" s="0" t="n">
        <v>40.099998</v>
      </c>
      <c r="X394" s="0" t="n">
        <v>238</v>
      </c>
      <c r="Y394" s="0" t="n">
        <v>260</v>
      </c>
      <c r="Z394" s="0" t="n">
        <v>91.5</v>
      </c>
    </row>
    <row r="395" customFormat="false" ht="12.75" hidden="false" customHeight="false" outlineLevel="0" collapsed="false">
      <c r="A395" s="0" t="s">
        <v>1038</v>
      </c>
      <c r="B395" s="0" t="s">
        <v>1039</v>
      </c>
      <c r="C395" s="0" t="s">
        <v>1106</v>
      </c>
      <c r="D395" s="0" t="s">
        <v>29</v>
      </c>
      <c r="E395" s="0" t="s">
        <v>23</v>
      </c>
      <c r="F395" s="0" t="n">
        <v>2005</v>
      </c>
      <c r="G395" s="0" t="n">
        <v>25</v>
      </c>
      <c r="H395" s="0" t="n">
        <v>116</v>
      </c>
      <c r="I395" s="0" t="n">
        <v>43</v>
      </c>
      <c r="J395" s="0" t="n">
        <v>8</v>
      </c>
      <c r="K395" s="0" t="n">
        <v>14</v>
      </c>
      <c r="L395" s="0" t="n">
        <v>22</v>
      </c>
      <c r="M395" s="0" t="n">
        <v>4</v>
      </c>
      <c r="N395" s="0" t="n">
        <v>3</v>
      </c>
      <c r="O395" s="0" t="n">
        <v>1</v>
      </c>
      <c r="P395" s="0" t="n">
        <v>5</v>
      </c>
      <c r="Q395" s="0" t="n">
        <v>22</v>
      </c>
      <c r="R395" s="0" t="n">
        <v>16</v>
      </c>
      <c r="S395" s="0" t="n">
        <v>41</v>
      </c>
      <c r="T395" s="0" t="n">
        <v>39</v>
      </c>
      <c r="U395" s="0" t="n">
        <v>3</v>
      </c>
      <c r="V395" s="0" t="n">
        <v>7</v>
      </c>
      <c r="W395" s="0" t="n">
        <v>42.900002</v>
      </c>
      <c r="X395" s="0" t="n">
        <v>8</v>
      </c>
      <c r="Y395" s="0" t="n">
        <v>14</v>
      </c>
      <c r="Z395" s="0" t="n">
        <v>57.099998</v>
      </c>
    </row>
    <row r="396" customFormat="false" ht="12.75" hidden="false" customHeight="false" outlineLevel="0" collapsed="false">
      <c r="A396" s="0" t="s">
        <v>471</v>
      </c>
      <c r="B396" s="0" t="s">
        <v>294</v>
      </c>
      <c r="C396" s="0" t="s">
        <v>1116</v>
      </c>
      <c r="D396" s="0" t="s">
        <v>29</v>
      </c>
      <c r="E396" s="0" t="s">
        <v>21</v>
      </c>
      <c r="F396" s="0" t="n">
        <v>2005</v>
      </c>
      <c r="G396" s="0" t="n">
        <v>27</v>
      </c>
      <c r="H396" s="0" t="n">
        <v>862</v>
      </c>
      <c r="I396" s="0" t="n">
        <v>317</v>
      </c>
      <c r="J396" s="0" t="n">
        <v>23</v>
      </c>
      <c r="K396" s="0" t="n">
        <v>72</v>
      </c>
      <c r="L396" s="0" t="n">
        <v>95</v>
      </c>
      <c r="M396" s="0" t="n">
        <v>128</v>
      </c>
      <c r="N396" s="0" t="n">
        <v>19</v>
      </c>
      <c r="O396" s="0" t="n">
        <v>1</v>
      </c>
      <c r="P396" s="0" t="n">
        <v>55</v>
      </c>
      <c r="Q396" s="0" t="n">
        <v>49</v>
      </c>
      <c r="R396" s="0" t="n">
        <v>114</v>
      </c>
      <c r="S396" s="0" t="n">
        <v>287</v>
      </c>
      <c r="T396" s="0" t="n">
        <v>39.700001</v>
      </c>
      <c r="U396" s="0" t="n">
        <v>36</v>
      </c>
      <c r="V396" s="0" t="n">
        <v>104</v>
      </c>
      <c r="W396" s="0" t="n">
        <v>34.599998</v>
      </c>
      <c r="X396" s="0" t="n">
        <v>53</v>
      </c>
      <c r="Y396" s="0" t="n">
        <v>62</v>
      </c>
      <c r="Z396" s="0" t="n">
        <v>85.5</v>
      </c>
    </row>
    <row r="397" customFormat="false" ht="12.75" hidden="false" customHeight="false" outlineLevel="0" collapsed="false">
      <c r="A397" s="0" t="s">
        <v>471</v>
      </c>
      <c r="B397" s="0" t="s">
        <v>472</v>
      </c>
      <c r="C397" s="0" t="s">
        <v>1115</v>
      </c>
      <c r="D397" s="0" t="s">
        <v>29</v>
      </c>
      <c r="E397" s="0" t="s">
        <v>21</v>
      </c>
      <c r="F397" s="0" t="n">
        <v>2005</v>
      </c>
      <c r="G397" s="0" t="n">
        <v>61</v>
      </c>
      <c r="H397" s="0" t="n">
        <v>1236</v>
      </c>
      <c r="I397" s="0" t="n">
        <v>589</v>
      </c>
      <c r="J397" s="0" t="n">
        <v>12</v>
      </c>
      <c r="K397" s="0" t="n">
        <v>104</v>
      </c>
      <c r="L397" s="0" t="n">
        <v>116</v>
      </c>
      <c r="M397" s="0" t="n">
        <v>75</v>
      </c>
      <c r="N397" s="0" t="n">
        <v>27</v>
      </c>
      <c r="O397" s="0" t="n">
        <v>3</v>
      </c>
      <c r="P397" s="0" t="n">
        <v>82</v>
      </c>
      <c r="Q397" s="0" t="n">
        <v>118</v>
      </c>
      <c r="R397" s="0" t="n">
        <v>204</v>
      </c>
      <c r="S397" s="0" t="n">
        <v>492</v>
      </c>
      <c r="T397" s="0" t="n">
        <v>41.5</v>
      </c>
      <c r="U397" s="0" t="n">
        <v>82</v>
      </c>
      <c r="V397" s="0" t="n">
        <v>216</v>
      </c>
      <c r="W397" s="0" t="n">
        <v>38</v>
      </c>
      <c r="X397" s="0" t="n">
        <v>99</v>
      </c>
      <c r="Y397" s="0" t="n">
        <v>110</v>
      </c>
      <c r="Z397" s="0" t="n">
        <v>90</v>
      </c>
    </row>
    <row r="398" customFormat="false" ht="12.75" hidden="false" customHeight="false" outlineLevel="0" collapsed="false">
      <c r="A398" s="0" t="s">
        <v>473</v>
      </c>
      <c r="B398" s="0" t="s">
        <v>474</v>
      </c>
      <c r="C398" s="0" t="s">
        <v>1111</v>
      </c>
      <c r="D398" s="0" t="s">
        <v>29</v>
      </c>
      <c r="E398" s="0" t="s">
        <v>24</v>
      </c>
      <c r="F398" s="0" t="n">
        <v>2005</v>
      </c>
      <c r="G398" s="0" t="n">
        <v>3</v>
      </c>
      <c r="H398" s="0" t="n">
        <v>50</v>
      </c>
      <c r="I398" s="0" t="n">
        <v>26</v>
      </c>
      <c r="J398" s="0" t="n">
        <v>6</v>
      </c>
      <c r="K398" s="0" t="n">
        <v>10</v>
      </c>
      <c r="L398" s="0" t="n">
        <v>16</v>
      </c>
      <c r="M398" s="0" t="n">
        <v>2</v>
      </c>
      <c r="N398" s="0" t="n">
        <v>1</v>
      </c>
      <c r="O398" s="0" t="n">
        <v>3</v>
      </c>
      <c r="P398" s="0" t="n">
        <v>1</v>
      </c>
      <c r="Q398" s="0" t="n">
        <v>4</v>
      </c>
      <c r="R398" s="0" t="n">
        <v>9</v>
      </c>
      <c r="S398" s="0" t="n">
        <v>27</v>
      </c>
      <c r="T398" s="0" t="n">
        <v>33.299999</v>
      </c>
      <c r="U398" s="0" t="n">
        <v>0</v>
      </c>
      <c r="V398" s="0" t="n">
        <v>1</v>
      </c>
      <c r="W398" s="0" t="n">
        <v>0</v>
      </c>
      <c r="X398" s="0" t="n">
        <v>8</v>
      </c>
      <c r="Y398" s="0" t="n">
        <v>9</v>
      </c>
      <c r="Z398" s="0" t="n">
        <v>88.900002</v>
      </c>
    </row>
    <row r="399" customFormat="false" ht="12.75" hidden="false" customHeight="false" outlineLevel="0" collapsed="false">
      <c r="A399" s="0" t="s">
        <v>475</v>
      </c>
      <c r="B399" s="0" t="s">
        <v>476</v>
      </c>
      <c r="C399" s="0" t="s">
        <v>1098</v>
      </c>
      <c r="D399" s="0" t="s">
        <v>29</v>
      </c>
      <c r="E399" s="0" t="s">
        <v>22</v>
      </c>
      <c r="F399" s="0" t="n">
        <v>2005</v>
      </c>
      <c r="G399" s="55" t="n">
        <v>1E-008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s">
        <v>477</v>
      </c>
      <c r="B400" s="0" t="s">
        <v>72</v>
      </c>
      <c r="C400" s="0" t="s">
        <v>1095</v>
      </c>
      <c r="D400" s="0" t="s">
        <v>29</v>
      </c>
      <c r="E400" s="0" t="s">
        <v>24</v>
      </c>
      <c r="F400" s="0" t="n">
        <v>2005</v>
      </c>
      <c r="G400" s="0" t="n">
        <v>66</v>
      </c>
      <c r="H400" s="0" t="n">
        <v>1222</v>
      </c>
      <c r="I400" s="0" t="n">
        <v>533</v>
      </c>
      <c r="J400" s="0" t="n">
        <v>118</v>
      </c>
      <c r="K400" s="0" t="n">
        <v>232</v>
      </c>
      <c r="L400" s="0" t="n">
        <v>350</v>
      </c>
      <c r="M400" s="0" t="n">
        <v>59</v>
      </c>
      <c r="N400" s="0" t="n">
        <v>19</v>
      </c>
      <c r="O400" s="0" t="n">
        <v>56</v>
      </c>
      <c r="P400" s="0" t="n">
        <v>95</v>
      </c>
      <c r="Q400" s="0" t="n">
        <v>209</v>
      </c>
      <c r="R400" s="0" t="n">
        <v>200</v>
      </c>
      <c r="S400" s="0" t="n">
        <v>444</v>
      </c>
      <c r="T400" s="0" t="n">
        <v>45</v>
      </c>
      <c r="U400" s="0" t="n">
        <v>0</v>
      </c>
      <c r="V400" s="0" t="n">
        <v>0</v>
      </c>
      <c r="W400" s="0" t="n">
        <v>0</v>
      </c>
      <c r="X400" s="0" t="n">
        <v>133</v>
      </c>
      <c r="Y400" s="0" t="n">
        <v>204</v>
      </c>
      <c r="Z400" s="0" t="n">
        <v>65.199997</v>
      </c>
    </row>
    <row r="401" customFormat="false" ht="12.75" hidden="false" customHeight="false" outlineLevel="0" collapsed="false">
      <c r="A401" s="0" t="s">
        <v>478</v>
      </c>
      <c r="B401" s="0" t="s">
        <v>250</v>
      </c>
      <c r="C401" s="0" t="s">
        <v>1096</v>
      </c>
      <c r="D401" s="0" t="s">
        <v>29</v>
      </c>
      <c r="E401" s="0" t="s">
        <v>1100</v>
      </c>
      <c r="F401" s="0" t="n">
        <v>2005</v>
      </c>
      <c r="G401" s="0" t="n">
        <v>47</v>
      </c>
      <c r="H401" s="0" t="n">
        <v>987</v>
      </c>
      <c r="I401" s="0" t="n">
        <v>301</v>
      </c>
      <c r="J401" s="0" t="n">
        <v>94</v>
      </c>
      <c r="K401" s="0" t="n">
        <v>170</v>
      </c>
      <c r="L401" s="0" t="n">
        <v>264</v>
      </c>
      <c r="M401" s="0" t="n">
        <v>8</v>
      </c>
      <c r="N401" s="0" t="n">
        <v>15</v>
      </c>
      <c r="O401" s="0" t="n">
        <v>56</v>
      </c>
      <c r="P401" s="0" t="n">
        <v>49</v>
      </c>
      <c r="Q401" s="0" t="n">
        <v>142</v>
      </c>
      <c r="R401" s="0" t="n">
        <v>124</v>
      </c>
      <c r="S401" s="0" t="n">
        <v>241</v>
      </c>
      <c r="T401" s="0" t="n">
        <v>51.5</v>
      </c>
      <c r="U401" s="0" t="n">
        <v>0</v>
      </c>
      <c r="V401" s="0" t="n">
        <v>0</v>
      </c>
      <c r="W401" s="0" t="n">
        <v>0</v>
      </c>
      <c r="X401" s="0" t="n">
        <v>53</v>
      </c>
      <c r="Y401" s="0" t="n">
        <v>91</v>
      </c>
      <c r="Z401" s="0" t="n">
        <v>58.200001</v>
      </c>
    </row>
    <row r="402" customFormat="false" ht="12.75" hidden="false" customHeight="false" outlineLevel="0" collapsed="false">
      <c r="A402" s="0" t="s">
        <v>478</v>
      </c>
      <c r="B402" s="0" t="s">
        <v>479</v>
      </c>
      <c r="C402" s="0" t="s">
        <v>1098</v>
      </c>
      <c r="D402" s="0" t="s">
        <v>29</v>
      </c>
      <c r="E402" s="0" t="s">
        <v>1100</v>
      </c>
      <c r="F402" s="0" t="n">
        <v>2005</v>
      </c>
      <c r="G402" s="0" t="n">
        <v>66</v>
      </c>
      <c r="H402" s="0" t="n">
        <v>1344</v>
      </c>
      <c r="I402" s="0" t="n">
        <v>586</v>
      </c>
      <c r="J402" s="0" t="n">
        <v>103</v>
      </c>
      <c r="K402" s="0" t="n">
        <v>188</v>
      </c>
      <c r="L402" s="0" t="n">
        <v>291</v>
      </c>
      <c r="M402" s="0" t="n">
        <v>25</v>
      </c>
      <c r="N402" s="0" t="n">
        <v>38</v>
      </c>
      <c r="O402" s="0" t="n">
        <v>50</v>
      </c>
      <c r="P402" s="0" t="n">
        <v>91</v>
      </c>
      <c r="Q402" s="0" t="n">
        <v>198</v>
      </c>
      <c r="R402" s="0" t="n">
        <v>225</v>
      </c>
      <c r="S402" s="0" t="n">
        <v>458</v>
      </c>
      <c r="T402" s="0" t="n">
        <v>49.099998</v>
      </c>
      <c r="U402" s="0" t="n">
        <v>0</v>
      </c>
      <c r="V402" s="0" t="n">
        <v>2</v>
      </c>
      <c r="W402" s="0" t="n">
        <v>0</v>
      </c>
      <c r="X402" s="0" t="n">
        <v>136</v>
      </c>
      <c r="Y402" s="0" t="n">
        <v>209</v>
      </c>
      <c r="Z402" s="0" t="n">
        <v>65.099998</v>
      </c>
    </row>
    <row r="403" customFormat="false" ht="12.75" hidden="false" customHeight="false" outlineLevel="0" collapsed="false">
      <c r="A403" s="0" t="s">
        <v>480</v>
      </c>
      <c r="B403" s="0" t="s">
        <v>481</v>
      </c>
      <c r="C403" s="0" t="s">
        <v>1123</v>
      </c>
      <c r="D403" s="0" t="s">
        <v>29</v>
      </c>
      <c r="E403" s="0" t="s">
        <v>23</v>
      </c>
      <c r="F403" s="0" t="n">
        <v>2005</v>
      </c>
      <c r="G403" s="0" t="n">
        <v>72</v>
      </c>
      <c r="H403" s="0" t="n">
        <v>2729</v>
      </c>
      <c r="I403" s="0" t="n">
        <v>1366</v>
      </c>
      <c r="J403" s="0" t="n">
        <v>77</v>
      </c>
      <c r="K403" s="0" t="n">
        <v>236</v>
      </c>
      <c r="L403" s="0" t="n">
        <v>313</v>
      </c>
      <c r="M403" s="0" t="n">
        <v>213</v>
      </c>
      <c r="N403" s="0" t="n">
        <v>40</v>
      </c>
      <c r="O403" s="0" t="n">
        <v>19</v>
      </c>
      <c r="P403" s="0" t="n">
        <v>136</v>
      </c>
      <c r="Q403" s="0" t="n">
        <v>150</v>
      </c>
      <c r="R403" s="0" t="n">
        <v>493</v>
      </c>
      <c r="S403" s="0" t="n">
        <v>1012</v>
      </c>
      <c r="T403" s="0" t="n">
        <v>48.700001</v>
      </c>
      <c r="U403" s="0" t="n">
        <v>102</v>
      </c>
      <c r="V403" s="0" t="n">
        <v>255</v>
      </c>
      <c r="W403" s="0" t="n">
        <v>40</v>
      </c>
      <c r="X403" s="0" t="n">
        <v>278</v>
      </c>
      <c r="Y403" s="0" t="n">
        <v>310</v>
      </c>
      <c r="Z403" s="0" t="n">
        <v>89.699997</v>
      </c>
    </row>
    <row r="404" customFormat="false" ht="12.75" hidden="false" customHeight="false" outlineLevel="0" collapsed="false">
      <c r="A404" s="0" t="s">
        <v>1040</v>
      </c>
      <c r="B404" s="0" t="s">
        <v>36</v>
      </c>
      <c r="C404" s="0" t="s">
        <v>1117</v>
      </c>
      <c r="D404" s="0" t="s">
        <v>29</v>
      </c>
      <c r="E404" s="0" t="s">
        <v>24</v>
      </c>
      <c r="F404" s="0" t="n">
        <v>2005</v>
      </c>
      <c r="G404" s="0" t="n">
        <v>17</v>
      </c>
      <c r="H404" s="0" t="n">
        <v>144</v>
      </c>
      <c r="I404" s="0" t="n">
        <v>47</v>
      </c>
      <c r="J404" s="0" t="n">
        <v>19</v>
      </c>
      <c r="K404" s="0" t="n">
        <v>17</v>
      </c>
      <c r="L404" s="0" t="n">
        <v>36</v>
      </c>
      <c r="M404" s="0" t="n">
        <v>2</v>
      </c>
      <c r="N404" s="0" t="n">
        <v>2</v>
      </c>
      <c r="O404" s="0" t="n">
        <v>7</v>
      </c>
      <c r="P404" s="0" t="n">
        <v>2</v>
      </c>
      <c r="Q404" s="0" t="n">
        <v>25</v>
      </c>
      <c r="R404" s="0" t="n">
        <v>23</v>
      </c>
      <c r="S404" s="0" t="n">
        <v>38</v>
      </c>
      <c r="T404" s="0" t="n">
        <v>60.5</v>
      </c>
      <c r="U404" s="0" t="n">
        <v>0</v>
      </c>
      <c r="V404" s="0" t="n">
        <v>0</v>
      </c>
      <c r="W404" s="0" t="n">
        <v>0</v>
      </c>
      <c r="X404" s="0" t="n">
        <v>1</v>
      </c>
      <c r="Y404" s="0" t="n">
        <v>6</v>
      </c>
      <c r="Z404" s="0" t="n">
        <v>16.700001</v>
      </c>
    </row>
    <row r="405" customFormat="false" ht="12.75" hidden="false" customHeight="false" outlineLevel="0" collapsed="false">
      <c r="A405" s="0" t="s">
        <v>482</v>
      </c>
      <c r="B405" s="0" t="s">
        <v>1041</v>
      </c>
      <c r="C405" s="0" t="s">
        <v>1106</v>
      </c>
      <c r="D405" s="0" t="s">
        <v>29</v>
      </c>
      <c r="E405" s="0" t="s">
        <v>22</v>
      </c>
      <c r="F405" s="0" t="n">
        <v>2005</v>
      </c>
      <c r="G405" s="0" t="n">
        <v>51</v>
      </c>
      <c r="H405" s="0" t="n">
        <v>465</v>
      </c>
      <c r="I405" s="0" t="n">
        <v>140</v>
      </c>
      <c r="J405" s="0" t="n">
        <v>16</v>
      </c>
      <c r="K405" s="0" t="n">
        <v>37</v>
      </c>
      <c r="L405" s="0" t="n">
        <v>53</v>
      </c>
      <c r="M405" s="0" t="n">
        <v>45</v>
      </c>
      <c r="N405" s="0" t="n">
        <v>30</v>
      </c>
      <c r="O405" s="0" t="n">
        <v>4</v>
      </c>
      <c r="P405" s="0" t="n">
        <v>34</v>
      </c>
      <c r="Q405" s="0" t="n">
        <v>47</v>
      </c>
      <c r="R405" s="0" t="n">
        <v>53</v>
      </c>
      <c r="S405" s="0" t="n">
        <v>136</v>
      </c>
      <c r="T405" s="0" t="n">
        <v>39</v>
      </c>
      <c r="U405" s="0" t="n">
        <v>4</v>
      </c>
      <c r="V405" s="0" t="n">
        <v>17</v>
      </c>
      <c r="W405" s="0" t="n">
        <v>23.5</v>
      </c>
      <c r="X405" s="0" t="n">
        <v>30</v>
      </c>
      <c r="Y405" s="0" t="n">
        <v>43</v>
      </c>
      <c r="Z405" s="0" t="n">
        <v>69.800003</v>
      </c>
    </row>
    <row r="406" customFormat="false" ht="12.75" hidden="false" customHeight="false" outlineLevel="0" collapsed="false">
      <c r="A406" s="0" t="s">
        <v>482</v>
      </c>
      <c r="B406" s="0" t="s">
        <v>180</v>
      </c>
      <c r="C406" s="0" t="s">
        <v>1107</v>
      </c>
      <c r="D406" s="0" t="s">
        <v>29</v>
      </c>
      <c r="E406" s="0" t="s">
        <v>24</v>
      </c>
      <c r="F406" s="0" t="n">
        <v>2005</v>
      </c>
      <c r="G406" s="0" t="n">
        <v>67</v>
      </c>
      <c r="H406" s="0" t="n">
        <v>1210</v>
      </c>
      <c r="I406" s="0" t="n">
        <v>422</v>
      </c>
      <c r="J406" s="0" t="n">
        <v>65</v>
      </c>
      <c r="K406" s="0" t="n">
        <v>164</v>
      </c>
      <c r="L406" s="0" t="n">
        <v>229</v>
      </c>
      <c r="M406" s="0" t="n">
        <v>53</v>
      </c>
      <c r="N406" s="0" t="n">
        <v>21</v>
      </c>
      <c r="O406" s="0" t="n">
        <v>14</v>
      </c>
      <c r="P406" s="0" t="n">
        <v>103</v>
      </c>
      <c r="Q406" s="0" t="n">
        <v>177</v>
      </c>
      <c r="R406" s="0" t="n">
        <v>182</v>
      </c>
      <c r="S406" s="0" t="n">
        <v>389</v>
      </c>
      <c r="T406" s="0" t="n">
        <v>46.799999</v>
      </c>
      <c r="U406" s="0" t="n">
        <v>0</v>
      </c>
      <c r="V406" s="0" t="n">
        <v>1</v>
      </c>
      <c r="W406" s="0" t="n">
        <v>0</v>
      </c>
      <c r="X406" s="0" t="n">
        <v>58</v>
      </c>
      <c r="Y406" s="0" t="n">
        <v>83</v>
      </c>
      <c r="Z406" s="0" t="n">
        <v>69.900002</v>
      </c>
    </row>
    <row r="407" customFormat="false" ht="12.75" hidden="false" customHeight="false" outlineLevel="0" collapsed="false">
      <c r="A407" s="0" t="s">
        <v>483</v>
      </c>
      <c r="B407" s="0" t="s">
        <v>484</v>
      </c>
      <c r="C407" s="0" t="s">
        <v>1118</v>
      </c>
      <c r="D407" s="0" t="s">
        <v>29</v>
      </c>
      <c r="E407" s="0" t="s">
        <v>21</v>
      </c>
      <c r="F407" s="0" t="n">
        <v>2005</v>
      </c>
      <c r="G407" s="0" t="n">
        <v>68</v>
      </c>
      <c r="H407" s="0" t="n">
        <v>1641</v>
      </c>
      <c r="I407" s="0" t="n">
        <v>643</v>
      </c>
      <c r="J407" s="0" t="n">
        <v>19</v>
      </c>
      <c r="K407" s="0" t="n">
        <v>101</v>
      </c>
      <c r="L407" s="0" t="n">
        <v>120</v>
      </c>
      <c r="M407" s="0" t="n">
        <v>247</v>
      </c>
      <c r="N407" s="0" t="n">
        <v>66</v>
      </c>
      <c r="O407" s="0" t="n">
        <v>6</v>
      </c>
      <c r="P407" s="0" t="n">
        <v>115</v>
      </c>
      <c r="Q407" s="0" t="n">
        <v>167</v>
      </c>
      <c r="R407" s="0" t="n">
        <v>228</v>
      </c>
      <c r="S407" s="0" t="n">
        <v>578</v>
      </c>
      <c r="T407" s="0" t="n">
        <v>39.400002</v>
      </c>
      <c r="U407" s="0" t="n">
        <v>57</v>
      </c>
      <c r="V407" s="0" t="n">
        <v>162</v>
      </c>
      <c r="W407" s="0" t="n">
        <v>35.200001</v>
      </c>
      <c r="X407" s="0" t="n">
        <v>130</v>
      </c>
      <c r="Y407" s="0" t="n">
        <v>175</v>
      </c>
      <c r="Z407" s="0" t="n">
        <v>74.300003</v>
      </c>
    </row>
    <row r="408" customFormat="false" ht="12.75" hidden="false" customHeight="false" outlineLevel="0" collapsed="false">
      <c r="A408" s="0" t="s">
        <v>485</v>
      </c>
      <c r="B408" s="0" t="s">
        <v>132</v>
      </c>
      <c r="C408" s="0" t="s">
        <v>1108</v>
      </c>
      <c r="D408" s="0" t="s">
        <v>29</v>
      </c>
      <c r="E408" s="0" t="s">
        <v>21</v>
      </c>
      <c r="F408" s="0" t="n">
        <v>2005</v>
      </c>
      <c r="G408" s="0" t="n">
        <v>80</v>
      </c>
      <c r="H408" s="0" t="n">
        <v>2798</v>
      </c>
      <c r="I408" s="0" t="n">
        <v>1371</v>
      </c>
      <c r="J408" s="0" t="n">
        <v>31</v>
      </c>
      <c r="K408" s="0" t="n">
        <v>127</v>
      </c>
      <c r="L408" s="0" t="n">
        <v>158</v>
      </c>
      <c r="M408" s="0" t="n">
        <v>306</v>
      </c>
      <c r="N408" s="0" t="n">
        <v>100</v>
      </c>
      <c r="O408" s="0" t="n">
        <v>27</v>
      </c>
      <c r="P408" s="0" t="n">
        <v>135</v>
      </c>
      <c r="Q408" s="0" t="n">
        <v>196</v>
      </c>
      <c r="R408" s="0" t="n">
        <v>516</v>
      </c>
      <c r="S408" s="0" t="n">
        <v>1099</v>
      </c>
      <c r="T408" s="0" t="n">
        <v>47</v>
      </c>
      <c r="U408" s="0" t="n">
        <v>171</v>
      </c>
      <c r="V408" s="0" t="n">
        <v>416</v>
      </c>
      <c r="W408" s="0" t="n">
        <v>41.099998</v>
      </c>
      <c r="X408" s="0" t="n">
        <v>168</v>
      </c>
      <c r="Y408" s="0" t="n">
        <v>210</v>
      </c>
      <c r="Z408" s="0" t="n">
        <v>80</v>
      </c>
    </row>
    <row r="409" customFormat="false" ht="12.75" hidden="false" customHeight="false" outlineLevel="0" collapsed="false">
      <c r="A409" s="0" t="s">
        <v>486</v>
      </c>
      <c r="B409" s="0" t="s">
        <v>1042</v>
      </c>
      <c r="C409" s="0" t="s">
        <v>1106</v>
      </c>
      <c r="D409" s="0" t="s">
        <v>29</v>
      </c>
      <c r="E409" s="0" t="s">
        <v>21</v>
      </c>
      <c r="F409" s="0" t="n">
        <v>2005</v>
      </c>
      <c r="G409" s="0" t="n">
        <v>17</v>
      </c>
      <c r="H409" s="0" t="n">
        <v>131</v>
      </c>
      <c r="I409" s="0" t="n">
        <v>38</v>
      </c>
      <c r="J409" s="0" t="n">
        <v>5</v>
      </c>
      <c r="K409" s="0" t="n">
        <v>9</v>
      </c>
      <c r="L409" s="0" t="n">
        <v>14</v>
      </c>
      <c r="M409" s="0" t="n">
        <v>9</v>
      </c>
      <c r="N409" s="0" t="n">
        <v>10</v>
      </c>
      <c r="O409" s="0" t="n">
        <v>1</v>
      </c>
      <c r="P409" s="0" t="n">
        <v>6</v>
      </c>
      <c r="Q409" s="0" t="n">
        <v>19</v>
      </c>
      <c r="R409" s="0" t="n">
        <v>13</v>
      </c>
      <c r="S409" s="0" t="n">
        <v>40</v>
      </c>
      <c r="T409" s="0" t="n">
        <v>32.5</v>
      </c>
      <c r="U409" s="0" t="n">
        <v>10</v>
      </c>
      <c r="V409" s="0" t="n">
        <v>30</v>
      </c>
      <c r="W409" s="0" t="n">
        <v>33.299999</v>
      </c>
      <c r="X409" s="0" t="n">
        <v>2</v>
      </c>
      <c r="Y409" s="0" t="n">
        <v>2</v>
      </c>
      <c r="Z409" s="0" t="n">
        <v>100</v>
      </c>
    </row>
    <row r="410" customFormat="false" ht="12.75" hidden="false" customHeight="false" outlineLevel="0" collapsed="false">
      <c r="A410" s="0" t="s">
        <v>486</v>
      </c>
      <c r="B410" s="0" t="s">
        <v>487</v>
      </c>
      <c r="C410" s="0" t="s">
        <v>1106</v>
      </c>
      <c r="D410" s="0" t="s">
        <v>29</v>
      </c>
      <c r="E410" s="0" t="s">
        <v>1100</v>
      </c>
      <c r="F410" s="0" t="n">
        <v>2005</v>
      </c>
      <c r="G410" s="0" t="n">
        <v>71</v>
      </c>
      <c r="H410" s="0" t="n">
        <v>1121</v>
      </c>
      <c r="I410" s="0" t="n">
        <v>337</v>
      </c>
      <c r="J410" s="0" t="n">
        <v>99</v>
      </c>
      <c r="K410" s="0" t="n">
        <v>180</v>
      </c>
      <c r="L410" s="0" t="n">
        <v>279</v>
      </c>
      <c r="M410" s="0" t="n">
        <v>14</v>
      </c>
      <c r="N410" s="0" t="n">
        <v>20</v>
      </c>
      <c r="O410" s="0" t="n">
        <v>68</v>
      </c>
      <c r="P410" s="0" t="n">
        <v>51</v>
      </c>
      <c r="Q410" s="0" t="n">
        <v>148</v>
      </c>
      <c r="R410" s="0" t="n">
        <v>131</v>
      </c>
      <c r="S410" s="0" t="n">
        <v>246</v>
      </c>
      <c r="T410" s="0" t="n">
        <v>53.299999</v>
      </c>
      <c r="U410" s="0" t="n">
        <v>0</v>
      </c>
      <c r="V410" s="0" t="n">
        <v>0</v>
      </c>
      <c r="W410" s="0" t="n">
        <v>0</v>
      </c>
      <c r="X410" s="0" t="n">
        <v>75</v>
      </c>
      <c r="Y410" s="0" t="n">
        <v>125</v>
      </c>
      <c r="Z410" s="0" t="n">
        <v>60</v>
      </c>
    </row>
    <row r="411" customFormat="false" ht="12.75" hidden="false" customHeight="false" outlineLevel="0" collapsed="false">
      <c r="A411" s="0" t="s">
        <v>486</v>
      </c>
      <c r="B411" s="0" t="s">
        <v>277</v>
      </c>
      <c r="C411" s="0" t="s">
        <v>1112</v>
      </c>
      <c r="D411" s="0" t="s">
        <v>29</v>
      </c>
      <c r="E411" s="0" t="s">
        <v>23</v>
      </c>
      <c r="F411" s="0" t="n">
        <v>2005</v>
      </c>
      <c r="G411" s="0" t="n">
        <v>22</v>
      </c>
      <c r="H411" s="0" t="n">
        <v>150</v>
      </c>
      <c r="I411" s="0" t="n">
        <v>28</v>
      </c>
      <c r="J411" s="0" t="n">
        <v>12</v>
      </c>
      <c r="K411" s="0" t="n">
        <v>27</v>
      </c>
      <c r="L411" s="0" t="n">
        <v>39</v>
      </c>
      <c r="M411" s="0" t="n">
        <v>1</v>
      </c>
      <c r="N411" s="0" t="n">
        <v>0</v>
      </c>
      <c r="O411" s="0" t="n">
        <v>3</v>
      </c>
      <c r="P411" s="0" t="n">
        <v>7</v>
      </c>
      <c r="Q411" s="0" t="n">
        <v>35</v>
      </c>
      <c r="R411" s="0" t="n">
        <v>10</v>
      </c>
      <c r="S411" s="0" t="n">
        <v>19</v>
      </c>
      <c r="T411" s="0" t="n">
        <v>52.599998</v>
      </c>
      <c r="U411" s="0" t="n">
        <v>0</v>
      </c>
      <c r="V411" s="0" t="n">
        <v>0</v>
      </c>
      <c r="W411" s="0" t="n">
        <v>0</v>
      </c>
      <c r="X411" s="0" t="n">
        <v>8</v>
      </c>
      <c r="Y411" s="0" t="n">
        <v>14</v>
      </c>
      <c r="Z411" s="0" t="n">
        <v>57.099998</v>
      </c>
    </row>
    <row r="412" customFormat="false" ht="12.75" hidden="false" customHeight="false" outlineLevel="0" collapsed="false">
      <c r="A412" s="0" t="s">
        <v>486</v>
      </c>
      <c r="B412" s="0" t="s">
        <v>454</v>
      </c>
      <c r="C412" s="0" t="s">
        <v>1115</v>
      </c>
      <c r="D412" s="0" t="s">
        <v>29</v>
      </c>
      <c r="E412" s="0" t="s">
        <v>23</v>
      </c>
      <c r="F412" s="0" t="n">
        <v>2005</v>
      </c>
      <c r="G412" s="0" t="n">
        <v>16</v>
      </c>
      <c r="H412" s="0" t="n">
        <v>127</v>
      </c>
      <c r="I412" s="0" t="n">
        <v>15</v>
      </c>
      <c r="J412" s="0" t="n">
        <v>10</v>
      </c>
      <c r="K412" s="0" t="n">
        <v>10</v>
      </c>
      <c r="L412" s="0" t="n">
        <v>20</v>
      </c>
      <c r="M412" s="0" t="n">
        <v>2</v>
      </c>
      <c r="N412" s="0" t="n">
        <v>3</v>
      </c>
      <c r="O412" s="0" t="n">
        <v>2</v>
      </c>
      <c r="P412" s="0" t="n">
        <v>8</v>
      </c>
      <c r="Q412" s="0" t="n">
        <v>17</v>
      </c>
      <c r="R412" s="0" t="n">
        <v>6</v>
      </c>
      <c r="S412" s="0" t="n">
        <v>15</v>
      </c>
      <c r="T412" s="0" t="n">
        <v>40</v>
      </c>
      <c r="U412" s="0" t="n">
        <v>0</v>
      </c>
      <c r="V412" s="0" t="n">
        <v>0</v>
      </c>
      <c r="W412" s="0" t="n">
        <v>0</v>
      </c>
      <c r="X412" s="0" t="n">
        <v>3</v>
      </c>
      <c r="Y412" s="0" t="n">
        <v>4</v>
      </c>
      <c r="Z412" s="0" t="n">
        <v>75</v>
      </c>
    </row>
    <row r="413" customFormat="false" ht="12.75" hidden="false" customHeight="false" outlineLevel="0" collapsed="false">
      <c r="A413" s="0" t="s">
        <v>486</v>
      </c>
      <c r="B413" s="0" t="s">
        <v>488</v>
      </c>
      <c r="C413" s="0" t="s">
        <v>1093</v>
      </c>
      <c r="D413" s="0" t="s">
        <v>29</v>
      </c>
      <c r="E413" s="0" t="s">
        <v>24</v>
      </c>
      <c r="F413" s="0" t="n">
        <v>2005</v>
      </c>
      <c r="G413" s="0" t="n">
        <v>82</v>
      </c>
      <c r="H413" s="0" t="n">
        <v>2293</v>
      </c>
      <c r="I413" s="0" t="n">
        <v>748</v>
      </c>
      <c r="J413" s="0" t="n">
        <v>199</v>
      </c>
      <c r="K413" s="0" t="n">
        <v>419</v>
      </c>
      <c r="L413" s="0" t="n">
        <v>618</v>
      </c>
      <c r="M413" s="0" t="n">
        <v>168</v>
      </c>
      <c r="N413" s="0" t="n">
        <v>72</v>
      </c>
      <c r="O413" s="0" t="n">
        <v>39</v>
      </c>
      <c r="P413" s="0" t="n">
        <v>135</v>
      </c>
      <c r="Q413" s="0" t="n">
        <v>196</v>
      </c>
      <c r="R413" s="0" t="n">
        <v>305</v>
      </c>
      <c r="S413" s="0" t="n">
        <v>604</v>
      </c>
      <c r="T413" s="0" t="n">
        <v>50.5</v>
      </c>
      <c r="U413" s="0" t="n">
        <v>0</v>
      </c>
      <c r="V413" s="0" t="n">
        <v>1</v>
      </c>
      <c r="W413" s="0" t="n">
        <v>0</v>
      </c>
      <c r="X413" s="0" t="n">
        <v>138</v>
      </c>
      <c r="Y413" s="0" t="n">
        <v>204</v>
      </c>
      <c r="Z413" s="0" t="n">
        <v>67.599998</v>
      </c>
    </row>
    <row r="414" customFormat="false" ht="12.75" hidden="false" customHeight="false" outlineLevel="0" collapsed="false">
      <c r="A414" s="0" t="s">
        <v>486</v>
      </c>
      <c r="B414" s="0" t="s">
        <v>489</v>
      </c>
      <c r="C414" s="0" t="s">
        <v>1111</v>
      </c>
      <c r="D414" s="0" t="s">
        <v>29</v>
      </c>
      <c r="E414" s="0" t="s">
        <v>1100</v>
      </c>
      <c r="F414" s="0" t="n">
        <v>2005</v>
      </c>
      <c r="G414" s="0" t="n">
        <v>53</v>
      </c>
      <c r="H414" s="0" t="n">
        <v>1411</v>
      </c>
      <c r="I414" s="0" t="n">
        <v>455</v>
      </c>
      <c r="J414" s="0" t="n">
        <v>102</v>
      </c>
      <c r="K414" s="0" t="n">
        <v>313</v>
      </c>
      <c r="L414" s="0" t="n">
        <v>415</v>
      </c>
      <c r="M414" s="0" t="n">
        <v>57</v>
      </c>
      <c r="N414" s="0" t="n">
        <v>23</v>
      </c>
      <c r="O414" s="0" t="n">
        <v>54</v>
      </c>
      <c r="P414" s="0" t="n">
        <v>57</v>
      </c>
      <c r="Q414" s="0" t="n">
        <v>193</v>
      </c>
      <c r="R414" s="0" t="n">
        <v>190</v>
      </c>
      <c r="S414" s="0" t="n">
        <v>391</v>
      </c>
      <c r="T414" s="0" t="n">
        <v>48.599998</v>
      </c>
      <c r="U414" s="0" t="n">
        <v>0</v>
      </c>
      <c r="V414" s="0" t="n">
        <v>0</v>
      </c>
      <c r="W414" s="0" t="n">
        <v>0</v>
      </c>
      <c r="X414" s="0" t="n">
        <v>75</v>
      </c>
      <c r="Y414" s="0" t="n">
        <v>92</v>
      </c>
      <c r="Z414" s="0" t="n">
        <v>81.5</v>
      </c>
    </row>
    <row r="415" customFormat="false" ht="12.75" hidden="false" customHeight="false" outlineLevel="0" collapsed="false">
      <c r="A415" s="0" t="s">
        <v>486</v>
      </c>
      <c r="B415" s="0" t="s">
        <v>172</v>
      </c>
      <c r="C415" s="0" t="s">
        <v>1095</v>
      </c>
      <c r="D415" s="0" t="s">
        <v>29</v>
      </c>
      <c r="E415" s="0" t="s">
        <v>23</v>
      </c>
      <c r="F415" s="0" t="n">
        <v>2005</v>
      </c>
      <c r="G415" s="0" t="n">
        <v>29</v>
      </c>
      <c r="H415" s="0" t="n">
        <v>665</v>
      </c>
      <c r="I415" s="0" t="n">
        <v>300</v>
      </c>
      <c r="J415" s="0" t="n">
        <v>22</v>
      </c>
      <c r="K415" s="0" t="n">
        <v>109</v>
      </c>
      <c r="L415" s="0" t="n">
        <v>131</v>
      </c>
      <c r="M415" s="0" t="n">
        <v>20</v>
      </c>
      <c r="N415" s="0" t="n">
        <v>16</v>
      </c>
      <c r="O415" s="0" t="n">
        <v>7</v>
      </c>
      <c r="P415" s="0" t="n">
        <v>33</v>
      </c>
      <c r="Q415" s="0" t="n">
        <v>78</v>
      </c>
      <c r="R415" s="0" t="n">
        <v>113</v>
      </c>
      <c r="S415" s="0" t="n">
        <v>262</v>
      </c>
      <c r="T415" s="0" t="n">
        <v>43.099998</v>
      </c>
      <c r="U415" s="0" t="n">
        <v>46</v>
      </c>
      <c r="V415" s="0" t="n">
        <v>111</v>
      </c>
      <c r="W415" s="0" t="n">
        <v>41.400002</v>
      </c>
      <c r="X415" s="0" t="n">
        <v>28</v>
      </c>
      <c r="Y415" s="0" t="n">
        <v>42</v>
      </c>
      <c r="Z415" s="0" t="n">
        <v>66.699997</v>
      </c>
    </row>
    <row r="416" customFormat="false" ht="12.75" hidden="false" customHeight="false" outlineLevel="0" collapsed="false">
      <c r="A416" s="0" t="s">
        <v>1043</v>
      </c>
      <c r="B416" s="0" t="s">
        <v>1044</v>
      </c>
      <c r="C416" s="0" t="s">
        <v>1111</v>
      </c>
      <c r="D416" s="0" t="s">
        <v>29</v>
      </c>
      <c r="E416" s="0" t="s">
        <v>23</v>
      </c>
      <c r="F416" s="0" t="n">
        <v>2005</v>
      </c>
      <c r="G416" s="0" t="n">
        <v>10</v>
      </c>
      <c r="H416" s="0" t="n">
        <v>43</v>
      </c>
      <c r="I416" s="0" t="n">
        <v>28</v>
      </c>
      <c r="J416" s="0" t="n">
        <v>4</v>
      </c>
      <c r="K416" s="0" t="n">
        <v>7</v>
      </c>
      <c r="L416" s="0" t="n">
        <v>11</v>
      </c>
      <c r="M416" s="0" t="n">
        <v>1</v>
      </c>
      <c r="N416" s="0" t="n">
        <v>3</v>
      </c>
      <c r="O416" s="0" t="n">
        <v>1</v>
      </c>
      <c r="P416" s="0" t="n">
        <v>2</v>
      </c>
      <c r="Q416" s="0" t="n">
        <v>6</v>
      </c>
      <c r="R416" s="0" t="n">
        <v>11</v>
      </c>
      <c r="S416" s="0" t="n">
        <v>25</v>
      </c>
      <c r="T416" s="0" t="n">
        <v>44</v>
      </c>
      <c r="U416" s="0" t="n">
        <v>4</v>
      </c>
      <c r="V416" s="0" t="n">
        <v>11</v>
      </c>
      <c r="W416" s="0" t="n">
        <v>36.400002</v>
      </c>
      <c r="X416" s="0" t="n">
        <v>2</v>
      </c>
      <c r="Y416" s="0" t="n">
        <v>2</v>
      </c>
      <c r="Z416" s="0" t="n">
        <v>100</v>
      </c>
    </row>
    <row r="417" customFormat="false" ht="12.75" hidden="false" customHeight="false" outlineLevel="0" collapsed="false">
      <c r="A417" s="0" t="s">
        <v>490</v>
      </c>
      <c r="B417" s="0" t="s">
        <v>321</v>
      </c>
      <c r="C417" s="0" t="s">
        <v>1109</v>
      </c>
      <c r="D417" s="0" t="s">
        <v>29</v>
      </c>
      <c r="E417" s="0" t="s">
        <v>21</v>
      </c>
      <c r="F417" s="0" t="n">
        <v>2005</v>
      </c>
      <c r="G417" s="0" t="n">
        <v>42</v>
      </c>
      <c r="H417" s="0" t="n">
        <v>1122</v>
      </c>
      <c r="I417" s="0" t="n">
        <v>390</v>
      </c>
      <c r="J417" s="0" t="n">
        <v>35</v>
      </c>
      <c r="K417" s="0" t="n">
        <v>98</v>
      </c>
      <c r="L417" s="0" t="n">
        <v>133</v>
      </c>
      <c r="M417" s="0" t="n">
        <v>211</v>
      </c>
      <c r="N417" s="0" t="n">
        <v>49</v>
      </c>
      <c r="O417" s="0" t="n">
        <v>6</v>
      </c>
      <c r="P417" s="0" t="n">
        <v>109</v>
      </c>
      <c r="Q417" s="0" t="n">
        <v>96</v>
      </c>
      <c r="R417" s="0" t="n">
        <v>158</v>
      </c>
      <c r="S417" s="0" t="n">
        <v>386</v>
      </c>
      <c r="T417" s="0" t="n">
        <v>40.900002</v>
      </c>
      <c r="U417" s="0" t="n">
        <v>16</v>
      </c>
      <c r="V417" s="0" t="n">
        <v>70</v>
      </c>
      <c r="W417" s="0" t="n">
        <v>22.9</v>
      </c>
      <c r="X417" s="0" t="n">
        <v>58</v>
      </c>
      <c r="Y417" s="0" t="n">
        <v>91</v>
      </c>
      <c r="Z417" s="0" t="n">
        <v>63.700001</v>
      </c>
    </row>
    <row r="418" customFormat="false" ht="12.75" hidden="false" customHeight="false" outlineLevel="0" collapsed="false">
      <c r="A418" s="0" t="s">
        <v>1045</v>
      </c>
      <c r="B418" s="0" t="s">
        <v>962</v>
      </c>
      <c r="C418" s="0" t="s">
        <v>1111</v>
      </c>
      <c r="D418" s="0" t="s">
        <v>29</v>
      </c>
      <c r="E418" s="0" t="s">
        <v>23</v>
      </c>
      <c r="F418" s="0" t="n">
        <v>2005</v>
      </c>
      <c r="G418" s="55" t="n">
        <v>1E-008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s">
        <v>491</v>
      </c>
      <c r="B419" s="0" t="s">
        <v>492</v>
      </c>
      <c r="C419" s="0" t="s">
        <v>1116</v>
      </c>
      <c r="D419" s="0" t="s">
        <v>493</v>
      </c>
      <c r="E419" s="0" t="s">
        <v>1100</v>
      </c>
      <c r="F419" s="0" t="n">
        <v>2005</v>
      </c>
      <c r="G419" s="0" t="n">
        <v>51</v>
      </c>
      <c r="H419" s="0" t="n">
        <v>732</v>
      </c>
      <c r="I419" s="0" t="n">
        <v>257</v>
      </c>
      <c r="J419" s="0" t="n">
        <v>78</v>
      </c>
      <c r="K419" s="0" t="n">
        <v>134</v>
      </c>
      <c r="L419" s="0" t="n">
        <v>212</v>
      </c>
      <c r="M419" s="0" t="n">
        <v>13</v>
      </c>
      <c r="N419" s="0" t="n">
        <v>14</v>
      </c>
      <c r="O419" s="0" t="n">
        <v>32</v>
      </c>
      <c r="P419" s="0" t="n">
        <v>39</v>
      </c>
      <c r="Q419" s="0" t="n">
        <v>107</v>
      </c>
      <c r="R419" s="0" t="n">
        <v>100</v>
      </c>
      <c r="S419" s="0" t="n">
        <v>165</v>
      </c>
      <c r="T419" s="0" t="n">
        <v>60.599998</v>
      </c>
      <c r="U419" s="0" t="n">
        <v>0</v>
      </c>
      <c r="V419" s="0" t="n">
        <v>0</v>
      </c>
      <c r="W419" s="0" t="n">
        <v>0</v>
      </c>
      <c r="X419" s="0" t="n">
        <v>57</v>
      </c>
      <c r="Y419" s="0" t="n">
        <v>87</v>
      </c>
      <c r="Z419" s="0" t="n">
        <v>65.5</v>
      </c>
    </row>
    <row r="420" customFormat="false" ht="12.75" hidden="false" customHeight="false" outlineLevel="0" collapsed="false">
      <c r="A420" s="0" t="s">
        <v>1046</v>
      </c>
      <c r="B420" s="0" t="s">
        <v>1047</v>
      </c>
      <c r="C420" s="0" t="s">
        <v>1123</v>
      </c>
      <c r="D420" s="0" t="s">
        <v>404</v>
      </c>
      <c r="E420" s="0" t="s">
        <v>24</v>
      </c>
      <c r="F420" s="0" t="n">
        <v>2005</v>
      </c>
      <c r="G420" s="0" t="n">
        <v>17</v>
      </c>
      <c r="H420" s="0" t="n">
        <v>99</v>
      </c>
      <c r="I420" s="0" t="n">
        <v>36</v>
      </c>
      <c r="J420" s="0" t="n">
        <v>9</v>
      </c>
      <c r="K420" s="0" t="n">
        <v>13</v>
      </c>
      <c r="L420" s="0" t="n">
        <v>22</v>
      </c>
      <c r="M420" s="0" t="n">
        <v>3</v>
      </c>
      <c r="N420" s="0" t="n">
        <v>1</v>
      </c>
      <c r="O420" s="0" t="n">
        <v>2</v>
      </c>
      <c r="P420" s="0" t="n">
        <v>6</v>
      </c>
      <c r="Q420" s="0" t="n">
        <v>8</v>
      </c>
      <c r="R420" s="0" t="n">
        <v>13</v>
      </c>
      <c r="S420" s="0" t="n">
        <v>37</v>
      </c>
      <c r="T420" s="0" t="n">
        <v>35.099998</v>
      </c>
      <c r="U420" s="0" t="n">
        <v>1</v>
      </c>
      <c r="V420" s="0" t="n">
        <v>3</v>
      </c>
      <c r="W420" s="0" t="n">
        <v>33.299999</v>
      </c>
      <c r="X420" s="0" t="n">
        <v>9</v>
      </c>
      <c r="Y420" s="0" t="n">
        <v>14</v>
      </c>
      <c r="Z420" s="0" t="n">
        <v>64.300003</v>
      </c>
    </row>
    <row r="421" customFormat="false" ht="12.75" hidden="false" customHeight="false" outlineLevel="0" collapsed="false">
      <c r="A421" s="0" t="s">
        <v>1048</v>
      </c>
      <c r="B421" s="0" t="s">
        <v>1049</v>
      </c>
      <c r="C421" s="0" t="s">
        <v>1121</v>
      </c>
      <c r="D421" s="0" t="s">
        <v>1050</v>
      </c>
      <c r="E421" s="0" t="s">
        <v>24</v>
      </c>
      <c r="F421" s="0" t="n">
        <v>2005</v>
      </c>
      <c r="G421" s="0" t="n">
        <v>23</v>
      </c>
      <c r="H421" s="0" t="n">
        <v>161</v>
      </c>
      <c r="I421" s="0" t="n">
        <v>45</v>
      </c>
      <c r="J421" s="0" t="n">
        <v>11</v>
      </c>
      <c r="K421" s="0" t="n">
        <v>26</v>
      </c>
      <c r="L421" s="0" t="n">
        <v>37</v>
      </c>
      <c r="M421" s="0" t="n">
        <v>8</v>
      </c>
      <c r="N421" s="0" t="n">
        <v>3</v>
      </c>
      <c r="O421" s="0" t="n">
        <v>10</v>
      </c>
      <c r="P421" s="0" t="n">
        <v>7</v>
      </c>
      <c r="Q421" s="0" t="n">
        <v>30</v>
      </c>
      <c r="R421" s="0" t="n">
        <v>15</v>
      </c>
      <c r="S421" s="0" t="n">
        <v>30</v>
      </c>
      <c r="T421" s="0" t="n">
        <v>50</v>
      </c>
      <c r="U421" s="0" t="n">
        <v>0</v>
      </c>
      <c r="V421" s="0" t="n">
        <v>0</v>
      </c>
      <c r="W421" s="0" t="n">
        <v>0</v>
      </c>
      <c r="X421" s="0" t="n">
        <v>15</v>
      </c>
      <c r="Y421" s="0" t="n">
        <v>27</v>
      </c>
      <c r="Z421" s="0" t="n">
        <v>55.599998</v>
      </c>
    </row>
    <row r="422" customFormat="false" ht="12.75" hidden="false" customHeight="false" outlineLevel="0" collapsed="false">
      <c r="A422" s="0" t="s">
        <v>494</v>
      </c>
      <c r="B422" s="0" t="s">
        <v>495</v>
      </c>
      <c r="C422" s="0" t="s">
        <v>1110</v>
      </c>
      <c r="D422" s="0" t="s">
        <v>393</v>
      </c>
      <c r="E422" s="0" t="s">
        <v>23</v>
      </c>
      <c r="F422" s="0" t="n">
        <v>2005</v>
      </c>
      <c r="G422" s="0" t="n">
        <v>78</v>
      </c>
      <c r="H422" s="0" t="n">
        <v>2615</v>
      </c>
      <c r="I422" s="0" t="n">
        <v>1165</v>
      </c>
      <c r="J422" s="0" t="n">
        <v>70</v>
      </c>
      <c r="K422" s="0" t="n">
        <v>263</v>
      </c>
      <c r="L422" s="0" t="n">
        <v>333</v>
      </c>
      <c r="M422" s="0" t="n">
        <v>216</v>
      </c>
      <c r="N422" s="0" t="n">
        <v>70</v>
      </c>
      <c r="O422" s="0" t="n">
        <v>21</v>
      </c>
      <c r="P422" s="0" t="n">
        <v>130</v>
      </c>
      <c r="Q422" s="0" t="n">
        <v>234</v>
      </c>
      <c r="R422" s="0" t="n">
        <v>398</v>
      </c>
      <c r="S422" s="0" t="n">
        <v>877</v>
      </c>
      <c r="T422" s="0" t="n">
        <v>45.400002</v>
      </c>
      <c r="U422" s="0" t="n">
        <v>114</v>
      </c>
      <c r="V422" s="0" t="n">
        <v>283</v>
      </c>
      <c r="W422" s="0" t="n">
        <v>40.299999</v>
      </c>
      <c r="X422" s="0" t="n">
        <v>255</v>
      </c>
      <c r="Y422" s="0" t="n">
        <v>296</v>
      </c>
      <c r="Z422" s="0" t="n">
        <v>86.099998</v>
      </c>
    </row>
    <row r="423" customFormat="false" ht="12.75" hidden="false" customHeight="false" outlineLevel="0" collapsed="false">
      <c r="A423" s="0" t="s">
        <v>1051</v>
      </c>
      <c r="B423" s="0" t="s">
        <v>1052</v>
      </c>
      <c r="C423" s="0" t="s">
        <v>1112</v>
      </c>
      <c r="D423" s="0" t="s">
        <v>29</v>
      </c>
      <c r="E423" s="0" t="s">
        <v>23</v>
      </c>
      <c r="F423" s="0" t="n">
        <v>2005</v>
      </c>
      <c r="G423" s="0" t="n">
        <v>8</v>
      </c>
      <c r="H423" s="0" t="n">
        <v>114</v>
      </c>
      <c r="I423" s="0" t="n">
        <v>22</v>
      </c>
      <c r="J423" s="0" t="n">
        <v>3</v>
      </c>
      <c r="K423" s="0" t="n">
        <v>14</v>
      </c>
      <c r="L423" s="0" t="n">
        <v>17</v>
      </c>
      <c r="M423" s="0" t="n">
        <v>6</v>
      </c>
      <c r="N423" s="0" t="n">
        <v>1</v>
      </c>
      <c r="O423" s="0" t="n">
        <v>0</v>
      </c>
      <c r="P423" s="0" t="n">
        <v>2</v>
      </c>
      <c r="Q423" s="0" t="n">
        <v>8</v>
      </c>
      <c r="R423" s="0" t="n">
        <v>9</v>
      </c>
      <c r="S423" s="0" t="n">
        <v>24</v>
      </c>
      <c r="T423" s="0" t="n">
        <v>37.5</v>
      </c>
      <c r="U423" s="0" t="n">
        <v>1</v>
      </c>
      <c r="V423" s="0" t="n">
        <v>3</v>
      </c>
      <c r="W423" s="0" t="n">
        <v>33.299999</v>
      </c>
      <c r="X423" s="0" t="n">
        <v>3</v>
      </c>
      <c r="Y423" s="0" t="n">
        <v>6</v>
      </c>
      <c r="Z423" s="0" t="n">
        <v>50</v>
      </c>
    </row>
    <row r="424" customFormat="false" ht="12.75" hidden="false" customHeight="false" outlineLevel="0" collapsed="false">
      <c r="A424" s="0" t="s">
        <v>496</v>
      </c>
      <c r="B424" s="0" t="s">
        <v>497</v>
      </c>
      <c r="C424" s="0" t="s">
        <v>1114</v>
      </c>
      <c r="D424" s="0" t="s">
        <v>95</v>
      </c>
      <c r="E424" s="0" t="s">
        <v>21</v>
      </c>
      <c r="F424" s="0" t="n">
        <v>2005</v>
      </c>
      <c r="G424" s="0" t="n">
        <v>54</v>
      </c>
      <c r="H424" s="0" t="n">
        <v>586</v>
      </c>
      <c r="I424" s="0" t="n">
        <v>275</v>
      </c>
      <c r="J424" s="0" t="n">
        <v>18</v>
      </c>
      <c r="K424" s="0" t="n">
        <v>34</v>
      </c>
      <c r="L424" s="0" t="n">
        <v>52</v>
      </c>
      <c r="M424" s="0" t="n">
        <v>92</v>
      </c>
      <c r="N424" s="0" t="n">
        <v>14</v>
      </c>
      <c r="O424" s="0" t="n">
        <v>2</v>
      </c>
      <c r="P424" s="0" t="n">
        <v>53</v>
      </c>
      <c r="Q424" s="0" t="n">
        <v>55</v>
      </c>
      <c r="R424" s="0" t="n">
        <v>106</v>
      </c>
      <c r="S424" s="0" t="n">
        <v>233</v>
      </c>
      <c r="T424" s="0" t="n">
        <v>45.5</v>
      </c>
      <c r="U424" s="0" t="n">
        <v>24</v>
      </c>
      <c r="V424" s="0" t="n">
        <v>70</v>
      </c>
      <c r="W424" s="0" t="n">
        <v>34.299999</v>
      </c>
      <c r="X424" s="0" t="n">
        <v>39</v>
      </c>
      <c r="Y424" s="0" t="n">
        <v>50</v>
      </c>
      <c r="Z424" s="0" t="n">
        <v>78</v>
      </c>
    </row>
    <row r="425" customFormat="false" ht="12.75" hidden="false" customHeight="false" outlineLevel="0" collapsed="false">
      <c r="A425" s="0" t="s">
        <v>498</v>
      </c>
      <c r="B425" s="0" t="s">
        <v>134</v>
      </c>
      <c r="C425" s="0" t="s">
        <v>1114</v>
      </c>
      <c r="D425" s="0" t="s">
        <v>29</v>
      </c>
      <c r="E425" s="0" t="s">
        <v>21</v>
      </c>
      <c r="F425" s="0" t="n">
        <v>2005</v>
      </c>
      <c r="G425" s="0" t="n">
        <v>65</v>
      </c>
      <c r="H425" s="0" t="n">
        <v>986</v>
      </c>
      <c r="I425" s="0" t="n">
        <v>355</v>
      </c>
      <c r="J425" s="0" t="n">
        <v>6</v>
      </c>
      <c r="K425" s="0" t="n">
        <v>85</v>
      </c>
      <c r="L425" s="0" t="n">
        <v>91</v>
      </c>
      <c r="M425" s="0" t="n">
        <v>123</v>
      </c>
      <c r="N425" s="0" t="n">
        <v>16</v>
      </c>
      <c r="O425" s="0" t="n">
        <v>3</v>
      </c>
      <c r="P425" s="0" t="n">
        <v>57</v>
      </c>
      <c r="Q425" s="0" t="n">
        <v>60</v>
      </c>
      <c r="R425" s="0" t="n">
        <v>136</v>
      </c>
      <c r="S425" s="0" t="n">
        <v>343</v>
      </c>
      <c r="T425" s="0" t="n">
        <v>39.700001</v>
      </c>
      <c r="U425" s="0" t="n">
        <v>55</v>
      </c>
      <c r="V425" s="0" t="n">
        <v>154</v>
      </c>
      <c r="W425" s="0" t="n">
        <v>35.700001</v>
      </c>
      <c r="X425" s="0" t="n">
        <v>28</v>
      </c>
      <c r="Y425" s="0" t="n">
        <v>41</v>
      </c>
      <c r="Z425" s="0" t="n">
        <v>68.300003</v>
      </c>
    </row>
    <row r="426" customFormat="false" ht="12.75" hidden="false" customHeight="false" outlineLevel="0" collapsed="false">
      <c r="A426" s="0" t="s">
        <v>499</v>
      </c>
      <c r="B426" s="0" t="s">
        <v>78</v>
      </c>
      <c r="C426" s="0" t="s">
        <v>1108</v>
      </c>
      <c r="D426" s="0" t="s">
        <v>29</v>
      </c>
      <c r="E426" s="0" t="s">
        <v>23</v>
      </c>
      <c r="F426" s="0" t="n">
        <v>2005</v>
      </c>
      <c r="G426" s="0" t="n">
        <v>53</v>
      </c>
      <c r="H426" s="0" t="n">
        <v>1089</v>
      </c>
      <c r="I426" s="0" t="n">
        <v>472</v>
      </c>
      <c r="J426" s="0" t="n">
        <v>54</v>
      </c>
      <c r="K426" s="0" t="n">
        <v>138</v>
      </c>
      <c r="L426" s="0" t="n">
        <v>192</v>
      </c>
      <c r="M426" s="0" t="n">
        <v>37</v>
      </c>
      <c r="N426" s="0" t="n">
        <v>31</v>
      </c>
      <c r="O426" s="0" t="n">
        <v>11</v>
      </c>
      <c r="P426" s="0" t="n">
        <v>71</v>
      </c>
      <c r="Q426" s="0" t="n">
        <v>121</v>
      </c>
      <c r="R426" s="0" t="n">
        <v>164</v>
      </c>
      <c r="S426" s="0" t="n">
        <v>387</v>
      </c>
      <c r="T426" s="0" t="n">
        <v>42.400002</v>
      </c>
      <c r="U426" s="0" t="n">
        <v>50</v>
      </c>
      <c r="V426" s="0" t="n">
        <v>136</v>
      </c>
      <c r="W426" s="0" t="n">
        <v>36.799999</v>
      </c>
      <c r="X426" s="0" t="n">
        <v>94</v>
      </c>
      <c r="Y426" s="0" t="n">
        <v>113</v>
      </c>
      <c r="Z426" s="0" t="n">
        <v>83.199997</v>
      </c>
    </row>
    <row r="427" customFormat="false" ht="12.75" hidden="false" customHeight="false" outlineLevel="0" collapsed="false">
      <c r="A427" s="0" t="s">
        <v>500</v>
      </c>
      <c r="B427" s="0" t="s">
        <v>37</v>
      </c>
      <c r="C427" s="0" t="s">
        <v>1103</v>
      </c>
      <c r="D427" s="0" t="s">
        <v>43</v>
      </c>
      <c r="E427" s="0" t="s">
        <v>24</v>
      </c>
      <c r="F427" s="0" t="n">
        <v>2005</v>
      </c>
      <c r="G427" s="0" t="n">
        <v>48</v>
      </c>
      <c r="H427" s="0" t="n">
        <v>760</v>
      </c>
      <c r="I427" s="0" t="n">
        <v>219</v>
      </c>
      <c r="J427" s="0" t="n">
        <v>77</v>
      </c>
      <c r="K427" s="0" t="n">
        <v>158</v>
      </c>
      <c r="L427" s="0" t="n">
        <v>235</v>
      </c>
      <c r="M427" s="0" t="n">
        <v>19</v>
      </c>
      <c r="N427" s="0" t="n">
        <v>31</v>
      </c>
      <c r="O427" s="0" t="n">
        <v>19</v>
      </c>
      <c r="P427" s="0" t="n">
        <v>27</v>
      </c>
      <c r="Q427" s="0" t="n">
        <v>118</v>
      </c>
      <c r="R427" s="0" t="n">
        <v>79</v>
      </c>
      <c r="S427" s="0" t="n">
        <v>150</v>
      </c>
      <c r="T427" s="0" t="n">
        <v>52.700001</v>
      </c>
      <c r="U427" s="0" t="n">
        <v>0</v>
      </c>
      <c r="V427" s="0" t="n">
        <v>1</v>
      </c>
      <c r="W427" s="0" t="n">
        <v>0</v>
      </c>
      <c r="X427" s="0" t="n">
        <v>61</v>
      </c>
      <c r="Y427" s="0" t="n">
        <v>119</v>
      </c>
      <c r="Z427" s="0" t="n">
        <v>51.299999</v>
      </c>
    </row>
    <row r="428" customFormat="false" ht="12.75" hidden="false" customHeight="false" outlineLevel="0" collapsed="false">
      <c r="A428" s="0" t="s">
        <v>1053</v>
      </c>
      <c r="B428" s="0" t="s">
        <v>1054</v>
      </c>
      <c r="C428" s="0" t="s">
        <v>1124</v>
      </c>
      <c r="D428" s="0" t="s">
        <v>29</v>
      </c>
      <c r="E428" s="0" t="s">
        <v>22</v>
      </c>
      <c r="F428" s="0" t="n">
        <v>2005</v>
      </c>
      <c r="G428" s="0" t="n">
        <v>80</v>
      </c>
      <c r="H428" s="0" t="n">
        <v>1234</v>
      </c>
      <c r="I428" s="0" t="n">
        <v>274</v>
      </c>
      <c r="J428" s="0" t="n">
        <v>16</v>
      </c>
      <c r="K428" s="0" t="n">
        <v>75</v>
      </c>
      <c r="L428" s="0" t="n">
        <v>91</v>
      </c>
      <c r="M428" s="0" t="n">
        <v>123</v>
      </c>
      <c r="N428" s="0" t="n">
        <v>42</v>
      </c>
      <c r="O428" s="0" t="n">
        <v>1</v>
      </c>
      <c r="P428" s="0" t="n">
        <v>52</v>
      </c>
      <c r="Q428" s="0" t="n">
        <v>140</v>
      </c>
      <c r="R428" s="0" t="n">
        <v>107</v>
      </c>
      <c r="S428" s="0" t="n">
        <v>245</v>
      </c>
      <c r="T428" s="0" t="n">
        <v>43.700001</v>
      </c>
      <c r="U428" s="0" t="n">
        <v>1</v>
      </c>
      <c r="V428" s="0" t="n">
        <v>6</v>
      </c>
      <c r="W428" s="0" t="n">
        <v>16.700001</v>
      </c>
      <c r="X428" s="0" t="n">
        <v>59</v>
      </c>
      <c r="Y428" s="0" t="n">
        <v>81</v>
      </c>
      <c r="Z428" s="0" t="n">
        <v>72.800003</v>
      </c>
    </row>
    <row r="429" customFormat="false" ht="12.75" hidden="false" customHeight="false" outlineLevel="0" collapsed="false">
      <c r="A429" s="0" t="s">
        <v>501</v>
      </c>
      <c r="B429" s="0" t="s">
        <v>502</v>
      </c>
      <c r="C429" s="0" t="s">
        <v>1105</v>
      </c>
      <c r="D429" s="0" t="s">
        <v>29</v>
      </c>
      <c r="E429" s="0" t="s">
        <v>23</v>
      </c>
      <c r="F429" s="0" t="n">
        <v>2005</v>
      </c>
      <c r="G429" s="0" t="n">
        <v>81</v>
      </c>
      <c r="H429" s="0" t="n">
        <v>2361</v>
      </c>
      <c r="I429" s="0" t="n">
        <v>1053</v>
      </c>
      <c r="J429" s="0" t="n">
        <v>181</v>
      </c>
      <c r="K429" s="0" t="n">
        <v>340</v>
      </c>
      <c r="L429" s="0" t="n">
        <v>521</v>
      </c>
      <c r="M429" s="0" t="n">
        <v>88</v>
      </c>
      <c r="N429" s="0" t="n">
        <v>60</v>
      </c>
      <c r="O429" s="0" t="n">
        <v>63</v>
      </c>
      <c r="P429" s="0" t="n">
        <v>99</v>
      </c>
      <c r="Q429" s="0" t="n">
        <v>247</v>
      </c>
      <c r="R429" s="0" t="n">
        <v>435</v>
      </c>
      <c r="S429" s="0" t="n">
        <v>940</v>
      </c>
      <c r="T429" s="0" t="n">
        <v>46.299999</v>
      </c>
      <c r="U429" s="0" t="n">
        <v>70</v>
      </c>
      <c r="V429" s="0" t="n">
        <v>214</v>
      </c>
      <c r="W429" s="0" t="n">
        <v>32.700001</v>
      </c>
      <c r="X429" s="0" t="n">
        <v>113</v>
      </c>
      <c r="Y429" s="0" t="n">
        <v>160</v>
      </c>
      <c r="Z429" s="0" t="n">
        <v>70.599998</v>
      </c>
    </row>
    <row r="430" customFormat="false" ht="12.75" hidden="false" customHeight="false" outlineLevel="0" collapsed="false">
      <c r="A430" s="0" t="s">
        <v>503</v>
      </c>
      <c r="B430" s="0" t="s">
        <v>492</v>
      </c>
      <c r="C430" s="0" t="s">
        <v>1101</v>
      </c>
      <c r="D430" s="0" t="s">
        <v>29</v>
      </c>
      <c r="E430" s="0" t="s">
        <v>1100</v>
      </c>
      <c r="F430" s="0" t="n">
        <v>2005</v>
      </c>
      <c r="G430" s="0" t="n">
        <v>51</v>
      </c>
      <c r="H430" s="0" t="n">
        <v>818</v>
      </c>
      <c r="I430" s="0" t="n">
        <v>270</v>
      </c>
      <c r="J430" s="0" t="n">
        <v>62</v>
      </c>
      <c r="K430" s="0" t="n">
        <v>121</v>
      </c>
      <c r="L430" s="0" t="n">
        <v>183</v>
      </c>
      <c r="M430" s="0" t="n">
        <v>39</v>
      </c>
      <c r="N430" s="0" t="n">
        <v>26</v>
      </c>
      <c r="O430" s="0" t="n">
        <v>23</v>
      </c>
      <c r="P430" s="0" t="n">
        <v>33</v>
      </c>
      <c r="Q430" s="0" t="n">
        <v>157</v>
      </c>
      <c r="R430" s="0" t="n">
        <v>114</v>
      </c>
      <c r="S430" s="0" t="n">
        <v>261</v>
      </c>
      <c r="T430" s="0" t="n">
        <v>43.700001</v>
      </c>
      <c r="U430" s="0" t="n">
        <v>1</v>
      </c>
      <c r="V430" s="0" t="n">
        <v>3</v>
      </c>
      <c r="W430" s="0" t="n">
        <v>33.299999</v>
      </c>
      <c r="X430" s="0" t="n">
        <v>41</v>
      </c>
      <c r="Y430" s="0" t="n">
        <v>60</v>
      </c>
      <c r="Z430" s="0" t="n">
        <v>68.300003</v>
      </c>
    </row>
    <row r="431" customFormat="false" ht="12.75" hidden="false" customHeight="false" outlineLevel="0" collapsed="false">
      <c r="A431" s="0" t="s">
        <v>1055</v>
      </c>
      <c r="B431" s="0" t="s">
        <v>271</v>
      </c>
      <c r="C431" s="0" t="s">
        <v>1099</v>
      </c>
      <c r="D431" s="0" t="s">
        <v>29</v>
      </c>
      <c r="E431" s="0" t="s">
        <v>1100</v>
      </c>
      <c r="F431" s="0" t="n">
        <v>2005</v>
      </c>
      <c r="G431" s="0" t="n">
        <v>41</v>
      </c>
      <c r="H431" s="0" t="n">
        <v>406</v>
      </c>
      <c r="I431" s="0" t="n">
        <v>73</v>
      </c>
      <c r="J431" s="0" t="n">
        <v>33</v>
      </c>
      <c r="K431" s="0" t="n">
        <v>53</v>
      </c>
      <c r="L431" s="0" t="n">
        <v>86</v>
      </c>
      <c r="M431" s="0" t="n">
        <v>11</v>
      </c>
      <c r="N431" s="0" t="n">
        <v>12</v>
      </c>
      <c r="O431" s="0" t="n">
        <v>11</v>
      </c>
      <c r="P431" s="0" t="n">
        <v>21</v>
      </c>
      <c r="Q431" s="0" t="n">
        <v>78</v>
      </c>
      <c r="R431" s="0" t="n">
        <v>26</v>
      </c>
      <c r="S431" s="0" t="n">
        <v>66</v>
      </c>
      <c r="T431" s="0" t="n">
        <v>39.400002</v>
      </c>
      <c r="U431" s="0" t="n">
        <v>0</v>
      </c>
      <c r="V431" s="0" t="n">
        <v>0</v>
      </c>
      <c r="W431" s="0" t="n">
        <v>0</v>
      </c>
      <c r="X431" s="0" t="n">
        <v>21</v>
      </c>
      <c r="Y431" s="0" t="n">
        <v>44</v>
      </c>
      <c r="Z431" s="0" t="n">
        <v>47.700001</v>
      </c>
    </row>
    <row r="432" customFormat="false" ht="12.75" hidden="false" customHeight="false" outlineLevel="0" collapsed="false">
      <c r="A432" s="0" t="s">
        <v>504</v>
      </c>
      <c r="B432" s="0" t="s">
        <v>505</v>
      </c>
      <c r="C432" s="0" t="s">
        <v>1121</v>
      </c>
      <c r="D432" s="0" t="s">
        <v>95</v>
      </c>
      <c r="E432" s="0" t="s">
        <v>22</v>
      </c>
      <c r="F432" s="0" t="n">
        <v>2005</v>
      </c>
      <c r="G432" s="0" t="n">
        <v>82</v>
      </c>
      <c r="H432" s="0" t="n">
        <v>1449</v>
      </c>
      <c r="I432" s="0" t="n">
        <v>321</v>
      </c>
      <c r="J432" s="0" t="n">
        <v>33</v>
      </c>
      <c r="K432" s="0" t="n">
        <v>126</v>
      </c>
      <c r="L432" s="0" t="n">
        <v>159</v>
      </c>
      <c r="M432" s="0" t="n">
        <v>139</v>
      </c>
      <c r="N432" s="0" t="n">
        <v>48</v>
      </c>
      <c r="O432" s="0" t="n">
        <v>3</v>
      </c>
      <c r="P432" s="0" t="n">
        <v>50</v>
      </c>
      <c r="Q432" s="0" t="n">
        <v>150</v>
      </c>
      <c r="R432" s="0" t="n">
        <v>108</v>
      </c>
      <c r="S432" s="0" t="n">
        <v>312</v>
      </c>
      <c r="T432" s="0" t="n">
        <v>34.599998</v>
      </c>
      <c r="U432" s="0" t="n">
        <v>59</v>
      </c>
      <c r="V432" s="0" t="n">
        <v>172</v>
      </c>
      <c r="W432" s="0" t="n">
        <v>34.299999</v>
      </c>
      <c r="X432" s="0" t="n">
        <v>46</v>
      </c>
      <c r="Y432" s="0" t="n">
        <v>52</v>
      </c>
      <c r="Z432" s="0" t="n">
        <v>88.5</v>
      </c>
    </row>
    <row r="433" customFormat="false" ht="12.75" hidden="false" customHeight="false" outlineLevel="0" collapsed="false">
      <c r="A433" s="0" t="s">
        <v>506</v>
      </c>
      <c r="B433" s="0" t="s">
        <v>507</v>
      </c>
      <c r="C433" s="0" t="s">
        <v>1102</v>
      </c>
      <c r="D433" s="0" t="s">
        <v>29</v>
      </c>
      <c r="E433" s="0" t="s">
        <v>21</v>
      </c>
      <c r="F433" s="0" t="n">
        <v>2005</v>
      </c>
      <c r="G433" s="0" t="n">
        <v>75</v>
      </c>
      <c r="H433" s="0" t="n">
        <v>2893</v>
      </c>
      <c r="I433" s="0" t="n">
        <v>2040</v>
      </c>
      <c r="J433" s="0" t="n">
        <v>107</v>
      </c>
      <c r="K433" s="0" t="n">
        <v>323</v>
      </c>
      <c r="L433" s="0" t="n">
        <v>430</v>
      </c>
      <c r="M433" s="0" t="n">
        <v>503</v>
      </c>
      <c r="N433" s="0" t="n">
        <v>146</v>
      </c>
      <c r="O433" s="0" t="n">
        <v>58</v>
      </c>
      <c r="P433" s="0" t="n">
        <v>268</v>
      </c>
      <c r="Q433" s="0" t="n">
        <v>217</v>
      </c>
      <c r="R433" s="0" t="n">
        <v>699</v>
      </c>
      <c r="S433" s="0" t="n">
        <v>1413</v>
      </c>
      <c r="T433" s="0" t="n">
        <v>49.5</v>
      </c>
      <c r="U433" s="0" t="n">
        <v>13</v>
      </c>
      <c r="V433" s="0" t="n">
        <v>76</v>
      </c>
      <c r="W433" s="0" t="n">
        <v>17.1</v>
      </c>
      <c r="X433" s="0" t="n">
        <v>629</v>
      </c>
      <c r="Y433" s="0" t="n">
        <v>803</v>
      </c>
      <c r="Z433" s="0" t="n">
        <v>78.300003</v>
      </c>
    </row>
    <row r="434" customFormat="false" ht="12.75" hidden="false" customHeight="false" outlineLevel="0" collapsed="false">
      <c r="A434" s="0" t="s">
        <v>1056</v>
      </c>
      <c r="B434" s="0" t="s">
        <v>1057</v>
      </c>
      <c r="C434" s="0" t="s">
        <v>1121</v>
      </c>
      <c r="D434" s="0" t="s">
        <v>29</v>
      </c>
      <c r="E434" s="0" t="s">
        <v>22</v>
      </c>
      <c r="F434" s="0" t="n">
        <v>2005</v>
      </c>
      <c r="G434" s="0" t="n">
        <v>16</v>
      </c>
      <c r="H434" s="0" t="n">
        <v>73</v>
      </c>
      <c r="I434" s="0" t="n">
        <v>20</v>
      </c>
      <c r="J434" s="0" t="n">
        <v>5</v>
      </c>
      <c r="K434" s="0" t="n">
        <v>3</v>
      </c>
      <c r="L434" s="0" t="n">
        <v>8</v>
      </c>
      <c r="M434" s="0" t="n">
        <v>4</v>
      </c>
      <c r="N434" s="0" t="n">
        <v>3</v>
      </c>
      <c r="O434" s="0" t="n">
        <v>0</v>
      </c>
      <c r="P434" s="0" t="n">
        <v>1</v>
      </c>
      <c r="Q434" s="0" t="n">
        <v>12</v>
      </c>
      <c r="R434" s="0" t="n">
        <v>6</v>
      </c>
      <c r="S434" s="0" t="n">
        <v>38</v>
      </c>
      <c r="T434" s="0" t="n">
        <v>15.8</v>
      </c>
      <c r="U434" s="0" t="n">
        <v>2</v>
      </c>
      <c r="V434" s="0" t="n">
        <v>17</v>
      </c>
      <c r="W434" s="0" t="n">
        <v>11.8</v>
      </c>
      <c r="X434" s="0" t="n">
        <v>6</v>
      </c>
      <c r="Y434" s="0" t="n">
        <v>8</v>
      </c>
      <c r="Z434" s="0" t="n">
        <v>75</v>
      </c>
    </row>
    <row r="435" customFormat="false" ht="12.75" hidden="false" customHeight="false" outlineLevel="0" collapsed="false">
      <c r="A435" s="0" t="s">
        <v>508</v>
      </c>
      <c r="B435" s="0" t="s">
        <v>509</v>
      </c>
      <c r="C435" s="0" t="s">
        <v>1102</v>
      </c>
      <c r="D435" s="0" t="s">
        <v>29</v>
      </c>
      <c r="E435" s="0" t="s">
        <v>23</v>
      </c>
      <c r="F435" s="0" t="n">
        <v>2005</v>
      </c>
      <c r="G435" s="0" t="n">
        <v>82</v>
      </c>
      <c r="H435" s="0" t="n">
        <v>2199</v>
      </c>
      <c r="I435" s="0" t="n">
        <v>1000</v>
      </c>
      <c r="J435" s="0" t="n">
        <v>103</v>
      </c>
      <c r="K435" s="0" t="n">
        <v>318</v>
      </c>
      <c r="L435" s="0" t="n">
        <v>421</v>
      </c>
      <c r="M435" s="0" t="n">
        <v>166</v>
      </c>
      <c r="N435" s="0" t="n">
        <v>47</v>
      </c>
      <c r="O435" s="0" t="n">
        <v>30</v>
      </c>
      <c r="P435" s="0" t="n">
        <v>150</v>
      </c>
      <c r="Q435" s="0" t="n">
        <v>187</v>
      </c>
      <c r="R435" s="0" t="n">
        <v>391</v>
      </c>
      <c r="S435" s="0" t="n">
        <v>898</v>
      </c>
      <c r="T435" s="0" t="n">
        <v>43.5</v>
      </c>
      <c r="U435" s="0" t="n">
        <v>137</v>
      </c>
      <c r="V435" s="0" t="n">
        <v>383</v>
      </c>
      <c r="W435" s="0" t="n">
        <v>35.799999</v>
      </c>
      <c r="X435" s="0" t="n">
        <v>81</v>
      </c>
      <c r="Y435" s="0" t="n">
        <v>129</v>
      </c>
      <c r="Z435" s="0" t="n">
        <v>62.799999</v>
      </c>
    </row>
    <row r="436" customFormat="false" ht="12.75" hidden="false" customHeight="false" outlineLevel="0" collapsed="false">
      <c r="A436" s="0" t="s">
        <v>508</v>
      </c>
      <c r="B436" s="0" t="s">
        <v>1058</v>
      </c>
      <c r="C436" s="0" t="s">
        <v>1109</v>
      </c>
      <c r="D436" s="0" t="s">
        <v>29</v>
      </c>
      <c r="E436" s="0" t="s">
        <v>1100</v>
      </c>
      <c r="F436" s="0" t="n">
        <v>2005</v>
      </c>
      <c r="G436" s="0" t="n">
        <v>7</v>
      </c>
      <c r="H436" s="0" t="n">
        <v>22</v>
      </c>
      <c r="I436" s="0" t="n">
        <v>2</v>
      </c>
      <c r="J436" s="0" t="n">
        <v>0</v>
      </c>
      <c r="K436" s="0" t="n">
        <v>3</v>
      </c>
      <c r="L436" s="0" t="n">
        <v>3</v>
      </c>
      <c r="M436" s="0" t="n">
        <v>0</v>
      </c>
      <c r="N436" s="0" t="n">
        <v>0</v>
      </c>
      <c r="O436" s="0" t="n">
        <v>1</v>
      </c>
      <c r="P436" s="0" t="n">
        <v>2</v>
      </c>
      <c r="Q436" s="0" t="n">
        <v>7</v>
      </c>
      <c r="R436" s="0" t="n">
        <v>0</v>
      </c>
      <c r="S436" s="0" t="n">
        <v>2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2</v>
      </c>
      <c r="Y436" s="0" t="n">
        <v>2</v>
      </c>
      <c r="Z436" s="0" t="n">
        <v>100</v>
      </c>
    </row>
    <row r="437" customFormat="false" ht="12.75" hidden="false" customHeight="false" outlineLevel="0" collapsed="false">
      <c r="A437" s="0" t="s">
        <v>510</v>
      </c>
      <c r="B437" s="0" t="s">
        <v>217</v>
      </c>
      <c r="C437" s="0" t="s">
        <v>1094</v>
      </c>
      <c r="D437" s="0" t="s">
        <v>29</v>
      </c>
      <c r="E437" s="0" t="s">
        <v>24</v>
      </c>
      <c r="F437" s="0" t="n">
        <v>2005</v>
      </c>
      <c r="G437" s="0" t="n">
        <v>82</v>
      </c>
      <c r="H437" s="0" t="n">
        <v>2890</v>
      </c>
      <c r="I437" s="0" t="n">
        <v>597</v>
      </c>
      <c r="J437" s="0" t="n">
        <v>301</v>
      </c>
      <c r="K437" s="0" t="n">
        <v>622</v>
      </c>
      <c r="L437" s="0" t="n">
        <v>923</v>
      </c>
      <c r="M437" s="0" t="n">
        <v>158</v>
      </c>
      <c r="N437" s="0" t="n">
        <v>146</v>
      </c>
      <c r="O437" s="0" t="n">
        <v>181</v>
      </c>
      <c r="P437" s="0" t="n">
        <v>88</v>
      </c>
      <c r="Q437" s="0" t="n">
        <v>164</v>
      </c>
      <c r="R437" s="0" t="n">
        <v>237</v>
      </c>
      <c r="S437" s="0" t="n">
        <v>465</v>
      </c>
      <c r="T437" s="0" t="n">
        <v>51</v>
      </c>
      <c r="U437" s="0" t="n">
        <v>0</v>
      </c>
      <c r="V437" s="0" t="n">
        <v>4</v>
      </c>
      <c r="W437" s="0" t="n">
        <v>0</v>
      </c>
      <c r="X437" s="0" t="n">
        <v>123</v>
      </c>
      <c r="Y437" s="0" t="n">
        <v>296</v>
      </c>
      <c r="Z437" s="0" t="n">
        <v>41.599998</v>
      </c>
    </row>
    <row r="438" customFormat="false" ht="12.75" hidden="false" customHeight="false" outlineLevel="0" collapsed="false">
      <c r="A438" s="0" t="s">
        <v>510</v>
      </c>
      <c r="B438" s="0" t="s">
        <v>511</v>
      </c>
      <c r="C438" s="0" t="s">
        <v>1101</v>
      </c>
      <c r="D438" s="0" t="s">
        <v>29</v>
      </c>
      <c r="E438" s="0" t="s">
        <v>23</v>
      </c>
      <c r="F438" s="0" t="n">
        <v>2005</v>
      </c>
      <c r="G438" s="0" t="n">
        <v>55</v>
      </c>
      <c r="H438" s="0" t="n">
        <v>1895</v>
      </c>
      <c r="I438" s="0" t="n">
        <v>836</v>
      </c>
      <c r="J438" s="0" t="n">
        <v>123</v>
      </c>
      <c r="K438" s="0" t="n">
        <v>289</v>
      </c>
      <c r="L438" s="0" t="n">
        <v>412</v>
      </c>
      <c r="M438" s="0" t="n">
        <v>96</v>
      </c>
      <c r="N438" s="0" t="n">
        <v>138</v>
      </c>
      <c r="O438" s="0" t="n">
        <v>115</v>
      </c>
      <c r="P438" s="0" t="n">
        <v>99</v>
      </c>
      <c r="Q438" s="0" t="n">
        <v>150</v>
      </c>
      <c r="R438" s="0" t="n">
        <v>317</v>
      </c>
      <c r="S438" s="0" t="n">
        <v>589</v>
      </c>
      <c r="T438" s="0" t="n">
        <v>53.799999</v>
      </c>
      <c r="U438" s="0" t="n">
        <v>14</v>
      </c>
      <c r="V438" s="0" t="n">
        <v>50</v>
      </c>
      <c r="W438" s="0" t="n">
        <v>28</v>
      </c>
      <c r="X438" s="0" t="n">
        <v>188</v>
      </c>
      <c r="Y438" s="0" t="n">
        <v>306</v>
      </c>
      <c r="Z438" s="0" t="n">
        <v>61.400002</v>
      </c>
    </row>
    <row r="439" customFormat="false" ht="12.75" hidden="false" customHeight="false" outlineLevel="0" collapsed="false">
      <c r="A439" s="0" t="s">
        <v>510</v>
      </c>
      <c r="B439" s="0" t="s">
        <v>512</v>
      </c>
      <c r="C439" s="0" t="s">
        <v>1094</v>
      </c>
      <c r="D439" s="0" t="s">
        <v>29</v>
      </c>
      <c r="E439" s="0" t="s">
        <v>24</v>
      </c>
      <c r="F439" s="0" t="n">
        <v>2005</v>
      </c>
      <c r="G439" s="0" t="n">
        <v>80</v>
      </c>
      <c r="H439" s="0" t="n">
        <v>2780</v>
      </c>
      <c r="I439" s="0" t="n">
        <v>1209</v>
      </c>
      <c r="J439" s="0" t="n">
        <v>90</v>
      </c>
      <c r="K439" s="0" t="n">
        <v>457</v>
      </c>
      <c r="L439" s="0" t="n">
        <v>547</v>
      </c>
      <c r="M439" s="0" t="n">
        <v>182</v>
      </c>
      <c r="N439" s="0" t="n">
        <v>82</v>
      </c>
      <c r="O439" s="0" t="n">
        <v>130</v>
      </c>
      <c r="P439" s="0" t="n">
        <v>85</v>
      </c>
      <c r="Q439" s="0" t="n">
        <v>232</v>
      </c>
      <c r="R439" s="0" t="n">
        <v>459</v>
      </c>
      <c r="S439" s="0" t="n">
        <v>1067</v>
      </c>
      <c r="T439" s="0" t="n">
        <v>43</v>
      </c>
      <c r="U439" s="0" t="n">
        <v>155</v>
      </c>
      <c r="V439" s="0" t="n">
        <v>434</v>
      </c>
      <c r="W439" s="0" t="n">
        <v>35.700001</v>
      </c>
      <c r="X439" s="0" t="n">
        <v>136</v>
      </c>
      <c r="Y439" s="0" t="n">
        <v>183</v>
      </c>
      <c r="Z439" s="0" t="n">
        <v>74.300003</v>
      </c>
    </row>
    <row r="440" customFormat="false" ht="12.75" hidden="false" customHeight="false" outlineLevel="0" collapsed="false">
      <c r="A440" s="0" t="s">
        <v>1059</v>
      </c>
      <c r="B440" s="0" t="s">
        <v>83</v>
      </c>
      <c r="C440" s="0" t="s">
        <v>1102</v>
      </c>
      <c r="D440" s="0" t="s">
        <v>29</v>
      </c>
      <c r="E440" s="0" t="s">
        <v>23</v>
      </c>
      <c r="F440" s="0" t="n">
        <v>2005</v>
      </c>
      <c r="G440" s="0" t="n">
        <v>2</v>
      </c>
      <c r="H440" s="0" t="n">
        <v>3</v>
      </c>
      <c r="I440" s="0" t="n">
        <v>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1</v>
      </c>
      <c r="Q440" s="0" t="n">
        <v>0</v>
      </c>
      <c r="R440" s="0" t="n">
        <v>1</v>
      </c>
      <c r="S440" s="0" t="n">
        <v>1</v>
      </c>
      <c r="T440" s="0" t="n">
        <v>10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2</v>
      </c>
      <c r="Z440" s="0" t="n">
        <v>0</v>
      </c>
    </row>
    <row r="441" customFormat="false" ht="12.75" hidden="false" customHeight="false" outlineLevel="0" collapsed="false">
      <c r="A441" s="0" t="s">
        <v>513</v>
      </c>
      <c r="B441" s="0" t="s">
        <v>274</v>
      </c>
      <c r="C441" s="0" t="s">
        <v>1121</v>
      </c>
      <c r="D441" s="0" t="s">
        <v>29</v>
      </c>
      <c r="E441" s="0" t="s">
        <v>23</v>
      </c>
      <c r="F441" s="0" t="n">
        <v>2005</v>
      </c>
      <c r="G441" s="0" t="n">
        <v>69</v>
      </c>
      <c r="H441" s="0" t="n">
        <v>1333</v>
      </c>
      <c r="I441" s="0" t="n">
        <v>345</v>
      </c>
      <c r="J441" s="0" t="n">
        <v>88</v>
      </c>
      <c r="K441" s="0" t="n">
        <v>159</v>
      </c>
      <c r="L441" s="0" t="n">
        <v>247</v>
      </c>
      <c r="M441" s="0" t="n">
        <v>156</v>
      </c>
      <c r="N441" s="0" t="n">
        <v>41</v>
      </c>
      <c r="O441" s="0" t="n">
        <v>15</v>
      </c>
      <c r="P441" s="0" t="n">
        <v>78</v>
      </c>
      <c r="Q441" s="0" t="n">
        <v>119</v>
      </c>
      <c r="R441" s="0" t="n">
        <v>135</v>
      </c>
      <c r="S441" s="0" t="n">
        <v>328</v>
      </c>
      <c r="T441" s="0" t="n">
        <v>41.200001</v>
      </c>
      <c r="U441" s="0" t="n">
        <v>18</v>
      </c>
      <c r="V441" s="0" t="n">
        <v>55</v>
      </c>
      <c r="W441" s="0" t="n">
        <v>32.700001</v>
      </c>
      <c r="X441" s="0" t="n">
        <v>57</v>
      </c>
      <c r="Y441" s="0" t="n">
        <v>76</v>
      </c>
      <c r="Z441" s="0" t="n">
        <v>75</v>
      </c>
    </row>
    <row r="442" customFormat="false" ht="12.75" hidden="false" customHeight="false" outlineLevel="0" collapsed="false">
      <c r="A442" s="0" t="s">
        <v>514</v>
      </c>
      <c r="B442" s="0" t="s">
        <v>515</v>
      </c>
      <c r="C442" s="0" t="s">
        <v>1116</v>
      </c>
      <c r="D442" s="0" t="s">
        <v>29</v>
      </c>
      <c r="E442" s="0" t="s">
        <v>23</v>
      </c>
      <c r="F442" s="0" t="n">
        <v>2005</v>
      </c>
      <c r="G442" s="0" t="n">
        <v>68</v>
      </c>
      <c r="H442" s="0" t="n">
        <v>724</v>
      </c>
      <c r="I442" s="0" t="n">
        <v>278</v>
      </c>
      <c r="J442" s="0" t="n">
        <v>43</v>
      </c>
      <c r="K442" s="0" t="n">
        <v>101</v>
      </c>
      <c r="L442" s="0" t="n">
        <v>144</v>
      </c>
      <c r="M442" s="0" t="n">
        <v>30</v>
      </c>
      <c r="N442" s="0" t="n">
        <v>14</v>
      </c>
      <c r="O442" s="0" t="n">
        <v>21</v>
      </c>
      <c r="P442" s="0" t="n">
        <v>56</v>
      </c>
      <c r="Q442" s="0" t="n">
        <v>113</v>
      </c>
      <c r="R442" s="0" t="n">
        <v>101</v>
      </c>
      <c r="S442" s="0" t="n">
        <v>228</v>
      </c>
      <c r="T442" s="0" t="n">
        <v>44.299999</v>
      </c>
      <c r="U442" s="0" t="n">
        <v>0</v>
      </c>
      <c r="V442" s="0" t="n">
        <v>0</v>
      </c>
      <c r="W442" s="0" t="n">
        <v>0</v>
      </c>
      <c r="X442" s="0" t="n">
        <v>76</v>
      </c>
      <c r="Y442" s="0" t="n">
        <v>115</v>
      </c>
      <c r="Z442" s="0" t="n">
        <v>66.099998</v>
      </c>
    </row>
    <row r="443" customFormat="false" ht="12.75" hidden="false" customHeight="false" outlineLevel="0" collapsed="false">
      <c r="A443" s="0" t="s">
        <v>516</v>
      </c>
      <c r="B443" s="0" t="s">
        <v>90</v>
      </c>
      <c r="C443" s="0" t="s">
        <v>1104</v>
      </c>
      <c r="D443" s="0" t="s">
        <v>29</v>
      </c>
      <c r="E443" s="0" t="s">
        <v>21</v>
      </c>
      <c r="F443" s="0" t="n">
        <v>2005</v>
      </c>
      <c r="G443" s="0" t="n">
        <v>70</v>
      </c>
      <c r="H443" s="0" t="n">
        <v>1578</v>
      </c>
      <c r="I443" s="0" t="n">
        <v>623</v>
      </c>
      <c r="J443" s="0" t="n">
        <v>24</v>
      </c>
      <c r="K443" s="0" t="n">
        <v>134</v>
      </c>
      <c r="L443" s="0" t="n">
        <v>158</v>
      </c>
      <c r="M443" s="0" t="n">
        <v>289</v>
      </c>
      <c r="N443" s="0" t="n">
        <v>68</v>
      </c>
      <c r="O443" s="0" t="n">
        <v>10</v>
      </c>
      <c r="P443" s="0" t="n">
        <v>136</v>
      </c>
      <c r="Q443" s="0" t="n">
        <v>159</v>
      </c>
      <c r="R443" s="0" t="n">
        <v>219</v>
      </c>
      <c r="S443" s="0" t="n">
        <v>509</v>
      </c>
      <c r="T443" s="0" t="n">
        <v>43</v>
      </c>
      <c r="U443" s="0" t="n">
        <v>110</v>
      </c>
      <c r="V443" s="0" t="n">
        <v>272</v>
      </c>
      <c r="W443" s="0" t="n">
        <v>40.400002</v>
      </c>
      <c r="X443" s="0" t="n">
        <v>75</v>
      </c>
      <c r="Y443" s="0" t="n">
        <v>111</v>
      </c>
      <c r="Z443" s="0" t="n">
        <v>67.599998</v>
      </c>
    </row>
    <row r="444" customFormat="false" ht="12.75" hidden="false" customHeight="false" outlineLevel="0" collapsed="false">
      <c r="A444" s="0" t="s">
        <v>517</v>
      </c>
      <c r="B444" s="0" t="s">
        <v>36</v>
      </c>
      <c r="C444" s="0" t="s">
        <v>1112</v>
      </c>
      <c r="D444" s="0" t="s">
        <v>29</v>
      </c>
      <c r="E444" s="0" t="s">
        <v>24</v>
      </c>
      <c r="F444" s="0" t="n">
        <v>2005</v>
      </c>
      <c r="G444" s="0" t="n">
        <v>75</v>
      </c>
      <c r="H444" s="0" t="n">
        <v>2893</v>
      </c>
      <c r="I444" s="0" t="n">
        <v>1518</v>
      </c>
      <c r="J444" s="0" t="n">
        <v>184</v>
      </c>
      <c r="K444" s="0" t="n">
        <v>557</v>
      </c>
      <c r="L444" s="0" t="n">
        <v>741</v>
      </c>
      <c r="M444" s="0" t="n">
        <v>256</v>
      </c>
      <c r="N444" s="0" t="n">
        <v>103</v>
      </c>
      <c r="O444" s="0" t="n">
        <v>62</v>
      </c>
      <c r="P444" s="0" t="n">
        <v>182</v>
      </c>
      <c r="Q444" s="0" t="n">
        <v>219</v>
      </c>
      <c r="R444" s="0" t="n">
        <v>617</v>
      </c>
      <c r="S444" s="0" t="n">
        <v>1422</v>
      </c>
      <c r="T444" s="0" t="n">
        <v>43.400002</v>
      </c>
      <c r="U444" s="0" t="n">
        <v>21</v>
      </c>
      <c r="V444" s="0" t="n">
        <v>77</v>
      </c>
      <c r="W444" s="0" t="n">
        <v>27.299999</v>
      </c>
      <c r="X444" s="0" t="n">
        <v>263</v>
      </c>
      <c r="Y444" s="0" t="n">
        <v>348</v>
      </c>
      <c r="Z444" s="0" t="n">
        <v>75.599998</v>
      </c>
    </row>
    <row r="445" customFormat="false" ht="12.75" hidden="false" customHeight="false" outlineLevel="0" collapsed="false">
      <c r="A445" s="0" t="s">
        <v>518</v>
      </c>
      <c r="B445" s="0" t="s">
        <v>519</v>
      </c>
      <c r="C445" s="0" t="s">
        <v>1118</v>
      </c>
      <c r="D445" s="0" t="s">
        <v>29</v>
      </c>
      <c r="E445" s="0" t="s">
        <v>22</v>
      </c>
      <c r="F445" s="0" t="n">
        <v>2005</v>
      </c>
      <c r="G445" s="0" t="n">
        <v>61</v>
      </c>
      <c r="H445" s="0" t="n">
        <v>1070</v>
      </c>
      <c r="I445" s="0" t="n">
        <v>404</v>
      </c>
      <c r="J445" s="0" t="n">
        <v>29</v>
      </c>
      <c r="K445" s="0" t="n">
        <v>101</v>
      </c>
      <c r="L445" s="0" t="n">
        <v>130</v>
      </c>
      <c r="M445" s="0" t="n">
        <v>34</v>
      </c>
      <c r="N445" s="0" t="n">
        <v>21</v>
      </c>
      <c r="O445" s="0" t="n">
        <v>14</v>
      </c>
      <c r="P445" s="0" t="n">
        <v>43</v>
      </c>
      <c r="Q445" s="0" t="n">
        <v>90</v>
      </c>
      <c r="R445" s="0" t="n">
        <v>139</v>
      </c>
      <c r="S445" s="0" t="n">
        <v>348</v>
      </c>
      <c r="T445" s="0" t="n">
        <v>39.900002</v>
      </c>
      <c r="U445" s="0" t="n">
        <v>65</v>
      </c>
      <c r="V445" s="0" t="n">
        <v>182</v>
      </c>
      <c r="W445" s="0" t="n">
        <v>35.700001</v>
      </c>
      <c r="X445" s="0" t="n">
        <v>61</v>
      </c>
      <c r="Y445" s="0" t="n">
        <v>71</v>
      </c>
      <c r="Z445" s="0" t="n">
        <v>85.900002</v>
      </c>
    </row>
    <row r="446" customFormat="false" ht="12.75" hidden="false" customHeight="false" outlineLevel="0" collapsed="false">
      <c r="A446" s="0" t="s">
        <v>520</v>
      </c>
      <c r="B446" s="0" t="s">
        <v>521</v>
      </c>
      <c r="C446" s="0" t="s">
        <v>1093</v>
      </c>
      <c r="D446" s="0" t="s">
        <v>29</v>
      </c>
      <c r="E446" s="0" t="s">
        <v>22</v>
      </c>
      <c r="F446" s="0" t="n">
        <v>2005</v>
      </c>
      <c r="G446" s="0" t="n">
        <v>52</v>
      </c>
      <c r="H446" s="0" t="n">
        <v>1684</v>
      </c>
      <c r="I446" s="0" t="n">
        <v>707</v>
      </c>
      <c r="J446" s="0" t="n">
        <v>142</v>
      </c>
      <c r="K446" s="0" t="n">
        <v>259</v>
      </c>
      <c r="L446" s="0" t="n">
        <v>401</v>
      </c>
      <c r="M446" s="0" t="n">
        <v>144</v>
      </c>
      <c r="N446" s="0" t="n">
        <v>94</v>
      </c>
      <c r="O446" s="0" t="n">
        <v>25</v>
      </c>
      <c r="P446" s="0" t="n">
        <v>126</v>
      </c>
      <c r="Q446" s="0" t="n">
        <v>156</v>
      </c>
      <c r="R446" s="0" t="n">
        <v>284</v>
      </c>
      <c r="S446" s="0" t="n">
        <v>613</v>
      </c>
      <c r="T446" s="0" t="n">
        <v>46.299999</v>
      </c>
      <c r="U446" s="0" t="n">
        <v>10</v>
      </c>
      <c r="V446" s="0" t="n">
        <v>45</v>
      </c>
      <c r="W446" s="0" t="n">
        <v>22.200001</v>
      </c>
      <c r="X446" s="0" t="n">
        <v>129</v>
      </c>
      <c r="Y446" s="0" t="n">
        <v>190</v>
      </c>
      <c r="Z446" s="0" t="n">
        <v>67.900002</v>
      </c>
    </row>
    <row r="447" customFormat="false" ht="12.75" hidden="false" customHeight="false" outlineLevel="0" collapsed="false">
      <c r="A447" s="0" t="s">
        <v>522</v>
      </c>
      <c r="B447" s="0" t="s">
        <v>523</v>
      </c>
      <c r="C447" s="0" t="s">
        <v>1113</v>
      </c>
      <c r="D447" s="0" t="s">
        <v>524</v>
      </c>
      <c r="E447" s="0" t="s">
        <v>23</v>
      </c>
      <c r="F447" s="0" t="n">
        <v>2005</v>
      </c>
      <c r="G447" s="0" t="n">
        <v>58</v>
      </c>
      <c r="H447" s="0" t="n">
        <v>866</v>
      </c>
      <c r="I447" s="0" t="n">
        <v>251</v>
      </c>
      <c r="J447" s="0" t="n">
        <v>22</v>
      </c>
      <c r="K447" s="0" t="n">
        <v>89</v>
      </c>
      <c r="L447" s="0" t="n">
        <v>111</v>
      </c>
      <c r="M447" s="0" t="n">
        <v>62</v>
      </c>
      <c r="N447" s="0" t="n">
        <v>34</v>
      </c>
      <c r="O447" s="0" t="n">
        <v>1</v>
      </c>
      <c r="P447" s="0" t="n">
        <v>41</v>
      </c>
      <c r="Q447" s="0" t="n">
        <v>65</v>
      </c>
      <c r="R447" s="0" t="n">
        <v>86</v>
      </c>
      <c r="S447" s="0" t="n">
        <v>222</v>
      </c>
      <c r="T447" s="0" t="n">
        <v>38.700001</v>
      </c>
      <c r="U447" s="0" t="n">
        <v>14</v>
      </c>
      <c r="V447" s="0" t="n">
        <v>49</v>
      </c>
      <c r="W447" s="0" t="n">
        <v>28.6</v>
      </c>
      <c r="X447" s="0" t="n">
        <v>65</v>
      </c>
      <c r="Y447" s="0" t="n">
        <v>87</v>
      </c>
      <c r="Z447" s="0" t="n">
        <v>74.699997</v>
      </c>
    </row>
    <row r="448" customFormat="false" ht="12.75" hidden="false" customHeight="false" outlineLevel="0" collapsed="false">
      <c r="A448" s="0" t="s">
        <v>525</v>
      </c>
      <c r="B448" s="0" t="s">
        <v>232</v>
      </c>
      <c r="C448" s="0" t="s">
        <v>1098</v>
      </c>
      <c r="D448" s="0" t="s">
        <v>29</v>
      </c>
      <c r="E448" s="0" t="s">
        <v>22</v>
      </c>
      <c r="F448" s="0" t="n">
        <v>2005</v>
      </c>
      <c r="G448" s="0" t="n">
        <v>71</v>
      </c>
      <c r="H448" s="0" t="n">
        <v>2372</v>
      </c>
      <c r="I448" s="0" t="n">
        <v>702</v>
      </c>
      <c r="J448" s="0" t="n">
        <v>24</v>
      </c>
      <c r="K448" s="0" t="n">
        <v>154</v>
      </c>
      <c r="L448" s="0" t="n">
        <v>178</v>
      </c>
      <c r="M448" s="0" t="n">
        <v>204</v>
      </c>
      <c r="N448" s="0" t="n">
        <v>59</v>
      </c>
      <c r="O448" s="0" t="n">
        <v>6</v>
      </c>
      <c r="P448" s="0" t="n">
        <v>120</v>
      </c>
      <c r="Q448" s="0" t="n">
        <v>212</v>
      </c>
      <c r="R448" s="0" t="n">
        <v>226</v>
      </c>
      <c r="S448" s="0" t="n">
        <v>561</v>
      </c>
      <c r="T448" s="0" t="n">
        <v>40.299999</v>
      </c>
      <c r="U448" s="0" t="n">
        <v>99</v>
      </c>
      <c r="V448" s="0" t="n">
        <v>271</v>
      </c>
      <c r="W448" s="0" t="n">
        <v>36.5</v>
      </c>
      <c r="X448" s="0" t="n">
        <v>151</v>
      </c>
      <c r="Y448" s="0" t="n">
        <v>187</v>
      </c>
      <c r="Z448" s="0" t="n">
        <v>80.699997</v>
      </c>
    </row>
    <row r="449" customFormat="false" ht="12.75" hidden="false" customHeight="false" outlineLevel="0" collapsed="false">
      <c r="A449" s="0" t="s">
        <v>526</v>
      </c>
      <c r="B449" s="0" t="s">
        <v>232</v>
      </c>
      <c r="C449" s="0" t="s">
        <v>1099</v>
      </c>
      <c r="D449" s="0" t="s">
        <v>29</v>
      </c>
      <c r="E449" s="0" t="s">
        <v>24</v>
      </c>
      <c r="F449" s="0" t="n">
        <v>2005</v>
      </c>
      <c r="G449" s="0" t="n">
        <v>74</v>
      </c>
      <c r="H449" s="0" t="n">
        <v>2526</v>
      </c>
      <c r="I449" s="0" t="n">
        <v>1262</v>
      </c>
      <c r="J449" s="0" t="n">
        <v>168</v>
      </c>
      <c r="K449" s="0" t="n">
        <v>380</v>
      </c>
      <c r="L449" s="0" t="n">
        <v>548</v>
      </c>
      <c r="M449" s="0" t="n">
        <v>92</v>
      </c>
      <c r="N449" s="0" t="n">
        <v>61</v>
      </c>
      <c r="O449" s="0" t="n">
        <v>64</v>
      </c>
      <c r="P449" s="0" t="n">
        <v>105</v>
      </c>
      <c r="Q449" s="0" t="n">
        <v>214</v>
      </c>
      <c r="R449" s="0" t="n">
        <v>530</v>
      </c>
      <c r="S449" s="0" t="n">
        <v>1036</v>
      </c>
      <c r="T449" s="0" t="n">
        <v>51.200001</v>
      </c>
      <c r="U449" s="0" t="n">
        <v>3</v>
      </c>
      <c r="V449" s="0" t="n">
        <v>11</v>
      </c>
      <c r="W449" s="0" t="n">
        <v>27.299999</v>
      </c>
      <c r="X449" s="0" t="n">
        <v>199</v>
      </c>
      <c r="Y449" s="0" t="n">
        <v>236</v>
      </c>
      <c r="Z449" s="0" t="n">
        <v>84.300003</v>
      </c>
    </row>
    <row r="450" customFormat="false" ht="12.75" hidden="false" customHeight="false" outlineLevel="0" collapsed="false">
      <c r="A450" s="0" t="s">
        <v>526</v>
      </c>
      <c r="B450" s="0" t="s">
        <v>527</v>
      </c>
      <c r="C450" s="0" t="s">
        <v>1097</v>
      </c>
      <c r="D450" s="0" t="s">
        <v>29</v>
      </c>
      <c r="E450" s="0" t="s">
        <v>22</v>
      </c>
      <c r="F450" s="0" t="n">
        <v>2005</v>
      </c>
      <c r="G450" s="0" t="n">
        <v>71</v>
      </c>
      <c r="H450" s="0" t="n">
        <v>2418</v>
      </c>
      <c r="I450" s="0" t="n">
        <v>836</v>
      </c>
      <c r="J450" s="0" t="n">
        <v>57</v>
      </c>
      <c r="K450" s="0" t="n">
        <v>232</v>
      </c>
      <c r="L450" s="0" t="n">
        <v>289</v>
      </c>
      <c r="M450" s="0" t="n">
        <v>329</v>
      </c>
      <c r="N450" s="0" t="n">
        <v>84</v>
      </c>
      <c r="O450" s="0" t="n">
        <v>46</v>
      </c>
      <c r="P450" s="0" t="n">
        <v>133</v>
      </c>
      <c r="Q450" s="0" t="n">
        <v>197</v>
      </c>
      <c r="R450" s="0" t="n">
        <v>333</v>
      </c>
      <c r="S450" s="0" t="n">
        <v>684</v>
      </c>
      <c r="T450" s="0" t="n">
        <v>48.700001</v>
      </c>
      <c r="U450" s="0" t="n">
        <v>84</v>
      </c>
      <c r="V450" s="0" t="n">
        <v>218</v>
      </c>
      <c r="W450" s="0" t="n">
        <v>38.5</v>
      </c>
      <c r="X450" s="0" t="n">
        <v>86</v>
      </c>
      <c r="Y450" s="0" t="n">
        <v>101</v>
      </c>
      <c r="Z450" s="0" t="n">
        <v>85.099998</v>
      </c>
    </row>
    <row r="451" customFormat="false" ht="12.75" hidden="false" customHeight="false" outlineLevel="0" collapsed="false">
      <c r="A451" s="0" t="s">
        <v>1060</v>
      </c>
      <c r="B451" s="0" t="s">
        <v>250</v>
      </c>
      <c r="C451" s="0" t="s">
        <v>1119</v>
      </c>
      <c r="D451" s="0" t="s">
        <v>29</v>
      </c>
      <c r="E451" s="0" t="s">
        <v>1100</v>
      </c>
      <c r="F451" s="0" t="n">
        <v>2005</v>
      </c>
      <c r="G451" s="0" t="n">
        <v>23</v>
      </c>
      <c r="H451" s="0" t="n">
        <v>212</v>
      </c>
      <c r="I451" s="0" t="n">
        <v>49</v>
      </c>
      <c r="J451" s="0" t="n">
        <v>16</v>
      </c>
      <c r="K451" s="0" t="n">
        <v>27</v>
      </c>
      <c r="L451" s="0" t="n">
        <v>43</v>
      </c>
      <c r="M451" s="0" t="n">
        <v>17</v>
      </c>
      <c r="N451" s="0" t="n">
        <v>7</v>
      </c>
      <c r="O451" s="0" t="n">
        <v>8</v>
      </c>
      <c r="P451" s="0" t="n">
        <v>14</v>
      </c>
      <c r="Q451" s="0" t="n">
        <v>41</v>
      </c>
      <c r="R451" s="0" t="n">
        <v>23</v>
      </c>
      <c r="S451" s="0" t="n">
        <v>57</v>
      </c>
      <c r="T451" s="0" t="n">
        <v>40.400002</v>
      </c>
      <c r="U451" s="0" t="n">
        <v>0</v>
      </c>
      <c r="V451" s="0" t="n">
        <v>0</v>
      </c>
      <c r="W451" s="0" t="n">
        <v>0</v>
      </c>
      <c r="X451" s="0" t="n">
        <v>3</v>
      </c>
      <c r="Y451" s="0" t="n">
        <v>6</v>
      </c>
      <c r="Z451" s="0" t="n">
        <v>50</v>
      </c>
    </row>
    <row r="452" customFormat="false" ht="12.75" hidden="false" customHeight="false" outlineLevel="0" collapsed="false">
      <c r="A452" s="0" t="s">
        <v>528</v>
      </c>
      <c r="B452" s="0" t="s">
        <v>36</v>
      </c>
      <c r="C452" s="0" t="s">
        <v>1120</v>
      </c>
      <c r="D452" s="0" t="s">
        <v>29</v>
      </c>
      <c r="E452" s="0" t="s">
        <v>24</v>
      </c>
      <c r="F452" s="0" t="n">
        <v>2005</v>
      </c>
      <c r="G452" s="0" t="n">
        <v>77</v>
      </c>
      <c r="H452" s="0" t="n">
        <v>1530</v>
      </c>
      <c r="I452" s="0" t="n">
        <v>626</v>
      </c>
      <c r="J452" s="0" t="n">
        <v>118</v>
      </c>
      <c r="K452" s="0" t="n">
        <v>292</v>
      </c>
      <c r="L452" s="0" t="n">
        <v>410</v>
      </c>
      <c r="M452" s="0" t="n">
        <v>52</v>
      </c>
      <c r="N452" s="0" t="n">
        <v>33</v>
      </c>
      <c r="O452" s="0" t="n">
        <v>34</v>
      </c>
      <c r="P452" s="0" t="n">
        <v>72</v>
      </c>
      <c r="Q452" s="0" t="n">
        <v>183</v>
      </c>
      <c r="R452" s="0" t="n">
        <v>257</v>
      </c>
      <c r="S452" s="0" t="n">
        <v>450</v>
      </c>
      <c r="T452" s="0" t="n">
        <v>57.099998</v>
      </c>
      <c r="U452" s="0" t="n">
        <v>0</v>
      </c>
      <c r="V452" s="0" t="n">
        <v>2</v>
      </c>
      <c r="W452" s="0" t="n">
        <v>0</v>
      </c>
      <c r="X452" s="0" t="n">
        <v>112</v>
      </c>
      <c r="Y452" s="0" t="n">
        <v>153</v>
      </c>
      <c r="Z452" s="0" t="n">
        <v>73.199997</v>
      </c>
    </row>
    <row r="453" customFormat="false" ht="12.75" hidden="false" customHeight="false" outlineLevel="0" collapsed="false">
      <c r="A453" s="0" t="s">
        <v>529</v>
      </c>
      <c r="B453" s="0" t="s">
        <v>530</v>
      </c>
      <c r="C453" s="0" t="s">
        <v>1096</v>
      </c>
      <c r="D453" s="0" t="s">
        <v>29</v>
      </c>
      <c r="E453" s="0" t="s">
        <v>24</v>
      </c>
      <c r="F453" s="0" t="n">
        <v>2005</v>
      </c>
      <c r="G453" s="0" t="n">
        <v>82</v>
      </c>
      <c r="H453" s="0" t="n">
        <v>1525</v>
      </c>
      <c r="I453" s="0" t="n">
        <v>536</v>
      </c>
      <c r="J453" s="0" t="n">
        <v>79</v>
      </c>
      <c r="K453" s="0" t="n">
        <v>113</v>
      </c>
      <c r="L453" s="0" t="n">
        <v>192</v>
      </c>
      <c r="M453" s="0" t="n">
        <v>107</v>
      </c>
      <c r="N453" s="0" t="n">
        <v>72</v>
      </c>
      <c r="O453" s="0" t="n">
        <v>12</v>
      </c>
      <c r="P453" s="0" t="n">
        <v>85</v>
      </c>
      <c r="Q453" s="0" t="n">
        <v>144</v>
      </c>
      <c r="R453" s="0" t="n">
        <v>193</v>
      </c>
      <c r="S453" s="0" t="n">
        <v>435</v>
      </c>
      <c r="T453" s="0" t="n">
        <v>44.400002</v>
      </c>
      <c r="U453" s="0" t="n">
        <v>14</v>
      </c>
      <c r="V453" s="0" t="n">
        <v>56</v>
      </c>
      <c r="W453" s="0" t="n">
        <v>25</v>
      </c>
      <c r="X453" s="0" t="n">
        <v>136</v>
      </c>
      <c r="Y453" s="0" t="n">
        <v>162</v>
      </c>
      <c r="Z453" s="0" t="n">
        <v>84</v>
      </c>
    </row>
    <row r="454" customFormat="false" ht="12.75" hidden="false" customHeight="false" outlineLevel="0" collapsed="false">
      <c r="A454" s="0" t="s">
        <v>1061</v>
      </c>
      <c r="B454" s="0" t="s">
        <v>72</v>
      </c>
      <c r="C454" s="0" t="s">
        <v>1103</v>
      </c>
      <c r="D454" s="0" t="s">
        <v>29</v>
      </c>
      <c r="E454" s="0" t="s">
        <v>21</v>
      </c>
      <c r="F454" s="0" t="n">
        <v>2005</v>
      </c>
      <c r="G454" s="0" t="n">
        <v>47</v>
      </c>
      <c r="H454" s="0" t="n">
        <v>347</v>
      </c>
      <c r="I454" s="0" t="n">
        <v>86</v>
      </c>
      <c r="J454" s="0" t="n">
        <v>9</v>
      </c>
      <c r="K454" s="0" t="n">
        <v>30</v>
      </c>
      <c r="L454" s="0" t="n">
        <v>39</v>
      </c>
      <c r="M454" s="0" t="n">
        <v>32</v>
      </c>
      <c r="N454" s="0" t="n">
        <v>14</v>
      </c>
      <c r="O454" s="0" t="n">
        <v>1</v>
      </c>
      <c r="P454" s="0" t="n">
        <v>24</v>
      </c>
      <c r="Q454" s="0" t="n">
        <v>34</v>
      </c>
      <c r="R454" s="0" t="n">
        <v>29</v>
      </c>
      <c r="S454" s="0" t="n">
        <v>90</v>
      </c>
      <c r="T454" s="0" t="n">
        <v>32.200001</v>
      </c>
      <c r="U454" s="0" t="n">
        <v>3</v>
      </c>
      <c r="V454" s="0" t="n">
        <v>19</v>
      </c>
      <c r="W454" s="0" t="n">
        <v>15.8</v>
      </c>
      <c r="X454" s="0" t="n">
        <v>25</v>
      </c>
      <c r="Y454" s="0" t="n">
        <v>41</v>
      </c>
      <c r="Z454" s="0" t="n">
        <v>61</v>
      </c>
    </row>
    <row r="455" customFormat="false" ht="12.75" hidden="false" customHeight="false" outlineLevel="0" collapsed="false">
      <c r="A455" s="0" t="s">
        <v>531</v>
      </c>
      <c r="B455" s="0" t="s">
        <v>342</v>
      </c>
      <c r="C455" s="0" t="s">
        <v>1105</v>
      </c>
      <c r="D455" s="0" t="s">
        <v>29</v>
      </c>
      <c r="E455" s="0" t="s">
        <v>24</v>
      </c>
      <c r="F455" s="0" t="n">
        <v>2005</v>
      </c>
      <c r="G455" s="0" t="n">
        <v>48</v>
      </c>
      <c r="H455" s="0" t="n">
        <v>791</v>
      </c>
      <c r="I455" s="0" t="n">
        <v>222</v>
      </c>
      <c r="J455" s="0" t="n">
        <v>64</v>
      </c>
      <c r="K455" s="0" t="n">
        <v>117</v>
      </c>
      <c r="L455" s="0" t="n">
        <v>181</v>
      </c>
      <c r="M455" s="0" t="n">
        <v>17</v>
      </c>
      <c r="N455" s="0" t="n">
        <v>17</v>
      </c>
      <c r="O455" s="0" t="n">
        <v>21</v>
      </c>
      <c r="P455" s="0" t="n">
        <v>30</v>
      </c>
      <c r="Q455" s="0" t="n">
        <v>138</v>
      </c>
      <c r="R455" s="0" t="n">
        <v>91</v>
      </c>
      <c r="S455" s="0" t="n">
        <v>176</v>
      </c>
      <c r="T455" s="0" t="n">
        <v>51.700001</v>
      </c>
      <c r="U455" s="0" t="n">
        <v>0</v>
      </c>
      <c r="V455" s="0" t="n">
        <v>0</v>
      </c>
      <c r="W455" s="0" t="n">
        <v>0</v>
      </c>
      <c r="X455" s="0" t="n">
        <v>40</v>
      </c>
      <c r="Y455" s="0" t="n">
        <v>58</v>
      </c>
      <c r="Z455" s="0" t="n">
        <v>69</v>
      </c>
    </row>
    <row r="456" customFormat="false" ht="12.75" hidden="false" customHeight="false" outlineLevel="0" collapsed="false">
      <c r="A456" s="0" t="s">
        <v>531</v>
      </c>
      <c r="B456" s="0" t="s">
        <v>1063</v>
      </c>
      <c r="C456" s="0" t="s">
        <v>1105</v>
      </c>
      <c r="D456" s="0" t="s">
        <v>29</v>
      </c>
      <c r="E456" s="0" t="s">
        <v>21</v>
      </c>
      <c r="F456" s="0" t="n">
        <v>2005</v>
      </c>
      <c r="G456" s="0" t="n">
        <v>1</v>
      </c>
      <c r="H456" s="0" t="n">
        <v>10</v>
      </c>
      <c r="I456" s="0" t="n">
        <v>1</v>
      </c>
      <c r="J456" s="0" t="n">
        <v>0</v>
      </c>
      <c r="K456" s="0" t="n">
        <v>3</v>
      </c>
      <c r="L456" s="0" t="n">
        <v>3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3</v>
      </c>
      <c r="T456" s="0" t="n">
        <v>0</v>
      </c>
      <c r="U456" s="0" t="n">
        <v>0</v>
      </c>
      <c r="V456" s="0" t="n">
        <v>2</v>
      </c>
      <c r="W456" s="0" t="n">
        <v>0</v>
      </c>
      <c r="X456" s="0" t="n">
        <v>1</v>
      </c>
      <c r="Y456" s="0" t="n">
        <v>2</v>
      </c>
      <c r="Z456" s="0" t="n">
        <v>50</v>
      </c>
    </row>
    <row r="457" customFormat="false" ht="12.75" hidden="false" customHeight="false" outlineLevel="0" collapsed="false">
      <c r="A457" s="0" t="s">
        <v>531</v>
      </c>
      <c r="B457" s="0" t="s">
        <v>532</v>
      </c>
      <c r="C457" s="0" t="s">
        <v>1119</v>
      </c>
      <c r="D457" s="0" t="s">
        <v>29</v>
      </c>
      <c r="E457" s="0" t="s">
        <v>22</v>
      </c>
      <c r="F457" s="0" t="n">
        <v>2005</v>
      </c>
      <c r="G457" s="0" t="n">
        <v>80</v>
      </c>
      <c r="H457" s="0" t="n">
        <v>2307</v>
      </c>
      <c r="I457" s="0" t="n">
        <v>864</v>
      </c>
      <c r="J457" s="0" t="n">
        <v>35</v>
      </c>
      <c r="K457" s="0" t="n">
        <v>159</v>
      </c>
      <c r="L457" s="0" t="n">
        <v>194</v>
      </c>
      <c r="M457" s="0" t="n">
        <v>359</v>
      </c>
      <c r="N457" s="0" t="n">
        <v>60</v>
      </c>
      <c r="O457" s="0" t="n">
        <v>17</v>
      </c>
      <c r="P457" s="0" t="n">
        <v>145</v>
      </c>
      <c r="Q457" s="0" t="n">
        <v>234</v>
      </c>
      <c r="R457" s="0" t="n">
        <v>339</v>
      </c>
      <c r="S457" s="0" t="n">
        <v>805</v>
      </c>
      <c r="T457" s="0" t="n">
        <v>42.099998</v>
      </c>
      <c r="U457" s="0" t="n">
        <v>91</v>
      </c>
      <c r="V457" s="0" t="n">
        <v>219</v>
      </c>
      <c r="W457" s="0" t="n">
        <v>41.599998</v>
      </c>
      <c r="X457" s="0" t="n">
        <v>95</v>
      </c>
      <c r="Y457" s="0" t="n">
        <v>135</v>
      </c>
      <c r="Z457" s="0" t="n">
        <v>70.400002</v>
      </c>
    </row>
    <row r="458" customFormat="false" ht="12.75" hidden="false" customHeight="false" outlineLevel="0" collapsed="false">
      <c r="A458" s="0" t="s">
        <v>531</v>
      </c>
      <c r="B458" s="0" t="s">
        <v>464</v>
      </c>
      <c r="C458" s="0" t="s">
        <v>1105</v>
      </c>
      <c r="D458" s="0" t="s">
        <v>29</v>
      </c>
      <c r="E458" s="0" t="s">
        <v>23</v>
      </c>
      <c r="F458" s="0" t="n">
        <v>2005</v>
      </c>
      <c r="G458" s="0" t="n">
        <v>28</v>
      </c>
      <c r="H458" s="0" t="n">
        <v>352</v>
      </c>
      <c r="I458" s="0" t="n">
        <v>91</v>
      </c>
      <c r="J458" s="0" t="n">
        <v>10</v>
      </c>
      <c r="K458" s="0" t="n">
        <v>40</v>
      </c>
      <c r="L458" s="0" t="n">
        <v>50</v>
      </c>
      <c r="M458" s="0" t="n">
        <v>15</v>
      </c>
      <c r="N458" s="0" t="n">
        <v>7</v>
      </c>
      <c r="O458" s="0" t="n">
        <v>2</v>
      </c>
      <c r="P458" s="0" t="n">
        <v>15</v>
      </c>
      <c r="Q458" s="0" t="n">
        <v>55</v>
      </c>
      <c r="R458" s="0" t="n">
        <v>29</v>
      </c>
      <c r="S458" s="0" t="n">
        <v>75</v>
      </c>
      <c r="T458" s="0" t="n">
        <v>38.700001</v>
      </c>
      <c r="U458" s="0" t="n">
        <v>5</v>
      </c>
      <c r="V458" s="0" t="n">
        <v>18</v>
      </c>
      <c r="W458" s="0" t="n">
        <v>27.799999</v>
      </c>
      <c r="X458" s="0" t="n">
        <v>28</v>
      </c>
      <c r="Y458" s="0" t="n">
        <v>38</v>
      </c>
      <c r="Z458" s="0" t="n">
        <v>73.699997</v>
      </c>
    </row>
    <row r="459" customFormat="false" ht="12.75" hidden="false" customHeight="false" outlineLevel="0" collapsed="false">
      <c r="A459" s="0" t="s">
        <v>531</v>
      </c>
      <c r="B459" s="0" t="s">
        <v>132</v>
      </c>
      <c r="C459" s="0" t="s">
        <v>1102</v>
      </c>
      <c r="D459" s="0" t="s">
        <v>29</v>
      </c>
      <c r="E459" s="0" t="s">
        <v>21</v>
      </c>
      <c r="F459" s="0" t="n">
        <v>2005</v>
      </c>
      <c r="G459" s="0" t="n">
        <v>59</v>
      </c>
      <c r="H459" s="0" t="n">
        <v>1874</v>
      </c>
      <c r="I459" s="0" t="n">
        <v>728</v>
      </c>
      <c r="J459" s="0" t="n">
        <v>6</v>
      </c>
      <c r="K459" s="0" t="n">
        <v>133</v>
      </c>
      <c r="L459" s="0" t="n">
        <v>139</v>
      </c>
      <c r="M459" s="0" t="n">
        <v>287</v>
      </c>
      <c r="N459" s="0" t="n">
        <v>53</v>
      </c>
      <c r="O459" s="0" t="n">
        <v>5</v>
      </c>
      <c r="P459" s="0" t="n">
        <v>100</v>
      </c>
      <c r="Q459" s="0" t="n">
        <v>101</v>
      </c>
      <c r="R459" s="0" t="n">
        <v>268</v>
      </c>
      <c r="S459" s="0" t="n">
        <v>606</v>
      </c>
      <c r="T459" s="0" t="n">
        <v>44.200001</v>
      </c>
      <c r="U459" s="0" t="n">
        <v>107</v>
      </c>
      <c r="V459" s="0" t="n">
        <v>288</v>
      </c>
      <c r="W459" s="0" t="n">
        <v>37.200001</v>
      </c>
      <c r="X459" s="0" t="n">
        <v>85</v>
      </c>
      <c r="Y459" s="0" t="n">
        <v>98</v>
      </c>
      <c r="Z459" s="0" t="n">
        <v>86.699997</v>
      </c>
    </row>
    <row r="460" customFormat="false" ht="12.75" hidden="false" customHeight="false" outlineLevel="0" collapsed="false">
      <c r="A460" s="0" t="s">
        <v>531</v>
      </c>
      <c r="B460" s="0" t="s">
        <v>1062</v>
      </c>
      <c r="C460" s="0" t="s">
        <v>1112</v>
      </c>
      <c r="D460" s="0" t="s">
        <v>29</v>
      </c>
      <c r="E460" s="0" t="s">
        <v>21</v>
      </c>
      <c r="F460" s="0" t="n">
        <v>2005</v>
      </c>
      <c r="G460" s="0" t="n">
        <v>30</v>
      </c>
      <c r="H460" s="0" t="n">
        <v>145</v>
      </c>
      <c r="I460" s="0" t="n">
        <v>56</v>
      </c>
      <c r="J460" s="0" t="n">
        <v>3</v>
      </c>
      <c r="K460" s="0" t="n">
        <v>16</v>
      </c>
      <c r="L460" s="0" t="n">
        <v>19</v>
      </c>
      <c r="M460" s="0" t="n">
        <v>10</v>
      </c>
      <c r="N460" s="0" t="n">
        <v>5</v>
      </c>
      <c r="O460" s="0" t="n">
        <v>0</v>
      </c>
      <c r="P460" s="0" t="n">
        <v>13</v>
      </c>
      <c r="Q460" s="0" t="n">
        <v>13</v>
      </c>
      <c r="R460" s="0" t="n">
        <v>23</v>
      </c>
      <c r="S460" s="0" t="n">
        <v>52</v>
      </c>
      <c r="T460" s="0" t="n">
        <v>44.200001</v>
      </c>
      <c r="U460" s="0" t="n">
        <v>2</v>
      </c>
      <c r="V460" s="0" t="n">
        <v>9</v>
      </c>
      <c r="W460" s="0" t="n">
        <v>22.200001</v>
      </c>
      <c r="X460" s="0" t="n">
        <v>8</v>
      </c>
      <c r="Y460" s="0" t="n">
        <v>13</v>
      </c>
      <c r="Z460" s="0" t="n">
        <v>61.5</v>
      </c>
    </row>
    <row r="461" customFormat="false" ht="12.75" hidden="false" customHeight="false" outlineLevel="0" collapsed="false">
      <c r="A461" s="0" t="s">
        <v>531</v>
      </c>
      <c r="B461" s="0" t="s">
        <v>533</v>
      </c>
      <c r="C461" s="0" t="s">
        <v>1115</v>
      </c>
      <c r="D461" s="0" t="s">
        <v>29</v>
      </c>
      <c r="E461" s="0" t="s">
        <v>23</v>
      </c>
      <c r="F461" s="0" t="n">
        <v>2005</v>
      </c>
      <c r="G461" s="0" t="n">
        <v>79</v>
      </c>
      <c r="H461" s="0" t="n">
        <v>1952</v>
      </c>
      <c r="I461" s="0" t="n">
        <v>672</v>
      </c>
      <c r="J461" s="0" t="n">
        <v>122</v>
      </c>
      <c r="K461" s="0" t="n">
        <v>261</v>
      </c>
      <c r="L461" s="0" t="n">
        <v>383</v>
      </c>
      <c r="M461" s="0" t="n">
        <v>63</v>
      </c>
      <c r="N461" s="0" t="n">
        <v>48</v>
      </c>
      <c r="O461" s="0" t="n">
        <v>24</v>
      </c>
      <c r="P461" s="0" t="n">
        <v>83</v>
      </c>
      <c r="Q461" s="0" t="n">
        <v>227</v>
      </c>
      <c r="R461" s="0" t="n">
        <v>235</v>
      </c>
      <c r="S461" s="0" t="n">
        <v>531</v>
      </c>
      <c r="T461" s="0" t="n">
        <v>44.299999</v>
      </c>
      <c r="U461" s="0" t="n">
        <v>13</v>
      </c>
      <c r="V461" s="0" t="n">
        <v>53</v>
      </c>
      <c r="W461" s="0" t="n">
        <v>24.5</v>
      </c>
      <c r="X461" s="0" t="n">
        <v>189</v>
      </c>
      <c r="Y461" s="0" t="n">
        <v>253</v>
      </c>
      <c r="Z461" s="0" t="n">
        <v>74.699997</v>
      </c>
    </row>
    <row r="462" customFormat="false" ht="12.75" hidden="false" customHeight="false" outlineLevel="0" collapsed="false">
      <c r="A462" s="0" t="s">
        <v>531</v>
      </c>
      <c r="B462" s="0" t="s">
        <v>180</v>
      </c>
      <c r="C462" s="0" t="s">
        <v>1113</v>
      </c>
      <c r="D462" s="0" t="s">
        <v>29</v>
      </c>
      <c r="E462" s="0" t="s">
        <v>22</v>
      </c>
      <c r="F462" s="0" t="n">
        <v>2005</v>
      </c>
      <c r="G462" s="0" t="n">
        <v>58</v>
      </c>
      <c r="H462" s="0" t="n">
        <v>1531</v>
      </c>
      <c r="I462" s="0" t="n">
        <v>703</v>
      </c>
      <c r="J462" s="0" t="n">
        <v>30</v>
      </c>
      <c r="K462" s="0" t="n">
        <v>113</v>
      </c>
      <c r="L462" s="0" t="n">
        <v>143</v>
      </c>
      <c r="M462" s="0" t="n">
        <v>230</v>
      </c>
      <c r="N462" s="0" t="n">
        <v>52</v>
      </c>
      <c r="O462" s="0" t="n">
        <v>7</v>
      </c>
      <c r="P462" s="0" t="n">
        <v>105</v>
      </c>
      <c r="Q462" s="0" t="n">
        <v>146</v>
      </c>
      <c r="R462" s="0" t="n">
        <v>267</v>
      </c>
      <c r="S462" s="0" t="n">
        <v>629</v>
      </c>
      <c r="T462" s="0" t="n">
        <v>42.400002</v>
      </c>
      <c r="U462" s="0" t="n">
        <v>73</v>
      </c>
      <c r="V462" s="0" t="n">
        <v>191</v>
      </c>
      <c r="W462" s="0" t="n">
        <v>38.200001</v>
      </c>
      <c r="X462" s="0" t="n">
        <v>96</v>
      </c>
      <c r="Y462" s="0" t="n">
        <v>113</v>
      </c>
      <c r="Z462" s="0" t="n">
        <v>85</v>
      </c>
    </row>
    <row r="463" customFormat="false" ht="12.75" hidden="false" customHeight="false" outlineLevel="0" collapsed="false">
      <c r="A463" s="0" t="s">
        <v>534</v>
      </c>
      <c r="B463" s="0" t="s">
        <v>535</v>
      </c>
      <c r="C463" s="0" t="s">
        <v>1093</v>
      </c>
      <c r="D463" s="0" t="s">
        <v>29</v>
      </c>
      <c r="E463" s="0" t="s">
        <v>23</v>
      </c>
      <c r="F463" s="0" t="n">
        <v>2005</v>
      </c>
      <c r="G463" s="0" t="n">
        <v>37</v>
      </c>
      <c r="H463" s="0" t="n">
        <v>362</v>
      </c>
      <c r="I463" s="0" t="n">
        <v>126</v>
      </c>
      <c r="J463" s="0" t="n">
        <v>21</v>
      </c>
      <c r="K463" s="0" t="n">
        <v>46</v>
      </c>
      <c r="L463" s="0" t="n">
        <v>67</v>
      </c>
      <c r="M463" s="0" t="n">
        <v>14</v>
      </c>
      <c r="N463" s="0" t="n">
        <v>7</v>
      </c>
      <c r="O463" s="0" t="n">
        <v>4</v>
      </c>
      <c r="P463" s="0" t="n">
        <v>30</v>
      </c>
      <c r="Q463" s="0" t="n">
        <v>56</v>
      </c>
      <c r="R463" s="0" t="n">
        <v>43</v>
      </c>
      <c r="S463" s="0" t="n">
        <v>103</v>
      </c>
      <c r="T463" s="0" t="n">
        <v>41.700001</v>
      </c>
      <c r="U463" s="0" t="n">
        <v>2</v>
      </c>
      <c r="V463" s="0" t="n">
        <v>2</v>
      </c>
      <c r="W463" s="0" t="n">
        <v>100</v>
      </c>
      <c r="X463" s="0" t="n">
        <v>38</v>
      </c>
      <c r="Y463" s="0" t="n">
        <v>49</v>
      </c>
      <c r="Z463" s="0" t="n">
        <v>77.599998</v>
      </c>
    </row>
    <row r="464" customFormat="false" ht="12.75" hidden="false" customHeight="false" outlineLevel="0" collapsed="false">
      <c r="A464" s="0" t="s">
        <v>536</v>
      </c>
      <c r="B464" s="0" t="s">
        <v>537</v>
      </c>
      <c r="C464" s="0" t="s">
        <v>1105</v>
      </c>
      <c r="D464" s="0" t="s">
        <v>29</v>
      </c>
      <c r="E464" s="0" t="s">
        <v>1100</v>
      </c>
      <c r="F464" s="0" t="n">
        <v>2005</v>
      </c>
      <c r="G464" s="0" t="n">
        <v>27</v>
      </c>
      <c r="H464" s="0" t="n">
        <v>324</v>
      </c>
      <c r="I464" s="0" t="n">
        <v>62</v>
      </c>
      <c r="J464" s="0" t="n">
        <v>44</v>
      </c>
      <c r="K464" s="0" t="n">
        <v>66</v>
      </c>
      <c r="L464" s="0" t="n">
        <v>110</v>
      </c>
      <c r="M464" s="0" t="n">
        <v>4</v>
      </c>
      <c r="N464" s="0" t="n">
        <v>9</v>
      </c>
      <c r="O464" s="0" t="n">
        <v>23</v>
      </c>
      <c r="P464" s="0" t="n">
        <v>16</v>
      </c>
      <c r="Q464" s="0" t="n">
        <v>49</v>
      </c>
      <c r="R464" s="0" t="n">
        <v>28</v>
      </c>
      <c r="S464" s="0" t="n">
        <v>59</v>
      </c>
      <c r="T464" s="0" t="n">
        <v>47.5</v>
      </c>
      <c r="U464" s="0" t="n">
        <v>0</v>
      </c>
      <c r="V464" s="0" t="n">
        <v>1</v>
      </c>
      <c r="W464" s="0" t="n">
        <v>0</v>
      </c>
      <c r="X464" s="0" t="n">
        <v>6</v>
      </c>
      <c r="Y464" s="0" t="n">
        <v>14</v>
      </c>
      <c r="Z464" s="0" t="n">
        <v>42.900002</v>
      </c>
    </row>
    <row r="465" customFormat="false" ht="12.75" hidden="false" customHeight="false" outlineLevel="0" collapsed="false">
      <c r="A465" s="0" t="s">
        <v>536</v>
      </c>
      <c r="B465" s="0" t="s">
        <v>1064</v>
      </c>
      <c r="C465" s="0" t="s">
        <v>1107</v>
      </c>
      <c r="D465" s="0" t="s">
        <v>29</v>
      </c>
      <c r="E465" s="0" t="s">
        <v>23</v>
      </c>
      <c r="F465" s="0" t="n">
        <v>2005</v>
      </c>
      <c r="G465" s="0" t="n">
        <v>49</v>
      </c>
      <c r="H465" s="0" t="n">
        <v>1012</v>
      </c>
      <c r="I465" s="0" t="n">
        <v>329</v>
      </c>
      <c r="J465" s="0" t="n">
        <v>44</v>
      </c>
      <c r="K465" s="0" t="n">
        <v>146</v>
      </c>
      <c r="L465" s="0" t="n">
        <v>190</v>
      </c>
      <c r="M465" s="0" t="n">
        <v>47</v>
      </c>
      <c r="N465" s="0" t="n">
        <v>32</v>
      </c>
      <c r="O465" s="0" t="n">
        <v>13</v>
      </c>
      <c r="P465" s="0" t="n">
        <v>61</v>
      </c>
      <c r="Q465" s="0" t="n">
        <v>96</v>
      </c>
      <c r="R465" s="0" t="n">
        <v>129</v>
      </c>
      <c r="S465" s="0" t="n">
        <v>254</v>
      </c>
      <c r="T465" s="0" t="n">
        <v>50.799999</v>
      </c>
      <c r="U465" s="0" t="n">
        <v>22</v>
      </c>
      <c r="V465" s="0" t="n">
        <v>60</v>
      </c>
      <c r="W465" s="0" t="n">
        <v>36.700001</v>
      </c>
      <c r="X465" s="0" t="n">
        <v>49</v>
      </c>
      <c r="Y465" s="0" t="n">
        <v>76</v>
      </c>
      <c r="Z465" s="0" t="n">
        <v>64.5</v>
      </c>
    </row>
    <row r="466" customFormat="false" ht="12.75" hidden="false" customHeight="false" outlineLevel="0" collapsed="false">
      <c r="A466" s="0" t="s">
        <v>538</v>
      </c>
      <c r="B466" s="0" t="s">
        <v>509</v>
      </c>
      <c r="C466" s="0" t="s">
        <v>1124</v>
      </c>
      <c r="D466" s="0" t="s">
        <v>29</v>
      </c>
      <c r="E466" s="0" t="s">
        <v>23</v>
      </c>
      <c r="F466" s="0" t="n">
        <v>2005</v>
      </c>
      <c r="G466" s="0" t="n">
        <v>39</v>
      </c>
      <c r="H466" s="0" t="n">
        <v>370</v>
      </c>
      <c r="I466" s="0" t="n">
        <v>70</v>
      </c>
      <c r="J466" s="0" t="n">
        <v>8</v>
      </c>
      <c r="K466" s="0" t="n">
        <v>22</v>
      </c>
      <c r="L466" s="0" t="n">
        <v>30</v>
      </c>
      <c r="M466" s="0" t="n">
        <v>12</v>
      </c>
      <c r="N466" s="0" t="n">
        <v>4</v>
      </c>
      <c r="O466" s="0" t="n">
        <v>3</v>
      </c>
      <c r="P466" s="0" t="n">
        <v>21</v>
      </c>
      <c r="Q466" s="0" t="n">
        <v>42</v>
      </c>
      <c r="R466" s="0" t="n">
        <v>29</v>
      </c>
      <c r="S466" s="0" t="n">
        <v>81</v>
      </c>
      <c r="T466" s="0" t="n">
        <v>35.799999</v>
      </c>
      <c r="U466" s="0" t="n">
        <v>1</v>
      </c>
      <c r="V466" s="0" t="n">
        <v>15</v>
      </c>
      <c r="W466" s="0" t="n">
        <v>6.6999998</v>
      </c>
      <c r="X466" s="0" t="n">
        <v>11</v>
      </c>
      <c r="Y466" s="0" t="n">
        <v>22</v>
      </c>
      <c r="Z466" s="0" t="n">
        <v>50</v>
      </c>
    </row>
    <row r="467" customFormat="false" ht="12.75" hidden="false" customHeight="false" outlineLevel="0" collapsed="false">
      <c r="A467" s="0" t="s">
        <v>538</v>
      </c>
      <c r="B467" s="0" t="s">
        <v>1065</v>
      </c>
      <c r="C467" s="0" t="s">
        <v>1123</v>
      </c>
      <c r="D467" s="0" t="s">
        <v>29</v>
      </c>
      <c r="E467" s="0" t="s">
        <v>22</v>
      </c>
      <c r="F467" s="0" t="n">
        <v>2005</v>
      </c>
      <c r="G467" s="0" t="n">
        <v>7</v>
      </c>
      <c r="H467" s="0" t="n">
        <v>135</v>
      </c>
      <c r="I467" s="0" t="n">
        <v>62</v>
      </c>
      <c r="J467" s="0" t="n">
        <v>3</v>
      </c>
      <c r="K467" s="0" t="n">
        <v>15</v>
      </c>
      <c r="L467" s="0" t="n">
        <v>18</v>
      </c>
      <c r="M467" s="0" t="n">
        <v>5</v>
      </c>
      <c r="N467" s="0" t="n">
        <v>1</v>
      </c>
      <c r="O467" s="0" t="n">
        <v>0</v>
      </c>
      <c r="P467" s="0" t="n">
        <v>8</v>
      </c>
      <c r="Q467" s="0" t="n">
        <v>8</v>
      </c>
      <c r="R467" s="0" t="n">
        <v>21</v>
      </c>
      <c r="S467" s="0" t="n">
        <v>51</v>
      </c>
      <c r="T467" s="0" t="n">
        <v>41.200001</v>
      </c>
      <c r="U467" s="0" t="n">
        <v>6</v>
      </c>
      <c r="V467" s="0" t="n">
        <v>17</v>
      </c>
      <c r="W467" s="0" t="n">
        <v>35.299999</v>
      </c>
      <c r="X467" s="0" t="n">
        <v>14</v>
      </c>
      <c r="Y467" s="0" t="n">
        <v>16</v>
      </c>
      <c r="Z467" s="0" t="n">
        <v>87.5</v>
      </c>
    </row>
    <row r="468" customFormat="false" ht="12.75" hidden="false" customHeight="false" outlineLevel="0" collapsed="false">
      <c r="A468" s="0" t="s">
        <v>538</v>
      </c>
      <c r="B468" s="0" t="s">
        <v>1066</v>
      </c>
      <c r="C468" s="0" t="s">
        <v>1102</v>
      </c>
      <c r="D468" s="0" t="s">
        <v>29</v>
      </c>
      <c r="E468" s="0" t="s">
        <v>22</v>
      </c>
      <c r="F468" s="0" t="n">
        <v>2005</v>
      </c>
      <c r="G468" s="0" t="n">
        <v>20</v>
      </c>
      <c r="H468" s="0" t="n">
        <v>132</v>
      </c>
      <c r="I468" s="0" t="n">
        <v>58</v>
      </c>
      <c r="J468" s="0" t="n">
        <v>2</v>
      </c>
      <c r="K468" s="0" t="n">
        <v>30</v>
      </c>
      <c r="L468" s="0" t="n">
        <v>32</v>
      </c>
      <c r="M468" s="0" t="n">
        <v>8</v>
      </c>
      <c r="N468" s="0" t="n">
        <v>3</v>
      </c>
      <c r="O468" s="0" t="n">
        <v>1</v>
      </c>
      <c r="P468" s="0" t="n">
        <v>14</v>
      </c>
      <c r="Q468" s="0" t="n">
        <v>12</v>
      </c>
      <c r="R468" s="0" t="n">
        <v>20</v>
      </c>
      <c r="S468" s="0" t="n">
        <v>43</v>
      </c>
      <c r="T468" s="0" t="n">
        <v>46.5</v>
      </c>
      <c r="U468" s="0" t="n">
        <v>3</v>
      </c>
      <c r="V468" s="0" t="n">
        <v>6</v>
      </c>
      <c r="W468" s="0" t="n">
        <v>50</v>
      </c>
      <c r="X468" s="0" t="n">
        <v>15</v>
      </c>
      <c r="Y468" s="0" t="n">
        <v>17</v>
      </c>
      <c r="Z468" s="0" t="n">
        <v>88.199997</v>
      </c>
    </row>
    <row r="469" customFormat="false" ht="12.75" hidden="false" customHeight="false" outlineLevel="0" collapsed="false">
      <c r="A469" s="0" t="s">
        <v>538</v>
      </c>
      <c r="B469" s="0" t="s">
        <v>539</v>
      </c>
      <c r="C469" s="0" t="s">
        <v>1116</v>
      </c>
      <c r="D469" s="0" t="s">
        <v>29</v>
      </c>
      <c r="E469" s="0" t="s">
        <v>1100</v>
      </c>
      <c r="F469" s="0" t="n">
        <v>2005</v>
      </c>
      <c r="G469" s="0" t="n">
        <v>78</v>
      </c>
      <c r="H469" s="0" t="n">
        <v>1689</v>
      </c>
      <c r="I469" s="0" t="n">
        <v>454</v>
      </c>
      <c r="J469" s="0" t="n">
        <v>142</v>
      </c>
      <c r="K469" s="0" t="n">
        <v>253</v>
      </c>
      <c r="L469" s="0" t="n">
        <v>395</v>
      </c>
      <c r="M469" s="0" t="n">
        <v>48</v>
      </c>
      <c r="N469" s="0" t="n">
        <v>52</v>
      </c>
      <c r="O469" s="0" t="n">
        <v>46</v>
      </c>
      <c r="P469" s="0" t="n">
        <v>67</v>
      </c>
      <c r="Q469" s="0" t="n">
        <v>201</v>
      </c>
      <c r="R469" s="0" t="n">
        <v>194</v>
      </c>
      <c r="S469" s="0" t="n">
        <v>406</v>
      </c>
      <c r="T469" s="0" t="n">
        <v>47.799999</v>
      </c>
      <c r="U469" s="0" t="n">
        <v>0</v>
      </c>
      <c r="V469" s="0" t="n">
        <v>2</v>
      </c>
      <c r="W469" s="0" t="n">
        <v>0</v>
      </c>
      <c r="X469" s="0" t="n">
        <v>66</v>
      </c>
      <c r="Y469" s="0" t="n">
        <v>117</v>
      </c>
      <c r="Z469" s="0" t="n">
        <v>56.400002</v>
      </c>
    </row>
    <row r="470" customFormat="false" ht="12.75" hidden="false" customHeight="false" outlineLevel="0" collapsed="false">
      <c r="A470" s="0" t="s">
        <v>1067</v>
      </c>
      <c r="B470" s="0" t="s">
        <v>1068</v>
      </c>
      <c r="C470" s="0" t="s">
        <v>1124</v>
      </c>
      <c r="D470" s="0" t="s">
        <v>29</v>
      </c>
      <c r="E470" s="0" t="s">
        <v>22</v>
      </c>
      <c r="F470" s="0" t="n">
        <v>2005</v>
      </c>
      <c r="G470" s="0" t="n">
        <v>2</v>
      </c>
      <c r="H470" s="0" t="n">
        <v>32</v>
      </c>
      <c r="I470" s="0" t="n">
        <v>4</v>
      </c>
      <c r="J470" s="0" t="n">
        <v>1</v>
      </c>
      <c r="K470" s="0" t="n">
        <v>3</v>
      </c>
      <c r="L470" s="0" t="n">
        <v>4</v>
      </c>
      <c r="M470" s="0" t="n">
        <v>7</v>
      </c>
      <c r="N470" s="0" t="n">
        <v>0</v>
      </c>
      <c r="O470" s="0" t="n">
        <v>0</v>
      </c>
      <c r="P470" s="0" t="n">
        <v>4</v>
      </c>
      <c r="Q470" s="0" t="n">
        <v>4</v>
      </c>
      <c r="R470" s="0" t="n">
        <v>2</v>
      </c>
      <c r="S470" s="0" t="n">
        <v>3</v>
      </c>
      <c r="T470" s="0" t="n">
        <v>66.699997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0:18:46Z</dcterms:created>
  <dc:creator/>
  <dc:description/>
  <dc:language>en-US</dc:language>
  <cp:lastModifiedBy> Joe</cp:lastModifiedBy>
  <dcterms:modified xsi:type="dcterms:W3CDTF">2006-12-09T20:08:14Z</dcterms:modified>
  <cp:revision>0</cp:revision>
  <dc:subject/>
  <dc:title/>
</cp:coreProperties>
</file>