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y looking for Girl" sheetId="1" state="visible" r:id="rId2"/>
    <sheet name="Girl Looking for Boy" sheetId="2" state="visible" r:id="rId3"/>
    <sheet name="Boy looking for Girl - OLD" sheetId="3" state="visible" r:id="rId4"/>
    <sheet name="Girl Looking for Boy - OLD" sheetId="4" state="visible" r:id="rId5"/>
    <sheet name="Girls" sheetId="5" state="visible" r:id="rId6"/>
    <sheet name="Sheet1" sheetId="6" state="visible" r:id="rId7"/>
    <sheet name="SolverTableSheet" sheetId="7" state="hidden" r:id="rId8"/>
  </sheets>
  <definedNames>
    <definedName function="false" hidden="false" localSheetId="0" name="Excel_BuiltIn_Extract" vbProcedure="false">'Boy looking for Girl'!$AR$4</definedName>
    <definedName function="false" hidden="false" localSheetId="0" name="Excel_BuiltIn__FilterDatabase" vbProcedure="false">'Boy looking for Girl'!$AR$3:$AR$23</definedName>
    <definedName function="false" hidden="false" localSheetId="0" name="solver_adj" vbProcedure="false">'Boy looking for Girl'!$A$27,'Boy looking for Girl'!$A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Boy looking for Girl'!$A$27</definedName>
    <definedName function="false" hidden="false" localSheetId="0" name="solver_lhs2" vbProcedure="false">'Boy looking for Girl'!$A$27</definedName>
    <definedName function="false" hidden="false" localSheetId="0" name="solver_lhs3" vbProcedure="false">'Boy looking for Girl'!$A$27</definedName>
    <definedName function="false" hidden="false" localSheetId="0" name="solver_lhs4" vbProcedure="false">'Boy looking for Girl'!$A$28</definedName>
    <definedName function="false" hidden="false" localSheetId="0" name="solver_lhs5" vbProcedure="false">'Boy looking for Girl'!$A$28</definedName>
    <definedName function="false" hidden="false" localSheetId="0" name="solver_lhs6" vbProcedure="false">'Boy looking for Girl'!$A$28</definedName>
    <definedName function="false" hidden="false" localSheetId="0" name="solver_lhs7" vbProcedure="false">'Boy looking for Girl'!$A$28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Boy looking for Girl'!$D$2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2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20</definedName>
    <definedName function="false" hidden="false" localSheetId="0" name="solver_rhs5" vbProcedure="false">'Boy looking for Girl'!$A$27</definedName>
    <definedName function="false" hidden="false" localSheetId="0" name="solver_rhs6" vbProcedure="false">#NAME?</definedName>
    <definedName function="false" hidden="false" localSheetId="0" name="solver_rhs7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Girl Looking for Boy'!$A$27,'Girl Looking for Boy'!$A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Girl Looking for Boy'!$A$27</definedName>
    <definedName function="false" hidden="false" localSheetId="1" name="solver_lhs2" vbProcedure="false">'Girl Looking for Boy'!$A$27</definedName>
    <definedName function="false" hidden="false" localSheetId="1" name="solver_lhs3" vbProcedure="false">'Girl Looking for Boy'!$A$27</definedName>
    <definedName function="false" hidden="false" localSheetId="1" name="solver_lhs4" vbProcedure="false">'Girl Looking for Boy'!$A$28</definedName>
    <definedName function="false" hidden="false" localSheetId="1" name="solver_lhs5" vbProcedure="false">'Girl Looking for Boy'!$A$28</definedName>
    <definedName function="false" hidden="false" localSheetId="1" name="solver_lhs6" vbProcedure="false">'Girl Looking for Boy'!$A$28</definedName>
    <definedName function="false" hidden="false" localSheetId="1" name="solver_lhs7" vbProcedure="false">'Girl Looking for Boy'!$A$2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Girl Looking for Boy'!$D$2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l6" vbProcedure="false">4</definedName>
    <definedName function="false" hidden="false" localSheetId="1" name="solver_rel7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20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20</definedName>
    <definedName function="false" hidden="false" localSheetId="1" name="solver_rhs5" vbProcedure="false">'Girl Looking for Boy'!$A$27</definedName>
    <definedName function="false" hidden="false" localSheetId="1" name="solver_rhs6" vbProcedure="false">#NAME?</definedName>
    <definedName function="false" hidden="false" localSheetId="1" name="solver_rhs7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Excel_BuiltIn_Extract" vbProcedure="false">'Boy looking for Girl - OLD'!$AR$4</definedName>
    <definedName function="false" hidden="false" localSheetId="2" name="Excel_BuiltIn__FilterDatabase" vbProcedure="false">'Boy looking for Girl - OLD'!$AR$3:$AR$23</definedName>
    <definedName function="false" hidden="false" localSheetId="2" name="solver_adj" vbProcedure="false">'Boy looking for Girl - OLD'!$A$27,'Boy looking for Girl - OLD'!$A$3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Boy looking for Girl - OLD'!$A$27</definedName>
    <definedName function="false" hidden="false" localSheetId="2" name="solver_lhs2" vbProcedure="false">'Boy looking for Girl - OLD'!$A$27</definedName>
    <definedName function="false" hidden="false" localSheetId="2" name="solver_lhs3" vbProcedure="false">'Boy looking for Girl - OLD'!$A$27</definedName>
    <definedName function="false" hidden="false" localSheetId="2" name="solver_lhs4" vbProcedure="false">'Boy looking for Girl - OLD'!$A$32</definedName>
    <definedName function="false" hidden="false" localSheetId="2" name="solver_lhs5" vbProcedure="false">'Boy looking for Girl - OLD'!$A$32</definedName>
    <definedName function="false" hidden="false" localSheetId="2" name="solver_lhs6" vbProcedure="false">'Boy looking for Girl - OLD'!$A$32</definedName>
    <definedName function="false" hidden="false" localSheetId="2" name="solver_lhs7" vbProcedure="false">'Boy looking for Girl - OLD'!$A$3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y looking for Girl - OLD'!$C$35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4</definedName>
    <definedName function="false" hidden="false" localSheetId="2" name="solver_rel7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20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20</definedName>
    <definedName function="false" hidden="false" localSheetId="2" name="solver_rhs5" vbProcedure="false">'Boy looking for Girl - OLD'!$A$27</definedName>
    <definedName function="false" hidden="false" localSheetId="2" name="solver_rhs6" vbProcedure="false">#NAME?</definedName>
    <definedName function="false" hidden="false" localSheetId="2" name="solver_rhs7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Girl Looking for Boy - OLD'!$A$27,'Girl Looking for Boy - OLD'!$A$3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Girl Looking for Boy - OLD'!$A$27</definedName>
    <definedName function="false" hidden="false" localSheetId="3" name="solver_lhs2" vbProcedure="false">'Girl Looking for Boy - OLD'!$A$27</definedName>
    <definedName function="false" hidden="false" localSheetId="3" name="solver_lhs3" vbProcedure="false">'Girl Looking for Boy - OLD'!$A$27</definedName>
    <definedName function="false" hidden="false" localSheetId="3" name="solver_lhs4" vbProcedure="false">'Girl Looking for Boy - OLD'!$A$32</definedName>
    <definedName function="false" hidden="false" localSheetId="3" name="solver_lhs5" vbProcedure="false">'Girl Looking for Boy - OLD'!$A$32</definedName>
    <definedName function="false" hidden="false" localSheetId="3" name="solver_lhs6" vbProcedure="false">'Girl Looking for Boy - OLD'!$A$32</definedName>
    <definedName function="false" hidden="false" localSheetId="3" name="solver_lhs7" vbProcedure="false">'Girl Looking for Boy - OLD'!$A$32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Girl Looking for Boy - OLD'!$C$35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el6" vbProcedure="false">4</definedName>
    <definedName function="false" hidden="false" localSheetId="3" name="solver_rel7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20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hs4" vbProcedure="false">20</definedName>
    <definedName function="false" hidden="false" localSheetId="3" name="solver_rhs5" vbProcedure="false">'Girl Looking for Boy - OLD'!$A$27</definedName>
    <definedName function="false" hidden="false" localSheetId="3" name="solver_rhs6" vbProcedure="false">#NAME?</definedName>
    <definedName function="false" hidden="false" localSheetId="3" name="solver_rhs7" vbProcedure="false">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=HLOOKUP(A27,G2:AI3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6</xdr:rowOff>
              </xdr:from>
              <xdr:to>
                <xdr:col>4</xdr:col>
                <xdr:colOff>115</xdr:colOff>
                <xdr:row>28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=IF(AND(G5=$C4,$D4&lt;&gt;"x"),$D4,IF(AND($C4=G5,$D4="x"),6,IF($D4="x",-20,(-$D4/$E$1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7</xdr:row>
                <xdr:rowOff>14</xdr:rowOff>
              </xdr:from>
              <xdr:to>
                <xdr:col>10</xdr:col>
                <xdr:colOff>39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7" uniqueCount="50">
  <si>
    <t xml:space="preserve">Who are you?</t>
  </si>
  <si>
    <t xml:space="preserve">Gustavo</t>
  </si>
  <si>
    <t xml:space="preserve">About You</t>
  </si>
  <si>
    <t xml:space="preserve">About Your Date</t>
  </si>
  <si>
    <t xml:space="preserve">Importance</t>
  </si>
  <si>
    <t xml:space="preserve">About Me</t>
  </si>
  <si>
    <t xml:space="preserve">Meisha</t>
  </si>
  <si>
    <t xml:space="preserve">Jenny</t>
  </si>
  <si>
    <t xml:space="preserve">Vicky</t>
  </si>
  <si>
    <t xml:space="preserve">Taiese</t>
  </si>
  <si>
    <t xml:space="preserve">Jen Yee</t>
  </si>
  <si>
    <t xml:space="preserve">Jen Karol</t>
  </si>
  <si>
    <t xml:space="preserve">Chivon</t>
  </si>
  <si>
    <t xml:space="preserve">Beth</t>
  </si>
  <si>
    <t xml:space="preserve">Jill</t>
  </si>
  <si>
    <t xml:space="preserve">Steffanie</t>
  </si>
  <si>
    <t xml:space="preserve">April</t>
  </si>
  <si>
    <t xml:space="preserve">Carolyn</t>
  </si>
  <si>
    <t xml:space="preserve">Amy</t>
  </si>
  <si>
    <t xml:space="preserve">Noa</t>
  </si>
  <si>
    <t xml:space="preserve">Kristen</t>
  </si>
  <si>
    <t xml:space="preserve">Adam</t>
  </si>
  <si>
    <t xml:space="preserve">b</t>
  </si>
  <si>
    <t xml:space="preserve">a</t>
  </si>
  <si>
    <t xml:space="preserve">c</t>
  </si>
  <si>
    <t xml:space="preserve">Harlan</t>
  </si>
  <si>
    <t xml:space="preserve">Ross</t>
  </si>
  <si>
    <t xml:space="preserve">d</t>
  </si>
  <si>
    <t xml:space="preserve">Jorge</t>
  </si>
  <si>
    <t xml:space="preserve">Jamaal</t>
  </si>
  <si>
    <t xml:space="preserve">Andrew</t>
  </si>
  <si>
    <t xml:space="preserve">Sam</t>
  </si>
  <si>
    <t xml:space="preserve">e</t>
  </si>
  <si>
    <t xml:space="preserve">Brian</t>
  </si>
  <si>
    <t xml:space="preserve">Scott</t>
  </si>
  <si>
    <t xml:space="preserve">Cornelius</t>
  </si>
  <si>
    <t xml:space="preserve">Jon W</t>
  </si>
  <si>
    <t xml:space="preserve">b </t>
  </si>
  <si>
    <t xml:space="preserve">Perfect Match (based on combined compatibility)</t>
  </si>
  <si>
    <t xml:space="preserve">id</t>
  </si>
  <si>
    <t xml:space="preserve">Name</t>
  </si>
  <si>
    <t xml:space="preserve">score</t>
  </si>
  <si>
    <t xml:space="preserve">Total Score</t>
  </si>
  <si>
    <t xml:space="preserve">x</t>
  </si>
  <si>
    <t xml:space="preserve">This person is the most pleasing to you:</t>
  </si>
  <si>
    <t xml:space="preserve">You are the most pleasing to this person:</t>
  </si>
  <si>
    <t xml:space="preserve">My Ideal Date</t>
  </si>
  <si>
    <t xml:space="preserve">This person is the most pleasing to you</t>
  </si>
  <si>
    <t xml:space="preserve">max</t>
  </si>
  <si>
    <t xml:space="preserve">You are the most pleasing to this per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7.42"/>
    <col collapsed="false" customWidth="true" hidden="false" outlineLevel="0" max="6" min="6" style="1" width="13.56"/>
    <col collapsed="false" customWidth="true" hidden="false" outlineLevel="0" max="8" min="8" style="0" width="6.99"/>
    <col collapsed="false" customWidth="true" hidden="false" outlineLevel="0" max="10" min="10" style="0" width="4.99"/>
    <col collapsed="false" customWidth="true" hidden="false" outlineLevel="0" max="12" min="12" style="0" width="3.56"/>
    <col collapsed="false" customWidth="true" hidden="false" outlineLevel="0" max="14" min="14" style="0" width="3.56"/>
    <col collapsed="false" customWidth="true" hidden="false" outlineLevel="0" max="16" min="16" style="0" width="3.56"/>
    <col collapsed="false" customWidth="true" hidden="false" outlineLevel="0" max="18" min="18" style="0" width="3.56"/>
    <col collapsed="false" customWidth="true" hidden="false" outlineLevel="0" max="20" min="20" style="0" width="3.56"/>
    <col collapsed="false" customWidth="true" hidden="false" outlineLevel="0" max="22" min="22" style="0" width="3.56"/>
    <col collapsed="false" customWidth="true" hidden="false" outlineLevel="0" max="24" min="24" style="0" width="3.56"/>
    <col collapsed="false" customWidth="true" hidden="false" outlineLevel="0" max="26" min="26" style="0" width="3.56"/>
    <col collapsed="false" customWidth="true" hidden="false" outlineLevel="0" max="28" min="28" style="0" width="3.56"/>
    <col collapsed="false" customWidth="true" hidden="false" outlineLevel="0" max="30" min="30" style="0" width="3.56"/>
    <col collapsed="false" customWidth="true" hidden="false" outlineLevel="0" max="31" min="31" style="0" width="4.99"/>
    <col collapsed="false" customWidth="true" hidden="false" outlineLevel="0" max="32" min="32" style="0" width="2.99"/>
    <col collapsed="false" customWidth="true" hidden="false" outlineLevel="0" max="33" min="33" style="0" width="4.56"/>
    <col collapsed="false" customWidth="true" hidden="false" outlineLevel="0" max="34" min="34" style="0" width="3.56"/>
    <col collapsed="false" customWidth="true" hidden="false" outlineLevel="0" max="35" min="35" style="0" width="7.28"/>
    <col collapsed="false" customWidth="true" hidden="false" outlineLevel="0" max="36" min="36" style="0" width="3.56"/>
  </cols>
  <sheetData>
    <row r="1" customFormat="false" ht="12.75" hidden="false" customHeight="false" outlineLevel="0" collapsed="false">
      <c r="A1" s="1" t="s">
        <v>0</v>
      </c>
      <c r="E1" s="0" t="n">
        <v>2</v>
      </c>
    </row>
    <row r="2" customFormat="false" ht="12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F2" s="3" t="s">
        <v>5</v>
      </c>
      <c r="G2" s="4" t="n">
        <v>1</v>
      </c>
      <c r="H2" s="4"/>
      <c r="I2" s="4" t="n">
        <v>2</v>
      </c>
      <c r="J2" s="4"/>
      <c r="K2" s="4" t="n">
        <v>3</v>
      </c>
      <c r="L2" s="4"/>
      <c r="M2" s="4" t="n">
        <v>4</v>
      </c>
      <c r="N2" s="4"/>
      <c r="O2" s="4" t="n">
        <v>5</v>
      </c>
      <c r="P2" s="4"/>
      <c r="Q2" s="4" t="n">
        <v>6</v>
      </c>
      <c r="R2" s="4"/>
      <c r="S2" s="4" t="n">
        <v>7</v>
      </c>
      <c r="T2" s="4"/>
      <c r="U2" s="4" t="n">
        <v>8</v>
      </c>
      <c r="V2" s="4"/>
      <c r="W2" s="4" t="n">
        <v>9</v>
      </c>
      <c r="X2" s="4"/>
      <c r="Y2" s="4" t="n">
        <v>10</v>
      </c>
      <c r="Z2" s="4"/>
      <c r="AA2" s="4" t="n">
        <v>11</v>
      </c>
      <c r="AB2" s="4"/>
      <c r="AC2" s="4" t="n">
        <v>12</v>
      </c>
      <c r="AD2" s="4"/>
      <c r="AE2" s="4" t="n">
        <v>13</v>
      </c>
      <c r="AF2" s="4"/>
      <c r="AG2" s="4" t="n">
        <v>14</v>
      </c>
      <c r="AH2" s="4"/>
      <c r="AI2" s="4" t="n">
        <v>15</v>
      </c>
      <c r="AJ2" s="4"/>
    </row>
    <row r="3" s="1" customFormat="true" ht="12.75" hidden="false" customHeight="false" outlineLevel="0" collapsed="false">
      <c r="B3" s="2"/>
      <c r="C3" s="2" t="s">
        <v>3</v>
      </c>
      <c r="D3" s="2"/>
      <c r="F3" s="5"/>
      <c r="G3" s="6" t="n">
        <f aca="false">H25</f>
        <v>-3</v>
      </c>
      <c r="H3" s="7"/>
      <c r="I3" s="6" t="n">
        <f aca="false">J25</f>
        <v>4.5</v>
      </c>
      <c r="J3" s="7"/>
      <c r="K3" s="6" t="n">
        <f aca="false">L25</f>
        <v>6</v>
      </c>
      <c r="L3" s="7"/>
      <c r="M3" s="6" t="n">
        <f aca="false">N25</f>
        <v>-15</v>
      </c>
      <c r="N3" s="7"/>
      <c r="O3" s="6" t="n">
        <f aca="false">P25</f>
        <v>13.5</v>
      </c>
      <c r="P3" s="7"/>
      <c r="Q3" s="6" t="n">
        <f aca="false">R25</f>
        <v>4.5</v>
      </c>
      <c r="R3" s="7"/>
      <c r="S3" s="6" t="n">
        <f aca="false">T25</f>
        <v>6</v>
      </c>
      <c r="T3" s="7"/>
      <c r="U3" s="6" t="n">
        <f aca="false">V25</f>
        <v>6</v>
      </c>
      <c r="V3" s="7"/>
      <c r="W3" s="6" t="n">
        <f aca="false">X25</f>
        <v>9</v>
      </c>
      <c r="X3" s="7"/>
      <c r="Y3" s="6" t="n">
        <f aca="false">Z25</f>
        <v>-15</v>
      </c>
      <c r="Z3" s="7"/>
      <c r="AA3" s="6" t="n">
        <f aca="false">AB25</f>
        <v>-7.5</v>
      </c>
      <c r="AB3" s="7"/>
      <c r="AC3" s="6" t="n">
        <f aca="false">AD25</f>
        <v>-6</v>
      </c>
      <c r="AD3" s="7"/>
      <c r="AE3" s="6" t="n">
        <f aca="false">AF25</f>
        <v>24</v>
      </c>
      <c r="AF3" s="7"/>
      <c r="AG3" s="6" t="n">
        <f aca="false">AH25</f>
        <v>-6</v>
      </c>
      <c r="AH3" s="7"/>
      <c r="AI3" s="6" t="n">
        <f aca="false">AJ25</f>
        <v>1.5</v>
      </c>
      <c r="AJ3" s="7"/>
    </row>
    <row r="4" customFormat="false" ht="12.75" hidden="false" customHeight="false" outlineLevel="0" collapsed="false">
      <c r="A4" s="8" t="n">
        <v>2</v>
      </c>
      <c r="B4" s="1" t="str">
        <f aca="false">HLOOKUP('Boy looking for Girl'!$A$2,'Girl Looking for Boy - OLD'!$G$4:$AD$24,A4,0)</f>
        <v>b</v>
      </c>
      <c r="C4" s="0" t="str">
        <f aca="false">HLOOKUP($A$2,'Girl Looking for Boy - OLD'!$G$51:$AD$71,'Boy looking for Girl'!A4,0)</f>
        <v>b</v>
      </c>
      <c r="D4" s="0" t="n">
        <f aca="false">HLOOKUP($A$2,'Girl Looking for Boy - OLD'!$G$27:$AC$47,'Boy looking for Girl'!A4,0)</f>
        <v>4</v>
      </c>
      <c r="G4" s="1" t="s">
        <v>6</v>
      </c>
      <c r="H4" s="1"/>
      <c r="I4" s="1" t="s">
        <v>7</v>
      </c>
      <c r="J4" s="1"/>
      <c r="K4" s="1" t="s">
        <v>8</v>
      </c>
      <c r="L4" s="1"/>
      <c r="M4" s="1" t="s">
        <v>9</v>
      </c>
      <c r="N4" s="1"/>
      <c r="O4" s="1" t="s">
        <v>10</v>
      </c>
      <c r="P4" s="1"/>
      <c r="Q4" s="1" t="s">
        <v>11</v>
      </c>
      <c r="R4" s="1"/>
      <c r="S4" s="1" t="s">
        <v>12</v>
      </c>
      <c r="T4" s="1"/>
      <c r="U4" s="1" t="s">
        <v>13</v>
      </c>
      <c r="V4" s="1"/>
      <c r="W4" s="1" t="s">
        <v>14</v>
      </c>
      <c r="X4" s="1"/>
      <c r="Y4" s="1" t="s">
        <v>15</v>
      </c>
      <c r="Z4" s="1"/>
      <c r="AA4" s="1" t="s">
        <v>16</v>
      </c>
      <c r="AB4" s="1"/>
      <c r="AC4" s="1" t="s">
        <v>17</v>
      </c>
      <c r="AD4" s="1"/>
      <c r="AE4" s="1" t="s">
        <v>18</v>
      </c>
      <c r="AF4" s="1"/>
      <c r="AG4" s="1" t="s">
        <v>19</v>
      </c>
      <c r="AH4" s="1"/>
      <c r="AI4" s="1" t="s">
        <v>20</v>
      </c>
      <c r="AJ4" s="1"/>
      <c r="AR4" s="1" t="s">
        <v>21</v>
      </c>
    </row>
    <row r="5" customFormat="false" ht="12.75" hidden="false" customHeight="false" outlineLevel="0" collapsed="false">
      <c r="A5" s="8" t="n">
        <v>3</v>
      </c>
      <c r="B5" s="1" t="str">
        <f aca="false">HLOOKUP('Boy looking for Girl'!$A$2,'Girl Looking for Boy - OLD'!$G$4:$AD$24,A5,0)</f>
        <v>c</v>
      </c>
      <c r="C5" s="0" t="str">
        <f aca="false">HLOOKUP($A$2,'Girl Looking for Boy - OLD'!$G$51:$AD$71,'Boy looking for Girl'!A5,0)</f>
        <v>c</v>
      </c>
      <c r="D5" s="0" t="n">
        <f aca="false">HLOOKUP($A$2,'Girl Looking for Boy - OLD'!$G$27:$AC$47,'Boy looking for Girl'!A5,0)</f>
        <v>1</v>
      </c>
      <c r="F5" s="1" t="n">
        <v>1</v>
      </c>
      <c r="G5" s="0" t="s">
        <v>22</v>
      </c>
      <c r="H5" s="0" t="n">
        <f aca="false">IF(AND(G5=$C4,$D4&lt;&gt;"x"),$D4,IF(AND($C4=G5,$D4="x"),6,IF($D4="x",-20,(-$D4/$E$1))))</f>
        <v>4</v>
      </c>
      <c r="I5" s="0" t="s">
        <v>23</v>
      </c>
      <c r="J5" s="0" t="n">
        <f aca="false">IF(AND(I5=$C4,$D4&lt;&gt;"x"),$D4,IF(AND($C4=I5,$D4="x"),6,IF($D4="x",-20,(-$D4/$E$1))))</f>
        <v>-2</v>
      </c>
      <c r="K5" s="0" t="s">
        <v>22</v>
      </c>
      <c r="L5" s="0" t="n">
        <f aca="false">IF(AND(K5=$C4,$D4&lt;&gt;"x"),$D4,IF(AND($C4=K5,$D4="x"),6,IF($D4="x",-20,(-$D4/$E$1))))</f>
        <v>4</v>
      </c>
      <c r="M5" s="0" t="s">
        <v>23</v>
      </c>
      <c r="N5" s="0" t="n">
        <f aca="false">IF(AND(M5=$C4,$D4&lt;&gt;"x"),$D4,IF(AND($C4=M5,$D4="x"),6,IF($D4="x",-20,(-$D4/$E$1))))</f>
        <v>-2</v>
      </c>
      <c r="O5" s="0" t="s">
        <v>23</v>
      </c>
      <c r="P5" s="0" t="n">
        <f aca="false">IF(AND(O5=$C4,$D4&lt;&gt;"x"),$D4,IF(AND($C4=O5,$D4="x"),6,IF($D4="x",-20,(-$D4/$E$1))))</f>
        <v>-2</v>
      </c>
      <c r="Q5" s="0" t="s">
        <v>23</v>
      </c>
      <c r="R5" s="0" t="n">
        <f aca="false">IF(AND(Q5=$C4,$D4&lt;&gt;"x"),$D4,IF(AND($C4=Q5,$D4="x"),6,IF($D4="x",-20,(-$D4/$E$1))))</f>
        <v>-2</v>
      </c>
      <c r="S5" s="0" t="s">
        <v>22</v>
      </c>
      <c r="T5" s="0" t="n">
        <f aca="false">IF(AND(S5=$C4,$D4&lt;&gt;"x"),$D4,IF(AND($C4=S5,$D4="x"),6,IF($D4="x",-20,(-$D4/$E$1))))</f>
        <v>4</v>
      </c>
      <c r="U5" s="0" t="s">
        <v>23</v>
      </c>
      <c r="V5" s="0" t="n">
        <f aca="false">IF(AND(U5=$C4,$D4&lt;&gt;"x"),$D4,IF(AND($C4=U5,$D4="x"),6,IF($D4="x",-20,(-$D4/$E$1))))</f>
        <v>-2</v>
      </c>
      <c r="W5" s="0" t="s">
        <v>22</v>
      </c>
      <c r="X5" s="0" t="n">
        <f aca="false">IF(AND(W5=$C4,$D4&lt;&gt;"x"),$D4,IF(AND($C4=W5,$D4="x"),6,IF($D4="x",-20,(-$D4/$E$1))))</f>
        <v>4</v>
      </c>
      <c r="Y5" s="0" t="s">
        <v>23</v>
      </c>
      <c r="Z5" s="0" t="n">
        <f aca="false">IF(AND(Y5=$C4,$D4&lt;&gt;"x"),$D4,IF(AND($C4=Y5,$D4="x"),6,IF($D4="x",-20,(-$D4/$E$1))))</f>
        <v>-2</v>
      </c>
      <c r="AA5" s="0" t="s">
        <v>24</v>
      </c>
      <c r="AB5" s="0" t="n">
        <f aca="false">IF(AND(AA5=$C4,$D4&lt;&gt;"x"),$D4,IF(AND($C4=AA5,$D4="x"),6,IF($D4="x",-20,(-$D4/$E$1))))</f>
        <v>-2</v>
      </c>
      <c r="AC5" s="0" t="s">
        <v>24</v>
      </c>
      <c r="AD5" s="0" t="n">
        <f aca="false">IF(AND(AC5=$C4,$D4&lt;&gt;"x"),$D4,IF(AND($C4=AC5,$D4="x"),6,IF($D4="x",-20,(-$D4/$E$1))))</f>
        <v>-2</v>
      </c>
      <c r="AE5" s="0" t="s">
        <v>23</v>
      </c>
      <c r="AF5" s="0" t="n">
        <f aca="false">IF(AND(AE5=$C4,$D4&lt;&gt;"x"),$D4,IF(AND($C4=AE5,$D4="x"),6,IF($D4="x",-20,(-$D4/$E$1))))</f>
        <v>-2</v>
      </c>
      <c r="AG5" s="0" t="s">
        <v>23</v>
      </c>
      <c r="AH5" s="0" t="n">
        <f aca="false">IF(AND(AG5=$C4,$D4&lt;&gt;"x"),$D4,IF(AND($C4=AG5,$D4="x"),6,IF($D4="x",-20,(-$D4/$E$1))))</f>
        <v>-2</v>
      </c>
      <c r="AI5" s="0" t="s">
        <v>23</v>
      </c>
      <c r="AJ5" s="0" t="n">
        <f aca="false">IF(AND(AI5=$C4,$D4&lt;&gt;"x"),$D4,IF(AND($C4=AI5,$D4="x"),6,IF($D4="x",-20,(-$D4/$E$1))))</f>
        <v>-2</v>
      </c>
      <c r="AR5" s="1" t="s">
        <v>25</v>
      </c>
    </row>
    <row r="6" customFormat="false" ht="12.75" hidden="false" customHeight="false" outlineLevel="0" collapsed="false">
      <c r="A6" s="8" t="n">
        <v>4</v>
      </c>
      <c r="B6" s="1" t="str">
        <f aca="false">HLOOKUP('Boy looking for Girl'!$A$2,'Girl Looking for Boy - OLD'!$G$4:$AD$24,A6,0)</f>
        <v>b</v>
      </c>
      <c r="C6" s="0" t="str">
        <f aca="false">HLOOKUP($A$2,'Girl Looking for Boy - OLD'!$G$51:$AD$71,'Boy looking for Girl'!A6,0)</f>
        <v>b</v>
      </c>
      <c r="D6" s="0" t="n">
        <f aca="false">HLOOKUP($A$2,'Girl Looking for Boy - OLD'!$G$27:$AC$47,'Boy looking for Girl'!A6,0)</f>
        <v>3</v>
      </c>
      <c r="F6" s="1" t="n">
        <v>2</v>
      </c>
      <c r="G6" s="0" t="s">
        <v>23</v>
      </c>
      <c r="H6" s="0" t="n">
        <f aca="false">IF(AND(G6=$C5,$D5&lt;&gt;"x"),$D5,IF(AND($C5=G6,$D5="x"),6,IF($D5="x",-20,(-$D5/$E$1))))</f>
        <v>-0.5</v>
      </c>
      <c r="I6" s="0" t="s">
        <v>23</v>
      </c>
      <c r="J6" s="0" t="n">
        <f aca="false">IF(AND(I6=$C5,$D5&lt;&gt;"x"),$D5,IF(AND($C5=I6,$D5="x"),6,IF($D5="x",-20,(-$D5/$E$1))))</f>
        <v>-0.5</v>
      </c>
      <c r="K6" s="0" t="s">
        <v>23</v>
      </c>
      <c r="L6" s="0" t="n">
        <f aca="false">IF(AND(K6=$C5,$D5&lt;&gt;"x"),$D5,IF(AND($C5=K6,$D5="x"),6,IF($D5="x",-20,(-$D5/$E$1))))</f>
        <v>-0.5</v>
      </c>
      <c r="M6" s="0" t="s">
        <v>22</v>
      </c>
      <c r="N6" s="0" t="n">
        <f aca="false">IF(AND(M6=$C5,$D5&lt;&gt;"x"),$D5,IF(AND($C5=M6,$D5="x"),6,IF($D5="x",-20,(-$D5/$E$1))))</f>
        <v>-0.5</v>
      </c>
      <c r="O6" s="0" t="s">
        <v>24</v>
      </c>
      <c r="P6" s="0" t="n">
        <f aca="false">IF(AND(O6=$C5,$D5&lt;&gt;"x"),$D5,IF(AND($C5=O6,$D5="x"),6,IF($D5="x",-20,(-$D5/$E$1))))</f>
        <v>1</v>
      </c>
      <c r="Q6" s="0" t="s">
        <v>23</v>
      </c>
      <c r="R6" s="0" t="n">
        <f aca="false">IF(AND(Q6=$C5,$D5&lt;&gt;"x"),$D5,IF(AND($C5=Q6,$D5="x"),6,IF($D5="x",-20,(-$D5/$E$1))))</f>
        <v>-0.5</v>
      </c>
      <c r="S6" s="0" t="s">
        <v>23</v>
      </c>
      <c r="T6" s="0" t="n">
        <f aca="false">IF(AND(S6=$C5,$D5&lt;&gt;"x"),$D5,IF(AND($C5=S6,$D5="x"),6,IF($D5="x",-20,(-$D5/$E$1))))</f>
        <v>-0.5</v>
      </c>
      <c r="U6" s="0" t="s">
        <v>23</v>
      </c>
      <c r="V6" s="0" t="n">
        <f aca="false">IF(AND(U6=$C5,$D5&lt;&gt;"x"),$D5,IF(AND($C5=U6,$D5="x"),6,IF($D5="x",-20,(-$D5/$E$1))))</f>
        <v>-0.5</v>
      </c>
      <c r="W6" s="0" t="s">
        <v>23</v>
      </c>
      <c r="X6" s="0" t="n">
        <f aca="false">IF(AND(W6=$C5,$D5&lt;&gt;"x"),$D5,IF(AND($C5=W6,$D5="x"),6,IF($D5="x",-20,(-$D5/$E$1))))</f>
        <v>-0.5</v>
      </c>
      <c r="Y6" s="0" t="s">
        <v>23</v>
      </c>
      <c r="Z6" s="0" t="n">
        <f aca="false">IF(AND(Y6=$C5,$D5&lt;&gt;"x"),$D5,IF(AND($C5=Y6,$D5="x"),6,IF($D5="x",-20,(-$D5/$E$1))))</f>
        <v>-0.5</v>
      </c>
      <c r="AA6" s="0" t="s">
        <v>23</v>
      </c>
      <c r="AB6" s="0" t="n">
        <f aca="false">IF(AND(AA6=$C5,$D5&lt;&gt;"x"),$D5,IF(AND($C5=AA6,$D5="x"),6,IF($D5="x",-20,(-$D5/$E$1))))</f>
        <v>-0.5</v>
      </c>
      <c r="AC6" s="0" t="s">
        <v>23</v>
      </c>
      <c r="AD6" s="0" t="n">
        <f aca="false">IF(AND(AC6=$C5,$D5&lt;&gt;"x"),$D5,IF(AND($C5=AC6,$D5="x"),6,IF($D5="x",-20,(-$D5/$E$1))))</f>
        <v>-0.5</v>
      </c>
      <c r="AE6" s="0" t="s">
        <v>23</v>
      </c>
      <c r="AF6" s="0" t="n">
        <f aca="false">IF(AND(AE6=$C5,$D5&lt;&gt;"x"),$D5,IF(AND($C5=AE6,$D5="x"),6,IF($D5="x",-20,(-$D5/$E$1))))</f>
        <v>-0.5</v>
      </c>
      <c r="AG6" s="0" t="s">
        <v>22</v>
      </c>
      <c r="AH6" s="0" t="n">
        <f aca="false">IF(AND(AG6=$C5,$D5&lt;&gt;"x"),$D5,IF(AND($C5=AG6,$D5="x"),6,IF($D5="x",-20,(-$D5/$E$1))))</f>
        <v>-0.5</v>
      </c>
      <c r="AI6" s="0" t="s">
        <v>23</v>
      </c>
      <c r="AJ6" s="0" t="n">
        <f aca="false">IF(AND(AI6=$C5,$D5&lt;&gt;"x"),$D5,IF(AND($C5=AI6,$D5="x"),6,IF($D5="x",-20,(-$D5/$E$1))))</f>
        <v>-0.5</v>
      </c>
      <c r="AR6" s="1" t="s">
        <v>26</v>
      </c>
    </row>
    <row r="7" customFormat="false" ht="12.75" hidden="false" customHeight="false" outlineLevel="0" collapsed="false">
      <c r="A7" s="8" t="n">
        <v>5</v>
      </c>
      <c r="B7" s="1" t="str">
        <f aca="false">HLOOKUP('Boy looking for Girl'!$A$2,'Girl Looking for Boy - OLD'!$G$4:$AD$24,A7,0)</f>
        <v>d</v>
      </c>
      <c r="C7" s="0" t="str">
        <f aca="false">HLOOKUP($A$2,'Girl Looking for Boy - OLD'!$G$51:$AD$71,'Boy looking for Girl'!A7,0)</f>
        <v>d</v>
      </c>
      <c r="D7" s="0" t="n">
        <f aca="false">HLOOKUP($A$2,'Girl Looking for Boy - OLD'!$G$27:$AC$47,'Boy looking for Girl'!A7,0)</f>
        <v>1</v>
      </c>
      <c r="F7" s="1" t="n">
        <v>3</v>
      </c>
      <c r="G7" s="0" t="s">
        <v>23</v>
      </c>
      <c r="H7" s="0" t="n">
        <f aca="false">IF(AND(G7=$C6,$D6&lt;&gt;"x"),$D6,IF(AND($C6=G7,$D6="x"),6,IF($D6="x",-20,(-$D6/$E$1))))</f>
        <v>-1.5</v>
      </c>
      <c r="I7" s="0" t="s">
        <v>22</v>
      </c>
      <c r="J7" s="0" t="n">
        <f aca="false">IF(AND(I7=$C6,$D6&lt;&gt;"x"),$D6,IF(AND($C6=I7,$D6="x"),6,IF($D6="x",-20,(-$D6/$E$1))))</f>
        <v>3</v>
      </c>
      <c r="K7" s="0" t="s">
        <v>23</v>
      </c>
      <c r="L7" s="0" t="n">
        <f aca="false">IF(AND(K7=$C6,$D6&lt;&gt;"x"),$D6,IF(AND($C6=K7,$D6="x"),6,IF($D6="x",-20,(-$D6/$E$1))))</f>
        <v>-1.5</v>
      </c>
      <c r="M7" s="0" t="s">
        <v>23</v>
      </c>
      <c r="N7" s="0" t="n">
        <f aca="false">IF(AND(M7=$C6,$D6&lt;&gt;"x"),$D6,IF(AND($C6=M7,$D6="x"),6,IF($D6="x",-20,(-$D6/$E$1))))</f>
        <v>-1.5</v>
      </c>
      <c r="O7" s="0" t="s">
        <v>22</v>
      </c>
      <c r="P7" s="0" t="n">
        <f aca="false">IF(AND(O7=$C6,$D6&lt;&gt;"x"),$D6,IF(AND($C6=O7,$D6="x"),6,IF($D6="x",-20,(-$D6/$E$1))))</f>
        <v>3</v>
      </c>
      <c r="Q7" s="0" t="s">
        <v>22</v>
      </c>
      <c r="R7" s="0" t="n">
        <f aca="false">IF(AND(Q7=$C6,$D6&lt;&gt;"x"),$D6,IF(AND($C6=Q7,$D6="x"),6,IF($D6="x",-20,(-$D6/$E$1))))</f>
        <v>3</v>
      </c>
      <c r="S7" s="0" t="s">
        <v>27</v>
      </c>
      <c r="T7" s="0" t="n">
        <f aca="false">IF(AND(S7=$C6,$D6&lt;&gt;"x"),$D6,IF(AND($C6=S7,$D6="x"),6,IF($D6="x",-20,(-$D6/$E$1))))</f>
        <v>-1.5</v>
      </c>
      <c r="U7" s="0" t="s">
        <v>22</v>
      </c>
      <c r="V7" s="0" t="n">
        <f aca="false">IF(AND(U7=$C6,$D6&lt;&gt;"x"),$D6,IF(AND($C6=U7,$D6="x"),6,IF($D6="x",-20,(-$D6/$E$1))))</f>
        <v>3</v>
      </c>
      <c r="W7" s="0" t="s">
        <v>23</v>
      </c>
      <c r="X7" s="0" t="n">
        <f aca="false">IF(AND(W7=$C6,$D6&lt;&gt;"x"),$D6,IF(AND($C6=W7,$D6="x"),6,IF($D6="x",-20,(-$D6/$E$1))))</f>
        <v>-1.5</v>
      </c>
      <c r="Y7" s="0" t="s">
        <v>23</v>
      </c>
      <c r="Z7" s="0" t="n">
        <f aca="false">IF(AND(Y7=$C6,$D6&lt;&gt;"x"),$D6,IF(AND($C6=Y7,$D6="x"),6,IF($D6="x",-20,(-$D6/$E$1))))</f>
        <v>-1.5</v>
      </c>
      <c r="AA7" s="0" t="s">
        <v>27</v>
      </c>
      <c r="AB7" s="0" t="n">
        <f aca="false">IF(AND(AA7=$C6,$D6&lt;&gt;"x"),$D6,IF(AND($C6=AA7,$D6="x"),6,IF($D6="x",-20,(-$D6/$E$1))))</f>
        <v>-1.5</v>
      </c>
      <c r="AC7" s="0" t="s">
        <v>23</v>
      </c>
      <c r="AD7" s="0" t="n">
        <f aca="false">IF(AND(AC7=$C6,$D6&lt;&gt;"x"),$D6,IF(AND($C6=AC7,$D6="x"),6,IF($D6="x",-20,(-$D6/$E$1))))</f>
        <v>-1.5</v>
      </c>
      <c r="AE7" s="0" t="s">
        <v>22</v>
      </c>
      <c r="AF7" s="0" t="n">
        <f aca="false">IF(AND(AE7=$C6,$D6&lt;&gt;"x"),$D6,IF(AND($C6=AE7,$D6="x"),6,IF($D6="x",-20,(-$D6/$E$1))))</f>
        <v>3</v>
      </c>
      <c r="AG7" s="0" t="s">
        <v>27</v>
      </c>
      <c r="AH7" s="0" t="n">
        <f aca="false">IF(AND(AG7=$C6,$D6&lt;&gt;"x"),$D6,IF(AND($C6=AG7,$D6="x"),6,IF($D6="x",-20,(-$D6/$E$1))))</f>
        <v>-1.5</v>
      </c>
      <c r="AI7" s="0" t="s">
        <v>22</v>
      </c>
      <c r="AJ7" s="0" t="n">
        <f aca="false">IF(AND(AI7=$C6,$D6&lt;&gt;"x"),$D6,IF(AND($C6=AI7,$D6="x"),6,IF($D6="x",-20,(-$D6/$E$1))))</f>
        <v>3</v>
      </c>
      <c r="AP7" s="1"/>
      <c r="AR7" s="1" t="s">
        <v>28</v>
      </c>
    </row>
    <row r="8" customFormat="false" ht="12.75" hidden="false" customHeight="false" outlineLevel="0" collapsed="false">
      <c r="A8" s="8" t="n">
        <v>6</v>
      </c>
      <c r="B8" s="1" t="str">
        <f aca="false">HLOOKUP('Boy looking for Girl'!$A$2,'Girl Looking for Boy - OLD'!$G$4:$AD$24,A8,0)</f>
        <v>a</v>
      </c>
      <c r="C8" s="0" t="str">
        <f aca="false">HLOOKUP($A$2,'Girl Looking for Boy - OLD'!$G$51:$AD$71,'Boy looking for Girl'!A8,0)</f>
        <v>c</v>
      </c>
      <c r="D8" s="0" t="n">
        <f aca="false">HLOOKUP($A$2,'Girl Looking for Boy - OLD'!$G$27:$AC$47,'Boy looking for Girl'!A8,0)</f>
        <v>5</v>
      </c>
      <c r="F8" s="1" t="n">
        <v>4</v>
      </c>
      <c r="G8" s="0" t="s">
        <v>27</v>
      </c>
      <c r="H8" s="0" t="n">
        <f aca="false">IF(AND(G8=$C7,$D7&lt;&gt;"x"),$D7,IF(AND($C7=G8,$D7="x"),6,IF($D7="x",-20,(-$D7/$E$1))))</f>
        <v>1</v>
      </c>
      <c r="I8" s="0" t="s">
        <v>22</v>
      </c>
      <c r="J8" s="0" t="n">
        <f aca="false">IF(AND(I8=$C7,$D7&lt;&gt;"x"),$D7,IF(AND($C7=I8,$D7="x"),6,IF($D7="x",-20,(-$D7/$E$1))))</f>
        <v>-0.5</v>
      </c>
      <c r="K8" s="0" t="s">
        <v>27</v>
      </c>
      <c r="L8" s="0" t="n">
        <f aca="false">IF(AND(K8=$C7,$D7&lt;&gt;"x"),$D7,IF(AND($C7=K8,$D7="x"),6,IF($D7="x",-20,(-$D7/$E$1))))</f>
        <v>1</v>
      </c>
      <c r="M8" s="0" t="s">
        <v>24</v>
      </c>
      <c r="N8" s="0" t="n">
        <f aca="false">IF(AND(M8=$C7,$D7&lt;&gt;"x"),$D7,IF(AND($C7=M8,$D7="x"),6,IF($D7="x",-20,(-$D7/$E$1))))</f>
        <v>-0.5</v>
      </c>
      <c r="O8" s="0" t="s">
        <v>27</v>
      </c>
      <c r="P8" s="0" t="n">
        <f aca="false">IF(AND(O8=$C7,$D7&lt;&gt;"x"),$D7,IF(AND($C7=O8,$D7="x"),6,IF($D7="x",-20,(-$D7/$E$1))))</f>
        <v>1</v>
      </c>
      <c r="Q8" s="0" t="s">
        <v>27</v>
      </c>
      <c r="R8" s="0" t="n">
        <f aca="false">IF(AND(Q8=$C7,$D7&lt;&gt;"x"),$D7,IF(AND($C7=Q8,$D7="x"),6,IF($D7="x",-20,(-$D7/$E$1))))</f>
        <v>1</v>
      </c>
      <c r="S8" s="0" t="s">
        <v>27</v>
      </c>
      <c r="T8" s="0" t="n">
        <f aca="false">IF(AND(S8=$C7,$D7&lt;&gt;"x"),$D7,IF(AND($C7=S8,$D7="x"),6,IF($D7="x",-20,(-$D7/$E$1))))</f>
        <v>1</v>
      </c>
      <c r="U8" s="0" t="s">
        <v>23</v>
      </c>
      <c r="V8" s="0" t="n">
        <f aca="false">IF(AND(U8=$C7,$D7&lt;&gt;"x"),$D7,IF(AND($C7=U8,$D7="x"),6,IF($D7="x",-20,(-$D7/$E$1))))</f>
        <v>-0.5</v>
      </c>
      <c r="W8" s="0" t="s">
        <v>27</v>
      </c>
      <c r="X8" s="0" t="n">
        <f aca="false">IF(AND(W8=$C7,$D7&lt;&gt;"x"),$D7,IF(AND($C7=W8,$D7="x"),6,IF($D7="x",-20,(-$D7/$E$1))))</f>
        <v>1</v>
      </c>
      <c r="Y8" s="0" t="s">
        <v>24</v>
      </c>
      <c r="Z8" s="0" t="n">
        <f aca="false">IF(AND(Y8=$C7,$D7&lt;&gt;"x"),$D7,IF(AND($C7=Y8,$D7="x"),6,IF($D7="x",-20,(-$D7/$E$1))))</f>
        <v>-0.5</v>
      </c>
      <c r="AA8" s="0" t="s">
        <v>24</v>
      </c>
      <c r="AB8" s="0" t="n">
        <f aca="false">IF(AND(AA8=$C7,$D7&lt;&gt;"x"),$D7,IF(AND($C7=AA8,$D7="x"),6,IF($D7="x",-20,(-$D7/$E$1))))</f>
        <v>-0.5</v>
      </c>
      <c r="AC8" s="0" t="s">
        <v>27</v>
      </c>
      <c r="AD8" s="0" t="n">
        <f aca="false">IF(AND(AC8=$C7,$D7&lt;&gt;"x"),$D7,IF(AND($C7=AC8,$D7="x"),6,IF($D7="x",-20,(-$D7/$E$1))))</f>
        <v>1</v>
      </c>
      <c r="AE8" s="0" t="s">
        <v>22</v>
      </c>
      <c r="AF8" s="0" t="n">
        <f aca="false">IF(AND(AE8=$C7,$D7&lt;&gt;"x"),$D7,IF(AND($C7=AE8,$D7="x"),6,IF($D7="x",-20,(-$D7/$E$1))))</f>
        <v>-0.5</v>
      </c>
      <c r="AG8" s="0" t="s">
        <v>27</v>
      </c>
      <c r="AH8" s="0" t="n">
        <f aca="false">IF(AND(AG8=$C7,$D7&lt;&gt;"x"),$D7,IF(AND($C7=AG8,$D7="x"),6,IF($D7="x",-20,(-$D7/$E$1))))</f>
        <v>1</v>
      </c>
      <c r="AI8" s="0" t="s">
        <v>23</v>
      </c>
      <c r="AJ8" s="0" t="n">
        <f aca="false">IF(AND(AI8=$C7,$D7&lt;&gt;"x"),$D7,IF(AND($C7=AI8,$D7="x"),6,IF($D7="x",-20,(-$D7/$E$1))))</f>
        <v>-0.5</v>
      </c>
      <c r="AR8" s="1" t="s">
        <v>1</v>
      </c>
    </row>
    <row r="9" customFormat="false" ht="12.75" hidden="false" customHeight="false" outlineLevel="0" collapsed="false">
      <c r="A9" s="8" t="n">
        <v>7</v>
      </c>
      <c r="B9" s="1" t="str">
        <f aca="false">HLOOKUP('Boy looking for Girl'!$A$2,'Girl Looking for Boy - OLD'!$G$4:$AD$24,A9,0)</f>
        <v>b</v>
      </c>
      <c r="C9" s="0" t="str">
        <f aca="false">HLOOKUP($A$2,'Girl Looking for Boy - OLD'!$G$51:$AD$71,'Boy looking for Girl'!A9,0)</f>
        <v>b</v>
      </c>
      <c r="D9" s="0" t="n">
        <f aca="false">HLOOKUP($A$2,'Girl Looking for Boy - OLD'!$G$27:$AC$47,'Boy looking for Girl'!A9,0)</f>
        <v>2</v>
      </c>
      <c r="F9" s="1" t="n">
        <v>5</v>
      </c>
      <c r="G9" s="0" t="s">
        <v>24</v>
      </c>
      <c r="H9" s="0" t="n">
        <f aca="false">IF(AND(G9=$C8,$D8&lt;&gt;"x"),$D8,IF(AND($C8=G9,$D8="x"),6,IF($D8="x",-20,(-$D8/$E$1))))</f>
        <v>5</v>
      </c>
      <c r="I9" s="0" t="s">
        <v>24</v>
      </c>
      <c r="J9" s="0" t="n">
        <f aca="false">IF(AND(I9=$C8,$D8&lt;&gt;"x"),$D8,IF(AND($C8=I9,$D8="x"),6,IF($D8="x",-20,(-$D8/$E$1))))</f>
        <v>5</v>
      </c>
      <c r="K9" s="0" t="s">
        <v>23</v>
      </c>
      <c r="L9" s="0" t="n">
        <f aca="false">IF(AND(K9=$C8,$D8&lt;&gt;"x"),$D8,IF(AND($C8=K9,$D8="x"),6,IF($D8="x",-20,(-$D8/$E$1))))</f>
        <v>-2.5</v>
      </c>
      <c r="M9" s="0" t="s">
        <v>23</v>
      </c>
      <c r="N9" s="0" t="n">
        <f aca="false">IF(AND(M9=$C8,$D8&lt;&gt;"x"),$D8,IF(AND($C8=M9,$D8="x"),6,IF($D8="x",-20,(-$D8/$E$1))))</f>
        <v>-2.5</v>
      </c>
      <c r="O9" s="0" t="s">
        <v>23</v>
      </c>
      <c r="P9" s="0" t="n">
        <f aca="false">IF(AND(O9=$C8,$D8&lt;&gt;"x"),$D8,IF(AND($C8=O9,$D8="x"),6,IF($D8="x",-20,(-$D8/$E$1))))</f>
        <v>-2.5</v>
      </c>
      <c r="Q9" s="0" t="s">
        <v>23</v>
      </c>
      <c r="R9" s="0" t="n">
        <f aca="false">IF(AND(Q9=$C8,$D8&lt;&gt;"x"),$D8,IF(AND($C8=Q9,$D8="x"),6,IF($D8="x",-20,(-$D8/$E$1))))</f>
        <v>-2.5</v>
      </c>
      <c r="S9" s="0" t="s">
        <v>23</v>
      </c>
      <c r="T9" s="0" t="n">
        <f aca="false">IF(AND(S9=$C8,$D8&lt;&gt;"x"),$D8,IF(AND($C8=S9,$D8="x"),6,IF($D8="x",-20,(-$D8/$E$1))))</f>
        <v>-2.5</v>
      </c>
      <c r="U9" s="0" t="s">
        <v>24</v>
      </c>
      <c r="V9" s="0" t="n">
        <f aca="false">IF(AND(U9=$C8,$D8&lt;&gt;"x"),$D8,IF(AND($C8=U9,$D8="x"),6,IF($D8="x",-20,(-$D8/$E$1))))</f>
        <v>5</v>
      </c>
      <c r="W9" s="0" t="s">
        <v>23</v>
      </c>
      <c r="X9" s="0" t="n">
        <f aca="false">IF(AND(W9=$C8,$D8&lt;&gt;"x"),$D8,IF(AND($C8=W9,$D8="x"),6,IF($D8="x",-20,(-$D8/$E$1))))</f>
        <v>-2.5</v>
      </c>
      <c r="Y9" s="0" t="s">
        <v>23</v>
      </c>
      <c r="Z9" s="0" t="n">
        <f aca="false">IF(AND(Y9=$C8,$D8&lt;&gt;"x"),$D8,IF(AND($C8=Y9,$D8="x"),6,IF($D8="x",-20,(-$D8/$E$1))))</f>
        <v>-2.5</v>
      </c>
      <c r="AA9" s="0" t="s">
        <v>23</v>
      </c>
      <c r="AB9" s="0" t="n">
        <f aca="false">IF(AND(AA9=$C8,$D8&lt;&gt;"x"),$D8,IF(AND($C8=AA9,$D8="x"),6,IF($D8="x",-20,(-$D8/$E$1))))</f>
        <v>-2.5</v>
      </c>
      <c r="AC9" s="0" t="s">
        <v>23</v>
      </c>
      <c r="AD9" s="0" t="n">
        <f aca="false">IF(AND(AC9=$C8,$D8&lt;&gt;"x"),$D8,IF(AND($C8=AC9,$D8="x"),6,IF($D8="x",-20,(-$D8/$E$1))))</f>
        <v>-2.5</v>
      </c>
      <c r="AE9" s="0" t="s">
        <v>24</v>
      </c>
      <c r="AF9" s="0" t="n">
        <f aca="false">IF(AND(AE9=$C8,$D8&lt;&gt;"x"),$D8,IF(AND($C8=AE9,$D8="x"),6,IF($D8="x",-20,(-$D8/$E$1))))</f>
        <v>5</v>
      </c>
      <c r="AG9" s="0" t="s">
        <v>23</v>
      </c>
      <c r="AH9" s="0" t="n">
        <f aca="false">IF(AND(AG9=$C8,$D8&lt;&gt;"x"),$D8,IF(AND($C8=AG9,$D8="x"),6,IF($D8="x",-20,(-$D8/$E$1))))</f>
        <v>-2.5</v>
      </c>
      <c r="AI9" s="0" t="s">
        <v>23</v>
      </c>
      <c r="AJ9" s="0" t="n">
        <f aca="false">IF(AND(AI9=$C8,$D8&lt;&gt;"x"),$D8,IF(AND($C8=AI9,$D8="x"),6,IF($D8="x",-20,(-$D8/$E$1))))</f>
        <v>-2.5</v>
      </c>
      <c r="AR9" s="1" t="s">
        <v>29</v>
      </c>
    </row>
    <row r="10" customFormat="false" ht="12.75" hidden="false" customHeight="false" outlineLevel="0" collapsed="false">
      <c r="A10" s="8" t="n">
        <v>8</v>
      </c>
      <c r="B10" s="1" t="str">
        <f aca="false">HLOOKUP('Boy looking for Girl'!$A$2,'Girl Looking for Boy - OLD'!$G$4:$AD$24,A10,0)</f>
        <v>c</v>
      </c>
      <c r="C10" s="0" t="str">
        <f aca="false">HLOOKUP($A$2,'Girl Looking for Boy - OLD'!$G$51:$AD$71,'Boy looking for Girl'!A10,0)</f>
        <v>c</v>
      </c>
      <c r="D10" s="0" t="n">
        <f aca="false">HLOOKUP($A$2,'Girl Looking for Boy - OLD'!$G$27:$AC$47,'Boy looking for Girl'!A10,0)</f>
        <v>5</v>
      </c>
      <c r="F10" s="1" t="n">
        <v>6</v>
      </c>
      <c r="G10" s="0" t="s">
        <v>24</v>
      </c>
      <c r="H10" s="0" t="n">
        <f aca="false">IF(AND(G10=$C9,$D9&lt;&gt;"x"),$D9,IF(AND($C9=G10,$D9="x"),6,IF($D9="x",-20,(-$D9/$E$1))))</f>
        <v>-1</v>
      </c>
      <c r="I10" s="0" t="s">
        <v>24</v>
      </c>
      <c r="J10" s="0" t="n">
        <f aca="false">IF(AND(I10=$C9,$D9&lt;&gt;"x"),$D9,IF(AND($C9=I10,$D9="x"),6,IF($D9="x",-20,(-$D9/$E$1))))</f>
        <v>-1</v>
      </c>
      <c r="K10" s="0" t="s">
        <v>24</v>
      </c>
      <c r="L10" s="0" t="n">
        <f aca="false">IF(AND(K10=$C9,$D9&lt;&gt;"x"),$D9,IF(AND($C9=K10,$D9="x"),6,IF($D9="x",-20,(-$D9/$E$1))))</f>
        <v>-1</v>
      </c>
      <c r="M10" s="0" t="s">
        <v>24</v>
      </c>
      <c r="N10" s="0" t="n">
        <f aca="false">IF(AND(M10=$C9,$D9&lt;&gt;"x"),$D9,IF(AND($C9=M10,$D9="x"),6,IF($D9="x",-20,(-$D9/$E$1))))</f>
        <v>-1</v>
      </c>
      <c r="O10" s="0" t="s">
        <v>22</v>
      </c>
      <c r="P10" s="0" t="n">
        <f aca="false">IF(AND(O10=$C9,$D9&lt;&gt;"x"),$D9,IF(AND($C9=O10,$D9="x"),6,IF($D9="x",-20,(-$D9/$E$1))))</f>
        <v>2</v>
      </c>
      <c r="Q10" s="0" t="s">
        <v>24</v>
      </c>
      <c r="R10" s="0" t="n">
        <f aca="false">IF(AND(Q10=$C9,$D9&lt;&gt;"x"),$D9,IF(AND($C9=Q10,$D9="x"),6,IF($D9="x",-20,(-$D9/$E$1))))</f>
        <v>-1</v>
      </c>
      <c r="S10" s="0" t="s">
        <v>22</v>
      </c>
      <c r="T10" s="0" t="n">
        <f aca="false">IF(AND(S10=$C9,$D9&lt;&gt;"x"),$D9,IF(AND($C9=S10,$D9="x"),6,IF($D9="x",-20,(-$D9/$E$1))))</f>
        <v>2</v>
      </c>
      <c r="U10" s="0" t="s">
        <v>23</v>
      </c>
      <c r="V10" s="0" t="n">
        <f aca="false">IF(AND(U10=$C9,$D9&lt;&gt;"x"),$D9,IF(AND($C9=U10,$D9="x"),6,IF($D9="x",-20,(-$D9/$E$1))))</f>
        <v>-1</v>
      </c>
      <c r="W10" s="0" t="s">
        <v>24</v>
      </c>
      <c r="X10" s="0" t="n">
        <f aca="false">IF(AND(W10=$C9,$D9&lt;&gt;"x"),$D9,IF(AND($C9=W10,$D9="x"),6,IF($D9="x",-20,(-$D9/$E$1))))</f>
        <v>-1</v>
      </c>
      <c r="Y10" s="0" t="s">
        <v>22</v>
      </c>
      <c r="Z10" s="0" t="n">
        <f aca="false">IF(AND(Y10=$C9,$D9&lt;&gt;"x"),$D9,IF(AND($C9=Y10,$D9="x"),6,IF($D9="x",-20,(-$D9/$E$1))))</f>
        <v>2</v>
      </c>
      <c r="AA10" s="0" t="s">
        <v>24</v>
      </c>
      <c r="AB10" s="0" t="n">
        <f aca="false">IF(AND(AA10=$C9,$D9&lt;&gt;"x"),$D9,IF(AND($C9=AA10,$D9="x"),6,IF($D9="x",-20,(-$D9/$E$1))))</f>
        <v>-1</v>
      </c>
      <c r="AC10" s="0" t="s">
        <v>24</v>
      </c>
      <c r="AD10" s="0" t="n">
        <f aca="false">IF(AND(AC10=$C9,$D9&lt;&gt;"x"),$D9,IF(AND($C9=AC10,$D9="x"),6,IF($D9="x",-20,(-$D9/$E$1))))</f>
        <v>-1</v>
      </c>
      <c r="AE10" s="0" t="s">
        <v>23</v>
      </c>
      <c r="AF10" s="0" t="n">
        <f aca="false">IF(AND(AE10=$C9,$D9&lt;&gt;"x"),$D9,IF(AND($C9=AE10,$D9="x"),6,IF($D9="x",-20,(-$D9/$E$1))))</f>
        <v>-1</v>
      </c>
      <c r="AG10" s="0" t="s">
        <v>24</v>
      </c>
      <c r="AH10" s="0" t="n">
        <f aca="false">IF(AND(AG10=$C9,$D9&lt;&gt;"x"),$D9,IF(AND($C9=AG10,$D9="x"),6,IF($D9="x",-20,(-$D9/$E$1))))</f>
        <v>-1</v>
      </c>
      <c r="AI10" s="0" t="s">
        <v>24</v>
      </c>
      <c r="AJ10" s="0" t="n">
        <f aca="false">IF(AND(AI10=$C9,$D9&lt;&gt;"x"),$D9,IF(AND($C9=AI10,$D9="x"),6,IF($D9="x",-20,(-$D9/$E$1))))</f>
        <v>-1</v>
      </c>
      <c r="AR10" s="1" t="s">
        <v>30</v>
      </c>
    </row>
    <row r="11" customFormat="false" ht="12.75" hidden="false" customHeight="false" outlineLevel="0" collapsed="false">
      <c r="A11" s="8" t="n">
        <v>9</v>
      </c>
      <c r="B11" s="1" t="str">
        <f aca="false">HLOOKUP('Boy looking for Girl'!$A$2,'Girl Looking for Boy - OLD'!$G$4:$AD$24,A11,0)</f>
        <v>d</v>
      </c>
      <c r="C11" s="0" t="str">
        <f aca="false">HLOOKUP($A$2,'Girl Looking for Boy - OLD'!$G$51:$AD$71,'Boy looking for Girl'!A11,0)</f>
        <v>b</v>
      </c>
      <c r="D11" s="0" t="n">
        <f aca="false">HLOOKUP($A$2,'Girl Looking for Boy - OLD'!$G$27:$AC$47,'Boy looking for Girl'!A11,0)</f>
        <v>1</v>
      </c>
      <c r="F11" s="1" t="n">
        <v>7</v>
      </c>
      <c r="G11" s="0" t="s">
        <v>23</v>
      </c>
      <c r="H11" s="0" t="n">
        <f aca="false">IF(AND(G11=$C10,$D10&lt;&gt;"x"),$D10,IF(AND($C10=G11,$D10="x"),6,IF($D10="x",-20,(-$D10/$E$1))))</f>
        <v>-2.5</v>
      </c>
      <c r="I11" s="0" t="s">
        <v>23</v>
      </c>
      <c r="J11" s="0" t="n">
        <f aca="false">IF(AND(I11=$C10,$D10&lt;&gt;"x"),$D10,IF(AND($C10=I11,$D10="x"),6,IF($D10="x",-20,(-$D10/$E$1))))</f>
        <v>-2.5</v>
      </c>
      <c r="K11" s="0" t="s">
        <v>24</v>
      </c>
      <c r="L11" s="0" t="n">
        <f aca="false">IF(AND(K11=$C10,$D10&lt;&gt;"x"),$D10,IF(AND($C10=K11,$D10="x"),6,IF($D10="x",-20,(-$D10/$E$1))))</f>
        <v>5</v>
      </c>
      <c r="M11" s="0" t="s">
        <v>27</v>
      </c>
      <c r="N11" s="0" t="n">
        <f aca="false">IF(AND(M11=$C10,$D10&lt;&gt;"x"),$D10,IF(AND($C10=M11,$D10="x"),6,IF($D10="x",-20,(-$D10/$E$1))))</f>
        <v>-2.5</v>
      </c>
      <c r="O11" s="0" t="s">
        <v>22</v>
      </c>
      <c r="P11" s="0" t="n">
        <f aca="false">IF(AND(O11=$C10,$D10&lt;&gt;"x"),$D10,IF(AND($C10=O11,$D10="x"),6,IF($D10="x",-20,(-$D10/$E$1))))</f>
        <v>-2.5</v>
      </c>
      <c r="Q11" s="0" t="s">
        <v>23</v>
      </c>
      <c r="R11" s="0" t="n">
        <f aca="false">IF(AND(Q11=$C10,$D10&lt;&gt;"x"),$D10,IF(AND($C10=Q11,$D10="x"),6,IF($D10="x",-20,(-$D10/$E$1))))</f>
        <v>-2.5</v>
      </c>
      <c r="S11" s="0" t="s">
        <v>23</v>
      </c>
      <c r="T11" s="0" t="n">
        <f aca="false">IF(AND(S11=$C10,$D10&lt;&gt;"x"),$D10,IF(AND($C10=S11,$D10="x"),6,IF($D10="x",-20,(-$D10/$E$1))))</f>
        <v>-2.5</v>
      </c>
      <c r="U11" s="0" t="s">
        <v>22</v>
      </c>
      <c r="V11" s="0" t="n">
        <f aca="false">IF(AND(U11=$C10,$D10&lt;&gt;"x"),$D10,IF(AND($C10=U11,$D10="x"),6,IF($D10="x",-20,(-$D10/$E$1))))</f>
        <v>-2.5</v>
      </c>
      <c r="W11" s="0" t="s">
        <v>27</v>
      </c>
      <c r="X11" s="0" t="n">
        <f aca="false">IF(AND(W11=$C10,$D10&lt;&gt;"x"),$D10,IF(AND($C10=W11,$D10="x"),6,IF($D10="x",-20,(-$D10/$E$1))))</f>
        <v>-2.5</v>
      </c>
      <c r="Y11" s="0" t="s">
        <v>27</v>
      </c>
      <c r="Z11" s="0" t="n">
        <f aca="false">IF(AND(Y11=$C10,$D10&lt;&gt;"x"),$D10,IF(AND($C10=Y11,$D10="x"),6,IF($D10="x",-20,(-$D10/$E$1))))</f>
        <v>-2.5</v>
      </c>
      <c r="AA11" s="0" t="s">
        <v>22</v>
      </c>
      <c r="AB11" s="0" t="n">
        <f aca="false">IF(AND(AA11=$C10,$D10&lt;&gt;"x"),$D10,IF(AND($C10=AA11,$D10="x"),6,IF($D10="x",-20,(-$D10/$E$1))))</f>
        <v>-2.5</v>
      </c>
      <c r="AC11" s="0" t="s">
        <v>23</v>
      </c>
      <c r="AD11" s="0" t="n">
        <f aca="false">IF(AND(AC11=$C10,$D10&lt;&gt;"x"),$D10,IF(AND($C10=AC11,$D10="x"),6,IF($D10="x",-20,(-$D10/$E$1))))</f>
        <v>-2.5</v>
      </c>
      <c r="AE11" s="0" t="s">
        <v>24</v>
      </c>
      <c r="AF11" s="0" t="n">
        <f aca="false">IF(AND(AE11=$C10,$D10&lt;&gt;"x"),$D10,IF(AND($C10=AE11,$D10="x"),6,IF($D10="x",-20,(-$D10/$E$1))))</f>
        <v>5</v>
      </c>
      <c r="AG11" s="0" t="s">
        <v>27</v>
      </c>
      <c r="AH11" s="0" t="n">
        <f aca="false">IF(AND(AG11=$C10,$D10&lt;&gt;"x"),$D10,IF(AND($C10=AG11,$D10="x"),6,IF($D10="x",-20,(-$D10/$E$1))))</f>
        <v>-2.5</v>
      </c>
      <c r="AI11" s="0" t="s">
        <v>23</v>
      </c>
      <c r="AJ11" s="0" t="n">
        <f aca="false">IF(AND(AI11=$C10,$D10&lt;&gt;"x"),$D10,IF(AND($C10=AI11,$D10="x"),6,IF($D10="x",-20,(-$D10/$E$1))))</f>
        <v>-2.5</v>
      </c>
      <c r="AR11" s="1" t="s">
        <v>31</v>
      </c>
    </row>
    <row r="12" customFormat="false" ht="12.75" hidden="false" customHeight="false" outlineLevel="0" collapsed="false">
      <c r="A12" s="8" t="n">
        <v>10</v>
      </c>
      <c r="B12" s="1" t="str">
        <f aca="false">HLOOKUP('Boy looking for Girl'!$A$2,'Girl Looking for Boy - OLD'!$G$4:$AD$24,A12,0)</f>
        <v>a</v>
      </c>
      <c r="C12" s="0" t="str">
        <f aca="false">HLOOKUP($A$2,'Girl Looking for Boy - OLD'!$G$51:$AD$71,'Boy looking for Girl'!A12,0)</f>
        <v>a</v>
      </c>
      <c r="D12" s="0" t="n">
        <f aca="false">HLOOKUP($A$2,'Girl Looking for Boy - OLD'!$G$27:$AC$47,'Boy looking for Girl'!A12,0)</f>
        <v>2</v>
      </c>
      <c r="F12" s="1" t="n">
        <v>8</v>
      </c>
      <c r="G12" s="0" t="s">
        <v>23</v>
      </c>
      <c r="H12" s="0" t="n">
        <f aca="false">IF(AND(G12=$C11,$D11&lt;&gt;"x"),$D11,IF(AND($C11=G12,$D11="x"),6,IF($D11="x",-20,(-$D11/$E$1))))</f>
        <v>-0.5</v>
      </c>
      <c r="I12" s="0" t="s">
        <v>22</v>
      </c>
      <c r="J12" s="0" t="n">
        <f aca="false">IF(AND(I12=$C11,$D11&lt;&gt;"x"),$D11,IF(AND($C11=I12,$D11="x"),6,IF($D11="x",-20,(-$D11/$E$1))))</f>
        <v>1</v>
      </c>
      <c r="K12" s="0" t="s">
        <v>23</v>
      </c>
      <c r="L12" s="0" t="n">
        <f aca="false">IF(AND(K12=$C11,$D11&lt;&gt;"x"),$D11,IF(AND($C11=K12,$D11="x"),6,IF($D11="x",-20,(-$D11/$E$1))))</f>
        <v>-0.5</v>
      </c>
      <c r="M12" s="0" t="s">
        <v>23</v>
      </c>
      <c r="N12" s="0" t="n">
        <f aca="false">IF(AND(M12=$C11,$D11&lt;&gt;"x"),$D11,IF(AND($C11=M12,$D11="x"),6,IF($D11="x",-20,(-$D11/$E$1))))</f>
        <v>-0.5</v>
      </c>
      <c r="O12" s="0" t="s">
        <v>23</v>
      </c>
      <c r="P12" s="0" t="n">
        <f aca="false">IF(AND(O12=$C11,$D11&lt;&gt;"x"),$D11,IF(AND($C11=O12,$D11="x"),6,IF($D11="x",-20,(-$D11/$E$1))))</f>
        <v>-0.5</v>
      </c>
      <c r="Q12" s="0" t="s">
        <v>22</v>
      </c>
      <c r="R12" s="0" t="n">
        <f aca="false">IF(AND(Q12=$C11,$D11&lt;&gt;"x"),$D11,IF(AND($C11=Q12,$D11="x"),6,IF($D11="x",-20,(-$D11/$E$1))))</f>
        <v>1</v>
      </c>
      <c r="S12" s="0" t="s">
        <v>32</v>
      </c>
      <c r="T12" s="0" t="n">
        <f aca="false">IF(AND(S12=$C11,$D11&lt;&gt;"x"),$D11,IF(AND($C11=S12,$D11="x"),6,IF($D11="x",-20,(-$D11/$E$1))))</f>
        <v>-0.5</v>
      </c>
      <c r="U12" s="0" t="s">
        <v>32</v>
      </c>
      <c r="V12" s="0" t="n">
        <f aca="false">IF(AND(U12=$C11,$D11&lt;&gt;"x"),$D11,IF(AND($C11=U12,$D11="x"),6,IF($D11="x",-20,(-$D11/$E$1))))</f>
        <v>-0.5</v>
      </c>
      <c r="W12" s="0" t="s">
        <v>23</v>
      </c>
      <c r="X12" s="0" t="n">
        <f aca="false">IF(AND(W12=$C11,$D11&lt;&gt;"x"),$D11,IF(AND($C11=W12,$D11="x"),6,IF($D11="x",-20,(-$D11/$E$1))))</f>
        <v>-0.5</v>
      </c>
      <c r="Y12" s="0" t="s">
        <v>23</v>
      </c>
      <c r="Z12" s="0" t="n">
        <f aca="false">IF(AND(Y12=$C11,$D11&lt;&gt;"x"),$D11,IF(AND($C11=Y12,$D11="x"),6,IF($D11="x",-20,(-$D11/$E$1))))</f>
        <v>-0.5</v>
      </c>
      <c r="AA12" s="0" t="s">
        <v>23</v>
      </c>
      <c r="AB12" s="0" t="n">
        <f aca="false">IF(AND(AA12=$C11,$D11&lt;&gt;"x"),$D11,IF(AND($C11=AA12,$D11="x"),6,IF($D11="x",-20,(-$D11/$E$1))))</f>
        <v>-0.5</v>
      </c>
      <c r="AC12" s="0" t="s">
        <v>23</v>
      </c>
      <c r="AD12" s="0" t="n">
        <f aca="false">IF(AND(AC12=$C11,$D11&lt;&gt;"x"),$D11,IF(AND($C11=AC12,$D11="x"),6,IF($D11="x",-20,(-$D11/$E$1))))</f>
        <v>-0.5</v>
      </c>
      <c r="AE12" s="0" t="s">
        <v>22</v>
      </c>
      <c r="AF12" s="0" t="n">
        <f aca="false">IF(AND(AE12=$C11,$D11&lt;&gt;"x"),$D11,IF(AND($C11=AE12,$D11="x"),6,IF($D11="x",-20,(-$D11/$E$1))))</f>
        <v>1</v>
      </c>
      <c r="AG12" s="0" t="s">
        <v>22</v>
      </c>
      <c r="AH12" s="0" t="n">
        <f aca="false">IF(AND(AG12=$C11,$D11&lt;&gt;"x"),$D11,IF(AND($C11=AG12,$D11="x"),6,IF($D11="x",-20,(-$D11/$E$1))))</f>
        <v>1</v>
      </c>
      <c r="AI12" s="0" t="s">
        <v>23</v>
      </c>
      <c r="AJ12" s="0" t="n">
        <f aca="false">IF(AND(AI12=$C11,$D11&lt;&gt;"x"),$D11,IF(AND($C11=AI12,$D11="x"),6,IF($D11="x",-20,(-$D11/$E$1))))</f>
        <v>-0.5</v>
      </c>
      <c r="AR12" s="1" t="s">
        <v>33</v>
      </c>
    </row>
    <row r="13" customFormat="false" ht="12.75" hidden="false" customHeight="false" outlineLevel="0" collapsed="false">
      <c r="A13" s="8" t="n">
        <v>11</v>
      </c>
      <c r="B13" s="1" t="str">
        <f aca="false">HLOOKUP('Boy looking for Girl'!$A$2,'Girl Looking for Boy - OLD'!$G$4:$AD$24,A13,0)</f>
        <v>b</v>
      </c>
      <c r="C13" s="0" t="str">
        <f aca="false">HLOOKUP($A$2,'Girl Looking for Boy - OLD'!$G$51:$AD$71,'Boy looking for Girl'!A13,0)</f>
        <v>b</v>
      </c>
      <c r="D13" s="0" t="n">
        <f aca="false">HLOOKUP($A$2,'Girl Looking for Boy - OLD'!$G$27:$AC$47,'Boy looking for Girl'!A13,0)</f>
        <v>3</v>
      </c>
      <c r="F13" s="1" t="n">
        <v>9</v>
      </c>
      <c r="G13" s="0" t="s">
        <v>24</v>
      </c>
      <c r="H13" s="0" t="n">
        <f aca="false">IF(AND(G13=$C12,$D12&lt;&gt;"x"),$D12,IF(AND($C12=G13,$D12="x"),6,IF($D12="x",-20,(-$D12/$E$1))))</f>
        <v>-1</v>
      </c>
      <c r="I13" s="0" t="s">
        <v>27</v>
      </c>
      <c r="J13" s="0" t="n">
        <f aca="false">IF(AND(I13=$C12,$D12&lt;&gt;"x"),$D12,IF(AND($C12=I13,$D12="x"),6,IF($D12="x",-20,(-$D12/$E$1))))</f>
        <v>-1</v>
      </c>
      <c r="K13" s="0" t="s">
        <v>22</v>
      </c>
      <c r="L13" s="0" t="n">
        <f aca="false">IF(AND(K13=$C12,$D12&lt;&gt;"x"),$D12,IF(AND($C12=K13,$D12="x"),6,IF($D12="x",-20,(-$D12/$E$1))))</f>
        <v>-1</v>
      </c>
      <c r="M13" s="0" t="s">
        <v>27</v>
      </c>
      <c r="N13" s="0" t="n">
        <f aca="false">IF(AND(M13=$C12,$D12&lt;&gt;"x"),$D12,IF(AND($C12=M13,$D12="x"),6,IF($D12="x",-20,(-$D12/$E$1))))</f>
        <v>-1</v>
      </c>
      <c r="O13" s="0" t="s">
        <v>23</v>
      </c>
      <c r="P13" s="0" t="n">
        <f aca="false">IF(AND(O13=$C12,$D12&lt;&gt;"x"),$D12,IF(AND($C12=O13,$D12="x"),6,IF($D12="x",-20,(-$D12/$E$1))))</f>
        <v>2</v>
      </c>
      <c r="Q13" s="0" t="s">
        <v>23</v>
      </c>
      <c r="R13" s="0" t="n">
        <f aca="false">IF(AND(Q13=$C12,$D12&lt;&gt;"x"),$D12,IF(AND($C12=Q13,$D12="x"),6,IF($D12="x",-20,(-$D12/$E$1))))</f>
        <v>2</v>
      </c>
      <c r="S13" s="0" t="s">
        <v>24</v>
      </c>
      <c r="T13" s="0" t="n">
        <f aca="false">IF(AND(S13=$C12,$D12&lt;&gt;"x"),$D12,IF(AND($C12=S13,$D12="x"),6,IF($D12="x",-20,(-$D12/$E$1))))</f>
        <v>-1</v>
      </c>
      <c r="U13" s="0" t="s">
        <v>23</v>
      </c>
      <c r="V13" s="0" t="n">
        <f aca="false">IF(AND(U13=$C12,$D12&lt;&gt;"x"),$D12,IF(AND($C12=U13,$D12="x"),6,IF($D12="x",-20,(-$D12/$E$1))))</f>
        <v>2</v>
      </c>
      <c r="W13" s="0" t="s">
        <v>23</v>
      </c>
      <c r="X13" s="0" t="n">
        <f aca="false">IF(AND(W13=$C12,$D12&lt;&gt;"x"),$D12,IF(AND($C12=W13,$D12="x"),6,IF($D12="x",-20,(-$D12/$E$1))))</f>
        <v>2</v>
      </c>
      <c r="Y13" s="0" t="s">
        <v>22</v>
      </c>
      <c r="Z13" s="0" t="n">
        <f aca="false">IF(AND(Y13=$C12,$D12&lt;&gt;"x"),$D12,IF(AND($C12=Y13,$D12="x"),6,IF($D12="x",-20,(-$D12/$E$1))))</f>
        <v>-1</v>
      </c>
      <c r="AA13" s="0" t="s">
        <v>23</v>
      </c>
      <c r="AB13" s="0" t="n">
        <f aca="false">IF(AND(AA13=$C12,$D12&lt;&gt;"x"),$D12,IF(AND($C12=AA13,$D12="x"),6,IF($D12="x",-20,(-$D12/$E$1))))</f>
        <v>2</v>
      </c>
      <c r="AC13" s="0" t="s">
        <v>23</v>
      </c>
      <c r="AD13" s="0" t="n">
        <f aca="false">IF(AND(AC13=$C12,$D12&lt;&gt;"x"),$D12,IF(AND($C12=AC13,$D12="x"),6,IF($D12="x",-20,(-$D12/$E$1))))</f>
        <v>2</v>
      </c>
      <c r="AE13" s="0" t="s">
        <v>23</v>
      </c>
      <c r="AF13" s="0" t="n">
        <f aca="false">IF(AND(AE13=$C12,$D12&lt;&gt;"x"),$D12,IF(AND($C12=AE13,$D12="x"),6,IF($D12="x",-20,(-$D12/$E$1))))</f>
        <v>2</v>
      </c>
      <c r="AG13" s="0" t="s">
        <v>23</v>
      </c>
      <c r="AH13" s="0" t="n">
        <f aca="false">IF(AND(AG13=$C12,$D12&lt;&gt;"x"),$D12,IF(AND($C12=AG13,$D12="x"),6,IF($D12="x",-20,(-$D12/$E$1))))</f>
        <v>2</v>
      </c>
      <c r="AI13" s="0" t="s">
        <v>23</v>
      </c>
      <c r="AJ13" s="0" t="n">
        <f aca="false">IF(AND(AI13=$C12,$D12&lt;&gt;"x"),$D12,IF(AND($C12=AI13,$D12="x"),6,IF($D12="x",-20,(-$D12/$E$1))))</f>
        <v>2</v>
      </c>
      <c r="AR13" s="1" t="s">
        <v>34</v>
      </c>
    </row>
    <row r="14" customFormat="false" ht="12.75" hidden="false" customHeight="false" outlineLevel="0" collapsed="false">
      <c r="A14" s="8" t="n">
        <v>12</v>
      </c>
      <c r="B14" s="1" t="str">
        <f aca="false">HLOOKUP('Boy looking for Girl'!$A$2,'Girl Looking for Boy - OLD'!$G$4:$AD$24,A14,0)</f>
        <v>a</v>
      </c>
      <c r="C14" s="0" t="str">
        <f aca="false">HLOOKUP($A$2,'Girl Looking for Boy - OLD'!$G$51:$AD$71,'Boy looking for Girl'!A14,0)</f>
        <v>a</v>
      </c>
      <c r="D14" s="0" t="n">
        <f aca="false">HLOOKUP($A$2,'Girl Looking for Boy - OLD'!$G$27:$AC$47,'Boy looking for Girl'!A14,0)</f>
        <v>2</v>
      </c>
      <c r="F14" s="1" t="n">
        <v>10</v>
      </c>
      <c r="G14" s="0" t="s">
        <v>24</v>
      </c>
      <c r="H14" s="0" t="n">
        <f aca="false">IF(AND(G14=$C13,$D13&lt;&gt;"x"),$D13,IF(AND($C13=G14,$D13="x"),6,IF($D13="x",-20,(-$D13/$E$1))))</f>
        <v>-1.5</v>
      </c>
      <c r="I14" s="0" t="s">
        <v>24</v>
      </c>
      <c r="J14" s="0" t="n">
        <f aca="false">IF(AND(I14=$C13,$D13&lt;&gt;"x"),$D13,IF(AND($C13=I14,$D13="x"),6,IF($D13="x",-20,(-$D13/$E$1))))</f>
        <v>-1.5</v>
      </c>
      <c r="K14" s="0" t="s">
        <v>24</v>
      </c>
      <c r="L14" s="0" t="n">
        <f aca="false">IF(AND(K14=$C13,$D13&lt;&gt;"x"),$D13,IF(AND($C13=K14,$D13="x"),6,IF($D13="x",-20,(-$D13/$E$1))))</f>
        <v>-1.5</v>
      </c>
      <c r="M14" s="0" t="s">
        <v>27</v>
      </c>
      <c r="N14" s="0" t="n">
        <f aca="false">IF(AND(M14=$C13,$D13&lt;&gt;"x"),$D13,IF(AND($C13=M14,$D13="x"),6,IF($D13="x",-20,(-$D13/$E$1))))</f>
        <v>-1.5</v>
      </c>
      <c r="O14" s="0" t="s">
        <v>22</v>
      </c>
      <c r="P14" s="0" t="n">
        <f aca="false">IF(AND(O14=$C13,$D13&lt;&gt;"x"),$D13,IF(AND($C13=O14,$D13="x"),6,IF($D13="x",-20,(-$D13/$E$1))))</f>
        <v>3</v>
      </c>
      <c r="Q14" s="0" t="s">
        <v>22</v>
      </c>
      <c r="R14" s="0" t="n">
        <f aca="false">IF(AND(Q14=$C13,$D13&lt;&gt;"x"),$D13,IF(AND($C13=Q14,$D13="x"),6,IF($D13="x",-20,(-$D13/$E$1))))</f>
        <v>3</v>
      </c>
      <c r="S14" s="0" t="s">
        <v>22</v>
      </c>
      <c r="T14" s="0" t="n">
        <f aca="false">IF(AND(S14=$C13,$D13&lt;&gt;"x"),$D13,IF(AND($C13=S14,$D13="x"),6,IF($D13="x",-20,(-$D13/$E$1))))</f>
        <v>3</v>
      </c>
      <c r="U14" s="0" t="s">
        <v>22</v>
      </c>
      <c r="V14" s="0" t="n">
        <f aca="false">IF(AND(U14=$C13,$D13&lt;&gt;"x"),$D13,IF(AND($C13=U14,$D13="x"),6,IF($D13="x",-20,(-$D13/$E$1))))</f>
        <v>3</v>
      </c>
      <c r="W14" s="0" t="s">
        <v>22</v>
      </c>
      <c r="X14" s="0" t="n">
        <f aca="false">IF(AND(W14=$C13,$D13&lt;&gt;"x"),$D13,IF(AND($C13=W14,$D13="x"),6,IF($D13="x",-20,(-$D13/$E$1))))</f>
        <v>3</v>
      </c>
      <c r="Y14" s="0" t="s">
        <v>27</v>
      </c>
      <c r="Z14" s="0" t="n">
        <f aca="false">IF(AND(Y14=$C13,$D13&lt;&gt;"x"),$D13,IF(AND($C13=Y14,$D13="x"),6,IF($D13="x",-20,(-$D13/$E$1))))</f>
        <v>-1.5</v>
      </c>
      <c r="AA14" s="0" t="s">
        <v>23</v>
      </c>
      <c r="AB14" s="0" t="n">
        <f aca="false">IF(AND(AA14=$C13,$D13&lt;&gt;"x"),$D13,IF(AND($C13=AA14,$D13="x"),6,IF($D13="x",-20,(-$D13/$E$1))))</f>
        <v>-1.5</v>
      </c>
      <c r="AC14" s="0" t="s">
        <v>27</v>
      </c>
      <c r="AD14" s="0" t="n">
        <f aca="false">IF(AND(AC14=$C13,$D13&lt;&gt;"x"),$D13,IF(AND($C13=AC14,$D13="x"),6,IF($D13="x",-20,(-$D13/$E$1))))</f>
        <v>-1.5</v>
      </c>
      <c r="AE14" s="0" t="s">
        <v>22</v>
      </c>
      <c r="AF14" s="0" t="n">
        <f aca="false">IF(AND(AE14=$C13,$D13&lt;&gt;"x"),$D13,IF(AND($C13=AE14,$D13="x"),6,IF($D13="x",-20,(-$D13/$E$1))))</f>
        <v>3</v>
      </c>
      <c r="AG14" s="0" t="s">
        <v>24</v>
      </c>
      <c r="AH14" s="0" t="n">
        <f aca="false">IF(AND(AG14=$C13,$D13&lt;&gt;"x"),$D13,IF(AND($C13=AG14,$D13="x"),6,IF($D13="x",-20,(-$D13/$E$1))))</f>
        <v>-1.5</v>
      </c>
      <c r="AI14" s="0" t="s">
        <v>23</v>
      </c>
      <c r="AJ14" s="0" t="n">
        <f aca="false">IF(AND(AI14=$C13,$D13&lt;&gt;"x"),$D13,IF(AND($C13=AI14,$D13="x"),6,IF($D13="x",-20,(-$D13/$E$1))))</f>
        <v>-1.5</v>
      </c>
      <c r="AR14" s="1" t="s">
        <v>35</v>
      </c>
    </row>
    <row r="15" customFormat="false" ht="12.75" hidden="false" customHeight="false" outlineLevel="0" collapsed="false">
      <c r="A15" s="8" t="n">
        <v>13</v>
      </c>
      <c r="B15" s="1" t="str">
        <f aca="false">HLOOKUP('Boy looking for Girl'!$A$2,'Girl Looking for Boy - OLD'!$G$4:$AD$24,A15,0)</f>
        <v>c</v>
      </c>
      <c r="C15" s="0" t="str">
        <f aca="false">HLOOKUP($A$2,'Girl Looking for Boy - OLD'!$G$51:$AD$71,'Boy looking for Girl'!A15,0)</f>
        <v>c</v>
      </c>
      <c r="D15" s="0" t="n">
        <f aca="false">HLOOKUP($A$2,'Girl Looking for Boy - OLD'!$G$27:$AC$47,'Boy looking for Girl'!A15,0)</f>
        <v>1</v>
      </c>
      <c r="F15" s="1" t="n">
        <v>11</v>
      </c>
      <c r="G15" s="0" t="s">
        <v>22</v>
      </c>
      <c r="H15" s="0" t="n">
        <f aca="false">IF(AND(G15=$C14,$D14&lt;&gt;"x"),$D14,IF(AND($C14=G15,$D14="x"),6,IF($D14="x",-20,(-$D14/$E$1))))</f>
        <v>-1</v>
      </c>
      <c r="I15" s="0" t="s">
        <v>23</v>
      </c>
      <c r="J15" s="0" t="n">
        <f aca="false">IF(AND(I15=$C14,$D14&lt;&gt;"x"),$D14,IF(AND($C14=I15,$D14="x"),6,IF($D14="x",-20,(-$D14/$E$1))))</f>
        <v>2</v>
      </c>
      <c r="K15" s="0" t="s">
        <v>23</v>
      </c>
      <c r="L15" s="0" t="n">
        <f aca="false">IF(AND(K15=$C14,$D14&lt;&gt;"x"),$D14,IF(AND($C14=K15,$D14="x"),6,IF($D14="x",-20,(-$D14/$E$1))))</f>
        <v>2</v>
      </c>
      <c r="M15" s="0" t="s">
        <v>23</v>
      </c>
      <c r="N15" s="0" t="n">
        <f aca="false">IF(AND(M15=$C14,$D14&lt;&gt;"x"),$D14,IF(AND($C14=M15,$D14="x"),6,IF($D14="x",-20,(-$D14/$E$1))))</f>
        <v>2</v>
      </c>
      <c r="O15" s="0" t="s">
        <v>23</v>
      </c>
      <c r="P15" s="0" t="n">
        <f aca="false">IF(AND(O15=$C14,$D14&lt;&gt;"x"),$D14,IF(AND($C14=O15,$D14="x"),6,IF($D14="x",-20,(-$D14/$E$1))))</f>
        <v>2</v>
      </c>
      <c r="Q15" s="0" t="s">
        <v>23</v>
      </c>
      <c r="R15" s="0" t="n">
        <f aca="false">IF(AND(Q15=$C14,$D14&lt;&gt;"x"),$D14,IF(AND($C14=Q15,$D14="x"),6,IF($D14="x",-20,(-$D14/$E$1))))</f>
        <v>2</v>
      </c>
      <c r="S15" s="0" t="s">
        <v>22</v>
      </c>
      <c r="T15" s="0" t="n">
        <f aca="false">IF(AND(S15=$C14,$D14&lt;&gt;"x"),$D14,IF(AND($C14=S15,$D14="x"),6,IF($D14="x",-20,(-$D14/$E$1))))</f>
        <v>-1</v>
      </c>
      <c r="U15" s="0" t="s">
        <v>22</v>
      </c>
      <c r="V15" s="0" t="n">
        <f aca="false">IF(AND(U15=$C14,$D14&lt;&gt;"x"),$D14,IF(AND($C14=U15,$D14="x"),6,IF($D14="x",-20,(-$D14/$E$1))))</f>
        <v>-1</v>
      </c>
      <c r="W15" s="0" t="s">
        <v>23</v>
      </c>
      <c r="X15" s="0" t="n">
        <f aca="false">IF(AND(W15=$C14,$D14&lt;&gt;"x"),$D14,IF(AND($C14=W15,$D14="x"),6,IF($D14="x",-20,(-$D14/$E$1))))</f>
        <v>2</v>
      </c>
      <c r="Y15" s="0" t="s">
        <v>22</v>
      </c>
      <c r="Z15" s="0" t="n">
        <f aca="false">IF(AND(Y15=$C14,$D14&lt;&gt;"x"),$D14,IF(AND($C14=Y15,$D14="x"),6,IF($D14="x",-20,(-$D14/$E$1))))</f>
        <v>-1</v>
      </c>
      <c r="AA15" s="0" t="s">
        <v>24</v>
      </c>
      <c r="AB15" s="0" t="n">
        <f aca="false">IF(AND(AA15=$C14,$D14&lt;&gt;"x"),$D14,IF(AND($C14=AA15,$D14="x"),6,IF($D14="x",-20,(-$D14/$E$1))))</f>
        <v>-1</v>
      </c>
      <c r="AC15" s="0" t="s">
        <v>23</v>
      </c>
      <c r="AD15" s="0" t="n">
        <f aca="false">IF(AND(AC15=$C14,$D14&lt;&gt;"x"),$D14,IF(AND($C14=AC15,$D14="x"),6,IF($D14="x",-20,(-$D14/$E$1))))</f>
        <v>2</v>
      </c>
      <c r="AE15" s="0" t="s">
        <v>23</v>
      </c>
      <c r="AF15" s="0" t="n">
        <f aca="false">IF(AND(AE15=$C14,$D14&lt;&gt;"x"),$D14,IF(AND($C14=AE15,$D14="x"),6,IF($D14="x",-20,(-$D14/$E$1))))</f>
        <v>2</v>
      </c>
      <c r="AG15" s="0" t="s">
        <v>23</v>
      </c>
      <c r="AH15" s="0" t="n">
        <f aca="false">IF(AND(AG15=$C14,$D14&lt;&gt;"x"),$D14,IF(AND($C14=AG15,$D14="x"),6,IF($D14="x",-20,(-$D14/$E$1))))</f>
        <v>2</v>
      </c>
      <c r="AI15" s="0" t="s">
        <v>23</v>
      </c>
      <c r="AJ15" s="0" t="n">
        <f aca="false">IF(AND(AI15=$C14,$D14&lt;&gt;"x"),$D14,IF(AND($C14=AI15,$D14="x"),6,IF($D14="x",-20,(-$D14/$E$1))))</f>
        <v>2</v>
      </c>
      <c r="AR15" s="1" t="s">
        <v>36</v>
      </c>
    </row>
    <row r="16" customFormat="false" ht="12.75" hidden="false" customHeight="false" outlineLevel="0" collapsed="false">
      <c r="A16" s="8" t="n">
        <v>14</v>
      </c>
      <c r="B16" s="1" t="str">
        <f aca="false">HLOOKUP('Boy looking for Girl'!$A$2,'Girl Looking for Boy - OLD'!$G$4:$AD$24,A16,0)</f>
        <v>b</v>
      </c>
      <c r="C16" s="0" t="str">
        <f aca="false">HLOOKUP($A$2,'Girl Looking for Boy - OLD'!$G$51:$AD$71,'Boy looking for Girl'!A16,0)</f>
        <v>b</v>
      </c>
      <c r="D16" s="0" t="n">
        <f aca="false">HLOOKUP($A$2,'Girl Looking for Boy - OLD'!$G$27:$AC$47,'Boy looking for Girl'!A16,0)</f>
        <v>2</v>
      </c>
      <c r="F16" s="1" t="n">
        <v>12</v>
      </c>
      <c r="G16" s="0" t="s">
        <v>24</v>
      </c>
      <c r="H16" s="0" t="n">
        <f aca="false">IF(AND(G16=$C15,$D15&lt;&gt;"x"),$D15,IF(AND($C15=G16,$D15="x"),6,IF($D15="x",-20,(-$D15/$E$1))))</f>
        <v>1</v>
      </c>
      <c r="I16" s="0" t="s">
        <v>27</v>
      </c>
      <c r="J16" s="0" t="n">
        <f aca="false">IF(AND(I16=$C15,$D15&lt;&gt;"x"),$D15,IF(AND($C15=I16,$D15="x"),6,IF($D15="x",-20,(-$D15/$E$1))))</f>
        <v>-0.5</v>
      </c>
      <c r="K16" s="0" t="s">
        <v>24</v>
      </c>
      <c r="L16" s="0" t="n">
        <f aca="false">IF(AND(K16=$C15,$D15&lt;&gt;"x"),$D15,IF(AND($C15=K16,$D15="x"),6,IF($D15="x",-20,(-$D15/$E$1))))</f>
        <v>1</v>
      </c>
      <c r="M16" s="0" t="s">
        <v>27</v>
      </c>
      <c r="N16" s="0" t="n">
        <f aca="false">IF(AND(M16=$C15,$D15&lt;&gt;"x"),$D15,IF(AND($C15=M16,$D15="x"),6,IF($D15="x",-20,(-$D15/$E$1))))</f>
        <v>-0.5</v>
      </c>
      <c r="O16" s="0" t="s">
        <v>27</v>
      </c>
      <c r="P16" s="0" t="n">
        <f aca="false">IF(AND(O16=$C15,$D15&lt;&gt;"x"),$D15,IF(AND($C15=O16,$D15="x"),6,IF($D15="x",-20,(-$D15/$E$1))))</f>
        <v>-0.5</v>
      </c>
      <c r="Q16" s="0" t="s">
        <v>27</v>
      </c>
      <c r="R16" s="0" t="n">
        <f aca="false">IF(AND(Q16=$C15,$D15&lt;&gt;"x"),$D15,IF(AND($C15=Q16,$D15="x"),6,IF($D15="x",-20,(-$D15/$E$1))))</f>
        <v>-0.5</v>
      </c>
      <c r="S16" s="0" t="s">
        <v>23</v>
      </c>
      <c r="T16" s="0" t="n">
        <f aca="false">IF(AND(S16=$C15,$D15&lt;&gt;"x"),$D15,IF(AND($C15=S16,$D15="x"),6,IF($D15="x",-20,(-$D15/$E$1))))</f>
        <v>-0.5</v>
      </c>
      <c r="U16" s="0" t="s">
        <v>23</v>
      </c>
      <c r="V16" s="0" t="n">
        <f aca="false">IF(AND(U16=$C15,$D15&lt;&gt;"x"),$D15,IF(AND($C15=U16,$D15="x"),6,IF($D15="x",-20,(-$D15/$E$1))))</f>
        <v>-0.5</v>
      </c>
      <c r="W16" s="0" t="s">
        <v>27</v>
      </c>
      <c r="X16" s="0" t="n">
        <f aca="false">IF(AND(W16=$C15,$D15&lt;&gt;"x"),$D15,IF(AND($C15=W16,$D15="x"),6,IF($D15="x",-20,(-$D15/$E$1))))</f>
        <v>-0.5</v>
      </c>
      <c r="Y16" s="0" t="s">
        <v>27</v>
      </c>
      <c r="Z16" s="0" t="n">
        <f aca="false">IF(AND(Y16=$C15,$D15&lt;&gt;"x"),$D15,IF(AND($C15=Y16,$D15="x"),6,IF($D15="x",-20,(-$D15/$E$1))))</f>
        <v>-0.5</v>
      </c>
      <c r="AA16" s="0" t="s">
        <v>27</v>
      </c>
      <c r="AB16" s="0" t="n">
        <f aca="false">IF(AND(AA16=$C15,$D15&lt;&gt;"x"),$D15,IF(AND($C15=AA16,$D15="x"),6,IF($D15="x",-20,(-$D15/$E$1))))</f>
        <v>-0.5</v>
      </c>
      <c r="AC16" s="0" t="s">
        <v>27</v>
      </c>
      <c r="AD16" s="0" t="n">
        <f aca="false">IF(AND(AC16=$C15,$D15&lt;&gt;"x"),$D15,IF(AND($C15=AC16,$D15="x"),6,IF($D15="x",-20,(-$D15/$E$1))))</f>
        <v>-0.5</v>
      </c>
      <c r="AE16" s="0" t="s">
        <v>24</v>
      </c>
      <c r="AF16" s="0" t="n">
        <f aca="false">IF(AND(AE16=$C15,$D15&lt;&gt;"x"),$D15,IF(AND($C15=AE16,$D15="x"),6,IF($D15="x",-20,(-$D15/$E$1))))</f>
        <v>1</v>
      </c>
      <c r="AG16" s="0" t="s">
        <v>24</v>
      </c>
      <c r="AH16" s="0" t="n">
        <f aca="false">IF(AND(AG16=$C15,$D15&lt;&gt;"x"),$D15,IF(AND($C15=AG16,$D15="x"),6,IF($D15="x",-20,(-$D15/$E$1))))</f>
        <v>1</v>
      </c>
      <c r="AI16" s="0" t="s">
        <v>24</v>
      </c>
      <c r="AJ16" s="0" t="n">
        <f aca="false">IF(AND(AI16=$C15,$D15&lt;&gt;"x"),$D15,IF(AND($C15=AI16,$D15="x"),6,IF($D15="x",-20,(-$D15/$E$1))))</f>
        <v>1</v>
      </c>
      <c r="AR16" s="1"/>
    </row>
    <row r="17" customFormat="false" ht="12.75" hidden="false" customHeight="false" outlineLevel="0" collapsed="false">
      <c r="A17" s="8" t="n">
        <v>15</v>
      </c>
      <c r="B17" s="1" t="str">
        <f aca="false">HLOOKUP('Boy looking for Girl'!$A$2,'Girl Looking for Boy - OLD'!$G$4:$AD$24,A17,0)</f>
        <v>b</v>
      </c>
      <c r="C17" s="0" t="str">
        <f aca="false">HLOOKUP($A$2,'Girl Looking for Boy - OLD'!$G$51:$AD$71,'Boy looking for Girl'!A17,0)</f>
        <v>b</v>
      </c>
      <c r="D17" s="0" t="n">
        <f aca="false">HLOOKUP($A$2,'Girl Looking for Boy - OLD'!$G$27:$AC$47,'Boy looking for Girl'!A17,0)</f>
        <v>1</v>
      </c>
      <c r="F17" s="1" t="n">
        <v>13</v>
      </c>
      <c r="G17" s="0" t="s">
        <v>24</v>
      </c>
      <c r="H17" s="0" t="n">
        <f aca="false">IF(AND(G17=$C16,$D16&lt;&gt;"x"),$D16,IF(AND($C16=G17,$D16="x"),6,IF($D16="x",-20,(-$D16/$E$1))))</f>
        <v>-1</v>
      </c>
      <c r="I17" s="0" t="s">
        <v>27</v>
      </c>
      <c r="J17" s="0" t="n">
        <f aca="false">IF(AND(I17=$C16,$D16&lt;&gt;"x"),$D16,IF(AND($C16=I17,$D16="x"),6,IF($D16="x",-20,(-$D16/$E$1))))</f>
        <v>-1</v>
      </c>
      <c r="K17" s="0" t="s">
        <v>27</v>
      </c>
      <c r="L17" s="0" t="n">
        <f aca="false">IF(AND(K17=$C16,$D16&lt;&gt;"x"),$D16,IF(AND($C16=K17,$D16="x"),6,IF($D16="x",-20,(-$D16/$E$1))))</f>
        <v>-1</v>
      </c>
      <c r="M17" s="0" t="s">
        <v>27</v>
      </c>
      <c r="N17" s="0" t="n">
        <f aca="false">IF(AND(M17=$C16,$D16&lt;&gt;"x"),$D16,IF(AND($C16=M17,$D16="x"),6,IF($D16="x",-20,(-$D16/$E$1))))</f>
        <v>-1</v>
      </c>
      <c r="O17" s="0" t="s">
        <v>27</v>
      </c>
      <c r="P17" s="0" t="n">
        <f aca="false">IF(AND(O17=$C16,$D16&lt;&gt;"x"),$D16,IF(AND($C16=O17,$D16="x"),6,IF($D16="x",-20,(-$D16/$E$1))))</f>
        <v>-1</v>
      </c>
      <c r="Q17" s="0" t="s">
        <v>27</v>
      </c>
      <c r="R17" s="0" t="n">
        <f aca="false">IF(AND(Q17=$C16,$D16&lt;&gt;"x"),$D16,IF(AND($C16=Q17,$D16="x"),6,IF($D16="x",-20,(-$D16/$E$1))))</f>
        <v>-1</v>
      </c>
      <c r="S17" s="0" t="s">
        <v>24</v>
      </c>
      <c r="T17" s="0" t="n">
        <f aca="false">IF(AND(S17=$C16,$D16&lt;&gt;"x"),$D16,IF(AND($C16=S17,$D16="x"),6,IF($D16="x",-20,(-$D16/$E$1))))</f>
        <v>-1</v>
      </c>
      <c r="U17" s="0" t="s">
        <v>24</v>
      </c>
      <c r="V17" s="0" t="n">
        <f aca="false">IF(AND(U17=$C16,$D16&lt;&gt;"x"),$D16,IF(AND($C16=U17,$D16="x"),6,IF($D16="x",-20,(-$D16/$E$1))))</f>
        <v>-1</v>
      </c>
      <c r="W17" s="0" t="s">
        <v>22</v>
      </c>
      <c r="X17" s="0" t="n">
        <f aca="false">IF(AND(W17=$C16,$D16&lt;&gt;"x"),$D16,IF(AND($C16=W17,$D16="x"),6,IF($D16="x",-20,(-$D16/$E$1))))</f>
        <v>2</v>
      </c>
      <c r="Y17" s="0" t="s">
        <v>27</v>
      </c>
      <c r="Z17" s="0" t="n">
        <f aca="false">IF(AND(Y17=$C16,$D16&lt;&gt;"x"),$D16,IF(AND($C16=Y17,$D16="x"),6,IF($D16="x",-20,(-$D16/$E$1))))</f>
        <v>-1</v>
      </c>
      <c r="AA17" s="0" t="s">
        <v>24</v>
      </c>
      <c r="AB17" s="0" t="n">
        <f aca="false">IF(AND(AA17=$C16,$D16&lt;&gt;"x"),$D16,IF(AND($C16=AA17,$D16="x"),6,IF($D16="x",-20,(-$D16/$E$1))))</f>
        <v>-1</v>
      </c>
      <c r="AC17" s="0" t="s">
        <v>27</v>
      </c>
      <c r="AD17" s="0" t="n">
        <f aca="false">IF(AND(AC17=$C16,$D16&lt;&gt;"x"),$D16,IF(AND($C16=AC17,$D16="x"),6,IF($D16="x",-20,(-$D16/$E$1))))</f>
        <v>-1</v>
      </c>
      <c r="AE17" s="0" t="s">
        <v>27</v>
      </c>
      <c r="AF17" s="0" t="n">
        <f aca="false">IF(AND(AE17=$C16,$D16&lt;&gt;"x"),$D16,IF(AND($C16=AE17,$D16="x"),6,IF($D16="x",-20,(-$D16/$E$1))))</f>
        <v>-1</v>
      </c>
      <c r="AG17" s="0" t="s">
        <v>23</v>
      </c>
      <c r="AH17" s="0" t="n">
        <f aca="false">IF(AND(AG17=$C16,$D16&lt;&gt;"x"),$D16,IF(AND($C16=AG17,$D16="x"),6,IF($D16="x",-20,(-$D16/$E$1))))</f>
        <v>-1</v>
      </c>
      <c r="AI17" s="0" t="s">
        <v>24</v>
      </c>
      <c r="AJ17" s="0" t="n">
        <f aca="false">IF(AND(AI17=$C16,$D16&lt;&gt;"x"),$D16,IF(AND($C16=AI17,$D16="x"),6,IF($D16="x",-20,(-$D16/$E$1))))</f>
        <v>-1</v>
      </c>
      <c r="AR17" s="1"/>
    </row>
    <row r="18" customFormat="false" ht="12.75" hidden="false" customHeight="false" outlineLevel="0" collapsed="false">
      <c r="A18" s="8" t="n">
        <v>16</v>
      </c>
      <c r="B18" s="1" t="str">
        <f aca="false">HLOOKUP('Boy looking for Girl'!$A$2,'Girl Looking for Boy - OLD'!$G$4:$AD$24,A18,0)</f>
        <v>d</v>
      </c>
      <c r="C18" s="0" t="str">
        <f aca="false">HLOOKUP($A$2,'Girl Looking for Boy - OLD'!$G$51:$AD$71,'Boy looking for Girl'!A18,0)</f>
        <v>d</v>
      </c>
      <c r="D18" s="0" t="n">
        <f aca="false">HLOOKUP($A$2,'Girl Looking for Boy - OLD'!$G$27:$AC$47,'Boy looking for Girl'!A18,0)</f>
        <v>2</v>
      </c>
      <c r="F18" s="1" t="n">
        <v>14</v>
      </c>
      <c r="G18" s="0" t="s">
        <v>23</v>
      </c>
      <c r="H18" s="0" t="n">
        <f aca="false">IF(AND(G18=$C17,$D17&lt;&gt;"x"),$D17,IF(AND($C17=G18,$D17="x"),6,IF($D17="x",-20,(-$D17/$E$1))))</f>
        <v>-0.5</v>
      </c>
      <c r="I18" s="0" t="s">
        <v>22</v>
      </c>
      <c r="J18" s="0" t="n">
        <f aca="false">IF(AND(I18=$C17,$D17&lt;&gt;"x"),$D17,IF(AND($C17=I18,$D17="x"),6,IF($D17="x",-20,(-$D17/$E$1))))</f>
        <v>1</v>
      </c>
      <c r="K18" s="0" t="s">
        <v>22</v>
      </c>
      <c r="L18" s="0" t="n">
        <f aca="false">IF(AND(K18=$C17,$D17&lt;&gt;"x"),$D17,IF(AND($C17=K18,$D17="x"),6,IF($D17="x",-20,(-$D17/$E$1))))</f>
        <v>1</v>
      </c>
      <c r="M18" s="0" t="s">
        <v>22</v>
      </c>
      <c r="N18" s="0" t="n">
        <f aca="false">IF(AND(M18=$C17,$D17&lt;&gt;"x"),$D17,IF(AND($C17=M18,$D17="x"),6,IF($D17="x",-20,(-$D17/$E$1))))</f>
        <v>1</v>
      </c>
      <c r="O18" s="0" t="s">
        <v>22</v>
      </c>
      <c r="P18" s="0" t="n">
        <f aca="false">IF(AND(O18=$C17,$D17&lt;&gt;"x"),$D17,IF(AND($C17=O18,$D17="x"),6,IF($D17="x",-20,(-$D17/$E$1))))</f>
        <v>1</v>
      </c>
      <c r="Q18" s="0" t="s">
        <v>22</v>
      </c>
      <c r="R18" s="0" t="n">
        <f aca="false">IF(AND(Q18=$C17,$D17&lt;&gt;"x"),$D17,IF(AND($C17=Q18,$D17="x"),6,IF($D17="x",-20,(-$D17/$E$1))))</f>
        <v>1</v>
      </c>
      <c r="S18" s="0" t="s">
        <v>22</v>
      </c>
      <c r="T18" s="0" t="n">
        <f aca="false">IF(AND(S18=$C17,$D17&lt;&gt;"x"),$D17,IF(AND($C17=S18,$D17="x"),6,IF($D17="x",-20,(-$D17/$E$1))))</f>
        <v>1</v>
      </c>
      <c r="U18" s="0" t="s">
        <v>22</v>
      </c>
      <c r="V18" s="0" t="n">
        <f aca="false">IF(AND(U18=$C17,$D17&lt;&gt;"x"),$D17,IF(AND($C17=U18,$D17="x"),6,IF($D17="x",-20,(-$D17/$E$1))))</f>
        <v>1</v>
      </c>
      <c r="W18" s="0" t="s">
        <v>22</v>
      </c>
      <c r="X18" s="0" t="n">
        <f aca="false">IF(AND(W18=$C17,$D17&lt;&gt;"x"),$D17,IF(AND($C17=W18,$D17="x"),6,IF($D17="x",-20,(-$D17/$E$1))))</f>
        <v>1</v>
      </c>
      <c r="Y18" s="0" t="s">
        <v>22</v>
      </c>
      <c r="Z18" s="0" t="n">
        <f aca="false">IF(AND(Y18=$C17,$D17&lt;&gt;"x"),$D17,IF(AND($C17=Y18,$D17="x"),6,IF($D17="x",-20,(-$D17/$E$1))))</f>
        <v>1</v>
      </c>
      <c r="AA18" s="0" t="s">
        <v>22</v>
      </c>
      <c r="AB18" s="0" t="n">
        <f aca="false">IF(AND(AA18=$C17,$D17&lt;&gt;"x"),$D17,IF(AND($C17=AA18,$D17="x"),6,IF($D17="x",-20,(-$D17/$E$1))))</f>
        <v>1</v>
      </c>
      <c r="AC18" s="0" t="s">
        <v>22</v>
      </c>
      <c r="AD18" s="0" t="n">
        <f aca="false">IF(AND(AC18=$C17,$D17&lt;&gt;"x"),$D17,IF(AND($C17=AC18,$D17="x"),6,IF($D17="x",-20,(-$D17/$E$1))))</f>
        <v>1</v>
      </c>
      <c r="AE18" s="0" t="s">
        <v>22</v>
      </c>
      <c r="AF18" s="0" t="n">
        <f aca="false">IF(AND(AE18=$C17,$D17&lt;&gt;"x"),$D17,IF(AND($C17=AE18,$D17="x"),6,IF($D17="x",-20,(-$D17/$E$1))))</f>
        <v>1</v>
      </c>
      <c r="AG18" s="0" t="s">
        <v>22</v>
      </c>
      <c r="AH18" s="0" t="n">
        <f aca="false">IF(AND(AG18=$C17,$D17&lt;&gt;"x"),$D17,IF(AND($C17=AG18,$D17="x"),6,IF($D17="x",-20,(-$D17/$E$1))))</f>
        <v>1</v>
      </c>
      <c r="AI18" s="0" t="s">
        <v>22</v>
      </c>
      <c r="AJ18" s="0" t="n">
        <f aca="false">IF(AND(AI18=$C17,$D17&lt;&gt;"x"),$D17,IF(AND($C17=AI18,$D17="x"),6,IF($D17="x",-20,(-$D17/$E$1))))</f>
        <v>1</v>
      </c>
      <c r="AR18" s="1"/>
    </row>
    <row r="19" customFormat="false" ht="12.75" hidden="false" customHeight="false" outlineLevel="0" collapsed="false">
      <c r="A19" s="8" t="n">
        <v>17</v>
      </c>
      <c r="B19" s="1" t="str">
        <f aca="false">HLOOKUP('Boy looking for Girl'!$A$2,'Girl Looking for Boy - OLD'!$G$4:$AD$24,A19,0)</f>
        <v>c</v>
      </c>
      <c r="C19" s="0" t="str">
        <f aca="false">HLOOKUP($A$2,'Girl Looking for Boy - OLD'!$G$51:$AD$71,'Boy looking for Girl'!A19,0)</f>
        <v>c</v>
      </c>
      <c r="D19" s="0" t="n">
        <f aca="false">HLOOKUP($A$2,'Girl Looking for Boy - OLD'!$G$27:$AC$47,'Boy looking for Girl'!A19,0)</f>
        <v>1</v>
      </c>
      <c r="F19" s="1" t="n">
        <v>15</v>
      </c>
      <c r="G19" s="0" t="s">
        <v>23</v>
      </c>
      <c r="H19" s="0" t="n">
        <f aca="false">IF(AND(G19=$C18,$D18&lt;&gt;"x"),$D18,IF(AND($C18=G19,$D18="x"),6,IF($D18="x",-20,(-$D18/$E$1))))</f>
        <v>-1</v>
      </c>
      <c r="I19" s="0" t="s">
        <v>23</v>
      </c>
      <c r="J19" s="0" t="n">
        <f aca="false">IF(AND(I19=$C18,$D18&lt;&gt;"x"),$D18,IF(AND($C18=I19,$D18="x"),6,IF($D18="x",-20,(-$D18/$E$1))))</f>
        <v>-1</v>
      </c>
      <c r="K19" s="0" t="s">
        <v>23</v>
      </c>
      <c r="L19" s="0" t="n">
        <f aca="false">IF(AND(K19=$C18,$D18&lt;&gt;"x"),$D18,IF(AND($C18=K19,$D18="x"),6,IF($D18="x",-20,(-$D18/$E$1))))</f>
        <v>-1</v>
      </c>
      <c r="M19" s="0" t="s">
        <v>23</v>
      </c>
      <c r="N19" s="0" t="n">
        <f aca="false">IF(AND(M19=$C18,$D18&lt;&gt;"x"),$D18,IF(AND($C18=M19,$D18="x"),6,IF($D18="x",-20,(-$D18/$E$1))))</f>
        <v>-1</v>
      </c>
      <c r="O19" s="0" t="s">
        <v>27</v>
      </c>
      <c r="P19" s="0" t="n">
        <f aca="false">IF(AND(O19=$C18,$D18&lt;&gt;"x"),$D18,IF(AND($C18=O19,$D18="x"),6,IF($D18="x",-20,(-$D18/$E$1))))</f>
        <v>2</v>
      </c>
      <c r="Q19" s="0" t="s">
        <v>27</v>
      </c>
      <c r="R19" s="0" t="n">
        <f aca="false">IF(AND(Q19=$C18,$D18&lt;&gt;"x"),$D18,IF(AND($C18=Q19,$D18="x"),6,IF($D18="x",-20,(-$D18/$E$1))))</f>
        <v>2</v>
      </c>
      <c r="S19" s="0" t="s">
        <v>22</v>
      </c>
      <c r="T19" s="0" t="n">
        <f aca="false">IF(AND(S19=$C18,$D18&lt;&gt;"x"),$D18,IF(AND($C18=S19,$D18="x"),6,IF($D18="x",-20,(-$D18/$E$1))))</f>
        <v>-1</v>
      </c>
      <c r="U19" s="0" t="s">
        <v>23</v>
      </c>
      <c r="V19" s="0" t="n">
        <f aca="false">IF(AND(U19=$C18,$D18&lt;&gt;"x"),$D18,IF(AND($C18=U19,$D18="x"),6,IF($D18="x",-20,(-$D18/$E$1))))</f>
        <v>-1</v>
      </c>
      <c r="W19" s="0" t="s">
        <v>27</v>
      </c>
      <c r="X19" s="0" t="n">
        <f aca="false">IF(AND(W19=$C18,$D18&lt;&gt;"x"),$D18,IF(AND($C18=W19,$D18="x"),6,IF($D18="x",-20,(-$D18/$E$1))))</f>
        <v>2</v>
      </c>
      <c r="Y19" s="0" t="s">
        <v>23</v>
      </c>
      <c r="Z19" s="0" t="n">
        <f aca="false">IF(AND(Y19=$C18,$D18&lt;&gt;"x"),$D18,IF(AND($C18=Y19,$D18="x"),6,IF($D18="x",-20,(-$D18/$E$1))))</f>
        <v>-1</v>
      </c>
      <c r="AA19" s="0" t="s">
        <v>27</v>
      </c>
      <c r="AB19" s="0" t="n">
        <f aca="false">IF(AND(AA19=$C18,$D18&lt;&gt;"x"),$D18,IF(AND($C18=AA19,$D18="x"),6,IF($D18="x",-20,(-$D18/$E$1))))</f>
        <v>2</v>
      </c>
      <c r="AC19" s="0" t="s">
        <v>22</v>
      </c>
      <c r="AD19" s="0" t="n">
        <f aca="false">IF(AND(AC19=$C18,$D18&lt;&gt;"x"),$D18,IF(AND($C18=AC19,$D18="x"),6,IF($D18="x",-20,(-$D18/$E$1))))</f>
        <v>-1</v>
      </c>
      <c r="AE19" s="0" t="s">
        <v>23</v>
      </c>
      <c r="AF19" s="0" t="n">
        <f aca="false">IF(AND(AE19=$C18,$D18&lt;&gt;"x"),$D18,IF(AND($C18=AE19,$D18="x"),6,IF($D18="x",-20,(-$D18/$E$1))))</f>
        <v>-1</v>
      </c>
      <c r="AG19" s="0" t="s">
        <v>23</v>
      </c>
      <c r="AH19" s="0" t="n">
        <f aca="false">IF(AND(AG19=$C18,$D18&lt;&gt;"x"),$D18,IF(AND($C18=AG19,$D18="x"),6,IF($D18="x",-20,(-$D18/$E$1))))</f>
        <v>-1</v>
      </c>
      <c r="AI19" s="0" t="s">
        <v>27</v>
      </c>
      <c r="AJ19" s="0" t="n">
        <f aca="false">IF(AND(AI19=$C18,$D18&lt;&gt;"x"),$D18,IF(AND($C18=AI19,$D18="x"),6,IF($D18="x",-20,(-$D18/$E$1))))</f>
        <v>2</v>
      </c>
      <c r="AR19" s="1"/>
    </row>
    <row r="20" customFormat="false" ht="12.75" hidden="false" customHeight="false" outlineLevel="0" collapsed="false">
      <c r="A20" s="8" t="n">
        <v>18</v>
      </c>
      <c r="B20" s="1" t="str">
        <f aca="false">HLOOKUP('Boy looking for Girl'!$A$2,'Girl Looking for Boy - OLD'!$G$4:$AD$24,A20,0)</f>
        <v>b</v>
      </c>
      <c r="C20" s="0" t="str">
        <f aca="false">HLOOKUP($A$2,'Girl Looking for Boy - OLD'!$G$51:$AD$71,'Boy looking for Girl'!A20,0)</f>
        <v>b</v>
      </c>
      <c r="D20" s="0" t="n">
        <f aca="false">HLOOKUP($A$2,'Girl Looking for Boy - OLD'!$G$27:$AC$47,'Boy looking for Girl'!A20,0)</f>
        <v>2</v>
      </c>
      <c r="F20" s="1" t="n">
        <v>16</v>
      </c>
      <c r="G20" s="0" t="s">
        <v>22</v>
      </c>
      <c r="H20" s="0" t="n">
        <f aca="false">IF(AND(G20=$C19,$D19&lt;&gt;"x"),$D19,IF(AND($C19=G20,$D19="x"),6,IF($D19="x",-20,(-$D19/$E$1))))</f>
        <v>-0.5</v>
      </c>
      <c r="I20" s="0" t="s">
        <v>24</v>
      </c>
      <c r="J20" s="0" t="n">
        <f aca="false">IF(AND(I20=$C19,$D19&lt;&gt;"x"),$D19,IF(AND($C19=I20,$D19="x"),6,IF($D19="x",-20,(-$D19/$E$1))))</f>
        <v>1</v>
      </c>
      <c r="K20" s="0" t="s">
        <v>22</v>
      </c>
      <c r="L20" s="0" t="n">
        <f aca="false">IF(AND(K20=$C19,$D19&lt;&gt;"x"),$D19,IF(AND($C19=K20,$D19="x"),6,IF($D19="x",-20,(-$D19/$E$1))))</f>
        <v>-0.5</v>
      </c>
      <c r="M20" s="0" t="s">
        <v>22</v>
      </c>
      <c r="N20" s="0" t="n">
        <f aca="false">IF(AND(M20=$C19,$D19&lt;&gt;"x"),$D19,IF(AND($C19=M20,$D19="x"),6,IF($D19="x",-20,(-$D19/$E$1))))</f>
        <v>-0.5</v>
      </c>
      <c r="O20" s="0" t="s">
        <v>24</v>
      </c>
      <c r="P20" s="0" t="n">
        <f aca="false">IF(AND(O20=$C19,$D19&lt;&gt;"x"),$D19,IF(AND($C19=O20,$D19="x"),6,IF($D19="x",-20,(-$D19/$E$1))))</f>
        <v>1</v>
      </c>
      <c r="Q20" s="0" t="s">
        <v>22</v>
      </c>
      <c r="R20" s="0" t="n">
        <f aca="false">IF(AND(Q20=$C19,$D19&lt;&gt;"x"),$D19,IF(AND($C19=Q20,$D19="x"),6,IF($D19="x",-20,(-$D19/$E$1))))</f>
        <v>-0.5</v>
      </c>
      <c r="S20" s="0" t="s">
        <v>22</v>
      </c>
      <c r="T20" s="0" t="n">
        <f aca="false">IF(AND(S20=$C19,$D19&lt;&gt;"x"),$D19,IF(AND($C19=S20,$D19="x"),6,IF($D19="x",-20,(-$D19/$E$1))))</f>
        <v>-0.5</v>
      </c>
      <c r="U20" s="0" t="s">
        <v>23</v>
      </c>
      <c r="V20" s="0" t="n">
        <f aca="false">IF(AND(U20=$C19,$D19&lt;&gt;"x"),$D19,IF(AND($C19=U20,$D19="x"),6,IF($D19="x",-20,(-$D19/$E$1))))</f>
        <v>-0.5</v>
      </c>
      <c r="W20" s="0" t="s">
        <v>24</v>
      </c>
      <c r="X20" s="0" t="n">
        <f aca="false">IF(AND(W20=$C19,$D19&lt;&gt;"x"),$D19,IF(AND($C19=W20,$D19="x"),6,IF($D19="x",-20,(-$D19/$E$1))))</f>
        <v>1</v>
      </c>
      <c r="Y20" s="0" t="s">
        <v>22</v>
      </c>
      <c r="Z20" s="0" t="n">
        <f aca="false">IF(AND(Y20=$C19,$D19&lt;&gt;"x"),$D19,IF(AND($C19=Y20,$D19="x"),6,IF($D19="x",-20,(-$D19/$E$1))))</f>
        <v>-0.5</v>
      </c>
      <c r="AA20" s="0" t="s">
        <v>23</v>
      </c>
      <c r="AB20" s="0" t="n">
        <f aca="false">IF(AND(AA20=$C19,$D19&lt;&gt;"x"),$D19,IF(AND($C19=AA20,$D19="x"),6,IF($D19="x",-20,(-$D19/$E$1))))</f>
        <v>-0.5</v>
      </c>
      <c r="AC20" s="0" t="s">
        <v>22</v>
      </c>
      <c r="AD20" s="0" t="n">
        <f aca="false">IF(AND(AC20=$C19,$D19&lt;&gt;"x"),$D19,IF(AND($C19=AC20,$D19="x"),6,IF($D19="x",-20,(-$D19/$E$1))))</f>
        <v>-0.5</v>
      </c>
      <c r="AE20" s="0" t="s">
        <v>37</v>
      </c>
      <c r="AF20" s="0" t="n">
        <f aca="false">IF(AND(AE20=$C19,$D19&lt;&gt;"x"),$D19,IF(AND($C19=AE20,$D19="x"),6,IF($D19="x",-20,(-$D19/$E$1))))</f>
        <v>-0.5</v>
      </c>
      <c r="AG20" s="0" t="s">
        <v>24</v>
      </c>
      <c r="AH20" s="0" t="n">
        <f aca="false">IF(AND(AG20=$C19,$D19&lt;&gt;"x"),$D19,IF(AND($C19=AG20,$D19="x"),6,IF($D19="x",-20,(-$D19/$E$1))))</f>
        <v>1</v>
      </c>
      <c r="AI20" s="0" t="s">
        <v>37</v>
      </c>
      <c r="AJ20" s="0" t="n">
        <f aca="false">IF(AND(AI20=$C19,$D19&lt;&gt;"x"),$D19,IF(AND($C19=AI20,$D19="x"),6,IF($D19="x",-20,(-$D19/$E$1))))</f>
        <v>-0.5</v>
      </c>
      <c r="AR20" s="1"/>
    </row>
    <row r="21" customFormat="false" ht="12.75" hidden="false" customHeight="false" outlineLevel="0" collapsed="false">
      <c r="A21" s="8" t="n">
        <v>19</v>
      </c>
      <c r="B21" s="1" t="str">
        <f aca="false">HLOOKUP('Boy looking for Girl'!$A$2,'Girl Looking for Boy - OLD'!$G$4:$AD$24,A21,0)</f>
        <v>b</v>
      </c>
      <c r="C21" s="0" t="str">
        <f aca="false">HLOOKUP($A$2,'Girl Looking for Boy - OLD'!$G$51:$AD$71,'Boy looking for Girl'!A21,0)</f>
        <v>b</v>
      </c>
      <c r="D21" s="0" t="n">
        <f aca="false">HLOOKUP($A$2,'Girl Looking for Boy - OLD'!$G$27:$AC$47,'Boy looking for Girl'!A21,0)</f>
        <v>3</v>
      </c>
      <c r="F21" s="1" t="n">
        <v>17</v>
      </c>
      <c r="G21" s="0" t="s">
        <v>22</v>
      </c>
      <c r="H21" s="0" t="n">
        <f aca="false">IF(AND(G21=$C20,$D20&lt;&gt;"x"),$D20,IF(AND($C20=G21,$D20="x"),6,IF($D20="x",-20,(-$D20/$E$1))))</f>
        <v>2</v>
      </c>
      <c r="I21" s="0" t="s">
        <v>22</v>
      </c>
      <c r="J21" s="0" t="n">
        <f aca="false">IF(AND(I21=$C20,$D20&lt;&gt;"x"),$D20,IF(AND($C20=I21,$D20="x"),6,IF($D20="x",-20,(-$D20/$E$1))))</f>
        <v>2</v>
      </c>
      <c r="K21" s="0" t="s">
        <v>22</v>
      </c>
      <c r="L21" s="0" t="n">
        <f aca="false">IF(AND(K21=$C20,$D20&lt;&gt;"x"),$D20,IF(AND($C20=K21,$D20="x"),6,IF($D20="x",-20,(-$D20/$E$1))))</f>
        <v>2</v>
      </c>
      <c r="M21" s="0" t="s">
        <v>22</v>
      </c>
      <c r="N21" s="0" t="n">
        <f aca="false">IF(AND(M21=$C20,$D20&lt;&gt;"x"),$D20,IF(AND($C20=M21,$D20="x"),6,IF($D20="x",-20,(-$D20/$E$1))))</f>
        <v>2</v>
      </c>
      <c r="O21" s="0" t="s">
        <v>22</v>
      </c>
      <c r="P21" s="0" t="n">
        <f aca="false">IF(AND(O21=$C20,$D20&lt;&gt;"x"),$D20,IF(AND($C20=O21,$D20="x"),6,IF($D20="x",-20,(-$D20/$E$1))))</f>
        <v>2</v>
      </c>
      <c r="Q21" s="0" t="s">
        <v>24</v>
      </c>
      <c r="R21" s="0" t="n">
        <f aca="false">IF(AND(Q21=$C20,$D20&lt;&gt;"x"),$D20,IF(AND($C20=Q21,$D20="x"),6,IF($D20="x",-20,(-$D20/$E$1))))</f>
        <v>-1</v>
      </c>
      <c r="S21" s="0" t="s">
        <v>22</v>
      </c>
      <c r="T21" s="0" t="n">
        <f aca="false">IF(AND(S21=$C20,$D20&lt;&gt;"x"),$D20,IF(AND($C20=S21,$D20="x"),6,IF($D20="x",-20,(-$D20/$E$1))))</f>
        <v>2</v>
      </c>
      <c r="U21" s="0" t="s">
        <v>22</v>
      </c>
      <c r="V21" s="0" t="n">
        <f aca="false">IF(AND(U21=$C20,$D20&lt;&gt;"x"),$D20,IF(AND($C20=U21,$D20="x"),6,IF($D20="x",-20,(-$D20/$E$1))))</f>
        <v>2</v>
      </c>
      <c r="W21" s="0" t="s">
        <v>23</v>
      </c>
      <c r="X21" s="0" t="n">
        <f aca="false">IF(AND(W21=$C20,$D20&lt;&gt;"x"),$D20,IF(AND($C20=W21,$D20="x"),6,IF($D20="x",-20,(-$D20/$E$1))))</f>
        <v>-1</v>
      </c>
      <c r="Y21" s="0" t="s">
        <v>22</v>
      </c>
      <c r="Z21" s="0" t="n">
        <f aca="false">IF(AND(Y21=$C20,$D20&lt;&gt;"x"),$D20,IF(AND($C20=Y21,$D20="x"),6,IF($D20="x",-20,(-$D20/$E$1))))</f>
        <v>2</v>
      </c>
      <c r="AA21" s="0" t="s">
        <v>22</v>
      </c>
      <c r="AB21" s="0" t="n">
        <f aca="false">IF(AND(AA21=$C20,$D20&lt;&gt;"x"),$D20,IF(AND($C20=AA21,$D20="x"),6,IF($D20="x",-20,(-$D20/$E$1))))</f>
        <v>2</v>
      </c>
      <c r="AC21" s="0" t="s">
        <v>22</v>
      </c>
      <c r="AD21" s="0" t="n">
        <f aca="false">IF(AND(AC21=$C20,$D20&lt;&gt;"x"),$D20,IF(AND($C20=AC21,$D20="x"),6,IF($D20="x",-20,(-$D20/$E$1))))</f>
        <v>2</v>
      </c>
      <c r="AE21" s="0" t="s">
        <v>22</v>
      </c>
      <c r="AF21" s="0" t="n">
        <f aca="false">IF(AND(AE21=$C20,$D20&lt;&gt;"x"),$D20,IF(AND($C20=AE21,$D20="x"),6,IF($D20="x",-20,(-$D20/$E$1))))</f>
        <v>2</v>
      </c>
      <c r="AG21" s="0" t="s">
        <v>22</v>
      </c>
      <c r="AH21" s="0" t="n">
        <f aca="false">IF(AND(AG21=$C20,$D20&lt;&gt;"x"),$D20,IF(AND($C20=AG21,$D20="x"),6,IF($D20="x",-20,(-$D20/$E$1))))</f>
        <v>2</v>
      </c>
      <c r="AI21" s="0" t="s">
        <v>22</v>
      </c>
      <c r="AJ21" s="0" t="n">
        <f aca="false">IF(AND(AI21=$C20,$D20&lt;&gt;"x"),$D20,IF(AND($C20=AI21,$D20="x"),6,IF($D20="x",-20,(-$D20/$E$1))))</f>
        <v>2</v>
      </c>
      <c r="AR21" s="1"/>
    </row>
    <row r="22" customFormat="false" ht="12.75" hidden="false" customHeight="false" outlineLevel="0" collapsed="false">
      <c r="A22" s="8" t="n">
        <v>20</v>
      </c>
      <c r="B22" s="1" t="str">
        <f aca="false">HLOOKUP('Boy looking for Girl'!$A$2,'Girl Looking for Boy - OLD'!$G$4:$AD$24,A22,0)</f>
        <v>b</v>
      </c>
      <c r="C22" s="0" t="str">
        <f aca="false">HLOOKUP($A$2,'Girl Looking for Boy - OLD'!$G$51:$AD$71,'Boy looking for Girl'!A22,0)</f>
        <v>b</v>
      </c>
      <c r="D22" s="0" t="n">
        <f aca="false">HLOOKUP($A$2,'Girl Looking for Boy - OLD'!$G$27:$AC$47,'Boy looking for Girl'!A22,0)</f>
        <v>1</v>
      </c>
      <c r="F22" s="1" t="n">
        <v>18</v>
      </c>
      <c r="G22" s="0" t="s">
        <v>24</v>
      </c>
      <c r="H22" s="0" t="n">
        <f aca="false">IF(AND(G22=$C21,$D21&lt;&gt;"x"),$D21,IF(AND($C21=G22,$D21="x"),6,IF($D21="x",-20,(-$D21/$E$1))))</f>
        <v>-1.5</v>
      </c>
      <c r="I22" s="0" t="s">
        <v>24</v>
      </c>
      <c r="J22" s="0" t="n">
        <f aca="false">IF(AND(I22=$C21,$D21&lt;&gt;"x"),$D21,IF(AND($C21=I22,$D21="x"),6,IF($D21="x",-20,(-$D21/$E$1))))</f>
        <v>-1.5</v>
      </c>
      <c r="K22" s="0" t="s">
        <v>22</v>
      </c>
      <c r="L22" s="0" t="n">
        <f aca="false">IF(AND(K22=$C21,$D21&lt;&gt;"x"),$D21,IF(AND($C21=K22,$D21="x"),6,IF($D21="x",-20,(-$D21/$E$1))))</f>
        <v>3</v>
      </c>
      <c r="M22" s="0" t="s">
        <v>24</v>
      </c>
      <c r="N22" s="0" t="n">
        <f aca="false">IF(AND(M22=$C21,$D21&lt;&gt;"x"),$D21,IF(AND($C21=M22,$D21="x"),6,IF($D21="x",-20,(-$D21/$E$1))))</f>
        <v>-1.5</v>
      </c>
      <c r="O22" s="0" t="s">
        <v>22</v>
      </c>
      <c r="P22" s="0" t="n">
        <f aca="false">IF(AND(O22=$C21,$D21&lt;&gt;"x"),$D21,IF(AND($C21=O22,$D21="x"),6,IF($D21="x",-20,(-$D21/$E$1))))</f>
        <v>3</v>
      </c>
      <c r="Q22" s="0" t="s">
        <v>22</v>
      </c>
      <c r="R22" s="0" t="n">
        <f aca="false">IF(AND(Q22=$C21,$D21&lt;&gt;"x"),$D21,IF(AND($C21=Q22,$D21="x"),6,IF($D21="x",-20,(-$D21/$E$1))))</f>
        <v>3</v>
      </c>
      <c r="S22" s="0" t="s">
        <v>22</v>
      </c>
      <c r="T22" s="0" t="n">
        <f aca="false">IF(AND(S22=$C21,$D21&lt;&gt;"x"),$D21,IF(AND($C21=S22,$D21="x"),6,IF($D21="x",-20,(-$D21/$E$1))))</f>
        <v>3</v>
      </c>
      <c r="U22" s="0" t="s">
        <v>24</v>
      </c>
      <c r="V22" s="0" t="n">
        <f aca="false">IF(AND(U22=$C21,$D21&lt;&gt;"x"),$D21,IF(AND($C21=U22,$D21="x"),6,IF($D21="x",-20,(-$D21/$E$1))))</f>
        <v>-1.5</v>
      </c>
      <c r="W22" s="0" t="s">
        <v>24</v>
      </c>
      <c r="X22" s="0" t="n">
        <f aca="false">IF(AND(W22=$C21,$D21&lt;&gt;"x"),$D21,IF(AND($C21=W22,$D21="x"),6,IF($D21="x",-20,(-$D21/$E$1))))</f>
        <v>-1.5</v>
      </c>
      <c r="Y22" s="0" t="s">
        <v>24</v>
      </c>
      <c r="Z22" s="0" t="n">
        <f aca="false">IF(AND(Y22=$C21,$D21&lt;&gt;"x"),$D21,IF(AND($C21=Y22,$D21="x"),6,IF($D21="x",-20,(-$D21/$E$1))))</f>
        <v>-1.5</v>
      </c>
      <c r="AA22" s="0" t="s">
        <v>22</v>
      </c>
      <c r="AB22" s="0" t="n">
        <f aca="false">IF(AND(AA22=$C21,$D21&lt;&gt;"x"),$D21,IF(AND($C21=AA22,$D21="x"),6,IF($D21="x",-20,(-$D21/$E$1))))</f>
        <v>3</v>
      </c>
      <c r="AC22" s="0" t="s">
        <v>24</v>
      </c>
      <c r="AD22" s="0" t="n">
        <f aca="false">IF(AND(AC22=$C21,$D21&lt;&gt;"x"),$D21,IF(AND($C21=AC22,$D21="x"),6,IF($D21="x",-20,(-$D21/$E$1))))</f>
        <v>-1.5</v>
      </c>
      <c r="AE22" s="0" t="s">
        <v>22</v>
      </c>
      <c r="AF22" s="0" t="n">
        <f aca="false">IF(AND(AE22=$C21,$D21&lt;&gt;"x"),$D21,IF(AND($C21=AE22,$D21="x"),6,IF($D21="x",-20,(-$D21/$E$1))))</f>
        <v>3</v>
      </c>
      <c r="AG22" s="0" t="s">
        <v>24</v>
      </c>
      <c r="AH22" s="0" t="n">
        <f aca="false">IF(AND(AG22=$C21,$D21&lt;&gt;"x"),$D21,IF(AND($C21=AG22,$D21="x"),6,IF($D21="x",-20,(-$D21/$E$1))))</f>
        <v>-1.5</v>
      </c>
      <c r="AI22" s="0" t="s">
        <v>22</v>
      </c>
      <c r="AJ22" s="0" t="n">
        <f aca="false">IF(AND(AI22=$C21,$D21&lt;&gt;"x"),$D21,IF(AND($C21=AI22,$D21="x"),6,IF($D21="x",-20,(-$D21/$E$1))))</f>
        <v>3</v>
      </c>
      <c r="AR22" s="1"/>
    </row>
    <row r="23" customFormat="false" ht="12.75" hidden="false" customHeight="false" outlineLevel="0" collapsed="false">
      <c r="A23" s="8" t="n">
        <v>21</v>
      </c>
      <c r="B23" s="1" t="str">
        <f aca="false">HLOOKUP('Boy looking for Girl'!$A$2,'Girl Looking for Boy - OLD'!$G$4:$AD$24,A23,0)</f>
        <v>b</v>
      </c>
      <c r="C23" s="0" t="str">
        <f aca="false">HLOOKUP($A$2,'Girl Looking for Boy - OLD'!$G$51:$AD$71,'Boy looking for Girl'!A23,0)</f>
        <v>b</v>
      </c>
      <c r="D23" s="0" t="n">
        <f aca="false">HLOOKUP($A$2,'Girl Looking for Boy - OLD'!$G$27:$AC$47,'Boy looking for Girl'!A23,0)</f>
        <v>3</v>
      </c>
      <c r="F23" s="1" t="n">
        <v>19</v>
      </c>
      <c r="G23" s="0" t="s">
        <v>23</v>
      </c>
      <c r="H23" s="0" t="n">
        <f aca="false">IF(AND(G23=$C22,$D22&lt;&gt;"x"),$D22,IF(AND($C22=G23,$D22="x"),6,IF($D22="x",-20,(-$D22/$E$1))))</f>
        <v>-0.5</v>
      </c>
      <c r="I23" s="0" t="s">
        <v>23</v>
      </c>
      <c r="J23" s="0" t="n">
        <f aca="false">IF(AND(I23=$C22,$D22&lt;&gt;"x"),$D22,IF(AND($C22=I23,$D22="x"),6,IF($D22="x",-20,(-$D22/$E$1))))</f>
        <v>-0.5</v>
      </c>
      <c r="K23" s="0" t="s">
        <v>23</v>
      </c>
      <c r="L23" s="0" t="n">
        <f aca="false">IF(AND(K23=$C22,$D22&lt;&gt;"x"),$D22,IF(AND($C22=K23,$D22="x"),6,IF($D22="x",-20,(-$D22/$E$1))))</f>
        <v>-0.5</v>
      </c>
      <c r="M23" s="0" t="s">
        <v>24</v>
      </c>
      <c r="N23" s="0" t="n">
        <f aca="false">IF(AND(M23=$C22,$D22&lt;&gt;"x"),$D22,IF(AND($C22=M23,$D22="x"),6,IF($D22="x",-20,(-$D22/$E$1))))</f>
        <v>-0.5</v>
      </c>
      <c r="O23" s="0" t="s">
        <v>22</v>
      </c>
      <c r="P23" s="0" t="n">
        <f aca="false">IF(AND(O23=$C22,$D22&lt;&gt;"x"),$D22,IF(AND($C22=O23,$D22="x"),6,IF($D22="x",-20,(-$D22/$E$1))))</f>
        <v>1</v>
      </c>
      <c r="Q23" s="0" t="s">
        <v>24</v>
      </c>
      <c r="R23" s="0" t="n">
        <f aca="false">IF(AND(Q23=$C22,$D22&lt;&gt;"x"),$D22,IF(AND($C22=Q23,$D22="x"),6,IF($D22="x",-20,(-$D22/$E$1))))</f>
        <v>-0.5</v>
      </c>
      <c r="S23" s="0" t="s">
        <v>23</v>
      </c>
      <c r="T23" s="0" t="n">
        <f aca="false">IF(AND(S23=$C22,$D22&lt;&gt;"x"),$D22,IF(AND($C22=S23,$D22="x"),6,IF($D22="x",-20,(-$D22/$E$1))))</f>
        <v>-0.5</v>
      </c>
      <c r="U23" s="0" t="s">
        <v>24</v>
      </c>
      <c r="V23" s="0" t="n">
        <f aca="false">IF(AND(U23=$C22,$D22&lt;&gt;"x"),$D22,IF(AND($C22=U23,$D22="x"),6,IF($D22="x",-20,(-$D22/$E$1))))</f>
        <v>-0.5</v>
      </c>
      <c r="W23" s="0" t="s">
        <v>23</v>
      </c>
      <c r="X23" s="0" t="n">
        <f aca="false">IF(AND(W23=$C22,$D22&lt;&gt;"x"),$D22,IF(AND($C22=W23,$D22="x"),6,IF($D22="x",-20,(-$D22/$E$1))))</f>
        <v>-0.5</v>
      </c>
      <c r="Y23" s="0" t="s">
        <v>23</v>
      </c>
      <c r="Z23" s="0" t="n">
        <f aca="false">IF(AND(Y23=$C22,$D22&lt;&gt;"x"),$D22,IF(AND($C22=Y23,$D22="x"),6,IF($D22="x",-20,(-$D22/$E$1))))</f>
        <v>-0.5</v>
      </c>
      <c r="AA23" s="0" t="s">
        <v>23</v>
      </c>
      <c r="AB23" s="0" t="n">
        <f aca="false">IF(AND(AA23=$C22,$D22&lt;&gt;"x"),$D22,IF(AND($C22=AA23,$D22="x"),6,IF($D22="x",-20,(-$D22/$E$1))))</f>
        <v>-0.5</v>
      </c>
      <c r="AC23" s="0" t="s">
        <v>23</v>
      </c>
      <c r="AD23" s="0" t="n">
        <f aca="false">IF(AND(AC23=$C22,$D22&lt;&gt;"x"),$D22,IF(AND($C22=AC23,$D22="x"),6,IF($D22="x",-20,(-$D22/$E$1))))</f>
        <v>-0.5</v>
      </c>
      <c r="AE23" s="0" t="s">
        <v>23</v>
      </c>
      <c r="AF23" s="0" t="n">
        <f aca="false">IF(AND(AE23=$C22,$D22&lt;&gt;"x"),$D22,IF(AND($C22=AE23,$D22="x"),6,IF($D22="x",-20,(-$D22/$E$1))))</f>
        <v>-0.5</v>
      </c>
      <c r="AG23" s="0" t="s">
        <v>23</v>
      </c>
      <c r="AH23" s="0" t="n">
        <f aca="false">IF(AND(AG23=$C22,$D22&lt;&gt;"x"),$D22,IF(AND($C22=AG23,$D22="x"),6,IF($D22="x",-20,(-$D22/$E$1))))</f>
        <v>-0.5</v>
      </c>
      <c r="AI23" s="0" t="s">
        <v>23</v>
      </c>
      <c r="AJ23" s="0" t="n">
        <f aca="false">IF(AND(AI23=$C22,$D22&lt;&gt;"x"),$D22,IF(AND($C22=AI23,$D22="x"),6,IF($D22="x",-20,(-$D22/$E$1))))</f>
        <v>-0.5</v>
      </c>
      <c r="AR23" s="1"/>
    </row>
    <row r="24" customFormat="false" ht="12.75" hidden="false" customHeight="true" outlineLevel="0" collapsed="false">
      <c r="B24" s="1"/>
      <c r="F24" s="1" t="n">
        <v>20</v>
      </c>
      <c r="G24" s="0" t="s">
        <v>24</v>
      </c>
      <c r="H24" s="0" t="n">
        <f aca="false">IF(AND(G24=$C23,$D23&lt;&gt;"x"),$D23,IF(AND($C23=G24,$D23="x"),6,IF($D23="x",-20,(-$D23/$E$1))))</f>
        <v>-1.5</v>
      </c>
      <c r="I24" s="0" t="s">
        <v>22</v>
      </c>
      <c r="J24" s="0" t="n">
        <f aca="false">IF(AND(I24=$C23,$D23&lt;&gt;"x"),$D23,IF(AND($C23=I24,$D23="x"),6,IF($D23="x",-20,(-$D23/$E$1))))</f>
        <v>3</v>
      </c>
      <c r="K24" s="0" t="s">
        <v>24</v>
      </c>
      <c r="L24" s="0" t="n">
        <f aca="false">IF(AND(K24=$C23,$D23&lt;&gt;"x"),$D23,IF(AND($C23=K24,$D23="x"),6,IF($D23="x",-20,(-$D23/$E$1))))</f>
        <v>-1.5</v>
      </c>
      <c r="M24" s="0" t="s">
        <v>24</v>
      </c>
      <c r="N24" s="0" t="n">
        <f aca="false">IF(AND(M24=$C23,$D23&lt;&gt;"x"),$D23,IF(AND($C23=M24,$D23="x"),6,IF($D23="x",-20,(-$D23/$E$1))))</f>
        <v>-1.5</v>
      </c>
      <c r="O24" s="0" t="s">
        <v>24</v>
      </c>
      <c r="P24" s="0" t="n">
        <f aca="false">IF(AND(O24=$C23,$D23&lt;&gt;"x"),$D23,IF(AND($C23=O24,$D23="x"),6,IF($D23="x",-20,(-$D23/$E$1))))</f>
        <v>-1.5</v>
      </c>
      <c r="Q24" s="0" t="s">
        <v>24</v>
      </c>
      <c r="R24" s="0" t="n">
        <f aca="false">IF(AND(Q24=$C23,$D23&lt;&gt;"x"),$D23,IF(AND($C23=Q24,$D23="x"),6,IF($D23="x",-20,(-$D23/$E$1))))</f>
        <v>-1.5</v>
      </c>
      <c r="S24" s="0" t="s">
        <v>22</v>
      </c>
      <c r="T24" s="0" t="n">
        <f aca="false">IF(AND(S24=$C23,$D23&lt;&gt;"x"),$D23,IF(AND($C23=S24,$D23="x"),6,IF($D23="x",-20,(-$D23/$E$1))))</f>
        <v>3</v>
      </c>
      <c r="U24" s="0" t="s">
        <v>22</v>
      </c>
      <c r="V24" s="0" t="n">
        <f aca="false">IF(AND(U24=$C23,$D23&lt;&gt;"x"),$D23,IF(AND($C23=U24,$D23="x"),6,IF($D23="x",-20,(-$D23/$E$1))))</f>
        <v>3</v>
      </c>
      <c r="W24" s="0" t="s">
        <v>22</v>
      </c>
      <c r="X24" s="0" t="n">
        <f aca="false">IF(AND(W24=$C23,$D23&lt;&gt;"x"),$D23,IF(AND($C23=W24,$D23="x"),6,IF($D23="x",-20,(-$D23/$E$1))))</f>
        <v>3</v>
      </c>
      <c r="Y24" s="0" t="s">
        <v>24</v>
      </c>
      <c r="Z24" s="0" t="n">
        <f aca="false">IF(AND(Y24=$C23,$D23&lt;&gt;"x"),$D23,IF(AND($C23=Y24,$D23="x"),6,IF($D23="x",-20,(-$D23/$E$1))))</f>
        <v>-1.5</v>
      </c>
      <c r="AA24" s="0" t="s">
        <v>24</v>
      </c>
      <c r="AB24" s="0" t="n">
        <f aca="false">IF(AND(AA24=$C23,$D23&lt;&gt;"x"),$D23,IF(AND($C23=AA24,$D23="x"),6,IF($D23="x",-20,(-$D23/$E$1))))</f>
        <v>-1.5</v>
      </c>
      <c r="AC24" s="0" t="s">
        <v>22</v>
      </c>
      <c r="AD24" s="0" t="n">
        <f aca="false">IF(AND(AC24=$C23,$D23&lt;&gt;"x"),$D23,IF(AND($C23=AC24,$D23="x"),6,IF($D23="x",-20,(-$D23/$E$1))))</f>
        <v>3</v>
      </c>
      <c r="AE24" s="0" t="s">
        <v>22</v>
      </c>
      <c r="AF24" s="0" t="n">
        <f aca="false">IF(AND(AE24=$C23,$D23&lt;&gt;"x"),$D23,IF(AND($C23=AE24,$D23="x"),6,IF($D23="x",-20,(-$D23/$E$1))))</f>
        <v>3</v>
      </c>
      <c r="AG24" s="0" t="s">
        <v>24</v>
      </c>
      <c r="AH24" s="0" t="n">
        <f aca="false">IF(AND(AG24=$C23,$D23&lt;&gt;"x"),$D23,IF(AND($C23=AG24,$D23="x"),6,IF($D23="x",-20,(-$D23/$E$1))))</f>
        <v>-1.5</v>
      </c>
      <c r="AI24" s="0" t="s">
        <v>24</v>
      </c>
      <c r="AJ24" s="0" t="n">
        <f aca="false">IF(AND(AI24=$C23,$D23&lt;&gt;"x"),$D23,IF(AND($C23=AI24,$D23="x"),6,IF($D23="x",-20,(-$D23/$E$1))))</f>
        <v>-1.5</v>
      </c>
    </row>
    <row r="25" customFormat="false" ht="12.75" hidden="false" customHeight="true" outlineLevel="0" collapsed="false">
      <c r="A25" s="1" t="s">
        <v>38</v>
      </c>
      <c r="B25" s="1"/>
      <c r="H25" s="0" t="n">
        <f aca="false">SUM(H5:H24)</f>
        <v>-3</v>
      </c>
      <c r="J25" s="0" t="n">
        <f aca="false">SUM(J5:J24)</f>
        <v>4.5</v>
      </c>
      <c r="L25" s="0" t="n">
        <f aca="false">SUM(L5:L24)</f>
        <v>6</v>
      </c>
      <c r="N25" s="0" t="n">
        <f aca="false">SUM(N5:N24)</f>
        <v>-15</v>
      </c>
      <c r="P25" s="0" t="n">
        <f aca="false">SUM(P5:P24)</f>
        <v>13.5</v>
      </c>
      <c r="R25" s="0" t="n">
        <f aca="false">SUM(R5:R24)</f>
        <v>4.5</v>
      </c>
      <c r="T25" s="0" t="n">
        <f aca="false">SUM(T5:T24)</f>
        <v>6</v>
      </c>
      <c r="V25" s="0" t="n">
        <f aca="false">SUM(V5:V24)</f>
        <v>6</v>
      </c>
      <c r="X25" s="0" t="n">
        <f aca="false">SUM(X5:X24)</f>
        <v>9</v>
      </c>
      <c r="Z25" s="0" t="n">
        <f aca="false">SUM(Z5:Z24)</f>
        <v>-15</v>
      </c>
      <c r="AB25" s="0" t="n">
        <f aca="false">SUM(AB5:AB24)</f>
        <v>-7.5</v>
      </c>
      <c r="AD25" s="0" t="n">
        <f aca="false">SUM(AD5:AD24)</f>
        <v>-6</v>
      </c>
      <c r="AF25" s="0" t="n">
        <f aca="false">SUM(AF5:AF24)</f>
        <v>24</v>
      </c>
      <c r="AH25" s="0" t="n">
        <f aca="false">SUM(AH5:AH24)</f>
        <v>-6</v>
      </c>
      <c r="AJ25" s="0" t="n">
        <f aca="false">SUM(AJ5:AJ24)</f>
        <v>1.5</v>
      </c>
      <c r="AR25" s="1"/>
    </row>
    <row r="26" s="1" customFormat="true" ht="13.5" hidden="false" customHeight="false" outlineLevel="0" collapsed="false">
      <c r="A26" s="9" t="s">
        <v>39</v>
      </c>
      <c r="B26" s="9" t="s">
        <v>40</v>
      </c>
      <c r="C26" s="9" t="s">
        <v>41</v>
      </c>
      <c r="D26" s="9" t="s">
        <v>42</v>
      </c>
      <c r="F26" s="3" t="s">
        <v>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R26" s="0"/>
    </row>
    <row r="27" customFormat="false" ht="14.25" hidden="false" customHeight="false" outlineLevel="0" collapsed="false">
      <c r="A27" s="10" t="n">
        <v>2</v>
      </c>
      <c r="B27" s="0" t="str">
        <f aca="false">HLOOKUP($A$27,G2:AI4,3,0)</f>
        <v>Jenny</v>
      </c>
      <c r="C27" s="0" t="n">
        <f aca="false">HLOOKUP(A27,G2:AI3,2,0)</f>
        <v>4.5</v>
      </c>
      <c r="D27" s="11" t="n">
        <f aca="false">SUM(C27,C28)</f>
        <v>4.5</v>
      </c>
      <c r="G27" s="1" t="str">
        <f aca="false">G4</f>
        <v>Meisha</v>
      </c>
      <c r="H27" s="1"/>
      <c r="I27" s="1" t="str">
        <f aca="false">I4</f>
        <v>Jenny</v>
      </c>
      <c r="J27" s="1"/>
      <c r="K27" s="1" t="str">
        <f aca="false">K4</f>
        <v>Vicky</v>
      </c>
      <c r="L27" s="1"/>
      <c r="M27" s="1" t="str">
        <f aca="false">M4</f>
        <v>Taiese</v>
      </c>
      <c r="N27" s="1"/>
      <c r="O27" s="1" t="str">
        <f aca="false">O4</f>
        <v>Jen Yee</v>
      </c>
      <c r="P27" s="1"/>
      <c r="Q27" s="1" t="str">
        <f aca="false">Q4</f>
        <v>Jen Karol</v>
      </c>
      <c r="R27" s="1"/>
      <c r="S27" s="1" t="str">
        <f aca="false">S4</f>
        <v>Chivon</v>
      </c>
      <c r="T27" s="1"/>
      <c r="U27" s="1" t="str">
        <f aca="false">U4</f>
        <v>Beth</v>
      </c>
      <c r="V27" s="1"/>
      <c r="W27" s="1" t="str">
        <f aca="false">W4</f>
        <v>Jill</v>
      </c>
      <c r="X27" s="1"/>
      <c r="Y27" s="1" t="str">
        <f aca="false">Y4</f>
        <v>Steffanie</v>
      </c>
      <c r="Z27" s="1"/>
      <c r="AA27" s="1" t="str">
        <f aca="false">AA4</f>
        <v>April</v>
      </c>
      <c r="AB27" s="1"/>
      <c r="AC27" s="1" t="str">
        <f aca="false">AC4</f>
        <v>Carolyn</v>
      </c>
      <c r="AD27" s="1"/>
      <c r="AE27" s="1" t="str">
        <f aca="false">AE4</f>
        <v>Amy</v>
      </c>
      <c r="AF27" s="1"/>
      <c r="AG27" s="1" t="str">
        <f aca="false">AG4</f>
        <v>Noa</v>
      </c>
      <c r="AH27" s="1"/>
      <c r="AI27" s="1" t="s">
        <v>20</v>
      </c>
      <c r="AJ27" s="1"/>
    </row>
    <row r="28" customFormat="false" ht="14.25" hidden="false" customHeight="false" outlineLevel="0" collapsed="false">
      <c r="A28" s="12" t="n">
        <v>2</v>
      </c>
      <c r="B28" s="0" t="str">
        <f aca="false">HLOOKUP(A28,G49:AI51,3,0)</f>
        <v>Jenny</v>
      </c>
      <c r="C28" s="0" t="n">
        <f aca="false">HLOOKUP(A28,G49:AI50,2,0)</f>
        <v>0</v>
      </c>
      <c r="F28" s="1" t="n">
        <v>1</v>
      </c>
      <c r="G28" s="0" t="n">
        <v>2</v>
      </c>
      <c r="I28" s="0" t="n">
        <v>2</v>
      </c>
      <c r="K28" s="0" t="n">
        <v>3</v>
      </c>
      <c r="M28" s="0" t="n">
        <v>5</v>
      </c>
      <c r="O28" s="0" t="n">
        <v>4</v>
      </c>
      <c r="Q28" s="0" t="n">
        <v>2</v>
      </c>
      <c r="S28" s="0" t="n">
        <v>4</v>
      </c>
      <c r="U28" s="0" t="n">
        <v>5</v>
      </c>
      <c r="W28" s="0" t="n">
        <v>2</v>
      </c>
      <c r="Y28" s="0" t="n">
        <v>1</v>
      </c>
      <c r="AA28" s="0" t="n">
        <v>4</v>
      </c>
      <c r="AC28" s="0" t="n">
        <v>5</v>
      </c>
      <c r="AE28" s="0" t="n">
        <v>1</v>
      </c>
      <c r="AG28" s="0" t="n">
        <v>3</v>
      </c>
      <c r="AI28" s="0" t="n">
        <v>3</v>
      </c>
    </row>
    <row r="29" customFormat="false" ht="13.5" hidden="false" customHeight="false" outlineLevel="0" collapsed="false">
      <c r="A29" s="13"/>
      <c r="F29" s="1" t="n">
        <v>2</v>
      </c>
      <c r="G29" s="0" t="n">
        <v>4</v>
      </c>
      <c r="I29" s="0" t="n">
        <v>1</v>
      </c>
      <c r="K29" s="0" t="n">
        <v>2</v>
      </c>
      <c r="M29" s="0" t="n">
        <v>2</v>
      </c>
      <c r="O29" s="0" t="n">
        <v>2</v>
      </c>
      <c r="Q29" s="0" t="n">
        <v>3</v>
      </c>
      <c r="S29" s="0" t="n">
        <v>1</v>
      </c>
      <c r="U29" s="0" t="n">
        <v>5</v>
      </c>
      <c r="W29" s="0" t="n">
        <v>3</v>
      </c>
      <c r="Y29" s="0" t="s">
        <v>43</v>
      </c>
      <c r="AA29" s="0" t="n">
        <v>3</v>
      </c>
      <c r="AC29" s="0" t="n">
        <v>2</v>
      </c>
      <c r="AE29" s="0" t="s">
        <v>43</v>
      </c>
      <c r="AG29" s="0" t="n">
        <v>2</v>
      </c>
      <c r="AI29" s="0" t="s">
        <v>43</v>
      </c>
    </row>
    <row r="30" customFormat="false" ht="12.75" hidden="false" customHeight="false" outlineLevel="0" collapsed="false">
      <c r="A30" s="14"/>
      <c r="F30" s="1" t="n">
        <v>3</v>
      </c>
      <c r="G30" s="0" t="n">
        <v>3</v>
      </c>
      <c r="I30" s="0" t="n">
        <v>3</v>
      </c>
      <c r="K30" s="0" t="n">
        <v>3</v>
      </c>
      <c r="M30" s="0" t="n">
        <v>4</v>
      </c>
      <c r="O30" s="0" t="n">
        <v>3</v>
      </c>
      <c r="Q30" s="0" t="n">
        <v>4</v>
      </c>
      <c r="S30" s="0" t="n">
        <v>4</v>
      </c>
      <c r="U30" s="0" t="n">
        <v>5</v>
      </c>
      <c r="W30" s="0" t="n">
        <v>3</v>
      </c>
      <c r="Y30" s="0" t="n">
        <v>2</v>
      </c>
      <c r="AA30" s="0" t="n">
        <v>4</v>
      </c>
      <c r="AC30" s="0" t="n">
        <v>5</v>
      </c>
      <c r="AE30" s="0" t="n">
        <v>3</v>
      </c>
      <c r="AG30" s="0" t="n">
        <v>5</v>
      </c>
      <c r="AI30" s="0" t="n">
        <v>2</v>
      </c>
    </row>
    <row r="31" customFormat="false" ht="12.75" hidden="false" customHeight="false" outlineLevel="0" collapsed="false">
      <c r="A31" s="0" t="s">
        <v>44</v>
      </c>
      <c r="C31" s="1"/>
      <c r="D31" s="1"/>
      <c r="F31" s="1" t="n">
        <v>4</v>
      </c>
      <c r="G31" s="0" t="n">
        <v>1</v>
      </c>
      <c r="I31" s="0" t="n">
        <v>1</v>
      </c>
      <c r="K31" s="0" t="n">
        <v>4</v>
      </c>
      <c r="M31" s="0" t="n">
        <v>1</v>
      </c>
      <c r="O31" s="0" t="n">
        <v>3</v>
      </c>
      <c r="Q31" s="0" t="n">
        <v>2</v>
      </c>
      <c r="S31" s="0" t="n">
        <v>1</v>
      </c>
      <c r="U31" s="0" t="n">
        <v>3</v>
      </c>
      <c r="W31" s="0" t="n">
        <v>2</v>
      </c>
      <c r="Y31" s="0" t="s">
        <v>43</v>
      </c>
      <c r="AA31" s="0" t="n">
        <v>1</v>
      </c>
      <c r="AC31" s="0" t="n">
        <v>1</v>
      </c>
      <c r="AE31" s="0" t="n">
        <v>1</v>
      </c>
      <c r="AG31" s="0" t="n">
        <v>3</v>
      </c>
      <c r="AI31" s="0" t="n">
        <v>1</v>
      </c>
    </row>
    <row r="32" customFormat="false" ht="12.75" hidden="false" customHeight="false" outlineLevel="0" collapsed="false">
      <c r="A32" s="9"/>
      <c r="B32" s="9" t="s">
        <v>40</v>
      </c>
      <c r="C32" s="9" t="s">
        <v>41</v>
      </c>
      <c r="F32" s="1" t="n">
        <v>5</v>
      </c>
      <c r="G32" s="0" t="n">
        <v>4</v>
      </c>
      <c r="I32" s="0" t="n">
        <v>3</v>
      </c>
      <c r="K32" s="0" t="n">
        <v>4</v>
      </c>
      <c r="M32" s="0" t="n">
        <v>5</v>
      </c>
      <c r="O32" s="0" t="n">
        <v>4</v>
      </c>
      <c r="Q32" s="0" t="n">
        <v>4</v>
      </c>
      <c r="S32" s="0" t="n">
        <v>4</v>
      </c>
      <c r="U32" s="0" t="n">
        <v>5</v>
      </c>
      <c r="W32" s="0" t="n">
        <v>4</v>
      </c>
      <c r="Y32" s="0" t="n">
        <v>4</v>
      </c>
      <c r="AA32" s="0" t="n">
        <v>5</v>
      </c>
      <c r="AC32" s="0" t="n">
        <v>5</v>
      </c>
      <c r="AE32" s="0" t="n">
        <v>2</v>
      </c>
      <c r="AG32" s="0" t="n">
        <v>5</v>
      </c>
      <c r="AI32" s="0" t="n">
        <v>4</v>
      </c>
    </row>
    <row r="33" customFormat="false" ht="12.75" hidden="false" customHeight="false" outlineLevel="0" collapsed="false">
      <c r="A33" s="15"/>
      <c r="B33" s="0" t="str">
        <f aca="false">HLOOKUP(C33,G3:AJ4,2,0)</f>
        <v>Amy</v>
      </c>
      <c r="C33" s="16" t="n">
        <f aca="false">MAX(G3:AI3)</f>
        <v>24</v>
      </c>
      <c r="F33" s="1" t="n">
        <v>6</v>
      </c>
      <c r="G33" s="0" t="n">
        <v>4</v>
      </c>
      <c r="I33" s="0" t="n">
        <v>2</v>
      </c>
      <c r="K33" s="0" t="n">
        <v>4</v>
      </c>
      <c r="M33" s="0" t="n">
        <v>2</v>
      </c>
      <c r="O33" s="0" t="n">
        <v>2</v>
      </c>
      <c r="Q33" s="0" t="n">
        <v>4</v>
      </c>
      <c r="S33" s="0" t="n">
        <v>3</v>
      </c>
      <c r="U33" s="0" t="n">
        <v>5</v>
      </c>
      <c r="W33" s="0" t="n">
        <v>4</v>
      </c>
      <c r="Y33" s="0" t="n">
        <v>5</v>
      </c>
      <c r="AA33" s="0" t="n">
        <v>5</v>
      </c>
      <c r="AC33" s="0" t="n">
        <v>4</v>
      </c>
      <c r="AE33" s="0" t="n">
        <v>3</v>
      </c>
      <c r="AG33" s="0" t="n">
        <v>1</v>
      </c>
      <c r="AI33" s="0" t="n">
        <v>4</v>
      </c>
    </row>
    <row r="34" customFormat="false" ht="12.75" hidden="false" customHeight="false" outlineLevel="0" collapsed="false">
      <c r="F34" s="1" t="n">
        <v>7</v>
      </c>
      <c r="G34" s="0" t="n">
        <v>4</v>
      </c>
      <c r="I34" s="0" t="n">
        <v>2</v>
      </c>
      <c r="K34" s="0" t="n">
        <v>2</v>
      </c>
      <c r="M34" s="0" t="n">
        <v>1</v>
      </c>
      <c r="O34" s="0" t="n">
        <v>1</v>
      </c>
      <c r="Q34" s="0" t="n">
        <v>1</v>
      </c>
      <c r="S34" s="0" t="n">
        <v>1</v>
      </c>
      <c r="U34" s="0" t="n">
        <v>2</v>
      </c>
      <c r="W34" s="0" t="n">
        <v>2</v>
      </c>
      <c r="Y34" s="0" t="s">
        <v>43</v>
      </c>
      <c r="AA34" s="0" t="n">
        <v>3</v>
      </c>
      <c r="AC34" s="0" t="n">
        <v>5</v>
      </c>
      <c r="AE34" s="0" t="n">
        <v>3</v>
      </c>
      <c r="AG34" s="0" t="n">
        <v>1</v>
      </c>
      <c r="AI34" s="0" t="n">
        <v>3</v>
      </c>
    </row>
    <row r="35" customFormat="false" ht="12.75" hidden="false" customHeight="false" outlineLevel="0" collapsed="false">
      <c r="A35" s="0" t="s">
        <v>45</v>
      </c>
      <c r="F35" s="1" t="n">
        <v>8</v>
      </c>
      <c r="G35" s="0" t="n">
        <v>4</v>
      </c>
      <c r="I35" s="0" t="n">
        <v>3</v>
      </c>
      <c r="K35" s="0" t="n">
        <v>3</v>
      </c>
      <c r="M35" s="0" t="n">
        <v>4</v>
      </c>
      <c r="O35" s="0" t="n">
        <v>3</v>
      </c>
      <c r="Q35" s="0" t="n">
        <v>4</v>
      </c>
      <c r="S35" s="0" t="n">
        <v>5</v>
      </c>
      <c r="U35" s="0" t="n">
        <v>5</v>
      </c>
      <c r="W35" s="0" t="n">
        <v>2</v>
      </c>
      <c r="Y35" s="0" t="s">
        <v>43</v>
      </c>
      <c r="AA35" s="0" t="n">
        <v>3</v>
      </c>
      <c r="AC35" s="0" t="n">
        <v>5</v>
      </c>
      <c r="AE35" s="0" t="n">
        <v>3</v>
      </c>
      <c r="AG35" s="0" t="n">
        <v>3</v>
      </c>
      <c r="AI35" s="0" t="n">
        <v>4</v>
      </c>
    </row>
    <row r="36" customFormat="false" ht="12.75" hidden="false" customHeight="false" outlineLevel="0" collapsed="false">
      <c r="A36" s="9"/>
      <c r="B36" s="9" t="s">
        <v>40</v>
      </c>
      <c r="C36" s="9" t="s">
        <v>41</v>
      </c>
      <c r="F36" s="1" t="n">
        <v>9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4</v>
      </c>
      <c r="Q36" s="0" t="n">
        <v>5</v>
      </c>
      <c r="S36" s="0" t="n">
        <v>4</v>
      </c>
      <c r="U36" s="0" t="n">
        <v>4</v>
      </c>
      <c r="W36" s="0" t="n">
        <v>2</v>
      </c>
      <c r="Y36" s="0" t="s">
        <v>43</v>
      </c>
      <c r="AA36" s="0" t="n">
        <v>3</v>
      </c>
      <c r="AC36" s="0" t="n">
        <v>3</v>
      </c>
      <c r="AE36" s="0" t="n">
        <v>3</v>
      </c>
      <c r="AG36" s="0" t="n">
        <v>4</v>
      </c>
      <c r="AI36" s="0" t="n">
        <v>4</v>
      </c>
    </row>
    <row r="37" customFormat="false" ht="12.75" hidden="false" customHeight="false" outlineLevel="0" collapsed="false">
      <c r="B37" s="0" t="str">
        <f aca="false">HLOOKUP(C37,G50:AJ51,2,0)</f>
        <v>Amy</v>
      </c>
      <c r="C37" s="0" t="n">
        <f aca="false">MAX(G50:AJ50)</f>
        <v>16.5</v>
      </c>
      <c r="F37" s="1" t="n">
        <v>10</v>
      </c>
      <c r="G37" s="0" t="n">
        <v>3</v>
      </c>
      <c r="I37" s="0" t="n">
        <v>1</v>
      </c>
      <c r="K37" s="0" t="n">
        <v>2</v>
      </c>
      <c r="M37" s="0" t="n">
        <v>1</v>
      </c>
      <c r="O37" s="0" t="n">
        <v>1</v>
      </c>
      <c r="Q37" s="0" t="n">
        <v>1</v>
      </c>
      <c r="S37" s="0" t="n">
        <v>1</v>
      </c>
      <c r="U37" s="0" t="n">
        <v>3</v>
      </c>
      <c r="W37" s="0" t="n">
        <v>3</v>
      </c>
      <c r="Y37" s="0" t="s">
        <v>43</v>
      </c>
      <c r="AA37" s="0" t="n">
        <v>1</v>
      </c>
      <c r="AC37" s="0" t="n">
        <v>3</v>
      </c>
      <c r="AE37" s="0" t="n">
        <v>1</v>
      </c>
      <c r="AG37" s="0" t="n">
        <v>3</v>
      </c>
      <c r="AI37" s="0" t="n">
        <v>1</v>
      </c>
    </row>
    <row r="38" customFormat="false" ht="12.75" hidden="false" customHeight="false" outlineLevel="0" collapsed="false">
      <c r="F38" s="1" t="n">
        <v>11</v>
      </c>
      <c r="G38" s="0" t="n">
        <v>4</v>
      </c>
      <c r="I38" s="0" t="n">
        <v>2</v>
      </c>
      <c r="K38" s="0" t="n">
        <v>3</v>
      </c>
      <c r="M38" s="0" t="n">
        <v>4</v>
      </c>
      <c r="O38" s="0" t="n">
        <v>3</v>
      </c>
      <c r="Q38" s="0" t="n">
        <v>4</v>
      </c>
      <c r="S38" s="0" t="n">
        <v>4</v>
      </c>
      <c r="U38" s="0" t="n">
        <v>3</v>
      </c>
      <c r="W38" s="0" t="n">
        <v>3</v>
      </c>
      <c r="Y38" s="0" t="s">
        <v>43</v>
      </c>
      <c r="AA38" s="0" t="n">
        <v>2</v>
      </c>
      <c r="AC38" s="0" t="n">
        <v>2</v>
      </c>
      <c r="AE38" s="0" t="n">
        <v>3</v>
      </c>
      <c r="AG38" s="0" t="n">
        <v>3</v>
      </c>
      <c r="AI38" s="0" t="n">
        <v>2</v>
      </c>
    </row>
    <row r="39" customFormat="false" ht="12.75" hidden="false" customHeight="false" outlineLevel="0" collapsed="false">
      <c r="F39" s="1" t="n">
        <v>12</v>
      </c>
      <c r="G39" s="0" t="n">
        <v>3</v>
      </c>
      <c r="I39" s="0" t="n">
        <v>3</v>
      </c>
      <c r="K39" s="0" t="n">
        <v>1</v>
      </c>
      <c r="M39" s="0" t="n">
        <v>1</v>
      </c>
      <c r="O39" s="0" t="n">
        <v>3</v>
      </c>
      <c r="Q39" s="0" t="n">
        <v>2</v>
      </c>
      <c r="S39" s="0" t="n">
        <v>1</v>
      </c>
      <c r="U39" s="0" t="n">
        <v>2</v>
      </c>
      <c r="W39" s="0" t="n">
        <v>3</v>
      </c>
      <c r="Y39" s="0" t="n">
        <v>3</v>
      </c>
      <c r="AA39" s="0" t="n">
        <v>4</v>
      </c>
      <c r="AC39" s="0" t="n">
        <v>5</v>
      </c>
      <c r="AE39" s="0" t="n">
        <v>2</v>
      </c>
      <c r="AG39" s="0" t="n">
        <v>3</v>
      </c>
      <c r="AI39" s="0" t="n">
        <v>1</v>
      </c>
    </row>
    <row r="40" customFormat="false" ht="12.75" hidden="false" customHeight="false" outlineLevel="0" collapsed="false">
      <c r="F40" s="1" t="n">
        <v>13</v>
      </c>
      <c r="G40" s="0" t="n">
        <v>1</v>
      </c>
      <c r="I40" s="0" t="n">
        <v>1</v>
      </c>
      <c r="K40" s="0" t="n">
        <v>2</v>
      </c>
      <c r="M40" s="0" t="n">
        <v>1</v>
      </c>
      <c r="O40" s="0" t="n">
        <v>2</v>
      </c>
      <c r="Q40" s="0" t="n">
        <v>4</v>
      </c>
      <c r="S40" s="0" t="n">
        <v>1</v>
      </c>
      <c r="U40" s="0" t="n">
        <v>2</v>
      </c>
      <c r="W40" s="0" t="n">
        <v>2</v>
      </c>
      <c r="Y40" s="0" t="s">
        <v>43</v>
      </c>
      <c r="AA40" s="0" t="n">
        <v>1</v>
      </c>
      <c r="AC40" s="0" t="n">
        <v>4</v>
      </c>
      <c r="AE40" s="0" t="n">
        <v>3</v>
      </c>
      <c r="AG40" s="0" t="n">
        <v>4</v>
      </c>
      <c r="AI40" s="0" t="n">
        <v>1</v>
      </c>
    </row>
    <row r="41" customFormat="false" ht="12.75" hidden="false" customHeight="false" outlineLevel="0" collapsed="false">
      <c r="F41" s="1" t="n">
        <v>14</v>
      </c>
      <c r="G41" s="0" t="n">
        <v>3</v>
      </c>
      <c r="I41" s="0" t="n">
        <v>4</v>
      </c>
      <c r="K41" s="0" t="s">
        <v>43</v>
      </c>
      <c r="M41" s="0" t="n">
        <v>1</v>
      </c>
      <c r="O41" s="0" t="n">
        <v>3</v>
      </c>
      <c r="Q41" s="0" t="n">
        <v>1</v>
      </c>
      <c r="S41" s="0" t="n">
        <v>1</v>
      </c>
      <c r="U41" s="0" t="n">
        <v>5</v>
      </c>
      <c r="W41" s="0" t="s">
        <v>43</v>
      </c>
      <c r="Y41" s="0" t="s">
        <v>43</v>
      </c>
      <c r="AA41" s="0" t="s">
        <v>43</v>
      </c>
      <c r="AC41" s="0" t="n">
        <v>5</v>
      </c>
      <c r="AE41" s="0" t="s">
        <v>43</v>
      </c>
      <c r="AG41" s="0" t="s">
        <v>43</v>
      </c>
      <c r="AI41" s="0" t="s">
        <v>43</v>
      </c>
    </row>
    <row r="42" customFormat="false" ht="12.75" hidden="false" customHeight="false" outlineLevel="0" collapsed="false">
      <c r="F42" s="1" t="n">
        <v>15</v>
      </c>
      <c r="G42" s="0" t="n">
        <v>1</v>
      </c>
      <c r="I42" s="0" t="n">
        <v>2</v>
      </c>
      <c r="K42" s="0" t="n">
        <v>1</v>
      </c>
      <c r="M42" s="0" t="n">
        <v>2</v>
      </c>
      <c r="O42" s="0" t="n">
        <v>2</v>
      </c>
      <c r="Q42" s="0" t="n">
        <v>2</v>
      </c>
      <c r="S42" s="0" t="n">
        <v>1</v>
      </c>
      <c r="U42" s="0" t="n">
        <v>2</v>
      </c>
      <c r="W42" s="0" t="n">
        <v>1</v>
      </c>
      <c r="Y42" s="0" t="s">
        <v>43</v>
      </c>
      <c r="AA42" s="0" t="n">
        <v>1</v>
      </c>
      <c r="AC42" s="0" t="n">
        <v>1</v>
      </c>
      <c r="AE42" s="0" t="n">
        <v>2</v>
      </c>
      <c r="AG42" s="0" t="n">
        <v>2</v>
      </c>
      <c r="AI42" s="0" t="n">
        <v>1</v>
      </c>
    </row>
    <row r="43" customFormat="false" ht="12.75" hidden="false" customHeight="false" outlineLevel="0" collapsed="false">
      <c r="F43" s="1" t="n">
        <v>16</v>
      </c>
      <c r="G43" s="0" t="n">
        <v>3</v>
      </c>
      <c r="I43" s="0" t="n">
        <v>3</v>
      </c>
      <c r="K43" s="0" t="n">
        <v>4</v>
      </c>
      <c r="M43" s="0" t="n">
        <v>4</v>
      </c>
      <c r="O43" s="0" t="n">
        <v>3</v>
      </c>
      <c r="Q43" s="0" t="n">
        <v>3</v>
      </c>
      <c r="S43" s="0" t="n">
        <v>5</v>
      </c>
      <c r="U43" s="0" t="n">
        <v>2</v>
      </c>
      <c r="W43" s="0" t="n">
        <v>4</v>
      </c>
      <c r="Y43" s="0" t="s">
        <v>43</v>
      </c>
      <c r="AA43" s="0" t="n">
        <v>5</v>
      </c>
      <c r="AC43" s="0" t="n">
        <v>1</v>
      </c>
      <c r="AE43" s="0" t="n">
        <v>4</v>
      </c>
      <c r="AG43" s="0" t="n">
        <v>2</v>
      </c>
      <c r="AI43" s="0" t="n">
        <v>3</v>
      </c>
    </row>
    <row r="44" customFormat="false" ht="12.75" hidden="false" customHeight="false" outlineLevel="0" collapsed="false">
      <c r="F44" s="1" t="n">
        <v>17</v>
      </c>
      <c r="G44" s="0" t="n">
        <v>5</v>
      </c>
      <c r="I44" s="0" t="n">
        <v>5</v>
      </c>
      <c r="K44" s="0" t="n">
        <v>4</v>
      </c>
      <c r="M44" s="0" t="n">
        <v>3</v>
      </c>
      <c r="O44" s="0" t="n">
        <v>5</v>
      </c>
      <c r="Q44" s="0" t="n">
        <v>2</v>
      </c>
      <c r="S44" s="0" t="n">
        <v>2</v>
      </c>
      <c r="U44" s="0" t="n">
        <v>3</v>
      </c>
      <c r="W44" s="0" t="n">
        <v>5</v>
      </c>
      <c r="Y44" s="0" t="s">
        <v>43</v>
      </c>
      <c r="AA44" s="0" t="n">
        <v>3</v>
      </c>
      <c r="AC44" s="0" t="n">
        <v>2</v>
      </c>
      <c r="AE44" s="0" t="n">
        <v>4</v>
      </c>
      <c r="AG44" s="0" t="n">
        <v>3</v>
      </c>
      <c r="AI44" s="0" t="n">
        <v>5</v>
      </c>
    </row>
    <row r="45" customFormat="false" ht="12.75" hidden="false" customHeight="false" outlineLevel="0" collapsed="false">
      <c r="F45" s="1" t="n">
        <v>18</v>
      </c>
      <c r="G45" s="0" t="n">
        <v>1</v>
      </c>
      <c r="I45" s="0" t="n">
        <v>4</v>
      </c>
      <c r="K45" s="0" t="n">
        <v>5</v>
      </c>
      <c r="M45" s="0" t="n">
        <v>3</v>
      </c>
      <c r="O45" s="0" t="n">
        <v>2</v>
      </c>
      <c r="Q45" s="0" t="n">
        <v>2</v>
      </c>
      <c r="S45" s="0" t="n">
        <v>4</v>
      </c>
      <c r="U45" s="0" t="n">
        <v>2</v>
      </c>
      <c r="W45" s="0" t="n">
        <v>1</v>
      </c>
      <c r="Y45" s="0" t="s">
        <v>43</v>
      </c>
      <c r="AA45" s="0" t="n">
        <v>4</v>
      </c>
      <c r="AC45" s="0" t="n">
        <v>3</v>
      </c>
      <c r="AE45" s="0" t="n">
        <v>2</v>
      </c>
      <c r="AG45" s="0" t="n">
        <v>1</v>
      </c>
      <c r="AI45" s="0" t="n">
        <v>2</v>
      </c>
    </row>
    <row r="46" customFormat="false" ht="12.75" hidden="false" customHeight="false" outlineLevel="0" collapsed="false">
      <c r="F46" s="1" t="n">
        <v>19</v>
      </c>
      <c r="G46" s="0" t="n">
        <v>4</v>
      </c>
      <c r="I46" s="0" t="n">
        <v>5</v>
      </c>
      <c r="K46" s="0" t="n">
        <v>2</v>
      </c>
      <c r="M46" s="0" t="n">
        <v>3</v>
      </c>
      <c r="O46" s="0" t="n">
        <v>1</v>
      </c>
      <c r="Q46" s="0" t="n">
        <v>3</v>
      </c>
      <c r="S46" s="0" t="n">
        <v>5</v>
      </c>
      <c r="U46" s="0" t="n">
        <v>3</v>
      </c>
      <c r="W46" s="0" t="n">
        <v>2</v>
      </c>
      <c r="Y46" s="0" t="s">
        <v>43</v>
      </c>
      <c r="AA46" s="0" t="n">
        <v>2</v>
      </c>
      <c r="AC46" s="0" t="n">
        <v>2</v>
      </c>
      <c r="AE46" s="0" t="n">
        <v>2</v>
      </c>
      <c r="AG46" s="0" t="n">
        <v>2</v>
      </c>
      <c r="AI46" s="0" t="n">
        <v>1</v>
      </c>
    </row>
    <row r="47" customFormat="false" ht="12.75" hidden="false" customHeight="false" outlineLevel="0" collapsed="false">
      <c r="F47" s="1" t="n">
        <v>20</v>
      </c>
      <c r="G47" s="0" t="n">
        <v>1</v>
      </c>
      <c r="I47" s="0" t="n">
        <v>4</v>
      </c>
      <c r="K47" s="0" t="n">
        <v>4</v>
      </c>
      <c r="M47" s="0" t="n">
        <v>1</v>
      </c>
      <c r="O47" s="0" t="n">
        <v>3</v>
      </c>
      <c r="Q47" s="0" t="n">
        <v>3</v>
      </c>
      <c r="S47" s="0" t="n">
        <v>2</v>
      </c>
      <c r="U47" s="0" t="n">
        <v>2</v>
      </c>
      <c r="W47" s="0" t="n">
        <v>2</v>
      </c>
      <c r="Y47" s="0" t="s">
        <v>43</v>
      </c>
      <c r="AA47" s="0" t="n">
        <v>1</v>
      </c>
      <c r="AC47" s="0" t="n">
        <v>3</v>
      </c>
      <c r="AE47" s="0" t="n">
        <v>3</v>
      </c>
      <c r="AG47" s="0" t="n">
        <v>3</v>
      </c>
      <c r="AI47" s="0" t="n">
        <v>2</v>
      </c>
    </row>
    <row r="48" customFormat="false" ht="12.75" hidden="false" customHeight="false" outlineLevel="0" collapsed="false">
      <c r="AR48" s="1"/>
    </row>
    <row r="49" s="1" customFormat="true" ht="12.75" hidden="false" customHeight="false" outlineLevel="0" collapsed="false">
      <c r="A49" s="0"/>
      <c r="B49" s="0"/>
      <c r="C49" s="0"/>
      <c r="D49" s="0"/>
      <c r="F49" s="3" t="s">
        <v>46</v>
      </c>
      <c r="G49" s="4" t="n">
        <v>1</v>
      </c>
      <c r="H49" s="4"/>
      <c r="I49" s="4" t="n">
        <v>2</v>
      </c>
      <c r="J49" s="4"/>
      <c r="K49" s="4" t="n">
        <v>3</v>
      </c>
      <c r="L49" s="4"/>
      <c r="M49" s="4" t="n">
        <v>4</v>
      </c>
      <c r="N49" s="4"/>
      <c r="O49" s="4" t="n">
        <v>5</v>
      </c>
      <c r="P49" s="4"/>
      <c r="Q49" s="4" t="n">
        <v>6</v>
      </c>
      <c r="R49" s="4"/>
      <c r="S49" s="4" t="n">
        <v>7</v>
      </c>
      <c r="T49" s="4"/>
      <c r="U49" s="4" t="n">
        <v>8</v>
      </c>
      <c r="V49" s="4"/>
      <c r="W49" s="4" t="n">
        <v>9</v>
      </c>
      <c r="X49" s="4"/>
      <c r="Y49" s="4" t="n">
        <v>10</v>
      </c>
      <c r="Z49" s="4"/>
      <c r="AA49" s="4" t="n">
        <v>11</v>
      </c>
      <c r="AB49" s="4"/>
      <c r="AC49" s="4" t="n">
        <v>12</v>
      </c>
      <c r="AD49" s="4"/>
      <c r="AE49" s="4" t="n">
        <v>13</v>
      </c>
      <c r="AF49" s="4"/>
      <c r="AG49" s="4" t="n">
        <v>14</v>
      </c>
      <c r="AH49" s="4"/>
      <c r="AI49" s="4" t="n">
        <v>15</v>
      </c>
      <c r="AJ49" s="4"/>
      <c r="AR49" s="0"/>
    </row>
    <row r="50" customFormat="false" ht="12.75" hidden="false" customHeight="false" outlineLevel="0" collapsed="false">
      <c r="F50" s="5"/>
      <c r="G50" s="6" t="n">
        <f aca="false">H72</f>
        <v>-4.5</v>
      </c>
      <c r="H50" s="6"/>
      <c r="I50" s="6" t="n">
        <f aca="false">J72</f>
        <v>0</v>
      </c>
      <c r="J50" s="6"/>
      <c r="K50" s="6" t="n">
        <f aca="false">L72</f>
        <v>6</v>
      </c>
      <c r="L50" s="6"/>
      <c r="M50" s="6" t="n">
        <f aca="false">N72</f>
        <v>4.5</v>
      </c>
      <c r="N50" s="6"/>
      <c r="O50" s="6" t="n">
        <f aca="false">P72</f>
        <v>4.5</v>
      </c>
      <c r="P50" s="6"/>
      <c r="Q50" s="6" t="n">
        <f aca="false">R72</f>
        <v>15</v>
      </c>
      <c r="R50" s="6"/>
      <c r="S50" s="6" t="n">
        <f aca="false">T72</f>
        <v>3</v>
      </c>
      <c r="T50" s="6"/>
      <c r="U50" s="6" t="n">
        <f aca="false">V72</f>
        <v>-6</v>
      </c>
      <c r="V50" s="6"/>
      <c r="W50" s="6" t="n">
        <f aca="false">X72</f>
        <v>3</v>
      </c>
      <c r="X50" s="6"/>
      <c r="Y50" s="6" t="n">
        <f aca="false">Z72</f>
        <v>-1.5</v>
      </c>
      <c r="Z50" s="6"/>
      <c r="AA50" s="6" t="n">
        <f aca="false">AB72</f>
        <v>7.5</v>
      </c>
      <c r="AB50" s="6"/>
      <c r="AC50" s="6" t="n">
        <f aca="false">AD72</f>
        <v>3</v>
      </c>
      <c r="AD50" s="6"/>
      <c r="AE50" s="6" t="n">
        <f aca="false">AF72</f>
        <v>16.5</v>
      </c>
      <c r="AF50" s="6"/>
      <c r="AG50" s="6" t="n">
        <f aca="false">AH72</f>
        <v>9</v>
      </c>
      <c r="AH50" s="6"/>
      <c r="AI50" s="6" t="n">
        <f aca="false">AJ72</f>
        <v>7.5</v>
      </c>
      <c r="AJ50" s="6"/>
    </row>
    <row r="51" customFormat="false" ht="12.75" hidden="false" customHeight="false" outlineLevel="0" collapsed="false">
      <c r="G51" s="1" t="str">
        <f aca="false">G27</f>
        <v>Meisha</v>
      </c>
      <c r="H51" s="1"/>
      <c r="I51" s="1" t="str">
        <f aca="false">I27</f>
        <v>Jenny</v>
      </c>
      <c r="J51" s="1"/>
      <c r="K51" s="1" t="str">
        <f aca="false">K27</f>
        <v>Vicky</v>
      </c>
      <c r="L51" s="1"/>
      <c r="M51" s="1" t="str">
        <f aca="false">M27</f>
        <v>Taiese</v>
      </c>
      <c r="N51" s="1"/>
      <c r="O51" s="1" t="str">
        <f aca="false">O27</f>
        <v>Jen Yee</v>
      </c>
      <c r="P51" s="1"/>
      <c r="Q51" s="1" t="str">
        <f aca="false">Q27</f>
        <v>Jen Karol</v>
      </c>
      <c r="R51" s="1"/>
      <c r="S51" s="1" t="str">
        <f aca="false">S27</f>
        <v>Chivon</v>
      </c>
      <c r="T51" s="1"/>
      <c r="U51" s="1" t="str">
        <f aca="false">U27</f>
        <v>Beth</v>
      </c>
      <c r="V51" s="1"/>
      <c r="W51" s="1" t="str">
        <f aca="false">W27</f>
        <v>Jill</v>
      </c>
      <c r="X51" s="1"/>
      <c r="Y51" s="1" t="str">
        <f aca="false">Y27</f>
        <v>Steffanie</v>
      </c>
      <c r="Z51" s="1"/>
      <c r="AA51" s="1" t="str">
        <f aca="false">AA27</f>
        <v>April</v>
      </c>
      <c r="AB51" s="1"/>
      <c r="AC51" s="1" t="str">
        <f aca="false">AC27</f>
        <v>Carolyn</v>
      </c>
      <c r="AD51" s="1"/>
      <c r="AE51" s="1" t="str">
        <f aca="false">AE27</f>
        <v>Amy</v>
      </c>
      <c r="AF51" s="1"/>
      <c r="AG51" s="1" t="str">
        <f aca="false">AG27</f>
        <v>Noa</v>
      </c>
      <c r="AH51" s="1"/>
      <c r="AI51" s="1" t="s">
        <v>20</v>
      </c>
      <c r="AJ51" s="1"/>
    </row>
    <row r="52" customFormat="false" ht="12.75" hidden="false" customHeight="false" outlineLevel="0" collapsed="false">
      <c r="F52" s="1" t="n">
        <v>1</v>
      </c>
      <c r="G52" s="0" t="s">
        <v>23</v>
      </c>
      <c r="H52" s="0" t="n">
        <f aca="false">IF(AND(G52=$B4,$D4&lt;&gt;"x"),$D4,IF(AND($B4=G52,$D4="x"),6,IF($D4="x",-20,(-$D4/$E$1))))</f>
        <v>-2</v>
      </c>
      <c r="I52" s="0" t="s">
        <v>23</v>
      </c>
      <c r="J52" s="0" t="n">
        <f aca="false">IF(AND(I52=$B4,$D4&lt;&gt;"x"),$D4,IF(AND($B4=I52,$D4="x"),6,IF($D4="x",-20,(-$D4/$E$1))))</f>
        <v>-2</v>
      </c>
      <c r="K52" s="0" t="s">
        <v>22</v>
      </c>
      <c r="L52" s="0" t="n">
        <f aca="false">IF(AND(K52=$B4,$D4&lt;&gt;"x"),$D4,IF(AND($B4=K52,$D4="x"),6,IF($D4="x",-20,(-$D4/$E$1))))</f>
        <v>4</v>
      </c>
      <c r="M52" s="0" t="s">
        <v>23</v>
      </c>
      <c r="N52" s="0" t="n">
        <f aca="false">IF(AND(M52=$B4,$D4&lt;&gt;"x"),$D4,IF(AND($B4=M52,$D4="x"),6,IF($D4="x",-20,(-$D4/$E$1))))</f>
        <v>-2</v>
      </c>
      <c r="O52" s="0" t="s">
        <v>23</v>
      </c>
      <c r="P52" s="0" t="n">
        <f aca="false">IF(AND(O52=$B4,$D4&lt;&gt;"x"),$D4,IF(AND($B4=O52,$D4="x"),6,IF($D4="x",-20,(-$D4/$E$1))))</f>
        <v>-2</v>
      </c>
      <c r="Q52" s="0" t="s">
        <v>23</v>
      </c>
      <c r="R52" s="0" t="n">
        <f aca="false">IF(AND(Q52=$B4,$D4&lt;&gt;"x"),$D4,IF(AND($B4=Q52,$D4="x"),6,IF($D4="x",-20,(-$D4/$E$1))))</f>
        <v>-2</v>
      </c>
      <c r="S52" s="0" t="s">
        <v>22</v>
      </c>
      <c r="T52" s="0" t="n">
        <f aca="false">IF(AND(S52=$B4,$D4&lt;&gt;"x"),$D4,IF(AND($B4=S52,$D4="x"),6,IF($D4="x",-20,(-$D4/$E$1))))</f>
        <v>4</v>
      </c>
      <c r="U52" s="0" t="s">
        <v>23</v>
      </c>
      <c r="V52" s="0" t="n">
        <f aca="false">IF(AND(U52=$B4,$D4&lt;&gt;"x"),$D4,IF(AND($B4=U52,$D4="x"),6,IF($D4="x",-20,(-$D4/$E$1))))</f>
        <v>-2</v>
      </c>
      <c r="W52" s="0" t="s">
        <v>23</v>
      </c>
      <c r="X52" s="0" t="n">
        <f aca="false">IF(AND(W52=$B4,$D4&lt;&gt;"x"),$D4,IF(AND($B4=W52,$D4="x"),6,IF($D4="x",-20,(-$D4/$E$1))))</f>
        <v>-2</v>
      </c>
      <c r="Y52" s="0" t="s">
        <v>23</v>
      </c>
      <c r="Z52" s="0" t="n">
        <f aca="false">IF(AND(Y52=$B4,$D4&lt;&gt;"x"),$D4,IF(AND($B4=Y52,$D4="x"),6,IF($D4="x",-20,(-$D4/$E$1))))</f>
        <v>-2</v>
      </c>
      <c r="AA52" s="0" t="s">
        <v>27</v>
      </c>
      <c r="AB52" s="0" t="n">
        <f aca="false">IF(AND(AA52=$B4,$D4&lt;&gt;"x"),$D4,IF(AND($B4=AA52,$D4="x"),6,IF($D4="x",-20,(-$D4/$E$1))))</f>
        <v>-2</v>
      </c>
      <c r="AC52" s="0" t="s">
        <v>23</v>
      </c>
      <c r="AD52" s="0" t="n">
        <f aca="false">IF(AND(AC52=$B4,$D4&lt;&gt;"x"),$D4,IF(AND($B4=AC52,$D4="x"),6,IF($D4="x",-20,(-$D4/$E$1))))</f>
        <v>-2</v>
      </c>
      <c r="AE52" s="0" t="s">
        <v>27</v>
      </c>
      <c r="AF52" s="0" t="n">
        <f aca="false">IF(AND(AE52=$B4,$D4&lt;&gt;"x"),$D4,IF(AND($B4=AE52,$D4="x"),6,IF($D4="x",-20,(-$D4/$E$1))))</f>
        <v>-2</v>
      </c>
      <c r="AG52" s="0" t="s">
        <v>23</v>
      </c>
      <c r="AH52" s="0" t="n">
        <f aca="false">IF(AND(AG52=$B4,$D4&lt;&gt;"x"),$D4,IF(AND($B4=AG52,$D4="x"),6,IF($D4="x",-20,(-$D4/$E$1))))</f>
        <v>-2</v>
      </c>
      <c r="AI52" s="0" t="s">
        <v>23</v>
      </c>
      <c r="AJ52" s="0" t="n">
        <f aca="false">IF(AND(AI52=$B4,$D4&lt;&gt;"x"),$D4,IF(AND($B4=AI52,$D4="x"),6,IF($D4="x",-20,(-$D4/$E$1))))</f>
        <v>-2</v>
      </c>
    </row>
    <row r="53" customFormat="false" ht="12.75" hidden="false" customHeight="false" outlineLevel="0" collapsed="false">
      <c r="F53" s="1" t="n">
        <v>2</v>
      </c>
      <c r="G53" s="0" t="s">
        <v>23</v>
      </c>
      <c r="H53" s="0" t="n">
        <f aca="false">IF(AND(G53=$B5,$D5&lt;&gt;"x"),$D5,IF(AND($B5=G53,$D5="x"),6,IF($D5="x",-20,(-$D5/$E$1))))</f>
        <v>-0.5</v>
      </c>
      <c r="I53" s="0" t="s">
        <v>24</v>
      </c>
      <c r="J53" s="0" t="n">
        <f aca="false">IF(AND(I53=$B5,$D5&lt;&gt;"x"),$D5,IF(AND($B5=I53,$D5="x"),6,IF($D5="x",-20,(-$D5/$E$1))))</f>
        <v>1</v>
      </c>
      <c r="K53" s="0" t="s">
        <v>23</v>
      </c>
      <c r="L53" s="0" t="n">
        <f aca="false">IF(AND(K53=$B5,$D5&lt;&gt;"x"),$D5,IF(AND($B5=K53,$D5="x"),6,IF($D5="x",-20,(-$D5/$E$1))))</f>
        <v>-0.5</v>
      </c>
      <c r="M53" s="0" t="s">
        <v>22</v>
      </c>
      <c r="N53" s="0" t="n">
        <f aca="false">IF(AND(M53=$B5,$D5&lt;&gt;"x"),$D5,IF(AND($B5=M53,$D5="x"),6,IF($D5="x",-20,(-$D5/$E$1))))</f>
        <v>-0.5</v>
      </c>
      <c r="O53" s="0" t="s">
        <v>24</v>
      </c>
      <c r="P53" s="0" t="n">
        <f aca="false">IF(AND(O53=$B5,$D5&lt;&gt;"x"),$D5,IF(AND($B5=O53,$D5="x"),6,IF($D5="x",-20,(-$D5/$E$1))))</f>
        <v>1</v>
      </c>
      <c r="Q53" s="0" t="s">
        <v>23</v>
      </c>
      <c r="R53" s="0" t="n">
        <f aca="false">IF(AND(Q53=$B5,$D5&lt;&gt;"x"),$D5,IF(AND($B5=Q53,$D5="x"),6,IF($D5="x",-20,(-$D5/$E$1))))</f>
        <v>-0.5</v>
      </c>
      <c r="S53" s="0" t="s">
        <v>24</v>
      </c>
      <c r="T53" s="0" t="n">
        <f aca="false">IF(AND(S53=$B5,$D5&lt;&gt;"x"),$D5,IF(AND($B5=S53,$D5="x"),6,IF($D5="x",-20,(-$D5/$E$1))))</f>
        <v>1</v>
      </c>
      <c r="U53" s="0" t="s">
        <v>23</v>
      </c>
      <c r="V53" s="0" t="n">
        <f aca="false">IF(AND(U53=$B5,$D5&lt;&gt;"x"),$D5,IF(AND($B5=U53,$D5="x"),6,IF($D5="x",-20,(-$D5/$E$1))))</f>
        <v>-0.5</v>
      </c>
      <c r="W53" s="0" t="s">
        <v>23</v>
      </c>
      <c r="X53" s="0" t="n">
        <f aca="false">IF(AND(W53=$B5,$D5&lt;&gt;"x"),$D5,IF(AND($B5=W53,$D5="x"),6,IF($D5="x",-20,(-$D5/$E$1))))</f>
        <v>-0.5</v>
      </c>
      <c r="Y53" s="0" t="s">
        <v>23</v>
      </c>
      <c r="Z53" s="0" t="n">
        <f aca="false">IF(AND(Y53=$B5,$D5&lt;&gt;"x"),$D5,IF(AND($B5=Y53,$D5="x"),6,IF($D5="x",-20,(-$D5/$E$1))))</f>
        <v>-0.5</v>
      </c>
      <c r="AA53" s="0" t="s">
        <v>23</v>
      </c>
      <c r="AB53" s="0" t="n">
        <f aca="false">IF(AND(AA53=$B5,$D5&lt;&gt;"x"),$D5,IF(AND($B5=AA53,$D5="x"),6,IF($D5="x",-20,(-$D5/$E$1))))</f>
        <v>-0.5</v>
      </c>
      <c r="AC53" s="0" t="s">
        <v>23</v>
      </c>
      <c r="AD53" s="0" t="n">
        <f aca="false">IF(AND(AC53=$B5,$D5&lt;&gt;"x"),$D5,IF(AND($B5=AC53,$D5="x"),6,IF($D5="x",-20,(-$D5/$E$1))))</f>
        <v>-0.5</v>
      </c>
      <c r="AE53" s="0" t="s">
        <v>23</v>
      </c>
      <c r="AF53" s="0" t="n">
        <f aca="false">IF(AND(AE53=$B5,$D5&lt;&gt;"x"),$D5,IF(AND($B5=AE53,$D5="x"),6,IF($D5="x",-20,(-$D5/$E$1))))</f>
        <v>-0.5</v>
      </c>
      <c r="AG53" s="0" t="s">
        <v>22</v>
      </c>
      <c r="AH53" s="0" t="n">
        <f aca="false">IF(AND(AG53=$B5,$D5&lt;&gt;"x"),$D5,IF(AND($B5=AG53,$D5="x"),6,IF($D5="x",-20,(-$D5/$E$1))))</f>
        <v>-0.5</v>
      </c>
      <c r="AI53" s="0" t="s">
        <v>23</v>
      </c>
      <c r="AJ53" s="0" t="n">
        <f aca="false">IF(AND(AI53=$B5,$D5&lt;&gt;"x"),$D5,IF(AND($B5=AI53,$D5="x"),6,IF($D5="x",-20,(-$D5/$E$1))))</f>
        <v>-0.5</v>
      </c>
    </row>
    <row r="54" customFormat="false" ht="12.75" hidden="false" customHeight="false" outlineLevel="0" collapsed="false">
      <c r="C54" s="1"/>
      <c r="D54" s="1"/>
      <c r="F54" s="1" t="n">
        <v>3</v>
      </c>
      <c r="G54" s="0" t="s">
        <v>23</v>
      </c>
      <c r="H54" s="0" t="n">
        <f aca="false">IF(AND(G54=$B6,$D6&lt;&gt;"x"),$D6,IF(AND($B6=G54,$D6="x"),6,IF($D6="x",-20,(-$D6/$E$1))))</f>
        <v>-1.5</v>
      </c>
      <c r="I54" s="0" t="s">
        <v>22</v>
      </c>
      <c r="J54" s="0" t="n">
        <f aca="false">IF(AND(I54=$B6,$D6&lt;&gt;"x"),$D6,IF(AND($B6=I54,$D6="x"),6,IF($D6="x",-20,(-$D6/$E$1))))</f>
        <v>3</v>
      </c>
      <c r="K54" s="0" t="s">
        <v>23</v>
      </c>
      <c r="L54" s="0" t="n">
        <f aca="false">IF(AND(K54=$B6,$D6&lt;&gt;"x"),$D6,IF(AND($B6=K54,$D6="x"),6,IF($D6="x",-20,(-$D6/$E$1))))</f>
        <v>-1.5</v>
      </c>
      <c r="M54" s="0" t="s">
        <v>23</v>
      </c>
      <c r="N54" s="0" t="n">
        <f aca="false">IF(AND(M54=$B6,$D6&lt;&gt;"x"),$D6,IF(AND($B6=M54,$D6="x"),6,IF($D6="x",-20,(-$D6/$E$1))))</f>
        <v>-1.5</v>
      </c>
      <c r="O54" s="0" t="s">
        <v>23</v>
      </c>
      <c r="P54" s="0" t="n">
        <f aca="false">IF(AND(O54=$B6,$D6&lt;&gt;"x"),$D6,IF(AND($B6=O54,$D6="x"),6,IF($D6="x",-20,(-$D6/$E$1))))</f>
        <v>-1.5</v>
      </c>
      <c r="Q54" s="0" t="s">
        <v>22</v>
      </c>
      <c r="R54" s="0" t="n">
        <f aca="false">IF(AND(Q54=$B6,$D6&lt;&gt;"x"),$D6,IF(AND($B6=Q54,$D6="x"),6,IF($D6="x",-20,(-$D6/$E$1))))</f>
        <v>3</v>
      </c>
      <c r="S54" s="0" t="s">
        <v>27</v>
      </c>
      <c r="T54" s="0" t="n">
        <f aca="false">IF(AND(S54=$B6,$D6&lt;&gt;"x"),$D6,IF(AND($B6=S54,$D6="x"),6,IF($D6="x",-20,(-$D6/$E$1))))</f>
        <v>-1.5</v>
      </c>
      <c r="U54" s="0" t="s">
        <v>24</v>
      </c>
      <c r="V54" s="0" t="n">
        <f aca="false">IF(AND(U54=$B6,$D6&lt;&gt;"x"),$D6,IF(AND($B6=U54,$D6="x"),6,IF($D6="x",-20,(-$D6/$E$1))))</f>
        <v>-1.5</v>
      </c>
      <c r="W54" s="0" t="s">
        <v>23</v>
      </c>
      <c r="X54" s="0" t="n">
        <f aca="false">IF(AND(W54=$B6,$D6&lt;&gt;"x"),$D6,IF(AND($B6=W54,$D6="x"),6,IF($D6="x",-20,(-$D6/$E$1))))</f>
        <v>-1.5</v>
      </c>
      <c r="Y54" s="0" t="s">
        <v>23</v>
      </c>
      <c r="Z54" s="0" t="n">
        <f aca="false">IF(AND(Y54=$B6,$D6&lt;&gt;"x"),$D6,IF(AND($B6=Y54,$D6="x"),6,IF($D6="x",-20,(-$D6/$E$1))))</f>
        <v>-1.5</v>
      </c>
      <c r="AA54" s="0" t="s">
        <v>27</v>
      </c>
      <c r="AB54" s="0" t="n">
        <f aca="false">IF(AND(AA54=$B6,$D6&lt;&gt;"x"),$D6,IF(AND($B6=AA54,$D6="x"),6,IF($D6="x",-20,(-$D6/$E$1))))</f>
        <v>-1.5</v>
      </c>
      <c r="AC54" s="0" t="s">
        <v>23</v>
      </c>
      <c r="AD54" s="0" t="n">
        <f aca="false">IF(AND(AC54=$B6,$D6&lt;&gt;"x"),$D6,IF(AND($B6=AC54,$D6="x"),6,IF($D6="x",-20,(-$D6/$E$1))))</f>
        <v>-1.5</v>
      </c>
      <c r="AE54" s="0" t="s">
        <v>22</v>
      </c>
      <c r="AF54" s="0" t="n">
        <f aca="false">IF(AND(AE54=$B6,$D6&lt;&gt;"x"),$D6,IF(AND($B6=AE54,$D6="x"),6,IF($D6="x",-20,(-$D6/$E$1))))</f>
        <v>3</v>
      </c>
      <c r="AG54" s="0" t="s">
        <v>27</v>
      </c>
      <c r="AH54" s="0" t="n">
        <f aca="false">IF(AND(AG54=$B6,$D6&lt;&gt;"x"),$D6,IF(AND($B6=AG54,$D6="x"),6,IF($D6="x",-20,(-$D6/$E$1))))</f>
        <v>-1.5</v>
      </c>
      <c r="AI54" s="0" t="s">
        <v>22</v>
      </c>
      <c r="AJ54" s="0" t="n">
        <f aca="false">IF(AND(AI54=$B6,$D6&lt;&gt;"x"),$D6,IF(AND($B6=AI54,$D6="x"),6,IF($D6="x",-20,(-$D6/$E$1))))</f>
        <v>3</v>
      </c>
    </row>
    <row r="55" customFormat="false" ht="12.75" hidden="false" customHeight="false" outlineLevel="0" collapsed="false">
      <c r="B55" s="1"/>
      <c r="F55" s="1" t="n">
        <v>4</v>
      </c>
      <c r="G55" s="0" t="s">
        <v>22</v>
      </c>
      <c r="H55" s="0" t="n">
        <f aca="false">IF(AND(G55=$B7,$D7&lt;&gt;"x"),$D7,IF(AND($B7=G55,$D7="x"),6,IF($D7="x",-20,(-$D7/$E$1))))</f>
        <v>-0.5</v>
      </c>
      <c r="I55" s="0" t="s">
        <v>22</v>
      </c>
      <c r="J55" s="0" t="n">
        <f aca="false">IF(AND(I55=$B7,$D7&lt;&gt;"x"),$D7,IF(AND($B7=I55,$D7="x"),6,IF($D7="x",-20,(-$D7/$E$1))))</f>
        <v>-0.5</v>
      </c>
      <c r="K55" s="0" t="s">
        <v>27</v>
      </c>
      <c r="L55" s="0" t="n">
        <f aca="false">IF(AND(K55=$B7,$D7&lt;&gt;"x"),$D7,IF(AND($B7=K55,$D7="x"),6,IF($D7="x",-20,(-$D7/$E$1))))</f>
        <v>1</v>
      </c>
      <c r="M55" s="0" t="s">
        <v>23</v>
      </c>
      <c r="N55" s="0" t="n">
        <f aca="false">IF(AND(M55=$B7,$D7&lt;&gt;"x"),$D7,IF(AND($B7=M55,$D7="x"),6,IF($D7="x",-20,(-$D7/$E$1))))</f>
        <v>-0.5</v>
      </c>
      <c r="O55" s="0" t="s">
        <v>27</v>
      </c>
      <c r="P55" s="0" t="n">
        <f aca="false">IF(AND(O55=$B7,$D7&lt;&gt;"x"),$D7,IF(AND($B7=O55,$D7="x"),6,IF($D7="x",-20,(-$D7/$E$1))))</f>
        <v>1</v>
      </c>
      <c r="Q55" s="0" t="s">
        <v>27</v>
      </c>
      <c r="R55" s="0" t="n">
        <f aca="false">IF(AND(Q55=$B7,$D7&lt;&gt;"x"),$D7,IF(AND($B7=Q55,$D7="x"),6,IF($D7="x",-20,(-$D7/$E$1))))</f>
        <v>1</v>
      </c>
      <c r="S55" s="0" t="s">
        <v>27</v>
      </c>
      <c r="T55" s="0" t="n">
        <f aca="false">IF(AND(S55=$B7,$D7&lt;&gt;"x"),$D7,IF(AND($B7=S55,$D7="x"),6,IF($D7="x",-20,(-$D7/$E$1))))</f>
        <v>1</v>
      </c>
      <c r="U55" s="0" t="s">
        <v>23</v>
      </c>
      <c r="V55" s="0" t="n">
        <f aca="false">IF(AND(U55=$B7,$D7&lt;&gt;"x"),$D7,IF(AND($B7=U55,$D7="x"),6,IF($D7="x",-20,(-$D7/$E$1))))</f>
        <v>-0.5</v>
      </c>
      <c r="W55" s="0" t="s">
        <v>24</v>
      </c>
      <c r="X55" s="0" t="n">
        <f aca="false">IF(AND(W55=$B7,$D7&lt;&gt;"x"),$D7,IF(AND($B7=W55,$D7="x"),6,IF($D7="x",-20,(-$D7/$E$1))))</f>
        <v>-0.5</v>
      </c>
      <c r="Y55" s="0" t="s">
        <v>24</v>
      </c>
      <c r="Z55" s="0" t="n">
        <f aca="false">IF(AND(Y55=$B7,$D7&lt;&gt;"x"),$D7,IF(AND($B7=Y55,$D7="x"),6,IF($D7="x",-20,(-$D7/$E$1))))</f>
        <v>-0.5</v>
      </c>
      <c r="AA55" s="0" t="s">
        <v>24</v>
      </c>
      <c r="AB55" s="0" t="n">
        <f aca="false">IF(AND(AA55=$B7,$D7&lt;&gt;"x"),$D7,IF(AND($B7=AA55,$D7="x"),6,IF($D7="x",-20,(-$D7/$E$1))))</f>
        <v>-0.5</v>
      </c>
      <c r="AC55" s="0" t="s">
        <v>27</v>
      </c>
      <c r="AD55" s="0" t="n">
        <f aca="false">IF(AND(AC55=$B7,$D7&lt;&gt;"x"),$D7,IF(AND($B7=AC55,$D7="x"),6,IF($D7="x",-20,(-$D7/$E$1))))</f>
        <v>1</v>
      </c>
      <c r="AE55" s="0" t="s">
        <v>22</v>
      </c>
      <c r="AF55" s="0" t="n">
        <f aca="false">IF(AND(AE55=$B7,$D7&lt;&gt;"x"),$D7,IF(AND($B7=AE55,$D7="x"),6,IF($D7="x",-20,(-$D7/$E$1))))</f>
        <v>-0.5</v>
      </c>
      <c r="AG55" s="0" t="s">
        <v>27</v>
      </c>
      <c r="AH55" s="0" t="n">
        <f aca="false">IF(AND(AG55=$B7,$D7&lt;&gt;"x"),$D7,IF(AND($B7=AG55,$D7="x"),6,IF($D7="x",-20,(-$D7/$E$1))))</f>
        <v>1</v>
      </c>
      <c r="AI55" s="0" t="s">
        <v>23</v>
      </c>
      <c r="AJ55" s="0" t="n">
        <f aca="false">IF(AND(AI55=$B7,$D7&lt;&gt;"x"),$D7,IF(AND($B7=AI55,$D7="x"),6,IF($D7="x",-20,(-$D7/$E$1))))</f>
        <v>-0.5</v>
      </c>
    </row>
    <row r="56" customFormat="false" ht="12.75" hidden="false" customHeight="false" outlineLevel="0" collapsed="false">
      <c r="F56" s="1" t="n">
        <v>5</v>
      </c>
      <c r="G56" s="0" t="s">
        <v>23</v>
      </c>
      <c r="H56" s="0" t="n">
        <f aca="false">IF(AND(G56=$B8,$D8&lt;&gt;"x"),$D8,IF(AND($B8=G56,$D8="x"),6,IF($D8="x",-20,(-$D8/$E$1))))</f>
        <v>5</v>
      </c>
      <c r="I56" s="0" t="s">
        <v>23</v>
      </c>
      <c r="J56" s="0" t="n">
        <f aca="false">IF(AND(I56=$B8,$D8&lt;&gt;"x"),$D8,IF(AND($B8=I56,$D8="x"),6,IF($D8="x",-20,(-$D8/$E$1))))</f>
        <v>5</v>
      </c>
      <c r="K56" s="0" t="s">
        <v>23</v>
      </c>
      <c r="L56" s="0" t="n">
        <f aca="false">IF(AND(K56=$B8,$D8&lt;&gt;"x"),$D8,IF(AND($B8=K56,$D8="x"),6,IF($D8="x",-20,(-$D8/$E$1))))</f>
        <v>5</v>
      </c>
      <c r="M56" s="0" t="s">
        <v>23</v>
      </c>
      <c r="N56" s="0" t="n">
        <f aca="false">IF(AND(M56=$B8,$D8&lt;&gt;"x"),$D8,IF(AND($B8=M56,$D8="x"),6,IF($D8="x",-20,(-$D8/$E$1))))</f>
        <v>5</v>
      </c>
      <c r="O56" s="0" t="s">
        <v>23</v>
      </c>
      <c r="P56" s="0" t="n">
        <f aca="false">IF(AND(O56=$B8,$D8&lt;&gt;"x"),$D8,IF(AND($B8=O56,$D8="x"),6,IF($D8="x",-20,(-$D8/$E$1))))</f>
        <v>5</v>
      </c>
      <c r="Q56" s="0" t="s">
        <v>23</v>
      </c>
      <c r="R56" s="0" t="n">
        <f aca="false">IF(AND(Q56=$B8,$D8&lt;&gt;"x"),$D8,IF(AND($B8=Q56,$D8="x"),6,IF($D8="x",-20,(-$D8/$E$1))))</f>
        <v>5</v>
      </c>
      <c r="S56" s="0" t="s">
        <v>23</v>
      </c>
      <c r="T56" s="0" t="n">
        <f aca="false">IF(AND(S56=$B8,$D8&lt;&gt;"x"),$D8,IF(AND($B8=S56,$D8="x"),6,IF($D8="x",-20,(-$D8/$E$1))))</f>
        <v>5</v>
      </c>
      <c r="U56" s="0" t="s">
        <v>24</v>
      </c>
      <c r="V56" s="0" t="n">
        <f aca="false">IF(AND(U56=$B8,$D8&lt;&gt;"x"),$D8,IF(AND($B8=U56,$D8="x"),6,IF($D8="x",-20,(-$D8/$E$1))))</f>
        <v>-2.5</v>
      </c>
      <c r="W56" s="0" t="s">
        <v>23</v>
      </c>
      <c r="X56" s="0" t="n">
        <f aca="false">IF(AND(W56=$B8,$D8&lt;&gt;"x"),$D8,IF(AND($B8=W56,$D8="x"),6,IF($D8="x",-20,(-$D8/$E$1))))</f>
        <v>5</v>
      </c>
      <c r="Y56" s="0" t="s">
        <v>23</v>
      </c>
      <c r="Z56" s="0" t="n">
        <f aca="false">IF(AND(Y56=$B8,$D8&lt;&gt;"x"),$D8,IF(AND($B8=Y56,$D8="x"),6,IF($D8="x",-20,(-$D8/$E$1))))</f>
        <v>5</v>
      </c>
      <c r="AA56" s="0" t="s">
        <v>23</v>
      </c>
      <c r="AB56" s="0" t="n">
        <f aca="false">IF(AND(AA56=$B8,$D8&lt;&gt;"x"),$D8,IF(AND($B8=AA56,$D8="x"),6,IF($D8="x",-20,(-$D8/$E$1))))</f>
        <v>5</v>
      </c>
      <c r="AC56" s="0" t="s">
        <v>23</v>
      </c>
      <c r="AD56" s="0" t="n">
        <f aca="false">IF(AND(AC56=$B8,$D8&lt;&gt;"x"),$D8,IF(AND($B8=AC56,$D8="x"),6,IF($D8="x",-20,(-$D8/$E$1))))</f>
        <v>5</v>
      </c>
      <c r="AE56" s="0" t="s">
        <v>23</v>
      </c>
      <c r="AF56" s="0" t="n">
        <f aca="false">IF(AND(AE56=$B8,$D8&lt;&gt;"x"),$D8,IF(AND($B8=AE56,$D8="x"),6,IF($D8="x",-20,(-$D8/$E$1))))</f>
        <v>5</v>
      </c>
      <c r="AG56" s="0" t="s">
        <v>23</v>
      </c>
      <c r="AH56" s="0" t="n">
        <f aca="false">IF(AND(AG56=$B8,$D8&lt;&gt;"x"),$D8,IF(AND($B8=AG56,$D8="x"),6,IF($D8="x",-20,(-$D8/$E$1))))</f>
        <v>5</v>
      </c>
      <c r="AI56" s="0" t="s">
        <v>23</v>
      </c>
      <c r="AJ56" s="0" t="n">
        <f aca="false">IF(AND(AI56=$B8,$D8&lt;&gt;"x"),$D8,IF(AND($B8=AI56,$D8="x"),6,IF($D8="x",-20,(-$D8/$E$1))))</f>
        <v>5</v>
      </c>
    </row>
    <row r="57" customFormat="false" ht="12.75" hidden="false" customHeight="false" outlineLevel="0" collapsed="false">
      <c r="A57" s="1"/>
      <c r="F57" s="1" t="n">
        <v>6</v>
      </c>
      <c r="G57" s="0" t="s">
        <v>24</v>
      </c>
      <c r="H57" s="0" t="n">
        <f aca="false">IF(AND(G57=$B9,$D9&lt;&gt;"x"),$D9,IF(AND($B9=G57,$D9="x"),6,IF($D9="x",-20,(-$D9/$E$1))))</f>
        <v>-1</v>
      </c>
      <c r="I57" s="0" t="s">
        <v>24</v>
      </c>
      <c r="J57" s="0" t="n">
        <f aca="false">IF(AND(I57=$B9,$D9&lt;&gt;"x"),$D9,IF(AND($B9=I57,$D9="x"),6,IF($D9="x",-20,(-$D9/$E$1))))</f>
        <v>-1</v>
      </c>
      <c r="K57" s="0" t="s">
        <v>24</v>
      </c>
      <c r="L57" s="0" t="n">
        <f aca="false">IF(AND(K57=$B9,$D9&lt;&gt;"x"),$D9,IF(AND($B9=K57,$D9="x"),6,IF($D9="x",-20,(-$D9/$E$1))))</f>
        <v>-1</v>
      </c>
      <c r="M57" s="0" t="s">
        <v>24</v>
      </c>
      <c r="N57" s="0" t="n">
        <f aca="false">IF(AND(M57=$B9,$D9&lt;&gt;"x"),$D9,IF(AND($B9=M57,$D9="x"),6,IF($D9="x",-20,(-$D9/$E$1))))</f>
        <v>-1</v>
      </c>
      <c r="O57" s="0" t="s">
        <v>24</v>
      </c>
      <c r="P57" s="0" t="n">
        <f aca="false">IF(AND(O57=$B9,$D9&lt;&gt;"x"),$D9,IF(AND($B9=O57,$D9="x"),6,IF($D9="x",-20,(-$D9/$E$1))))</f>
        <v>-1</v>
      </c>
      <c r="Q57" s="0" t="s">
        <v>24</v>
      </c>
      <c r="R57" s="0" t="n">
        <f aca="false">IF(AND(Q57=$B9,$D9&lt;&gt;"x"),$D9,IF(AND($B9=Q57,$D9="x"),6,IF($D9="x",-20,(-$D9/$E$1))))</f>
        <v>-1</v>
      </c>
      <c r="S57" s="0" t="s">
        <v>24</v>
      </c>
      <c r="T57" s="0" t="n">
        <f aca="false">IF(AND(S57=$B9,$D9&lt;&gt;"x"),$D9,IF(AND($B9=S57,$D9="x"),6,IF($D9="x",-20,(-$D9/$E$1))))</f>
        <v>-1</v>
      </c>
      <c r="U57" s="0" t="s">
        <v>23</v>
      </c>
      <c r="V57" s="0" t="n">
        <f aca="false">IF(AND(U57=$B9,$D9&lt;&gt;"x"),$D9,IF(AND($B9=U57,$D9="x"),6,IF($D9="x",-20,(-$D9/$E$1))))</f>
        <v>-1</v>
      </c>
      <c r="W57" s="0" t="s">
        <v>24</v>
      </c>
      <c r="X57" s="0" t="n">
        <f aca="false">IF(AND(W57=$B9,$D9&lt;&gt;"x"),$D9,IF(AND($B9=W57,$D9="x"),6,IF($D9="x",-20,(-$D9/$E$1))))</f>
        <v>-1</v>
      </c>
      <c r="Y57" s="0" t="s">
        <v>24</v>
      </c>
      <c r="Z57" s="0" t="n">
        <f aca="false">IF(AND(Y57=$B9,$D9&lt;&gt;"x"),$D9,IF(AND($B9=Y57,$D9="x"),6,IF($D9="x",-20,(-$D9/$E$1))))</f>
        <v>-1</v>
      </c>
      <c r="AA57" s="0" t="s">
        <v>24</v>
      </c>
      <c r="AB57" s="0" t="n">
        <f aca="false">IF(AND(AA57=$B9,$D9&lt;&gt;"x"),$D9,IF(AND($B9=AA57,$D9="x"),6,IF($D9="x",-20,(-$D9/$E$1))))</f>
        <v>-1</v>
      </c>
      <c r="AC57" s="0" t="s">
        <v>24</v>
      </c>
      <c r="AD57" s="0" t="n">
        <f aca="false">IF(AND(AC57=$B9,$D9&lt;&gt;"x"),$D9,IF(AND($B9=AC57,$D9="x"),6,IF($D9="x",-20,(-$D9/$E$1))))</f>
        <v>-1</v>
      </c>
      <c r="AE57" s="0" t="s">
        <v>23</v>
      </c>
      <c r="AF57" s="0" t="n">
        <f aca="false">IF(AND(AE57=$B9,$D9&lt;&gt;"x"),$D9,IF(AND($B9=AE57,$D9="x"),6,IF($D9="x",-20,(-$D9/$E$1))))</f>
        <v>-1</v>
      </c>
      <c r="AG57" s="0" t="s">
        <v>22</v>
      </c>
      <c r="AH57" s="0" t="n">
        <f aca="false">IF(AND(AG57=$B9,$D9&lt;&gt;"x"),$D9,IF(AND($B9=AG57,$D9="x"),6,IF($D9="x",-20,(-$D9/$E$1))))</f>
        <v>2</v>
      </c>
      <c r="AI57" s="0" t="s">
        <v>24</v>
      </c>
      <c r="AJ57" s="0" t="n">
        <f aca="false">IF(AND(AI57=$B9,$D9&lt;&gt;"x"),$D9,IF(AND($B9=AI57,$D9="x"),6,IF($D9="x",-20,(-$D9/$E$1))))</f>
        <v>-1</v>
      </c>
    </row>
    <row r="58" customFormat="false" ht="12.75" hidden="false" customHeight="false" outlineLevel="0" collapsed="false">
      <c r="F58" s="1" t="n">
        <v>7</v>
      </c>
      <c r="G58" s="0" t="s">
        <v>23</v>
      </c>
      <c r="H58" s="0" t="n">
        <f aca="false">IF(AND(G58=$B10,$D10&lt;&gt;"x"),$D10,IF(AND($B10=G58,$D10="x"),6,IF($D10="x",-20,(-$D10/$E$1))))</f>
        <v>-2.5</v>
      </c>
      <c r="I58" s="0" t="s">
        <v>23</v>
      </c>
      <c r="J58" s="0" t="n">
        <f aca="false">IF(AND(I58=$B10,$D10&lt;&gt;"x"),$D10,IF(AND($B10=I58,$D10="x"),6,IF($D10="x",-20,(-$D10/$E$1))))</f>
        <v>-2.5</v>
      </c>
      <c r="K58" s="0" t="s">
        <v>22</v>
      </c>
      <c r="L58" s="0" t="n">
        <f aca="false">IF(AND(K58=$B10,$D10&lt;&gt;"x"),$D10,IF(AND($B10=K58,$D10="x"),6,IF($D10="x",-20,(-$D10/$E$1))))</f>
        <v>-2.5</v>
      </c>
      <c r="M58" s="0" t="s">
        <v>27</v>
      </c>
      <c r="N58" s="0" t="n">
        <f aca="false">IF(AND(M58=$B10,$D10&lt;&gt;"x"),$D10,IF(AND($B10=M58,$D10="x"),6,IF($D10="x",-20,(-$D10/$E$1))))</f>
        <v>-2.5</v>
      </c>
      <c r="O58" s="0" t="s">
        <v>22</v>
      </c>
      <c r="P58" s="0" t="n">
        <f aca="false">IF(AND(O58=$B10,$D10&lt;&gt;"x"),$D10,IF(AND($B10=O58,$D10="x"),6,IF($D10="x",-20,(-$D10/$E$1))))</f>
        <v>-2.5</v>
      </c>
      <c r="Q58" s="0" t="s">
        <v>23</v>
      </c>
      <c r="R58" s="0" t="n">
        <f aca="false">IF(AND(Q58=$B10,$D10&lt;&gt;"x"),$D10,IF(AND($B10=Q58,$D10="x"),6,IF($D10="x",-20,(-$D10/$E$1))))</f>
        <v>-2.5</v>
      </c>
      <c r="S58" s="0" t="s">
        <v>23</v>
      </c>
      <c r="T58" s="0" t="n">
        <f aca="false">IF(AND(S58=$B10,$D10&lt;&gt;"x"),$D10,IF(AND($B10=S58,$D10="x"),6,IF($D10="x",-20,(-$D10/$E$1))))</f>
        <v>-2.5</v>
      </c>
      <c r="U58" s="0" t="s">
        <v>22</v>
      </c>
      <c r="V58" s="0" t="n">
        <f aca="false">IF(AND(U58=$B10,$D10&lt;&gt;"x"),$D10,IF(AND($B10=U58,$D10="x"),6,IF($D10="x",-20,(-$D10/$E$1))))</f>
        <v>-2.5</v>
      </c>
      <c r="W58" s="0" t="s">
        <v>27</v>
      </c>
      <c r="X58" s="0" t="n">
        <f aca="false">IF(AND(W58=$B10,$D10&lt;&gt;"x"),$D10,IF(AND($B10=W58,$D10="x"),6,IF($D10="x",-20,(-$D10/$E$1))))</f>
        <v>-2.5</v>
      </c>
      <c r="Y58" s="0" t="s">
        <v>23</v>
      </c>
      <c r="Z58" s="0" t="n">
        <f aca="false">IF(AND(Y58=$B10,$D10&lt;&gt;"x"),$D10,IF(AND($B10=Y58,$D10="x"),6,IF($D10="x",-20,(-$D10/$E$1))))</f>
        <v>-2.5</v>
      </c>
      <c r="AA58" s="0" t="s">
        <v>22</v>
      </c>
      <c r="AB58" s="0" t="n">
        <f aca="false">IF(AND(AA58=$B10,$D10&lt;&gt;"x"),$D10,IF(AND($B10=AA58,$D10="x"),6,IF($D10="x",-20,(-$D10/$E$1))))</f>
        <v>-2.5</v>
      </c>
      <c r="AC58" s="0" t="s">
        <v>23</v>
      </c>
      <c r="AD58" s="0" t="n">
        <f aca="false">IF(AND(AC58=$B10,$D10&lt;&gt;"x"),$D10,IF(AND($B10=AC58,$D10="x"),6,IF($D10="x",-20,(-$D10/$E$1))))</f>
        <v>-2.5</v>
      </c>
      <c r="AE58" s="0" t="s">
        <v>24</v>
      </c>
      <c r="AF58" s="0" t="n">
        <f aca="false">IF(AND(AE58=$B10,$D10&lt;&gt;"x"),$D10,IF(AND($B10=AE58,$D10="x"),6,IF($D10="x",-20,(-$D10/$E$1))))</f>
        <v>5</v>
      </c>
      <c r="AG58" s="0" t="s">
        <v>22</v>
      </c>
      <c r="AH58" s="0" t="n">
        <f aca="false">IF(AND(AG58=$B10,$D10&lt;&gt;"x"),$D10,IF(AND($B10=AG58,$D10="x"),6,IF($D10="x",-20,(-$D10/$E$1))))</f>
        <v>-2.5</v>
      </c>
      <c r="AI58" s="0" t="s">
        <v>23</v>
      </c>
      <c r="AJ58" s="0" t="n">
        <f aca="false">IF(AND(AI58=$B10,$D10&lt;&gt;"x"),$D10,IF(AND($B10=AI58,$D10="x"),6,IF($D10="x",-20,(-$D10/$E$1))))</f>
        <v>-2.5</v>
      </c>
    </row>
    <row r="59" customFormat="false" ht="12.75" hidden="false" customHeight="false" outlineLevel="0" collapsed="false">
      <c r="F59" s="1" t="n">
        <v>8</v>
      </c>
      <c r="G59" s="0" t="s">
        <v>32</v>
      </c>
      <c r="H59" s="0" t="n">
        <f aca="false">IF(AND(G59=$B11,$D11&lt;&gt;"x"),$D11,IF(AND($B11=G59,$D11="x"),6,IF($D11="x",-20,(-$D11/$E$1))))</f>
        <v>-0.5</v>
      </c>
      <c r="I59" s="0" t="s">
        <v>24</v>
      </c>
      <c r="J59" s="0" t="n">
        <f aca="false">IF(AND(I59=$B11,$D11&lt;&gt;"x"),$D11,IF(AND($B11=I59,$D11="x"),6,IF($D11="x",-20,(-$D11/$E$1))))</f>
        <v>-0.5</v>
      </c>
      <c r="K59" s="0" t="s">
        <v>23</v>
      </c>
      <c r="L59" s="0" t="n">
        <f aca="false">IF(AND(K59=$B11,$D11&lt;&gt;"x"),$D11,IF(AND($B11=K59,$D11="x"),6,IF($D11="x",-20,(-$D11/$E$1))))</f>
        <v>-0.5</v>
      </c>
      <c r="M59" s="0" t="s">
        <v>22</v>
      </c>
      <c r="N59" s="0" t="n">
        <f aca="false">IF(AND(M59=$B11,$D11&lt;&gt;"x"),$D11,IF(AND($B11=M59,$D11="x"),6,IF($D11="x",-20,(-$D11/$E$1))))</f>
        <v>-0.5</v>
      </c>
      <c r="O59" s="0" t="s">
        <v>22</v>
      </c>
      <c r="P59" s="0" t="n">
        <f aca="false">IF(AND(O59=$B11,$D11&lt;&gt;"x"),$D11,IF(AND($B11=O59,$D11="x"),6,IF($D11="x",-20,(-$D11/$E$1))))</f>
        <v>-0.5</v>
      </c>
      <c r="Q59" s="0" t="s">
        <v>22</v>
      </c>
      <c r="R59" s="0" t="n">
        <f aca="false">IF(AND(Q59=$B11,$D11&lt;&gt;"x"),$D11,IF(AND($B11=Q59,$D11="x"),6,IF($D11="x",-20,(-$D11/$E$1))))</f>
        <v>-0.5</v>
      </c>
      <c r="S59" s="0" t="s">
        <v>32</v>
      </c>
      <c r="T59" s="0" t="n">
        <f aca="false">IF(AND(S59=$B11,$D11&lt;&gt;"x"),$D11,IF(AND($B11=S59,$D11="x"),6,IF($D11="x",-20,(-$D11/$E$1))))</f>
        <v>-0.5</v>
      </c>
      <c r="U59" s="0" t="s">
        <v>32</v>
      </c>
      <c r="V59" s="0" t="n">
        <f aca="false">IF(AND(U59=$B11,$D11&lt;&gt;"x"),$D11,IF(AND($B11=U59,$D11="x"),6,IF($D11="x",-20,(-$D11/$E$1))))</f>
        <v>-0.5</v>
      </c>
      <c r="W59" s="0" t="s">
        <v>22</v>
      </c>
      <c r="X59" s="0" t="n">
        <f aca="false">IF(AND(W59=$B11,$D11&lt;&gt;"x"),$D11,IF(AND($B11=W59,$D11="x"),6,IF($D11="x",-20,(-$D11/$E$1))))</f>
        <v>-0.5</v>
      </c>
      <c r="Y59" s="0" t="s">
        <v>23</v>
      </c>
      <c r="Z59" s="0" t="n">
        <f aca="false">IF(AND(Y59=$B11,$D11&lt;&gt;"x"),$D11,IF(AND($B11=Y59,$D11="x"),6,IF($D11="x",-20,(-$D11/$E$1))))</f>
        <v>-0.5</v>
      </c>
      <c r="AA59" s="0" t="s">
        <v>32</v>
      </c>
      <c r="AB59" s="0" t="n">
        <f aca="false">IF(AND(AA59=$B11,$D11&lt;&gt;"x"),$D11,IF(AND($B11=AA59,$D11="x"),6,IF($D11="x",-20,(-$D11/$E$1))))</f>
        <v>-0.5</v>
      </c>
      <c r="AC59" s="0" t="s">
        <v>23</v>
      </c>
      <c r="AD59" s="0" t="n">
        <f aca="false">IF(AND(AC59=$B11,$D11&lt;&gt;"x"),$D11,IF(AND($B11=AC59,$D11="x"),6,IF($D11="x",-20,(-$D11/$E$1))))</f>
        <v>-0.5</v>
      </c>
      <c r="AE59" s="0" t="s">
        <v>22</v>
      </c>
      <c r="AF59" s="0" t="n">
        <f aca="false">IF(AND(AE59=$B11,$D11&lt;&gt;"x"),$D11,IF(AND($B11=AE59,$D11="x"),6,IF($D11="x",-20,(-$D11/$E$1))))</f>
        <v>-0.5</v>
      </c>
      <c r="AG59" s="0" t="s">
        <v>27</v>
      </c>
      <c r="AH59" s="0" t="n">
        <f aca="false">IF(AND(AG59=$B11,$D11&lt;&gt;"x"),$D11,IF(AND($B11=AG59,$D11="x"),6,IF($D11="x",-20,(-$D11/$E$1))))</f>
        <v>1</v>
      </c>
      <c r="AI59" s="0" t="s">
        <v>23</v>
      </c>
      <c r="AJ59" s="0" t="n">
        <f aca="false">IF(AND(AI59=$B11,$D11&lt;&gt;"x"),$D11,IF(AND($B11=AI59,$D11="x"),6,IF($D11="x",-20,(-$D11/$E$1))))</f>
        <v>-0.5</v>
      </c>
    </row>
    <row r="60" customFormat="false" ht="12.75" hidden="false" customHeight="false" outlineLevel="0" collapsed="false">
      <c r="F60" s="1" t="n">
        <v>9</v>
      </c>
      <c r="G60" s="0" t="s">
        <v>24</v>
      </c>
      <c r="H60" s="0" t="n">
        <f aca="false">IF(AND(G60=$B12,$D12&lt;&gt;"x"),$D12,IF(AND($B12=G60,$D12="x"),6,IF($D12="x",-20,(-$D12/$E$1))))</f>
        <v>-1</v>
      </c>
      <c r="I60" s="0" t="s">
        <v>27</v>
      </c>
      <c r="J60" s="0" t="n">
        <f aca="false">IF(AND(I60=$B12,$D12&lt;&gt;"x"),$D12,IF(AND($B12=I60,$D12="x"),6,IF($D12="x",-20,(-$D12/$E$1))))</f>
        <v>-1</v>
      </c>
      <c r="K60" s="0" t="s">
        <v>22</v>
      </c>
      <c r="L60" s="0" t="n">
        <f aca="false">IF(AND(K60=$B12,$D12&lt;&gt;"x"),$D12,IF(AND($B12=K60,$D12="x"),6,IF($D12="x",-20,(-$D12/$E$1))))</f>
        <v>-1</v>
      </c>
      <c r="M60" s="0" t="s">
        <v>23</v>
      </c>
      <c r="N60" s="0" t="n">
        <f aca="false">IF(AND(M60=$B12,$D12&lt;&gt;"x"),$D12,IF(AND($B12=M60,$D12="x"),6,IF($D12="x",-20,(-$D12/$E$1))))</f>
        <v>2</v>
      </c>
      <c r="O60" s="0" t="s">
        <v>23</v>
      </c>
      <c r="P60" s="0" t="n">
        <f aca="false">IF(AND(O60=$B12,$D12&lt;&gt;"x"),$D12,IF(AND($B12=O60,$D12="x"),6,IF($D12="x",-20,(-$D12/$E$1))))</f>
        <v>2</v>
      </c>
      <c r="Q60" s="0" t="s">
        <v>23</v>
      </c>
      <c r="R60" s="0" t="n">
        <f aca="false">IF(AND(Q60=$B12,$D12&lt;&gt;"x"),$D12,IF(AND($B12=Q60,$D12="x"),6,IF($D12="x",-20,(-$D12/$E$1))))</f>
        <v>2</v>
      </c>
      <c r="S60" s="0" t="s">
        <v>24</v>
      </c>
      <c r="T60" s="0" t="n">
        <f aca="false">IF(AND(S60=$B12,$D12&lt;&gt;"x"),$D12,IF(AND($B12=S60,$D12="x"),6,IF($D12="x",-20,(-$D12/$E$1))))</f>
        <v>-1</v>
      </c>
      <c r="U60" s="0" t="s">
        <v>23</v>
      </c>
      <c r="V60" s="0" t="n">
        <f aca="false">IF(AND(U60=$B12,$D12&lt;&gt;"x"),$D12,IF(AND($B12=U60,$D12="x"),6,IF($D12="x",-20,(-$D12/$E$1))))</f>
        <v>2</v>
      </c>
      <c r="W60" s="0" t="s">
        <v>23</v>
      </c>
      <c r="X60" s="0" t="n">
        <f aca="false">IF(AND(W60=$B12,$D12&lt;&gt;"x"),$D12,IF(AND($B12=W60,$D12="x"),6,IF($D12="x",-20,(-$D12/$E$1))))</f>
        <v>2</v>
      </c>
      <c r="Y60" s="0" t="s">
        <v>22</v>
      </c>
      <c r="Z60" s="0" t="n">
        <f aca="false">IF(AND(Y60=$B12,$D12&lt;&gt;"x"),$D12,IF(AND($B12=Y60,$D12="x"),6,IF($D12="x",-20,(-$D12/$E$1))))</f>
        <v>-1</v>
      </c>
      <c r="AA60" s="0" t="s">
        <v>23</v>
      </c>
      <c r="AB60" s="0" t="n">
        <f aca="false">IF(AND(AA60=$B12,$D12&lt;&gt;"x"),$D12,IF(AND($B12=AA60,$D12="x"),6,IF($D12="x",-20,(-$D12/$E$1))))</f>
        <v>2</v>
      </c>
      <c r="AC60" s="0" t="s">
        <v>23</v>
      </c>
      <c r="AD60" s="0" t="n">
        <f aca="false">IF(AND(AC60=$B12,$D12&lt;&gt;"x"),$D12,IF(AND($B12=AC60,$D12="x"),6,IF($D12="x",-20,(-$D12/$E$1))))</f>
        <v>2</v>
      </c>
      <c r="AE60" s="0" t="s">
        <v>23</v>
      </c>
      <c r="AF60" s="0" t="n">
        <f aca="false">IF(AND(AE60=$B12,$D12&lt;&gt;"x"),$D12,IF(AND($B12=AE60,$D12="x"),6,IF($D12="x",-20,(-$D12/$E$1))))</f>
        <v>2</v>
      </c>
      <c r="AG60" s="0" t="s">
        <v>23</v>
      </c>
      <c r="AH60" s="0" t="n">
        <f aca="false">IF(AND(AG60=$B12,$D12&lt;&gt;"x"),$D12,IF(AND($B12=AG60,$D12="x"),6,IF($D12="x",-20,(-$D12/$E$1))))</f>
        <v>2</v>
      </c>
      <c r="AI60" s="0" t="s">
        <v>23</v>
      </c>
      <c r="AJ60" s="0" t="n">
        <f aca="false">IF(AND(AI60=$B12,$D12&lt;&gt;"x"),$D12,IF(AND($B12=AI60,$D12="x"),6,IF($D12="x",-20,(-$D12/$E$1))))</f>
        <v>2</v>
      </c>
    </row>
    <row r="61" customFormat="false" ht="12.75" hidden="false" customHeight="false" outlineLevel="0" collapsed="false">
      <c r="F61" s="1" t="n">
        <v>10</v>
      </c>
      <c r="G61" s="0" t="s">
        <v>23</v>
      </c>
      <c r="H61" s="0" t="n">
        <f aca="false">IF(AND(G61=$B13,$D13&lt;&gt;"x"),$D13,IF(AND($B13=G61,$D13="x"),6,IF($D13="x",-20,(-$D13/$E$1))))</f>
        <v>-1.5</v>
      </c>
      <c r="I61" s="0" t="s">
        <v>23</v>
      </c>
      <c r="J61" s="0" t="n">
        <f aca="false">IF(AND(I61=$B13,$D13&lt;&gt;"x"),$D13,IF(AND($B13=I61,$D13="x"),6,IF($D13="x",-20,(-$D13/$E$1))))</f>
        <v>-1.5</v>
      </c>
      <c r="K61" s="0" t="s">
        <v>24</v>
      </c>
      <c r="L61" s="0" t="n">
        <f aca="false">IF(AND(K61=$B13,$D13&lt;&gt;"x"),$D13,IF(AND($B13=K61,$D13="x"),6,IF($D13="x",-20,(-$D13/$E$1))))</f>
        <v>-1.5</v>
      </c>
      <c r="M61" s="0" t="s">
        <v>23</v>
      </c>
      <c r="N61" s="0" t="n">
        <f aca="false">IF(AND(M61=$B13,$D13&lt;&gt;"x"),$D13,IF(AND($B13=M61,$D13="x"),6,IF($D13="x",-20,(-$D13/$E$1))))</f>
        <v>-1.5</v>
      </c>
      <c r="O61" s="0" t="s">
        <v>23</v>
      </c>
      <c r="P61" s="0" t="n">
        <f aca="false">IF(AND(O61=$B13,$D13&lt;&gt;"x"),$D13,IF(AND($B13=O61,$D13="x"),6,IF($D13="x",-20,(-$D13/$E$1))))</f>
        <v>-1.5</v>
      </c>
      <c r="Q61" s="0" t="s">
        <v>22</v>
      </c>
      <c r="R61" s="0" t="n">
        <f aca="false">IF(AND(Q61=$B13,$D13&lt;&gt;"x"),$D13,IF(AND($B13=Q61,$D13="x"),6,IF($D13="x",-20,(-$D13/$E$1))))</f>
        <v>3</v>
      </c>
      <c r="S61" s="0" t="s">
        <v>23</v>
      </c>
      <c r="T61" s="0" t="n">
        <f aca="false">IF(AND(S61=$B13,$D13&lt;&gt;"x"),$D13,IF(AND($B13=S61,$D13="x"),6,IF($D13="x",-20,(-$D13/$E$1))))</f>
        <v>-1.5</v>
      </c>
      <c r="U61" s="0" t="s">
        <v>22</v>
      </c>
      <c r="V61" s="0" t="n">
        <f aca="false">IF(AND(U61=$B13,$D13&lt;&gt;"x"),$D13,IF(AND($B13=U61,$D13="x"),6,IF($D13="x",-20,(-$D13/$E$1))))</f>
        <v>3</v>
      </c>
      <c r="W61" s="0" t="s">
        <v>24</v>
      </c>
      <c r="X61" s="0" t="n">
        <f aca="false">IF(AND(W61=$B13,$D13&lt;&gt;"x"),$D13,IF(AND($B13=W61,$D13="x"),6,IF($D13="x",-20,(-$D13/$E$1))))</f>
        <v>-1.5</v>
      </c>
      <c r="Y61" s="0" t="s">
        <v>23</v>
      </c>
      <c r="Z61" s="0" t="n">
        <f aca="false">IF(AND(Y61=$B13,$D13&lt;&gt;"x"),$D13,IF(AND($B13=Y61,$D13="x"),6,IF($D13="x",-20,(-$D13/$E$1))))</f>
        <v>-1.5</v>
      </c>
      <c r="AA61" s="0" t="s">
        <v>23</v>
      </c>
      <c r="AB61" s="0" t="n">
        <f aca="false">IF(AND(AA61=$B13,$D13&lt;&gt;"x"),$D13,IF(AND($B13=AA61,$D13="x"),6,IF($D13="x",-20,(-$D13/$E$1))))</f>
        <v>-1.5</v>
      </c>
      <c r="AC61" s="0" t="s">
        <v>23</v>
      </c>
      <c r="AD61" s="0" t="n">
        <f aca="false">IF(AND(AC61=$B13,$D13&lt;&gt;"x"),$D13,IF(AND($B13=AC61,$D13="x"),6,IF($D13="x",-20,(-$D13/$E$1))))</f>
        <v>-1.5</v>
      </c>
      <c r="AE61" s="0" t="s">
        <v>23</v>
      </c>
      <c r="AF61" s="0" t="n">
        <f aca="false">IF(AND(AE61=$B13,$D13&lt;&gt;"x"),$D13,IF(AND($B13=AE61,$D13="x"),6,IF($D13="x",-20,(-$D13/$E$1))))</f>
        <v>-1.5</v>
      </c>
      <c r="AG61" s="0" t="s">
        <v>23</v>
      </c>
      <c r="AH61" s="0" t="n">
        <f aca="false">IF(AND(AG61=$B13,$D13&lt;&gt;"x"),$D13,IF(AND($B13=AG61,$D13="x"),6,IF($D13="x",-20,(-$D13/$E$1))))</f>
        <v>-1.5</v>
      </c>
      <c r="AI61" s="0" t="s">
        <v>23</v>
      </c>
      <c r="AJ61" s="0" t="n">
        <f aca="false">IF(AND(AI61=$B13,$D13&lt;&gt;"x"),$D13,IF(AND($B13=AI61,$D13="x"),6,IF($D13="x",-20,(-$D13/$E$1))))</f>
        <v>-1.5</v>
      </c>
    </row>
    <row r="62" customFormat="false" ht="12.75" hidden="false" customHeight="false" outlineLevel="0" collapsed="false">
      <c r="F62" s="1" t="n">
        <v>11</v>
      </c>
      <c r="G62" s="0" t="s">
        <v>22</v>
      </c>
      <c r="H62" s="0" t="n">
        <f aca="false">IF(AND(G62=$B14,$D14&lt;&gt;"x"),$D14,IF(AND($B14=G62,$D14="x"),6,IF($D14="x",-20,(-$D14/$E$1))))</f>
        <v>-1</v>
      </c>
      <c r="I62" s="0" t="s">
        <v>23</v>
      </c>
      <c r="J62" s="0" t="n">
        <f aca="false">IF(AND(I62=$B14,$D14&lt;&gt;"x"),$D14,IF(AND($B14=I62,$D14="x"),6,IF($D14="x",-20,(-$D14/$E$1))))</f>
        <v>2</v>
      </c>
      <c r="K62" s="0" t="s">
        <v>23</v>
      </c>
      <c r="L62" s="0" t="n">
        <f aca="false">IF(AND(K62=$B14,$D14&lt;&gt;"x"),$D14,IF(AND($B14=K62,$D14="x"),6,IF($D14="x",-20,(-$D14/$E$1))))</f>
        <v>2</v>
      </c>
      <c r="M62" s="0" t="s">
        <v>23</v>
      </c>
      <c r="N62" s="0" t="n">
        <f aca="false">IF(AND(M62=$B14,$D14&lt;&gt;"x"),$D14,IF(AND($B14=M62,$D14="x"),6,IF($D14="x",-20,(-$D14/$E$1))))</f>
        <v>2</v>
      </c>
      <c r="O62" s="0" t="s">
        <v>22</v>
      </c>
      <c r="P62" s="0" t="n">
        <f aca="false">IF(AND(O62=$B14,$D14&lt;&gt;"x"),$D14,IF(AND($B14=O62,$D14="x"),6,IF($D14="x",-20,(-$D14/$E$1))))</f>
        <v>-1</v>
      </c>
      <c r="Q62" s="0" t="s">
        <v>23</v>
      </c>
      <c r="R62" s="0" t="n">
        <f aca="false">IF(AND(Q62=$B14,$D14&lt;&gt;"x"),$D14,IF(AND($B14=Q62,$D14="x"),6,IF($D14="x",-20,(-$D14/$E$1))))</f>
        <v>2</v>
      </c>
      <c r="S62" s="0" t="s">
        <v>22</v>
      </c>
      <c r="T62" s="0" t="n">
        <f aca="false">IF(AND(S62=$B14,$D14&lt;&gt;"x"),$D14,IF(AND($B14=S62,$D14="x"),6,IF($D14="x",-20,(-$D14/$E$1))))</f>
        <v>-1</v>
      </c>
      <c r="U62" s="0" t="s">
        <v>22</v>
      </c>
      <c r="V62" s="0" t="n">
        <f aca="false">IF(AND(U62=$B14,$D14&lt;&gt;"x"),$D14,IF(AND($B14=U62,$D14="x"),6,IF($D14="x",-20,(-$D14/$E$1))))</f>
        <v>-1</v>
      </c>
      <c r="W62" s="0" t="s">
        <v>22</v>
      </c>
      <c r="X62" s="0" t="n">
        <f aca="false">IF(AND(W62=$B14,$D14&lt;&gt;"x"),$D14,IF(AND($B14=W62,$D14="x"),6,IF($D14="x",-20,(-$D14/$E$1))))</f>
        <v>-1</v>
      </c>
      <c r="Y62" s="0" t="s">
        <v>23</v>
      </c>
      <c r="Z62" s="0" t="n">
        <f aca="false">IF(AND(Y62=$B14,$D14&lt;&gt;"x"),$D14,IF(AND($B14=Y62,$D14="x"),6,IF($D14="x",-20,(-$D14/$E$1))))</f>
        <v>2</v>
      </c>
      <c r="AA62" s="0" t="s">
        <v>23</v>
      </c>
      <c r="AB62" s="0" t="n">
        <f aca="false">IF(AND(AA62=$B14,$D14&lt;&gt;"x"),$D14,IF(AND($B14=AA62,$D14="x"),6,IF($D14="x",-20,(-$D14/$E$1))))</f>
        <v>2</v>
      </c>
      <c r="AC62" s="0" t="s">
        <v>22</v>
      </c>
      <c r="AD62" s="0" t="n">
        <f aca="false">IF(AND(AC62=$B14,$D14&lt;&gt;"x"),$D14,IF(AND($B14=AC62,$D14="x"),6,IF($D14="x",-20,(-$D14/$E$1))))</f>
        <v>-1</v>
      </c>
      <c r="AE62" s="0" t="s">
        <v>23</v>
      </c>
      <c r="AF62" s="0" t="n">
        <f aca="false">IF(AND(AE62=$B14,$D14&lt;&gt;"x"),$D14,IF(AND($B14=AE62,$D14="x"),6,IF($D14="x",-20,(-$D14/$E$1))))</f>
        <v>2</v>
      </c>
      <c r="AG62" s="0" t="s">
        <v>22</v>
      </c>
      <c r="AH62" s="0" t="n">
        <f aca="false">IF(AND(AG62=$B14,$D14&lt;&gt;"x"),$D14,IF(AND($B14=AG62,$D14="x"),6,IF($D14="x",-20,(-$D14/$E$1))))</f>
        <v>-1</v>
      </c>
      <c r="AI62" s="0" t="s">
        <v>23</v>
      </c>
      <c r="AJ62" s="0" t="n">
        <f aca="false">IF(AND(AI62=$B14,$D14&lt;&gt;"x"),$D14,IF(AND($B14=AI62,$D14="x"),6,IF($D14="x",-20,(-$D14/$E$1))))</f>
        <v>2</v>
      </c>
    </row>
    <row r="63" customFormat="false" ht="12.75" hidden="false" customHeight="false" outlineLevel="0" collapsed="false">
      <c r="F63" s="1" t="n">
        <v>12</v>
      </c>
      <c r="G63" s="0" t="s">
        <v>27</v>
      </c>
      <c r="H63" s="0" t="n">
        <f aca="false">IF(AND(G63=$B15,$D15&lt;&gt;"x"),$D15,IF(AND($B15=G63,$D15="x"),6,IF($D15="x",-20,(-$D15/$E$1))))</f>
        <v>-0.5</v>
      </c>
      <c r="I63" s="0" t="s">
        <v>27</v>
      </c>
      <c r="J63" s="0" t="n">
        <f aca="false">IF(AND(I63=$B15,$D15&lt;&gt;"x"),$D15,IF(AND($B15=I63,$D15="x"),6,IF($D15="x",-20,(-$D15/$E$1))))</f>
        <v>-0.5</v>
      </c>
      <c r="K63" s="0" t="s">
        <v>24</v>
      </c>
      <c r="L63" s="0" t="n">
        <f aca="false">IF(AND(K63=$B15,$D15&lt;&gt;"x"),$D15,IF(AND($B15=K63,$D15="x"),6,IF($D15="x",-20,(-$D15/$E$1))))</f>
        <v>1</v>
      </c>
      <c r="M63" s="0" t="s">
        <v>27</v>
      </c>
      <c r="N63" s="0" t="n">
        <f aca="false">IF(AND(M63=$B15,$D15&lt;&gt;"x"),$D15,IF(AND($B15=M63,$D15="x"),6,IF($D15="x",-20,(-$D15/$E$1))))</f>
        <v>-0.5</v>
      </c>
      <c r="O63" s="0" t="s">
        <v>23</v>
      </c>
      <c r="P63" s="0" t="n">
        <f aca="false">IF(AND(O63=$B15,$D15&lt;&gt;"x"),$D15,IF(AND($B15=O63,$D15="x"),6,IF($D15="x",-20,(-$D15/$E$1))))</f>
        <v>-0.5</v>
      </c>
      <c r="Q63" s="0" t="s">
        <v>27</v>
      </c>
      <c r="R63" s="0" t="n">
        <f aca="false">IF(AND(Q63=$B15,$D15&lt;&gt;"x"),$D15,IF(AND($B15=Q63,$D15="x"),6,IF($D15="x",-20,(-$D15/$E$1))))</f>
        <v>-0.5</v>
      </c>
      <c r="S63" s="0" t="s">
        <v>23</v>
      </c>
      <c r="T63" s="0" t="n">
        <f aca="false">IF(AND(S63=$B15,$D15&lt;&gt;"x"),$D15,IF(AND($B15=S63,$D15="x"),6,IF($D15="x",-20,(-$D15/$E$1))))</f>
        <v>-0.5</v>
      </c>
      <c r="U63" s="0" t="s">
        <v>23</v>
      </c>
      <c r="V63" s="0" t="n">
        <f aca="false">IF(AND(U63=$B15,$D15&lt;&gt;"x"),$D15,IF(AND($B15=U63,$D15="x"),6,IF($D15="x",-20,(-$D15/$E$1))))</f>
        <v>-0.5</v>
      </c>
      <c r="W63" s="0" t="s">
        <v>27</v>
      </c>
      <c r="X63" s="0" t="n">
        <f aca="false">IF(AND(W63=$B15,$D15&lt;&gt;"x"),$D15,IF(AND($B15=W63,$D15="x"),6,IF($D15="x",-20,(-$D15/$E$1))))</f>
        <v>-0.5</v>
      </c>
      <c r="Y63" s="0" t="s">
        <v>27</v>
      </c>
      <c r="Z63" s="0" t="n">
        <f aca="false">IF(AND(Y63=$B15,$D15&lt;&gt;"x"),$D15,IF(AND($B15=Y63,$D15="x"),6,IF($D15="x",-20,(-$D15/$E$1))))</f>
        <v>-0.5</v>
      </c>
      <c r="AA63" s="0" t="s">
        <v>23</v>
      </c>
      <c r="AB63" s="0" t="n">
        <f aca="false">IF(AND(AA63=$B15,$D15&lt;&gt;"x"),$D15,IF(AND($B15=AA63,$D15="x"),6,IF($D15="x",-20,(-$D15/$E$1))))</f>
        <v>-0.5</v>
      </c>
      <c r="AC63" s="0" t="s">
        <v>23</v>
      </c>
      <c r="AD63" s="0" t="n">
        <f aca="false">IF(AND(AC63=$B15,$D15&lt;&gt;"x"),$D15,IF(AND($B15=AC63,$D15="x"),6,IF($D15="x",-20,(-$D15/$E$1))))</f>
        <v>-0.5</v>
      </c>
      <c r="AE63" s="0" t="s">
        <v>22</v>
      </c>
      <c r="AF63" s="0" t="n">
        <f aca="false">IF(AND(AE63=$B15,$D15&lt;&gt;"x"),$D15,IF(AND($B15=AE63,$D15="x"),6,IF($D15="x",-20,(-$D15/$E$1))))</f>
        <v>-0.5</v>
      </c>
      <c r="AG63" s="0" t="s">
        <v>23</v>
      </c>
      <c r="AH63" s="0" t="n">
        <f aca="false">IF(AND(AG63=$B15,$D15&lt;&gt;"x"),$D15,IF(AND($B15=AG63,$D15="x"),6,IF($D15="x",-20,(-$D15/$E$1))))</f>
        <v>-0.5</v>
      </c>
      <c r="AI63" s="0" t="s">
        <v>27</v>
      </c>
      <c r="AJ63" s="0" t="n">
        <f aca="false">IF(AND(AI63=$B15,$D15&lt;&gt;"x"),$D15,IF(AND($B15=AI63,$D15="x"),6,IF($D15="x",-20,(-$D15/$E$1))))</f>
        <v>-0.5</v>
      </c>
    </row>
    <row r="64" customFormat="false" ht="12.75" hidden="false" customHeight="false" outlineLevel="0" collapsed="false">
      <c r="F64" s="1" t="n">
        <v>13</v>
      </c>
      <c r="G64" s="0" t="s">
        <v>24</v>
      </c>
      <c r="H64" s="0" t="n">
        <f aca="false">IF(AND(G64=$B16,$D16&lt;&gt;"x"),$D16,IF(AND($B16=G64,$D16="x"),6,IF($D16="x",-20,(-$D16/$E$1))))</f>
        <v>-1</v>
      </c>
      <c r="I64" s="0" t="s">
        <v>27</v>
      </c>
      <c r="J64" s="0" t="n">
        <f aca="false">IF(AND(I64=$B16,$D16&lt;&gt;"x"),$D16,IF(AND($B16=I64,$D16="x"),6,IF($D16="x",-20,(-$D16/$E$1))))</f>
        <v>-1</v>
      </c>
      <c r="K64" s="0" t="s">
        <v>27</v>
      </c>
      <c r="L64" s="0" t="n">
        <f aca="false">IF(AND(K64=$B16,$D16&lt;&gt;"x"),$D16,IF(AND($B16=K64,$D16="x"),6,IF($D16="x",-20,(-$D16/$E$1))))</f>
        <v>-1</v>
      </c>
      <c r="M64" s="0" t="s">
        <v>24</v>
      </c>
      <c r="N64" s="0" t="n">
        <f aca="false">IF(AND(M64=$B16,$D16&lt;&gt;"x"),$D16,IF(AND($B16=M64,$D16="x"),6,IF($D16="x",-20,(-$D16/$E$1))))</f>
        <v>-1</v>
      </c>
      <c r="O64" s="0" t="s">
        <v>24</v>
      </c>
      <c r="P64" s="0" t="n">
        <f aca="false">IF(AND(O64=$B16,$D16&lt;&gt;"x"),$D16,IF(AND($B16=O64,$D16="x"),6,IF($D16="x",-20,(-$D16/$E$1))))</f>
        <v>-1</v>
      </c>
      <c r="Q64" s="0" t="s">
        <v>27</v>
      </c>
      <c r="R64" s="0" t="n">
        <f aca="false">IF(AND(Q64=$B16,$D16&lt;&gt;"x"),$D16,IF(AND($B16=Q64,$D16="x"),6,IF($D16="x",-20,(-$D16/$E$1))))</f>
        <v>-1</v>
      </c>
      <c r="S64" s="0" t="s">
        <v>24</v>
      </c>
      <c r="T64" s="0" t="n">
        <f aca="false">IF(AND(S64=$B16,$D16&lt;&gt;"x"),$D16,IF(AND($B16=S64,$D16="x"),6,IF($D16="x",-20,(-$D16/$E$1))))</f>
        <v>-1</v>
      </c>
      <c r="U64" s="0" t="s">
        <v>24</v>
      </c>
      <c r="V64" s="0" t="n">
        <f aca="false">IF(AND(U64=$B16,$D16&lt;&gt;"x"),$D16,IF(AND($B16=U64,$D16="x"),6,IF($D16="x",-20,(-$D16/$E$1))))</f>
        <v>-1</v>
      </c>
      <c r="W64" s="0" t="s">
        <v>24</v>
      </c>
      <c r="X64" s="0" t="n">
        <f aca="false">IF(AND(W64=$B16,$D16&lt;&gt;"x"),$D16,IF(AND($B16=W64,$D16="x"),6,IF($D16="x",-20,(-$D16/$E$1))))</f>
        <v>-1</v>
      </c>
      <c r="Y64" s="0" t="s">
        <v>27</v>
      </c>
      <c r="Z64" s="0" t="n">
        <f aca="false">IF(AND(Y64=$B16,$D16&lt;&gt;"x"),$D16,IF(AND($B16=Y64,$D16="x"),6,IF($D16="x",-20,(-$D16/$E$1))))</f>
        <v>-1</v>
      </c>
      <c r="AA64" s="0" t="s">
        <v>24</v>
      </c>
      <c r="AB64" s="0" t="n">
        <f aca="false">IF(AND(AA64=$B16,$D16&lt;&gt;"x"),$D16,IF(AND($B16=AA64,$D16="x"),6,IF($D16="x",-20,(-$D16/$E$1))))</f>
        <v>-1</v>
      </c>
      <c r="AC64" s="0" t="s">
        <v>24</v>
      </c>
      <c r="AD64" s="0" t="n">
        <f aca="false">IF(AND(AC64=$B16,$D16&lt;&gt;"x"),$D16,IF(AND($B16=AC64,$D16="x"),6,IF($D16="x",-20,(-$D16/$E$1))))</f>
        <v>-1</v>
      </c>
      <c r="AE64" s="0" t="s">
        <v>24</v>
      </c>
      <c r="AF64" s="0" t="n">
        <f aca="false">IF(AND(AE64=$B16,$D16&lt;&gt;"x"),$D16,IF(AND($B16=AE64,$D16="x"),6,IF($D16="x",-20,(-$D16/$E$1))))</f>
        <v>-1</v>
      </c>
      <c r="AG64" s="0" t="s">
        <v>27</v>
      </c>
      <c r="AH64" s="0" t="n">
        <f aca="false">IF(AND(AG64=$B16,$D16&lt;&gt;"x"),$D16,IF(AND($B16=AG64,$D16="x"),6,IF($D16="x",-20,(-$D16/$E$1))))</f>
        <v>-1</v>
      </c>
      <c r="AI64" s="0" t="s">
        <v>22</v>
      </c>
      <c r="AJ64" s="0" t="n">
        <f aca="false">IF(AND(AI64=$B16,$D16&lt;&gt;"x"),$D16,IF(AND($B16=AI64,$D16="x"),6,IF($D16="x",-20,(-$D16/$E$1))))</f>
        <v>2</v>
      </c>
    </row>
    <row r="65" customFormat="false" ht="12.75" hidden="false" customHeight="false" outlineLevel="0" collapsed="false">
      <c r="F65" s="1" t="n">
        <v>14</v>
      </c>
      <c r="G65" s="0" t="s">
        <v>22</v>
      </c>
      <c r="H65" s="0" t="n">
        <f aca="false">IF(AND(G65=$B17,$D17&lt;&gt;"x"),$D17,IF(AND($B17=G65,$D17="x"),6,IF($D17="x",-20,(-$D17/$E$1))))</f>
        <v>1</v>
      </c>
      <c r="I65" s="0" t="s">
        <v>22</v>
      </c>
      <c r="J65" s="0" t="n">
        <f aca="false">IF(AND(I65=$B17,$D17&lt;&gt;"x"),$D17,IF(AND($B17=I65,$D17="x"),6,IF($D17="x",-20,(-$D17/$E$1))))</f>
        <v>1</v>
      </c>
      <c r="K65" s="0" t="s">
        <v>22</v>
      </c>
      <c r="L65" s="0" t="n">
        <f aca="false">IF(AND(K65=$B17,$D17&lt;&gt;"x"),$D17,IF(AND($B17=K65,$D17="x"),6,IF($D17="x",-20,(-$D17/$E$1))))</f>
        <v>1</v>
      </c>
      <c r="M65" s="0" t="s">
        <v>22</v>
      </c>
      <c r="N65" s="0" t="n">
        <f aca="false">IF(AND(M65=$B17,$D17&lt;&gt;"x"),$D17,IF(AND($B17=M65,$D17="x"),6,IF($D17="x",-20,(-$D17/$E$1))))</f>
        <v>1</v>
      </c>
      <c r="O65" s="0" t="s">
        <v>22</v>
      </c>
      <c r="P65" s="0" t="n">
        <f aca="false">IF(AND(O65=$B17,$D17&lt;&gt;"x"),$D17,IF(AND($B17=O65,$D17="x"),6,IF($D17="x",-20,(-$D17/$E$1))))</f>
        <v>1</v>
      </c>
      <c r="Q65" s="0" t="s">
        <v>22</v>
      </c>
      <c r="R65" s="0" t="n">
        <f aca="false">IF(AND(Q65=$B17,$D17&lt;&gt;"x"),$D17,IF(AND($B17=Q65,$D17="x"),6,IF($D17="x",-20,(-$D17/$E$1))))</f>
        <v>1</v>
      </c>
      <c r="S65" s="0" t="s">
        <v>22</v>
      </c>
      <c r="T65" s="0" t="n">
        <f aca="false">IF(AND(S65=$B17,$D17&lt;&gt;"x"),$D17,IF(AND($B17=S65,$D17="x"),6,IF($D17="x",-20,(-$D17/$E$1))))</f>
        <v>1</v>
      </c>
      <c r="U65" s="0" t="s">
        <v>22</v>
      </c>
      <c r="V65" s="0" t="n">
        <f aca="false">IF(AND(U65=$B17,$D17&lt;&gt;"x"),$D17,IF(AND($B17=U65,$D17="x"),6,IF($D17="x",-20,(-$D17/$E$1))))</f>
        <v>1</v>
      </c>
      <c r="W65" s="0" t="s">
        <v>22</v>
      </c>
      <c r="X65" s="0" t="n">
        <f aca="false">IF(AND(W65=$B17,$D17&lt;&gt;"x"),$D17,IF(AND($B17=W65,$D17="x"),6,IF($D17="x",-20,(-$D17/$E$1))))</f>
        <v>1</v>
      </c>
      <c r="Y65" s="0" t="s">
        <v>22</v>
      </c>
      <c r="Z65" s="0" t="n">
        <f aca="false">IF(AND(Y65=$B17,$D17&lt;&gt;"x"),$D17,IF(AND($B17=Y65,$D17="x"),6,IF($D17="x",-20,(-$D17/$E$1))))</f>
        <v>1</v>
      </c>
      <c r="AA65" s="0" t="s">
        <v>22</v>
      </c>
      <c r="AB65" s="0" t="n">
        <f aca="false">IF(AND(AA65=$B17,$D17&lt;&gt;"x"),$D17,IF(AND($B17=AA65,$D17="x"),6,IF($D17="x",-20,(-$D17/$E$1))))</f>
        <v>1</v>
      </c>
      <c r="AC65" s="0" t="s">
        <v>22</v>
      </c>
      <c r="AD65" s="0" t="n">
        <f aca="false">IF(AND(AC65=$B17,$D17&lt;&gt;"x"),$D17,IF(AND($B17=AC65,$D17="x"),6,IF($D17="x",-20,(-$D17/$E$1))))</f>
        <v>1</v>
      </c>
      <c r="AE65" s="0" t="s">
        <v>22</v>
      </c>
      <c r="AF65" s="0" t="n">
        <f aca="false">IF(AND(AE65=$B17,$D17&lt;&gt;"x"),$D17,IF(AND($B17=AE65,$D17="x"),6,IF($D17="x",-20,(-$D17/$E$1))))</f>
        <v>1</v>
      </c>
      <c r="AG65" s="0" t="s">
        <v>22</v>
      </c>
      <c r="AH65" s="0" t="n">
        <f aca="false">IF(AND(AG65=$B17,$D17&lt;&gt;"x"),$D17,IF(AND($B17=AG65,$D17="x"),6,IF($D17="x",-20,(-$D17/$E$1))))</f>
        <v>1</v>
      </c>
      <c r="AI65" s="0" t="s">
        <v>22</v>
      </c>
      <c r="AJ65" s="0" t="n">
        <f aca="false">IF(AND(AI65=$B17,$D17&lt;&gt;"x"),$D17,IF(AND($B17=AI65,$D17="x"),6,IF($D17="x",-20,(-$D17/$E$1))))</f>
        <v>1</v>
      </c>
    </row>
    <row r="66" customFormat="false" ht="12.75" hidden="false" customHeight="false" outlineLevel="0" collapsed="false">
      <c r="F66" s="1" t="n">
        <v>15</v>
      </c>
      <c r="G66" s="0" t="s">
        <v>22</v>
      </c>
      <c r="H66" s="0" t="n">
        <f aca="false">IF(AND(G66=$B18,$D18&lt;&gt;"x"),$D18,IF(AND($B18=G66,$D18="x"),6,IF($D18="x",-20,(-$D18/$E$1))))</f>
        <v>-1</v>
      </c>
      <c r="I66" s="0" t="s">
        <v>22</v>
      </c>
      <c r="J66" s="0" t="n">
        <f aca="false">IF(AND(I66=$B18,$D18&lt;&gt;"x"),$D18,IF(AND($B18=I66,$D18="x"),6,IF($D18="x",-20,(-$D18/$E$1))))</f>
        <v>-1</v>
      </c>
      <c r="K66" s="0" t="s">
        <v>23</v>
      </c>
      <c r="L66" s="0" t="n">
        <f aca="false">IF(AND(K66=$B18,$D18&lt;&gt;"x"),$D18,IF(AND($B18=K66,$D18="x"),6,IF($D18="x",-20,(-$D18/$E$1))))</f>
        <v>-1</v>
      </c>
      <c r="M66" s="0" t="s">
        <v>23</v>
      </c>
      <c r="N66" s="0" t="n">
        <f aca="false">IF(AND(M66=$B18,$D18&lt;&gt;"x"),$D18,IF(AND($B18=M66,$D18="x"),6,IF($D18="x",-20,(-$D18/$E$1))))</f>
        <v>-1</v>
      </c>
      <c r="O66" s="0" t="s">
        <v>24</v>
      </c>
      <c r="P66" s="0" t="n">
        <f aca="false">IF(AND(O66=$B18,$D18&lt;&gt;"x"),$D18,IF(AND($B18=O66,$D18="x"),6,IF($D18="x",-20,(-$D18/$E$1))))</f>
        <v>-1</v>
      </c>
      <c r="Q66" s="0" t="s">
        <v>27</v>
      </c>
      <c r="R66" s="0" t="n">
        <f aca="false">IF(AND(Q66=$B18,$D18&lt;&gt;"x"),$D18,IF(AND($B18=Q66,$D18="x"),6,IF($D18="x",-20,(-$D18/$E$1))))</f>
        <v>2</v>
      </c>
      <c r="S66" s="0" t="s">
        <v>22</v>
      </c>
      <c r="T66" s="0" t="n">
        <f aca="false">IF(AND(S66=$B18,$D18&lt;&gt;"x"),$D18,IF(AND($B18=S66,$D18="x"),6,IF($D18="x",-20,(-$D18/$E$1))))</f>
        <v>-1</v>
      </c>
      <c r="U66" s="0" t="s">
        <v>23</v>
      </c>
      <c r="V66" s="0" t="n">
        <f aca="false">IF(AND(U66=$B18,$D18&lt;&gt;"x"),$D18,IF(AND($B18=U66,$D18="x"),6,IF($D18="x",-20,(-$D18/$E$1))))</f>
        <v>-1</v>
      </c>
      <c r="W66" s="0" t="s">
        <v>22</v>
      </c>
      <c r="X66" s="0" t="n">
        <f aca="false">IF(AND(W66=$B18,$D18&lt;&gt;"x"),$D18,IF(AND($B18=W66,$D18="x"),6,IF($D18="x",-20,(-$D18/$E$1))))</f>
        <v>-1</v>
      </c>
      <c r="Y66" s="0" t="s">
        <v>23</v>
      </c>
      <c r="Z66" s="0" t="n">
        <f aca="false">IF(AND(Y66=$B18,$D18&lt;&gt;"x"),$D18,IF(AND($B18=Y66,$D18="x"),6,IF($D18="x",-20,(-$D18/$E$1))))</f>
        <v>-1</v>
      </c>
      <c r="AA66" s="0" t="s">
        <v>27</v>
      </c>
      <c r="AB66" s="0" t="n">
        <f aca="false">IF(AND(AA66=$B18,$D18&lt;&gt;"x"),$D18,IF(AND($B18=AA66,$D18="x"),6,IF($D18="x",-20,(-$D18/$E$1))))</f>
        <v>2</v>
      </c>
      <c r="AC66" s="0" t="s">
        <v>22</v>
      </c>
      <c r="AD66" s="0" t="n">
        <f aca="false">IF(AND(AC66=$B18,$D18&lt;&gt;"x"),$D18,IF(AND($B18=AC66,$D18="x"),6,IF($D18="x",-20,(-$D18/$E$1))))</f>
        <v>-1</v>
      </c>
      <c r="AE66" s="0" t="s">
        <v>22</v>
      </c>
      <c r="AF66" s="0" t="n">
        <f aca="false">IF(AND(AE66=$B18,$D18&lt;&gt;"x"),$D18,IF(AND($B18=AE66,$D18="x"),6,IF($D18="x",-20,(-$D18/$E$1))))</f>
        <v>-1</v>
      </c>
      <c r="AG66" s="0" t="s">
        <v>23</v>
      </c>
      <c r="AH66" s="0" t="n">
        <f aca="false">IF(AND(AG66=$B18,$D18&lt;&gt;"x"),$D18,IF(AND($B18=AG66,$D18="x"),6,IF($D18="x",-20,(-$D18/$E$1))))</f>
        <v>-1</v>
      </c>
      <c r="AI66" s="0" t="s">
        <v>23</v>
      </c>
      <c r="AJ66" s="0" t="n">
        <f aca="false">IF(AND(AI66=$B18,$D18&lt;&gt;"x"),$D18,IF(AND($B18=AI66,$D18="x"),6,IF($D18="x",-20,(-$D18/$E$1))))</f>
        <v>-1</v>
      </c>
    </row>
    <row r="67" customFormat="false" ht="12.75" hidden="false" customHeight="false" outlineLevel="0" collapsed="false">
      <c r="F67" s="1" t="n">
        <v>16</v>
      </c>
      <c r="G67" s="0" t="s">
        <v>24</v>
      </c>
      <c r="H67" s="0" t="n">
        <f aca="false">IF(AND(G67=$B19,$D19&lt;&gt;"x"),$D19,IF(AND($B19=G67,$D19="x"),6,IF($D19="x",-20,(-$D19/$E$1))))</f>
        <v>1</v>
      </c>
      <c r="I67" s="0" t="s">
        <v>24</v>
      </c>
      <c r="J67" s="0" t="n">
        <f aca="false">IF(AND(I67=$B19,$D19&lt;&gt;"x"),$D19,IF(AND($B19=I67,$D19="x"),6,IF($D19="x",-20,(-$D19/$E$1))))</f>
        <v>1</v>
      </c>
      <c r="K67" s="0" t="s">
        <v>22</v>
      </c>
      <c r="L67" s="0" t="n">
        <f aca="false">IF(AND(K67=$B19,$D19&lt;&gt;"x"),$D19,IF(AND($B19=K67,$D19="x"),6,IF($D19="x",-20,(-$D19/$E$1))))</f>
        <v>-0.5</v>
      </c>
      <c r="M67" s="0" t="s">
        <v>23</v>
      </c>
      <c r="N67" s="0" t="n">
        <f aca="false">IF(AND(M67=$B19,$D19&lt;&gt;"x"),$D19,IF(AND($B19=M67,$D19="x"),6,IF($D19="x",-20,(-$D19/$E$1))))</f>
        <v>-0.5</v>
      </c>
      <c r="O67" s="0" t="s">
        <v>23</v>
      </c>
      <c r="P67" s="0" t="n">
        <f aca="false">IF(AND(O67=$B19,$D19&lt;&gt;"x"),$D19,IF(AND($B19=O67,$D19="x"),6,IF($D19="x",-20,(-$D19/$E$1))))</f>
        <v>-0.5</v>
      </c>
      <c r="Q67" s="0" t="s">
        <v>23</v>
      </c>
      <c r="R67" s="0" t="n">
        <f aca="false">IF(AND(Q67=$B19,$D19&lt;&gt;"x"),$D19,IF(AND($B19=Q67,$D19="x"),6,IF($D19="x",-20,(-$D19/$E$1))))</f>
        <v>-0.5</v>
      </c>
      <c r="S67" s="0" t="s">
        <v>23</v>
      </c>
      <c r="T67" s="0" t="n">
        <f aca="false">IF(AND(S67=$B19,$D19&lt;&gt;"x"),$D19,IF(AND($B19=S67,$D19="x"),6,IF($D19="x",-20,(-$D19/$E$1))))</f>
        <v>-0.5</v>
      </c>
      <c r="U67" s="0" t="s">
        <v>23</v>
      </c>
      <c r="V67" s="0" t="n">
        <f aca="false">IF(AND(U67=$B19,$D19&lt;&gt;"x"),$D19,IF(AND($B19=U67,$D19="x"),6,IF($D19="x",-20,(-$D19/$E$1))))</f>
        <v>-0.5</v>
      </c>
      <c r="W67" s="0" t="s">
        <v>24</v>
      </c>
      <c r="X67" s="0" t="n">
        <f aca="false">IF(AND(W67=$B19,$D19&lt;&gt;"x"),$D19,IF(AND($B19=W67,$D19="x"),6,IF($D19="x",-20,(-$D19/$E$1))))</f>
        <v>1</v>
      </c>
      <c r="Y67" s="0" t="s">
        <v>24</v>
      </c>
      <c r="Z67" s="0" t="n">
        <f aca="false">IF(AND(Y67=$B19,$D19&lt;&gt;"x"),$D19,IF(AND($B19=Y67,$D19="x"),6,IF($D19="x",-20,(-$D19/$E$1))))</f>
        <v>1</v>
      </c>
      <c r="AA67" s="0" t="s">
        <v>23</v>
      </c>
      <c r="AB67" s="0" t="n">
        <f aca="false">IF(AND(AA67=$B19,$D19&lt;&gt;"x"),$D19,IF(AND($B19=AA67,$D19="x"),6,IF($D19="x",-20,(-$D19/$E$1))))</f>
        <v>-0.5</v>
      </c>
      <c r="AC67" s="0" t="s">
        <v>23</v>
      </c>
      <c r="AD67" s="0" t="n">
        <f aca="false">IF(AND(AC67=$B19,$D19&lt;&gt;"x"),$D19,IF(AND($B19=AC67,$D19="x"),6,IF($D19="x",-20,(-$D19/$E$1))))</f>
        <v>-0.5</v>
      </c>
      <c r="AE67" s="0" t="s">
        <v>37</v>
      </c>
      <c r="AF67" s="0" t="n">
        <f aca="false">IF(AND(AE67=$B19,$D19&lt;&gt;"x"),$D19,IF(AND($B19=AE67,$D19="x"),6,IF($D19="x",-20,(-$D19/$E$1))))</f>
        <v>-0.5</v>
      </c>
      <c r="AG67" s="0" t="s">
        <v>24</v>
      </c>
      <c r="AH67" s="0" t="n">
        <f aca="false">IF(AND(AG67=$B19,$D19&lt;&gt;"x"),$D19,IF(AND($B19=AG67,$D19="x"),6,IF($D19="x",-20,(-$D19/$E$1))))</f>
        <v>1</v>
      </c>
      <c r="AI67" s="0" t="s">
        <v>37</v>
      </c>
      <c r="AJ67" s="0" t="n">
        <f aca="false">IF(AND(AI67=$B19,$D19&lt;&gt;"x"),$D19,IF(AND($B19=AI67,$D19="x"),6,IF($D19="x",-20,(-$D19/$E$1))))</f>
        <v>-0.5</v>
      </c>
    </row>
    <row r="68" customFormat="false" ht="12.75" hidden="false" customHeight="false" outlineLevel="0" collapsed="false">
      <c r="F68" s="1" t="n">
        <v>17</v>
      </c>
      <c r="G68" s="0" t="s">
        <v>22</v>
      </c>
      <c r="H68" s="0" t="n">
        <f aca="false">IF(AND(G68=$B20,$D20&lt;&gt;"x"),$D20,IF(AND($B20=G68,$D20="x"),6,IF($D20="x",-20,(-$D20/$E$1))))</f>
        <v>2</v>
      </c>
      <c r="I68" s="0" t="s">
        <v>22</v>
      </c>
      <c r="J68" s="0" t="n">
        <f aca="false">IF(AND(I68=$B20,$D20&lt;&gt;"x"),$D20,IF(AND($B20=I68,$D20="x"),6,IF($D20="x",-20,(-$D20/$E$1))))</f>
        <v>2</v>
      </c>
      <c r="K68" s="0" t="s">
        <v>22</v>
      </c>
      <c r="L68" s="0" t="n">
        <f aca="false">IF(AND(K68=$B20,$D20&lt;&gt;"x"),$D20,IF(AND($B20=K68,$D20="x"),6,IF($D20="x",-20,(-$D20/$E$1))))</f>
        <v>2</v>
      </c>
      <c r="M68" s="0" t="s">
        <v>22</v>
      </c>
      <c r="N68" s="0" t="n">
        <f aca="false">IF(AND(M68=$B20,$D20&lt;&gt;"x"),$D20,IF(AND($B20=M68,$D20="x"),6,IF($D20="x",-20,(-$D20/$E$1))))</f>
        <v>2</v>
      </c>
      <c r="O68" s="0" t="s">
        <v>22</v>
      </c>
      <c r="P68" s="0" t="n">
        <f aca="false">IF(AND(O68=$B20,$D20&lt;&gt;"x"),$D20,IF(AND($B20=O68,$D20="x"),6,IF($D20="x",-20,(-$D20/$E$1))))</f>
        <v>2</v>
      </c>
      <c r="Q68" s="0" t="s">
        <v>24</v>
      </c>
      <c r="R68" s="0" t="n">
        <f aca="false">IF(AND(Q68=$B20,$D20&lt;&gt;"x"),$D20,IF(AND($B20=Q68,$D20="x"),6,IF($D20="x",-20,(-$D20/$E$1))))</f>
        <v>-1</v>
      </c>
      <c r="S68" s="0" t="s">
        <v>22</v>
      </c>
      <c r="T68" s="0" t="n">
        <f aca="false">IF(AND(S68=$B20,$D20&lt;&gt;"x"),$D20,IF(AND($B20=S68,$D20="x"),6,IF($D20="x",-20,(-$D20/$E$1))))</f>
        <v>2</v>
      </c>
      <c r="U68" s="0" t="s">
        <v>22</v>
      </c>
      <c r="V68" s="0" t="n">
        <f aca="false">IF(AND(U68=$B20,$D20&lt;&gt;"x"),$D20,IF(AND($B20=U68,$D20="x"),6,IF($D20="x",-20,(-$D20/$E$1))))</f>
        <v>2</v>
      </c>
      <c r="W68" s="0" t="s">
        <v>22</v>
      </c>
      <c r="X68" s="0" t="n">
        <f aca="false">IF(AND(W68=$B20,$D20&lt;&gt;"x"),$D20,IF(AND($B20=W68,$D20="x"),6,IF($D20="x",-20,(-$D20/$E$1))))</f>
        <v>2</v>
      </c>
      <c r="Y68" s="0" t="s">
        <v>22</v>
      </c>
      <c r="Z68" s="0" t="n">
        <f aca="false">IF(AND(Y68=$B20,$D20&lt;&gt;"x"),$D20,IF(AND($B20=Y68,$D20="x"),6,IF($D20="x",-20,(-$D20/$E$1))))</f>
        <v>2</v>
      </c>
      <c r="AA68" s="0" t="s">
        <v>22</v>
      </c>
      <c r="AB68" s="0" t="n">
        <f aca="false">IF(AND(AA68=$B20,$D20&lt;&gt;"x"),$D20,IF(AND($B20=AA68,$D20="x"),6,IF($D20="x",-20,(-$D20/$E$1))))</f>
        <v>2</v>
      </c>
      <c r="AC68" s="0" t="s">
        <v>22</v>
      </c>
      <c r="AD68" s="0" t="n">
        <f aca="false">IF(AND(AC68=$B20,$D20&lt;&gt;"x"),$D20,IF(AND($B20=AC68,$D20="x"),6,IF($D20="x",-20,(-$D20/$E$1))))</f>
        <v>2</v>
      </c>
      <c r="AE68" s="0" t="s">
        <v>22</v>
      </c>
      <c r="AF68" s="0" t="n">
        <f aca="false">IF(AND(AE68=$B20,$D20&lt;&gt;"x"),$D20,IF(AND($B20=AE68,$D20="x"),6,IF($D20="x",-20,(-$D20/$E$1))))</f>
        <v>2</v>
      </c>
      <c r="AG68" s="0" t="s">
        <v>22</v>
      </c>
      <c r="AH68" s="0" t="n">
        <f aca="false">IF(AND(AG68=$B20,$D20&lt;&gt;"x"),$D20,IF(AND($B20=AG68,$D20="x"),6,IF($D20="x",-20,(-$D20/$E$1))))</f>
        <v>2</v>
      </c>
      <c r="AI68" s="0" t="s">
        <v>22</v>
      </c>
      <c r="AJ68" s="0" t="n">
        <f aca="false">IF(AND(AI68=$B20,$D20&lt;&gt;"x"),$D20,IF(AND($B20=AI68,$D20="x"),6,IF($D20="x",-20,(-$D20/$E$1))))</f>
        <v>2</v>
      </c>
    </row>
    <row r="69" customFormat="false" ht="12.75" hidden="false" customHeight="false" outlineLevel="0" collapsed="false">
      <c r="F69" s="1" t="n">
        <v>18</v>
      </c>
      <c r="G69" s="0" t="s">
        <v>22</v>
      </c>
      <c r="H69" s="0" t="n">
        <f aca="false">IF(AND(G69=$B21,$D21&lt;&gt;"x"),$D21,IF(AND($B21=G69,$D21="x"),6,IF($D21="x",-20,(-$D21/$E$1))))</f>
        <v>3</v>
      </c>
      <c r="I69" s="0" t="s">
        <v>24</v>
      </c>
      <c r="J69" s="0" t="n">
        <f aca="false">IF(AND(I69=$B21,$D21&lt;&gt;"x"),$D21,IF(AND($B21=I69,$D21="x"),6,IF($D21="x",-20,(-$D21/$E$1))))</f>
        <v>-1.5</v>
      </c>
      <c r="K69" s="0" t="s">
        <v>22</v>
      </c>
      <c r="L69" s="0" t="n">
        <f aca="false">IF(AND(K69=$B21,$D21&lt;&gt;"x"),$D21,IF(AND($B21=K69,$D21="x"),6,IF($D21="x",-20,(-$D21/$E$1))))</f>
        <v>3</v>
      </c>
      <c r="M69" s="0" t="s">
        <v>22</v>
      </c>
      <c r="N69" s="0" t="n">
        <f aca="false">IF(AND(M69=$B21,$D21&lt;&gt;"x"),$D21,IF(AND($B21=M69,$D21="x"),6,IF($D21="x",-20,(-$D21/$E$1))))</f>
        <v>3</v>
      </c>
      <c r="O69" s="0" t="s">
        <v>22</v>
      </c>
      <c r="P69" s="0" t="n">
        <f aca="false">IF(AND(O69=$B21,$D21&lt;&gt;"x"),$D21,IF(AND($B21=O69,$D21="x"),6,IF($D21="x",-20,(-$D21/$E$1))))</f>
        <v>3</v>
      </c>
      <c r="Q69" s="0" t="s">
        <v>22</v>
      </c>
      <c r="R69" s="0" t="n">
        <f aca="false">IF(AND(Q69=$B21,$D21&lt;&gt;"x"),$D21,IF(AND($B21=Q69,$D21="x"),6,IF($D21="x",-20,(-$D21/$E$1))))</f>
        <v>3</v>
      </c>
      <c r="S69" s="0" t="s">
        <v>24</v>
      </c>
      <c r="T69" s="0" t="n">
        <f aca="false">IF(AND(S69=$B21,$D21&lt;&gt;"x"),$D21,IF(AND($B21=S69,$D21="x"),6,IF($D21="x",-20,(-$D21/$E$1))))</f>
        <v>-1.5</v>
      </c>
      <c r="U69" s="0" t="s">
        <v>24</v>
      </c>
      <c r="V69" s="0" t="n">
        <f aca="false">IF(AND(U69=$B21,$D21&lt;&gt;"x"),$D21,IF(AND($B21=U69,$D21="x"),6,IF($D21="x",-20,(-$D21/$E$1))))</f>
        <v>-1.5</v>
      </c>
      <c r="W69" s="0" t="s">
        <v>22</v>
      </c>
      <c r="X69" s="0" t="n">
        <f aca="false">IF(AND(W69=$B21,$D21&lt;&gt;"x"),$D21,IF(AND($B21=W69,$D21="x"),6,IF($D21="x",-20,(-$D21/$E$1))))</f>
        <v>3</v>
      </c>
      <c r="Y69" s="0" t="s">
        <v>24</v>
      </c>
      <c r="Z69" s="0" t="n">
        <f aca="false">IF(AND(Y69=$B21,$D21&lt;&gt;"x"),$D21,IF(AND($B21=Y69,$D21="x"),6,IF($D21="x",-20,(-$D21/$E$1))))</f>
        <v>-1.5</v>
      </c>
      <c r="AA69" s="0" t="s">
        <v>22</v>
      </c>
      <c r="AB69" s="0" t="n">
        <f aca="false">IF(AND(AA69=$B21,$D21&lt;&gt;"x"),$D21,IF(AND($B21=AA69,$D21="x"),6,IF($D21="x",-20,(-$D21/$E$1))))</f>
        <v>3</v>
      </c>
      <c r="AC69" s="0" t="s">
        <v>22</v>
      </c>
      <c r="AD69" s="0" t="n">
        <f aca="false">IF(AND(AC69=$B21,$D21&lt;&gt;"x"),$D21,IF(AND($B21=AC69,$D21="x"),6,IF($D21="x",-20,(-$D21/$E$1))))</f>
        <v>3</v>
      </c>
      <c r="AE69" s="0" t="s">
        <v>22</v>
      </c>
      <c r="AF69" s="0" t="n">
        <f aca="false">IF(AND(AE69=$B21,$D21&lt;&gt;"x"),$D21,IF(AND($B21=AE69,$D21="x"),6,IF($D21="x",-20,(-$D21/$E$1))))</f>
        <v>3</v>
      </c>
      <c r="AG69" s="0" t="s">
        <v>22</v>
      </c>
      <c r="AH69" s="0" t="n">
        <f aca="false">IF(AND(AG69=$B21,$D21&lt;&gt;"x"),$D21,IF(AND($B21=AG69,$D21="x"),6,IF($D21="x",-20,(-$D21/$E$1))))</f>
        <v>3</v>
      </c>
      <c r="AI69" s="0" t="s">
        <v>22</v>
      </c>
      <c r="AJ69" s="0" t="n">
        <f aca="false">IF(AND(AI69=$B21,$D21&lt;&gt;"x"),$D21,IF(AND($B21=AI69,$D21="x"),6,IF($D21="x",-20,(-$D21/$E$1))))</f>
        <v>3</v>
      </c>
    </row>
    <row r="70" customFormat="false" ht="12.75" hidden="false" customHeight="false" outlineLevel="0" collapsed="false">
      <c r="F70" s="1" t="n">
        <v>19</v>
      </c>
      <c r="G70" s="0" t="s">
        <v>24</v>
      </c>
      <c r="H70" s="0" t="n">
        <f aca="false">IF(AND(G70=$B22,$D22&lt;&gt;"x"),$D22,IF(AND($B22=G70,$D22="x"),6,IF($D22="x",-20,(-$D22/$E$1))))</f>
        <v>-0.5</v>
      </c>
      <c r="I70" s="0" t="s">
        <v>23</v>
      </c>
      <c r="J70" s="0" t="n">
        <f aca="false">IF(AND(I70=$B22,$D22&lt;&gt;"x"),$D22,IF(AND($B22=I70,$D22="x"),6,IF($D22="x",-20,(-$D22/$E$1))))</f>
        <v>-0.5</v>
      </c>
      <c r="K70" s="0" t="s">
        <v>23</v>
      </c>
      <c r="L70" s="0" t="n">
        <f aca="false">IF(AND(K70=$B22,$D22&lt;&gt;"x"),$D22,IF(AND($B22=K70,$D22="x"),6,IF($D22="x",-20,(-$D22/$E$1))))</f>
        <v>-0.5</v>
      </c>
      <c r="M70" s="0" t="s">
        <v>24</v>
      </c>
      <c r="N70" s="0" t="n">
        <f aca="false">IF(AND(M70=$B22,$D22&lt;&gt;"x"),$D22,IF(AND($B22=M70,$D22="x"),6,IF($D22="x",-20,(-$D22/$E$1))))</f>
        <v>-0.5</v>
      </c>
      <c r="O70" s="0" t="s">
        <v>24</v>
      </c>
      <c r="P70" s="0" t="n">
        <f aca="false">IF(AND(O70=$B22,$D22&lt;&gt;"x"),$D22,IF(AND($B22=O70,$D22="x"),6,IF($D22="x",-20,(-$D22/$E$1))))</f>
        <v>-0.5</v>
      </c>
      <c r="Q70" s="0" t="s">
        <v>23</v>
      </c>
      <c r="R70" s="0" t="n">
        <f aca="false">IF(AND(Q70=$B22,$D22&lt;&gt;"x"),$D22,IF(AND($B22=Q70,$D22="x"),6,IF($D22="x",-20,(-$D22/$E$1))))</f>
        <v>-0.5</v>
      </c>
      <c r="S70" s="0" t="s">
        <v>23</v>
      </c>
      <c r="T70" s="0" t="n">
        <f aca="false">IF(AND(S70=$B22,$D22&lt;&gt;"x"),$D22,IF(AND($B22=S70,$D22="x"),6,IF($D22="x",-20,(-$D22/$E$1))))</f>
        <v>-0.5</v>
      </c>
      <c r="U70" s="0" t="s">
        <v>24</v>
      </c>
      <c r="V70" s="0" t="n">
        <f aca="false">IF(AND(U70=$B22,$D22&lt;&gt;"x"),$D22,IF(AND($B22=U70,$D22="x"),6,IF($D22="x",-20,(-$D22/$E$1))))</f>
        <v>-0.5</v>
      </c>
      <c r="W70" s="0" t="s">
        <v>23</v>
      </c>
      <c r="X70" s="0" t="n">
        <f aca="false">IF(AND(W70=$B22,$D22&lt;&gt;"x"),$D22,IF(AND($B22=W70,$D22="x"),6,IF($D22="x",-20,(-$D22/$E$1))))</f>
        <v>-0.5</v>
      </c>
      <c r="Y70" s="0" t="s">
        <v>24</v>
      </c>
      <c r="Z70" s="0" t="n">
        <f aca="false">IF(AND(Y70=$B22,$D22&lt;&gt;"x"),$D22,IF(AND($B22=Y70,$D22="x"),6,IF($D22="x",-20,(-$D22/$E$1))))</f>
        <v>-0.5</v>
      </c>
      <c r="AA70" s="0" t="s">
        <v>24</v>
      </c>
      <c r="AB70" s="0" t="n">
        <f aca="false">IF(AND(AA70=$B22,$D22&lt;&gt;"x"),$D22,IF(AND($B22=AA70,$D22="x"),6,IF($D22="x",-20,(-$D22/$E$1))))</f>
        <v>-0.5</v>
      </c>
      <c r="AC70" s="0" t="s">
        <v>23</v>
      </c>
      <c r="AD70" s="0" t="n">
        <f aca="false">IF(AND(AC70=$B22,$D22&lt;&gt;"x"),$D22,IF(AND($B22=AC70,$D22="x"),6,IF($D22="x",-20,(-$D22/$E$1))))</f>
        <v>-0.5</v>
      </c>
      <c r="AE70" s="0" t="s">
        <v>24</v>
      </c>
      <c r="AF70" s="0" t="n">
        <f aca="false">IF(AND(AE70=$B22,$D22&lt;&gt;"x"),$D22,IF(AND($B22=AE70,$D22="x"),6,IF($D22="x",-20,(-$D22/$E$1))))</f>
        <v>-0.5</v>
      </c>
      <c r="AG70" s="0" t="s">
        <v>24</v>
      </c>
      <c r="AH70" s="0" t="n">
        <f aca="false">IF(AND(AG70=$B22,$D22&lt;&gt;"x"),$D22,IF(AND($B22=AG70,$D22="x"),6,IF($D22="x",-20,(-$D22/$E$1))))</f>
        <v>-0.5</v>
      </c>
      <c r="AI70" s="0" t="s">
        <v>23</v>
      </c>
      <c r="AJ70" s="0" t="n">
        <f aca="false">IF(AND(AI70=$B22,$D22&lt;&gt;"x"),$D22,IF(AND($B22=AI70,$D22="x"),6,IF($D22="x",-20,(-$D22/$E$1))))</f>
        <v>-0.5</v>
      </c>
    </row>
    <row r="71" customFormat="false" ht="12.75" hidden="false" customHeight="false" outlineLevel="0" collapsed="false">
      <c r="F71" s="1" t="n">
        <v>20</v>
      </c>
      <c r="G71" s="0" t="s">
        <v>23</v>
      </c>
      <c r="H71" s="0" t="n">
        <f aca="false">IF(AND(G71=$B23,$D23&lt;&gt;"x"),$D23,IF(AND($B23=G71,$D23="x"),6,IF($D23="x",-20,(-$D23/$E$1))))</f>
        <v>-1.5</v>
      </c>
      <c r="I71" s="0" t="s">
        <v>24</v>
      </c>
      <c r="J71" s="0" t="n">
        <f aca="false">IF(AND(I71=$B23,$D23&lt;&gt;"x"),$D23,IF(AND($B23=I71,$D23="x"),6,IF($D23="x",-20,(-$D23/$E$1))))</f>
        <v>-1.5</v>
      </c>
      <c r="K71" s="0" t="s">
        <v>24</v>
      </c>
      <c r="L71" s="0" t="n">
        <f aca="false">IF(AND(K71=$B23,$D23&lt;&gt;"x"),$D23,IF(AND($B23=K71,$D23="x"),6,IF($D23="x",-20,(-$D23/$E$1))))</f>
        <v>-1.5</v>
      </c>
      <c r="M71" s="0" t="s">
        <v>22</v>
      </c>
      <c r="N71" s="0" t="n">
        <f aca="false">IF(AND(M71=$B23,$D23&lt;&gt;"x"),$D23,IF(AND($B23=M71,$D23="x"),6,IF($D23="x",-20,(-$D23/$E$1))))</f>
        <v>3</v>
      </c>
      <c r="O71" s="0" t="s">
        <v>22</v>
      </c>
      <c r="P71" s="0" t="n">
        <f aca="false">IF(AND(O71=$B23,$D23&lt;&gt;"x"),$D23,IF(AND($B23=O71,$D23="x"),6,IF($D23="x",-20,(-$D23/$E$1))))</f>
        <v>3</v>
      </c>
      <c r="Q71" s="0" t="s">
        <v>22</v>
      </c>
      <c r="R71" s="0" t="n">
        <f aca="false">IF(AND(Q71=$B23,$D23&lt;&gt;"x"),$D23,IF(AND($B23=Q71,$D23="x"),6,IF($D23="x",-20,(-$D23/$E$1))))</f>
        <v>3</v>
      </c>
      <c r="S71" s="0" t="s">
        <v>22</v>
      </c>
      <c r="T71" s="0" t="n">
        <f aca="false">IF(AND(S71=$B23,$D23&lt;&gt;"x"),$D23,IF(AND($B23=S71,$D23="x"),6,IF($D23="x",-20,(-$D23/$E$1))))</f>
        <v>3</v>
      </c>
      <c r="U71" s="0" t="s">
        <v>22</v>
      </c>
      <c r="V71" s="0" t="n">
        <f aca="false">IF(AND(U71=$B23,$D23&lt;&gt;"x"),$D23,IF(AND($B23=U71,$D23="x"),6,IF($D23="x",-20,(-$D23/$E$1))))</f>
        <v>3</v>
      </c>
      <c r="W71" s="0" t="s">
        <v>22</v>
      </c>
      <c r="X71" s="0" t="n">
        <f aca="false">IF(AND(W71=$B23,$D23&lt;&gt;"x"),$D23,IF(AND($B23=W71,$D23="x"),6,IF($D23="x",-20,(-$D23/$E$1))))</f>
        <v>3</v>
      </c>
      <c r="Y71" s="0" t="s">
        <v>22</v>
      </c>
      <c r="Z71" s="0" t="n">
        <f aca="false">IF(AND(Y71=$B23,$D23&lt;&gt;"x"),$D23,IF(AND($B23=Y71,$D23="x"),6,IF($D23="x",-20,(-$D23/$E$1))))</f>
        <v>3</v>
      </c>
      <c r="AA71" s="0" t="s">
        <v>22</v>
      </c>
      <c r="AB71" s="0" t="n">
        <f aca="false">IF(AND(AA71=$B23,$D23&lt;&gt;"x"),$D23,IF(AND($B23=AA71,$D23="x"),6,IF($D23="x",-20,(-$D23/$E$1))))</f>
        <v>3</v>
      </c>
      <c r="AC71" s="0" t="s">
        <v>22</v>
      </c>
      <c r="AD71" s="0" t="n">
        <f aca="false">IF(AND(AC71=$B23,$D23&lt;&gt;"x"),$D23,IF(AND($B23=AC71,$D23="x"),6,IF($D23="x",-20,(-$D23/$E$1))))</f>
        <v>3</v>
      </c>
      <c r="AE71" s="0" t="s">
        <v>22</v>
      </c>
      <c r="AF71" s="0" t="n">
        <f aca="false">IF(AND(AE71=$B23,$D23&lt;&gt;"x"),$D23,IF(AND($B23=AE71,$D23="x"),6,IF($D23="x",-20,(-$D23/$E$1))))</f>
        <v>3</v>
      </c>
      <c r="AG71" s="0" t="s">
        <v>22</v>
      </c>
      <c r="AH71" s="0" t="n">
        <f aca="false">IF(AND(AG71=$B23,$D23&lt;&gt;"x"),$D23,IF(AND($B23=AG71,$D23="x"),6,IF($D23="x",-20,(-$D23/$E$1))))</f>
        <v>3</v>
      </c>
      <c r="AI71" s="0" t="s">
        <v>24</v>
      </c>
      <c r="AJ71" s="0" t="n">
        <f aca="false">IF(AND(AI71=$B23,$D23&lt;&gt;"x"),$D23,IF(AND($B23=AI71,$D23="x"),6,IF($D23="x",-20,(-$D23/$E$1))))</f>
        <v>-1.5</v>
      </c>
    </row>
    <row r="72" customFormat="false" ht="12.75" hidden="false" customHeight="false" outlineLevel="0" collapsed="false">
      <c r="H72" s="0" t="n">
        <f aca="false">SUM(H52:H71)</f>
        <v>-4.5</v>
      </c>
      <c r="J72" s="0" t="n">
        <f aca="false">SUM(J52:J71)</f>
        <v>0</v>
      </c>
      <c r="L72" s="0" t="n">
        <f aca="false">SUM(L52:L71)</f>
        <v>6</v>
      </c>
      <c r="N72" s="0" t="n">
        <f aca="false">SUM(N52:N71)</f>
        <v>4.5</v>
      </c>
      <c r="P72" s="0" t="n">
        <f aca="false">SUM(P52:P71)</f>
        <v>4.5</v>
      </c>
      <c r="R72" s="0" t="n">
        <f aca="false">SUM(R52:R71)</f>
        <v>15</v>
      </c>
      <c r="T72" s="0" t="n">
        <f aca="false">SUM(T52:T71)</f>
        <v>3</v>
      </c>
      <c r="V72" s="0" t="n">
        <f aca="false">SUM(V52:V71)</f>
        <v>-6</v>
      </c>
      <c r="X72" s="0" t="n">
        <f aca="false">SUM(X52:X71)</f>
        <v>3</v>
      </c>
      <c r="Z72" s="0" t="n">
        <f aca="false">SUM(Z52:Z71)</f>
        <v>-1.5</v>
      </c>
      <c r="AB72" s="0" t="n">
        <f aca="false">SUM(AB52:AB71)</f>
        <v>7.5</v>
      </c>
      <c r="AD72" s="0" t="n">
        <f aca="false">SUM(AD52:AD71)</f>
        <v>3</v>
      </c>
      <c r="AF72" s="0" t="n">
        <f aca="false">SUM(AF52:AF71)</f>
        <v>16.5</v>
      </c>
      <c r="AH72" s="0" t="n">
        <f aca="false">SUM(AH52:AH71)</f>
        <v>9</v>
      </c>
      <c r="AJ72" s="0" t="n">
        <f aca="false">SUM(AJ52:AJ71)</f>
        <v>7.5</v>
      </c>
    </row>
  </sheetData>
  <mergeCells count="3">
    <mergeCell ref="B2:B3"/>
    <mergeCell ref="C2:C3"/>
    <mergeCell ref="D2:D3"/>
  </mergeCells>
  <dataValidations count="1">
    <dataValidation allowBlank="true" errorStyle="stop" operator="between" showDropDown="false" showErrorMessage="true" showInputMessage="false" sqref="A2" type="list">
      <formula1>$AR$4:$AR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3.42"/>
    <col collapsed="false" customWidth="true" hidden="false" outlineLevel="0" max="6" min="6" style="1" width="13.56"/>
    <col collapsed="false" customWidth="true" hidden="false" outlineLevel="0" max="7" min="7" style="0" width="6.28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56"/>
    <col collapsed="false" customWidth="true" hidden="false" outlineLevel="0" max="13" min="13" style="0" width="6.13"/>
    <col collapsed="false" customWidth="true" hidden="false" outlineLevel="0" max="14" min="14" style="0" width="4.56"/>
    <col collapsed="false" customWidth="true" hidden="false" outlineLevel="0" max="15" min="15" style="0" width="8.28"/>
    <col collapsed="false" customWidth="true" hidden="false" outlineLevel="0" max="16" min="16" style="0" width="6.56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7.99"/>
    <col collapsed="false" customWidth="true" hidden="false" outlineLevel="0" max="20" min="20" style="0" width="6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5.56"/>
    <col collapsed="false" customWidth="true" hidden="false" outlineLevel="0" max="26" min="26" style="0" width="6.56"/>
    <col collapsed="false" customWidth="true" hidden="false" outlineLevel="0" max="27" min="27" style="0" width="9.56"/>
    <col collapsed="false" customWidth="true" hidden="false" outlineLevel="0" max="28" min="28" style="0" width="5.56"/>
    <col collapsed="false" customWidth="true" hidden="false" outlineLevel="0" max="29" min="29" style="0" width="6.7"/>
    <col collapsed="false" customWidth="true" hidden="false" outlineLevel="0" max="30" min="30" style="0" width="6.56"/>
  </cols>
  <sheetData>
    <row r="1" customFormat="false" ht="12.75" hidden="false" customHeight="false" outlineLevel="0" collapsed="false">
      <c r="A1" s="1" t="s">
        <v>0</v>
      </c>
      <c r="E1" s="0" t="n">
        <v>2</v>
      </c>
    </row>
    <row r="2" customFormat="false" ht="12.75" hidden="false" customHeight="true" outlineLevel="0" collapsed="false">
      <c r="A2" s="1" t="s">
        <v>18</v>
      </c>
      <c r="B2" s="2" t="s">
        <v>2</v>
      </c>
      <c r="C2" s="2" t="s">
        <v>3</v>
      </c>
      <c r="D2" s="2" t="s">
        <v>4</v>
      </c>
      <c r="F2" s="3" t="s">
        <v>5</v>
      </c>
      <c r="G2" s="4" t="n">
        <v>1</v>
      </c>
      <c r="H2" s="4"/>
      <c r="I2" s="4" t="n">
        <v>2</v>
      </c>
      <c r="J2" s="4"/>
      <c r="K2" s="4" t="n">
        <v>3</v>
      </c>
      <c r="L2" s="4"/>
      <c r="M2" s="4" t="n">
        <v>4</v>
      </c>
      <c r="N2" s="4"/>
      <c r="O2" s="4" t="n">
        <v>5</v>
      </c>
      <c r="P2" s="4"/>
      <c r="Q2" s="4" t="n">
        <v>6</v>
      </c>
      <c r="R2" s="4"/>
      <c r="S2" s="4" t="n">
        <v>7</v>
      </c>
      <c r="T2" s="4"/>
      <c r="U2" s="4" t="n">
        <v>8</v>
      </c>
      <c r="V2" s="4"/>
      <c r="W2" s="4" t="n">
        <v>9</v>
      </c>
      <c r="X2" s="4"/>
      <c r="Y2" s="4" t="n">
        <v>10</v>
      </c>
      <c r="Z2" s="4"/>
      <c r="AA2" s="4" t="n">
        <v>11</v>
      </c>
      <c r="AB2" s="4"/>
      <c r="AC2" s="4" t="n">
        <v>12</v>
      </c>
      <c r="AD2" s="4"/>
      <c r="AO2" s="1" t="s">
        <v>6</v>
      </c>
    </row>
    <row r="3" s="1" customFormat="true" ht="12.75" hidden="false" customHeight="false" outlineLevel="0" collapsed="false">
      <c r="B3" s="2"/>
      <c r="C3" s="2" t="s">
        <v>3</v>
      </c>
      <c r="D3" s="2"/>
      <c r="F3" s="3"/>
      <c r="G3" s="17" t="n">
        <f aca="false">H25</f>
        <v>-11</v>
      </c>
      <c r="H3" s="17"/>
      <c r="I3" s="17" t="n">
        <f aca="false">J25</f>
        <v>9</v>
      </c>
      <c r="J3" s="17"/>
      <c r="K3" s="17" t="n">
        <f aca="false">L25</f>
        <v>27</v>
      </c>
      <c r="L3" s="17"/>
      <c r="M3" s="17" t="n">
        <f aca="false">N25</f>
        <v>-12.5</v>
      </c>
      <c r="N3" s="17"/>
      <c r="O3" s="17" t="n">
        <f aca="false">P25</f>
        <v>-2</v>
      </c>
      <c r="P3" s="17"/>
      <c r="Q3" s="17" t="n">
        <f aca="false">R25</f>
        <v>15</v>
      </c>
      <c r="R3" s="17"/>
      <c r="S3" s="17" t="n">
        <f aca="false">T25</f>
        <v>-17</v>
      </c>
      <c r="T3" s="17"/>
      <c r="U3" s="17" t="n">
        <f aca="false">V25</f>
        <v>15</v>
      </c>
      <c r="V3" s="17"/>
      <c r="W3" s="17" t="n">
        <f aca="false">X25</f>
        <v>-0.5</v>
      </c>
      <c r="X3" s="17"/>
      <c r="Y3" s="17" t="n">
        <f aca="false">Z25</f>
        <v>-2</v>
      </c>
      <c r="Z3" s="17"/>
      <c r="AA3" s="17" t="n">
        <f aca="false">AB25</f>
        <v>-31</v>
      </c>
      <c r="AB3" s="17"/>
      <c r="AC3" s="17" t="n">
        <f aca="false">AD25</f>
        <v>-9.5</v>
      </c>
      <c r="AD3" s="4"/>
      <c r="AO3" s="1" t="s">
        <v>7</v>
      </c>
    </row>
    <row r="4" customFormat="false" ht="12.75" hidden="false" customHeight="false" outlineLevel="0" collapsed="false">
      <c r="A4" s="0" t="n">
        <v>2</v>
      </c>
      <c r="B4" s="1" t="str">
        <f aca="false">HLOOKUP('Girl Looking for Boy'!$A$2,Girls!$C$4:$Q$24,A4,0)</f>
        <v>a</v>
      </c>
      <c r="C4" s="0" t="str">
        <f aca="false">HLOOKUP($A$2,Girls!$C$51:$Q$71,'Girl Looking for Boy'!A4,0)</f>
        <v>d</v>
      </c>
      <c r="D4" s="0" t="n">
        <f aca="false">HLOOKUP($A$2,Girls!$C$27:$Q$47,'Girl Looking for Boy'!A4,0)</f>
        <v>1</v>
      </c>
      <c r="G4" s="1" t="s">
        <v>21</v>
      </c>
      <c r="H4" s="1"/>
      <c r="I4" s="1" t="s">
        <v>25</v>
      </c>
      <c r="J4" s="1"/>
      <c r="K4" s="1" t="s">
        <v>26</v>
      </c>
      <c r="L4" s="1"/>
      <c r="M4" s="1" t="s">
        <v>28</v>
      </c>
      <c r="N4" s="1"/>
      <c r="O4" s="1" t="s">
        <v>1</v>
      </c>
      <c r="P4" s="1"/>
      <c r="Q4" s="1" t="s">
        <v>29</v>
      </c>
      <c r="R4" s="1"/>
      <c r="S4" s="1" t="s">
        <v>30</v>
      </c>
      <c r="T4" s="1"/>
      <c r="U4" s="1" t="s">
        <v>31</v>
      </c>
      <c r="V4" s="1"/>
      <c r="W4" s="1" t="s">
        <v>33</v>
      </c>
      <c r="X4" s="1"/>
      <c r="Y4" s="1" t="s">
        <v>34</v>
      </c>
      <c r="Z4" s="1"/>
      <c r="AA4" s="1" t="s">
        <v>35</v>
      </c>
      <c r="AB4" s="1"/>
      <c r="AC4" s="1" t="s">
        <v>36</v>
      </c>
      <c r="AD4" s="1"/>
      <c r="AO4" s="1" t="s">
        <v>8</v>
      </c>
    </row>
    <row r="5" customFormat="false" ht="12.75" hidden="false" customHeight="false" outlineLevel="0" collapsed="false">
      <c r="A5" s="0" t="n">
        <v>3</v>
      </c>
      <c r="B5" s="1" t="str">
        <f aca="false">HLOOKUP('Girl Looking for Boy'!$A$2,Girls!$C$4:$Q$24,A5,0)</f>
        <v>a</v>
      </c>
      <c r="C5" s="0" t="str">
        <f aca="false">HLOOKUP($A$2,Girls!$C$51:$Q$71,'Girl Looking for Boy'!A5,0)</f>
        <v>a</v>
      </c>
      <c r="D5" s="0" t="str">
        <f aca="false">HLOOKUP($A$2,Girls!$C$27:$Q$47,'Girl Looking for Boy'!A5,0)</f>
        <v>x</v>
      </c>
      <c r="F5" s="1" t="n">
        <v>1</v>
      </c>
      <c r="G5" s="0" t="s">
        <v>23</v>
      </c>
      <c r="H5" s="0" t="n">
        <f aca="false">IF(AND(G5=$C4,$D4&lt;&gt;"x"),$D4,IF(AND($C4=G5,$D4="x"),6,IF($D4="x",-20,(-$D4/$E$1))))</f>
        <v>-0.5</v>
      </c>
      <c r="I5" s="0" t="s">
        <v>23</v>
      </c>
      <c r="J5" s="0" t="n">
        <f aca="false">IF(AND(I5=$C4,$D4&lt;&gt;"x"),$D4,IF(AND($C4=I5,$D4="x"),6,IF($D4="x",-20,(-$D4/$E$1))))</f>
        <v>-0.5</v>
      </c>
      <c r="K5" s="0" t="s">
        <v>23</v>
      </c>
      <c r="L5" s="0" t="n">
        <f aca="false">IF(AND(K5=$C4,$D4&lt;&gt;"x"),$D4,IF(AND($C4=K5,$D4="x"),6,IF($D4="x",-20,(-$D4/$E$1))))</f>
        <v>-0.5</v>
      </c>
      <c r="M5" s="0" t="s">
        <v>23</v>
      </c>
      <c r="N5" s="0" t="n">
        <f aca="false">IF(AND(M5=$C4,$D4&lt;&gt;"x"),$D4,IF(AND($C4=M5,$D4="x"),6,IF($D4="x",-20,(-$D4/$E$1))))</f>
        <v>-0.5</v>
      </c>
      <c r="O5" s="0" t="s">
        <v>22</v>
      </c>
      <c r="P5" s="0" t="n">
        <f aca="false">IF(AND(O5=$C4,$D4&lt;&gt;"x"),$D4,IF(AND($C4=O5,$D4="x"),6,IF($D4="x",-20,(-$D4/$E$1))))</f>
        <v>-0.5</v>
      </c>
      <c r="Q5" s="0" t="s">
        <v>24</v>
      </c>
      <c r="R5" s="0" t="n">
        <f aca="false">IF(AND(Q5=$C4,$D4&lt;&gt;"x"),$D4,IF(AND($C4=Q5,$D4="x"),6,IF($D4="x",-20,(-$D4/$E$1))))</f>
        <v>-0.5</v>
      </c>
      <c r="S5" s="0" t="s">
        <v>27</v>
      </c>
      <c r="T5" s="0" t="n">
        <f aca="false">IF(AND(S5=$C4,$D4&lt;&gt;"x"),$D4,IF(AND($C4=S5,$D4="x"),6,IF($D4="x",-20,(-$D4/$E$1))))</f>
        <v>1</v>
      </c>
      <c r="U5" s="0" t="s">
        <v>23</v>
      </c>
      <c r="V5" s="0" t="n">
        <f aca="false">IF(AND(U5=$C4,$D4&lt;&gt;"x"),$D4,IF(AND($C4=U5,$D4="x"),6,IF($D4="x",-20,(-$D4/$E$1))))</f>
        <v>-0.5</v>
      </c>
      <c r="W5" s="0" t="s">
        <v>27</v>
      </c>
      <c r="X5" s="0" t="n">
        <f aca="false">IF(AND(W5=$C4,$D4&lt;&gt;"x"),$D4,IF(AND($C4=W5,$D4="x"),6,IF($D4="x",-20,(-$D4/$E$1))))</f>
        <v>1</v>
      </c>
      <c r="Y5" s="0" t="s">
        <v>27</v>
      </c>
      <c r="Z5" s="0" t="n">
        <f aca="false">IF(AND(Y5=$C4,$D4&lt;&gt;"x"),$D4,IF(AND($C4=Y5,$D4="x"),6,IF($D4="x",-20,(-$D4/$E$1))))</f>
        <v>1</v>
      </c>
      <c r="AA5" s="0" t="s">
        <v>24</v>
      </c>
      <c r="AB5" s="0" t="n">
        <f aca="false">IF(AND(AA5=$C4,$D4&lt;&gt;"x"),$D4,IF(AND($C4=AA5,$D4="x"),6,IF($D4="x",-20,(-$D4/$E$1))))</f>
        <v>-0.5</v>
      </c>
      <c r="AC5" s="0" t="s">
        <v>23</v>
      </c>
      <c r="AD5" s="0" t="n">
        <f aca="false">IF(AND(AC5=$C4,$D4&lt;&gt;"x"),$D4,IF(AND($C4=AC5,$D4="x"),6,IF($D4="x",-20,(-$D4/$E$1))))</f>
        <v>-0.5</v>
      </c>
      <c r="AO5" s="1" t="s">
        <v>9</v>
      </c>
    </row>
    <row r="6" customFormat="false" ht="12.75" hidden="false" customHeight="false" outlineLevel="0" collapsed="false">
      <c r="A6" s="0" t="n">
        <v>4</v>
      </c>
      <c r="B6" s="1" t="str">
        <f aca="false">HLOOKUP('Girl Looking for Boy'!$A$2,Girls!$C$4:$Q$24,A6,0)</f>
        <v>b</v>
      </c>
      <c r="C6" s="0" t="str">
        <f aca="false">HLOOKUP($A$2,Girls!$C$51:$Q$71,'Girl Looking for Boy'!A6,0)</f>
        <v>b</v>
      </c>
      <c r="D6" s="0" t="n">
        <f aca="false">HLOOKUP($A$2,Girls!$C$27:$Q$47,'Girl Looking for Boy'!A6,0)</f>
        <v>3</v>
      </c>
      <c r="F6" s="1" t="n">
        <v>2</v>
      </c>
      <c r="G6" s="0" t="s">
        <v>22</v>
      </c>
      <c r="H6" s="0" t="n">
        <f aca="false">IF(AND(G6=$C5,$D5&lt;&gt;"x"),$D5,IF(AND($C5=G6,$D5="x"),6,IF($D5="x",-20,(-$D5/$E$1))))</f>
        <v>-20</v>
      </c>
      <c r="I6" s="0" t="s">
        <v>23</v>
      </c>
      <c r="J6" s="0" t="n">
        <f aca="false">IF(AND(I6=$C5,$D5&lt;&gt;"x"),$D5,IF(AND($C5=I6,$D5="x"),6,IF($D5="x",-20,(-$D5/$E$1))))</f>
        <v>6</v>
      </c>
      <c r="K6" s="0" t="s">
        <v>23</v>
      </c>
      <c r="L6" s="0" t="n">
        <f aca="false">IF(AND(K6=$C5,$D5&lt;&gt;"x"),$D5,IF(AND($C5=K6,$D5="x"),6,IF($D5="x",-20,(-$D5/$E$1))))</f>
        <v>6</v>
      </c>
      <c r="M6" s="0" t="s">
        <v>24</v>
      </c>
      <c r="N6" s="0" t="n">
        <f aca="false">IF(AND(M6=$C5,$D5&lt;&gt;"x"),$D5,IF(AND($C5=M6,$D5="x"),6,IF($D5="x",-20,(-$D5/$E$1))))</f>
        <v>-20</v>
      </c>
      <c r="O6" s="0" t="s">
        <v>24</v>
      </c>
      <c r="P6" s="0" t="n">
        <f aca="false">IF(AND(O6=$C5,$D5&lt;&gt;"x"),$D5,IF(AND($C5=O6,$D5="x"),6,IF($D5="x",-20,(-$D5/$E$1))))</f>
        <v>-20</v>
      </c>
      <c r="Q6" s="0" t="s">
        <v>23</v>
      </c>
      <c r="R6" s="0" t="n">
        <f aca="false">IF(AND(Q6=$C5,$D5&lt;&gt;"x"),$D5,IF(AND($C5=Q6,$D5="x"),6,IF($D5="x",-20,(-$D5/$E$1))))</f>
        <v>6</v>
      </c>
      <c r="S6" s="0" t="s">
        <v>22</v>
      </c>
      <c r="T6" s="0" t="n">
        <f aca="false">IF(AND(S6=$C5,$D5&lt;&gt;"x"),$D5,IF(AND($C5=S6,$D5="x"),6,IF($D5="x",-20,(-$D5/$E$1))))</f>
        <v>-20</v>
      </c>
      <c r="U6" s="0" t="s">
        <v>23</v>
      </c>
      <c r="V6" s="0" t="n">
        <f aca="false">IF(AND(U6=$C5,$D5&lt;&gt;"x"),$D5,IF(AND($C5=U6,$D5="x"),6,IF($D5="x",-20,(-$D5/$E$1))))</f>
        <v>6</v>
      </c>
      <c r="W6" s="0" t="s">
        <v>24</v>
      </c>
      <c r="X6" s="0" t="n">
        <f aca="false">IF(AND(W6=$C5,$D5&lt;&gt;"x"),$D5,IF(AND($C5=W6,$D5="x"),6,IF($D5="x",-20,(-$D5/$E$1))))</f>
        <v>-20</v>
      </c>
      <c r="Y6" s="0" t="s">
        <v>23</v>
      </c>
      <c r="Z6" s="0" t="n">
        <f aca="false">IF(AND(Y6=$C5,$D5&lt;&gt;"x"),$D5,IF(AND($C5=Y6,$D5="x"),6,IF($D5="x",-20,(-$D5/$E$1))))</f>
        <v>6</v>
      </c>
      <c r="AA6" s="0" t="s">
        <v>24</v>
      </c>
      <c r="AB6" s="0" t="n">
        <f aca="false">IF(AND(AA6=$C5,$D5&lt;&gt;"x"),$D5,IF(AND($C5=AA6,$D5="x"),6,IF($D5="x",-20,(-$D5/$E$1))))</f>
        <v>-20</v>
      </c>
      <c r="AC6" s="0" t="s">
        <v>22</v>
      </c>
      <c r="AD6" s="0" t="n">
        <f aca="false">IF(AND(AC6=$C5,$D5&lt;&gt;"x"),$D5,IF(AND($C5=AC6,$D5="x"),6,IF($D5="x",-20,(-$D5/$E$1))))</f>
        <v>-20</v>
      </c>
      <c r="AO6" s="1" t="s">
        <v>10</v>
      </c>
    </row>
    <row r="7" customFormat="false" ht="12.75" hidden="false" customHeight="false" outlineLevel="0" collapsed="false">
      <c r="A7" s="0" t="n">
        <v>5</v>
      </c>
      <c r="B7" s="1" t="str">
        <f aca="false">HLOOKUP('Girl Looking for Boy'!$A$2,Girls!$C$4:$Q$24,A7,0)</f>
        <v>b</v>
      </c>
      <c r="C7" s="0" t="str">
        <f aca="false">HLOOKUP($A$2,Girls!$C$51:$Q$71,'Girl Looking for Boy'!A7,0)</f>
        <v>b</v>
      </c>
      <c r="D7" s="0" t="n">
        <f aca="false">HLOOKUP($A$2,Girls!$C$27:$Q$47,'Girl Looking for Boy'!A7,0)</f>
        <v>1</v>
      </c>
      <c r="F7" s="1" t="n">
        <v>3</v>
      </c>
      <c r="G7" s="0" t="s">
        <v>22</v>
      </c>
      <c r="H7" s="0" t="n">
        <f aca="false">IF(AND(G7=$C6,$D6&lt;&gt;"x"),$D6,IF(AND($C6=G7,$D6="x"),6,IF($D6="x",-20,(-$D6/$E$1))))</f>
        <v>3</v>
      </c>
      <c r="I7" s="0" t="s">
        <v>27</v>
      </c>
      <c r="J7" s="0" t="n">
        <f aca="false">IF(AND(I7=$C6,$D6&lt;&gt;"x"),$D6,IF(AND($C6=I7,$D6="x"),6,IF($D6="x",-20,(-$D6/$E$1))))</f>
        <v>-1.5</v>
      </c>
      <c r="K7" s="0" t="s">
        <v>22</v>
      </c>
      <c r="L7" s="0" t="n">
        <f aca="false">IF(AND(K7=$C6,$D6&lt;&gt;"x"),$D6,IF(AND($C6=K7,$D6="x"),6,IF($D6="x",-20,(-$D6/$E$1))))</f>
        <v>3</v>
      </c>
      <c r="M7" s="0" t="s">
        <v>27</v>
      </c>
      <c r="N7" s="0" t="n">
        <f aca="false">IF(AND(M7=$C6,$D6&lt;&gt;"x"),$D6,IF(AND($C6=M7,$D6="x"),6,IF($D6="x",-20,(-$D6/$E$1))))</f>
        <v>-1.5</v>
      </c>
      <c r="O7" s="0" t="s">
        <v>22</v>
      </c>
      <c r="P7" s="0" t="n">
        <f aca="false">IF(AND(O7=$C6,$D6&lt;&gt;"x"),$D6,IF(AND($C6=O7,$D6="x"),6,IF($D6="x",-20,(-$D6/$E$1))))</f>
        <v>3</v>
      </c>
      <c r="Q7" s="0" t="s">
        <v>27</v>
      </c>
      <c r="R7" s="0" t="n">
        <f aca="false">IF(AND(Q7=$C6,$D6&lt;&gt;"x"),$D6,IF(AND($C6=Q7,$D6="x"),6,IF($D6="x",-20,(-$D6/$E$1))))</f>
        <v>-1.5</v>
      </c>
      <c r="S7" s="0" t="s">
        <v>24</v>
      </c>
      <c r="T7" s="0" t="n">
        <f aca="false">IF(AND(S7=$C6,$D6&lt;&gt;"x"),$D6,IF(AND($C6=S7,$D6="x"),6,IF($D6="x",-20,(-$D6/$E$1))))</f>
        <v>-1.5</v>
      </c>
      <c r="U7" s="0" t="s">
        <v>22</v>
      </c>
      <c r="V7" s="0" t="n">
        <f aca="false">IF(AND(U7=$C6,$D6&lt;&gt;"x"),$D6,IF(AND($C6=U7,$D6="x"),6,IF($D6="x",-20,(-$D6/$E$1))))</f>
        <v>3</v>
      </c>
      <c r="W7" s="0" t="s">
        <v>24</v>
      </c>
      <c r="X7" s="0" t="n">
        <f aca="false">IF(AND(W7=$C6,$D6&lt;&gt;"x"),$D6,IF(AND($C6=W7,$D6="x"),6,IF($D6="x",-20,(-$D6/$E$1))))</f>
        <v>-1.5</v>
      </c>
      <c r="Y7" s="0" t="s">
        <v>22</v>
      </c>
      <c r="Z7" s="0" t="n">
        <f aca="false">IF(AND(Y7=$C6,$D6&lt;&gt;"x"),$D6,IF(AND($C6=Y7,$D6="x"),6,IF($D6="x",-20,(-$D6/$E$1))))</f>
        <v>3</v>
      </c>
      <c r="AA7" s="0" t="s">
        <v>22</v>
      </c>
      <c r="AB7" s="0" t="n">
        <f aca="false">IF(AND(AA7=$C6,$D6&lt;&gt;"x"),$D6,IF(AND($C6=AA7,$D6="x"),6,IF($D6="x",-20,(-$D6/$E$1))))</f>
        <v>3</v>
      </c>
      <c r="AC7" s="0" t="s">
        <v>27</v>
      </c>
      <c r="AD7" s="0" t="n">
        <f aca="false">IF(AND(AC7=$C6,$D6&lt;&gt;"x"),$D6,IF(AND($C6=AC7,$D6="x"),6,IF($D6="x",-20,(-$D6/$E$1))))</f>
        <v>-1.5</v>
      </c>
      <c r="AO7" s="1" t="s">
        <v>11</v>
      </c>
    </row>
    <row r="8" customFormat="false" ht="12.75" hidden="false" customHeight="false" outlineLevel="0" collapsed="false">
      <c r="A8" s="0" t="n">
        <v>6</v>
      </c>
      <c r="B8" s="1" t="str">
        <f aca="false">HLOOKUP('Girl Looking for Boy'!$A$2,Girls!$C$4:$Q$24,A8,0)</f>
        <v>c</v>
      </c>
      <c r="C8" s="0" t="str">
        <f aca="false">HLOOKUP($A$2,Girls!$C$51:$Q$71,'Girl Looking for Boy'!A8,0)</f>
        <v>a</v>
      </c>
      <c r="D8" s="0" t="n">
        <f aca="false">HLOOKUP($A$2,Girls!$C$27:$Q$47,'Girl Looking for Boy'!A8,0)</f>
        <v>2</v>
      </c>
      <c r="F8" s="1" t="n">
        <v>4</v>
      </c>
      <c r="G8" s="0" t="s">
        <v>23</v>
      </c>
      <c r="H8" s="0" t="n">
        <f aca="false">IF(AND(G8=$C7,$D7&lt;&gt;"x"),$D7,IF(AND($C7=G8,$D7="x"),6,IF($D7="x",-20,(-$D7/$E$1))))</f>
        <v>-0.5</v>
      </c>
      <c r="I8" s="0" t="s">
        <v>22</v>
      </c>
      <c r="J8" s="0" t="n">
        <f aca="false">IF(AND(I8=$C7,$D7&lt;&gt;"x"),$D7,IF(AND($C7=I8,$D7="x"),6,IF($D7="x",-20,(-$D7/$E$1))))</f>
        <v>1</v>
      </c>
      <c r="K8" s="0" t="s">
        <v>23</v>
      </c>
      <c r="L8" s="0" t="n">
        <f aca="false">IF(AND(K8=$C7,$D7&lt;&gt;"x"),$D7,IF(AND($C7=K8,$D7="x"),6,IF($D7="x",-20,(-$D7/$E$1))))</f>
        <v>-0.5</v>
      </c>
      <c r="M8" s="0" t="s">
        <v>27</v>
      </c>
      <c r="N8" s="0" t="n">
        <f aca="false">IF(AND(M8=$C7,$D7&lt;&gt;"x"),$D7,IF(AND($C7=M8,$D7="x"),6,IF($D7="x",-20,(-$D7/$E$1))))</f>
        <v>-0.5</v>
      </c>
      <c r="O8" s="0" t="s">
        <v>27</v>
      </c>
      <c r="P8" s="0" t="n">
        <f aca="false">IF(AND(O8=$C7,$D7&lt;&gt;"x"),$D7,IF(AND($C7=O8,$D7="x"),6,IF($D7="x",-20,(-$D7/$E$1))))</f>
        <v>-0.5</v>
      </c>
      <c r="Q8" s="0" t="s">
        <v>27</v>
      </c>
      <c r="R8" s="0" t="n">
        <f aca="false">IF(AND(Q8=$C7,$D7&lt;&gt;"x"),$D7,IF(AND($C7=Q8,$D7="x"),6,IF($D7="x",-20,(-$D7/$E$1))))</f>
        <v>-0.5</v>
      </c>
      <c r="S8" s="0" t="s">
        <v>23</v>
      </c>
      <c r="T8" s="0" t="n">
        <f aca="false">IF(AND(S8=$C7,$D7&lt;&gt;"x"),$D7,IF(AND($C7=S8,$D7="x"),6,IF($D7="x",-20,(-$D7/$E$1))))</f>
        <v>-0.5</v>
      </c>
      <c r="U8" s="0" t="s">
        <v>22</v>
      </c>
      <c r="V8" s="0" t="n">
        <f aca="false">IF(AND(U8=$C7,$D7&lt;&gt;"x"),$D7,IF(AND($C7=U8,$D7="x"),6,IF($D7="x",-20,(-$D7/$E$1))))</f>
        <v>1</v>
      </c>
      <c r="W8" s="0" t="s">
        <v>23</v>
      </c>
      <c r="X8" s="0" t="n">
        <f aca="false">IF(AND(W8=$C7,$D7&lt;&gt;"x"),$D7,IF(AND($C7=W8,$D7="x"),6,IF($D7="x",-20,(-$D7/$E$1))))</f>
        <v>-0.5</v>
      </c>
      <c r="Y8" s="0" t="s">
        <v>27</v>
      </c>
      <c r="Z8" s="0" t="n">
        <f aca="false">IF(AND(Y8=$C7,$D7&lt;&gt;"x"),$D7,IF(AND($C7=Y8,$D7="x"),6,IF($D7="x",-20,(-$D7/$E$1))))</f>
        <v>-0.5</v>
      </c>
      <c r="AA8" s="0" t="s">
        <v>24</v>
      </c>
      <c r="AB8" s="0" t="n">
        <f aca="false">IF(AND(AA8=$C7,$D7&lt;&gt;"x"),$D7,IF(AND($C7=AA8,$D7="x"),6,IF($D7="x",-20,(-$D7/$E$1))))</f>
        <v>-0.5</v>
      </c>
      <c r="AC8" s="0" t="s">
        <v>22</v>
      </c>
      <c r="AD8" s="0" t="n">
        <f aca="false">IF(AND(AC8=$C7,$D7&lt;&gt;"x"),$D7,IF(AND($C7=AC8,$D7="x"),6,IF($D7="x",-20,(-$D7/$E$1))))</f>
        <v>1</v>
      </c>
      <c r="AO8" s="1" t="s">
        <v>12</v>
      </c>
    </row>
    <row r="9" customFormat="false" ht="12.75" hidden="false" customHeight="false" outlineLevel="0" collapsed="false">
      <c r="A9" s="0" t="n">
        <v>7</v>
      </c>
      <c r="B9" s="1" t="str">
        <f aca="false">HLOOKUP('Girl Looking for Boy'!$A$2,Girls!$C$4:$Q$24,A9,0)</f>
        <v>a</v>
      </c>
      <c r="C9" s="0" t="str">
        <f aca="false">HLOOKUP($A$2,Girls!$C$51:$Q$71,'Girl Looking for Boy'!A9,0)</f>
        <v>a</v>
      </c>
      <c r="D9" s="0" t="n">
        <f aca="false">HLOOKUP($A$2,Girls!$C$27:$Q$47,'Girl Looking for Boy'!A9,0)</f>
        <v>3</v>
      </c>
      <c r="F9" s="1" t="n">
        <v>5</v>
      </c>
      <c r="G9" s="0" t="s">
        <v>23</v>
      </c>
      <c r="H9" s="0" t="n">
        <f aca="false">IF(AND(G9=$C8,$D8&lt;&gt;"x"),$D8,IF(AND($C8=G9,$D8="x"),6,IF($D8="x",-20,(-$D8/$E$1))))</f>
        <v>2</v>
      </c>
      <c r="I9" s="0" t="s">
        <v>23</v>
      </c>
      <c r="J9" s="0" t="n">
        <f aca="false">IF(AND(I9=$C8,$D8&lt;&gt;"x"),$D8,IF(AND($C8=I9,$D8="x"),6,IF($D8="x",-20,(-$D8/$E$1))))</f>
        <v>2</v>
      </c>
      <c r="K9" s="0" t="s">
        <v>23</v>
      </c>
      <c r="L9" s="0" t="n">
        <f aca="false">IF(AND(K9=$C8,$D8&lt;&gt;"x"),$D8,IF(AND($C8=K9,$D8="x"),6,IF($D8="x",-20,(-$D8/$E$1))))</f>
        <v>2</v>
      </c>
      <c r="M9" s="0" t="s">
        <v>24</v>
      </c>
      <c r="N9" s="0" t="n">
        <f aca="false">IF(AND(M9=$C8,$D8&lt;&gt;"x"),$D8,IF(AND($C8=M9,$D8="x"),6,IF($D8="x",-20,(-$D8/$E$1))))</f>
        <v>-1</v>
      </c>
      <c r="O9" s="0" t="s">
        <v>23</v>
      </c>
      <c r="P9" s="0" t="n">
        <f aca="false">IF(AND(O9=$C8,$D8&lt;&gt;"x"),$D8,IF(AND($C8=O9,$D8="x"),6,IF($D8="x",-20,(-$D8/$E$1))))</f>
        <v>2</v>
      </c>
      <c r="Q9" s="0" t="s">
        <v>23</v>
      </c>
      <c r="R9" s="0" t="n">
        <f aca="false">IF(AND(Q9=$C8,$D8&lt;&gt;"x"),$D8,IF(AND($C8=Q9,$D8="x"),6,IF($D8="x",-20,(-$D8/$E$1))))</f>
        <v>2</v>
      </c>
      <c r="S9" s="0" t="s">
        <v>23</v>
      </c>
      <c r="T9" s="0" t="n">
        <f aca="false">IF(AND(S9=$C8,$D8&lt;&gt;"x"),$D8,IF(AND($C8=S9,$D8="x"),6,IF($D8="x",-20,(-$D8/$E$1))))</f>
        <v>2</v>
      </c>
      <c r="U9" s="0" t="s">
        <v>24</v>
      </c>
      <c r="V9" s="0" t="n">
        <f aca="false">IF(AND(U9=$C8,$D8&lt;&gt;"x"),$D8,IF(AND($C8=U9,$D8="x"),6,IF($D8="x",-20,(-$D8/$E$1))))</f>
        <v>-1</v>
      </c>
      <c r="W9" s="0" t="s">
        <v>23</v>
      </c>
      <c r="X9" s="0" t="n">
        <f aca="false">IF(AND(W9=$C8,$D8&lt;&gt;"x"),$D8,IF(AND($C8=W9,$D8="x"),6,IF($D8="x",-20,(-$D8/$E$1))))</f>
        <v>2</v>
      </c>
      <c r="Y9" s="0" t="s">
        <v>24</v>
      </c>
      <c r="Z9" s="0" t="n">
        <f aca="false">IF(AND(Y9=$C8,$D8&lt;&gt;"x"),$D8,IF(AND($C8=Y9,$D8="x"),6,IF($D8="x",-20,(-$D8/$E$1))))</f>
        <v>-1</v>
      </c>
      <c r="AA9" s="0" t="s">
        <v>23</v>
      </c>
      <c r="AB9" s="0" t="n">
        <f aca="false">IF(AND(AA9=$C8,$D8&lt;&gt;"x"),$D8,IF(AND($C8=AA9,$D8="x"),6,IF($D8="x",-20,(-$D8/$E$1))))</f>
        <v>2</v>
      </c>
      <c r="AC9" s="0" t="s">
        <v>23</v>
      </c>
      <c r="AD9" s="0" t="n">
        <f aca="false">IF(AND(AC9=$C8,$D8&lt;&gt;"x"),$D8,IF(AND($C8=AC9,$D8="x"),6,IF($D8="x",-20,(-$D8/$E$1))))</f>
        <v>2</v>
      </c>
      <c r="AO9" s="1" t="s">
        <v>13</v>
      </c>
    </row>
    <row r="10" customFormat="false" ht="12.75" hidden="false" customHeight="false" outlineLevel="0" collapsed="false">
      <c r="A10" s="0" t="n">
        <v>8</v>
      </c>
      <c r="B10" s="1" t="str">
        <f aca="false">HLOOKUP('Girl Looking for Boy'!$A$2,Girls!$C$4:$Q$24,A10,0)</f>
        <v>c</v>
      </c>
      <c r="C10" s="0" t="str">
        <f aca="false">HLOOKUP($A$2,Girls!$C$51:$Q$71,'Girl Looking for Boy'!A10,0)</f>
        <v>c</v>
      </c>
      <c r="D10" s="0" t="n">
        <f aca="false">HLOOKUP($A$2,Girls!$C$27:$Q$47,'Girl Looking for Boy'!A10,0)</f>
        <v>3</v>
      </c>
      <c r="F10" s="1" t="n">
        <v>6</v>
      </c>
      <c r="G10" s="0" t="s">
        <v>22</v>
      </c>
      <c r="H10" s="0" t="n">
        <f aca="false">IF(AND(G10=$C9,$D9&lt;&gt;"x"),$D9,IF(AND($C9=G10,$D9="x"),6,IF($D9="x",-20,(-$D9/$E$1))))</f>
        <v>-1.5</v>
      </c>
      <c r="I10" s="0" t="s">
        <v>24</v>
      </c>
      <c r="J10" s="0" t="n">
        <f aca="false">IF(AND(I10=$C9,$D9&lt;&gt;"x"),$D9,IF(AND($C9=I10,$D9="x"),6,IF($D9="x",-20,(-$D9/$E$1))))</f>
        <v>-1.5</v>
      </c>
      <c r="K10" s="0" t="s">
        <v>23</v>
      </c>
      <c r="L10" s="0" t="n">
        <f aca="false">IF(AND(K10=$C9,$D9&lt;&gt;"x"),$D9,IF(AND($C9=K10,$D9="x"),6,IF($D9="x",-20,(-$D9/$E$1))))</f>
        <v>3</v>
      </c>
      <c r="M10" s="0" t="s">
        <v>24</v>
      </c>
      <c r="N10" s="0" t="n">
        <f aca="false">IF(AND(M10=$C9,$D9&lt;&gt;"x"),$D9,IF(AND($C9=M10,$D9="x"),6,IF($D9="x",-20,(-$D9/$E$1))))</f>
        <v>-1.5</v>
      </c>
      <c r="O10" s="0" t="s">
        <v>22</v>
      </c>
      <c r="P10" s="0" t="n">
        <f aca="false">IF(AND(O10=$C9,$D9&lt;&gt;"x"),$D9,IF(AND($C9=O10,$D9="x"),6,IF($D9="x",-20,(-$D9/$E$1))))</f>
        <v>-1.5</v>
      </c>
      <c r="Q10" s="0" t="s">
        <v>22</v>
      </c>
      <c r="R10" s="0" t="n">
        <f aca="false">IF(AND(Q10=$C9,$D9&lt;&gt;"x"),$D9,IF(AND($C9=Q10,$D9="x"),6,IF($D9="x",-20,(-$D9/$E$1))))</f>
        <v>-1.5</v>
      </c>
      <c r="S10" s="0" t="s">
        <v>24</v>
      </c>
      <c r="T10" s="0" t="n">
        <f aca="false">IF(AND(S10=$C9,$D9&lt;&gt;"x"),$D9,IF(AND($C9=S10,$D9="x"),6,IF($D9="x",-20,(-$D9/$E$1))))</f>
        <v>-1.5</v>
      </c>
      <c r="U10" s="0" t="s">
        <v>22</v>
      </c>
      <c r="V10" s="0" t="n">
        <f aca="false">IF(AND(U10=$C9,$D9&lt;&gt;"x"),$D9,IF(AND($C9=U10,$D9="x"),6,IF($D9="x",-20,(-$D9/$E$1))))</f>
        <v>-1.5</v>
      </c>
      <c r="W10" s="0" t="s">
        <v>22</v>
      </c>
      <c r="X10" s="0" t="n">
        <f aca="false">IF(AND(W10=$C9,$D9&lt;&gt;"x"),$D9,IF(AND($C9=W10,$D9="x"),6,IF($D9="x",-20,(-$D9/$E$1))))</f>
        <v>-1.5</v>
      </c>
      <c r="Y10" s="0" t="s">
        <v>22</v>
      </c>
      <c r="Z10" s="0" t="n">
        <f aca="false">IF(AND(Y10=$C9,$D9&lt;&gt;"x"),$D9,IF(AND($C9=Y10,$D9="x"),6,IF($D9="x",-20,(-$D9/$E$1))))</f>
        <v>-1.5</v>
      </c>
      <c r="AA10" s="0" t="s">
        <v>24</v>
      </c>
      <c r="AB10" s="0" t="n">
        <f aca="false">IF(AND(AA10=$C9,$D9&lt;&gt;"x"),$D9,IF(AND($C9=AA10,$D9="x"),6,IF($D9="x",-20,(-$D9/$E$1))))</f>
        <v>-1.5</v>
      </c>
      <c r="AC10" s="0" t="s">
        <v>24</v>
      </c>
      <c r="AD10" s="0" t="n">
        <f aca="false">IF(AND(AC10=$C9,$D9&lt;&gt;"x"),$D9,IF(AND($C9=AC10,$D9="x"),6,IF($D9="x",-20,(-$D9/$E$1))))</f>
        <v>-1.5</v>
      </c>
      <c r="AO10" s="1" t="s">
        <v>14</v>
      </c>
    </row>
    <row r="11" customFormat="false" ht="12.75" hidden="false" customHeight="false" outlineLevel="0" collapsed="false">
      <c r="A11" s="0" t="n">
        <v>9</v>
      </c>
      <c r="B11" s="1" t="str">
        <f aca="false">HLOOKUP('Girl Looking for Boy'!$A$2,Girls!$C$4:$Q$24,A11,0)</f>
        <v>b</v>
      </c>
      <c r="C11" s="0" t="str">
        <f aca="false">HLOOKUP($A$2,Girls!$C$51:$Q$71,'Girl Looking for Boy'!A11,0)</f>
        <v>b</v>
      </c>
      <c r="D11" s="0" t="n">
        <f aca="false">HLOOKUP($A$2,Girls!$C$27:$Q$47,'Girl Looking for Boy'!A11,0)</f>
        <v>3</v>
      </c>
      <c r="F11" s="1" t="n">
        <v>7</v>
      </c>
      <c r="G11" s="0" t="s">
        <v>23</v>
      </c>
      <c r="H11" s="0" t="n">
        <f aca="false">IF(AND(G11=$C10,$D10&lt;&gt;"x"),$D10,IF(AND($C10=G11,$D10="x"),6,IF($D10="x",-20,(-$D10/$E$1))))</f>
        <v>-1.5</v>
      </c>
      <c r="I11" s="0" t="s">
        <v>23</v>
      </c>
      <c r="J11" s="0" t="n">
        <f aca="false">IF(AND(I11=$C10,$D10&lt;&gt;"x"),$D10,IF(AND($C10=I11,$D10="x"),6,IF($D10="x",-20,(-$D10/$E$1))))</f>
        <v>-1.5</v>
      </c>
      <c r="K11" s="0" t="s">
        <v>23</v>
      </c>
      <c r="L11" s="0" t="n">
        <f aca="false">IF(AND(K11=$C10,$D10&lt;&gt;"x"),$D10,IF(AND($C10=K11,$D10="x"),6,IF($D10="x",-20,(-$D10/$E$1))))</f>
        <v>-1.5</v>
      </c>
      <c r="M11" s="0" t="s">
        <v>27</v>
      </c>
      <c r="N11" s="0" t="n">
        <f aca="false">IF(AND(M11=$C10,$D10&lt;&gt;"x"),$D10,IF(AND($C10=M11,$D10="x"),6,IF($D10="x",-20,(-$D10/$E$1))))</f>
        <v>-1.5</v>
      </c>
      <c r="O11" s="0" t="s">
        <v>24</v>
      </c>
      <c r="P11" s="0" t="n">
        <f aca="false">IF(AND(O11=$C10,$D10&lt;&gt;"x"),$D10,IF(AND($C10=O11,$D10="x"),6,IF($D10="x",-20,(-$D10/$E$1))))</f>
        <v>3</v>
      </c>
      <c r="Q11" s="0" t="s">
        <v>27</v>
      </c>
      <c r="R11" s="0" t="n">
        <f aca="false">IF(AND(Q11=$C10,$D10&lt;&gt;"x"),$D10,IF(AND($C10=Q11,$D10="x"),6,IF($D10="x",-20,(-$D10/$E$1))))</f>
        <v>-1.5</v>
      </c>
      <c r="S11" s="0" t="s">
        <v>23</v>
      </c>
      <c r="T11" s="0" t="n">
        <f aca="false">IF(AND(S11=$C10,$D10&lt;&gt;"x"),$D10,IF(AND($C10=S11,$D10="x"),6,IF($D10="x",-20,(-$D10/$E$1))))</f>
        <v>-1.5</v>
      </c>
      <c r="U11" s="0" t="s">
        <v>24</v>
      </c>
      <c r="V11" s="0" t="n">
        <f aca="false">IF(AND(U11=$C10,$D10&lt;&gt;"x"),$D10,IF(AND($C10=U11,$D10="x"),6,IF($D10="x",-20,(-$D10/$E$1))))</f>
        <v>3</v>
      </c>
      <c r="W11" s="0" t="s">
        <v>22</v>
      </c>
      <c r="X11" s="0" t="n">
        <f aca="false">IF(AND(W11=$C10,$D10&lt;&gt;"x"),$D10,IF(AND($C10=W11,$D10="x"),6,IF($D10="x",-20,(-$D10/$E$1))))</f>
        <v>-1.5</v>
      </c>
      <c r="Y11" s="0" t="s">
        <v>23</v>
      </c>
      <c r="Z11" s="0" t="n">
        <f aca="false">IF(AND(Y11=$C10,$D10&lt;&gt;"x"),$D10,IF(AND($C10=Y11,$D10="x"),6,IF($D10="x",-20,(-$D10/$E$1))))</f>
        <v>-1.5</v>
      </c>
      <c r="AA11" s="0" t="s">
        <v>23</v>
      </c>
      <c r="AB11" s="0" t="n">
        <f aca="false">IF(AND(AA11=$C10,$D10&lt;&gt;"x"),$D10,IF(AND($C10=AA11,$D10="x"),6,IF($D10="x",-20,(-$D10/$E$1))))</f>
        <v>-1.5</v>
      </c>
      <c r="AC11" s="0" t="s">
        <v>24</v>
      </c>
      <c r="AD11" s="0" t="n">
        <f aca="false">IF(AND(AC11=$C10,$D10&lt;&gt;"x"),$D10,IF(AND($C10=AC11,$D10="x"),6,IF($D10="x",-20,(-$D10/$E$1))))</f>
        <v>3</v>
      </c>
      <c r="AO11" s="1" t="s">
        <v>15</v>
      </c>
    </row>
    <row r="12" customFormat="false" ht="12.75" hidden="false" customHeight="false" outlineLevel="0" collapsed="false">
      <c r="A12" s="0" t="n">
        <v>10</v>
      </c>
      <c r="B12" s="1" t="str">
        <f aca="false">HLOOKUP('Girl Looking for Boy'!$A$2,Girls!$C$4:$Q$24,A12,0)</f>
        <v>a</v>
      </c>
      <c r="C12" s="0" t="str">
        <f aca="false">HLOOKUP($A$2,Girls!$C$51:$Q$71,'Girl Looking for Boy'!A12,0)</f>
        <v>a</v>
      </c>
      <c r="D12" s="0" t="n">
        <f aca="false">HLOOKUP($A$2,Girls!$C$27:$Q$47,'Girl Looking for Boy'!A12,0)</f>
        <v>3</v>
      </c>
      <c r="F12" s="1" t="n">
        <v>8</v>
      </c>
      <c r="G12" s="0" t="s">
        <v>23</v>
      </c>
      <c r="H12" s="0" t="n">
        <f aca="false">IF(AND(G12=$C11,$D11&lt;&gt;"x"),$D11,IF(AND($C11=G12,$D11="x"),6,IF($D11="x",-20,(-$D11/$E$1))))</f>
        <v>-1.5</v>
      </c>
      <c r="I12" s="0" t="s">
        <v>32</v>
      </c>
      <c r="J12" s="0" t="n">
        <f aca="false">IF(AND(I12=$C11,$D11&lt;&gt;"x"),$D11,IF(AND($C11=I12,$D11="x"),6,IF($D11="x",-20,(-$D11/$E$1))))</f>
        <v>-1.5</v>
      </c>
      <c r="K12" s="0" t="s">
        <v>22</v>
      </c>
      <c r="L12" s="0" t="n">
        <f aca="false">IF(AND(K12=$C11,$D11&lt;&gt;"x"),$D11,IF(AND($C11=K12,$D11="x"),6,IF($D11="x",-20,(-$D11/$E$1))))</f>
        <v>3</v>
      </c>
      <c r="M12" s="0" t="s">
        <v>24</v>
      </c>
      <c r="N12" s="0" t="n">
        <f aca="false">IF(AND(M12=$C11,$D11&lt;&gt;"x"),$D11,IF(AND($C11=M12,$D11="x"),6,IF($D11="x",-20,(-$D11/$E$1))))</f>
        <v>-1.5</v>
      </c>
      <c r="O12" s="0" t="s">
        <v>27</v>
      </c>
      <c r="P12" s="0" t="n">
        <f aca="false">IF(AND(O12=$C11,$D11&lt;&gt;"x"),$D11,IF(AND($C11=O12,$D11="x"),6,IF($D11="x",-20,(-$D11/$E$1))))</f>
        <v>-1.5</v>
      </c>
      <c r="Q12" s="0" t="s">
        <v>27</v>
      </c>
      <c r="R12" s="0" t="n">
        <f aca="false">IF(AND(Q12=$C11,$D11&lt;&gt;"x"),$D11,IF(AND($C11=Q12,$D11="x"),6,IF($D11="x",-20,(-$D11/$E$1))))</f>
        <v>-1.5</v>
      </c>
      <c r="S12" s="0" t="s">
        <v>27</v>
      </c>
      <c r="T12" s="0" t="n">
        <f aca="false">IF(AND(S12=$C11,$D11&lt;&gt;"x"),$D11,IF(AND($C11=S12,$D11="x"),6,IF($D11="x",-20,(-$D11/$E$1))))</f>
        <v>-1.5</v>
      </c>
      <c r="U12" s="0" t="s">
        <v>27</v>
      </c>
      <c r="V12" s="0" t="n">
        <f aca="false">IF(AND(U12=$C11,$D11&lt;&gt;"x"),$D11,IF(AND($C11=U12,$D11="x"),6,IF($D11="x",-20,(-$D11/$E$1))))</f>
        <v>-1.5</v>
      </c>
      <c r="W12" s="0" t="s">
        <v>22</v>
      </c>
      <c r="X12" s="0" t="n">
        <f aca="false">IF(AND(W12=$C11,$D11&lt;&gt;"x"),$D11,IF(AND($C11=W12,$D11="x"),6,IF($D11="x",-20,(-$D11/$E$1))))</f>
        <v>3</v>
      </c>
      <c r="Y12" s="0" t="s">
        <v>24</v>
      </c>
      <c r="Z12" s="0" t="n">
        <f aca="false">IF(AND(Y12=$C11,$D11&lt;&gt;"x"),$D11,IF(AND($C11=Y12,$D11="x"),6,IF($D11="x",-20,(-$D11/$E$1))))</f>
        <v>-1.5</v>
      </c>
      <c r="AA12" s="0" t="s">
        <v>27</v>
      </c>
      <c r="AB12" s="0" t="n">
        <f aca="false">IF(AND(AA12=$C11,$D11&lt;&gt;"x"),$D11,IF(AND($C11=AA12,$D11="x"),6,IF($D11="x",-20,(-$D11/$E$1))))</f>
        <v>-1.5</v>
      </c>
      <c r="AC12" s="0" t="s">
        <v>23</v>
      </c>
      <c r="AD12" s="0" t="n">
        <f aca="false">IF(AND(AC12=$C11,$D11&lt;&gt;"x"),$D11,IF(AND($C11=AC12,$D11="x"),6,IF($D11="x",-20,(-$D11/$E$1))))</f>
        <v>-1.5</v>
      </c>
      <c r="AO12" s="1" t="s">
        <v>16</v>
      </c>
    </row>
    <row r="13" customFormat="false" ht="12.75" hidden="false" customHeight="false" outlineLevel="0" collapsed="false">
      <c r="A13" s="0" t="n">
        <v>11</v>
      </c>
      <c r="B13" s="1" t="str">
        <f aca="false">HLOOKUP('Girl Looking for Boy'!$A$2,Girls!$C$4:$Q$24,A13,0)</f>
        <v>b</v>
      </c>
      <c r="C13" s="0" t="str">
        <f aca="false">HLOOKUP($A$2,Girls!$C$51:$Q$71,'Girl Looking for Boy'!A13,0)</f>
        <v>a</v>
      </c>
      <c r="D13" s="0" t="n">
        <f aca="false">HLOOKUP($A$2,Girls!$C$27:$Q$47,'Girl Looking for Boy'!A13,0)</f>
        <v>1</v>
      </c>
      <c r="F13" s="1" t="n">
        <v>9</v>
      </c>
      <c r="G13" s="0" t="s">
        <v>22</v>
      </c>
      <c r="H13" s="0" t="n">
        <f aca="false">IF(AND(G13=$C12,$D12&lt;&gt;"x"),$D12,IF(AND($C12=G13,$D12="x"),6,IF($D12="x",-20,(-$D12/$E$1))))</f>
        <v>-1.5</v>
      </c>
      <c r="I13" s="0" t="s">
        <v>23</v>
      </c>
      <c r="J13" s="0" t="n">
        <f aca="false">IF(AND(I13=$C12,$D12&lt;&gt;"x"),$D12,IF(AND($C12=I13,$D12="x"),6,IF($D12="x",-20,(-$D12/$E$1))))</f>
        <v>3</v>
      </c>
      <c r="K13" s="0" t="s">
        <v>23</v>
      </c>
      <c r="L13" s="0" t="n">
        <f aca="false">IF(AND(K13=$C12,$D12&lt;&gt;"x"),$D12,IF(AND($C12=K13,$D12="x"),6,IF($D12="x",-20,(-$D12/$E$1))))</f>
        <v>3</v>
      </c>
      <c r="M13" s="0" t="s">
        <v>23</v>
      </c>
      <c r="N13" s="0" t="n">
        <f aca="false">IF(AND(M13=$C12,$D12&lt;&gt;"x"),$D12,IF(AND($C12=M13,$D12="x"),6,IF($D12="x",-20,(-$D12/$E$1))))</f>
        <v>3</v>
      </c>
      <c r="O13" s="0" t="s">
        <v>23</v>
      </c>
      <c r="P13" s="0" t="n">
        <f aca="false">IF(AND(O13=$C12,$D12&lt;&gt;"x"),$D12,IF(AND($C12=O13,$D12="x"),6,IF($D12="x",-20,(-$D12/$E$1))))</f>
        <v>3</v>
      </c>
      <c r="Q13" s="0" t="s">
        <v>23</v>
      </c>
      <c r="R13" s="0" t="n">
        <f aca="false">IF(AND(Q13=$C12,$D12&lt;&gt;"x"),$D12,IF(AND($C12=Q13,$D12="x"),6,IF($D12="x",-20,(-$D12/$E$1))))</f>
        <v>3</v>
      </c>
      <c r="S13" s="0" t="s">
        <v>23</v>
      </c>
      <c r="T13" s="0" t="n">
        <f aca="false">IF(AND(S13=$C12,$D12&lt;&gt;"x"),$D12,IF(AND($C12=S13,$D12="x"),6,IF($D12="x",-20,(-$D12/$E$1))))</f>
        <v>3</v>
      </c>
      <c r="U13" s="0" t="s">
        <v>22</v>
      </c>
      <c r="V13" s="0" t="n">
        <f aca="false">IF(AND(U13=$C12,$D12&lt;&gt;"x"),$D12,IF(AND($C12=U13,$D12="x"),6,IF($D12="x",-20,(-$D12/$E$1))))</f>
        <v>-1.5</v>
      </c>
      <c r="W13" s="0" t="s">
        <v>23</v>
      </c>
      <c r="X13" s="0" t="n">
        <f aca="false">IF(AND(W13=$C12,$D12&lt;&gt;"x"),$D12,IF(AND($C12=W13,$D12="x"),6,IF($D12="x",-20,(-$D12/$E$1))))</f>
        <v>3</v>
      </c>
      <c r="Y13" s="0" t="s">
        <v>24</v>
      </c>
      <c r="Z13" s="0" t="n">
        <f aca="false">IF(AND(Y13=$C12,$D12&lt;&gt;"x"),$D12,IF(AND($C12=Y13,$D12="x"),6,IF($D12="x",-20,(-$D12/$E$1))))</f>
        <v>-1.5</v>
      </c>
      <c r="AA13" s="0" t="s">
        <v>27</v>
      </c>
      <c r="AB13" s="0" t="n">
        <f aca="false">IF(AND(AA13=$C12,$D12&lt;&gt;"x"),$D12,IF(AND($C12=AA13,$D12="x"),6,IF($D12="x",-20,(-$D12/$E$1))))</f>
        <v>-1.5</v>
      </c>
      <c r="AC13" s="0" t="s">
        <v>23</v>
      </c>
      <c r="AD13" s="0" t="n">
        <f aca="false">IF(AND(AC13=$C12,$D12&lt;&gt;"x"),$D12,IF(AND($C12=AC13,$D12="x"),6,IF($D12="x",-20,(-$D12/$E$1))))</f>
        <v>3</v>
      </c>
      <c r="AO13" s="1" t="s">
        <v>17</v>
      </c>
    </row>
    <row r="14" customFormat="false" ht="12.75" hidden="false" customHeight="false" outlineLevel="0" collapsed="false">
      <c r="A14" s="0" t="n">
        <v>12</v>
      </c>
      <c r="B14" s="1" t="str">
        <f aca="false">HLOOKUP('Girl Looking for Boy'!$A$2,Girls!$C$4:$Q$24,A14,0)</f>
        <v>a</v>
      </c>
      <c r="C14" s="0" t="str">
        <f aca="false">HLOOKUP($A$2,Girls!$C$51:$Q$71,'Girl Looking for Boy'!A14,0)</f>
        <v>a</v>
      </c>
      <c r="D14" s="0" t="n">
        <f aca="false">HLOOKUP($A$2,Girls!$C$27:$Q$47,'Girl Looking for Boy'!A14,0)</f>
        <v>3</v>
      </c>
      <c r="F14" s="1" t="n">
        <v>10</v>
      </c>
      <c r="G14" s="0" t="s">
        <v>23</v>
      </c>
      <c r="H14" s="0" t="n">
        <f aca="false">IF(AND(G14=$C13,$D13&lt;&gt;"x"),$D13,IF(AND($C13=G14,$D13="x"),6,IF($D13="x",-20,(-$D13/$E$1))))</f>
        <v>1</v>
      </c>
      <c r="I14" s="0" t="s">
        <v>23</v>
      </c>
      <c r="J14" s="0" t="n">
        <f aca="false">IF(AND(I14=$C13,$D13&lt;&gt;"x"),$D13,IF(AND($C13=I14,$D13="x"),6,IF($D13="x",-20,(-$D13/$E$1))))</f>
        <v>1</v>
      </c>
      <c r="K14" s="0" t="s">
        <v>22</v>
      </c>
      <c r="L14" s="0" t="n">
        <f aca="false">IF(AND(K14=$C13,$D13&lt;&gt;"x"),$D13,IF(AND($C13=K14,$D13="x"),6,IF($D13="x",-20,(-$D13/$E$1))))</f>
        <v>-0.5</v>
      </c>
      <c r="M14" s="0" t="s">
        <v>23</v>
      </c>
      <c r="N14" s="0" t="n">
        <f aca="false">IF(AND(M14=$C13,$D13&lt;&gt;"x"),$D13,IF(AND($C13=M14,$D13="x"),6,IF($D13="x",-20,(-$D13/$E$1))))</f>
        <v>1</v>
      </c>
      <c r="O14" s="0" t="s">
        <v>22</v>
      </c>
      <c r="P14" s="0" t="n">
        <f aca="false">IF(AND(O14=$C13,$D13&lt;&gt;"x"),$D13,IF(AND($C13=O14,$D13="x"),6,IF($D13="x",-20,(-$D13/$E$1))))</f>
        <v>-0.5</v>
      </c>
      <c r="Q14" s="0" t="s">
        <v>24</v>
      </c>
      <c r="R14" s="0" t="n">
        <f aca="false">IF(AND(Q14=$C13,$D13&lt;&gt;"x"),$D13,IF(AND($C13=Q14,$D13="x"),6,IF($D13="x",-20,(-$D13/$E$1))))</f>
        <v>-0.5</v>
      </c>
      <c r="S14" s="0" t="s">
        <v>23</v>
      </c>
      <c r="T14" s="0" t="n">
        <f aca="false">IF(AND(S14=$C13,$D13&lt;&gt;"x"),$D13,IF(AND($C13=S14,$D13="x"),6,IF($D13="x",-20,(-$D13/$E$1))))</f>
        <v>1</v>
      </c>
      <c r="U14" s="0" t="s">
        <v>23</v>
      </c>
      <c r="V14" s="0" t="n">
        <f aca="false">IF(AND(U14=$C13,$D13&lt;&gt;"x"),$D13,IF(AND($C13=U14,$D13="x"),6,IF($D13="x",-20,(-$D13/$E$1))))</f>
        <v>1</v>
      </c>
      <c r="W14" s="0" t="s">
        <v>23</v>
      </c>
      <c r="X14" s="0" t="n">
        <f aca="false">IF(AND(W14=$C13,$D13&lt;&gt;"x"),$D13,IF(AND($C13=W14,$D13="x"),6,IF($D13="x",-20,(-$D13/$E$1))))</f>
        <v>1</v>
      </c>
      <c r="Y14" s="0" t="s">
        <v>23</v>
      </c>
      <c r="Z14" s="0" t="n">
        <f aca="false">IF(AND(Y14=$C13,$D13&lt;&gt;"x"),$D13,IF(AND($C13=Y14,$D13="x"),6,IF($D13="x",-20,(-$D13/$E$1))))</f>
        <v>1</v>
      </c>
      <c r="AA14" s="0" t="s">
        <v>23</v>
      </c>
      <c r="AB14" s="0" t="n">
        <f aca="false">IF(AND(AA14=$C13,$D13&lt;&gt;"x"),$D13,IF(AND($C13=AA14,$D13="x"),6,IF($D13="x",-20,(-$D13/$E$1))))</f>
        <v>1</v>
      </c>
      <c r="AC14" s="0" t="s">
        <v>23</v>
      </c>
      <c r="AD14" s="0" t="n">
        <f aca="false">IF(AND(AC14=$C13,$D13&lt;&gt;"x"),$D13,IF(AND($C13=AC14,$D13="x"),6,IF($D13="x",-20,(-$D13/$E$1))))</f>
        <v>1</v>
      </c>
      <c r="AO14" s="1" t="s">
        <v>18</v>
      </c>
    </row>
    <row r="15" customFormat="false" ht="12.75" hidden="false" customHeight="false" outlineLevel="0" collapsed="false">
      <c r="A15" s="0" t="n">
        <v>13</v>
      </c>
      <c r="B15" s="1" t="str">
        <f aca="false">HLOOKUP('Girl Looking for Boy'!$A$2,Girls!$C$4:$Q$24,A15,0)</f>
        <v>c</v>
      </c>
      <c r="C15" s="0" t="str">
        <f aca="false">HLOOKUP($A$2,Girls!$C$51:$Q$71,'Girl Looking for Boy'!A15,0)</f>
        <v>b</v>
      </c>
      <c r="D15" s="0" t="n">
        <f aca="false">HLOOKUP($A$2,Girls!$C$27:$Q$47,'Girl Looking for Boy'!A15,0)</f>
        <v>2</v>
      </c>
      <c r="F15" s="1" t="n">
        <v>11</v>
      </c>
      <c r="G15" s="0" t="s">
        <v>23</v>
      </c>
      <c r="H15" s="0" t="n">
        <f aca="false">IF(AND(G15=$C14,$D14&lt;&gt;"x"),$D14,IF(AND($C14=G15,$D14="x"),6,IF($D14="x",-20,(-$D14/$E$1))))</f>
        <v>3</v>
      </c>
      <c r="I15" s="0" t="s">
        <v>22</v>
      </c>
      <c r="J15" s="0" t="n">
        <f aca="false">IF(AND(I15=$C14,$D14&lt;&gt;"x"),$D14,IF(AND($C14=I15,$D14="x"),6,IF($D14="x",-20,(-$D14/$E$1))))</f>
        <v>-1.5</v>
      </c>
      <c r="K15" s="0" t="s">
        <v>22</v>
      </c>
      <c r="L15" s="0" t="n">
        <f aca="false">IF(AND(K15=$C14,$D14&lt;&gt;"x"),$D14,IF(AND($C14=K15,$D14="x"),6,IF($D14="x",-20,(-$D14/$E$1))))</f>
        <v>-1.5</v>
      </c>
      <c r="M15" s="0" t="s">
        <v>23</v>
      </c>
      <c r="N15" s="0" t="n">
        <f aca="false">IF(AND(M15=$C14,$D14&lt;&gt;"x"),$D14,IF(AND($C14=M15,$D14="x"),6,IF($D14="x",-20,(-$D14/$E$1))))</f>
        <v>3</v>
      </c>
      <c r="O15" s="0" t="s">
        <v>23</v>
      </c>
      <c r="P15" s="0" t="n">
        <f aca="false">IF(AND(O15=$C14,$D14&lt;&gt;"x"),$D14,IF(AND($C14=O15,$D14="x"),6,IF($D14="x",-20,(-$D14/$E$1))))</f>
        <v>3</v>
      </c>
      <c r="Q15" s="0" t="s">
        <v>23</v>
      </c>
      <c r="R15" s="0" t="n">
        <f aca="false">IF(AND(Q15=$C14,$D14&lt;&gt;"x"),$D14,IF(AND($C14=Q15,$D14="x"),6,IF($D14="x",-20,(-$D14/$E$1))))</f>
        <v>3</v>
      </c>
      <c r="S15" s="0" t="s">
        <v>24</v>
      </c>
      <c r="T15" s="0" t="n">
        <f aca="false">IF(AND(S15=$C14,$D14&lt;&gt;"x"),$D14,IF(AND($C14=S15,$D14="x"),6,IF($D14="x",-20,(-$D14/$E$1))))</f>
        <v>-1.5</v>
      </c>
      <c r="U15" s="0" t="s">
        <v>23</v>
      </c>
      <c r="V15" s="0" t="n">
        <f aca="false">IF(AND(U15=$C14,$D14&lt;&gt;"x"),$D14,IF(AND($C14=U15,$D14="x"),6,IF($D14="x",-20,(-$D14/$E$1))))</f>
        <v>3</v>
      </c>
      <c r="W15" s="0" t="s">
        <v>24</v>
      </c>
      <c r="X15" s="0" t="n">
        <f aca="false">IF(AND(W15=$C14,$D14&lt;&gt;"x"),$D14,IF(AND($C14=W15,$D14="x"),6,IF($D14="x",-20,(-$D14/$E$1))))</f>
        <v>-1.5</v>
      </c>
      <c r="Y15" s="0" t="s">
        <v>23</v>
      </c>
      <c r="Z15" s="0" t="n">
        <f aca="false">IF(AND(Y15=$C14,$D14&lt;&gt;"x"),$D14,IF(AND($C14=Y15,$D14="x"),6,IF($D14="x",-20,(-$D14/$E$1))))</f>
        <v>3</v>
      </c>
      <c r="AA15" s="0" t="s">
        <v>23</v>
      </c>
      <c r="AB15" s="0" t="n">
        <f aca="false">IF(AND(AA15=$C14,$D14&lt;&gt;"x"),$D14,IF(AND($C14=AA15,$D14="x"),6,IF($D14="x",-20,(-$D14/$E$1))))</f>
        <v>3</v>
      </c>
      <c r="AC15" s="0" t="s">
        <v>23</v>
      </c>
      <c r="AD15" s="0" t="n">
        <f aca="false">IF(AND(AC15=$C14,$D14&lt;&gt;"x"),$D14,IF(AND($C14=AC15,$D14="x"),6,IF($D14="x",-20,(-$D14/$E$1))))</f>
        <v>3</v>
      </c>
      <c r="AO15" s="1" t="s">
        <v>19</v>
      </c>
    </row>
    <row r="16" customFormat="false" ht="12.75" hidden="false" customHeight="false" outlineLevel="0" collapsed="false">
      <c r="A16" s="0" t="n">
        <v>14</v>
      </c>
      <c r="B16" s="1" t="str">
        <f aca="false">HLOOKUP('Girl Looking for Boy'!$A$2,Girls!$C$4:$Q$24,A16,0)</f>
        <v>d</v>
      </c>
      <c r="C16" s="0" t="str">
        <f aca="false">HLOOKUP($A$2,Girls!$C$51:$Q$71,'Girl Looking for Boy'!A16,0)</f>
        <v>c</v>
      </c>
      <c r="D16" s="0" t="n">
        <f aca="false">HLOOKUP($A$2,Girls!$C$27:$Q$47,'Girl Looking for Boy'!A16,0)</f>
        <v>3</v>
      </c>
      <c r="F16" s="1" t="n">
        <v>12</v>
      </c>
      <c r="G16" s="0" t="s">
        <v>22</v>
      </c>
      <c r="H16" s="0" t="n">
        <f aca="false">IF(AND(G16=$C15,$D15&lt;&gt;"x"),$D15,IF(AND($C15=G16,$D15="x"),6,IF($D15="x",-20,(-$D15/$E$1))))</f>
        <v>2</v>
      </c>
      <c r="I16" s="0" t="s">
        <v>27</v>
      </c>
      <c r="J16" s="0" t="n">
        <f aca="false">IF(AND(I16=$C15,$D15&lt;&gt;"x"),$D15,IF(AND($C15=I16,$D15="x"),6,IF($D15="x",-20,(-$D15/$E$1))))</f>
        <v>-1</v>
      </c>
      <c r="K16" s="0" t="s">
        <v>24</v>
      </c>
      <c r="L16" s="0" t="n">
        <f aca="false">IF(AND(K16=$C15,$D15&lt;&gt;"x"),$D15,IF(AND($C15=K16,$D15="x"),6,IF($D15="x",-20,(-$D15/$E$1))))</f>
        <v>-1</v>
      </c>
      <c r="M16" s="0" t="s">
        <v>27</v>
      </c>
      <c r="N16" s="0" t="n">
        <f aca="false">IF(AND(M16=$C15,$D15&lt;&gt;"x"),$D15,IF(AND($C15=M16,$D15="x"),6,IF($D15="x",-20,(-$D15/$E$1))))</f>
        <v>-1</v>
      </c>
      <c r="O16" s="0" t="s">
        <v>24</v>
      </c>
      <c r="P16" s="0" t="n">
        <f aca="false">IF(AND(O16=$C15,$D15&lt;&gt;"x"),$D15,IF(AND($C15=O16,$D15="x"),6,IF($D15="x",-20,(-$D15/$E$1))))</f>
        <v>-1</v>
      </c>
      <c r="Q16" s="0" t="s">
        <v>27</v>
      </c>
      <c r="R16" s="0" t="n">
        <f aca="false">IF(AND(Q16=$C15,$D15&lt;&gt;"x"),$D15,IF(AND($C15=Q16,$D15="x"),6,IF($D15="x",-20,(-$D15/$E$1))))</f>
        <v>-1</v>
      </c>
      <c r="S16" s="0" t="s">
        <v>27</v>
      </c>
      <c r="T16" s="0" t="n">
        <f aca="false">IF(AND(S16=$C15,$D15&lt;&gt;"x"),$D15,IF(AND($C15=S16,$D15="x"),6,IF($D15="x",-20,(-$D15/$E$1))))</f>
        <v>-1</v>
      </c>
      <c r="U16" s="0" t="s">
        <v>27</v>
      </c>
      <c r="V16" s="0" t="n">
        <f aca="false">IF(AND(U16=$C15,$D15&lt;&gt;"x"),$D15,IF(AND($C15=U16,$D15="x"),6,IF($D15="x",-20,(-$D15/$E$1))))</f>
        <v>-1</v>
      </c>
      <c r="W16" s="0" t="s">
        <v>22</v>
      </c>
      <c r="X16" s="0" t="n">
        <f aca="false">IF(AND(W16=$C15,$D15&lt;&gt;"x"),$D15,IF(AND($C15=W16,$D15="x"),6,IF($D15="x",-20,(-$D15/$E$1))))</f>
        <v>2</v>
      </c>
      <c r="Y16" s="0" t="s">
        <v>22</v>
      </c>
      <c r="Z16" s="0" t="n">
        <f aca="false">IF(AND(Y16=$C15,$D15&lt;&gt;"x"),$D15,IF(AND($C15=Y16,$D15="x"),6,IF($D15="x",-20,(-$D15/$E$1))))</f>
        <v>2</v>
      </c>
      <c r="AA16" s="0" t="s">
        <v>27</v>
      </c>
      <c r="AB16" s="0" t="n">
        <f aca="false">IF(AND(AA16=$C15,$D15&lt;&gt;"x"),$D15,IF(AND($C15=AA16,$D15="x"),6,IF($D15="x",-20,(-$D15/$E$1))))</f>
        <v>-1</v>
      </c>
      <c r="AC16" s="0" t="s">
        <v>27</v>
      </c>
      <c r="AD16" s="0" t="n">
        <f aca="false">IF(AND(AC16=$C15,$D15&lt;&gt;"x"),$D15,IF(AND($C15=AC16,$D15="x"),6,IF($D15="x",-20,(-$D15/$E$1))))</f>
        <v>-1</v>
      </c>
      <c r="AO16" s="1" t="s">
        <v>20</v>
      </c>
    </row>
    <row r="17" customFormat="false" ht="12.75" hidden="false" customHeight="false" outlineLevel="0" collapsed="false">
      <c r="A17" s="0" t="n">
        <v>15</v>
      </c>
      <c r="B17" s="1" t="str">
        <f aca="false">HLOOKUP('Girl Looking for Boy'!$A$2,Girls!$C$4:$Q$24,A17,0)</f>
        <v>b</v>
      </c>
      <c r="C17" s="0" t="str">
        <f aca="false">HLOOKUP($A$2,Girls!$C$51:$Q$71,'Girl Looking for Boy'!A17,0)</f>
        <v>b</v>
      </c>
      <c r="D17" s="0" t="str">
        <f aca="false">HLOOKUP($A$2,Girls!$C$27:$Q$47,'Girl Looking for Boy'!A17,0)</f>
        <v>x</v>
      </c>
      <c r="F17" s="1" t="n">
        <v>13</v>
      </c>
      <c r="G17" s="0" t="s">
        <v>27</v>
      </c>
      <c r="H17" s="0" t="n">
        <f aca="false">IF(AND(G17=$C16,$D16&lt;&gt;"x"),$D16,IF(AND($C16=G17,$D16="x"),6,IF($D16="x",-20,(-$D16/$E$1))))</f>
        <v>-1.5</v>
      </c>
      <c r="I17" s="0" t="s">
        <v>27</v>
      </c>
      <c r="J17" s="0" t="n">
        <f aca="false">IF(AND(I17=$C16,$D16&lt;&gt;"x"),$D16,IF(AND($C16=I17,$D16="x"),6,IF($D16="x",-20,(-$D16/$E$1))))</f>
        <v>-1.5</v>
      </c>
      <c r="K17" s="0" t="s">
        <v>27</v>
      </c>
      <c r="L17" s="0" t="n">
        <f aca="false">IF(AND(K17=$C16,$D16&lt;&gt;"x"),$D16,IF(AND($C16=K17,$D16="x"),6,IF($D16="x",-20,(-$D16/$E$1))))</f>
        <v>-1.5</v>
      </c>
      <c r="M17" s="0" t="s">
        <v>22</v>
      </c>
      <c r="N17" s="0" t="n">
        <f aca="false">IF(AND(M17=$C16,$D16&lt;&gt;"x"),$D16,IF(AND($C16=M17,$D16="x"),6,IF($D16="x",-20,(-$D16/$E$1))))</f>
        <v>-1.5</v>
      </c>
      <c r="O17" s="0" t="s">
        <v>22</v>
      </c>
      <c r="P17" s="0" t="n">
        <f aca="false">IF(AND(O17=$C16,$D16&lt;&gt;"x"),$D16,IF(AND($C16=O17,$D16="x"),6,IF($D16="x",-20,(-$D16/$E$1))))</f>
        <v>-1.5</v>
      </c>
      <c r="Q17" s="0" t="s">
        <v>24</v>
      </c>
      <c r="R17" s="0" t="n">
        <f aca="false">IF(AND(Q17=$C16,$D16&lt;&gt;"x"),$D16,IF(AND($C16=Q17,$D16="x"),6,IF($D16="x",-20,(-$D16/$E$1))))</f>
        <v>3</v>
      </c>
      <c r="S17" s="0" t="s">
        <v>23</v>
      </c>
      <c r="T17" s="0" t="n">
        <f aca="false">IF(AND(S17=$C16,$D16&lt;&gt;"x"),$D16,IF(AND($C16=S17,$D16="x"),6,IF($D16="x",-20,(-$D16/$E$1))))</f>
        <v>-1.5</v>
      </c>
      <c r="U17" s="0" t="s">
        <v>27</v>
      </c>
      <c r="V17" s="0" t="n">
        <f aca="false">IF(AND(U17=$C16,$D16&lt;&gt;"x"),$D16,IF(AND($C16=U17,$D16="x"),6,IF($D16="x",-20,(-$D16/$E$1))))</f>
        <v>-1.5</v>
      </c>
      <c r="W17" s="0" t="s">
        <v>24</v>
      </c>
      <c r="X17" s="0" t="n">
        <f aca="false">IF(AND(W17=$C16,$D16&lt;&gt;"x"),$D16,IF(AND($C16=W17,$D16="x"),6,IF($D16="x",-20,(-$D16/$E$1))))</f>
        <v>3</v>
      </c>
      <c r="Y17" s="0" t="s">
        <v>22</v>
      </c>
      <c r="Z17" s="0" t="n">
        <f aca="false">IF(AND(Y17=$C16,$D16&lt;&gt;"x"),$D16,IF(AND($C16=Y17,$D16="x"),6,IF($D16="x",-20,(-$D16/$E$1))))</f>
        <v>-1.5</v>
      </c>
      <c r="AA17" s="0" t="s">
        <v>24</v>
      </c>
      <c r="AB17" s="0" t="n">
        <f aca="false">IF(AND(AA17=$C16,$D16&lt;&gt;"x"),$D16,IF(AND($C16=AA17,$D16="x"),6,IF($D16="x",-20,(-$D16/$E$1))))</f>
        <v>3</v>
      </c>
      <c r="AC17" s="0" t="s">
        <v>22</v>
      </c>
      <c r="AD17" s="0" t="n">
        <f aca="false">IF(AND(AC17=$C16,$D16&lt;&gt;"x"),$D16,IF(AND($C16=AC17,$D16="x"),6,IF($D16="x",-20,(-$D16/$E$1))))</f>
        <v>-1.5</v>
      </c>
    </row>
    <row r="18" customFormat="false" ht="12.75" hidden="false" customHeight="false" outlineLevel="0" collapsed="false">
      <c r="A18" s="0" t="n">
        <v>16</v>
      </c>
      <c r="B18" s="1" t="str">
        <f aca="false">HLOOKUP('Girl Looking for Boy'!$A$2,Girls!$C$4:$Q$24,A18,0)</f>
        <v>a</v>
      </c>
      <c r="C18" s="0" t="str">
        <f aca="false">HLOOKUP($A$2,Girls!$C$51:$Q$71,'Girl Looking for Boy'!A18,0)</f>
        <v>b</v>
      </c>
      <c r="D18" s="0" t="n">
        <f aca="false">HLOOKUP($A$2,Girls!$C$27:$Q$47,'Girl Looking for Boy'!A18,0)</f>
        <v>2</v>
      </c>
      <c r="F18" s="1" t="n">
        <v>14</v>
      </c>
      <c r="G18" s="0" t="s">
        <v>22</v>
      </c>
      <c r="H18" s="0" t="n">
        <f aca="false">IF(AND(G18=$C17,$D17&lt;&gt;"x"),$D17,IF(AND($C17=G18,$D17="x"),6,IF($D17="x",-20,(-$D17/$E$1))))</f>
        <v>6</v>
      </c>
      <c r="I18" s="0" t="s">
        <v>22</v>
      </c>
      <c r="J18" s="0" t="n">
        <f aca="false">IF(AND(I18=$C17,$D17&lt;&gt;"x"),$D17,IF(AND($C17=I18,$D17="x"),6,IF($D17="x",-20,(-$D17/$E$1))))</f>
        <v>6</v>
      </c>
      <c r="K18" s="0" t="s">
        <v>22</v>
      </c>
      <c r="L18" s="0" t="n">
        <f aca="false">IF(AND(K18=$C17,$D17&lt;&gt;"x"),$D17,IF(AND($C17=K18,$D17="x"),6,IF($D17="x",-20,(-$D17/$E$1))))</f>
        <v>6</v>
      </c>
      <c r="M18" s="0" t="s">
        <v>22</v>
      </c>
      <c r="N18" s="0" t="n">
        <f aca="false">IF(AND(M18=$C17,$D17&lt;&gt;"x"),$D17,IF(AND($C17=M18,$D17="x"),6,IF($D17="x",-20,(-$D17/$E$1))))</f>
        <v>6</v>
      </c>
      <c r="O18" s="0" t="s">
        <v>22</v>
      </c>
      <c r="P18" s="0" t="n">
        <f aca="false">IF(AND(O18=$C17,$D17&lt;&gt;"x"),$D17,IF(AND($C17=O18,$D17="x"),6,IF($D17="x",-20,(-$D17/$E$1))))</f>
        <v>6</v>
      </c>
      <c r="Q18" s="0" t="s">
        <v>22</v>
      </c>
      <c r="R18" s="0" t="n">
        <f aca="false">IF(AND(Q18=$C17,$D17&lt;&gt;"x"),$D17,IF(AND($C17=Q18,$D17="x"),6,IF($D17="x",-20,(-$D17/$E$1))))</f>
        <v>6</v>
      </c>
      <c r="S18" s="0" t="s">
        <v>22</v>
      </c>
      <c r="T18" s="0" t="n">
        <f aca="false">IF(AND(S18=$C17,$D17&lt;&gt;"x"),$D17,IF(AND($C17=S18,$D17="x"),6,IF($D17="x",-20,(-$D17/$E$1))))</f>
        <v>6</v>
      </c>
      <c r="U18" s="0" t="s">
        <v>22</v>
      </c>
      <c r="V18" s="0" t="n">
        <f aca="false">IF(AND(U18=$C17,$D17&lt;&gt;"x"),$D17,IF(AND($C17=U18,$D17="x"),6,IF($D17="x",-20,(-$D17/$E$1))))</f>
        <v>6</v>
      </c>
      <c r="W18" s="0" t="s">
        <v>22</v>
      </c>
      <c r="X18" s="0" t="n">
        <f aca="false">IF(AND(W18=$C17,$D17&lt;&gt;"x"),$D17,IF(AND($C17=W18,$D17="x"),6,IF($D17="x",-20,(-$D17/$E$1))))</f>
        <v>6</v>
      </c>
      <c r="Y18" s="0" t="s">
        <v>23</v>
      </c>
      <c r="Z18" s="0" t="n">
        <f aca="false">IF(AND(Y18=$C17,$D17&lt;&gt;"x"),$D17,IF(AND($C17=Y18,$D17="x"),6,IF($D17="x",-20,(-$D17/$E$1))))</f>
        <v>-20</v>
      </c>
      <c r="AA18" s="0" t="s">
        <v>23</v>
      </c>
      <c r="AB18" s="0" t="n">
        <f aca="false">IF(AND(AA18=$C17,$D17&lt;&gt;"x"),$D17,IF(AND($C17=AA18,$D17="x"),6,IF($D17="x",-20,(-$D17/$E$1))))</f>
        <v>-20</v>
      </c>
      <c r="AC18" s="0" t="s">
        <v>22</v>
      </c>
      <c r="AD18" s="0" t="n">
        <f aca="false">IF(AND(AC18=$C17,$D17&lt;&gt;"x"),$D17,IF(AND($C17=AC18,$D17="x"),6,IF($D17="x",-20,(-$D17/$E$1))))</f>
        <v>6</v>
      </c>
    </row>
    <row r="19" customFormat="false" ht="12.75" hidden="false" customHeight="false" outlineLevel="0" collapsed="false">
      <c r="A19" s="0" t="n">
        <v>17</v>
      </c>
      <c r="B19" s="1" t="str">
        <f aca="false">HLOOKUP('Girl Looking for Boy'!$A$2,Girls!$C$4:$Q$24,A19,0)</f>
        <v>b </v>
      </c>
      <c r="C19" s="0" t="str">
        <f aca="false">HLOOKUP($A$2,Girls!$C$51:$Q$71,'Girl Looking for Boy'!A19,0)</f>
        <v>b </v>
      </c>
      <c r="D19" s="0" t="n">
        <f aca="false">HLOOKUP($A$2,Girls!$C$27:$Q$47,'Girl Looking for Boy'!A19,0)</f>
        <v>4</v>
      </c>
      <c r="F19" s="1" t="n">
        <v>15</v>
      </c>
      <c r="G19" s="0" t="s">
        <v>23</v>
      </c>
      <c r="H19" s="0" t="n">
        <f aca="false">IF(AND(G19=$C18,$D18&lt;&gt;"x"),$D18,IF(AND($C18=G19,$D18="x"),6,IF($D18="x",-20,(-$D18/$E$1))))</f>
        <v>-1</v>
      </c>
      <c r="I19" s="0" t="s">
        <v>24</v>
      </c>
      <c r="J19" s="0" t="n">
        <f aca="false">IF(AND(I19=$C18,$D18&lt;&gt;"x"),$D18,IF(AND($C18=I19,$D18="x"),6,IF($D18="x",-20,(-$D18/$E$1))))</f>
        <v>-1</v>
      </c>
      <c r="K19" s="0" t="s">
        <v>27</v>
      </c>
      <c r="L19" s="0" t="n">
        <f aca="false">IF(AND(K19=$C18,$D18&lt;&gt;"x"),$D18,IF(AND($C18=K19,$D18="x"),6,IF($D18="x",-20,(-$D18/$E$1))))</f>
        <v>-1</v>
      </c>
      <c r="M19" s="0" t="s">
        <v>27</v>
      </c>
      <c r="N19" s="0" t="n">
        <f aca="false">IF(AND(M19=$C18,$D18&lt;&gt;"x"),$D18,IF(AND($C18=M19,$D18="x"),6,IF($D18="x",-20,(-$D18/$E$1))))</f>
        <v>-1</v>
      </c>
      <c r="O19" s="0" t="s">
        <v>27</v>
      </c>
      <c r="P19" s="0" t="n">
        <f aca="false">IF(AND(O19=$C18,$D18&lt;&gt;"x"),$D18,IF(AND($C18=O19,$D18="x"),6,IF($D18="x",-20,(-$D18/$E$1))))</f>
        <v>-1</v>
      </c>
      <c r="Q19" s="0" t="s">
        <v>24</v>
      </c>
      <c r="R19" s="0" t="n">
        <f aca="false">IF(AND(Q19=$C18,$D18&lt;&gt;"x"),$D18,IF(AND($C18=Q19,$D18="x"),6,IF($D18="x",-20,(-$D18/$E$1))))</f>
        <v>-1</v>
      </c>
      <c r="S19" s="0" t="s">
        <v>23</v>
      </c>
      <c r="T19" s="0" t="n">
        <f aca="false">IF(AND(S19=$C18,$D18&lt;&gt;"x"),$D18,IF(AND($C18=S19,$D18="x"),6,IF($D18="x",-20,(-$D18/$E$1))))</f>
        <v>-1</v>
      </c>
      <c r="U19" s="0" t="s">
        <v>27</v>
      </c>
      <c r="V19" s="0" t="n">
        <f aca="false">IF(AND(U19=$C18,$D18&lt;&gt;"x"),$D18,IF(AND($C18=U19,$D18="x"),6,IF($D18="x",-20,(-$D18/$E$1))))</f>
        <v>-1</v>
      </c>
      <c r="W19" s="0" t="s">
        <v>22</v>
      </c>
      <c r="X19" s="0" t="n">
        <f aca="false">IF(AND(W19=$C18,$D18&lt;&gt;"x"),$D18,IF(AND($C18=W19,$D18="x"),6,IF($D18="x",-20,(-$D18/$E$1))))</f>
        <v>2</v>
      </c>
      <c r="Y19" s="0" t="s">
        <v>23</v>
      </c>
      <c r="Z19" s="0" t="n">
        <f aca="false">IF(AND(Y19=$C18,$D18&lt;&gt;"x"),$D18,IF(AND($C18=Y19,$D18="x"),6,IF($D18="x",-20,(-$D18/$E$1))))</f>
        <v>-1</v>
      </c>
      <c r="AA19" s="0" t="s">
        <v>23</v>
      </c>
      <c r="AB19" s="0" t="n">
        <f aca="false">IF(AND(AA19=$C18,$D18&lt;&gt;"x"),$D18,IF(AND($C18=AA19,$D18="x"),6,IF($D18="x",-20,(-$D18/$E$1))))</f>
        <v>-1</v>
      </c>
      <c r="AC19" s="0" t="s">
        <v>23</v>
      </c>
      <c r="AD19" s="0" t="n">
        <f aca="false">IF(AND(AC19=$C18,$D18&lt;&gt;"x"),$D18,IF(AND($C18=AC19,$D18="x"),6,IF($D18="x",-20,(-$D18/$E$1))))</f>
        <v>-1</v>
      </c>
    </row>
    <row r="20" customFormat="false" ht="12.75" hidden="false" customHeight="false" outlineLevel="0" collapsed="false">
      <c r="A20" s="0" t="n">
        <v>18</v>
      </c>
      <c r="B20" s="1" t="str">
        <f aca="false">HLOOKUP('Girl Looking for Boy'!$A$2,Girls!$C$4:$Q$24,A20,0)</f>
        <v>b</v>
      </c>
      <c r="C20" s="0" t="str">
        <f aca="false">HLOOKUP($A$2,Girls!$C$51:$Q$71,'Girl Looking for Boy'!A20,0)</f>
        <v>b</v>
      </c>
      <c r="D20" s="0" t="n">
        <f aca="false">HLOOKUP($A$2,Girls!$C$27:$Q$47,'Girl Looking for Boy'!A20,0)</f>
        <v>4</v>
      </c>
      <c r="F20" s="1" t="n">
        <v>16</v>
      </c>
      <c r="G20" s="0" t="s">
        <v>23</v>
      </c>
      <c r="H20" s="0" t="n">
        <f aca="false">IF(AND(G20=$C19,$D19&lt;&gt;"x"),$D19,IF(AND($C19=G20,$D19="x"),6,IF($D19="x",-20,(-$D19/$E$1))))</f>
        <v>-2</v>
      </c>
      <c r="I20" s="0" t="s">
        <v>22</v>
      </c>
      <c r="J20" s="0" t="n">
        <f aca="false">IF(AND(I20=$C19,$D19&lt;&gt;"x"),$D19,IF(AND($C19=I20,$D19="x"),6,IF($D19="x",-20,(-$D19/$E$1))))</f>
        <v>-2</v>
      </c>
      <c r="K20" s="0" t="s">
        <v>22</v>
      </c>
      <c r="L20" s="0" t="n">
        <f aca="false">IF(AND(K20=$C19,$D19&lt;&gt;"x"),$D19,IF(AND($C19=K20,$D19="x"),6,IF($D19="x",-20,(-$D19/$E$1))))</f>
        <v>-2</v>
      </c>
      <c r="M20" s="0" t="s">
        <v>24</v>
      </c>
      <c r="N20" s="0" t="n">
        <f aca="false">IF(AND(M20=$C19,$D19&lt;&gt;"x"),$D19,IF(AND($C19=M20,$D19="x"),6,IF($D19="x",-20,(-$D19/$E$1))))</f>
        <v>-2</v>
      </c>
      <c r="O20" s="0" t="s">
        <v>24</v>
      </c>
      <c r="P20" s="0" t="n">
        <f aca="false">IF(AND(O20=$C19,$D19&lt;&gt;"x"),$D19,IF(AND($C19=O20,$D19="x"),6,IF($D19="x",-20,(-$D19/$E$1))))</f>
        <v>-2</v>
      </c>
      <c r="Q20" s="0" t="s">
        <v>22</v>
      </c>
      <c r="R20" s="0" t="n">
        <f aca="false">IF(AND(Q20=$C19,$D19&lt;&gt;"x"),$D19,IF(AND($C19=Q20,$D19="x"),6,IF($D19="x",-20,(-$D19/$E$1))))</f>
        <v>-2</v>
      </c>
      <c r="S20" s="0" t="s">
        <v>23</v>
      </c>
      <c r="T20" s="0" t="n">
        <f aca="false">IF(AND(S20=$C19,$D19&lt;&gt;"x"),$D19,IF(AND($C19=S20,$D19="x"),6,IF($D19="x",-20,(-$D19/$E$1))))</f>
        <v>-2</v>
      </c>
      <c r="U20" s="0" t="s">
        <v>24</v>
      </c>
      <c r="V20" s="0" t="n">
        <f aca="false">IF(AND(U20=$C19,$D19&lt;&gt;"x"),$D19,IF(AND($C19=U20,$D19="x"),6,IF($D19="x",-20,(-$D19/$E$1))))</f>
        <v>-2</v>
      </c>
      <c r="W20" s="0" t="s">
        <v>23</v>
      </c>
      <c r="X20" s="0" t="n">
        <f aca="false">IF(AND(W20=$C19,$D19&lt;&gt;"x"),$D19,IF(AND($C19=W20,$D19="x"),6,IF($D19="x",-20,(-$D19/$E$1))))</f>
        <v>-2</v>
      </c>
      <c r="Y20" s="0" t="s">
        <v>37</v>
      </c>
      <c r="Z20" s="0" t="n">
        <f aca="false">IF(AND(Y20=$C19,$D19&lt;&gt;"x"),$D19,IF(AND($C19=Y20,$D19="x"),6,IF($D19="x",-20,(-$D19/$E$1))))</f>
        <v>4</v>
      </c>
      <c r="AA20" s="0" t="s">
        <v>24</v>
      </c>
      <c r="AB20" s="0" t="n">
        <f aca="false">IF(AND(AA20=$C19,$D19&lt;&gt;"x"),$D19,IF(AND($C19=AA20,$D19="x"),6,IF($D19="x",-20,(-$D19/$E$1))))</f>
        <v>-2</v>
      </c>
      <c r="AC20" s="0" t="s">
        <v>23</v>
      </c>
      <c r="AD20" s="0" t="n">
        <f aca="false">IF(AND(AC20=$C19,$D19&lt;&gt;"x"),$D19,IF(AND($C19=AC20,$D19="x"),6,IF($D19="x",-20,(-$D19/$E$1))))</f>
        <v>-2</v>
      </c>
    </row>
    <row r="21" customFormat="false" ht="12.75" hidden="false" customHeight="false" outlineLevel="0" collapsed="false">
      <c r="A21" s="0" t="n">
        <v>19</v>
      </c>
      <c r="B21" s="1" t="str">
        <f aca="false">HLOOKUP('Girl Looking for Boy'!$A$2,Girls!$C$4:$Q$24,A21,0)</f>
        <v>b</v>
      </c>
      <c r="C21" s="0" t="str">
        <f aca="false">HLOOKUP($A$2,Girls!$C$51:$Q$71,'Girl Looking for Boy'!A21,0)</f>
        <v>b</v>
      </c>
      <c r="D21" s="0" t="n">
        <f aca="false">HLOOKUP($A$2,Girls!$C$27:$Q$47,'Girl Looking for Boy'!A21,0)</f>
        <v>2</v>
      </c>
      <c r="F21" s="1" t="n">
        <v>17</v>
      </c>
      <c r="G21" s="0" t="s">
        <v>22</v>
      </c>
      <c r="H21" s="0" t="n">
        <f aca="false">IF(AND(G21=$C20,$D20&lt;&gt;"x"),$D20,IF(AND($C20=G21,$D20="x"),6,IF($D20="x",-20,(-$D20/$E$1))))</f>
        <v>4</v>
      </c>
      <c r="I21" s="0" t="s">
        <v>22</v>
      </c>
      <c r="J21" s="0" t="n">
        <f aca="false">IF(AND(I21=$C20,$D20&lt;&gt;"x"),$D20,IF(AND($C20=I21,$D20="x"),6,IF($D20="x",-20,(-$D20/$E$1))))</f>
        <v>4</v>
      </c>
      <c r="K21" s="0" t="s">
        <v>22</v>
      </c>
      <c r="L21" s="0" t="n">
        <f aca="false">IF(AND(K21=$C20,$D20&lt;&gt;"x"),$D20,IF(AND($C20=K21,$D20="x"),6,IF($D20="x",-20,(-$D20/$E$1))))</f>
        <v>4</v>
      </c>
      <c r="M21" s="0" t="s">
        <v>22</v>
      </c>
      <c r="N21" s="0" t="n">
        <f aca="false">IF(AND(M21=$C20,$D20&lt;&gt;"x"),$D20,IF(AND($C20=M21,$D20="x"),6,IF($D20="x",-20,(-$D20/$E$1))))</f>
        <v>4</v>
      </c>
      <c r="O21" s="0" t="s">
        <v>22</v>
      </c>
      <c r="P21" s="0" t="n">
        <f aca="false">IF(AND(O21=$C20,$D20&lt;&gt;"x"),$D20,IF(AND($C20=O21,$D20="x"),6,IF($D20="x",-20,(-$D20/$E$1))))</f>
        <v>4</v>
      </c>
      <c r="Q21" s="0" t="s">
        <v>22</v>
      </c>
      <c r="R21" s="0" t="n">
        <f aca="false">IF(AND(Q21=$C20,$D20&lt;&gt;"x"),$D20,IF(AND($C20=Q21,$D20="x"),6,IF($D20="x",-20,(-$D20/$E$1))))</f>
        <v>4</v>
      </c>
      <c r="S21" s="0" t="s">
        <v>22</v>
      </c>
      <c r="T21" s="0" t="n">
        <f aca="false">IF(AND(S21=$C20,$D20&lt;&gt;"x"),$D20,IF(AND($C20=S21,$D20="x"),6,IF($D20="x",-20,(-$D20/$E$1))))</f>
        <v>4</v>
      </c>
      <c r="U21" s="0" t="s">
        <v>22</v>
      </c>
      <c r="V21" s="0" t="n">
        <f aca="false">IF(AND(U21=$C20,$D20&lt;&gt;"x"),$D20,IF(AND($C20=U21,$D20="x"),6,IF($D20="x",-20,(-$D20/$E$1))))</f>
        <v>4</v>
      </c>
      <c r="W21" s="0" t="s">
        <v>22</v>
      </c>
      <c r="X21" s="0" t="n">
        <f aca="false">IF(AND(W21=$C20,$D20&lt;&gt;"x"),$D20,IF(AND($C20=W21,$D20="x"),6,IF($D20="x",-20,(-$D20/$E$1))))</f>
        <v>4</v>
      </c>
      <c r="Y21" s="0" t="s">
        <v>22</v>
      </c>
      <c r="Z21" s="0" t="n">
        <f aca="false">IF(AND(Y21=$C20,$D20&lt;&gt;"x"),$D20,IF(AND($C20=Y21,$D20="x"),6,IF($D20="x",-20,(-$D20/$E$1))))</f>
        <v>4</v>
      </c>
      <c r="AA21" s="0" t="s">
        <v>22</v>
      </c>
      <c r="AB21" s="0" t="n">
        <f aca="false">IF(AND(AA21=$C20,$D20&lt;&gt;"x"),$D20,IF(AND($C20=AA21,$D20="x"),6,IF($D20="x",-20,(-$D20/$E$1))))</f>
        <v>4</v>
      </c>
      <c r="AC21" s="0" t="s">
        <v>23</v>
      </c>
      <c r="AD21" s="0" t="n">
        <f aca="false">IF(AND(AC21=$C20,$D20&lt;&gt;"x"),$D20,IF(AND($C20=AC21,$D20="x"),6,IF($D20="x",-20,(-$D20/$E$1))))</f>
        <v>-2</v>
      </c>
    </row>
    <row r="22" customFormat="false" ht="12.75" hidden="false" customHeight="false" outlineLevel="0" collapsed="false">
      <c r="A22" s="0" t="n">
        <v>20</v>
      </c>
      <c r="B22" s="1" t="str">
        <f aca="false">HLOOKUP('Girl Looking for Boy'!$A$2,Girls!$C$4:$Q$24,A22,0)</f>
        <v>a</v>
      </c>
      <c r="C22" s="0" t="str">
        <f aca="false">HLOOKUP($A$2,Girls!$C$51:$Q$71,'Girl Looking for Boy'!A22,0)</f>
        <v>c</v>
      </c>
      <c r="D22" s="0" t="n">
        <f aca="false">HLOOKUP($A$2,Girls!$C$27:$Q$47,'Girl Looking for Boy'!A22,0)</f>
        <v>2</v>
      </c>
      <c r="F22" s="1" t="n">
        <v>18</v>
      </c>
      <c r="G22" s="0" t="s">
        <v>22</v>
      </c>
      <c r="H22" s="0" t="n">
        <f aca="false">IF(AND(G22=$C21,$D21&lt;&gt;"x"),$D21,IF(AND($C21=G22,$D21="x"),6,IF($D21="x",-20,(-$D21/$E$1))))</f>
        <v>2</v>
      </c>
      <c r="I22" s="0" t="s">
        <v>22</v>
      </c>
      <c r="J22" s="0" t="n">
        <f aca="false">IF(AND(I22=$C21,$D21&lt;&gt;"x"),$D21,IF(AND($C21=I22,$D21="x"),6,IF($D21="x",-20,(-$D21/$E$1))))</f>
        <v>2</v>
      </c>
      <c r="K22" s="0" t="s">
        <v>22</v>
      </c>
      <c r="L22" s="0" t="n">
        <f aca="false">IF(AND(K22=$C21,$D21&lt;&gt;"x"),$D21,IF(AND($C21=K22,$D21="x"),6,IF($D21="x",-20,(-$D21/$E$1))))</f>
        <v>2</v>
      </c>
      <c r="M22" s="0" t="s">
        <v>22</v>
      </c>
      <c r="N22" s="0" t="n">
        <f aca="false">IF(AND(M22=$C21,$D21&lt;&gt;"x"),$D21,IF(AND($C21=M22,$D21="x"),6,IF($D21="x",-20,(-$D21/$E$1))))</f>
        <v>2</v>
      </c>
      <c r="O22" s="0" t="s">
        <v>22</v>
      </c>
      <c r="P22" s="0" t="n">
        <f aca="false">IF(AND(O22=$C21,$D21&lt;&gt;"x"),$D21,IF(AND($C21=O22,$D21="x"),6,IF($D21="x",-20,(-$D21/$E$1))))</f>
        <v>2</v>
      </c>
      <c r="Q22" s="0" t="s">
        <v>22</v>
      </c>
      <c r="R22" s="0" t="n">
        <f aca="false">IF(AND(Q22=$C21,$D21&lt;&gt;"x"),$D21,IF(AND($C21=Q22,$D21="x"),6,IF($D21="x",-20,(-$D21/$E$1))))</f>
        <v>2</v>
      </c>
      <c r="S22" s="0" t="s">
        <v>22</v>
      </c>
      <c r="T22" s="0" t="n">
        <f aca="false">IF(AND(S22=$C21,$D21&lt;&gt;"x"),$D21,IF(AND($C21=S22,$D21="x"),6,IF($D21="x",-20,(-$D21/$E$1))))</f>
        <v>2</v>
      </c>
      <c r="U22" s="0" t="s">
        <v>22</v>
      </c>
      <c r="V22" s="0" t="n">
        <f aca="false">IF(AND(U22=$C21,$D21&lt;&gt;"x"),$D21,IF(AND($C21=U22,$D21="x"),6,IF($D21="x",-20,(-$D21/$E$1))))</f>
        <v>2</v>
      </c>
      <c r="W22" s="0" t="s">
        <v>24</v>
      </c>
      <c r="X22" s="0" t="n">
        <f aca="false">IF(AND(W22=$C21,$D21&lt;&gt;"x"),$D21,IF(AND($C21=W22,$D21="x"),6,IF($D21="x",-20,(-$D21/$E$1))))</f>
        <v>-1</v>
      </c>
      <c r="Y22" s="0" t="s">
        <v>22</v>
      </c>
      <c r="Z22" s="0" t="n">
        <f aca="false">IF(AND(Y22=$C21,$D21&lt;&gt;"x"),$D21,IF(AND($C21=Y22,$D21="x"),6,IF($D21="x",-20,(-$D21/$E$1))))</f>
        <v>2</v>
      </c>
      <c r="AA22" s="0" t="s">
        <v>27</v>
      </c>
      <c r="AB22" s="0" t="n">
        <f aca="false">IF(AND(AA22=$C21,$D21&lt;&gt;"x"),$D21,IF(AND($C21=AA22,$D21="x"),6,IF($D21="x",-20,(-$D21/$E$1))))</f>
        <v>-1</v>
      </c>
      <c r="AC22" s="0" t="s">
        <v>22</v>
      </c>
      <c r="AD22" s="0" t="n">
        <f aca="false">IF(AND(AC22=$C21,$D21&lt;&gt;"x"),$D21,IF(AND($C21=AC22,$D21="x"),6,IF($D21="x",-20,(-$D21/$E$1))))</f>
        <v>2</v>
      </c>
    </row>
    <row r="23" customFormat="false" ht="12.75" hidden="false" customHeight="false" outlineLevel="0" collapsed="false">
      <c r="A23" s="0" t="n">
        <v>21</v>
      </c>
      <c r="B23" s="1" t="str">
        <f aca="false">HLOOKUP('Girl Looking for Boy'!$A$2,Girls!$C$4:$Q$24,A23,0)</f>
        <v>b</v>
      </c>
      <c r="C23" s="0" t="str">
        <f aca="false">HLOOKUP($A$2,Girls!$C$51:$Q$71,'Girl Looking for Boy'!A23,0)</f>
        <v>b</v>
      </c>
      <c r="D23" s="0" t="n">
        <f aca="false">HLOOKUP($A$2,Girls!$C$27:$Q$47,'Girl Looking for Boy'!A23,0)</f>
        <v>3</v>
      </c>
      <c r="F23" s="1" t="n">
        <v>19</v>
      </c>
      <c r="G23" s="0" t="s">
        <v>23</v>
      </c>
      <c r="H23" s="0" t="n">
        <f aca="false">IF(AND(G23=$C22,$D22&lt;&gt;"x"),$D22,IF(AND($C22=G23,$D22="x"),6,IF($D22="x",-20,(-$D22/$E$1))))</f>
        <v>-1</v>
      </c>
      <c r="I23" s="0" t="s">
        <v>23</v>
      </c>
      <c r="J23" s="0" t="n">
        <f aca="false">IF(AND(I23=$C22,$D22&lt;&gt;"x"),$D22,IF(AND($C22=I23,$D22="x"),6,IF($D22="x",-20,(-$D22/$E$1))))</f>
        <v>-1</v>
      </c>
      <c r="K23" s="0" t="s">
        <v>24</v>
      </c>
      <c r="L23" s="0" t="n">
        <f aca="false">IF(AND(K23=$C22,$D22&lt;&gt;"x"),$D22,IF(AND($C22=K23,$D22="x"),6,IF($D22="x",-20,(-$D22/$E$1))))</f>
        <v>2</v>
      </c>
      <c r="M23" s="0" t="s">
        <v>23</v>
      </c>
      <c r="N23" s="0" t="n">
        <f aca="false">IF(AND(M23=$C22,$D22&lt;&gt;"x"),$D22,IF(AND($C22=M23,$D22="x"),6,IF($D22="x",-20,(-$D22/$E$1))))</f>
        <v>-1</v>
      </c>
      <c r="O23" s="0" t="s">
        <v>22</v>
      </c>
      <c r="P23" s="0" t="n">
        <f aca="false">IF(AND(O23=$C22,$D22&lt;&gt;"x"),$D22,IF(AND($C22=O23,$D22="x"),6,IF($D22="x",-20,(-$D22/$E$1))))</f>
        <v>-1</v>
      </c>
      <c r="Q23" s="0" t="s">
        <v>23</v>
      </c>
      <c r="R23" s="0" t="n">
        <f aca="false">IF(AND(Q23=$C22,$D22&lt;&gt;"x"),$D22,IF(AND($C22=Q23,$D22="x"),6,IF($D22="x",-20,(-$D22/$E$1))))</f>
        <v>-1</v>
      </c>
      <c r="S23" s="0" t="s">
        <v>23</v>
      </c>
      <c r="T23" s="0" t="n">
        <f aca="false">IF(AND(S23=$C22,$D22&lt;&gt;"x"),$D22,IF(AND($C22=S23,$D22="x"),6,IF($D22="x",-20,(-$D22/$E$1))))</f>
        <v>-1</v>
      </c>
      <c r="U23" s="0" t="s">
        <v>23</v>
      </c>
      <c r="V23" s="0" t="n">
        <f aca="false">IF(AND(U23=$C22,$D22&lt;&gt;"x"),$D22,IF(AND($C22=U23,$D22="x"),6,IF($D22="x",-20,(-$D22/$E$1))))</f>
        <v>-1</v>
      </c>
      <c r="W23" s="0" t="s">
        <v>22</v>
      </c>
      <c r="X23" s="0" t="n">
        <f aca="false">IF(AND(W23=$C22,$D22&lt;&gt;"x"),$D22,IF(AND($C22=W23,$D22="x"),6,IF($D22="x",-20,(-$D22/$E$1))))</f>
        <v>-1</v>
      </c>
      <c r="Y23" s="0" t="s">
        <v>23</v>
      </c>
      <c r="Z23" s="0" t="n">
        <f aca="false">IF(AND(Y23=$C22,$D22&lt;&gt;"x"),$D22,IF(AND($C22=Y23,$D22="x"),6,IF($D22="x",-20,(-$D22/$E$1))))</f>
        <v>-1</v>
      </c>
      <c r="AA23" s="0" t="s">
        <v>24</v>
      </c>
      <c r="AB23" s="0" t="n">
        <f aca="false">IF(AND(AA23=$C22,$D22&lt;&gt;"x"),$D22,IF(AND($C22=AA23,$D22="x"),6,IF($D22="x",-20,(-$D22/$E$1))))</f>
        <v>2</v>
      </c>
      <c r="AC23" s="0" t="s">
        <v>23</v>
      </c>
      <c r="AD23" s="0" t="n">
        <f aca="false">IF(AND(AC23=$C22,$D22&lt;&gt;"x"),$D22,IF(AND($C22=AC23,$D22="x"),6,IF($D22="x",-20,(-$D22/$E$1))))</f>
        <v>-1</v>
      </c>
    </row>
    <row r="24" customFormat="false" ht="12.75" hidden="false" customHeight="false" outlineLevel="0" collapsed="false">
      <c r="B24" s="1"/>
      <c r="F24" s="1" t="n">
        <v>20</v>
      </c>
      <c r="G24" s="0" t="s">
        <v>24</v>
      </c>
      <c r="H24" s="0" t="n">
        <f aca="false">IF(AND(G24=$C23,$D23&lt;&gt;"x"),$D23,IF(AND($C23=G24,$D23="x"),6,IF($D23="x",-20,(-$D23/$E$1))))</f>
        <v>-1.5</v>
      </c>
      <c r="I24" s="0" t="s">
        <v>24</v>
      </c>
      <c r="J24" s="0" t="n">
        <f aca="false">IF(AND(I24=$C23,$D23&lt;&gt;"x"),$D23,IF(AND($C23=I24,$D23="x"),6,IF($D23="x",-20,(-$D23/$E$1))))</f>
        <v>-1.5</v>
      </c>
      <c r="K24" s="0" t="s">
        <v>22</v>
      </c>
      <c r="L24" s="0" t="n">
        <f aca="false">IF(AND(K24=$C23,$D23&lt;&gt;"x"),$D23,IF(AND($C23=K24,$D23="x"),6,IF($D23="x",-20,(-$D23/$E$1))))</f>
        <v>3</v>
      </c>
      <c r="M24" s="0" t="s">
        <v>22</v>
      </c>
      <c r="N24" s="0" t="n">
        <f aca="false">IF(AND(M24=$C23,$D23&lt;&gt;"x"),$D23,IF(AND($C23=M24,$D23="x"),6,IF($D23="x",-20,(-$D23/$E$1))))</f>
        <v>3</v>
      </c>
      <c r="O24" s="0" t="s">
        <v>22</v>
      </c>
      <c r="P24" s="0" t="n">
        <f aca="false">IF(AND(O24=$C23,$D23&lt;&gt;"x"),$D23,IF(AND($C23=O24,$D23="x"),6,IF($D23="x",-20,(-$D23/$E$1))))</f>
        <v>3</v>
      </c>
      <c r="Q24" s="0" t="s">
        <v>24</v>
      </c>
      <c r="R24" s="0" t="n">
        <f aca="false">IF(AND(Q24=$C23,$D23&lt;&gt;"x"),$D23,IF(AND($C23=Q24,$D23="x"),6,IF($D23="x",-20,(-$D23/$E$1))))</f>
        <v>-1.5</v>
      </c>
      <c r="S24" s="0" t="s">
        <v>24</v>
      </c>
      <c r="T24" s="0" t="n">
        <f aca="false">IF(AND(S24=$C23,$D23&lt;&gt;"x"),$D23,IF(AND($C23=S24,$D23="x"),6,IF($D23="x",-20,(-$D23/$E$1))))</f>
        <v>-1.5</v>
      </c>
      <c r="U24" s="0" t="s">
        <v>24</v>
      </c>
      <c r="V24" s="0" t="n">
        <f aca="false">IF(AND(U24=$C23,$D23&lt;&gt;"x"),$D23,IF(AND($C23=U24,$D23="x"),6,IF($D23="x",-20,(-$D23/$E$1))))</f>
        <v>-1.5</v>
      </c>
      <c r="W24" s="0" t="s">
        <v>22</v>
      </c>
      <c r="X24" s="0" t="n">
        <f aca="false">IF(AND(W24=$C23,$D23&lt;&gt;"x"),$D23,IF(AND($C23=W24,$D23="x"),6,IF($D23="x",-20,(-$D23/$E$1))))</f>
        <v>3</v>
      </c>
      <c r="Y24" s="0" t="s">
        <v>22</v>
      </c>
      <c r="Z24" s="0" t="n">
        <f aca="false">IF(AND(Y24=$C23,$D23&lt;&gt;"x"),$D23,IF(AND($C23=Y24,$D23="x"),6,IF($D23="x",-20,(-$D23/$E$1))))</f>
        <v>3</v>
      </c>
      <c r="AA24" s="0" t="s">
        <v>22</v>
      </c>
      <c r="AB24" s="0" t="n">
        <f aca="false">IF(AND(AA24=$C23,$D23&lt;&gt;"x"),$D23,IF(AND($C23=AA24,$D23="x"),6,IF($D23="x",-20,(-$D23/$E$1))))</f>
        <v>3</v>
      </c>
      <c r="AC24" s="0" t="s">
        <v>22</v>
      </c>
      <c r="AD24" s="0" t="n">
        <f aca="false">IF(AND(AC24=$C23,$D23&lt;&gt;"x"),$D23,IF(AND($C23=AC24,$D23="x"),6,IF($D23="x",-20,(-$D23/$E$1))))</f>
        <v>3</v>
      </c>
    </row>
    <row r="25" customFormat="false" ht="12.75" hidden="false" customHeight="false" outlineLevel="0" collapsed="false">
      <c r="A25" s="1" t="s">
        <v>38</v>
      </c>
      <c r="B25" s="1"/>
      <c r="H25" s="0" t="n">
        <f aca="false">SUM(H5:H24)</f>
        <v>-11</v>
      </c>
      <c r="J25" s="0" t="n">
        <f aca="false">SUM(J5:J24)</f>
        <v>9</v>
      </c>
      <c r="L25" s="0" t="n">
        <f aca="false">SUM(L5:L24)</f>
        <v>27</v>
      </c>
      <c r="N25" s="0" t="n">
        <f aca="false">SUM(N5:N24)</f>
        <v>-12.5</v>
      </c>
      <c r="P25" s="0" t="n">
        <f aca="false">SUM(P5:P24)</f>
        <v>-2</v>
      </c>
      <c r="R25" s="0" t="n">
        <f aca="false">SUM(R5:R24)</f>
        <v>15</v>
      </c>
      <c r="T25" s="0" t="n">
        <f aca="false">SUM(T5:T24)</f>
        <v>-17</v>
      </c>
      <c r="V25" s="0" t="n">
        <f aca="false">SUM(V5:V24)</f>
        <v>15</v>
      </c>
      <c r="X25" s="0" t="n">
        <f aca="false">SUM(X5:X24)</f>
        <v>-0.5</v>
      </c>
      <c r="Z25" s="0" t="n">
        <f aca="false">SUM(Z5:Z24)</f>
        <v>-2</v>
      </c>
      <c r="AB25" s="0" t="n">
        <f aca="false">SUM(AB5:AB24)</f>
        <v>-31</v>
      </c>
      <c r="AD25" s="0" t="n">
        <f aca="false">SUM(AD5:AD24)</f>
        <v>-9.5</v>
      </c>
    </row>
    <row r="26" s="1" customFormat="true" ht="13.5" hidden="false" customHeight="false" outlineLevel="0" collapsed="false">
      <c r="A26" s="9" t="s">
        <v>39</v>
      </c>
      <c r="B26" s="9" t="s">
        <v>40</v>
      </c>
      <c r="C26" s="9" t="s">
        <v>41</v>
      </c>
      <c r="D26" s="9" t="s">
        <v>42</v>
      </c>
      <c r="F26" s="3" t="s">
        <v>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4.25" hidden="false" customHeight="false" outlineLevel="0" collapsed="false">
      <c r="A27" s="10" t="n">
        <v>6</v>
      </c>
      <c r="B27" s="0" t="str">
        <f aca="false">HLOOKUP($A$27,$G$2:$AD$4,3,0)</f>
        <v>Jamaal</v>
      </c>
      <c r="C27" s="0" t="n">
        <f aca="false">HLOOKUP(A27,G2:AD3,2,0)</f>
        <v>15</v>
      </c>
      <c r="D27" s="11" t="n">
        <f aca="false">SUM(C27,C28)</f>
        <v>28.5</v>
      </c>
      <c r="G27" s="1" t="str">
        <f aca="false">G4</f>
        <v>Adam</v>
      </c>
      <c r="H27" s="1"/>
      <c r="I27" s="1" t="str">
        <f aca="false">I4</f>
        <v>Harlan</v>
      </c>
      <c r="J27" s="1"/>
      <c r="K27" s="1" t="str">
        <f aca="false">K4</f>
        <v>Ross</v>
      </c>
      <c r="L27" s="1"/>
      <c r="M27" s="1" t="str">
        <f aca="false">M4</f>
        <v>Jorge</v>
      </c>
      <c r="N27" s="1"/>
      <c r="O27" s="1" t="str">
        <f aca="false">O4</f>
        <v>Gustavo</v>
      </c>
      <c r="P27" s="1"/>
      <c r="Q27" s="1" t="str">
        <f aca="false">Q4</f>
        <v>Jamaal</v>
      </c>
      <c r="R27" s="1"/>
      <c r="S27" s="1" t="str">
        <f aca="false">S4</f>
        <v>Andrew</v>
      </c>
      <c r="T27" s="1"/>
      <c r="U27" s="1" t="str">
        <f aca="false">U4</f>
        <v>Sam</v>
      </c>
      <c r="V27" s="1"/>
      <c r="W27" s="1" t="str">
        <f aca="false">W4</f>
        <v>Brian</v>
      </c>
      <c r="X27" s="1"/>
      <c r="Y27" s="1" t="str">
        <f aca="false">Y4</f>
        <v>Scott</v>
      </c>
      <c r="Z27" s="1"/>
      <c r="AA27" s="1" t="str">
        <f aca="false">AA4</f>
        <v>Cornelius</v>
      </c>
      <c r="AB27" s="1"/>
      <c r="AC27" s="1" t="s">
        <v>36</v>
      </c>
      <c r="AD27" s="1"/>
    </row>
    <row r="28" customFormat="false" ht="14.25" hidden="false" customHeight="false" outlineLevel="0" collapsed="false">
      <c r="A28" s="12" t="n">
        <v>6</v>
      </c>
      <c r="B28" s="0" t="str">
        <f aca="false">HLOOKUP(A28,G49:AD51,3,0)</f>
        <v>Jamaal</v>
      </c>
      <c r="C28" s="0" t="n">
        <f aca="false">HLOOKUP(A28,G49:AC50,2,0)</f>
        <v>13.5</v>
      </c>
      <c r="F28" s="1" t="n">
        <v>1</v>
      </c>
      <c r="G28" s="0" t="n">
        <v>1</v>
      </c>
      <c r="I28" s="0" t="n">
        <v>3</v>
      </c>
      <c r="K28" s="0" t="n">
        <v>3</v>
      </c>
      <c r="M28" s="0" t="n">
        <v>3</v>
      </c>
      <c r="O28" s="0" t="n">
        <v>4</v>
      </c>
      <c r="Q28" s="0" t="n">
        <v>3</v>
      </c>
      <c r="S28" s="0" t="n">
        <v>4</v>
      </c>
      <c r="U28" s="0" t="n">
        <v>3</v>
      </c>
      <c r="W28" s="0" t="n">
        <v>3</v>
      </c>
      <c r="Y28" s="0" t="n">
        <v>3</v>
      </c>
      <c r="AA28" s="0" t="n">
        <v>3</v>
      </c>
      <c r="AC28" s="0" t="n">
        <v>4</v>
      </c>
    </row>
    <row r="29" customFormat="false" ht="13.5" hidden="false" customHeight="false" outlineLevel="0" collapsed="false">
      <c r="F29" s="1" t="n">
        <v>2</v>
      </c>
      <c r="G29" s="0" t="n">
        <v>1</v>
      </c>
      <c r="I29" s="0" t="n">
        <v>5</v>
      </c>
      <c r="K29" s="0" t="n">
        <v>1</v>
      </c>
      <c r="M29" s="0" t="n">
        <v>1</v>
      </c>
      <c r="O29" s="0" t="n">
        <v>1</v>
      </c>
      <c r="Q29" s="0" t="n">
        <v>3</v>
      </c>
      <c r="S29" s="0" t="n">
        <v>1</v>
      </c>
      <c r="U29" s="0" t="n">
        <v>2</v>
      </c>
      <c r="W29" s="0" t="n">
        <v>1</v>
      </c>
      <c r="Y29" s="0" t="n">
        <v>1</v>
      </c>
      <c r="AA29" s="0" t="n">
        <v>1</v>
      </c>
      <c r="AC29" s="0" t="n">
        <v>1</v>
      </c>
    </row>
    <row r="30" customFormat="false" ht="12.75" hidden="false" customHeight="false" outlineLevel="0" collapsed="false">
      <c r="A30" s="0" t="s">
        <v>44</v>
      </c>
      <c r="C30" s="1"/>
      <c r="D30" s="1"/>
      <c r="F30" s="1" t="n">
        <v>3</v>
      </c>
      <c r="G30" s="0" t="n">
        <v>2</v>
      </c>
      <c r="I30" s="0" t="n">
        <v>4</v>
      </c>
      <c r="K30" s="0" t="n">
        <v>2</v>
      </c>
      <c r="M30" s="0" t="n">
        <v>3</v>
      </c>
      <c r="O30" s="0" t="n">
        <v>3</v>
      </c>
      <c r="Q30" s="0" t="n">
        <v>3</v>
      </c>
      <c r="S30" s="0" t="n">
        <v>1</v>
      </c>
      <c r="U30" s="0" t="n">
        <v>3</v>
      </c>
      <c r="W30" s="0" t="n">
        <v>3</v>
      </c>
      <c r="Y30" s="0" t="n">
        <v>2</v>
      </c>
      <c r="AA30" s="0" t="n">
        <v>2</v>
      </c>
      <c r="AC30" s="0" t="n">
        <v>1</v>
      </c>
    </row>
    <row r="31" customFormat="false" ht="12.75" hidden="false" customHeight="false" outlineLevel="0" collapsed="false">
      <c r="A31" s="9"/>
      <c r="B31" s="9" t="s">
        <v>40</v>
      </c>
      <c r="C31" s="9" t="s">
        <v>41</v>
      </c>
      <c r="F31" s="1" t="n">
        <v>4</v>
      </c>
      <c r="G31" s="0" t="n">
        <v>1</v>
      </c>
      <c r="I31" s="0" t="n">
        <v>2</v>
      </c>
      <c r="K31" s="0" t="n">
        <v>1</v>
      </c>
      <c r="M31" s="0" t="n">
        <v>1</v>
      </c>
      <c r="O31" s="0" t="n">
        <v>1</v>
      </c>
      <c r="Q31" s="0" t="n">
        <v>2</v>
      </c>
      <c r="S31" s="0" t="n">
        <v>1</v>
      </c>
      <c r="U31" s="0" t="n">
        <v>1</v>
      </c>
      <c r="W31" s="0" t="n">
        <v>2</v>
      </c>
      <c r="Y31" s="0" t="n">
        <v>1</v>
      </c>
      <c r="AA31" s="0" t="n">
        <v>2</v>
      </c>
      <c r="AC31" s="0" t="n">
        <v>1</v>
      </c>
    </row>
    <row r="32" customFormat="false" ht="12.75" hidden="false" customHeight="false" outlineLevel="0" collapsed="false">
      <c r="A32" s="15"/>
      <c r="B32" s="0" t="str">
        <f aca="false">HLOOKUP(C32,G3:AD4,2,0)</f>
        <v>Ross</v>
      </c>
      <c r="C32" s="18" t="n">
        <f aca="false">MAX(G3:AC3)</f>
        <v>27</v>
      </c>
      <c r="F32" s="1" t="n">
        <v>5</v>
      </c>
      <c r="G32" s="0" t="n">
        <v>3</v>
      </c>
      <c r="I32" s="0" t="n">
        <v>1</v>
      </c>
      <c r="K32" s="0" t="n">
        <v>2</v>
      </c>
      <c r="M32" s="0" t="n">
        <v>3</v>
      </c>
      <c r="O32" s="0" t="n">
        <v>5</v>
      </c>
      <c r="Q32" s="0" t="n">
        <v>3</v>
      </c>
      <c r="S32" s="0" t="n">
        <v>4</v>
      </c>
      <c r="U32" s="0" t="n">
        <v>2</v>
      </c>
      <c r="W32" s="0" t="n">
        <v>2</v>
      </c>
      <c r="Y32" s="0" t="n">
        <v>4</v>
      </c>
      <c r="AA32" s="0" t="n">
        <v>1</v>
      </c>
      <c r="AC32" s="0" t="n">
        <v>3</v>
      </c>
    </row>
    <row r="33" customFormat="false" ht="12.75" hidden="false" customHeight="false" outlineLevel="0" collapsed="false">
      <c r="F33" s="1" t="n">
        <v>6</v>
      </c>
      <c r="G33" s="0" t="n">
        <v>4</v>
      </c>
      <c r="I33" s="0" t="n">
        <v>3</v>
      </c>
      <c r="K33" s="0" t="n">
        <v>1</v>
      </c>
      <c r="M33" s="0" t="n">
        <v>3</v>
      </c>
      <c r="O33" s="0" t="n">
        <v>2</v>
      </c>
      <c r="Q33" s="0" t="n">
        <v>3</v>
      </c>
      <c r="S33" s="0" t="n">
        <v>3</v>
      </c>
      <c r="U33" s="0" t="n">
        <v>2</v>
      </c>
      <c r="W33" s="0" t="n">
        <v>3</v>
      </c>
      <c r="Y33" s="0" t="n">
        <v>2</v>
      </c>
      <c r="AA33" s="0" t="n">
        <v>2</v>
      </c>
      <c r="AC33" s="0" t="n">
        <v>1</v>
      </c>
    </row>
    <row r="34" customFormat="false" ht="12.75" hidden="false" customHeight="false" outlineLevel="0" collapsed="false">
      <c r="A34" s="0" t="s">
        <v>45</v>
      </c>
      <c r="F34" s="1" t="n">
        <v>7</v>
      </c>
      <c r="G34" s="0" t="n">
        <v>3</v>
      </c>
      <c r="I34" s="0" t="n">
        <v>4</v>
      </c>
      <c r="K34" s="0" t="n">
        <v>2</v>
      </c>
      <c r="M34" s="0" t="n">
        <v>4</v>
      </c>
      <c r="O34" s="0" t="n">
        <v>5</v>
      </c>
      <c r="Q34" s="0" t="n">
        <v>1</v>
      </c>
      <c r="S34" s="0" t="n">
        <v>1</v>
      </c>
      <c r="U34" s="0" t="n">
        <v>3</v>
      </c>
      <c r="W34" s="0" t="n">
        <v>3</v>
      </c>
      <c r="Y34" s="0" t="n">
        <v>1</v>
      </c>
      <c r="AA34" s="0" t="n">
        <v>1</v>
      </c>
      <c r="AC34" s="0" t="n">
        <v>1</v>
      </c>
    </row>
    <row r="35" customFormat="false" ht="12.75" hidden="false" customHeight="false" outlineLevel="0" collapsed="false">
      <c r="A35" s="9"/>
      <c r="B35" s="9" t="s">
        <v>40</v>
      </c>
      <c r="C35" s="9" t="s">
        <v>41</v>
      </c>
      <c r="F35" s="1" t="n">
        <v>8</v>
      </c>
      <c r="G35" s="0" t="n">
        <v>5</v>
      </c>
      <c r="I35" s="0" t="n">
        <v>4</v>
      </c>
      <c r="K35" s="0" t="n">
        <v>2</v>
      </c>
      <c r="M35" s="0" t="n">
        <v>3</v>
      </c>
      <c r="O35" s="0" t="n">
        <v>1</v>
      </c>
      <c r="Q35" s="0" t="n">
        <v>2</v>
      </c>
      <c r="S35" s="0" t="n">
        <v>3</v>
      </c>
      <c r="U35" s="0" t="n">
        <v>2</v>
      </c>
      <c r="W35" s="0" t="n">
        <v>2</v>
      </c>
      <c r="Y35" s="0" t="n">
        <v>1</v>
      </c>
      <c r="AA35" s="0" t="n">
        <v>3</v>
      </c>
      <c r="AC35" s="0" t="n">
        <v>3</v>
      </c>
    </row>
    <row r="36" customFormat="false" ht="12.75" hidden="false" customHeight="false" outlineLevel="0" collapsed="false">
      <c r="B36" s="0" t="str">
        <f aca="false">HLOOKUP(C36,G50:AC51,2,0)</f>
        <v>Sam</v>
      </c>
      <c r="C36" s="0" t="n">
        <f aca="false">MAX(G50:AC50)</f>
        <v>31.5</v>
      </c>
      <c r="F36" s="1" t="n">
        <v>9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2</v>
      </c>
      <c r="Q36" s="0" t="n">
        <v>2</v>
      </c>
      <c r="S36" s="0" t="n">
        <v>2</v>
      </c>
      <c r="U36" s="0" t="n">
        <v>2</v>
      </c>
      <c r="W36" s="0" t="n">
        <v>2</v>
      </c>
      <c r="Y36" s="0" t="n">
        <v>2</v>
      </c>
      <c r="AA36" s="0" t="n">
        <v>3</v>
      </c>
      <c r="AC36" s="0" t="n">
        <v>3</v>
      </c>
    </row>
    <row r="37" customFormat="false" ht="12.75" hidden="false" customHeight="false" outlineLevel="0" collapsed="false">
      <c r="F37" s="1" t="n">
        <v>10</v>
      </c>
      <c r="G37" s="0" t="n">
        <v>1</v>
      </c>
      <c r="I37" s="0" t="n">
        <v>1</v>
      </c>
      <c r="K37" s="0" t="n">
        <v>2</v>
      </c>
      <c r="M37" s="0" t="n">
        <v>2</v>
      </c>
      <c r="O37" s="0" t="n">
        <v>3</v>
      </c>
      <c r="Q37" s="0" t="n">
        <v>2</v>
      </c>
      <c r="S37" s="0" t="n">
        <v>2</v>
      </c>
      <c r="U37" s="0" t="n">
        <v>1</v>
      </c>
      <c r="W37" s="0" t="n">
        <v>3</v>
      </c>
      <c r="Y37" s="0" t="n">
        <v>1</v>
      </c>
      <c r="AA37" s="0" t="n">
        <v>2</v>
      </c>
      <c r="AC37" s="0" t="n">
        <v>1</v>
      </c>
    </row>
    <row r="38" customFormat="false" ht="12.75" hidden="false" customHeight="false" outlineLevel="0" collapsed="false">
      <c r="F38" s="1" t="n">
        <v>11</v>
      </c>
      <c r="G38" s="0" t="n">
        <v>1</v>
      </c>
      <c r="I38" s="0" t="n">
        <v>3</v>
      </c>
      <c r="K38" s="0" t="n">
        <v>4</v>
      </c>
      <c r="M38" s="0" t="n">
        <v>3</v>
      </c>
      <c r="O38" s="0" t="n">
        <v>2</v>
      </c>
      <c r="Q38" s="0" t="n">
        <v>3</v>
      </c>
      <c r="S38" s="0" t="n">
        <v>1</v>
      </c>
      <c r="U38" s="0" t="n">
        <v>2</v>
      </c>
      <c r="W38" s="0" t="n">
        <v>2</v>
      </c>
      <c r="Y38" s="0" t="n">
        <v>1</v>
      </c>
      <c r="AA38" s="0" t="n">
        <v>3</v>
      </c>
      <c r="AC38" s="0" t="n">
        <v>4</v>
      </c>
    </row>
    <row r="39" customFormat="false" ht="12.75" hidden="false" customHeight="false" outlineLevel="0" collapsed="false">
      <c r="F39" s="1" t="n">
        <v>12</v>
      </c>
      <c r="G39" s="0" t="n">
        <v>1</v>
      </c>
      <c r="I39" s="0" t="n">
        <v>1</v>
      </c>
      <c r="K39" s="0" t="n">
        <v>2</v>
      </c>
      <c r="M39" s="0" t="n">
        <v>4</v>
      </c>
      <c r="O39" s="0" t="n">
        <v>1</v>
      </c>
      <c r="Q39" s="0" t="n">
        <v>2</v>
      </c>
      <c r="S39" s="0" t="n">
        <v>4</v>
      </c>
      <c r="U39" s="0" t="n">
        <v>1</v>
      </c>
      <c r="W39" s="0" t="n">
        <v>3</v>
      </c>
      <c r="Y39" s="0" t="n">
        <v>1</v>
      </c>
      <c r="AA39" s="0" t="n">
        <v>4</v>
      </c>
      <c r="AC39" s="0" t="n">
        <v>2</v>
      </c>
    </row>
    <row r="40" customFormat="false" ht="12.75" hidden="false" customHeight="false" outlineLevel="0" collapsed="false">
      <c r="F40" s="1" t="n">
        <v>13</v>
      </c>
      <c r="G40" s="0" t="n">
        <v>1</v>
      </c>
      <c r="I40" s="0" t="n">
        <v>4</v>
      </c>
      <c r="K40" s="0" t="s">
        <v>43</v>
      </c>
      <c r="M40" s="0" t="n">
        <v>3</v>
      </c>
      <c r="O40" s="0" t="n">
        <v>2</v>
      </c>
      <c r="Q40" s="0" t="n">
        <v>2</v>
      </c>
      <c r="S40" s="0" t="n">
        <v>4</v>
      </c>
      <c r="U40" s="0" t="n">
        <v>2</v>
      </c>
      <c r="W40" s="0" t="n">
        <v>2</v>
      </c>
      <c r="Y40" s="0" t="n">
        <v>1</v>
      </c>
      <c r="AA40" s="0" t="n">
        <v>1</v>
      </c>
      <c r="AC40" s="0" t="n">
        <v>3</v>
      </c>
    </row>
    <row r="41" customFormat="false" ht="12.75" hidden="false" customHeight="false" outlineLevel="0" collapsed="false">
      <c r="F41" s="1" t="n">
        <v>14</v>
      </c>
      <c r="G41" s="0" t="s">
        <v>43</v>
      </c>
      <c r="I41" s="0" t="s">
        <v>43</v>
      </c>
      <c r="K41" s="0" t="n">
        <v>1</v>
      </c>
      <c r="M41" s="0" t="n">
        <v>4</v>
      </c>
      <c r="O41" s="0" t="n">
        <v>1</v>
      </c>
      <c r="Q41" s="0" t="n">
        <v>2</v>
      </c>
      <c r="S41" s="0" t="n">
        <v>5</v>
      </c>
      <c r="U41" s="0" t="n">
        <v>1</v>
      </c>
      <c r="W41" s="0" t="s">
        <v>43</v>
      </c>
      <c r="Y41" s="0" t="n">
        <v>1</v>
      </c>
      <c r="AA41" s="0" t="n">
        <v>3</v>
      </c>
      <c r="AC41" s="0" t="n">
        <v>1</v>
      </c>
    </row>
    <row r="42" customFormat="false" ht="12.75" hidden="false" customHeight="false" outlineLevel="0" collapsed="false">
      <c r="F42" s="1" t="n">
        <v>15</v>
      </c>
      <c r="G42" s="0" t="n">
        <v>1</v>
      </c>
      <c r="I42" s="0" t="n">
        <v>2</v>
      </c>
      <c r="K42" s="0" t="n">
        <v>2</v>
      </c>
      <c r="M42" s="0" t="n">
        <v>3</v>
      </c>
      <c r="O42" s="0" t="n">
        <v>2</v>
      </c>
      <c r="Q42" s="0" t="n">
        <v>1</v>
      </c>
      <c r="S42" s="0" t="n">
        <v>2</v>
      </c>
      <c r="U42" s="0" t="n">
        <v>2</v>
      </c>
      <c r="W42" s="0" t="n">
        <v>4</v>
      </c>
      <c r="Y42" s="0" t="n">
        <v>2</v>
      </c>
      <c r="AA42" s="0" t="n">
        <v>2</v>
      </c>
      <c r="AC42" s="0" t="n">
        <v>3</v>
      </c>
    </row>
    <row r="43" customFormat="false" ht="12.75" hidden="false" customHeight="false" outlineLevel="0" collapsed="false">
      <c r="F43" s="1" t="n">
        <v>16</v>
      </c>
      <c r="G43" s="0" t="n">
        <v>1</v>
      </c>
      <c r="I43" s="0" t="n">
        <v>4</v>
      </c>
      <c r="K43" s="0" t="n">
        <v>1</v>
      </c>
      <c r="M43" s="0" t="n">
        <v>3</v>
      </c>
      <c r="O43" s="0" t="n">
        <v>1</v>
      </c>
      <c r="Q43" s="0" t="n">
        <v>2</v>
      </c>
      <c r="S43" s="0" t="n">
        <v>2</v>
      </c>
      <c r="U43" s="0" t="n">
        <v>1</v>
      </c>
      <c r="W43" s="0" t="n">
        <v>4</v>
      </c>
      <c r="Y43" s="0" t="n">
        <v>2</v>
      </c>
      <c r="AA43" s="0" t="n">
        <v>2</v>
      </c>
      <c r="AC43" s="0" t="n">
        <v>4</v>
      </c>
    </row>
    <row r="44" customFormat="false" ht="12.75" hidden="false" customHeight="false" outlineLevel="0" collapsed="false">
      <c r="F44" s="1" t="n">
        <v>17</v>
      </c>
      <c r="G44" s="0" t="n">
        <v>4</v>
      </c>
      <c r="I44" s="0" t="n">
        <v>4</v>
      </c>
      <c r="K44" s="0" t="n">
        <v>1</v>
      </c>
      <c r="M44" s="0" t="n">
        <v>4</v>
      </c>
      <c r="O44" s="0" t="n">
        <v>2</v>
      </c>
      <c r="Q44" s="0" t="n">
        <v>1</v>
      </c>
      <c r="S44" s="0" t="n">
        <v>1</v>
      </c>
      <c r="U44" s="0" t="n">
        <v>4</v>
      </c>
      <c r="W44" s="0" t="n">
        <v>5</v>
      </c>
      <c r="Y44" s="0" t="n">
        <v>2</v>
      </c>
      <c r="AA44" s="0" t="n">
        <v>4</v>
      </c>
      <c r="AC44" s="0" t="n">
        <v>2</v>
      </c>
    </row>
    <row r="45" customFormat="false" ht="12.75" hidden="false" customHeight="false" outlineLevel="0" collapsed="false">
      <c r="F45" s="1" t="n">
        <v>18</v>
      </c>
      <c r="G45" s="0" t="n">
        <v>4</v>
      </c>
      <c r="I45" s="0" t="n">
        <v>5</v>
      </c>
      <c r="K45" s="0" t="s">
        <v>43</v>
      </c>
      <c r="M45" s="0" t="n">
        <v>2</v>
      </c>
      <c r="O45" s="0" t="n">
        <v>3</v>
      </c>
      <c r="Q45" s="0" t="n">
        <v>4</v>
      </c>
      <c r="S45" s="0" t="n">
        <v>2</v>
      </c>
      <c r="U45" s="0" t="n">
        <v>2</v>
      </c>
      <c r="W45" s="0" t="n">
        <v>3</v>
      </c>
      <c r="Y45" s="0" t="n">
        <v>1</v>
      </c>
      <c r="AA45" s="0" t="n">
        <v>5</v>
      </c>
      <c r="AC45" s="0" t="n">
        <v>4</v>
      </c>
    </row>
    <row r="46" customFormat="false" ht="12.75" hidden="false" customHeight="false" outlineLevel="0" collapsed="false">
      <c r="F46" s="1" t="n">
        <v>19</v>
      </c>
      <c r="G46" s="0" t="n">
        <v>1</v>
      </c>
      <c r="I46" s="0" t="s">
        <v>43</v>
      </c>
      <c r="K46" s="0" t="n">
        <v>1</v>
      </c>
      <c r="M46" s="0" t="n">
        <v>3</v>
      </c>
      <c r="O46" s="0" t="n">
        <v>1</v>
      </c>
      <c r="Q46" s="0" t="n">
        <v>4</v>
      </c>
      <c r="S46" s="0" t="n">
        <v>3</v>
      </c>
      <c r="U46" s="0" t="n">
        <v>1</v>
      </c>
      <c r="W46" s="0" t="n">
        <v>3</v>
      </c>
      <c r="Y46" s="0" t="n">
        <v>1</v>
      </c>
      <c r="AA46" s="0" t="n">
        <v>3</v>
      </c>
      <c r="AC46" s="0" t="n">
        <v>2</v>
      </c>
    </row>
    <row r="47" customFormat="false" ht="12.75" hidden="false" customHeight="false" outlineLevel="0" collapsed="false">
      <c r="F47" s="1" t="n">
        <v>20</v>
      </c>
      <c r="G47" s="0" t="n">
        <v>1</v>
      </c>
      <c r="I47" s="0" t="n">
        <v>3</v>
      </c>
      <c r="K47" s="0" t="n">
        <v>2</v>
      </c>
      <c r="M47" s="0" t="n">
        <v>2</v>
      </c>
      <c r="O47" s="0" t="n">
        <v>3</v>
      </c>
      <c r="Q47" s="0" t="n">
        <v>2</v>
      </c>
      <c r="S47" s="0" t="s">
        <v>43</v>
      </c>
      <c r="U47" s="0" t="n">
        <v>1</v>
      </c>
      <c r="W47" s="0" t="n">
        <v>4</v>
      </c>
      <c r="Y47" s="0" t="n">
        <v>1</v>
      </c>
      <c r="AA47" s="0" t="n">
        <v>3</v>
      </c>
      <c r="AC47" s="0" t="n">
        <v>5</v>
      </c>
    </row>
    <row r="49" s="1" customFormat="true" ht="12.75" hidden="false" customHeight="false" outlineLevel="0" collapsed="false">
      <c r="A49" s="0"/>
      <c r="B49" s="0"/>
      <c r="C49" s="0"/>
      <c r="D49" s="0"/>
      <c r="F49" s="3" t="s">
        <v>46</v>
      </c>
      <c r="G49" s="4" t="n">
        <v>1</v>
      </c>
      <c r="H49" s="4"/>
      <c r="I49" s="4" t="n">
        <v>2</v>
      </c>
      <c r="J49" s="4"/>
      <c r="K49" s="4" t="n">
        <v>3</v>
      </c>
      <c r="L49" s="4"/>
      <c r="M49" s="4" t="n">
        <v>4</v>
      </c>
      <c r="N49" s="4"/>
      <c r="O49" s="4" t="n">
        <v>5</v>
      </c>
      <c r="P49" s="4"/>
      <c r="Q49" s="4" t="n">
        <v>6</v>
      </c>
      <c r="R49" s="4"/>
      <c r="S49" s="4" t="n">
        <v>7</v>
      </c>
      <c r="T49" s="4"/>
      <c r="U49" s="4" t="n">
        <v>8</v>
      </c>
      <c r="V49" s="4"/>
      <c r="W49" s="4" t="n">
        <v>9</v>
      </c>
      <c r="X49" s="4"/>
      <c r="Y49" s="4" t="n">
        <v>10</v>
      </c>
      <c r="Z49" s="4"/>
      <c r="AA49" s="4" t="n">
        <v>11</v>
      </c>
      <c r="AB49" s="4"/>
      <c r="AC49" s="4" t="n">
        <v>12</v>
      </c>
      <c r="AD49" s="4"/>
    </row>
    <row r="50" customFormat="false" ht="12.75" hidden="false" customHeight="false" outlineLevel="0" collapsed="false">
      <c r="F50" s="3"/>
      <c r="G50" s="4" t="n">
        <f aca="false">H72</f>
        <v>-3.5</v>
      </c>
      <c r="H50" s="4"/>
      <c r="I50" s="4" t="n">
        <f aca="false">J72</f>
        <v>22.5</v>
      </c>
      <c r="J50" s="4"/>
      <c r="K50" s="4" t="n">
        <f aca="false">L72</f>
        <v>15</v>
      </c>
      <c r="L50" s="4"/>
      <c r="M50" s="4" t="n">
        <f aca="false">N72</f>
        <v>-2</v>
      </c>
      <c r="N50" s="4"/>
      <c r="O50" s="4" t="n">
        <f aca="false">P72</f>
        <v>7</v>
      </c>
      <c r="P50" s="4"/>
      <c r="Q50" s="4" t="n">
        <f aca="false">R72</f>
        <v>13.5</v>
      </c>
      <c r="R50" s="4"/>
      <c r="S50" s="4" t="n">
        <f aca="false">T72</f>
        <v>-9.5</v>
      </c>
      <c r="T50" s="4"/>
      <c r="U50" s="4" t="n">
        <f aca="false">V72</f>
        <v>31.5</v>
      </c>
      <c r="V50" s="4"/>
      <c r="W50" s="4" t="n">
        <f aca="false">X72</f>
        <v>-0.5</v>
      </c>
      <c r="X50" s="4"/>
      <c r="Y50" s="4" t="n">
        <f aca="false">Z72</f>
        <v>25.5</v>
      </c>
      <c r="Z50" s="4"/>
      <c r="AA50" s="4" t="n">
        <f aca="false">AB72</f>
        <v>-40</v>
      </c>
      <c r="AB50" s="4"/>
      <c r="AC50" s="4" t="n">
        <f aca="false">AD72</f>
        <v>2.5</v>
      </c>
      <c r="AD50" s="4"/>
    </row>
    <row r="51" customFormat="false" ht="12.75" hidden="false" customHeight="false" outlineLevel="0" collapsed="false">
      <c r="G51" s="1" t="str">
        <f aca="false">G27</f>
        <v>Adam</v>
      </c>
      <c r="H51" s="1"/>
      <c r="I51" s="1" t="str">
        <f aca="false">I27</f>
        <v>Harlan</v>
      </c>
      <c r="J51" s="1"/>
      <c r="K51" s="1" t="str">
        <f aca="false">K27</f>
        <v>Ross</v>
      </c>
      <c r="L51" s="1"/>
      <c r="M51" s="1" t="str">
        <f aca="false">M27</f>
        <v>Jorge</v>
      </c>
      <c r="N51" s="1"/>
      <c r="O51" s="1" t="str">
        <f aca="false">O27</f>
        <v>Gustavo</v>
      </c>
      <c r="P51" s="1"/>
      <c r="Q51" s="1" t="str">
        <f aca="false">Q27</f>
        <v>Jamaal</v>
      </c>
      <c r="R51" s="1"/>
      <c r="S51" s="1" t="str">
        <f aca="false">S27</f>
        <v>Andrew</v>
      </c>
      <c r="T51" s="1"/>
      <c r="U51" s="1" t="str">
        <f aca="false">U27</f>
        <v>Sam</v>
      </c>
      <c r="V51" s="1"/>
      <c r="W51" s="1" t="str">
        <f aca="false">W27</f>
        <v>Brian</v>
      </c>
      <c r="X51" s="1"/>
      <c r="Y51" s="1" t="str">
        <f aca="false">Y27</f>
        <v>Scott</v>
      </c>
      <c r="Z51" s="1"/>
      <c r="AA51" s="1" t="str">
        <f aca="false">AA27</f>
        <v>Cornelius</v>
      </c>
      <c r="AB51" s="1"/>
      <c r="AC51" s="1" t="s">
        <v>36</v>
      </c>
      <c r="AD51" s="1"/>
    </row>
    <row r="52" customFormat="false" ht="12.75" hidden="false" customHeight="false" outlineLevel="0" collapsed="false">
      <c r="D52" s="1"/>
      <c r="F52" s="1" t="n">
        <v>1</v>
      </c>
      <c r="G52" s="0" t="s">
        <v>23</v>
      </c>
      <c r="H52" s="0" t="n">
        <f aca="false">IF(AND(G52=$B4,$D4&lt;&gt;"x"),$D4,IF(AND($B4=G52,$D4="x"),6,IF($D4="x",-20,(-$D4/$E$1))))</f>
        <v>1</v>
      </c>
      <c r="I52" s="0" t="s">
        <v>23</v>
      </c>
      <c r="J52" s="0" t="n">
        <f aca="false">IF(AND(I52=$B4,$D4&lt;&gt;"x"),$D4,IF(AND($B4=I52,$D4="x"),6,IF($D4="x",-20,(-$D4/$E$1))))</f>
        <v>1</v>
      </c>
      <c r="K52" s="0" t="s">
        <v>23</v>
      </c>
      <c r="L52" s="0" t="n">
        <f aca="false">IF(AND(K52=$B4,$D4&lt;&gt;"x"),$D4,IF(AND($B4=K52,$D4="x"),6,IF($D4="x",-20,(-$D4/$E$1))))</f>
        <v>1</v>
      </c>
      <c r="M52" s="0" t="s">
        <v>22</v>
      </c>
      <c r="N52" s="0" t="n">
        <f aca="false">IF(AND(M52=$B4,$D4&lt;&gt;"x"),$D4,IF(AND($B4=M52,$D4="x"),6,IF($D4="x",-20,(-$D4/$E$1))))</f>
        <v>-0.5</v>
      </c>
      <c r="O52" s="0" t="s">
        <v>22</v>
      </c>
      <c r="P52" s="0" t="n">
        <f aca="false">IF(AND(O52=$B4,$D4&lt;&gt;"x"),$D4,IF(AND($B4=O52,$D4="x"),6,IF($D4="x",-20,(-$D4/$E$1))))</f>
        <v>-0.5</v>
      </c>
      <c r="Q52" s="0" t="s">
        <v>24</v>
      </c>
      <c r="R52" s="0" t="n">
        <f aca="false">IF(AND(Q52=$B4,$D4&lt;&gt;"x"),$D4,IF(AND($B4=Q52,$D4="x"),6,IF($D4="x",-20,(-$D4/$E$1))))</f>
        <v>-0.5</v>
      </c>
      <c r="S52" s="0" t="s">
        <v>24</v>
      </c>
      <c r="T52" s="0" t="n">
        <f aca="false">IF(AND(S52=$B4,$D4&lt;&gt;"x"),$D4,IF(AND($B4=S52,$D4="x"),6,IF($D4="x",-20,(-$D4/$E$1))))</f>
        <v>-0.5</v>
      </c>
      <c r="U52" s="0" t="s">
        <v>23</v>
      </c>
      <c r="V52" s="0" t="n">
        <f aca="false">IF(AND(U52=$B4,$D4&lt;&gt;"x"),$D4,IF(AND($B4=U52,$D4="x"),6,IF($D4="x",-20,(-$D4/$E$1))))</f>
        <v>1</v>
      </c>
      <c r="W52" s="0" t="s">
        <v>23</v>
      </c>
      <c r="X52" s="0" t="n">
        <f aca="false">IF(AND(W52=$B4,$D4&lt;&gt;"x"),$D4,IF(AND($B4=W52,$D4="x"),6,IF($D4="x",-20,(-$D4/$E$1))))</f>
        <v>1</v>
      </c>
      <c r="Y52" s="0" t="s">
        <v>27</v>
      </c>
      <c r="Z52" s="0" t="n">
        <f aca="false">IF(AND(Y52=$B4,$D4&lt;&gt;"x"),$D4,IF(AND($B4=Y52,$D4="x"),6,IF($D4="x",-20,(-$D4/$E$1))))</f>
        <v>-0.5</v>
      </c>
      <c r="AA52" s="0" t="s">
        <v>24</v>
      </c>
      <c r="AB52" s="0" t="n">
        <f aca="false">IF(AND(AA52=$B4,$D4&lt;&gt;"x"),$D4,IF(AND($B4=AA52,$D4="x"),6,IF($D4="x",-20,(-$D4/$E$1))))</f>
        <v>-0.5</v>
      </c>
      <c r="AC52" s="0" t="s">
        <v>23</v>
      </c>
      <c r="AD52" s="0" t="n">
        <f aca="false">IF(AND(AC52=$B4,$D4&lt;&gt;"x"),$D4,IF(AND($B4=AC52,$D4="x"),6,IF($D4="x",-20,(-$D4/$E$1))))</f>
        <v>1</v>
      </c>
    </row>
    <row r="53" customFormat="false" ht="12.75" hidden="false" customHeight="false" outlineLevel="0" collapsed="false">
      <c r="C53" s="1"/>
      <c r="F53" s="1" t="n">
        <v>2</v>
      </c>
      <c r="G53" s="0" t="s">
        <v>22</v>
      </c>
      <c r="H53" s="0" t="n">
        <f aca="false">IF(AND(G53=$B5,$D5&lt;&gt;"x"),$D5,IF(AND($B5=G53,$D5="x"),6,IF($D5="x",-20,(-$D5/$E$1))))</f>
        <v>-20</v>
      </c>
      <c r="I53" s="0" t="s">
        <v>23</v>
      </c>
      <c r="J53" s="0" t="n">
        <f aca="false">IF(AND(I53=$B5,$D5&lt;&gt;"x"),$D5,IF(AND($B5=I53,$D5="x"),6,IF($D5="x",-20,(-$D5/$E$1))))</f>
        <v>6</v>
      </c>
      <c r="K53" s="0" t="s">
        <v>23</v>
      </c>
      <c r="L53" s="0" t="n">
        <f aca="false">IF(AND(K53=$B5,$D5&lt;&gt;"x"),$D5,IF(AND($B5=K53,$D5="x"),6,IF($D5="x",-20,(-$D5/$E$1))))</f>
        <v>6</v>
      </c>
      <c r="M53" s="0" t="s">
        <v>24</v>
      </c>
      <c r="N53" s="0" t="n">
        <f aca="false">IF(AND(M53=$B5,$D5&lt;&gt;"x"),$D5,IF(AND($B5=M53,$D5="x"),6,IF($D5="x",-20,(-$D5/$E$1))))</f>
        <v>-20</v>
      </c>
      <c r="O53" s="0" t="s">
        <v>24</v>
      </c>
      <c r="P53" s="0" t="n">
        <f aca="false">IF(AND(O53=$B5,$D5&lt;&gt;"x"),$D5,IF(AND($B5=O53,$D5="x"),6,IF($D5="x",-20,(-$D5/$E$1))))</f>
        <v>-20</v>
      </c>
      <c r="Q53" s="0" t="s">
        <v>23</v>
      </c>
      <c r="R53" s="0" t="n">
        <f aca="false">IF(AND(Q53=$B5,$D5&lt;&gt;"x"),$D5,IF(AND($B5=Q53,$D5="x"),6,IF($D5="x",-20,(-$D5/$E$1))))</f>
        <v>6</v>
      </c>
      <c r="S53" s="0" t="s">
        <v>22</v>
      </c>
      <c r="T53" s="0" t="n">
        <f aca="false">IF(AND(S53=$B5,$D5&lt;&gt;"x"),$D5,IF(AND($B5=S53,$D5="x"),6,IF($D5="x",-20,(-$D5/$E$1))))</f>
        <v>-20</v>
      </c>
      <c r="U53" s="0" t="s">
        <v>23</v>
      </c>
      <c r="V53" s="0" t="n">
        <f aca="false">IF(AND(U53=$B5,$D5&lt;&gt;"x"),$D5,IF(AND($B5=U53,$D5="x"),6,IF($D5="x",-20,(-$D5/$E$1))))</f>
        <v>6</v>
      </c>
      <c r="W53" s="0" t="s">
        <v>24</v>
      </c>
      <c r="X53" s="0" t="n">
        <f aca="false">IF(AND(W53=$B5,$D5&lt;&gt;"x"),$D5,IF(AND($B5=W53,$D5="x"),6,IF($D5="x",-20,(-$D5/$E$1))))</f>
        <v>-20</v>
      </c>
      <c r="Y53" s="0" t="s">
        <v>23</v>
      </c>
      <c r="Z53" s="0" t="n">
        <f aca="false">IF(AND(Y53=$B5,$D5&lt;&gt;"x"),$D5,IF(AND($B5=Y53,$D5="x"),6,IF($D5="x",-20,(-$D5/$E$1))))</f>
        <v>6</v>
      </c>
      <c r="AA53" s="0" t="s">
        <v>24</v>
      </c>
      <c r="AB53" s="0" t="n">
        <f aca="false">IF(AND(AA53=$B5,$D5&lt;&gt;"x"),$D5,IF(AND($B5=AA53,$D5="x"),6,IF($D5="x",-20,(-$D5/$E$1))))</f>
        <v>-20</v>
      </c>
      <c r="AC53" s="0" t="s">
        <v>22</v>
      </c>
      <c r="AD53" s="0" t="n">
        <f aca="false">IF(AND(AC53=$B5,$D5&lt;&gt;"x"),$D5,IF(AND($B5=AC53,$D5="x"),6,IF($D5="x",-20,(-$D5/$E$1))))</f>
        <v>-20</v>
      </c>
    </row>
    <row r="54" customFormat="false" ht="12.75" hidden="false" customHeight="false" outlineLevel="0" collapsed="false">
      <c r="B54" s="1"/>
      <c r="F54" s="1" t="n">
        <v>3</v>
      </c>
      <c r="G54" s="0" t="s">
        <v>22</v>
      </c>
      <c r="H54" s="0" t="n">
        <f aca="false">IF(AND(G54=$B6,$D6&lt;&gt;"x"),$D6,IF(AND($B6=G54,$D6="x"),6,IF($D6="x",-20,(-$D6/$E$1))))</f>
        <v>3</v>
      </c>
      <c r="I54" s="0" t="s">
        <v>22</v>
      </c>
      <c r="J54" s="0" t="n">
        <f aca="false">IF(AND(I54=$B6,$D6&lt;&gt;"x"),$D6,IF(AND($B6=I54,$D6="x"),6,IF($D6="x",-20,(-$D6/$E$1))))</f>
        <v>3</v>
      </c>
      <c r="K54" s="0" t="s">
        <v>27</v>
      </c>
      <c r="L54" s="0" t="n">
        <f aca="false">IF(AND(K54=$B6,$D6&lt;&gt;"x"),$D6,IF(AND($B6=K54,$D6="x"),6,IF($D6="x",-20,(-$D6/$E$1))))</f>
        <v>-1.5</v>
      </c>
      <c r="M54" s="0" t="s">
        <v>27</v>
      </c>
      <c r="N54" s="0" t="n">
        <f aca="false">IF(AND(M54=$B6,$D6&lt;&gt;"x"),$D6,IF(AND($B6=M54,$D6="x"),6,IF($D6="x",-20,(-$D6/$E$1))))</f>
        <v>-1.5</v>
      </c>
      <c r="O54" s="0" t="s">
        <v>22</v>
      </c>
      <c r="P54" s="0" t="n">
        <f aca="false">IF(AND(O54=$B6,$D6&lt;&gt;"x"),$D6,IF(AND($B6=O54,$D6="x"),6,IF($D6="x",-20,(-$D6/$E$1))))</f>
        <v>3</v>
      </c>
      <c r="Q54" s="0" t="s">
        <v>23</v>
      </c>
      <c r="R54" s="0" t="n">
        <f aca="false">IF(AND(Q54=$B6,$D6&lt;&gt;"x"),$D6,IF(AND($B6=Q54,$D6="x"),6,IF($D6="x",-20,(-$D6/$E$1))))</f>
        <v>-1.5</v>
      </c>
      <c r="S54" s="0" t="s">
        <v>22</v>
      </c>
      <c r="T54" s="0" t="n">
        <f aca="false">IF(AND(S54=$B6,$D6&lt;&gt;"x"),$D6,IF(AND($B6=S54,$D6="x"),6,IF($D6="x",-20,(-$D6/$E$1))))</f>
        <v>3</v>
      </c>
      <c r="U54" s="0" t="s">
        <v>22</v>
      </c>
      <c r="V54" s="0" t="n">
        <f aca="false">IF(AND(U54=$B6,$D6&lt;&gt;"x"),$D6,IF(AND($B6=U54,$D6="x"),6,IF($D6="x",-20,(-$D6/$E$1))))</f>
        <v>3</v>
      </c>
      <c r="W54" s="0" t="s">
        <v>22</v>
      </c>
      <c r="X54" s="0" t="n">
        <f aca="false">IF(AND(W54=$B6,$D6&lt;&gt;"x"),$D6,IF(AND($B6=W54,$D6="x"),6,IF($D6="x",-20,(-$D6/$E$1))))</f>
        <v>3</v>
      </c>
      <c r="Y54" s="0" t="s">
        <v>22</v>
      </c>
      <c r="Z54" s="0" t="n">
        <f aca="false">IF(AND(Y54=$B6,$D6&lt;&gt;"x"),$D6,IF(AND($B6=Y54,$D6="x"),6,IF($D6="x",-20,(-$D6/$E$1))))</f>
        <v>3</v>
      </c>
      <c r="AA54" s="0" t="s">
        <v>22</v>
      </c>
      <c r="AB54" s="0" t="n">
        <f aca="false">IF(AND(AA54=$B6,$D6&lt;&gt;"x"),$D6,IF(AND($B6=AA54,$D6="x"),6,IF($D6="x",-20,(-$D6/$E$1))))</f>
        <v>3</v>
      </c>
      <c r="AC54" s="0" t="s">
        <v>22</v>
      </c>
      <c r="AD54" s="0" t="n">
        <f aca="false">IF(AND(AC54=$B6,$D6&lt;&gt;"x"),$D6,IF(AND($B6=AC54,$D6="x"),6,IF($D6="x",-20,(-$D6/$E$1))))</f>
        <v>3</v>
      </c>
    </row>
    <row r="55" customFormat="false" ht="12.75" hidden="false" customHeight="false" outlineLevel="0" collapsed="false">
      <c r="F55" s="1" t="n">
        <v>4</v>
      </c>
      <c r="G55" s="0" t="s">
        <v>23</v>
      </c>
      <c r="H55" s="0" t="n">
        <f aca="false">IF(AND(G55=$B7,$D7&lt;&gt;"x"),$D7,IF(AND($B7=G55,$D7="x"),6,IF($D7="x",-20,(-$D7/$E$1))))</f>
        <v>-0.5</v>
      </c>
      <c r="I55" s="0" t="s">
        <v>24</v>
      </c>
      <c r="J55" s="0" t="n">
        <f aca="false">IF(AND(I55=$B7,$D7&lt;&gt;"x"),$D7,IF(AND($B7=I55,$D7="x"),6,IF($D7="x",-20,(-$D7/$E$1))))</f>
        <v>-0.5</v>
      </c>
      <c r="K55" s="0" t="s">
        <v>23</v>
      </c>
      <c r="L55" s="0" t="n">
        <f aca="false">IF(AND(K55=$B7,$D7&lt;&gt;"x"),$D7,IF(AND($B7=K55,$D7="x"),6,IF($D7="x",-20,(-$D7/$E$1))))</f>
        <v>-0.5</v>
      </c>
      <c r="M55" s="0" t="s">
        <v>27</v>
      </c>
      <c r="N55" s="0" t="n">
        <f aca="false">IF(AND(M55=$B7,$D7&lt;&gt;"x"),$D7,IF(AND($B7=M55,$D7="x"),6,IF($D7="x",-20,(-$D7/$E$1))))</f>
        <v>-0.5</v>
      </c>
      <c r="O55" s="0" t="s">
        <v>27</v>
      </c>
      <c r="P55" s="0" t="n">
        <f aca="false">IF(AND(O55=$B7,$D7&lt;&gt;"x"),$D7,IF(AND($B7=O55,$D7="x"),6,IF($D7="x",-20,(-$D7/$E$1))))</f>
        <v>-0.5</v>
      </c>
      <c r="Q55" s="0" t="s">
        <v>27</v>
      </c>
      <c r="R55" s="0" t="n">
        <f aca="false">IF(AND(Q55=$B7,$D7&lt;&gt;"x"),$D7,IF(AND($B7=Q55,$D7="x"),6,IF($D7="x",-20,(-$D7/$E$1))))</f>
        <v>-0.5</v>
      </c>
      <c r="S55" s="0" t="s">
        <v>23</v>
      </c>
      <c r="T55" s="0" t="n">
        <f aca="false">IF(AND(S55=$B7,$D7&lt;&gt;"x"),$D7,IF(AND($B7=S55,$D7="x"),6,IF($D7="x",-20,(-$D7/$E$1))))</f>
        <v>-0.5</v>
      </c>
      <c r="U55" s="0" t="s">
        <v>22</v>
      </c>
      <c r="V55" s="0" t="n">
        <f aca="false">IF(AND(U55=$B7,$D7&lt;&gt;"x"),$D7,IF(AND($B7=U55,$D7="x"),6,IF($D7="x",-20,(-$D7/$E$1))))</f>
        <v>1</v>
      </c>
      <c r="W55" s="0" t="s">
        <v>27</v>
      </c>
      <c r="X55" s="0" t="n">
        <f aca="false">IF(AND(W55=$B7,$D7&lt;&gt;"x"),$D7,IF(AND($B7=W55,$D7="x"),6,IF($D7="x",-20,(-$D7/$E$1))))</f>
        <v>-0.5</v>
      </c>
      <c r="Y55" s="0" t="s">
        <v>27</v>
      </c>
      <c r="Z55" s="0" t="n">
        <f aca="false">IF(AND(Y55=$B7,$D7&lt;&gt;"x"),$D7,IF(AND($B7=Y55,$D7="x"),6,IF($D7="x",-20,(-$D7/$E$1))))</f>
        <v>-0.5</v>
      </c>
      <c r="AA55" s="0" t="s">
        <v>24</v>
      </c>
      <c r="AB55" s="0" t="n">
        <f aca="false">IF(AND(AA55=$B7,$D7&lt;&gt;"x"),$D7,IF(AND($B7=AA55,$D7="x"),6,IF($D7="x",-20,(-$D7/$E$1))))</f>
        <v>-0.5</v>
      </c>
      <c r="AC55" s="0" t="s">
        <v>22</v>
      </c>
      <c r="AD55" s="0" t="n">
        <f aca="false">IF(AND(AC55=$B7,$D7&lt;&gt;"x"),$D7,IF(AND($B7=AC55,$D7="x"),6,IF($D7="x",-20,(-$D7/$E$1))))</f>
        <v>1</v>
      </c>
    </row>
    <row r="56" customFormat="false" ht="12.75" hidden="false" customHeight="false" outlineLevel="0" collapsed="false">
      <c r="A56" s="1"/>
      <c r="F56" s="1" t="n">
        <v>5</v>
      </c>
      <c r="G56" s="0" t="s">
        <v>23</v>
      </c>
      <c r="H56" s="0" t="n">
        <f aca="false">IF(AND(G56=$B8,$D8&lt;&gt;"x"),$D8,IF(AND($B8=G56,$D8="x"),6,IF($D8="x",-20,(-$D8/$E$1))))</f>
        <v>-1</v>
      </c>
      <c r="I56" s="0" t="s">
        <v>22</v>
      </c>
      <c r="J56" s="0" t="n">
        <f aca="false">IF(AND(I56=$B8,$D8&lt;&gt;"x"),$D8,IF(AND($B8=I56,$D8="x"),6,IF($D8="x",-20,(-$D8/$E$1))))</f>
        <v>-1</v>
      </c>
      <c r="K56" s="0" t="s">
        <v>23</v>
      </c>
      <c r="L56" s="0" t="n">
        <f aca="false">IF(AND(K56=$B8,$D8&lt;&gt;"x"),$D8,IF(AND($B8=K56,$D8="x"),6,IF($D8="x",-20,(-$D8/$E$1))))</f>
        <v>-1</v>
      </c>
      <c r="M56" s="0" t="s">
        <v>24</v>
      </c>
      <c r="N56" s="0" t="n">
        <f aca="false">IF(AND(M56=$B8,$D8&lt;&gt;"x"),$D8,IF(AND($B8=M56,$D8="x"),6,IF($D8="x",-20,(-$D8/$E$1))))</f>
        <v>2</v>
      </c>
      <c r="O56" s="0" t="s">
        <v>24</v>
      </c>
      <c r="P56" s="0" t="n">
        <f aca="false">IF(AND(O56=$B8,$D8&lt;&gt;"x"),$D8,IF(AND($B8=O56,$D8="x"),6,IF($D8="x",-20,(-$D8/$E$1))))</f>
        <v>2</v>
      </c>
      <c r="Q56" s="0" t="s">
        <v>24</v>
      </c>
      <c r="R56" s="0" t="n">
        <f aca="false">IF(AND(Q56=$B8,$D8&lt;&gt;"x"),$D8,IF(AND($B8=Q56,$D8="x"),6,IF($D8="x",-20,(-$D8/$E$1))))</f>
        <v>2</v>
      </c>
      <c r="S56" s="0" t="s">
        <v>23</v>
      </c>
      <c r="T56" s="0" t="n">
        <f aca="false">IF(AND(S56=$B8,$D8&lt;&gt;"x"),$D8,IF(AND($B8=S56,$D8="x"),6,IF($D8="x",-20,(-$D8/$E$1))))</f>
        <v>-1</v>
      </c>
      <c r="U56" s="0" t="s">
        <v>24</v>
      </c>
      <c r="V56" s="0" t="n">
        <f aca="false">IF(AND(U56=$B8,$D8&lt;&gt;"x"),$D8,IF(AND($B8=U56,$D8="x"),6,IF($D8="x",-20,(-$D8/$E$1))))</f>
        <v>2</v>
      </c>
      <c r="W56" s="0" t="s">
        <v>23</v>
      </c>
      <c r="X56" s="0" t="n">
        <f aca="false">IF(AND(W56=$B8,$D8&lt;&gt;"x"),$D8,IF(AND($B8=W56,$D8="x"),6,IF($D8="x",-20,(-$D8/$E$1))))</f>
        <v>-1</v>
      </c>
      <c r="Y56" s="0" t="s">
        <v>24</v>
      </c>
      <c r="Z56" s="0" t="n">
        <f aca="false">IF(AND(Y56=$B8,$D8&lt;&gt;"x"),$D8,IF(AND($B8=Y56,$D8="x"),6,IF($D8="x",-20,(-$D8/$E$1))))</f>
        <v>2</v>
      </c>
      <c r="AA56" s="0" t="s">
        <v>23</v>
      </c>
      <c r="AB56" s="0" t="n">
        <f aca="false">IF(AND(AA56=$B8,$D8&lt;&gt;"x"),$D8,IF(AND($B8=AA56,$D8="x"),6,IF($D8="x",-20,(-$D8/$E$1))))</f>
        <v>-1</v>
      </c>
      <c r="AC56" s="0" t="s">
        <v>24</v>
      </c>
      <c r="AD56" s="0" t="n">
        <f aca="false">IF(AND(AC56=$B8,$D8&lt;&gt;"x"),$D8,IF(AND($B8=AC56,$D8="x"),6,IF($D8="x",-20,(-$D8/$E$1))))</f>
        <v>2</v>
      </c>
    </row>
    <row r="57" customFormat="false" ht="12.75" hidden="false" customHeight="false" outlineLevel="0" collapsed="false">
      <c r="F57" s="1" t="n">
        <v>6</v>
      </c>
      <c r="G57" s="0" t="s">
        <v>24</v>
      </c>
      <c r="H57" s="0" t="n">
        <f aca="false">IF(AND(G57=$B9,$D9&lt;&gt;"x"),$D9,IF(AND($B9=G57,$D9="x"),6,IF($D9="x",-20,(-$D9/$E$1))))</f>
        <v>-1.5</v>
      </c>
      <c r="I57" s="0" t="s">
        <v>24</v>
      </c>
      <c r="J57" s="0" t="n">
        <f aca="false">IF(AND(I57=$B9,$D9&lt;&gt;"x"),$D9,IF(AND($B9=I57,$D9="x"),6,IF($D9="x",-20,(-$D9/$E$1))))</f>
        <v>-1.5</v>
      </c>
      <c r="K57" s="0" t="s">
        <v>22</v>
      </c>
      <c r="L57" s="0" t="n">
        <f aca="false">IF(AND(K57=$B9,$D9&lt;&gt;"x"),$D9,IF(AND($B9=K57,$D9="x"),6,IF($D9="x",-20,(-$D9/$E$1))))</f>
        <v>-1.5</v>
      </c>
      <c r="M57" s="0" t="s">
        <v>24</v>
      </c>
      <c r="N57" s="0" t="n">
        <f aca="false">IF(AND(M57=$B9,$D9&lt;&gt;"x"),$D9,IF(AND($B9=M57,$D9="x"),6,IF($D9="x",-20,(-$D9/$E$1))))</f>
        <v>-1.5</v>
      </c>
      <c r="O57" s="0" t="s">
        <v>22</v>
      </c>
      <c r="P57" s="0" t="n">
        <f aca="false">IF(AND(O57=$B9,$D9&lt;&gt;"x"),$D9,IF(AND($B9=O57,$D9="x"),6,IF($D9="x",-20,(-$D9/$E$1))))</f>
        <v>-1.5</v>
      </c>
      <c r="Q57" s="0" t="s">
        <v>24</v>
      </c>
      <c r="R57" s="0" t="n">
        <f aca="false">IF(AND(Q57=$B9,$D9&lt;&gt;"x"),$D9,IF(AND($B9=Q57,$D9="x"),6,IF($D9="x",-20,(-$D9/$E$1))))</f>
        <v>-1.5</v>
      </c>
      <c r="S57" s="0" t="s">
        <v>24</v>
      </c>
      <c r="T57" s="0" t="n">
        <f aca="false">IF(AND(S57=$B9,$D9&lt;&gt;"x"),$D9,IF(AND($B9=S57,$D9="x"),6,IF($D9="x",-20,(-$D9/$E$1))))</f>
        <v>-1.5</v>
      </c>
      <c r="U57" s="0" t="s">
        <v>22</v>
      </c>
      <c r="V57" s="0" t="n">
        <f aca="false">IF(AND(U57=$B9,$D9&lt;&gt;"x"),$D9,IF(AND($B9=U57,$D9="x"),6,IF($D9="x",-20,(-$D9/$E$1))))</f>
        <v>-1.5</v>
      </c>
      <c r="W57" s="0" t="s">
        <v>27</v>
      </c>
      <c r="X57" s="0" t="n">
        <f aca="false">IF(AND(W57=$B9,$D9&lt;&gt;"x"),$D9,IF(AND($B9=W57,$D9="x"),6,IF($D9="x",-20,(-$D9/$E$1))))</f>
        <v>-1.5</v>
      </c>
      <c r="Y57" s="0" t="s">
        <v>22</v>
      </c>
      <c r="Z57" s="0" t="n">
        <f aca="false">IF(AND(Y57=$B9,$D9&lt;&gt;"x"),$D9,IF(AND($B9=Y57,$D9="x"),6,IF($D9="x",-20,(-$D9/$E$1))))</f>
        <v>-1.5</v>
      </c>
      <c r="AA57" s="0" t="s">
        <v>24</v>
      </c>
      <c r="AB57" s="0" t="n">
        <f aca="false">IF(AND(AA57=$B9,$D9&lt;&gt;"x"),$D9,IF(AND($B9=AA57,$D9="x"),6,IF($D9="x",-20,(-$D9/$E$1))))</f>
        <v>-1.5</v>
      </c>
      <c r="AC57" s="0" t="s">
        <v>24</v>
      </c>
      <c r="AD57" s="0" t="n">
        <f aca="false">IF(AND(AC57=$B9,$D9&lt;&gt;"x"),$D9,IF(AND($B9=AC57,$D9="x"),6,IF($D9="x",-20,(-$D9/$E$1))))</f>
        <v>-1.5</v>
      </c>
    </row>
    <row r="58" customFormat="false" ht="12.75" hidden="false" customHeight="false" outlineLevel="0" collapsed="false">
      <c r="F58" s="1" t="n">
        <v>7</v>
      </c>
      <c r="G58" s="0" t="s">
        <v>23</v>
      </c>
      <c r="H58" s="0" t="n">
        <f aca="false">IF(AND(G58=$B10,$D10&lt;&gt;"x"),$D10,IF(AND($B10=G58,$D10="x"),6,IF($D10="x",-20,(-$D10/$E$1))))</f>
        <v>-1.5</v>
      </c>
      <c r="I58" s="0" t="s">
        <v>22</v>
      </c>
      <c r="J58" s="0" t="n">
        <f aca="false">IF(AND(I58=$B10,$D10&lt;&gt;"x"),$D10,IF(AND($B10=I58,$D10="x"),6,IF($D10="x",-20,(-$D10/$E$1))))</f>
        <v>-1.5</v>
      </c>
      <c r="K58" s="0" t="s">
        <v>27</v>
      </c>
      <c r="L58" s="0" t="n">
        <f aca="false">IF(AND(K58=$B10,$D10&lt;&gt;"x"),$D10,IF(AND($B10=K58,$D10="x"),6,IF($D10="x",-20,(-$D10/$E$1))))</f>
        <v>-1.5</v>
      </c>
      <c r="M58" s="0" t="s">
        <v>27</v>
      </c>
      <c r="N58" s="0" t="n">
        <f aca="false">IF(AND(M58=$B10,$D10&lt;&gt;"x"),$D10,IF(AND($B10=M58,$D10="x"),6,IF($D10="x",-20,(-$D10/$E$1))))</f>
        <v>-1.5</v>
      </c>
      <c r="O58" s="0" t="s">
        <v>24</v>
      </c>
      <c r="P58" s="0" t="n">
        <f aca="false">IF(AND(O58=$B10,$D10&lt;&gt;"x"),$D10,IF(AND($B10=O58,$D10="x"),6,IF($D10="x",-20,(-$D10/$E$1))))</f>
        <v>3</v>
      </c>
      <c r="Q58" s="0" t="s">
        <v>27</v>
      </c>
      <c r="R58" s="0" t="n">
        <f aca="false">IF(AND(Q58=$B10,$D10&lt;&gt;"x"),$D10,IF(AND($B10=Q58,$D10="x"),6,IF($D10="x",-20,(-$D10/$E$1))))</f>
        <v>-1.5</v>
      </c>
      <c r="S58" s="0" t="s">
        <v>23</v>
      </c>
      <c r="T58" s="0" t="n">
        <f aca="false">IF(AND(S58=$B10,$D10&lt;&gt;"x"),$D10,IF(AND($B10=S58,$D10="x"),6,IF($D10="x",-20,(-$D10/$E$1))))</f>
        <v>-1.5</v>
      </c>
      <c r="U58" s="0" t="s">
        <v>24</v>
      </c>
      <c r="V58" s="0" t="n">
        <f aca="false">IF(AND(U58=$B10,$D10&lt;&gt;"x"),$D10,IF(AND($B10=U58,$D10="x"),6,IF($D10="x",-20,(-$D10/$E$1))))</f>
        <v>3</v>
      </c>
      <c r="W58" s="0" t="s">
        <v>22</v>
      </c>
      <c r="X58" s="0" t="n">
        <f aca="false">IF(AND(W58=$B10,$D10&lt;&gt;"x"),$D10,IF(AND($B10=W58,$D10="x"),6,IF($D10="x",-20,(-$D10/$E$1))))</f>
        <v>-1.5</v>
      </c>
      <c r="Y58" s="0" t="s">
        <v>22</v>
      </c>
      <c r="Z58" s="0" t="n">
        <f aca="false">IF(AND(Y58=$B10,$D10&lt;&gt;"x"),$D10,IF(AND($B10=Y58,$D10="x"),6,IF($D10="x",-20,(-$D10/$E$1))))</f>
        <v>-1.5</v>
      </c>
      <c r="AA58" s="0" t="s">
        <v>23</v>
      </c>
      <c r="AB58" s="0" t="n">
        <f aca="false">IF(AND(AA58=$B10,$D10&lt;&gt;"x"),$D10,IF(AND($B10=AA58,$D10="x"),6,IF($D10="x",-20,(-$D10/$E$1))))</f>
        <v>-1.5</v>
      </c>
      <c r="AC58" s="0" t="s">
        <v>24</v>
      </c>
      <c r="AD58" s="0" t="n">
        <f aca="false">IF(AND(AC58=$B10,$D10&lt;&gt;"x"),$D10,IF(AND($B10=AC58,$D10="x"),6,IF($D10="x",-20,(-$D10/$E$1))))</f>
        <v>3</v>
      </c>
    </row>
    <row r="59" customFormat="false" ht="12.75" hidden="false" customHeight="false" outlineLevel="0" collapsed="false">
      <c r="F59" s="1" t="n">
        <v>8</v>
      </c>
      <c r="G59" s="0" t="s">
        <v>23</v>
      </c>
      <c r="H59" s="0" t="n">
        <f aca="false">IF(AND(G59=$B11,$D11&lt;&gt;"x"),$D11,IF(AND($B11=G59,$D11="x"),6,IF($D11="x",-20,(-$D11/$E$1))))</f>
        <v>-1.5</v>
      </c>
      <c r="I59" s="0" t="s">
        <v>32</v>
      </c>
      <c r="J59" s="0" t="n">
        <f aca="false">IF(AND(I59=$B11,$D11&lt;&gt;"x"),$D11,IF(AND($B11=I59,$D11="x"),6,IF($D11="x",-20,(-$D11/$E$1))))</f>
        <v>-1.5</v>
      </c>
      <c r="K59" s="0" t="s">
        <v>22</v>
      </c>
      <c r="L59" s="0" t="n">
        <f aca="false">IF(AND(K59=$B11,$D11&lt;&gt;"x"),$D11,IF(AND($B11=K59,$D11="x"),6,IF($D11="x",-20,(-$D11/$E$1))))</f>
        <v>3</v>
      </c>
      <c r="M59" s="0" t="s">
        <v>27</v>
      </c>
      <c r="N59" s="0" t="n">
        <f aca="false">IF(AND(M59=$B11,$D11&lt;&gt;"x"),$D11,IF(AND($B11=M59,$D11="x"),6,IF($D11="x",-20,(-$D11/$E$1))))</f>
        <v>-1.5</v>
      </c>
      <c r="O59" s="0" t="s">
        <v>22</v>
      </c>
      <c r="P59" s="0" t="n">
        <f aca="false">IF(AND(O59=$B11,$D11&lt;&gt;"x"),$D11,IF(AND($B11=O59,$D11="x"),6,IF($D11="x",-20,(-$D11/$E$1))))</f>
        <v>3</v>
      </c>
      <c r="Q59" s="0" t="s">
        <v>24</v>
      </c>
      <c r="R59" s="0" t="n">
        <f aca="false">IF(AND(Q59=$B11,$D11&lt;&gt;"x"),$D11,IF(AND($B11=Q59,$D11="x"),6,IF($D11="x",-20,(-$D11/$E$1))))</f>
        <v>-1.5</v>
      </c>
      <c r="S59" s="0" t="s">
        <v>22</v>
      </c>
      <c r="T59" s="0" t="n">
        <f aca="false">IF(AND(S59=$B11,$D11&lt;&gt;"x"),$D11,IF(AND($B11=S59,$D11="x"),6,IF($D11="x",-20,(-$D11/$E$1))))</f>
        <v>3</v>
      </c>
      <c r="U59" s="0" t="s">
        <v>27</v>
      </c>
      <c r="V59" s="0" t="n">
        <f aca="false">IF(AND(U59=$B11,$D11&lt;&gt;"x"),$D11,IF(AND($B11=U59,$D11="x"),6,IF($D11="x",-20,(-$D11/$E$1))))</f>
        <v>-1.5</v>
      </c>
      <c r="W59" s="0" t="s">
        <v>27</v>
      </c>
      <c r="X59" s="0" t="n">
        <f aca="false">IF(AND(W59=$B11,$D11&lt;&gt;"x"),$D11,IF(AND($B11=W59,$D11="x"),6,IF($D11="x",-20,(-$D11/$E$1))))</f>
        <v>-1.5</v>
      </c>
      <c r="Y59" s="0" t="s">
        <v>24</v>
      </c>
      <c r="Z59" s="0" t="n">
        <f aca="false">IF(AND(Y59=$B11,$D11&lt;&gt;"x"),$D11,IF(AND($B11=Y59,$D11="x"),6,IF($D11="x",-20,(-$D11/$E$1))))</f>
        <v>-1.5</v>
      </c>
      <c r="AA59" s="0" t="s">
        <v>27</v>
      </c>
      <c r="AB59" s="0" t="n">
        <f aca="false">IF(AND(AA59=$B11,$D11&lt;&gt;"x"),$D11,IF(AND($B11=AA59,$D11="x"),6,IF($D11="x",-20,(-$D11/$E$1))))</f>
        <v>-1.5</v>
      </c>
      <c r="AC59" s="0" t="s">
        <v>32</v>
      </c>
      <c r="AD59" s="0" t="n">
        <f aca="false">IF(AND(AC59=$B11,$D11&lt;&gt;"x"),$D11,IF(AND($B11=AC59,$D11="x"),6,IF($D11="x",-20,(-$D11/$E$1))))</f>
        <v>-1.5</v>
      </c>
    </row>
    <row r="60" customFormat="false" ht="12.75" hidden="false" customHeight="false" outlineLevel="0" collapsed="false">
      <c r="F60" s="1" t="n">
        <v>9</v>
      </c>
      <c r="G60" s="0" t="s">
        <v>23</v>
      </c>
      <c r="H60" s="0" t="n">
        <f aca="false">IF(AND(G60=$B12,$D12&lt;&gt;"x"),$D12,IF(AND($B12=G60,$D12="x"),6,IF($D12="x",-20,(-$D12/$E$1))))</f>
        <v>3</v>
      </c>
      <c r="I60" s="0" t="s">
        <v>23</v>
      </c>
      <c r="J60" s="0" t="n">
        <f aca="false">IF(AND(I60=$B12,$D12&lt;&gt;"x"),$D12,IF(AND($B12=I60,$D12="x"),6,IF($D12="x",-20,(-$D12/$E$1))))</f>
        <v>3</v>
      </c>
      <c r="K60" s="0" t="s">
        <v>22</v>
      </c>
      <c r="L60" s="0" t="n">
        <f aca="false">IF(AND(K60=$B12,$D12&lt;&gt;"x"),$D12,IF(AND($B12=K60,$D12="x"),6,IF($D12="x",-20,(-$D12/$E$1))))</f>
        <v>-1.5</v>
      </c>
      <c r="M60" s="0" t="s">
        <v>23</v>
      </c>
      <c r="N60" s="0" t="n">
        <f aca="false">IF(AND(M60=$B12,$D12&lt;&gt;"x"),$D12,IF(AND($B12=M60,$D12="x"),6,IF($D12="x",-20,(-$D12/$E$1))))</f>
        <v>3</v>
      </c>
      <c r="O60" s="0" t="s">
        <v>23</v>
      </c>
      <c r="P60" s="0" t="n">
        <f aca="false">IF(AND(O60=$B12,$D12&lt;&gt;"x"),$D12,IF(AND($B12=O60,$D12="x"),6,IF($D12="x",-20,(-$D12/$E$1))))</f>
        <v>3</v>
      </c>
      <c r="Q60" s="0" t="s">
        <v>23</v>
      </c>
      <c r="R60" s="0" t="n">
        <f aca="false">IF(AND(Q60=$B12,$D12&lt;&gt;"x"),$D12,IF(AND($B12=Q60,$D12="x"),6,IF($D12="x",-20,(-$D12/$E$1))))</f>
        <v>3</v>
      </c>
      <c r="S60" s="0" t="s">
        <v>23</v>
      </c>
      <c r="T60" s="0" t="n">
        <f aca="false">IF(AND(S60=$B12,$D12&lt;&gt;"x"),$D12,IF(AND($B12=S60,$D12="x"),6,IF($D12="x",-20,(-$D12/$E$1))))</f>
        <v>3</v>
      </c>
      <c r="U60" s="0" t="s">
        <v>22</v>
      </c>
      <c r="V60" s="0" t="n">
        <f aca="false">IF(AND(U60=$B12,$D12&lt;&gt;"x"),$D12,IF(AND($B12=U60,$D12="x"),6,IF($D12="x",-20,(-$D12/$E$1))))</f>
        <v>-1.5</v>
      </c>
      <c r="W60" s="0" t="s">
        <v>23</v>
      </c>
      <c r="X60" s="0" t="n">
        <f aca="false">IF(AND(W60=$B12,$D12&lt;&gt;"x"),$D12,IF(AND($B12=W60,$D12="x"),6,IF($D12="x",-20,(-$D12/$E$1))))</f>
        <v>3</v>
      </c>
      <c r="Y60" s="0" t="s">
        <v>23</v>
      </c>
      <c r="Z60" s="0" t="n">
        <f aca="false">IF(AND(Y60=$B12,$D12&lt;&gt;"x"),$D12,IF(AND($B12=Y60,$D12="x"),6,IF($D12="x",-20,(-$D12/$E$1))))</f>
        <v>3</v>
      </c>
      <c r="AA60" s="0" t="s">
        <v>27</v>
      </c>
      <c r="AB60" s="0" t="n">
        <f aca="false">IF(AND(AA60=$B12,$D12&lt;&gt;"x"),$D12,IF(AND($B12=AA60,$D12="x"),6,IF($D12="x",-20,(-$D12/$E$1))))</f>
        <v>-1.5</v>
      </c>
      <c r="AC60" s="0" t="s">
        <v>23</v>
      </c>
      <c r="AD60" s="0" t="n">
        <f aca="false">IF(AND(AC60=$B12,$D12&lt;&gt;"x"),$D12,IF(AND($B12=AC60,$D12="x"),6,IF($D12="x",-20,(-$D12/$E$1))))</f>
        <v>3</v>
      </c>
    </row>
    <row r="61" customFormat="false" ht="12.75" hidden="false" customHeight="false" outlineLevel="0" collapsed="false">
      <c r="F61" s="1" t="n">
        <v>10</v>
      </c>
      <c r="G61" s="0" t="s">
        <v>23</v>
      </c>
      <c r="H61" s="0" t="n">
        <f aca="false">IF(AND(G61=$B13,$D13&lt;&gt;"x"),$D13,IF(AND($B13=G61,$D13="x"),6,IF($D13="x",-20,(-$D13/$E$1))))</f>
        <v>-0.5</v>
      </c>
      <c r="I61" s="0" t="s">
        <v>22</v>
      </c>
      <c r="J61" s="0" t="n">
        <f aca="false">IF(AND(I61=$B13,$D13&lt;&gt;"x"),$D13,IF(AND($B13=I61,$D13="x"),6,IF($D13="x",-20,(-$D13/$E$1))))</f>
        <v>1</v>
      </c>
      <c r="K61" s="0" t="s">
        <v>22</v>
      </c>
      <c r="L61" s="0" t="n">
        <f aca="false">IF(AND(K61=$B13,$D13&lt;&gt;"x"),$D13,IF(AND($B13=K61,$D13="x"),6,IF($D13="x",-20,(-$D13/$E$1))))</f>
        <v>1</v>
      </c>
      <c r="M61" s="0" t="s">
        <v>22</v>
      </c>
      <c r="N61" s="0" t="n">
        <f aca="false">IF(AND(M61=$B13,$D13&lt;&gt;"x"),$D13,IF(AND($B13=M61,$D13="x"),6,IF($D13="x",-20,(-$D13/$E$1))))</f>
        <v>1</v>
      </c>
      <c r="O61" s="0" t="s">
        <v>22</v>
      </c>
      <c r="P61" s="0" t="n">
        <f aca="false">IF(AND(O61=$B13,$D13&lt;&gt;"x"),$D13,IF(AND($B13=O61,$D13="x"),6,IF($D13="x",-20,(-$D13/$E$1))))</f>
        <v>1</v>
      </c>
      <c r="Q61" s="0" t="s">
        <v>22</v>
      </c>
      <c r="R61" s="0" t="n">
        <f aca="false">IF(AND(Q61=$B13,$D13&lt;&gt;"x"),$D13,IF(AND($B13=Q61,$D13="x"),6,IF($D13="x",-20,(-$D13/$E$1))))</f>
        <v>1</v>
      </c>
      <c r="S61" s="0" t="s">
        <v>24</v>
      </c>
      <c r="T61" s="0" t="n">
        <f aca="false">IF(AND(S61=$B13,$D13&lt;&gt;"x"),$D13,IF(AND($B13=S61,$D13="x"),6,IF($D13="x",-20,(-$D13/$E$1))))</f>
        <v>-0.5</v>
      </c>
      <c r="U61" s="0" t="s">
        <v>22</v>
      </c>
      <c r="V61" s="0" t="n">
        <f aca="false">IF(AND(U61=$B13,$D13&lt;&gt;"x"),$D13,IF(AND($B13=U61,$D13="x"),6,IF($D13="x",-20,(-$D13/$E$1))))</f>
        <v>1</v>
      </c>
      <c r="W61" s="0" t="s">
        <v>22</v>
      </c>
      <c r="X61" s="0" t="n">
        <f aca="false">IF(AND(W61=$B13,$D13&lt;&gt;"x"),$D13,IF(AND($B13=W61,$D13="x"),6,IF($D13="x",-20,(-$D13/$E$1))))</f>
        <v>1</v>
      </c>
      <c r="Y61" s="0" t="s">
        <v>22</v>
      </c>
      <c r="Z61" s="0" t="n">
        <f aca="false">IF(AND(Y61=$B13,$D13&lt;&gt;"x"),$D13,IF(AND($B13=Y61,$D13="x"),6,IF($D13="x",-20,(-$D13/$E$1))))</f>
        <v>1</v>
      </c>
      <c r="AA61" s="0" t="s">
        <v>23</v>
      </c>
      <c r="AB61" s="0" t="n">
        <f aca="false">IF(AND(AA61=$B13,$D13&lt;&gt;"x"),$D13,IF(AND($B13=AA61,$D13="x"),6,IF($D13="x",-20,(-$D13/$E$1))))</f>
        <v>-0.5</v>
      </c>
      <c r="AC61" s="0" t="s">
        <v>23</v>
      </c>
      <c r="AD61" s="0" t="n">
        <f aca="false">IF(AND(AC61=$B13,$D13&lt;&gt;"x"),$D13,IF(AND($B13=AC61,$D13="x"),6,IF($D13="x",-20,(-$D13/$E$1))))</f>
        <v>-0.5</v>
      </c>
    </row>
    <row r="62" customFormat="false" ht="12.75" hidden="false" customHeight="false" outlineLevel="0" collapsed="false">
      <c r="F62" s="1" t="n">
        <v>11</v>
      </c>
      <c r="G62" s="0" t="s">
        <v>22</v>
      </c>
      <c r="H62" s="0" t="n">
        <f aca="false">IF(AND(G62=$B14,$D14&lt;&gt;"x"),$D14,IF(AND($B14=G62,$D14="x"),6,IF($D14="x",-20,(-$D14/$E$1))))</f>
        <v>-1.5</v>
      </c>
      <c r="I62" s="0" t="s">
        <v>22</v>
      </c>
      <c r="J62" s="0" t="n">
        <f aca="false">IF(AND(I62=$B14,$D14&lt;&gt;"x"),$D14,IF(AND($B14=I62,$D14="x"),6,IF($D14="x",-20,(-$D14/$E$1))))</f>
        <v>-1.5</v>
      </c>
      <c r="K62" s="0" t="s">
        <v>23</v>
      </c>
      <c r="L62" s="0" t="n">
        <f aca="false">IF(AND(K62=$B14,$D14&lt;&gt;"x"),$D14,IF(AND($B14=K62,$D14="x"),6,IF($D14="x",-20,(-$D14/$E$1))))</f>
        <v>3</v>
      </c>
      <c r="M62" s="0" t="s">
        <v>23</v>
      </c>
      <c r="N62" s="0" t="n">
        <f aca="false">IF(AND(M62=$B14,$D14&lt;&gt;"x"),$D14,IF(AND($B14=M62,$D14="x"),6,IF($D14="x",-20,(-$D14/$E$1))))</f>
        <v>3</v>
      </c>
      <c r="O62" s="0" t="s">
        <v>23</v>
      </c>
      <c r="P62" s="0" t="n">
        <f aca="false">IF(AND(O62=$B14,$D14&lt;&gt;"x"),$D14,IF(AND($B14=O62,$D14="x"),6,IF($D14="x",-20,(-$D14/$E$1))))</f>
        <v>3</v>
      </c>
      <c r="Q62" s="0" t="s">
        <v>22</v>
      </c>
      <c r="R62" s="0" t="n">
        <f aca="false">IF(AND(Q62=$B14,$D14&lt;&gt;"x"),$D14,IF(AND($B14=Q62,$D14="x"),6,IF($D14="x",-20,(-$D14/$E$1))))</f>
        <v>-1.5</v>
      </c>
      <c r="S62" s="0" t="s">
        <v>23</v>
      </c>
      <c r="T62" s="0" t="n">
        <f aca="false">IF(AND(S62=$B14,$D14&lt;&gt;"x"),$D14,IF(AND($B14=S62,$D14="x"),6,IF($D14="x",-20,(-$D14/$E$1))))</f>
        <v>3</v>
      </c>
      <c r="U62" s="0" t="s">
        <v>23</v>
      </c>
      <c r="V62" s="0" t="n">
        <f aca="false">IF(AND(U62=$B14,$D14&lt;&gt;"x"),$D14,IF(AND($B14=U62,$D14="x"),6,IF($D14="x",-20,(-$D14/$E$1))))</f>
        <v>3</v>
      </c>
      <c r="W62" s="0" t="s">
        <v>23</v>
      </c>
      <c r="X62" s="0" t="n">
        <f aca="false">IF(AND(W62=$B14,$D14&lt;&gt;"x"),$D14,IF(AND($B14=W62,$D14="x"),6,IF($D14="x",-20,(-$D14/$E$1))))</f>
        <v>3</v>
      </c>
      <c r="Y62" s="0" t="s">
        <v>23</v>
      </c>
      <c r="Z62" s="0" t="n">
        <f aca="false">IF(AND(Y62=$B14,$D14&lt;&gt;"x"),$D14,IF(AND($B14=Y62,$D14="x"),6,IF($D14="x",-20,(-$D14/$E$1))))</f>
        <v>3</v>
      </c>
      <c r="AA62" s="0" t="s">
        <v>23</v>
      </c>
      <c r="AB62" s="0" t="n">
        <f aca="false">IF(AND(AA62=$B14,$D14&lt;&gt;"x"),$D14,IF(AND($B14=AA62,$D14="x"),6,IF($D14="x",-20,(-$D14/$E$1))))</f>
        <v>3</v>
      </c>
      <c r="AC62" s="0" t="s">
        <v>22</v>
      </c>
      <c r="AD62" s="0" t="n">
        <f aca="false">IF(AND(AC62=$B14,$D14&lt;&gt;"x"),$D14,IF(AND($B14=AC62,$D14="x"),6,IF($D14="x",-20,(-$D14/$E$1))))</f>
        <v>-1.5</v>
      </c>
    </row>
    <row r="63" customFormat="false" ht="12.75" hidden="false" customHeight="false" outlineLevel="0" collapsed="false">
      <c r="F63" s="1" t="n">
        <v>12</v>
      </c>
      <c r="G63" s="0" t="s">
        <v>24</v>
      </c>
      <c r="H63" s="0" t="n">
        <f aca="false">IF(AND(G63=$B15,$D15&lt;&gt;"x"),$D15,IF(AND($B15=G63,$D15="x"),6,IF($D15="x",-20,(-$D15/$E$1))))</f>
        <v>2</v>
      </c>
      <c r="I63" s="0" t="s">
        <v>23</v>
      </c>
      <c r="J63" s="0" t="n">
        <f aca="false">IF(AND(I63=$B15,$D15&lt;&gt;"x"),$D15,IF(AND($B15=I63,$D15="x"),6,IF($D15="x",-20,(-$D15/$E$1))))</f>
        <v>-1</v>
      </c>
      <c r="K63" s="0" t="s">
        <v>27</v>
      </c>
      <c r="L63" s="0" t="n">
        <f aca="false">IF(AND(K63=$B15,$D15&lt;&gt;"x"),$D15,IF(AND($B15=K63,$D15="x"),6,IF($D15="x",-20,(-$D15/$E$1))))</f>
        <v>-1</v>
      </c>
      <c r="M63" s="0" t="s">
        <v>27</v>
      </c>
      <c r="N63" s="0" t="n">
        <f aca="false">IF(AND(M63=$B15,$D15&lt;&gt;"x"),$D15,IF(AND($B15=M63,$D15="x"),6,IF($D15="x",-20,(-$D15/$E$1))))</f>
        <v>-1</v>
      </c>
      <c r="O63" s="0" t="s">
        <v>24</v>
      </c>
      <c r="P63" s="0" t="n">
        <f aca="false">IF(AND(O63=$B15,$D15&lt;&gt;"x"),$D15,IF(AND($B15=O63,$D15="x"),6,IF($D15="x",-20,(-$D15/$E$1))))</f>
        <v>2</v>
      </c>
      <c r="Q63" s="0" t="s">
        <v>24</v>
      </c>
      <c r="R63" s="0" t="n">
        <f aca="false">IF(AND(Q63=$B15,$D15&lt;&gt;"x"),$D15,IF(AND($B15=Q63,$D15="x"),6,IF($D15="x",-20,(-$D15/$E$1))))</f>
        <v>2</v>
      </c>
      <c r="S63" s="0" t="s">
        <v>27</v>
      </c>
      <c r="T63" s="0" t="n">
        <f aca="false">IF(AND(S63=$B15,$D15&lt;&gt;"x"),$D15,IF(AND($B15=S63,$D15="x"),6,IF($D15="x",-20,(-$D15/$E$1))))</f>
        <v>-1</v>
      </c>
      <c r="U63" s="0" t="s">
        <v>27</v>
      </c>
      <c r="V63" s="0" t="n">
        <f aca="false">IF(AND(U63=$B15,$D15&lt;&gt;"x"),$D15,IF(AND($B15=U63,$D15="x"),6,IF($D15="x",-20,(-$D15/$E$1))))</f>
        <v>-1</v>
      </c>
      <c r="W63" s="0" t="s">
        <v>27</v>
      </c>
      <c r="X63" s="0" t="n">
        <f aca="false">IF(AND(W63=$B15,$D15&lt;&gt;"x"),$D15,IF(AND($B15=W63,$D15="x"),6,IF($D15="x",-20,(-$D15/$E$1))))</f>
        <v>-1</v>
      </c>
      <c r="Y63" s="0" t="s">
        <v>24</v>
      </c>
      <c r="Z63" s="0" t="n">
        <f aca="false">IF(AND(Y63=$B15,$D15&lt;&gt;"x"),$D15,IF(AND($B15=Y63,$D15="x"),6,IF($D15="x",-20,(-$D15/$E$1))))</f>
        <v>2</v>
      </c>
      <c r="AA63" s="0" t="s">
        <v>27</v>
      </c>
      <c r="AB63" s="0" t="n">
        <f aca="false">IF(AND(AA63=$B15,$D15&lt;&gt;"x"),$D15,IF(AND($B15=AA63,$D15="x"),6,IF($D15="x",-20,(-$D15/$E$1))))</f>
        <v>-1</v>
      </c>
      <c r="AC63" s="0" t="s">
        <v>27</v>
      </c>
      <c r="AD63" s="0" t="n">
        <f aca="false">IF(AND(AC63=$B15,$D15&lt;&gt;"x"),$D15,IF(AND($B15=AC63,$D15="x"),6,IF($D15="x",-20,(-$D15/$E$1))))</f>
        <v>-1</v>
      </c>
    </row>
    <row r="64" customFormat="false" ht="12.75" hidden="false" customHeight="false" outlineLevel="0" collapsed="false">
      <c r="F64" s="1" t="n">
        <v>13</v>
      </c>
      <c r="G64" s="0" t="s">
        <v>27</v>
      </c>
      <c r="H64" s="0" t="n">
        <f aca="false">IF(AND(G64=$B16,$D16&lt;&gt;"x"),$D16,IF(AND($B16=G64,$D16="x"),6,IF($D16="x",-20,(-$D16/$E$1))))</f>
        <v>3</v>
      </c>
      <c r="I64" s="0" t="s">
        <v>27</v>
      </c>
      <c r="J64" s="0" t="n">
        <f aca="false">IF(AND(I64=$B16,$D16&lt;&gt;"x"),$D16,IF(AND($B16=I64,$D16="x"),6,IF($D16="x",-20,(-$D16/$E$1))))</f>
        <v>3</v>
      </c>
      <c r="K64" s="0" t="s">
        <v>27</v>
      </c>
      <c r="L64" s="0" t="n">
        <f aca="false">IF(AND(K64=$B16,$D16&lt;&gt;"x"),$D16,IF(AND($B16=K64,$D16="x"),6,IF($D16="x",-20,(-$D16/$E$1))))</f>
        <v>3</v>
      </c>
      <c r="M64" s="0" t="s">
        <v>27</v>
      </c>
      <c r="N64" s="0" t="n">
        <f aca="false">IF(AND(M64=$B16,$D16&lt;&gt;"x"),$D16,IF(AND($B16=M64,$D16="x"),6,IF($D16="x",-20,(-$D16/$E$1))))</f>
        <v>3</v>
      </c>
      <c r="O64" s="0" t="s">
        <v>22</v>
      </c>
      <c r="P64" s="0" t="n">
        <f aca="false">IF(AND(O64=$B16,$D16&lt;&gt;"x"),$D16,IF(AND($B16=O64,$D16="x"),6,IF($D16="x",-20,(-$D16/$E$1))))</f>
        <v>-1.5</v>
      </c>
      <c r="Q64" s="0" t="s">
        <v>22</v>
      </c>
      <c r="R64" s="0" t="n">
        <f aca="false">IF(AND(Q64=$B16,$D16&lt;&gt;"x"),$D16,IF(AND($B16=Q64,$D16="x"),6,IF($D16="x",-20,(-$D16/$E$1))))</f>
        <v>-1.5</v>
      </c>
      <c r="S64" s="0" t="s">
        <v>23</v>
      </c>
      <c r="T64" s="0" t="n">
        <f aca="false">IF(AND(S64=$B16,$D16&lt;&gt;"x"),$D16,IF(AND($B16=S64,$D16="x"),6,IF($D16="x",-20,(-$D16/$E$1))))</f>
        <v>-1.5</v>
      </c>
      <c r="U64" s="0" t="s">
        <v>27</v>
      </c>
      <c r="V64" s="0" t="n">
        <f aca="false">IF(AND(U64=$B16,$D16&lt;&gt;"x"),$D16,IF(AND($B16=U64,$D16="x"),6,IF($D16="x",-20,(-$D16/$E$1))))</f>
        <v>3</v>
      </c>
      <c r="W64" s="0" t="s">
        <v>23</v>
      </c>
      <c r="X64" s="0" t="n">
        <f aca="false">IF(AND(W64=$B16,$D16&lt;&gt;"x"),$D16,IF(AND($B16=W64,$D16="x"),6,IF($D16="x",-20,(-$D16/$E$1))))</f>
        <v>-1.5</v>
      </c>
      <c r="Y64" s="0" t="s">
        <v>22</v>
      </c>
      <c r="Z64" s="0" t="n">
        <f aca="false">IF(AND(Y64=$B16,$D16&lt;&gt;"x"),$D16,IF(AND($B16=Y64,$D16="x"),6,IF($D16="x",-20,(-$D16/$E$1))))</f>
        <v>-1.5</v>
      </c>
      <c r="AA64" s="0" t="s">
        <v>24</v>
      </c>
      <c r="AB64" s="0" t="n">
        <f aca="false">IF(AND(AA64=$B16,$D16&lt;&gt;"x"),$D16,IF(AND($B16=AA64,$D16="x"),6,IF($D16="x",-20,(-$D16/$E$1))))</f>
        <v>-1.5</v>
      </c>
      <c r="AC64" s="0" t="s">
        <v>24</v>
      </c>
      <c r="AD64" s="0" t="n">
        <f aca="false">IF(AND(AC64=$B16,$D16&lt;&gt;"x"),$D16,IF(AND($B16=AC64,$D16="x"),6,IF($D16="x",-20,(-$D16/$E$1))))</f>
        <v>-1.5</v>
      </c>
    </row>
    <row r="65" customFormat="false" ht="12.75" hidden="false" customHeight="false" outlineLevel="0" collapsed="false">
      <c r="F65" s="1" t="n">
        <v>14</v>
      </c>
      <c r="G65" s="0" t="s">
        <v>22</v>
      </c>
      <c r="H65" s="0" t="n">
        <f aca="false">IF(AND(G65=$B17,$D17&lt;&gt;"x"),$D17,IF(AND($B17=G65,$D17="x"),6,IF($D17="x",-20,(-$D17/$E$1))))</f>
        <v>6</v>
      </c>
      <c r="I65" s="0" t="s">
        <v>22</v>
      </c>
      <c r="J65" s="0" t="n">
        <f aca="false">IF(AND(I65=$B17,$D17&lt;&gt;"x"),$D17,IF(AND($B17=I65,$D17="x"),6,IF($D17="x",-20,(-$D17/$E$1))))</f>
        <v>6</v>
      </c>
      <c r="K65" s="0" t="s">
        <v>22</v>
      </c>
      <c r="L65" s="0" t="n">
        <f aca="false">IF(AND(K65=$B17,$D17&lt;&gt;"x"),$D17,IF(AND($B17=K65,$D17="x"),6,IF($D17="x",-20,(-$D17/$E$1))))</f>
        <v>6</v>
      </c>
      <c r="M65" s="0" t="s">
        <v>22</v>
      </c>
      <c r="N65" s="0" t="n">
        <f aca="false">IF(AND(M65=$B17,$D17&lt;&gt;"x"),$D17,IF(AND($B17=M65,$D17="x"),6,IF($D17="x",-20,(-$D17/$E$1))))</f>
        <v>6</v>
      </c>
      <c r="O65" s="0" t="s">
        <v>22</v>
      </c>
      <c r="P65" s="0" t="n">
        <f aca="false">IF(AND(O65=$B17,$D17&lt;&gt;"x"),$D17,IF(AND($B17=O65,$D17="x"),6,IF($D17="x",-20,(-$D17/$E$1))))</f>
        <v>6</v>
      </c>
      <c r="Q65" s="0" t="s">
        <v>22</v>
      </c>
      <c r="R65" s="0" t="n">
        <f aca="false">IF(AND(Q65=$B17,$D17&lt;&gt;"x"),$D17,IF(AND($B17=Q65,$D17="x"),6,IF($D17="x",-20,(-$D17/$E$1))))</f>
        <v>6</v>
      </c>
      <c r="S65" s="0" t="s">
        <v>22</v>
      </c>
      <c r="T65" s="0" t="n">
        <f aca="false">IF(AND(S65=$B17,$D17&lt;&gt;"x"),$D17,IF(AND($B17=S65,$D17="x"),6,IF($D17="x",-20,(-$D17/$E$1))))</f>
        <v>6</v>
      </c>
      <c r="U65" s="0" t="s">
        <v>22</v>
      </c>
      <c r="V65" s="0" t="n">
        <f aca="false">IF(AND(U65=$B17,$D17&lt;&gt;"x"),$D17,IF(AND($B17=U65,$D17="x"),6,IF($D17="x",-20,(-$D17/$E$1))))</f>
        <v>6</v>
      </c>
      <c r="W65" s="0" t="s">
        <v>22</v>
      </c>
      <c r="X65" s="0" t="n">
        <f aca="false">IF(AND(W65=$B17,$D17&lt;&gt;"x"),$D17,IF(AND($B17=W65,$D17="x"),6,IF($D17="x",-20,(-$D17/$E$1))))</f>
        <v>6</v>
      </c>
      <c r="Y65" s="0" t="s">
        <v>22</v>
      </c>
      <c r="Z65" s="0" t="n">
        <f aca="false">IF(AND(Y65=$B17,$D17&lt;&gt;"x"),$D17,IF(AND($B17=Y65,$D17="x"),6,IF($D17="x",-20,(-$D17/$E$1))))</f>
        <v>6</v>
      </c>
      <c r="AA65" s="0" t="s">
        <v>23</v>
      </c>
      <c r="AB65" s="0" t="n">
        <f aca="false">IF(AND(AA65=$B17,$D17&lt;&gt;"x"),$D17,IF(AND($B17=AA65,$D17="x"),6,IF($D17="x",-20,(-$D17/$E$1))))</f>
        <v>-20</v>
      </c>
      <c r="AC65" s="0" t="s">
        <v>22</v>
      </c>
      <c r="AD65" s="0" t="n">
        <f aca="false">IF(AND(AC65=$B17,$D17&lt;&gt;"x"),$D17,IF(AND($B17=AC65,$D17="x"),6,IF($D17="x",-20,(-$D17/$E$1))))</f>
        <v>6</v>
      </c>
    </row>
    <row r="66" customFormat="false" ht="12.75" hidden="false" customHeight="false" outlineLevel="0" collapsed="false">
      <c r="F66" s="1" t="n">
        <v>15</v>
      </c>
      <c r="G66" s="0" t="s">
        <v>23</v>
      </c>
      <c r="H66" s="0" t="n">
        <f aca="false">IF(AND(G66=$B18,$D18&lt;&gt;"x"),$D18,IF(AND($B18=G66,$D18="x"),6,IF($D18="x",-20,(-$D18/$E$1))))</f>
        <v>2</v>
      </c>
      <c r="I66" s="0" t="s">
        <v>27</v>
      </c>
      <c r="J66" s="0" t="n">
        <f aca="false">IF(AND(I66=$B18,$D18&lt;&gt;"x"),$D18,IF(AND($B18=I66,$D18="x"),6,IF($D18="x",-20,(-$D18/$E$1))))</f>
        <v>-1</v>
      </c>
      <c r="K66" s="0" t="s">
        <v>22</v>
      </c>
      <c r="L66" s="0" t="n">
        <f aca="false">IF(AND(K66=$B18,$D18&lt;&gt;"x"),$D18,IF(AND($B18=K66,$D18="x"),6,IF($D18="x",-20,(-$D18/$E$1))))</f>
        <v>-1</v>
      </c>
      <c r="M66" s="0" t="s">
        <v>23</v>
      </c>
      <c r="N66" s="0" t="n">
        <f aca="false">IF(AND(M66=$B18,$D18&lt;&gt;"x"),$D18,IF(AND($B18=M66,$D18="x"),6,IF($D18="x",-20,(-$D18/$E$1))))</f>
        <v>2</v>
      </c>
      <c r="O66" s="0" t="s">
        <v>27</v>
      </c>
      <c r="P66" s="0" t="n">
        <f aca="false">IF(AND(O66=$B18,$D18&lt;&gt;"x"),$D18,IF(AND($B18=O66,$D18="x"),6,IF($D18="x",-20,(-$D18/$E$1))))</f>
        <v>-1</v>
      </c>
      <c r="Q66" s="0" t="s">
        <v>23</v>
      </c>
      <c r="R66" s="0" t="n">
        <f aca="false">IF(AND(Q66=$B18,$D18&lt;&gt;"x"),$D18,IF(AND($B18=Q66,$D18="x"),6,IF($D18="x",-20,(-$D18/$E$1))))</f>
        <v>2</v>
      </c>
      <c r="S66" s="0" t="s">
        <v>22</v>
      </c>
      <c r="T66" s="0" t="n">
        <f aca="false">IF(AND(S66=$B18,$D18&lt;&gt;"x"),$D18,IF(AND($B18=S66,$D18="x"),6,IF($D18="x",-20,(-$D18/$E$1))))</f>
        <v>-1</v>
      </c>
      <c r="U66" s="0" t="s">
        <v>27</v>
      </c>
      <c r="V66" s="0" t="n">
        <f aca="false">IF(AND(U66=$B18,$D18&lt;&gt;"x"),$D18,IF(AND($B18=U66,$D18="x"),6,IF($D18="x",-20,(-$D18/$E$1))))</f>
        <v>-1</v>
      </c>
      <c r="W66" s="0" t="s">
        <v>27</v>
      </c>
      <c r="X66" s="0" t="n">
        <f aca="false">IF(AND(W66=$B18,$D18&lt;&gt;"x"),$D18,IF(AND($B18=W66,$D18="x"),6,IF($D18="x",-20,(-$D18/$E$1))))</f>
        <v>-1</v>
      </c>
      <c r="Y66" s="0" t="s">
        <v>23</v>
      </c>
      <c r="Z66" s="0" t="n">
        <f aca="false">IF(AND(Y66=$B18,$D18&lt;&gt;"x"),$D18,IF(AND($B18=Y66,$D18="x"),6,IF($D18="x",-20,(-$D18/$E$1))))</f>
        <v>2</v>
      </c>
      <c r="AA66" s="0" t="s">
        <v>23</v>
      </c>
      <c r="AB66" s="0" t="n">
        <f aca="false">IF(AND(AA66=$B18,$D18&lt;&gt;"x"),$D18,IF(AND($B18=AA66,$D18="x"),6,IF($D18="x",-20,(-$D18/$E$1))))</f>
        <v>2</v>
      </c>
      <c r="AC66" s="0" t="s">
        <v>23</v>
      </c>
      <c r="AD66" s="0" t="n">
        <f aca="false">IF(AND(AC66=$B18,$D18&lt;&gt;"x"),$D18,IF(AND($B18=AC66,$D18="x"),6,IF($D18="x",-20,(-$D18/$E$1))))</f>
        <v>2</v>
      </c>
    </row>
    <row r="67" customFormat="false" ht="12.75" hidden="false" customHeight="false" outlineLevel="0" collapsed="false">
      <c r="F67" s="1" t="n">
        <v>16</v>
      </c>
      <c r="G67" s="0" t="s">
        <v>22</v>
      </c>
      <c r="H67" s="0" t="n">
        <f aca="false">IF(AND(G67=$B19,$D19&lt;&gt;"x"),$D19,IF(AND($B19=G67,$D19="x"),6,IF($D19="x",-20,(-$D19/$E$1))))</f>
        <v>-2</v>
      </c>
      <c r="I67" s="0" t="s">
        <v>22</v>
      </c>
      <c r="J67" s="0" t="n">
        <f aca="false">IF(AND(I67=$B19,$D19&lt;&gt;"x"),$D19,IF(AND($B19=I67,$D19="x"),6,IF($D19="x",-20,(-$D19/$E$1))))</f>
        <v>-2</v>
      </c>
      <c r="K67" s="0" t="s">
        <v>24</v>
      </c>
      <c r="L67" s="0" t="n">
        <f aca="false">IF(AND(K67=$B19,$D19&lt;&gt;"x"),$D19,IF(AND($B19=K67,$D19="x"),6,IF($D19="x",-20,(-$D19/$E$1))))</f>
        <v>-2</v>
      </c>
      <c r="M67" s="0" t="s">
        <v>22</v>
      </c>
      <c r="N67" s="0" t="n">
        <f aca="false">IF(AND(M67=$B19,$D19&lt;&gt;"x"),$D19,IF(AND($B19=M67,$D19="x"),6,IF($D19="x",-20,(-$D19/$E$1))))</f>
        <v>-2</v>
      </c>
      <c r="O67" s="0" t="s">
        <v>24</v>
      </c>
      <c r="P67" s="0" t="n">
        <f aca="false">IF(AND(O67=$B19,$D19&lt;&gt;"x"),$D19,IF(AND($B19=O67,$D19="x"),6,IF($D19="x",-20,(-$D19/$E$1))))</f>
        <v>-2</v>
      </c>
      <c r="Q67" s="0" t="s">
        <v>24</v>
      </c>
      <c r="R67" s="0" t="n">
        <f aca="false">IF(AND(Q67=$B19,$D19&lt;&gt;"x"),$D19,IF(AND($B19=Q67,$D19="x"),6,IF($D19="x",-20,(-$D19/$E$1))))</f>
        <v>-2</v>
      </c>
      <c r="S67" s="0" t="s">
        <v>24</v>
      </c>
      <c r="T67" s="0" t="n">
        <f aca="false">IF(AND(S67=$B19,$D19&lt;&gt;"x"),$D19,IF(AND($B19=S67,$D19="x"),6,IF($D19="x",-20,(-$D19/$E$1))))</f>
        <v>-2</v>
      </c>
      <c r="U67" s="0" t="s">
        <v>24</v>
      </c>
      <c r="V67" s="0" t="n">
        <f aca="false">IF(AND(U67=$B19,$D19&lt;&gt;"x"),$D19,IF(AND($B19=U67,$D19="x"),6,IF($D19="x",-20,(-$D19/$E$1))))</f>
        <v>-2</v>
      </c>
      <c r="W67" s="0" t="s">
        <v>37</v>
      </c>
      <c r="X67" s="0" t="n">
        <f aca="false">IF(AND(W67=$B19,$D19&lt;&gt;"x"),$D19,IF(AND($B19=W67,$D19="x"),6,IF($D19="x",-20,(-$D19/$E$1))))</f>
        <v>4</v>
      </c>
      <c r="Y67" s="0" t="s">
        <v>24</v>
      </c>
      <c r="Z67" s="0" t="n">
        <f aca="false">IF(AND(Y67=$B19,$D19&lt;&gt;"x"),$D19,IF(AND($B19=Y67,$D19="x"),6,IF($D19="x",-20,(-$D19/$E$1))))</f>
        <v>-2</v>
      </c>
      <c r="AA67" s="0" t="s">
        <v>24</v>
      </c>
      <c r="AB67" s="0" t="n">
        <f aca="false">IF(AND(AA67=$B19,$D19&lt;&gt;"x"),$D19,IF(AND($B19=AA67,$D19="x"),6,IF($D19="x",-20,(-$D19/$E$1))))</f>
        <v>-2</v>
      </c>
      <c r="AC67" s="0" t="s">
        <v>37</v>
      </c>
      <c r="AD67" s="0" t="n">
        <f aca="false">IF(AND(AC67=$B19,$D19&lt;&gt;"x"),$D19,IF(AND($B19=AC67,$D19="x"),6,IF($D19="x",-20,(-$D19/$E$1))))</f>
        <v>4</v>
      </c>
    </row>
    <row r="68" customFormat="false" ht="12.75" hidden="false" customHeight="false" outlineLevel="0" collapsed="false">
      <c r="F68" s="1" t="n">
        <v>17</v>
      </c>
      <c r="G68" s="0" t="s">
        <v>22</v>
      </c>
      <c r="H68" s="0" t="n">
        <f aca="false">IF(AND(G68=$B20,$D20&lt;&gt;"x"),$D20,IF(AND($B20=G68,$D20="x"),6,IF($D20="x",-20,(-$D20/$E$1))))</f>
        <v>4</v>
      </c>
      <c r="I68" s="0" t="s">
        <v>22</v>
      </c>
      <c r="J68" s="0" t="n">
        <f aca="false">IF(AND(I68=$B20,$D20&lt;&gt;"x"),$D20,IF(AND($B20=I68,$D20="x"),6,IF($D20="x",-20,(-$D20/$E$1))))</f>
        <v>4</v>
      </c>
      <c r="K68" s="0" t="s">
        <v>22</v>
      </c>
      <c r="L68" s="0" t="n">
        <f aca="false">IF(AND(K68=$B20,$D20&lt;&gt;"x"),$D20,IF(AND($B20=K68,$D20="x"),6,IF($D20="x",-20,(-$D20/$E$1))))</f>
        <v>4</v>
      </c>
      <c r="M68" s="0" t="s">
        <v>22</v>
      </c>
      <c r="N68" s="0" t="n">
        <f aca="false">IF(AND(M68=$B20,$D20&lt;&gt;"x"),$D20,IF(AND($B20=M68,$D20="x"),6,IF($D20="x",-20,(-$D20/$E$1))))</f>
        <v>4</v>
      </c>
      <c r="O68" s="0" t="s">
        <v>22</v>
      </c>
      <c r="P68" s="0" t="n">
        <f aca="false">IF(AND(O68=$B20,$D20&lt;&gt;"x"),$D20,IF(AND($B20=O68,$D20="x"),6,IF($D20="x",-20,(-$D20/$E$1))))</f>
        <v>4</v>
      </c>
      <c r="Q68" s="0" t="s">
        <v>22</v>
      </c>
      <c r="R68" s="0" t="n">
        <f aca="false">IF(AND(Q68=$B20,$D20&lt;&gt;"x"),$D20,IF(AND($B20=Q68,$D20="x"),6,IF($D20="x",-20,(-$D20/$E$1))))</f>
        <v>4</v>
      </c>
      <c r="S68" s="0" t="s">
        <v>22</v>
      </c>
      <c r="T68" s="0" t="n">
        <f aca="false">IF(AND(S68=$B20,$D20&lt;&gt;"x"),$D20,IF(AND($B20=S68,$D20="x"),6,IF($D20="x",-20,(-$D20/$E$1))))</f>
        <v>4</v>
      </c>
      <c r="U68" s="0" t="s">
        <v>22</v>
      </c>
      <c r="V68" s="0" t="n">
        <f aca="false">IF(AND(U68=$B20,$D20&lt;&gt;"x"),$D20,IF(AND($B20=U68,$D20="x"),6,IF($D20="x",-20,(-$D20/$E$1))))</f>
        <v>4</v>
      </c>
      <c r="W68" s="0" t="s">
        <v>22</v>
      </c>
      <c r="X68" s="0" t="n">
        <f aca="false">IF(AND(W68=$B20,$D20&lt;&gt;"x"),$D20,IF(AND($B20=W68,$D20="x"),6,IF($D20="x",-20,(-$D20/$E$1))))</f>
        <v>4</v>
      </c>
      <c r="Y68" s="0" t="s">
        <v>22</v>
      </c>
      <c r="Z68" s="0" t="n">
        <f aca="false">IF(AND(Y68=$B20,$D20&lt;&gt;"x"),$D20,IF(AND($B20=Y68,$D20="x"),6,IF($D20="x",-20,(-$D20/$E$1))))</f>
        <v>4</v>
      </c>
      <c r="AA68" s="0" t="s">
        <v>22</v>
      </c>
      <c r="AB68" s="0" t="n">
        <f aca="false">IF(AND(AA68=$B20,$D20&lt;&gt;"x"),$D20,IF(AND($B20=AA68,$D20="x"),6,IF($D20="x",-20,(-$D20/$E$1))))</f>
        <v>4</v>
      </c>
      <c r="AC68" s="0" t="s">
        <v>23</v>
      </c>
      <c r="AD68" s="0" t="n">
        <f aca="false">IF(AND(AC68=$B20,$D20&lt;&gt;"x"),$D20,IF(AND($B20=AC68,$D20="x"),6,IF($D20="x",-20,(-$D20/$E$1))))</f>
        <v>-2</v>
      </c>
    </row>
    <row r="69" customFormat="false" ht="12.75" hidden="false" customHeight="false" outlineLevel="0" collapsed="false">
      <c r="F69" s="1" t="n">
        <v>18</v>
      </c>
      <c r="G69" s="0" t="s">
        <v>22</v>
      </c>
      <c r="H69" s="0" t="n">
        <f aca="false">IF(AND(G69=$B21,$D21&lt;&gt;"x"),$D21,IF(AND($B21=G69,$D21="x"),6,IF($D21="x",-20,(-$D21/$E$1))))</f>
        <v>2</v>
      </c>
      <c r="I69" s="0" t="s">
        <v>22</v>
      </c>
      <c r="J69" s="0" t="n">
        <f aca="false">IF(AND(I69=$B21,$D21&lt;&gt;"x"),$D21,IF(AND($B21=I69,$D21="x"),6,IF($D21="x",-20,(-$D21/$E$1))))</f>
        <v>2</v>
      </c>
      <c r="K69" s="0" t="s">
        <v>22</v>
      </c>
      <c r="L69" s="0" t="n">
        <f aca="false">IF(AND(K69=$B21,$D21&lt;&gt;"x"),$D21,IF(AND($B21=K69,$D21="x"),6,IF($D21="x",-20,(-$D21/$E$1))))</f>
        <v>2</v>
      </c>
      <c r="M69" s="0" t="s">
        <v>22</v>
      </c>
      <c r="N69" s="0" t="n">
        <f aca="false">IF(AND(M69=$B21,$D21&lt;&gt;"x"),$D21,IF(AND($B21=M69,$D21="x"),6,IF($D21="x",-20,(-$D21/$E$1))))</f>
        <v>2</v>
      </c>
      <c r="O69" s="0" t="s">
        <v>22</v>
      </c>
      <c r="P69" s="0" t="n">
        <f aca="false">IF(AND(O69=$B21,$D21&lt;&gt;"x"),$D21,IF(AND($B21=O69,$D21="x"),6,IF($D21="x",-20,(-$D21/$E$1))))</f>
        <v>2</v>
      </c>
      <c r="Q69" s="0" t="s">
        <v>22</v>
      </c>
      <c r="R69" s="0" t="n">
        <f aca="false">IF(AND(Q69=$B21,$D21&lt;&gt;"x"),$D21,IF(AND($B21=Q69,$D21="x"),6,IF($D21="x",-20,(-$D21/$E$1))))</f>
        <v>2</v>
      </c>
      <c r="S69" s="0" t="s">
        <v>22</v>
      </c>
      <c r="T69" s="0" t="n">
        <f aca="false">IF(AND(S69=$B21,$D21&lt;&gt;"x"),$D21,IF(AND($B21=S69,$D21="x"),6,IF($D21="x",-20,(-$D21/$E$1))))</f>
        <v>2</v>
      </c>
      <c r="U69" s="0" t="s">
        <v>22</v>
      </c>
      <c r="V69" s="0" t="n">
        <f aca="false">IF(AND(U69=$B21,$D21&lt;&gt;"x"),$D21,IF(AND($B21=U69,$D21="x"),6,IF($D21="x",-20,(-$D21/$E$1))))</f>
        <v>2</v>
      </c>
      <c r="W69" s="0" t="s">
        <v>22</v>
      </c>
      <c r="X69" s="0" t="n">
        <f aca="false">IF(AND(W69=$B21,$D21&lt;&gt;"x"),$D21,IF(AND($B21=W69,$D21="x"),6,IF($D21="x",-20,(-$D21/$E$1))))</f>
        <v>2</v>
      </c>
      <c r="Y69" s="0" t="s">
        <v>22</v>
      </c>
      <c r="Z69" s="0" t="n">
        <f aca="false">IF(AND(Y69=$B21,$D21&lt;&gt;"x"),$D21,IF(AND($B21=Y69,$D21="x"),6,IF($D21="x",-20,(-$D21/$E$1))))</f>
        <v>2</v>
      </c>
      <c r="AA69" s="0" t="s">
        <v>27</v>
      </c>
      <c r="AB69" s="0" t="n">
        <f aca="false">IF(AND(AA69=$B21,$D21&lt;&gt;"x"),$D21,IF(AND($B21=AA69,$D21="x"),6,IF($D21="x",-20,(-$D21/$E$1))))</f>
        <v>-1</v>
      </c>
      <c r="AC69" s="0" t="s">
        <v>22</v>
      </c>
      <c r="AD69" s="0" t="n">
        <f aca="false">IF(AND(AC69=$B21,$D21&lt;&gt;"x"),$D21,IF(AND($B21=AC69,$D21="x"),6,IF($D21="x",-20,(-$D21/$E$1))))</f>
        <v>2</v>
      </c>
    </row>
    <row r="70" customFormat="false" ht="12.75" hidden="false" customHeight="false" outlineLevel="0" collapsed="false">
      <c r="F70" s="1" t="n">
        <v>19</v>
      </c>
      <c r="G70" s="0" t="s">
        <v>23</v>
      </c>
      <c r="H70" s="0" t="n">
        <f aca="false">IF(AND(G70=$B22,$D22&lt;&gt;"x"),$D22,IF(AND($B22=G70,$D22="x"),6,IF($D22="x",-20,(-$D22/$E$1))))</f>
        <v>2</v>
      </c>
      <c r="I70" s="0" t="s">
        <v>23</v>
      </c>
      <c r="J70" s="0" t="n">
        <f aca="false">IF(AND(I70=$B22,$D22&lt;&gt;"x"),$D22,IF(AND($B22=I70,$D22="x"),6,IF($D22="x",-20,(-$D22/$E$1))))</f>
        <v>2</v>
      </c>
      <c r="K70" s="0" t="s">
        <v>22</v>
      </c>
      <c r="L70" s="0" t="n">
        <f aca="false">IF(AND(K70=$B22,$D22&lt;&gt;"x"),$D22,IF(AND($B22=K70,$D22="x"),6,IF($D22="x",-20,(-$D22/$E$1))))</f>
        <v>-1</v>
      </c>
      <c r="M70" s="0" t="s">
        <v>24</v>
      </c>
      <c r="N70" s="0" t="n">
        <f aca="false">IF(AND(M70=$B22,$D22&lt;&gt;"x"),$D22,IF(AND($B22=M70,$D22="x"),6,IF($D22="x",-20,(-$D22/$E$1))))</f>
        <v>-1</v>
      </c>
      <c r="O70" s="0" t="s">
        <v>22</v>
      </c>
      <c r="P70" s="0" t="n">
        <f aca="false">IF(AND(O70=$B22,$D22&lt;&gt;"x"),$D22,IF(AND($B22=O70,$D22="x"),6,IF($D22="x",-20,(-$D22/$E$1))))</f>
        <v>-1</v>
      </c>
      <c r="Q70" s="0" t="s">
        <v>22</v>
      </c>
      <c r="R70" s="0" t="n">
        <f aca="false">IF(AND(Q70=$B22,$D22&lt;&gt;"x"),$D22,IF(AND($B22=Q70,$D22="x"),6,IF($D22="x",-20,(-$D22/$E$1))))</f>
        <v>-1</v>
      </c>
      <c r="S70" s="0" t="s">
        <v>22</v>
      </c>
      <c r="T70" s="0" t="n">
        <f aca="false">IF(AND(S70=$B22,$D22&lt;&gt;"x"),$D22,IF(AND($B22=S70,$D22="x"),6,IF($D22="x",-20,(-$D22/$E$1))))</f>
        <v>-1</v>
      </c>
      <c r="U70" s="0" t="s">
        <v>23</v>
      </c>
      <c r="V70" s="0" t="n">
        <f aca="false">IF(AND(U70=$B22,$D22&lt;&gt;"x"),$D22,IF(AND($B22=U70,$D22="x"),6,IF($D22="x",-20,(-$D22/$E$1))))</f>
        <v>2</v>
      </c>
      <c r="W70" s="0" t="s">
        <v>22</v>
      </c>
      <c r="X70" s="0" t="n">
        <f aca="false">IF(AND(W70=$B22,$D22&lt;&gt;"x"),$D22,IF(AND($B22=W70,$D22="x"),6,IF($D22="x",-20,(-$D22/$E$1))))</f>
        <v>-1</v>
      </c>
      <c r="Y70" s="0" t="s">
        <v>23</v>
      </c>
      <c r="Z70" s="0" t="n">
        <f aca="false">IF(AND(Y70=$B22,$D22&lt;&gt;"x"),$D22,IF(AND($B22=Y70,$D22="x"),6,IF($D22="x",-20,(-$D22/$E$1))))</f>
        <v>2</v>
      </c>
      <c r="AA70" s="0" t="s">
        <v>24</v>
      </c>
      <c r="AB70" s="0" t="n">
        <f aca="false">IF(AND(AA70=$B22,$D22&lt;&gt;"x"),$D22,IF(AND($B22=AA70,$D22="x"),6,IF($D22="x",-20,(-$D22/$E$1))))</f>
        <v>-1</v>
      </c>
      <c r="AC70" s="0" t="s">
        <v>23</v>
      </c>
      <c r="AD70" s="0" t="n">
        <f aca="false">IF(AND(AC70=$B22,$D22&lt;&gt;"x"),$D22,IF(AND($B22=AC70,$D22="x"),6,IF($D22="x",-20,(-$D22/$E$1))))</f>
        <v>2</v>
      </c>
    </row>
    <row r="71" customFormat="false" ht="12.75" hidden="false" customHeight="false" outlineLevel="0" collapsed="false">
      <c r="F71" s="1" t="n">
        <v>20</v>
      </c>
      <c r="G71" s="0" t="s">
        <v>24</v>
      </c>
      <c r="H71" s="0" t="n">
        <f aca="false">IF(AND(G71=$B23,$D23&lt;&gt;"x"),$D23,IF(AND($B23=G71,$D23="x"),6,IF($D23="x",-20,(-$D23/$E$1))))</f>
        <v>-1.5</v>
      </c>
      <c r="I71" s="0" t="s">
        <v>22</v>
      </c>
      <c r="J71" s="0" t="n">
        <f aca="false">IF(AND(I71=$B23,$D23&lt;&gt;"x"),$D23,IF(AND($B23=I71,$D23="x"),6,IF($D23="x",-20,(-$D23/$E$1))))</f>
        <v>3</v>
      </c>
      <c r="K71" s="0" t="s">
        <v>24</v>
      </c>
      <c r="L71" s="0" t="n">
        <f aca="false">IF(AND(K71=$B23,$D23&lt;&gt;"x"),$D23,IF(AND($B23=K71,$D23="x"),6,IF($D23="x",-20,(-$D23/$E$1))))</f>
        <v>-1.5</v>
      </c>
      <c r="M71" s="0" t="s">
        <v>22</v>
      </c>
      <c r="N71" s="0" t="n">
        <f aca="false">IF(AND(M71=$B23,$D23&lt;&gt;"x"),$D23,IF(AND($B23=M71,$D23="x"),6,IF($D23="x",-20,(-$D23/$E$1))))</f>
        <v>3</v>
      </c>
      <c r="O71" s="0" t="s">
        <v>22</v>
      </c>
      <c r="P71" s="0" t="n">
        <f aca="false">IF(AND(O71=$B23,$D23&lt;&gt;"x"),$D23,IF(AND($B23=O71,$D23="x"),6,IF($D23="x",-20,(-$D23/$E$1))))</f>
        <v>3</v>
      </c>
      <c r="Q71" s="0" t="s">
        <v>24</v>
      </c>
      <c r="R71" s="0" t="n">
        <f aca="false">IF(AND(Q71=$B23,$D23&lt;&gt;"x"),$D23,IF(AND($B23=Q71,$D23="x"),6,IF($D23="x",-20,(-$D23/$E$1))))</f>
        <v>-1.5</v>
      </c>
      <c r="S71" s="0" t="s">
        <v>24</v>
      </c>
      <c r="T71" s="0" t="n">
        <f aca="false">IF(AND(S71=$B23,$D23&lt;&gt;"x"),$D23,IF(AND($B23=S71,$D23="x"),6,IF($D23="x",-20,(-$D23/$E$1))))</f>
        <v>-1.5</v>
      </c>
      <c r="U71" s="0" t="s">
        <v>22</v>
      </c>
      <c r="V71" s="0" t="n">
        <f aca="false">IF(AND(U71=$B23,$D23&lt;&gt;"x"),$D23,IF(AND($B23=U71,$D23="x"),6,IF($D23="x",-20,(-$D23/$E$1))))</f>
        <v>3</v>
      </c>
      <c r="W71" s="0" t="s">
        <v>22</v>
      </c>
      <c r="X71" s="0" t="n">
        <f aca="false">IF(AND(W71=$B23,$D23&lt;&gt;"x"),$D23,IF(AND($B23=W71,$D23="x"),6,IF($D23="x",-20,(-$D23/$E$1))))</f>
        <v>3</v>
      </c>
      <c r="Y71" s="0" t="s">
        <v>24</v>
      </c>
      <c r="Z71" s="0" t="n">
        <f aca="false">IF(AND(Y71=$B23,$D23&lt;&gt;"x"),$D23,IF(AND($B23=Y71,$D23="x"),6,IF($D23="x",-20,(-$D23/$E$1))))</f>
        <v>-1.5</v>
      </c>
      <c r="AA71" s="0" t="s">
        <v>22</v>
      </c>
      <c r="AB71" s="0" t="n">
        <f aca="false">IF(AND(AA71=$B23,$D23&lt;&gt;"x"),$D23,IF(AND($B23=AA71,$D23="x"),6,IF($D23="x",-20,(-$D23/$E$1))))</f>
        <v>3</v>
      </c>
      <c r="AC71" s="0" t="s">
        <v>22</v>
      </c>
      <c r="AD71" s="0" t="n">
        <f aca="false">IF(AND(AC71=$B23,$D23&lt;&gt;"x"),$D23,IF(AND($B23=AC71,$D23="x"),6,IF($D23="x",-20,(-$D23/$E$1))))</f>
        <v>3</v>
      </c>
    </row>
    <row r="72" customFormat="false" ht="12.75" hidden="false" customHeight="false" outlineLevel="0" collapsed="false">
      <c r="H72" s="0" t="n">
        <f aca="false">SUM(H52:H71)</f>
        <v>-3.5</v>
      </c>
      <c r="J72" s="0" t="n">
        <f aca="false">SUM(J52:J71)</f>
        <v>22.5</v>
      </c>
      <c r="L72" s="0" t="n">
        <f aca="false">SUM(L52:L71)</f>
        <v>15</v>
      </c>
      <c r="N72" s="0" t="n">
        <f aca="false">SUM(N52:N71)</f>
        <v>-2</v>
      </c>
      <c r="P72" s="0" t="n">
        <f aca="false">SUM(P52:P71)</f>
        <v>7</v>
      </c>
      <c r="R72" s="0" t="n">
        <f aca="false">SUM(R52:R71)</f>
        <v>13.5</v>
      </c>
      <c r="T72" s="0" t="n">
        <f aca="false">SUM(T52:T71)</f>
        <v>-9.5</v>
      </c>
      <c r="V72" s="0" t="n">
        <f aca="false">SUM(V52:V71)</f>
        <v>31.5</v>
      </c>
      <c r="X72" s="0" t="n">
        <f aca="false">SUM(X52:X71)</f>
        <v>-0.5</v>
      </c>
      <c r="Z72" s="0" t="n">
        <f aca="false">SUM(Z52:Z71)</f>
        <v>25.5</v>
      </c>
      <c r="AB72" s="0" t="n">
        <f aca="false">SUM(AB52:AB71)</f>
        <v>-40</v>
      </c>
      <c r="AD72" s="0" t="n">
        <f aca="false">SUM(AD52:AD71)</f>
        <v>2.5</v>
      </c>
    </row>
  </sheetData>
  <mergeCells count="3">
    <mergeCell ref="B2:B3"/>
    <mergeCell ref="C2:C3"/>
    <mergeCell ref="D2:D3"/>
  </mergeCells>
  <dataValidations count="1">
    <dataValidation allowBlank="true" errorStyle="stop" operator="between" showDropDown="false" showErrorMessage="true" showInputMessage="false" sqref="A2" type="list">
      <formula1>$AO$2:$AO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3.42"/>
    <col collapsed="false" customWidth="true" hidden="false" outlineLevel="0" max="6" min="6" style="1" width="13.56"/>
    <col collapsed="false" customWidth="true" hidden="false" outlineLevel="0" max="8" min="8" style="0" width="3.56"/>
    <col collapsed="false" customWidth="true" hidden="false" outlineLevel="0" max="10" min="10" style="0" width="2.99"/>
    <col collapsed="false" customWidth="true" hidden="false" outlineLevel="0" max="12" min="12" style="0" width="3.56"/>
    <col collapsed="false" customWidth="true" hidden="false" outlineLevel="0" max="14" min="14" style="0" width="3.56"/>
    <col collapsed="false" customWidth="true" hidden="false" outlineLevel="0" max="16" min="16" style="0" width="3.56"/>
    <col collapsed="false" customWidth="true" hidden="false" outlineLevel="0" max="18" min="18" style="0" width="3.56"/>
    <col collapsed="false" customWidth="true" hidden="false" outlineLevel="0" max="20" min="20" style="0" width="3.56"/>
    <col collapsed="false" customWidth="true" hidden="false" outlineLevel="0" max="22" min="22" style="0" width="3.56"/>
    <col collapsed="false" customWidth="true" hidden="false" outlineLevel="0" max="24" min="24" style="0" width="3.56"/>
    <col collapsed="false" customWidth="true" hidden="false" outlineLevel="0" max="26" min="26" style="0" width="3.56"/>
    <col collapsed="false" customWidth="true" hidden="false" outlineLevel="0" max="28" min="28" style="0" width="3.56"/>
    <col collapsed="false" customWidth="true" hidden="false" outlineLevel="0" max="30" min="30" style="0" width="3.56"/>
    <col collapsed="false" customWidth="true" hidden="false" outlineLevel="0" max="31" min="31" style="0" width="4.99"/>
    <col collapsed="false" customWidth="true" hidden="false" outlineLevel="0" max="32" min="32" style="0" width="2.99"/>
    <col collapsed="false" customWidth="true" hidden="false" outlineLevel="0" max="33" min="33" style="0" width="4.56"/>
    <col collapsed="false" customWidth="true" hidden="false" outlineLevel="0" max="34" min="34" style="0" width="3.56"/>
    <col collapsed="false" customWidth="true" hidden="false" outlineLevel="0" max="35" min="35" style="0" width="7.28"/>
    <col collapsed="false" customWidth="true" hidden="false" outlineLevel="0" max="36" min="36" style="0" width="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31</v>
      </c>
      <c r="B2" s="2" t="s">
        <v>2</v>
      </c>
      <c r="C2" s="2" t="s">
        <v>3</v>
      </c>
      <c r="D2" s="2" t="s">
        <v>4</v>
      </c>
      <c r="F2" s="3" t="s">
        <v>5</v>
      </c>
      <c r="G2" s="4" t="n">
        <v>1</v>
      </c>
      <c r="H2" s="4"/>
      <c r="I2" s="4" t="n">
        <v>2</v>
      </c>
      <c r="J2" s="4"/>
      <c r="K2" s="4" t="n">
        <v>3</v>
      </c>
      <c r="L2" s="4"/>
      <c r="M2" s="4" t="n">
        <v>4</v>
      </c>
      <c r="N2" s="4"/>
      <c r="O2" s="4" t="n">
        <v>5</v>
      </c>
      <c r="P2" s="4"/>
      <c r="Q2" s="4" t="n">
        <v>6</v>
      </c>
      <c r="R2" s="4"/>
      <c r="S2" s="4" t="n">
        <v>7</v>
      </c>
      <c r="T2" s="4"/>
      <c r="U2" s="4" t="n">
        <v>8</v>
      </c>
      <c r="V2" s="4"/>
      <c r="W2" s="4" t="n">
        <v>9</v>
      </c>
      <c r="X2" s="4"/>
      <c r="Y2" s="4" t="n">
        <v>10</v>
      </c>
      <c r="Z2" s="4"/>
      <c r="AA2" s="4" t="n">
        <v>11</v>
      </c>
      <c r="AB2" s="4"/>
      <c r="AC2" s="4" t="n">
        <v>12</v>
      </c>
      <c r="AD2" s="4"/>
      <c r="AE2" s="4" t="n">
        <v>13</v>
      </c>
      <c r="AF2" s="4"/>
      <c r="AG2" s="4" t="n">
        <v>14</v>
      </c>
      <c r="AH2" s="4"/>
      <c r="AI2" s="4" t="n">
        <v>15</v>
      </c>
      <c r="AJ2" s="4"/>
    </row>
    <row r="3" s="1" customFormat="true" ht="12.75" hidden="false" customHeight="false" outlineLevel="0" collapsed="false">
      <c r="B3" s="2"/>
      <c r="C3" s="2" t="s">
        <v>3</v>
      </c>
      <c r="D3" s="2"/>
      <c r="F3" s="3"/>
      <c r="G3" s="4" t="n">
        <f aca="false">H25</f>
        <v>-20</v>
      </c>
      <c r="H3" s="17"/>
      <c r="I3" s="4" t="n">
        <f aca="false">J25</f>
        <v>10</v>
      </c>
      <c r="J3" s="17"/>
      <c r="K3" s="4" t="n">
        <f aca="false">L25</f>
        <v>0</v>
      </c>
      <c r="L3" s="17"/>
      <c r="M3" s="4" t="n">
        <f aca="false">N25</f>
        <v>-12</v>
      </c>
      <c r="N3" s="17"/>
      <c r="O3" s="4" t="n">
        <f aca="false">P25</f>
        <v>10</v>
      </c>
      <c r="P3" s="17"/>
      <c r="Q3" s="4" t="n">
        <f aca="false">R25</f>
        <v>0</v>
      </c>
      <c r="R3" s="17"/>
      <c r="S3" s="4" t="n">
        <f aca="false">T25</f>
        <v>-10</v>
      </c>
      <c r="T3" s="17"/>
      <c r="U3" s="4" t="n">
        <f aca="false">V25</f>
        <v>-4</v>
      </c>
      <c r="V3" s="17"/>
      <c r="W3" s="4" t="n">
        <f aca="false">X25</f>
        <v>-14</v>
      </c>
      <c r="X3" s="17"/>
      <c r="Y3" s="4" t="n">
        <f aca="false">Z25</f>
        <v>-2</v>
      </c>
      <c r="Z3" s="17"/>
      <c r="AA3" s="4" t="n">
        <f aca="false">AB25</f>
        <v>-12</v>
      </c>
      <c r="AB3" s="17"/>
      <c r="AC3" s="4" t="n">
        <f aca="false">AD25</f>
        <v>-10</v>
      </c>
      <c r="AD3" s="17"/>
      <c r="AE3" s="4" t="n">
        <f aca="false">AF25</f>
        <v>18</v>
      </c>
      <c r="AF3" s="17"/>
      <c r="AG3" s="4" t="n">
        <f aca="false">AH25</f>
        <v>-14</v>
      </c>
      <c r="AH3" s="17"/>
      <c r="AI3" s="4" t="n">
        <f aca="false">AJ25</f>
        <v>2</v>
      </c>
      <c r="AJ3" s="17"/>
    </row>
    <row r="4" customFormat="false" ht="12.75" hidden="false" customHeight="false" outlineLevel="0" collapsed="false">
      <c r="A4" s="0" t="n">
        <v>2</v>
      </c>
      <c r="B4" s="1" t="str">
        <f aca="false">HLOOKUP('Boy looking for Girl - OLD'!$A$2,'Girl Looking for Boy - OLD'!$G$4:$AD$24,A4,0)</f>
        <v>a</v>
      </c>
      <c r="C4" s="0" t="str">
        <f aca="false">HLOOKUP($A$2,'Girl Looking for Boy - OLD'!$G$51:$AD$71,'Boy looking for Girl - OLD'!A4,0)</f>
        <v>a</v>
      </c>
      <c r="D4" s="0" t="n">
        <f aca="false">HLOOKUP($A$2,'Girl Looking for Boy - OLD'!$G$27:$AC$47,'Boy looking for Girl - OLD'!A4,0)</f>
        <v>3</v>
      </c>
      <c r="G4" s="1" t="s">
        <v>6</v>
      </c>
      <c r="H4" s="1"/>
      <c r="I4" s="1" t="s">
        <v>7</v>
      </c>
      <c r="J4" s="1"/>
      <c r="K4" s="1" t="s">
        <v>8</v>
      </c>
      <c r="L4" s="1"/>
      <c r="M4" s="1" t="s">
        <v>9</v>
      </c>
      <c r="N4" s="1"/>
      <c r="O4" s="1" t="s">
        <v>10</v>
      </c>
      <c r="P4" s="1"/>
      <c r="Q4" s="1" t="s">
        <v>11</v>
      </c>
      <c r="R4" s="1"/>
      <c r="S4" s="1" t="s">
        <v>12</v>
      </c>
      <c r="T4" s="1"/>
      <c r="U4" s="1" t="s">
        <v>13</v>
      </c>
      <c r="V4" s="1"/>
      <c r="W4" s="1" t="s">
        <v>14</v>
      </c>
      <c r="X4" s="1"/>
      <c r="Y4" s="1" t="s">
        <v>15</v>
      </c>
      <c r="Z4" s="1"/>
      <c r="AA4" s="1" t="s">
        <v>16</v>
      </c>
      <c r="AB4" s="1"/>
      <c r="AC4" s="1" t="s">
        <v>17</v>
      </c>
      <c r="AD4" s="1"/>
      <c r="AE4" s="1" t="s">
        <v>18</v>
      </c>
      <c r="AF4" s="1"/>
      <c r="AG4" s="1" t="s">
        <v>19</v>
      </c>
      <c r="AH4" s="1"/>
      <c r="AI4" s="1" t="s">
        <v>20</v>
      </c>
      <c r="AJ4" s="1"/>
      <c r="AR4" s="1" t="s">
        <v>21</v>
      </c>
    </row>
    <row r="5" customFormat="false" ht="12.75" hidden="false" customHeight="false" outlineLevel="0" collapsed="false">
      <c r="A5" s="0" t="n">
        <v>3</v>
      </c>
      <c r="B5" s="1" t="str">
        <f aca="false">HLOOKUP('Boy looking for Girl - OLD'!$A$2,'Girl Looking for Boy - OLD'!$G$4:$AD$24,A5,0)</f>
        <v>a</v>
      </c>
      <c r="C5" s="0" t="str">
        <f aca="false">HLOOKUP($A$2,'Girl Looking for Boy - OLD'!$G$51:$AD$71,'Boy looking for Girl - OLD'!A5,0)</f>
        <v>a</v>
      </c>
      <c r="D5" s="0" t="n">
        <f aca="false">HLOOKUP($A$2,'Girl Looking for Boy - OLD'!$G$27:$AC$47,'Boy looking for Girl - OLD'!A5,0)</f>
        <v>2</v>
      </c>
      <c r="F5" s="1" t="n">
        <v>1</v>
      </c>
      <c r="G5" s="0" t="s">
        <v>22</v>
      </c>
      <c r="H5" s="0" t="n">
        <f aca="false">IF(AND(G5=$C4,$D4&lt;&gt;"x"),$D4,IF(AND($C4=G5,$D4="x"),6,IF($D4="x",-20,-$D4)))</f>
        <v>-3</v>
      </c>
      <c r="I5" s="0" t="s">
        <v>23</v>
      </c>
      <c r="J5" s="0" t="n">
        <f aca="false">IF(AND(I5=$C4,$D4&lt;&gt;"x"),$D4,IF(AND($C4=I5,$D4="x"),6,IF($D4="x",-20,-$D4)))</f>
        <v>3</v>
      </c>
      <c r="K5" s="0" t="s">
        <v>22</v>
      </c>
      <c r="L5" s="0" t="n">
        <f aca="false">IF(AND(K5=$C4,$D4&lt;&gt;"x"),$D4,IF(AND($C4=K5,$D4="x"),6,IF($D4="x",-20,-$D4)))</f>
        <v>-3</v>
      </c>
      <c r="M5" s="0" t="s">
        <v>23</v>
      </c>
      <c r="N5" s="0" t="n">
        <f aca="false">IF(AND(M5=$C4,$D4&lt;&gt;"x"),$D4,IF(AND($C4=M5,$D4="x"),6,IF($D4="x",-20,-$D4)))</f>
        <v>3</v>
      </c>
      <c r="O5" s="0" t="s">
        <v>23</v>
      </c>
      <c r="P5" s="0" t="n">
        <f aca="false">IF(AND(O5=$C4,$D4&lt;&gt;"x"),$D4,IF(AND($C4=O5,$D4="x"),6,IF($D4="x",-20,-$D4)))</f>
        <v>3</v>
      </c>
      <c r="Q5" s="0" t="s">
        <v>23</v>
      </c>
      <c r="R5" s="0" t="n">
        <f aca="false">IF(AND(Q5=$C4,$D4&lt;&gt;"x"),$D4,IF(AND($C4=Q5,$D4="x"),6,IF($D4="x",-20,-$D4)))</f>
        <v>3</v>
      </c>
      <c r="S5" s="0" t="s">
        <v>22</v>
      </c>
      <c r="T5" s="0" t="n">
        <f aca="false">IF(AND(S5=$C4,$D4&lt;&gt;"x"),$D4,IF(AND($C4=S5,$D4="x"),6,IF($D4="x",-20,-$D4)))</f>
        <v>-3</v>
      </c>
      <c r="U5" s="0" t="s">
        <v>23</v>
      </c>
      <c r="V5" s="0" t="n">
        <f aca="false">IF(AND(U5=$C4,$D4&lt;&gt;"x"),$D4,IF(AND($C4=U5,$D4="x"),6,IF($D4="x",-20,-$D4)))</f>
        <v>3</v>
      </c>
      <c r="W5" s="0" t="s">
        <v>22</v>
      </c>
      <c r="X5" s="0" t="n">
        <f aca="false">IF(AND(W5=$C4,$D4&lt;&gt;"x"),$D4,IF(AND($C4=W5,$D4="x"),6,IF($D4="x",-20,-$D4)))</f>
        <v>-3</v>
      </c>
      <c r="Y5" s="0" t="s">
        <v>23</v>
      </c>
      <c r="Z5" s="0" t="n">
        <f aca="false">IF(AND(Y5=$C4,$D4&lt;&gt;"x"),$D4,IF(AND($C4=Y5,$D4="x"),6,IF($D4="x",-20,-$D4)))</f>
        <v>3</v>
      </c>
      <c r="AA5" s="0" t="s">
        <v>24</v>
      </c>
      <c r="AB5" s="0" t="n">
        <f aca="false">IF(AND(AA5=$C4,$D4&lt;&gt;"x"),$D4,IF(AND($C4=AA5,$D4="x"),6,IF($D4="x",-20,-$D4)))</f>
        <v>-3</v>
      </c>
      <c r="AC5" s="0" t="s">
        <v>24</v>
      </c>
      <c r="AD5" s="0" t="n">
        <f aca="false">IF(AND(AC5=$C4,$D4&lt;&gt;"x"),$D4,IF(AND($C4=AC5,$D4="x"),6,IF($D4="x",-20,-$D4)))</f>
        <v>-3</v>
      </c>
      <c r="AE5" s="0" t="s">
        <v>23</v>
      </c>
      <c r="AF5" s="0" t="n">
        <f aca="false">IF(AND(AE5=$C4,$D4&lt;&gt;"x"),$D4,IF(AND($C4=AE5,$D4="x"),6,IF($D4="x",-20,-$D4)))</f>
        <v>3</v>
      </c>
      <c r="AG5" s="0" t="s">
        <v>23</v>
      </c>
      <c r="AH5" s="0" t="n">
        <f aca="false">IF(AND(AG5=$C4,$D4&lt;&gt;"x"),$D4,IF(AND($C4=AG5,$D4="x"),6,IF($D4="x",-20,-$D4)))</f>
        <v>3</v>
      </c>
      <c r="AI5" s="0" t="s">
        <v>23</v>
      </c>
      <c r="AJ5" s="0" t="n">
        <f aca="false">IF(AND(AI5=$C4,$D4&lt;&gt;"x"),$D4,IF(AND($C4=AI5,$D4="x"),6,IF($D4="x",-20,-$D4)))</f>
        <v>3</v>
      </c>
      <c r="AR5" s="1" t="s">
        <v>25</v>
      </c>
    </row>
    <row r="6" customFormat="false" ht="12.75" hidden="false" customHeight="false" outlineLevel="0" collapsed="false">
      <c r="A6" s="0" t="n">
        <v>4</v>
      </c>
      <c r="B6" s="1" t="str">
        <f aca="false">HLOOKUP('Boy looking for Girl - OLD'!$A$2,'Girl Looking for Boy - OLD'!$G$4:$AD$24,A6,0)</f>
        <v>b</v>
      </c>
      <c r="C6" s="0" t="str">
        <f aca="false">HLOOKUP($A$2,'Girl Looking for Boy - OLD'!$G$51:$AD$71,'Boy looking for Girl - OLD'!A6,0)</f>
        <v>b</v>
      </c>
      <c r="D6" s="0" t="n">
        <f aca="false">HLOOKUP($A$2,'Girl Looking for Boy - OLD'!$G$27:$AC$47,'Boy looking for Girl - OLD'!A6,0)</f>
        <v>3</v>
      </c>
      <c r="F6" s="1" t="n">
        <v>2</v>
      </c>
      <c r="G6" s="0" t="s">
        <v>23</v>
      </c>
      <c r="H6" s="0" t="n">
        <f aca="false">IF(AND(G6=C5,D5&lt;&gt;"x"),D5,IF(AND(C5=G6,D5="x"),6,IF(D5="x",-20,-D5)))</f>
        <v>2</v>
      </c>
      <c r="I6" s="0" t="s">
        <v>23</v>
      </c>
      <c r="J6" s="0" t="n">
        <f aca="false">IF(AND(I6=$C5,$D5&lt;&gt;"x"),$D5,IF(AND($C5=I6,$D5="x"),6,IF($D5="x",-20,-$D5)))</f>
        <v>2</v>
      </c>
      <c r="K6" s="0" t="s">
        <v>23</v>
      </c>
      <c r="L6" s="0" t="n">
        <f aca="false">IF(AND(K6=$C5,$D5&lt;&gt;"x"),$D5,IF(AND($C5=K6,$D5="x"),6,IF($D5="x",-20,-$D5)))</f>
        <v>2</v>
      </c>
      <c r="M6" s="0" t="s">
        <v>22</v>
      </c>
      <c r="N6" s="0" t="n">
        <f aca="false">IF(AND(M6=$C5,$D5&lt;&gt;"x"),$D5,IF(AND($C5=M6,$D5="x"),6,IF($D5="x",-20,-$D5)))</f>
        <v>-2</v>
      </c>
      <c r="O6" s="0" t="s">
        <v>24</v>
      </c>
      <c r="P6" s="0" t="n">
        <f aca="false">IF(AND(O6=$C5,$D5&lt;&gt;"x"),$D5,IF(AND($C5=O6,$D5="x"),6,IF($D5="x",-20,-$D5)))</f>
        <v>-2</v>
      </c>
      <c r="Q6" s="0" t="s">
        <v>23</v>
      </c>
      <c r="R6" s="0" t="n">
        <f aca="false">IF(AND(Q6=$C5,$D5&lt;&gt;"x"),$D5,IF(AND($C5=Q6,$D5="x"),6,IF($D5="x",-20,-$D5)))</f>
        <v>2</v>
      </c>
      <c r="S6" s="0" t="s">
        <v>23</v>
      </c>
      <c r="T6" s="0" t="n">
        <f aca="false">IF(AND(S6=$C5,$D5&lt;&gt;"x"),$D5,IF(AND($C5=S6,$D5="x"),6,IF($D5="x",-20,-$D5)))</f>
        <v>2</v>
      </c>
      <c r="U6" s="0" t="s">
        <v>23</v>
      </c>
      <c r="V6" s="0" t="n">
        <f aca="false">IF(AND(U6=$C5,$D5&lt;&gt;"x"),$D5,IF(AND($C5=U6,$D5="x"),6,IF($D5="x",-20,-$D5)))</f>
        <v>2</v>
      </c>
      <c r="W6" s="0" t="s">
        <v>23</v>
      </c>
      <c r="X6" s="0" t="n">
        <f aca="false">IF(AND(W6=$C5,$D5&lt;&gt;"x"),$D5,IF(AND($C5=W6,$D5="x"),6,IF($D5="x",-20,-$D5)))</f>
        <v>2</v>
      </c>
      <c r="Y6" s="0" t="s">
        <v>23</v>
      </c>
      <c r="Z6" s="0" t="n">
        <f aca="false">IF(AND(Y6=$C5,$D5&lt;&gt;"x"),$D5,IF(AND($C5=Y6,$D5="x"),6,IF($D5="x",-20,-$D5)))</f>
        <v>2</v>
      </c>
      <c r="AA6" s="0" t="s">
        <v>23</v>
      </c>
      <c r="AB6" s="0" t="n">
        <f aca="false">IF(AND(AA6=$C5,$D5&lt;&gt;"x"),$D5,IF(AND($C5=AA6,$D5="x"),6,IF($D5="x",-20,-$D5)))</f>
        <v>2</v>
      </c>
      <c r="AC6" s="0" t="s">
        <v>23</v>
      </c>
      <c r="AD6" s="0" t="n">
        <f aca="false">IF(AND(AC6=$C5,$D5&lt;&gt;"x"),$D5,IF(AND($C5=AC6,$D5="x"),6,IF($D5="x",-20,-$D5)))</f>
        <v>2</v>
      </c>
      <c r="AE6" s="0" t="s">
        <v>23</v>
      </c>
      <c r="AF6" s="0" t="n">
        <f aca="false">IF(AND(AE6=$C5,$D5&lt;&gt;"x"),$D5,IF(AND($C5=AE6,$D5="x"),6,IF($D5="x",-20,-$D5)))</f>
        <v>2</v>
      </c>
      <c r="AG6" s="0" t="s">
        <v>22</v>
      </c>
      <c r="AH6" s="0" t="n">
        <f aca="false">IF(AND(AG6=$C5,$D5&lt;&gt;"x"),$D5,IF(AND($C5=AG6,$D5="x"),6,IF($D5="x",-20,-$D5)))</f>
        <v>-2</v>
      </c>
      <c r="AI6" s="0" t="s">
        <v>23</v>
      </c>
      <c r="AJ6" s="0" t="n">
        <f aca="false">IF(AND(AI6=$C5,$D5&lt;&gt;"x"),$D5,IF(AND($C5=AI6,$D5="x"),6,IF($D5="x",-20,-$D5)))</f>
        <v>2</v>
      </c>
      <c r="AR6" s="1" t="s">
        <v>26</v>
      </c>
    </row>
    <row r="7" customFormat="false" ht="12.75" hidden="false" customHeight="false" outlineLevel="0" collapsed="false">
      <c r="A7" s="0" t="n">
        <v>5</v>
      </c>
      <c r="B7" s="1" t="str">
        <f aca="false">HLOOKUP('Boy looking for Girl - OLD'!$A$2,'Girl Looking for Boy - OLD'!$G$4:$AD$24,A7,0)</f>
        <v>b</v>
      </c>
      <c r="C7" s="0" t="str">
        <f aca="false">HLOOKUP($A$2,'Girl Looking for Boy - OLD'!$G$51:$AD$71,'Boy looking for Girl - OLD'!A7,0)</f>
        <v>b</v>
      </c>
      <c r="D7" s="0" t="n">
        <f aca="false">HLOOKUP($A$2,'Girl Looking for Boy - OLD'!$G$27:$AC$47,'Boy looking for Girl - OLD'!A7,0)</f>
        <v>1</v>
      </c>
      <c r="F7" s="1" t="n">
        <v>3</v>
      </c>
      <c r="G7" s="0" t="s">
        <v>23</v>
      </c>
      <c r="H7" s="0" t="n">
        <f aca="false">IF(AND(G7=C6,D6&lt;&gt;"x"),D6,IF(AND(C6=G7,D6="x"),6,IF(D6="x",-20,-D6)))</f>
        <v>-3</v>
      </c>
      <c r="I7" s="0" t="s">
        <v>22</v>
      </c>
      <c r="J7" s="0" t="n">
        <f aca="false">IF(AND(I7=$C6,$D6&lt;&gt;"x"),$D6,IF(AND($C6=I7,$D6="x"),6,IF($D6="x",-20,-$D6)))</f>
        <v>3</v>
      </c>
      <c r="K7" s="0" t="s">
        <v>23</v>
      </c>
      <c r="L7" s="0" t="n">
        <f aca="false">IF(AND(K7=$C6,$D6&lt;&gt;"x"),$D6,IF(AND($C6=K7,$D6="x"),6,IF($D6="x",-20,-$D6)))</f>
        <v>-3</v>
      </c>
      <c r="M7" s="0" t="s">
        <v>23</v>
      </c>
      <c r="N7" s="0" t="n">
        <f aca="false">IF(AND(M7=$C6,$D6&lt;&gt;"x"),$D6,IF(AND($C6=M7,$D6="x"),6,IF($D6="x",-20,-$D6)))</f>
        <v>-3</v>
      </c>
      <c r="O7" s="0" t="s">
        <v>22</v>
      </c>
      <c r="P7" s="0" t="n">
        <f aca="false">IF(AND(O7=$C6,$D6&lt;&gt;"x"),$D6,IF(AND($C6=O7,$D6="x"),6,IF($D6="x",-20,-$D6)))</f>
        <v>3</v>
      </c>
      <c r="Q7" s="0" t="s">
        <v>22</v>
      </c>
      <c r="R7" s="0" t="n">
        <f aca="false">IF(AND(Q7=$C6,$D6&lt;&gt;"x"),$D6,IF(AND($C6=Q7,$D6="x"),6,IF($D6="x",-20,-$D6)))</f>
        <v>3</v>
      </c>
      <c r="S7" s="0" t="s">
        <v>27</v>
      </c>
      <c r="T7" s="0" t="n">
        <f aca="false">IF(AND(S7=$C6,$D6&lt;&gt;"x"),$D6,IF(AND($C6=S7,$D6="x"),6,IF($D6="x",-20,-$D6)))</f>
        <v>-3</v>
      </c>
      <c r="U7" s="0" t="s">
        <v>22</v>
      </c>
      <c r="V7" s="0" t="n">
        <f aca="false">IF(AND(U7=$C6,$D6&lt;&gt;"x"),$D6,IF(AND($C6=U7,$D6="x"),6,IF($D6="x",-20,-$D6)))</f>
        <v>3</v>
      </c>
      <c r="W7" s="0" t="s">
        <v>23</v>
      </c>
      <c r="X7" s="0" t="n">
        <f aca="false">IF(AND(W7=$C6,$D6&lt;&gt;"x"),$D6,IF(AND($C6=W7,$D6="x"),6,IF($D6="x",-20,-$D6)))</f>
        <v>-3</v>
      </c>
      <c r="Y7" s="0" t="s">
        <v>23</v>
      </c>
      <c r="Z7" s="0" t="n">
        <f aca="false">IF(AND(Y7=$C6,$D6&lt;&gt;"x"),$D6,IF(AND($C6=Y7,$D6="x"),6,IF($D6="x",-20,-$D6)))</f>
        <v>-3</v>
      </c>
      <c r="AA7" s="0" t="s">
        <v>27</v>
      </c>
      <c r="AB7" s="0" t="n">
        <f aca="false">IF(AND(AA7=$C6,$D6&lt;&gt;"x"),$D6,IF(AND($C6=AA7,$D6="x"),6,IF($D6="x",-20,-$D6)))</f>
        <v>-3</v>
      </c>
      <c r="AC7" s="0" t="s">
        <v>23</v>
      </c>
      <c r="AD7" s="0" t="n">
        <f aca="false">IF(AND(AC7=$C6,$D6&lt;&gt;"x"),$D6,IF(AND($C6=AC7,$D6="x"),6,IF($D6="x",-20,-$D6)))</f>
        <v>-3</v>
      </c>
      <c r="AE7" s="0" t="s">
        <v>22</v>
      </c>
      <c r="AF7" s="0" t="n">
        <f aca="false">IF(AND(AE7=$C6,$D6&lt;&gt;"x"),$D6,IF(AND($C6=AE7,$D6="x"),6,IF($D6="x",-20,-$D6)))</f>
        <v>3</v>
      </c>
      <c r="AG7" s="0" t="s">
        <v>27</v>
      </c>
      <c r="AH7" s="0" t="n">
        <f aca="false">IF(AND(AG7=$C6,$D6&lt;&gt;"x"),$D6,IF(AND($C6=AG7,$D6="x"),6,IF($D6="x",-20,-$D6)))</f>
        <v>-3</v>
      </c>
      <c r="AI7" s="0" t="s">
        <v>22</v>
      </c>
      <c r="AJ7" s="0" t="n">
        <f aca="false">IF(AND(AI7=$C6,$D6&lt;&gt;"x"),$D6,IF(AND($C6=AI7,$D6="x"),6,IF($D6="x",-20,-$D6)))</f>
        <v>3</v>
      </c>
      <c r="AP7" s="1"/>
      <c r="AR7" s="1" t="s">
        <v>28</v>
      </c>
    </row>
    <row r="8" customFormat="false" ht="12.75" hidden="false" customHeight="false" outlineLevel="0" collapsed="false">
      <c r="A8" s="0" t="n">
        <v>6</v>
      </c>
      <c r="B8" s="1" t="str">
        <f aca="false">HLOOKUP('Boy looking for Girl - OLD'!$A$2,'Girl Looking for Boy - OLD'!$G$4:$AD$24,A8,0)</f>
        <v>c</v>
      </c>
      <c r="C8" s="0" t="str">
        <f aca="false">HLOOKUP($A$2,'Girl Looking for Boy - OLD'!$G$51:$AD$71,'Boy looking for Girl - OLD'!A8,0)</f>
        <v>c</v>
      </c>
      <c r="D8" s="0" t="n">
        <f aca="false">HLOOKUP($A$2,'Girl Looking for Boy - OLD'!$G$27:$AC$47,'Boy looking for Girl - OLD'!A8,0)</f>
        <v>2</v>
      </c>
      <c r="F8" s="1" t="n">
        <v>4</v>
      </c>
      <c r="G8" s="0" t="s">
        <v>27</v>
      </c>
      <c r="H8" s="0" t="n">
        <f aca="false">IF(AND(G8=C7,D7&lt;&gt;"x"),D7,IF(AND(C7=G8,D7="x"),6,IF(D7="x",-20,-D7)))</f>
        <v>-1</v>
      </c>
      <c r="I8" s="0" t="s">
        <v>22</v>
      </c>
      <c r="J8" s="0" t="n">
        <f aca="false">IF(AND(I8=$C7,$D7&lt;&gt;"x"),$D7,IF(AND($C7=I8,$D7="x"),6,IF($D7="x",-20,-$D7)))</f>
        <v>1</v>
      </c>
      <c r="K8" s="0" t="s">
        <v>27</v>
      </c>
      <c r="L8" s="0" t="n">
        <f aca="false">IF(AND(K8=$C7,$D7&lt;&gt;"x"),$D7,IF(AND($C7=K8,$D7="x"),6,IF($D7="x",-20,-$D7)))</f>
        <v>-1</v>
      </c>
      <c r="M8" s="0" t="s">
        <v>24</v>
      </c>
      <c r="N8" s="0" t="n">
        <f aca="false">IF(AND(M8=$C7,$D7&lt;&gt;"x"),$D7,IF(AND($C7=M8,$D7="x"),6,IF($D7="x",-20,-$D7)))</f>
        <v>-1</v>
      </c>
      <c r="O8" s="0" t="s">
        <v>27</v>
      </c>
      <c r="P8" s="0" t="n">
        <f aca="false">IF(AND(O8=$C7,$D7&lt;&gt;"x"),$D7,IF(AND($C7=O8,$D7="x"),6,IF($D7="x",-20,-$D7)))</f>
        <v>-1</v>
      </c>
      <c r="Q8" s="0" t="s">
        <v>27</v>
      </c>
      <c r="R8" s="0" t="n">
        <f aca="false">IF(AND(Q8=$C7,$D7&lt;&gt;"x"),$D7,IF(AND($C7=Q8,$D7="x"),6,IF($D7="x",-20,-$D7)))</f>
        <v>-1</v>
      </c>
      <c r="S8" s="0" t="s">
        <v>27</v>
      </c>
      <c r="T8" s="0" t="n">
        <f aca="false">IF(AND(S8=$C7,$D7&lt;&gt;"x"),$D7,IF(AND($C7=S8,$D7="x"),6,IF($D7="x",-20,-$D7)))</f>
        <v>-1</v>
      </c>
      <c r="U8" s="0" t="s">
        <v>23</v>
      </c>
      <c r="V8" s="0" t="n">
        <f aca="false">IF(AND(U8=$C7,$D7&lt;&gt;"x"),$D7,IF(AND($C7=U8,$D7="x"),6,IF($D7="x",-20,-$D7)))</f>
        <v>-1</v>
      </c>
      <c r="W8" s="0" t="s">
        <v>27</v>
      </c>
      <c r="X8" s="0" t="n">
        <f aca="false">IF(AND(W8=$C7,$D7&lt;&gt;"x"),$D7,IF(AND($C7=W8,$D7="x"),6,IF($D7="x",-20,-$D7)))</f>
        <v>-1</v>
      </c>
      <c r="Y8" s="0" t="s">
        <v>24</v>
      </c>
      <c r="Z8" s="0" t="n">
        <f aca="false">IF(AND(Y8=$C7,$D7&lt;&gt;"x"),$D7,IF(AND($C7=Y8,$D7="x"),6,IF($D7="x",-20,-$D7)))</f>
        <v>-1</v>
      </c>
      <c r="AA8" s="0" t="s">
        <v>24</v>
      </c>
      <c r="AB8" s="0" t="n">
        <f aca="false">IF(AND(AA8=$C7,$D7&lt;&gt;"x"),$D7,IF(AND($C7=AA8,$D7="x"),6,IF($D7="x",-20,-$D7)))</f>
        <v>-1</v>
      </c>
      <c r="AC8" s="0" t="s">
        <v>27</v>
      </c>
      <c r="AD8" s="0" t="n">
        <f aca="false">IF(AND(AC8=$C7,$D7&lt;&gt;"x"),$D7,IF(AND($C7=AC8,$D7="x"),6,IF($D7="x",-20,-$D7)))</f>
        <v>-1</v>
      </c>
      <c r="AE8" s="0" t="s">
        <v>22</v>
      </c>
      <c r="AF8" s="0" t="n">
        <f aca="false">IF(AND(AE8=$C7,$D7&lt;&gt;"x"),$D7,IF(AND($C7=AE8,$D7="x"),6,IF($D7="x",-20,-$D7)))</f>
        <v>1</v>
      </c>
      <c r="AG8" s="0" t="s">
        <v>27</v>
      </c>
      <c r="AH8" s="0" t="n">
        <f aca="false">IF(AND(AG8=$C7,$D7&lt;&gt;"x"),$D7,IF(AND($C7=AG8,$D7="x"),6,IF($D7="x",-20,-$D7)))</f>
        <v>-1</v>
      </c>
      <c r="AI8" s="0" t="s">
        <v>23</v>
      </c>
      <c r="AJ8" s="0" t="n">
        <f aca="false">IF(AND(AI8=$C7,$D7&lt;&gt;"x"),$D7,IF(AND($C7=AI8,$D7="x"),6,IF($D7="x",-20,-$D7)))</f>
        <v>-1</v>
      </c>
      <c r="AR8" s="1" t="s">
        <v>1</v>
      </c>
    </row>
    <row r="9" customFormat="false" ht="12.75" hidden="false" customHeight="false" outlineLevel="0" collapsed="false">
      <c r="A9" s="0" t="n">
        <v>7</v>
      </c>
      <c r="B9" s="1" t="str">
        <f aca="false">HLOOKUP('Boy looking for Girl - OLD'!$A$2,'Girl Looking for Boy - OLD'!$G$4:$AD$24,A9,0)</f>
        <v>b</v>
      </c>
      <c r="C9" s="0" t="str">
        <f aca="false">HLOOKUP($A$2,'Girl Looking for Boy - OLD'!$G$51:$AD$71,'Boy looking for Girl - OLD'!A9,0)</f>
        <v>b</v>
      </c>
      <c r="D9" s="0" t="n">
        <f aca="false">HLOOKUP($A$2,'Girl Looking for Boy - OLD'!$G$27:$AC$47,'Boy looking for Girl - OLD'!A9,0)</f>
        <v>2</v>
      </c>
      <c r="F9" s="1" t="n">
        <v>5</v>
      </c>
      <c r="G9" s="0" t="s">
        <v>24</v>
      </c>
      <c r="H9" s="0" t="n">
        <f aca="false">IF(AND(G9=C8,D8&lt;&gt;"x"),D8,IF(AND(C8=G9,D8="x"),6,IF(D8="x",-20,-D8)))</f>
        <v>2</v>
      </c>
      <c r="I9" s="0" t="s">
        <v>24</v>
      </c>
      <c r="J9" s="0" t="n">
        <f aca="false">IF(AND(I9=$C8,$D8&lt;&gt;"x"),$D8,IF(AND($C8=I9,$D8="x"),6,IF($D8="x",-20,-$D8)))</f>
        <v>2</v>
      </c>
      <c r="K9" s="0" t="s">
        <v>23</v>
      </c>
      <c r="L9" s="0" t="n">
        <f aca="false">IF(AND(K9=$C8,$D8&lt;&gt;"x"),$D8,IF(AND($C8=K9,$D8="x"),6,IF($D8="x",-20,-$D8)))</f>
        <v>-2</v>
      </c>
      <c r="M9" s="0" t="s">
        <v>23</v>
      </c>
      <c r="N9" s="0" t="n">
        <f aca="false">IF(AND(M9=$C8,$D8&lt;&gt;"x"),$D8,IF(AND($C8=M9,$D8="x"),6,IF($D8="x",-20,-$D8)))</f>
        <v>-2</v>
      </c>
      <c r="O9" s="0" t="s">
        <v>23</v>
      </c>
      <c r="P9" s="0" t="n">
        <f aca="false">IF(AND(O9=$C8,$D8&lt;&gt;"x"),$D8,IF(AND($C8=O9,$D8="x"),6,IF($D8="x",-20,-$D8)))</f>
        <v>-2</v>
      </c>
      <c r="Q9" s="0" t="s">
        <v>23</v>
      </c>
      <c r="R9" s="0" t="n">
        <f aca="false">IF(AND(Q9=$C8,$D8&lt;&gt;"x"),$D8,IF(AND($C8=Q9,$D8="x"),6,IF($D8="x",-20,-$D8)))</f>
        <v>-2</v>
      </c>
      <c r="S9" s="0" t="s">
        <v>23</v>
      </c>
      <c r="T9" s="0" t="n">
        <f aca="false">IF(AND(S9=$C8,$D8&lt;&gt;"x"),$D8,IF(AND($C8=S9,$D8="x"),6,IF($D8="x",-20,-$D8)))</f>
        <v>-2</v>
      </c>
      <c r="U9" s="0" t="s">
        <v>24</v>
      </c>
      <c r="V9" s="0" t="n">
        <f aca="false">IF(AND(U9=$C8,$D8&lt;&gt;"x"),$D8,IF(AND($C8=U9,$D8="x"),6,IF($D8="x",-20,-$D8)))</f>
        <v>2</v>
      </c>
      <c r="W9" s="0" t="s">
        <v>23</v>
      </c>
      <c r="X9" s="0" t="n">
        <f aca="false">IF(AND(W9=$C8,$D8&lt;&gt;"x"),$D8,IF(AND($C8=W9,$D8="x"),6,IF($D8="x",-20,-$D8)))</f>
        <v>-2</v>
      </c>
      <c r="Y9" s="0" t="s">
        <v>23</v>
      </c>
      <c r="Z9" s="0" t="n">
        <f aca="false">IF(AND(Y9=$C8,$D8&lt;&gt;"x"),$D8,IF(AND($C8=Y9,$D8="x"),6,IF($D8="x",-20,-$D8)))</f>
        <v>-2</v>
      </c>
      <c r="AA9" s="0" t="s">
        <v>23</v>
      </c>
      <c r="AB9" s="0" t="n">
        <f aca="false">IF(AND(AA9=$C8,$D8&lt;&gt;"x"),$D8,IF(AND($C8=AA9,$D8="x"),6,IF($D8="x",-20,-$D8)))</f>
        <v>-2</v>
      </c>
      <c r="AC9" s="0" t="s">
        <v>23</v>
      </c>
      <c r="AD9" s="0" t="n">
        <f aca="false">IF(AND(AC9=$C8,$D8&lt;&gt;"x"),$D8,IF(AND($C8=AC9,$D8="x"),6,IF($D8="x",-20,-$D8)))</f>
        <v>-2</v>
      </c>
      <c r="AE9" s="0" t="s">
        <v>24</v>
      </c>
      <c r="AF9" s="0" t="n">
        <f aca="false">IF(AND(AE9=$C8,$D8&lt;&gt;"x"),$D8,IF(AND($C8=AE9,$D8="x"),6,IF($D8="x",-20,-$D8)))</f>
        <v>2</v>
      </c>
      <c r="AG9" s="0" t="s">
        <v>23</v>
      </c>
      <c r="AH9" s="0" t="n">
        <f aca="false">IF(AND(AG9=$C8,$D8&lt;&gt;"x"),$D8,IF(AND($C8=AG9,$D8="x"),6,IF($D8="x",-20,-$D8)))</f>
        <v>-2</v>
      </c>
      <c r="AI9" s="0" t="s">
        <v>23</v>
      </c>
      <c r="AJ9" s="0" t="n">
        <f aca="false">IF(AND(AI9=$C8,$D8&lt;&gt;"x"),$D8,IF(AND($C8=AI9,$D8="x"),6,IF($D8="x",-20,-$D8)))</f>
        <v>-2</v>
      </c>
      <c r="AR9" s="1" t="s">
        <v>29</v>
      </c>
    </row>
    <row r="10" customFormat="false" ht="12.75" hidden="false" customHeight="false" outlineLevel="0" collapsed="false">
      <c r="A10" s="0" t="n">
        <v>8</v>
      </c>
      <c r="B10" s="1" t="str">
        <f aca="false">HLOOKUP('Boy looking for Girl - OLD'!$A$2,'Girl Looking for Boy - OLD'!$G$4:$AD$24,A10,0)</f>
        <v>c</v>
      </c>
      <c r="C10" s="0" t="str">
        <f aca="false">HLOOKUP($A$2,'Girl Looking for Boy - OLD'!$G$51:$AD$71,'Boy looking for Girl - OLD'!A10,0)</f>
        <v>c</v>
      </c>
      <c r="D10" s="0" t="n">
        <f aca="false">HLOOKUP($A$2,'Girl Looking for Boy - OLD'!$G$27:$AC$47,'Boy looking for Girl - OLD'!A10,0)</f>
        <v>3</v>
      </c>
      <c r="F10" s="1" t="n">
        <v>6</v>
      </c>
      <c r="G10" s="0" t="s">
        <v>24</v>
      </c>
      <c r="H10" s="0" t="n">
        <f aca="false">IF(AND(G10=C9,D9&lt;&gt;"x"),D9,IF(AND(C9=G10,D9="x"),6,IF(D9="x",-20,-D9)))</f>
        <v>-2</v>
      </c>
      <c r="I10" s="0" t="s">
        <v>24</v>
      </c>
      <c r="J10" s="0" t="n">
        <f aca="false">IF(AND(I10=$C9,$D9&lt;&gt;"x"),$D9,IF(AND($C9=I10,$D9="x"),6,IF($D9="x",-20,-$D9)))</f>
        <v>-2</v>
      </c>
      <c r="K10" s="0" t="s">
        <v>24</v>
      </c>
      <c r="L10" s="0" t="n">
        <f aca="false">IF(AND(K10=$C9,$D9&lt;&gt;"x"),$D9,IF(AND($C9=K10,$D9="x"),6,IF($D9="x",-20,-$D9)))</f>
        <v>-2</v>
      </c>
      <c r="M10" s="0" t="s">
        <v>24</v>
      </c>
      <c r="N10" s="0" t="n">
        <f aca="false">IF(AND(M10=$C9,$D9&lt;&gt;"x"),$D9,IF(AND($C9=M10,$D9="x"),6,IF($D9="x",-20,-$D9)))</f>
        <v>-2</v>
      </c>
      <c r="O10" s="0" t="s">
        <v>22</v>
      </c>
      <c r="P10" s="0" t="n">
        <f aca="false">IF(AND(O10=$C9,$D9&lt;&gt;"x"),$D9,IF(AND($C9=O10,$D9="x"),6,IF($D9="x",-20,-$D9)))</f>
        <v>2</v>
      </c>
      <c r="Q10" s="0" t="s">
        <v>24</v>
      </c>
      <c r="R10" s="0" t="n">
        <f aca="false">IF(AND(Q10=$C9,$D9&lt;&gt;"x"),$D9,IF(AND($C9=Q10,$D9="x"),6,IF($D9="x",-20,-$D9)))</f>
        <v>-2</v>
      </c>
      <c r="S10" s="0" t="s">
        <v>22</v>
      </c>
      <c r="T10" s="0" t="n">
        <f aca="false">IF(AND(S10=$C9,$D9&lt;&gt;"x"),$D9,IF(AND($C9=S10,$D9="x"),6,IF($D9="x",-20,-$D9)))</f>
        <v>2</v>
      </c>
      <c r="U10" s="0" t="s">
        <v>23</v>
      </c>
      <c r="V10" s="0" t="n">
        <f aca="false">IF(AND(U10=$C9,$D9&lt;&gt;"x"),$D9,IF(AND($C9=U10,$D9="x"),6,IF($D9="x",-20,-$D9)))</f>
        <v>-2</v>
      </c>
      <c r="W10" s="0" t="s">
        <v>24</v>
      </c>
      <c r="X10" s="0" t="n">
        <f aca="false">IF(AND(W10=$C9,$D9&lt;&gt;"x"),$D9,IF(AND($C9=W10,$D9="x"),6,IF($D9="x",-20,-$D9)))</f>
        <v>-2</v>
      </c>
      <c r="Y10" s="0" t="s">
        <v>22</v>
      </c>
      <c r="Z10" s="0" t="n">
        <f aca="false">IF(AND(Y10=$C9,$D9&lt;&gt;"x"),$D9,IF(AND($C9=Y10,$D9="x"),6,IF($D9="x",-20,-$D9)))</f>
        <v>2</v>
      </c>
      <c r="AA10" s="0" t="s">
        <v>24</v>
      </c>
      <c r="AB10" s="0" t="n">
        <f aca="false">IF(AND(AA10=$C9,$D9&lt;&gt;"x"),$D9,IF(AND($C9=AA10,$D9="x"),6,IF($D9="x",-20,-$D9)))</f>
        <v>-2</v>
      </c>
      <c r="AC10" s="0" t="s">
        <v>24</v>
      </c>
      <c r="AD10" s="0" t="n">
        <f aca="false">IF(AND(AC10=$C9,$D9&lt;&gt;"x"),$D9,IF(AND($C9=AC10,$D9="x"),6,IF($D9="x",-20,-$D9)))</f>
        <v>-2</v>
      </c>
      <c r="AE10" s="0" t="s">
        <v>23</v>
      </c>
      <c r="AF10" s="0" t="n">
        <f aca="false">IF(AND(AE10=$C9,$D9&lt;&gt;"x"),$D9,IF(AND($C9=AE10,$D9="x"),6,IF($D9="x",-20,-$D9)))</f>
        <v>-2</v>
      </c>
      <c r="AG10" s="0" t="s">
        <v>24</v>
      </c>
      <c r="AH10" s="0" t="n">
        <f aca="false">IF(AND(AG10=$C9,$D9&lt;&gt;"x"),$D9,IF(AND($C9=AG10,$D9="x"),6,IF($D9="x",-20,-$D9)))</f>
        <v>-2</v>
      </c>
      <c r="AI10" s="0" t="s">
        <v>24</v>
      </c>
      <c r="AJ10" s="0" t="n">
        <f aca="false">IF(AND(AI10=$C9,$D9&lt;&gt;"x"),$D9,IF(AND($C9=AI10,$D9="x"),6,IF($D9="x",-20,-$D9)))</f>
        <v>-2</v>
      </c>
      <c r="AR10" s="1" t="s">
        <v>30</v>
      </c>
    </row>
    <row r="11" customFormat="false" ht="12.75" hidden="false" customHeight="false" outlineLevel="0" collapsed="false">
      <c r="A11" s="0" t="n">
        <v>9</v>
      </c>
      <c r="B11" s="1" t="str">
        <f aca="false">HLOOKUP('Boy looking for Girl - OLD'!$A$2,'Girl Looking for Boy - OLD'!$G$4:$AD$24,A11,0)</f>
        <v>d</v>
      </c>
      <c r="C11" s="0" t="str">
        <f aca="false">HLOOKUP($A$2,'Girl Looking for Boy - OLD'!$G$51:$AD$71,'Boy looking for Girl - OLD'!A11,0)</f>
        <v>d</v>
      </c>
      <c r="D11" s="0" t="n">
        <f aca="false">HLOOKUP($A$2,'Girl Looking for Boy - OLD'!$G$27:$AC$47,'Boy looking for Girl - OLD'!A11,0)</f>
        <v>2</v>
      </c>
      <c r="F11" s="1" t="n">
        <v>7</v>
      </c>
      <c r="G11" s="0" t="s">
        <v>23</v>
      </c>
      <c r="H11" s="0" t="n">
        <f aca="false">IF(AND(G11=C10,D10&lt;&gt;"x"),D10,IF(AND(C10=G11,D10="x"),6,IF(D10="x",-20,-D10)))</f>
        <v>-3</v>
      </c>
      <c r="I11" s="0" t="s">
        <v>23</v>
      </c>
      <c r="J11" s="0" t="n">
        <f aca="false">IF(AND(I11=$C10,$D10&lt;&gt;"x"),$D10,IF(AND($C10=I11,$D10="x"),6,IF($D10="x",-20,-$D10)))</f>
        <v>-3</v>
      </c>
      <c r="K11" s="0" t="s">
        <v>24</v>
      </c>
      <c r="L11" s="0" t="n">
        <f aca="false">IF(AND(K11=$C10,$D10&lt;&gt;"x"),$D10,IF(AND($C10=K11,$D10="x"),6,IF($D10="x",-20,-$D10)))</f>
        <v>3</v>
      </c>
      <c r="M11" s="0" t="s">
        <v>27</v>
      </c>
      <c r="N11" s="0" t="n">
        <f aca="false">IF(AND(M11=$C10,$D10&lt;&gt;"x"),$D10,IF(AND($C10=M11,$D10="x"),6,IF($D10="x",-20,-$D10)))</f>
        <v>-3</v>
      </c>
      <c r="O11" s="0" t="s">
        <v>22</v>
      </c>
      <c r="P11" s="0" t="n">
        <f aca="false">IF(AND(O11=$C10,$D10&lt;&gt;"x"),$D10,IF(AND($C10=O11,$D10="x"),6,IF($D10="x",-20,-$D10)))</f>
        <v>-3</v>
      </c>
      <c r="Q11" s="0" t="s">
        <v>23</v>
      </c>
      <c r="R11" s="0" t="n">
        <f aca="false">IF(AND(Q11=$C10,$D10&lt;&gt;"x"),$D10,IF(AND($C10=Q11,$D10="x"),6,IF($D10="x",-20,-$D10)))</f>
        <v>-3</v>
      </c>
      <c r="S11" s="0" t="s">
        <v>23</v>
      </c>
      <c r="T11" s="0" t="n">
        <f aca="false">IF(AND(S11=$C10,$D10&lt;&gt;"x"),$D10,IF(AND($C10=S11,$D10="x"),6,IF($D10="x",-20,-$D10)))</f>
        <v>-3</v>
      </c>
      <c r="U11" s="0" t="s">
        <v>22</v>
      </c>
      <c r="V11" s="0" t="n">
        <f aca="false">IF(AND(U11=$C10,$D10&lt;&gt;"x"),$D10,IF(AND($C10=U11,$D10="x"),6,IF($D10="x",-20,-$D10)))</f>
        <v>-3</v>
      </c>
      <c r="W11" s="0" t="s">
        <v>27</v>
      </c>
      <c r="X11" s="0" t="n">
        <f aca="false">IF(AND(W11=$C10,$D10&lt;&gt;"x"),$D10,IF(AND($C10=W11,$D10="x"),6,IF($D10="x",-20,-$D10)))</f>
        <v>-3</v>
      </c>
      <c r="Y11" s="0" t="s">
        <v>27</v>
      </c>
      <c r="Z11" s="0" t="n">
        <f aca="false">IF(AND(Y11=$C10,$D10&lt;&gt;"x"),$D10,IF(AND($C10=Y11,$D10="x"),6,IF($D10="x",-20,-$D10)))</f>
        <v>-3</v>
      </c>
      <c r="AA11" s="0" t="s">
        <v>22</v>
      </c>
      <c r="AB11" s="0" t="n">
        <f aca="false">IF(AND(AA11=$C10,$D10&lt;&gt;"x"),$D10,IF(AND($C10=AA11,$D10="x"),6,IF($D10="x",-20,-$D10)))</f>
        <v>-3</v>
      </c>
      <c r="AC11" s="0" t="s">
        <v>23</v>
      </c>
      <c r="AD11" s="0" t="n">
        <f aca="false">IF(AND(AC11=$C10,$D10&lt;&gt;"x"),$D10,IF(AND($C10=AC11,$D10="x"),6,IF($D10="x",-20,-$D10)))</f>
        <v>-3</v>
      </c>
      <c r="AE11" s="0" t="s">
        <v>24</v>
      </c>
      <c r="AF11" s="0" t="n">
        <f aca="false">IF(AND(AE11=$C10,$D10&lt;&gt;"x"),$D10,IF(AND($C10=AE11,$D10="x"),6,IF($D10="x",-20,-$D10)))</f>
        <v>3</v>
      </c>
      <c r="AG11" s="0" t="s">
        <v>27</v>
      </c>
      <c r="AH11" s="0" t="n">
        <f aca="false">IF(AND(AG11=$C10,$D10&lt;&gt;"x"),$D10,IF(AND($C10=AG11,$D10="x"),6,IF($D10="x",-20,-$D10)))</f>
        <v>-3</v>
      </c>
      <c r="AI11" s="0" t="s">
        <v>23</v>
      </c>
      <c r="AJ11" s="0" t="n">
        <f aca="false">IF(AND(AI11=$C10,$D10&lt;&gt;"x"),$D10,IF(AND($C10=AI11,$D10="x"),6,IF($D10="x",-20,-$D10)))</f>
        <v>-3</v>
      </c>
      <c r="AR11" s="1" t="s">
        <v>31</v>
      </c>
    </row>
    <row r="12" customFormat="false" ht="12.75" hidden="false" customHeight="false" outlineLevel="0" collapsed="false">
      <c r="A12" s="0" t="n">
        <v>10</v>
      </c>
      <c r="B12" s="1" t="str">
        <f aca="false">HLOOKUP('Boy looking for Girl - OLD'!$A$2,'Girl Looking for Boy - OLD'!$G$4:$AD$24,A12,0)</f>
        <v>b</v>
      </c>
      <c r="C12" s="0" t="str">
        <f aca="false">HLOOKUP($A$2,'Girl Looking for Boy - OLD'!$G$51:$AD$71,'Boy looking for Girl - OLD'!A12,0)</f>
        <v>b</v>
      </c>
      <c r="D12" s="0" t="n">
        <f aca="false">HLOOKUP($A$2,'Girl Looking for Boy - OLD'!$G$27:$AC$47,'Boy looking for Girl - OLD'!A12,0)</f>
        <v>2</v>
      </c>
      <c r="F12" s="1" t="n">
        <v>8</v>
      </c>
      <c r="G12" s="0" t="s">
        <v>23</v>
      </c>
      <c r="H12" s="0" t="n">
        <f aca="false">IF(AND(G12=C11,D11&lt;&gt;"x"),D11,IF(AND(C11=G12,D11="x"),6,IF(D11="x",-20,-D11)))</f>
        <v>-2</v>
      </c>
      <c r="I12" s="0" t="s">
        <v>22</v>
      </c>
      <c r="J12" s="0" t="n">
        <f aca="false">IF(AND(I12=$C11,$D11&lt;&gt;"x"),$D11,IF(AND($C11=I12,$D11="x"),6,IF($D11="x",-20,-$D11)))</f>
        <v>-2</v>
      </c>
      <c r="K12" s="0" t="s">
        <v>23</v>
      </c>
      <c r="L12" s="0" t="n">
        <f aca="false">IF(AND(K12=$C11,$D11&lt;&gt;"x"),$D11,IF(AND($C11=K12,$D11="x"),6,IF($D11="x",-20,-$D11)))</f>
        <v>-2</v>
      </c>
      <c r="M12" s="0" t="s">
        <v>23</v>
      </c>
      <c r="N12" s="0" t="n">
        <f aca="false">IF(AND(M12=$C11,$D11&lt;&gt;"x"),$D11,IF(AND($C11=M12,$D11="x"),6,IF($D11="x",-20,-$D11)))</f>
        <v>-2</v>
      </c>
      <c r="O12" s="0" t="s">
        <v>23</v>
      </c>
      <c r="P12" s="0" t="n">
        <f aca="false">IF(AND(O12=$C11,$D11&lt;&gt;"x"),$D11,IF(AND($C11=O12,$D11="x"),6,IF($D11="x",-20,-$D11)))</f>
        <v>-2</v>
      </c>
      <c r="Q12" s="0" t="s">
        <v>22</v>
      </c>
      <c r="R12" s="0" t="n">
        <f aca="false">IF(AND(Q12=$C11,$D11&lt;&gt;"x"),$D11,IF(AND($C11=Q12,$D11="x"),6,IF($D11="x",-20,-$D11)))</f>
        <v>-2</v>
      </c>
      <c r="S12" s="0" t="s">
        <v>32</v>
      </c>
      <c r="T12" s="0" t="n">
        <f aca="false">IF(AND(S12=$C11,$D11&lt;&gt;"x"),$D11,IF(AND($C11=S12,$D11="x"),6,IF($D11="x",-20,-$D11)))</f>
        <v>-2</v>
      </c>
      <c r="U12" s="0" t="s">
        <v>32</v>
      </c>
      <c r="V12" s="0" t="n">
        <f aca="false">IF(AND(U12=$C11,$D11&lt;&gt;"x"),$D11,IF(AND($C11=U12,$D11="x"),6,IF($D11="x",-20,-$D11)))</f>
        <v>-2</v>
      </c>
      <c r="W12" s="0" t="s">
        <v>23</v>
      </c>
      <c r="X12" s="0" t="n">
        <f aca="false">IF(AND(W12=$C11,$D11&lt;&gt;"x"),$D11,IF(AND($C11=W12,$D11="x"),6,IF($D11="x",-20,-$D11)))</f>
        <v>-2</v>
      </c>
      <c r="Y12" s="0" t="s">
        <v>23</v>
      </c>
      <c r="Z12" s="0" t="n">
        <f aca="false">IF(AND(Y12=$C11,$D11&lt;&gt;"x"),$D11,IF(AND($C11=Y12,$D11="x"),6,IF($D11="x",-20,-$D11)))</f>
        <v>-2</v>
      </c>
      <c r="AA12" s="0" t="s">
        <v>23</v>
      </c>
      <c r="AB12" s="0" t="n">
        <f aca="false">IF(AND(AA12=$C11,$D11&lt;&gt;"x"),$D11,IF(AND($C11=AA12,$D11="x"),6,IF($D11="x",-20,-$D11)))</f>
        <v>-2</v>
      </c>
      <c r="AC12" s="0" t="s">
        <v>23</v>
      </c>
      <c r="AD12" s="0" t="n">
        <f aca="false">IF(AND(AC12=$C11,$D11&lt;&gt;"x"),$D11,IF(AND($C11=AC12,$D11="x"),6,IF($D11="x",-20,-$D11)))</f>
        <v>-2</v>
      </c>
      <c r="AE12" s="0" t="s">
        <v>22</v>
      </c>
      <c r="AF12" s="0" t="n">
        <f aca="false">IF(AND(AE12=$C11,$D11&lt;&gt;"x"),$D11,IF(AND($C11=AE12,$D11="x"),6,IF($D11="x",-20,-$D11)))</f>
        <v>-2</v>
      </c>
      <c r="AG12" s="0" t="s">
        <v>22</v>
      </c>
      <c r="AH12" s="0" t="n">
        <f aca="false">IF(AND(AG12=$C11,$D11&lt;&gt;"x"),$D11,IF(AND($C11=AG12,$D11="x"),6,IF($D11="x",-20,-$D11)))</f>
        <v>-2</v>
      </c>
      <c r="AI12" s="0" t="s">
        <v>23</v>
      </c>
      <c r="AJ12" s="0" t="n">
        <f aca="false">IF(AND(AI12=$C11,$D11&lt;&gt;"x"),$D11,IF(AND($C11=AI12,$D11="x"),6,IF($D11="x",-20,-$D11)))</f>
        <v>-2</v>
      </c>
      <c r="AR12" s="1" t="s">
        <v>33</v>
      </c>
    </row>
    <row r="13" customFormat="false" ht="12.75" hidden="false" customHeight="false" outlineLevel="0" collapsed="false">
      <c r="A13" s="0" t="n">
        <v>11</v>
      </c>
      <c r="B13" s="1" t="str">
        <f aca="false">HLOOKUP('Boy looking for Girl - OLD'!$A$2,'Girl Looking for Boy - OLD'!$G$4:$AD$24,A13,0)</f>
        <v>a</v>
      </c>
      <c r="C13" s="0" t="str">
        <f aca="false">HLOOKUP($A$2,'Girl Looking for Boy - OLD'!$G$51:$AD$71,'Boy looking for Girl - OLD'!A13,0)</f>
        <v>b</v>
      </c>
      <c r="D13" s="0" t="n">
        <f aca="false">HLOOKUP($A$2,'Girl Looking for Boy - OLD'!$G$27:$AC$47,'Boy looking for Girl - OLD'!A13,0)</f>
        <v>1</v>
      </c>
      <c r="F13" s="1" t="n">
        <v>9</v>
      </c>
      <c r="G13" s="0" t="s">
        <v>24</v>
      </c>
      <c r="H13" s="0" t="n">
        <f aca="false">IF(AND(G13=C12,D12&lt;&gt;"x"),D12,IF(AND(C12=G13,D12="x"),6,IF(D12="x",-20,-D12)))</f>
        <v>-2</v>
      </c>
      <c r="I13" s="0" t="s">
        <v>27</v>
      </c>
      <c r="J13" s="0" t="n">
        <f aca="false">IF(AND(I13=$C12,$D12&lt;&gt;"x"),$D12,IF(AND($C12=I13,$D12="x"),6,IF($D12="x",-20,-$D12)))</f>
        <v>-2</v>
      </c>
      <c r="K13" s="0" t="s">
        <v>22</v>
      </c>
      <c r="L13" s="0" t="n">
        <f aca="false">IF(AND(K13=$C12,$D12&lt;&gt;"x"),$D12,IF(AND($C12=K13,$D12="x"),6,IF($D12="x",-20,-$D12)))</f>
        <v>2</v>
      </c>
      <c r="M13" s="0" t="s">
        <v>27</v>
      </c>
      <c r="N13" s="0" t="n">
        <f aca="false">IF(AND(M13=$C12,$D12&lt;&gt;"x"),$D12,IF(AND($C12=M13,$D12="x"),6,IF($D12="x",-20,-$D12)))</f>
        <v>-2</v>
      </c>
      <c r="O13" s="0" t="s">
        <v>23</v>
      </c>
      <c r="P13" s="0" t="n">
        <f aca="false">IF(AND(O13=$C12,$D12&lt;&gt;"x"),$D12,IF(AND($C12=O13,$D12="x"),6,IF($D12="x",-20,-$D12)))</f>
        <v>-2</v>
      </c>
      <c r="Q13" s="0" t="s">
        <v>23</v>
      </c>
      <c r="R13" s="0" t="n">
        <f aca="false">IF(AND(Q13=$C12,$D12&lt;&gt;"x"),$D12,IF(AND($C12=Q13,$D12="x"),6,IF($D12="x",-20,-$D12)))</f>
        <v>-2</v>
      </c>
      <c r="S13" s="0" t="s">
        <v>24</v>
      </c>
      <c r="T13" s="0" t="n">
        <f aca="false">IF(AND(S13=$C12,$D12&lt;&gt;"x"),$D12,IF(AND($C12=S13,$D12="x"),6,IF($D12="x",-20,-$D12)))</f>
        <v>-2</v>
      </c>
      <c r="U13" s="0" t="s">
        <v>23</v>
      </c>
      <c r="V13" s="0" t="n">
        <f aca="false">IF(AND(U13=$C12,$D12&lt;&gt;"x"),$D12,IF(AND($C12=U13,$D12="x"),6,IF($D12="x",-20,-$D12)))</f>
        <v>-2</v>
      </c>
      <c r="W13" s="0" t="s">
        <v>23</v>
      </c>
      <c r="X13" s="0" t="n">
        <f aca="false">IF(AND(W13=$C12,$D12&lt;&gt;"x"),$D12,IF(AND($C12=W13,$D12="x"),6,IF($D12="x",-20,-$D12)))</f>
        <v>-2</v>
      </c>
      <c r="Y13" s="0" t="s">
        <v>22</v>
      </c>
      <c r="Z13" s="0" t="n">
        <f aca="false">IF(AND(Y13=$C12,$D12&lt;&gt;"x"),$D12,IF(AND($C12=Y13,$D12="x"),6,IF($D12="x",-20,-$D12)))</f>
        <v>2</v>
      </c>
      <c r="AA13" s="0" t="s">
        <v>23</v>
      </c>
      <c r="AB13" s="0" t="n">
        <f aca="false">IF(AND(AA13=$C12,$D12&lt;&gt;"x"),$D12,IF(AND($C12=AA13,$D12="x"),6,IF($D12="x",-20,-$D12)))</f>
        <v>-2</v>
      </c>
      <c r="AC13" s="0" t="s">
        <v>23</v>
      </c>
      <c r="AD13" s="0" t="n">
        <f aca="false">IF(AND(AC13=$C12,$D12&lt;&gt;"x"),$D12,IF(AND($C12=AC13,$D12="x"),6,IF($D12="x",-20,-$D12)))</f>
        <v>-2</v>
      </c>
      <c r="AE13" s="0" t="s">
        <v>23</v>
      </c>
      <c r="AF13" s="0" t="n">
        <f aca="false">IF(AND(AE13=$C12,$D12&lt;&gt;"x"),$D12,IF(AND($C12=AE13,$D12="x"),6,IF($D12="x",-20,-$D12)))</f>
        <v>-2</v>
      </c>
      <c r="AG13" s="0" t="s">
        <v>23</v>
      </c>
      <c r="AH13" s="0" t="n">
        <f aca="false">IF(AND(AG13=$C12,$D12&lt;&gt;"x"),$D12,IF(AND($C12=AG13,$D12="x"),6,IF($D12="x",-20,-$D12)))</f>
        <v>-2</v>
      </c>
      <c r="AI13" s="0" t="s">
        <v>23</v>
      </c>
      <c r="AJ13" s="0" t="n">
        <f aca="false">IF(AND(AI13=$C12,$D12&lt;&gt;"x"),$D12,IF(AND($C12=AI13,$D12="x"),6,IF($D12="x",-20,-$D12)))</f>
        <v>-2</v>
      </c>
      <c r="AR13" s="1" t="s">
        <v>34</v>
      </c>
    </row>
    <row r="14" customFormat="false" ht="12.75" hidden="false" customHeight="false" outlineLevel="0" collapsed="false">
      <c r="A14" s="0" t="n">
        <v>12</v>
      </c>
      <c r="B14" s="1" t="str">
        <f aca="false">HLOOKUP('Boy looking for Girl - OLD'!$A$2,'Girl Looking for Boy - OLD'!$G$4:$AD$24,A14,0)</f>
        <v>a</v>
      </c>
      <c r="C14" s="0" t="str">
        <f aca="false">HLOOKUP($A$2,'Girl Looking for Boy - OLD'!$G$51:$AD$71,'Boy looking for Girl - OLD'!A14,0)</f>
        <v>a</v>
      </c>
      <c r="D14" s="0" t="n">
        <f aca="false">HLOOKUP($A$2,'Girl Looking for Boy - OLD'!$G$27:$AC$47,'Boy looking for Girl - OLD'!A14,0)</f>
        <v>2</v>
      </c>
      <c r="F14" s="1" t="n">
        <v>10</v>
      </c>
      <c r="G14" s="0" t="s">
        <v>24</v>
      </c>
      <c r="H14" s="0" t="n">
        <f aca="false">IF(AND(G14=C13,D13&lt;&gt;"x"),D13,IF(AND(C13=G14,D13="x"),6,IF(D13="x",-20,-D13)))</f>
        <v>-1</v>
      </c>
      <c r="I14" s="0" t="s">
        <v>24</v>
      </c>
      <c r="J14" s="0" t="n">
        <f aca="false">IF(AND(I14=$C13,$D13&lt;&gt;"x"),$D13,IF(AND($C13=I14,$D13="x"),6,IF($D13="x",-20,-$D13)))</f>
        <v>-1</v>
      </c>
      <c r="K14" s="0" t="s">
        <v>24</v>
      </c>
      <c r="L14" s="0" t="n">
        <f aca="false">IF(AND(K14=$C13,$D13&lt;&gt;"x"),$D13,IF(AND($C13=K14,$D13="x"),6,IF($D13="x",-20,-$D13)))</f>
        <v>-1</v>
      </c>
      <c r="M14" s="0" t="s">
        <v>27</v>
      </c>
      <c r="N14" s="0" t="n">
        <f aca="false">IF(AND(M14=$C13,$D13&lt;&gt;"x"),$D13,IF(AND($C13=M14,$D13="x"),6,IF($D13="x",-20,-$D13)))</f>
        <v>-1</v>
      </c>
      <c r="O14" s="0" t="s">
        <v>22</v>
      </c>
      <c r="P14" s="0" t="n">
        <f aca="false">IF(AND(O14=$C13,$D13&lt;&gt;"x"),$D13,IF(AND($C13=O14,$D13="x"),6,IF($D13="x",-20,-$D13)))</f>
        <v>1</v>
      </c>
      <c r="Q14" s="0" t="s">
        <v>22</v>
      </c>
      <c r="R14" s="0" t="n">
        <f aca="false">IF(AND(Q14=$C13,$D13&lt;&gt;"x"),$D13,IF(AND($C13=Q14,$D13="x"),6,IF($D13="x",-20,-$D13)))</f>
        <v>1</v>
      </c>
      <c r="S14" s="0" t="s">
        <v>22</v>
      </c>
      <c r="T14" s="0" t="n">
        <f aca="false">IF(AND(S14=$C13,$D13&lt;&gt;"x"),$D13,IF(AND($C13=S14,$D13="x"),6,IF($D13="x",-20,-$D13)))</f>
        <v>1</v>
      </c>
      <c r="U14" s="0" t="s">
        <v>22</v>
      </c>
      <c r="V14" s="0" t="n">
        <f aca="false">IF(AND(U14=$C13,$D13&lt;&gt;"x"),$D13,IF(AND($C13=U14,$D13="x"),6,IF($D13="x",-20,-$D13)))</f>
        <v>1</v>
      </c>
      <c r="W14" s="0" t="s">
        <v>22</v>
      </c>
      <c r="X14" s="0" t="n">
        <f aca="false">IF(AND(W14=$C13,$D13&lt;&gt;"x"),$D13,IF(AND($C13=W14,$D13="x"),6,IF($D13="x",-20,-$D13)))</f>
        <v>1</v>
      </c>
      <c r="Y14" s="0" t="s">
        <v>27</v>
      </c>
      <c r="Z14" s="0" t="n">
        <f aca="false">IF(AND(Y14=$C13,$D13&lt;&gt;"x"),$D13,IF(AND($C13=Y14,$D13="x"),6,IF($D13="x",-20,-$D13)))</f>
        <v>-1</v>
      </c>
      <c r="AA14" s="0" t="s">
        <v>23</v>
      </c>
      <c r="AB14" s="0" t="n">
        <f aca="false">IF(AND(AA14=$C13,$D13&lt;&gt;"x"),$D13,IF(AND($C13=AA14,$D13="x"),6,IF($D13="x",-20,-$D13)))</f>
        <v>-1</v>
      </c>
      <c r="AC14" s="0" t="s">
        <v>27</v>
      </c>
      <c r="AD14" s="0" t="n">
        <f aca="false">IF(AND(AC14=$C13,$D13&lt;&gt;"x"),$D13,IF(AND($C13=AC14,$D13="x"),6,IF($D13="x",-20,-$D13)))</f>
        <v>-1</v>
      </c>
      <c r="AE14" s="0" t="s">
        <v>22</v>
      </c>
      <c r="AF14" s="0" t="n">
        <f aca="false">IF(AND(AE14=$C13,$D13&lt;&gt;"x"),$D13,IF(AND($C13=AE14,$D13="x"),6,IF($D13="x",-20,-$D13)))</f>
        <v>1</v>
      </c>
      <c r="AG14" s="0" t="s">
        <v>24</v>
      </c>
      <c r="AH14" s="0" t="n">
        <f aca="false">IF(AND(AG14=$C13,$D13&lt;&gt;"x"),$D13,IF(AND($C13=AG14,$D13="x"),6,IF($D13="x",-20,-$D13)))</f>
        <v>-1</v>
      </c>
      <c r="AI14" s="0" t="s">
        <v>23</v>
      </c>
      <c r="AJ14" s="0" t="n">
        <f aca="false">IF(AND(AI14=$C13,$D13&lt;&gt;"x"),$D13,IF(AND($C13=AI14,$D13="x"),6,IF($D13="x",-20,-$D13)))</f>
        <v>-1</v>
      </c>
      <c r="AR14" s="1" t="s">
        <v>35</v>
      </c>
    </row>
    <row r="15" customFormat="false" ht="12.75" hidden="false" customHeight="false" outlineLevel="0" collapsed="false">
      <c r="A15" s="0" t="n">
        <v>13</v>
      </c>
      <c r="B15" s="1" t="str">
        <f aca="false">HLOOKUP('Boy looking for Girl - OLD'!$A$2,'Girl Looking for Boy - OLD'!$G$4:$AD$24,A15,0)</f>
        <v>d</v>
      </c>
      <c r="C15" s="0" t="str">
        <f aca="false">HLOOKUP($A$2,'Girl Looking for Boy - OLD'!$G$51:$AD$71,'Boy looking for Girl - OLD'!A15,0)</f>
        <v>d</v>
      </c>
      <c r="D15" s="0" t="n">
        <f aca="false">HLOOKUP($A$2,'Girl Looking for Boy - OLD'!$G$27:$AC$47,'Boy looking for Girl - OLD'!A15,0)</f>
        <v>1</v>
      </c>
      <c r="F15" s="1" t="n">
        <v>11</v>
      </c>
      <c r="G15" s="0" t="s">
        <v>22</v>
      </c>
      <c r="H15" s="0" t="n">
        <f aca="false">IF(AND(G15=C14,D14&lt;&gt;"x"),D14,IF(AND(C14=G15,D14="x"),6,IF(D14="x",-20,-D14)))</f>
        <v>-2</v>
      </c>
      <c r="I15" s="0" t="s">
        <v>23</v>
      </c>
      <c r="J15" s="0" t="n">
        <f aca="false">IF(AND(I15=$C14,$D14&lt;&gt;"x"),$D14,IF(AND($C14=I15,$D14="x"),6,IF($D14="x",-20,-$D14)))</f>
        <v>2</v>
      </c>
      <c r="K15" s="0" t="s">
        <v>23</v>
      </c>
      <c r="L15" s="0" t="n">
        <f aca="false">IF(AND(K15=$C14,$D14&lt;&gt;"x"),$D14,IF(AND($C14=K15,$D14="x"),6,IF($D14="x",-20,-$D14)))</f>
        <v>2</v>
      </c>
      <c r="M15" s="0" t="s">
        <v>23</v>
      </c>
      <c r="N15" s="0" t="n">
        <f aca="false">IF(AND(M15=$C14,$D14&lt;&gt;"x"),$D14,IF(AND($C14=M15,$D14="x"),6,IF($D14="x",-20,-$D14)))</f>
        <v>2</v>
      </c>
      <c r="O15" s="0" t="s">
        <v>23</v>
      </c>
      <c r="P15" s="0" t="n">
        <f aca="false">IF(AND(O15=$C14,$D14&lt;&gt;"x"),$D14,IF(AND($C14=O15,$D14="x"),6,IF($D14="x",-20,-$D14)))</f>
        <v>2</v>
      </c>
      <c r="Q15" s="0" t="s">
        <v>23</v>
      </c>
      <c r="R15" s="0" t="n">
        <f aca="false">IF(AND(Q15=$C14,$D14&lt;&gt;"x"),$D14,IF(AND($C14=Q15,$D14="x"),6,IF($D14="x",-20,-$D14)))</f>
        <v>2</v>
      </c>
      <c r="S15" s="0" t="s">
        <v>22</v>
      </c>
      <c r="T15" s="0" t="n">
        <f aca="false">IF(AND(S15=$C14,$D14&lt;&gt;"x"),$D14,IF(AND($C14=S15,$D14="x"),6,IF($D14="x",-20,-$D14)))</f>
        <v>-2</v>
      </c>
      <c r="U15" s="0" t="s">
        <v>22</v>
      </c>
      <c r="V15" s="0" t="n">
        <f aca="false">IF(AND(U15=$C14,$D14&lt;&gt;"x"),$D14,IF(AND($C14=U15,$D14="x"),6,IF($D14="x",-20,-$D14)))</f>
        <v>-2</v>
      </c>
      <c r="W15" s="0" t="s">
        <v>23</v>
      </c>
      <c r="X15" s="0" t="n">
        <f aca="false">IF(AND(W15=$C14,$D14&lt;&gt;"x"),$D14,IF(AND($C14=W15,$D14="x"),6,IF($D14="x",-20,-$D14)))</f>
        <v>2</v>
      </c>
      <c r="Y15" s="0" t="s">
        <v>22</v>
      </c>
      <c r="Z15" s="0" t="n">
        <f aca="false">IF(AND(Y15=$C14,$D14&lt;&gt;"x"),$D14,IF(AND($C14=Y15,$D14="x"),6,IF($D14="x",-20,-$D14)))</f>
        <v>-2</v>
      </c>
      <c r="AA15" s="0" t="s">
        <v>24</v>
      </c>
      <c r="AB15" s="0" t="n">
        <f aca="false">IF(AND(AA15=$C14,$D14&lt;&gt;"x"),$D14,IF(AND($C14=AA15,$D14="x"),6,IF($D14="x",-20,-$D14)))</f>
        <v>-2</v>
      </c>
      <c r="AC15" s="0" t="s">
        <v>23</v>
      </c>
      <c r="AD15" s="0" t="n">
        <f aca="false">IF(AND(AC15=$C14,$D14&lt;&gt;"x"),$D14,IF(AND($C14=AC15,$D14="x"),6,IF($D14="x",-20,-$D14)))</f>
        <v>2</v>
      </c>
      <c r="AE15" s="0" t="s">
        <v>23</v>
      </c>
      <c r="AF15" s="0" t="n">
        <f aca="false">IF(AND(AE15=$C14,$D14&lt;&gt;"x"),$D14,IF(AND($C14=AE15,$D14="x"),6,IF($D14="x",-20,-$D14)))</f>
        <v>2</v>
      </c>
      <c r="AG15" s="0" t="s">
        <v>23</v>
      </c>
      <c r="AH15" s="0" t="n">
        <f aca="false">IF(AND(AG15=$C14,$D14&lt;&gt;"x"),$D14,IF(AND($C14=AG15,$D14="x"),6,IF($D14="x",-20,-$D14)))</f>
        <v>2</v>
      </c>
      <c r="AI15" s="0" t="s">
        <v>23</v>
      </c>
      <c r="AJ15" s="0" t="n">
        <f aca="false">IF(AND(AI15=$C14,$D14&lt;&gt;"x"),$D14,IF(AND($C14=AI15,$D14="x"),6,IF($D14="x",-20,-$D14)))</f>
        <v>2</v>
      </c>
      <c r="AR15" s="1" t="s">
        <v>36</v>
      </c>
    </row>
    <row r="16" customFormat="false" ht="12.75" hidden="false" customHeight="false" outlineLevel="0" collapsed="false">
      <c r="A16" s="0" t="n">
        <v>14</v>
      </c>
      <c r="B16" s="1" t="str">
        <f aca="false">HLOOKUP('Boy looking for Girl - OLD'!$A$2,'Girl Looking for Boy - OLD'!$G$4:$AD$24,A16,0)</f>
        <v>d</v>
      </c>
      <c r="C16" s="0" t="str">
        <f aca="false">HLOOKUP($A$2,'Girl Looking for Boy - OLD'!$G$51:$AD$71,'Boy looking for Girl - OLD'!A16,0)</f>
        <v>d</v>
      </c>
      <c r="D16" s="0" t="n">
        <f aca="false">HLOOKUP($A$2,'Girl Looking for Boy - OLD'!$G$27:$AC$47,'Boy looking for Girl - OLD'!A16,0)</f>
        <v>2</v>
      </c>
      <c r="F16" s="1" t="n">
        <v>12</v>
      </c>
      <c r="G16" s="0" t="s">
        <v>24</v>
      </c>
      <c r="H16" s="0" t="n">
        <f aca="false">IF(AND(G16=C15,D15&lt;&gt;"x"),D15,IF(AND(C15=G16,D15="x"),6,IF(D15="x",-20,-D15)))</f>
        <v>-1</v>
      </c>
      <c r="I16" s="0" t="s">
        <v>27</v>
      </c>
      <c r="J16" s="0" t="n">
        <f aca="false">IF(AND(I16=$C15,$D15&lt;&gt;"x"),$D15,IF(AND($C15=I16,$D15="x"),6,IF($D15="x",-20,-$D15)))</f>
        <v>1</v>
      </c>
      <c r="K16" s="0" t="s">
        <v>24</v>
      </c>
      <c r="L16" s="0" t="n">
        <f aca="false">IF(AND(K16=$C15,$D15&lt;&gt;"x"),$D15,IF(AND($C15=K16,$D15="x"),6,IF($D15="x",-20,-$D15)))</f>
        <v>-1</v>
      </c>
      <c r="M16" s="0" t="s">
        <v>27</v>
      </c>
      <c r="N16" s="0" t="n">
        <f aca="false">IF(AND(M16=$C15,$D15&lt;&gt;"x"),$D15,IF(AND($C15=M16,$D15="x"),6,IF($D15="x",-20,-$D15)))</f>
        <v>1</v>
      </c>
      <c r="O16" s="0" t="s">
        <v>27</v>
      </c>
      <c r="P16" s="0" t="n">
        <f aca="false">IF(AND(O16=$C15,$D15&lt;&gt;"x"),$D15,IF(AND($C15=O16,$D15="x"),6,IF($D15="x",-20,-$D15)))</f>
        <v>1</v>
      </c>
      <c r="Q16" s="0" t="s">
        <v>27</v>
      </c>
      <c r="R16" s="0" t="n">
        <f aca="false">IF(AND(Q16=$C15,$D15&lt;&gt;"x"),$D15,IF(AND($C15=Q16,$D15="x"),6,IF($D15="x",-20,-$D15)))</f>
        <v>1</v>
      </c>
      <c r="S16" s="0" t="s">
        <v>23</v>
      </c>
      <c r="T16" s="0" t="n">
        <f aca="false">IF(AND(S16=$C15,$D15&lt;&gt;"x"),$D15,IF(AND($C15=S16,$D15="x"),6,IF($D15="x",-20,-$D15)))</f>
        <v>-1</v>
      </c>
      <c r="U16" s="0" t="s">
        <v>23</v>
      </c>
      <c r="V16" s="0" t="n">
        <f aca="false">IF(AND(U16=$C15,$D15&lt;&gt;"x"),$D15,IF(AND($C15=U16,$D15="x"),6,IF($D15="x",-20,-$D15)))</f>
        <v>-1</v>
      </c>
      <c r="W16" s="0" t="s">
        <v>27</v>
      </c>
      <c r="X16" s="0" t="n">
        <f aca="false">IF(AND(W16=$C15,$D15&lt;&gt;"x"),$D15,IF(AND($C15=W16,$D15="x"),6,IF($D15="x",-20,-$D15)))</f>
        <v>1</v>
      </c>
      <c r="Y16" s="0" t="s">
        <v>27</v>
      </c>
      <c r="Z16" s="0" t="n">
        <f aca="false">IF(AND(Y16=$C15,$D15&lt;&gt;"x"),$D15,IF(AND($C15=Y16,$D15="x"),6,IF($D15="x",-20,-$D15)))</f>
        <v>1</v>
      </c>
      <c r="AA16" s="0" t="s">
        <v>27</v>
      </c>
      <c r="AB16" s="0" t="n">
        <f aca="false">IF(AND(AA16=$C15,$D15&lt;&gt;"x"),$D15,IF(AND($C15=AA16,$D15="x"),6,IF($D15="x",-20,-$D15)))</f>
        <v>1</v>
      </c>
      <c r="AC16" s="0" t="s">
        <v>27</v>
      </c>
      <c r="AD16" s="0" t="n">
        <f aca="false">IF(AND(AC16=$C15,$D15&lt;&gt;"x"),$D15,IF(AND($C15=AC16,$D15="x"),6,IF($D15="x",-20,-$D15)))</f>
        <v>1</v>
      </c>
      <c r="AE16" s="0" t="s">
        <v>24</v>
      </c>
      <c r="AF16" s="0" t="n">
        <f aca="false">IF(AND(AE16=$C15,$D15&lt;&gt;"x"),$D15,IF(AND($C15=AE16,$D15="x"),6,IF($D15="x",-20,-$D15)))</f>
        <v>-1</v>
      </c>
      <c r="AG16" s="0" t="s">
        <v>24</v>
      </c>
      <c r="AH16" s="0" t="n">
        <f aca="false">IF(AND(AG16=$C15,$D15&lt;&gt;"x"),$D15,IF(AND($C15=AG16,$D15="x"),6,IF($D15="x",-20,-$D15)))</f>
        <v>-1</v>
      </c>
      <c r="AI16" s="0" t="s">
        <v>24</v>
      </c>
      <c r="AJ16" s="0" t="n">
        <f aca="false">IF(AND(AI16=$C15,$D15&lt;&gt;"x"),$D15,IF(AND($C15=AI16,$D15="x"),6,IF($D15="x",-20,-$D15)))</f>
        <v>-1</v>
      </c>
      <c r="AR16" s="1"/>
    </row>
    <row r="17" customFormat="false" ht="12.75" hidden="false" customHeight="false" outlineLevel="0" collapsed="false">
      <c r="A17" s="0" t="n">
        <v>15</v>
      </c>
      <c r="B17" s="1" t="str">
        <f aca="false">HLOOKUP('Boy looking for Girl - OLD'!$A$2,'Girl Looking for Boy - OLD'!$G$4:$AD$24,A17,0)</f>
        <v>b</v>
      </c>
      <c r="C17" s="0" t="str">
        <f aca="false">HLOOKUP($A$2,'Girl Looking for Boy - OLD'!$G$51:$AD$71,'Boy looking for Girl - OLD'!A17,0)</f>
        <v>b</v>
      </c>
      <c r="D17" s="0" t="n">
        <f aca="false">HLOOKUP($A$2,'Girl Looking for Boy - OLD'!$G$27:$AC$47,'Boy looking for Girl - OLD'!A17,0)</f>
        <v>1</v>
      </c>
      <c r="F17" s="1" t="n">
        <v>13</v>
      </c>
      <c r="G17" s="0" t="s">
        <v>24</v>
      </c>
      <c r="H17" s="0" t="n">
        <f aca="false">IF(AND(G17=C16,D16&lt;&gt;"x"),D16,IF(AND(C16=G17,D16="x"),6,IF(D16="x",-20,-D16)))</f>
        <v>-2</v>
      </c>
      <c r="I17" s="0" t="s">
        <v>27</v>
      </c>
      <c r="J17" s="0" t="n">
        <f aca="false">IF(AND(I17=$C16,$D16&lt;&gt;"x"),$D16,IF(AND($C16=I17,$D16="x"),6,IF($D16="x",-20,-$D16)))</f>
        <v>2</v>
      </c>
      <c r="K17" s="0" t="s">
        <v>27</v>
      </c>
      <c r="L17" s="0" t="n">
        <f aca="false">IF(AND(K17=$C16,$D16&lt;&gt;"x"),$D16,IF(AND($C16=K17,$D16="x"),6,IF($D16="x",-20,-$D16)))</f>
        <v>2</v>
      </c>
      <c r="M17" s="0" t="s">
        <v>27</v>
      </c>
      <c r="N17" s="0" t="n">
        <f aca="false">IF(AND(M17=$C16,$D16&lt;&gt;"x"),$D16,IF(AND($C16=M17,$D16="x"),6,IF($D16="x",-20,-$D16)))</f>
        <v>2</v>
      </c>
      <c r="O17" s="0" t="s">
        <v>27</v>
      </c>
      <c r="P17" s="0" t="n">
        <f aca="false">IF(AND(O17=$C16,$D16&lt;&gt;"x"),$D16,IF(AND($C16=O17,$D16="x"),6,IF($D16="x",-20,-$D16)))</f>
        <v>2</v>
      </c>
      <c r="Q17" s="0" t="s">
        <v>27</v>
      </c>
      <c r="R17" s="0" t="n">
        <f aca="false">IF(AND(Q17=$C16,$D16&lt;&gt;"x"),$D16,IF(AND($C16=Q17,$D16="x"),6,IF($D16="x",-20,-$D16)))</f>
        <v>2</v>
      </c>
      <c r="S17" s="0" t="s">
        <v>24</v>
      </c>
      <c r="T17" s="0" t="n">
        <f aca="false">IF(AND(S17=$C16,$D16&lt;&gt;"x"),$D16,IF(AND($C16=S17,$D16="x"),6,IF($D16="x",-20,-$D16)))</f>
        <v>-2</v>
      </c>
      <c r="U17" s="0" t="s">
        <v>24</v>
      </c>
      <c r="V17" s="0" t="n">
        <f aca="false">IF(AND(U17=$C16,$D16&lt;&gt;"x"),$D16,IF(AND($C16=U17,$D16="x"),6,IF($D16="x",-20,-$D16)))</f>
        <v>-2</v>
      </c>
      <c r="W17" s="0" t="s">
        <v>22</v>
      </c>
      <c r="X17" s="0" t="n">
        <f aca="false">IF(AND(W17=$C16,$D16&lt;&gt;"x"),$D16,IF(AND($C16=W17,$D16="x"),6,IF($D16="x",-20,-$D16)))</f>
        <v>-2</v>
      </c>
      <c r="Y17" s="0" t="s">
        <v>27</v>
      </c>
      <c r="Z17" s="0" t="n">
        <f aca="false">IF(AND(Y17=$C16,$D16&lt;&gt;"x"),$D16,IF(AND($C16=Y17,$D16="x"),6,IF($D16="x",-20,-$D16)))</f>
        <v>2</v>
      </c>
      <c r="AA17" s="0" t="s">
        <v>24</v>
      </c>
      <c r="AB17" s="0" t="n">
        <f aca="false">IF(AND(AA17=$C16,$D16&lt;&gt;"x"),$D16,IF(AND($C16=AA17,$D16="x"),6,IF($D16="x",-20,-$D16)))</f>
        <v>-2</v>
      </c>
      <c r="AC17" s="0" t="s">
        <v>27</v>
      </c>
      <c r="AD17" s="0" t="n">
        <f aca="false">IF(AND(AC17=$C16,$D16&lt;&gt;"x"),$D16,IF(AND($C16=AC17,$D16="x"),6,IF($D16="x",-20,-$D16)))</f>
        <v>2</v>
      </c>
      <c r="AE17" s="0" t="s">
        <v>27</v>
      </c>
      <c r="AF17" s="0" t="n">
        <f aca="false">IF(AND(AE17=$C16,$D16&lt;&gt;"x"),$D16,IF(AND($C16=AE17,$D16="x"),6,IF($D16="x",-20,-$D16)))</f>
        <v>2</v>
      </c>
      <c r="AG17" s="0" t="s">
        <v>23</v>
      </c>
      <c r="AH17" s="0" t="n">
        <f aca="false">IF(AND(AG17=$C16,$D16&lt;&gt;"x"),$D16,IF(AND($C16=AG17,$D16="x"),6,IF($D16="x",-20,-$D16)))</f>
        <v>-2</v>
      </c>
      <c r="AI17" s="0" t="s">
        <v>24</v>
      </c>
      <c r="AJ17" s="0" t="n">
        <f aca="false">IF(AND(AI17=$C16,$D16&lt;&gt;"x"),$D16,IF(AND($C16=AI17,$D16="x"),6,IF($D16="x",-20,-$D16)))</f>
        <v>-2</v>
      </c>
      <c r="AR17" s="1"/>
    </row>
    <row r="18" customFormat="false" ht="12.75" hidden="false" customHeight="false" outlineLevel="0" collapsed="false">
      <c r="A18" s="0" t="n">
        <v>16</v>
      </c>
      <c r="B18" s="1" t="str">
        <f aca="false">HLOOKUP('Boy looking for Girl - OLD'!$A$2,'Girl Looking for Boy - OLD'!$G$4:$AD$24,A18,0)</f>
        <v>d</v>
      </c>
      <c r="C18" s="0" t="str">
        <f aca="false">HLOOKUP($A$2,'Girl Looking for Boy - OLD'!$G$51:$AD$71,'Boy looking for Girl - OLD'!A18,0)</f>
        <v>d</v>
      </c>
      <c r="D18" s="0" t="n">
        <f aca="false">HLOOKUP($A$2,'Girl Looking for Boy - OLD'!$G$27:$AC$47,'Boy looking for Girl - OLD'!A18,0)</f>
        <v>2</v>
      </c>
      <c r="F18" s="1" t="n">
        <v>14</v>
      </c>
      <c r="G18" s="0" t="s">
        <v>23</v>
      </c>
      <c r="H18" s="0" t="n">
        <f aca="false">IF(AND(G18=C17,D17&lt;&gt;"x"),D17,IF(AND(C17=G18,D17="x"),6,IF(D17="x",-20,-D17)))</f>
        <v>-1</v>
      </c>
      <c r="I18" s="0" t="s">
        <v>22</v>
      </c>
      <c r="J18" s="0" t="n">
        <f aca="false">IF(AND(I18=$C17,$D17&lt;&gt;"x"),$D17,IF(AND($C17=I18,$D17="x"),6,IF($D17="x",-20,-$D17)))</f>
        <v>1</v>
      </c>
      <c r="K18" s="0" t="s">
        <v>22</v>
      </c>
      <c r="L18" s="0" t="n">
        <f aca="false">IF(AND(K18=$C17,$D17&lt;&gt;"x"),$D17,IF(AND($C17=K18,$D17="x"),6,IF($D17="x",-20,-$D17)))</f>
        <v>1</v>
      </c>
      <c r="M18" s="0" t="s">
        <v>22</v>
      </c>
      <c r="N18" s="0" t="n">
        <f aca="false">IF(AND(M18=$C17,$D17&lt;&gt;"x"),$D17,IF(AND($C17=M18,$D17="x"),6,IF($D17="x",-20,-$D17)))</f>
        <v>1</v>
      </c>
      <c r="O18" s="0" t="s">
        <v>22</v>
      </c>
      <c r="P18" s="0" t="n">
        <f aca="false">IF(AND(O18=$C17,$D17&lt;&gt;"x"),$D17,IF(AND($C17=O18,$D17="x"),6,IF($D17="x",-20,-$D17)))</f>
        <v>1</v>
      </c>
      <c r="Q18" s="0" t="s">
        <v>22</v>
      </c>
      <c r="R18" s="0" t="n">
        <f aca="false">IF(AND(Q18=$C17,$D17&lt;&gt;"x"),$D17,IF(AND($C17=Q18,$D17="x"),6,IF($D17="x",-20,-$D17)))</f>
        <v>1</v>
      </c>
      <c r="S18" s="0" t="s">
        <v>22</v>
      </c>
      <c r="T18" s="0" t="n">
        <f aca="false">IF(AND(S18=$C17,$D17&lt;&gt;"x"),$D17,IF(AND($C17=S18,$D17="x"),6,IF($D17="x",-20,-$D17)))</f>
        <v>1</v>
      </c>
      <c r="U18" s="0" t="s">
        <v>22</v>
      </c>
      <c r="V18" s="0" t="n">
        <f aca="false">IF(AND(U18=$C17,$D17&lt;&gt;"x"),$D17,IF(AND($C17=U18,$D17="x"),6,IF($D17="x",-20,-$D17)))</f>
        <v>1</v>
      </c>
      <c r="W18" s="0" t="s">
        <v>22</v>
      </c>
      <c r="X18" s="0" t="n">
        <f aca="false">IF(AND(W18=$C17,$D17&lt;&gt;"x"),$D17,IF(AND($C17=W18,$D17="x"),6,IF($D17="x",-20,-$D17)))</f>
        <v>1</v>
      </c>
      <c r="Y18" s="0" t="s">
        <v>22</v>
      </c>
      <c r="Z18" s="0" t="n">
        <f aca="false">IF(AND(Y18=$C17,$D17&lt;&gt;"x"),$D17,IF(AND($C17=Y18,$D17="x"),6,IF($D17="x",-20,-$D17)))</f>
        <v>1</v>
      </c>
      <c r="AA18" s="0" t="s">
        <v>22</v>
      </c>
      <c r="AB18" s="0" t="n">
        <f aca="false">IF(AND(AA18=$C17,$D17&lt;&gt;"x"),$D17,IF(AND($C17=AA18,$D17="x"),6,IF($D17="x",-20,-$D17)))</f>
        <v>1</v>
      </c>
      <c r="AC18" s="0" t="s">
        <v>22</v>
      </c>
      <c r="AD18" s="0" t="n">
        <f aca="false">IF(AND(AC18=$C17,$D17&lt;&gt;"x"),$D17,IF(AND($C17=AC18,$D17="x"),6,IF($D17="x",-20,-$D17)))</f>
        <v>1</v>
      </c>
      <c r="AE18" s="0" t="s">
        <v>22</v>
      </c>
      <c r="AF18" s="0" t="n">
        <f aca="false">IF(AND(AE18=$C17,$D17&lt;&gt;"x"),$D17,IF(AND($C17=AE18,$D17="x"),6,IF($D17="x",-20,-$D17)))</f>
        <v>1</v>
      </c>
      <c r="AG18" s="0" t="s">
        <v>22</v>
      </c>
      <c r="AH18" s="0" t="n">
        <f aca="false">IF(AND(AG18=$C17,$D17&lt;&gt;"x"),$D17,IF(AND($C17=AG18,$D17="x"),6,IF($D17="x",-20,-$D17)))</f>
        <v>1</v>
      </c>
      <c r="AI18" s="0" t="s">
        <v>22</v>
      </c>
      <c r="AJ18" s="0" t="n">
        <f aca="false">IF(AND(AI18=$C17,$D17&lt;&gt;"x"),$D17,IF(AND($C17=AI18,$D17="x"),6,IF($D17="x",-20,-$D17)))</f>
        <v>1</v>
      </c>
      <c r="AR18" s="1"/>
    </row>
    <row r="19" customFormat="false" ht="12.75" hidden="false" customHeight="false" outlineLevel="0" collapsed="false">
      <c r="A19" s="0" t="n">
        <v>17</v>
      </c>
      <c r="B19" s="1" t="str">
        <f aca="false">HLOOKUP('Boy looking for Girl - OLD'!$A$2,'Girl Looking for Boy - OLD'!$G$4:$AD$24,A19,0)</f>
        <v>c</v>
      </c>
      <c r="C19" s="0" t="str">
        <f aca="false">HLOOKUP($A$2,'Girl Looking for Boy - OLD'!$G$51:$AD$71,'Boy looking for Girl - OLD'!A19,0)</f>
        <v>c</v>
      </c>
      <c r="D19" s="0" t="n">
        <f aca="false">HLOOKUP($A$2,'Girl Looking for Boy - OLD'!$G$27:$AC$47,'Boy looking for Girl - OLD'!A19,0)</f>
        <v>1</v>
      </c>
      <c r="F19" s="1" t="n">
        <v>15</v>
      </c>
      <c r="G19" s="0" t="s">
        <v>23</v>
      </c>
      <c r="H19" s="0" t="n">
        <f aca="false">IF(AND(G19=C18,D18&lt;&gt;"x"),D18,IF(AND(C18=G19,D18="x"),6,IF(D18="x",-20,-D18)))</f>
        <v>-2</v>
      </c>
      <c r="I19" s="0" t="s">
        <v>23</v>
      </c>
      <c r="J19" s="0" t="n">
        <f aca="false">IF(AND(I19=$C18,$D18&lt;&gt;"x"),$D18,IF(AND($C18=I19,$D18="x"),6,IF($D18="x",-20,-$D18)))</f>
        <v>-2</v>
      </c>
      <c r="K19" s="0" t="s">
        <v>23</v>
      </c>
      <c r="L19" s="0" t="n">
        <f aca="false">IF(AND(K19=$C18,$D18&lt;&gt;"x"),$D18,IF(AND($C18=K19,$D18="x"),6,IF($D18="x",-20,-$D18)))</f>
        <v>-2</v>
      </c>
      <c r="M19" s="0" t="s">
        <v>23</v>
      </c>
      <c r="N19" s="0" t="n">
        <f aca="false">IF(AND(M19=$C18,$D18&lt;&gt;"x"),$D18,IF(AND($C18=M19,$D18="x"),6,IF($D18="x",-20,-$D18)))</f>
        <v>-2</v>
      </c>
      <c r="O19" s="0" t="s">
        <v>27</v>
      </c>
      <c r="P19" s="0" t="n">
        <f aca="false">IF(AND(O19=$C18,$D18&lt;&gt;"x"),$D18,IF(AND($C18=O19,$D18="x"),6,IF($D18="x",-20,-$D18)))</f>
        <v>2</v>
      </c>
      <c r="Q19" s="0" t="s">
        <v>27</v>
      </c>
      <c r="R19" s="0" t="n">
        <f aca="false">IF(AND(Q19=$C18,$D18&lt;&gt;"x"),$D18,IF(AND($C18=Q19,$D18="x"),6,IF($D18="x",-20,-$D18)))</f>
        <v>2</v>
      </c>
      <c r="S19" s="0" t="s">
        <v>22</v>
      </c>
      <c r="T19" s="0" t="n">
        <f aca="false">IF(AND(S19=$C18,$D18&lt;&gt;"x"),$D18,IF(AND($C18=S19,$D18="x"),6,IF($D18="x",-20,-$D18)))</f>
        <v>-2</v>
      </c>
      <c r="U19" s="0" t="s">
        <v>23</v>
      </c>
      <c r="V19" s="0" t="n">
        <f aca="false">IF(AND(U19=$C18,$D18&lt;&gt;"x"),$D18,IF(AND($C18=U19,$D18="x"),6,IF($D18="x",-20,-$D18)))</f>
        <v>-2</v>
      </c>
      <c r="W19" s="0" t="s">
        <v>27</v>
      </c>
      <c r="X19" s="0" t="n">
        <f aca="false">IF(AND(W19=$C18,$D18&lt;&gt;"x"),$D18,IF(AND($C18=W19,$D18="x"),6,IF($D18="x",-20,-$D18)))</f>
        <v>2</v>
      </c>
      <c r="Y19" s="0" t="s">
        <v>23</v>
      </c>
      <c r="Z19" s="0" t="n">
        <f aca="false">IF(AND(Y19=$C18,$D18&lt;&gt;"x"),$D18,IF(AND($C18=Y19,$D18="x"),6,IF($D18="x",-20,-$D18)))</f>
        <v>-2</v>
      </c>
      <c r="AA19" s="0" t="s">
        <v>27</v>
      </c>
      <c r="AB19" s="0" t="n">
        <f aca="false">IF(AND(AA19=$C18,$D18&lt;&gt;"x"),$D18,IF(AND($C18=AA19,$D18="x"),6,IF($D18="x",-20,-$D18)))</f>
        <v>2</v>
      </c>
      <c r="AC19" s="0" t="s">
        <v>22</v>
      </c>
      <c r="AD19" s="0" t="n">
        <f aca="false">IF(AND(AC19=$C18,$D18&lt;&gt;"x"),$D18,IF(AND($C18=AC19,$D18="x"),6,IF($D18="x",-20,-$D18)))</f>
        <v>-2</v>
      </c>
      <c r="AE19" s="0" t="s">
        <v>23</v>
      </c>
      <c r="AF19" s="0" t="n">
        <f aca="false">IF(AND(AE19=$C18,$D18&lt;&gt;"x"),$D18,IF(AND($C18=AE19,$D18="x"),6,IF($D18="x",-20,-$D18)))</f>
        <v>-2</v>
      </c>
      <c r="AG19" s="0" t="s">
        <v>23</v>
      </c>
      <c r="AH19" s="0" t="n">
        <f aca="false">IF(AND(AG19=$C18,$D18&lt;&gt;"x"),$D18,IF(AND($C18=AG19,$D18="x"),6,IF($D18="x",-20,-$D18)))</f>
        <v>-2</v>
      </c>
      <c r="AI19" s="0" t="s">
        <v>27</v>
      </c>
      <c r="AJ19" s="0" t="n">
        <f aca="false">IF(AND(AI19=$C18,$D18&lt;&gt;"x"),$D18,IF(AND($C18=AI19,$D18="x"),6,IF($D18="x",-20,-$D18)))</f>
        <v>2</v>
      </c>
      <c r="AR19" s="1"/>
    </row>
    <row r="20" customFormat="false" ht="12.75" hidden="false" customHeight="false" outlineLevel="0" collapsed="false">
      <c r="A20" s="0" t="n">
        <v>18</v>
      </c>
      <c r="B20" s="1" t="str">
        <f aca="false">HLOOKUP('Boy looking for Girl - OLD'!$A$2,'Girl Looking for Boy - OLD'!$G$4:$AD$24,A20,0)</f>
        <v>b</v>
      </c>
      <c r="C20" s="0" t="str">
        <f aca="false">HLOOKUP($A$2,'Girl Looking for Boy - OLD'!$G$51:$AD$71,'Boy looking for Girl - OLD'!A20,0)</f>
        <v>b</v>
      </c>
      <c r="D20" s="0" t="n">
        <f aca="false">HLOOKUP($A$2,'Girl Looking for Boy - OLD'!$G$27:$AC$47,'Boy looking for Girl - OLD'!A20,0)</f>
        <v>4</v>
      </c>
      <c r="F20" s="1" t="n">
        <v>16</v>
      </c>
      <c r="G20" s="0" t="s">
        <v>22</v>
      </c>
      <c r="H20" s="0" t="n">
        <f aca="false">IF(AND(G20=C19,D19&lt;&gt;"x"),D19,IF(AND(C19=G20,D19="x"),6,IF(D19="x",-20,-D19)))</f>
        <v>-1</v>
      </c>
      <c r="I20" s="0" t="s">
        <v>24</v>
      </c>
      <c r="J20" s="0" t="n">
        <f aca="false">IF(AND(I20=$C19,$D19&lt;&gt;"x"),$D19,IF(AND($C19=I20,$D19="x"),6,IF($D19="x",-20,-$D19)))</f>
        <v>1</v>
      </c>
      <c r="K20" s="0" t="s">
        <v>22</v>
      </c>
      <c r="L20" s="0" t="n">
        <f aca="false">IF(AND(K20=$C19,$D19&lt;&gt;"x"),$D19,IF(AND($C19=K20,$D19="x"),6,IF($D19="x",-20,-$D19)))</f>
        <v>-1</v>
      </c>
      <c r="M20" s="0" t="s">
        <v>22</v>
      </c>
      <c r="N20" s="0" t="n">
        <f aca="false">IF(AND(M20=$C19,$D19&lt;&gt;"x"),$D19,IF(AND($C19=M20,$D19="x"),6,IF($D19="x",-20,-$D19)))</f>
        <v>-1</v>
      </c>
      <c r="O20" s="0" t="s">
        <v>24</v>
      </c>
      <c r="P20" s="0" t="n">
        <f aca="false">IF(AND(O20=$C19,$D19&lt;&gt;"x"),$D19,IF(AND($C19=O20,$D19="x"),6,IF($D19="x",-20,-$D19)))</f>
        <v>1</v>
      </c>
      <c r="Q20" s="0" t="s">
        <v>22</v>
      </c>
      <c r="R20" s="0" t="n">
        <f aca="false">IF(AND(Q20=$C19,$D19&lt;&gt;"x"),$D19,IF(AND($C19=Q20,$D19="x"),6,IF($D19="x",-20,-$D19)))</f>
        <v>-1</v>
      </c>
      <c r="S20" s="0" t="s">
        <v>22</v>
      </c>
      <c r="T20" s="0" t="n">
        <f aca="false">IF(AND(S20=$C19,$D19&lt;&gt;"x"),$D19,IF(AND($C19=S20,$D19="x"),6,IF($D19="x",-20,-$D19)))</f>
        <v>-1</v>
      </c>
      <c r="U20" s="0" t="s">
        <v>23</v>
      </c>
      <c r="V20" s="0" t="n">
        <f aca="false">IF(AND(U20=$C19,$D19&lt;&gt;"x"),$D19,IF(AND($C19=U20,$D19="x"),6,IF($D19="x",-20,-$D19)))</f>
        <v>-1</v>
      </c>
      <c r="W20" s="0" t="s">
        <v>24</v>
      </c>
      <c r="X20" s="0" t="n">
        <f aca="false">IF(AND(W20=$C19,$D19&lt;&gt;"x"),$D19,IF(AND($C19=W20,$D19="x"),6,IF($D19="x",-20,-$D19)))</f>
        <v>1</v>
      </c>
      <c r="Y20" s="0" t="s">
        <v>22</v>
      </c>
      <c r="Z20" s="0" t="n">
        <f aca="false">IF(AND(Y20=$C19,$D19&lt;&gt;"x"),$D19,IF(AND($C19=Y20,$D19="x"),6,IF($D19="x",-20,-$D19)))</f>
        <v>-1</v>
      </c>
      <c r="AA20" s="0" t="s">
        <v>23</v>
      </c>
      <c r="AB20" s="0" t="n">
        <f aca="false">IF(AND(AA20=$C19,$D19&lt;&gt;"x"),$D19,IF(AND($C19=AA20,$D19="x"),6,IF($D19="x",-20,-$D19)))</f>
        <v>-1</v>
      </c>
      <c r="AC20" s="0" t="s">
        <v>22</v>
      </c>
      <c r="AD20" s="0" t="n">
        <f aca="false">IF(AND(AC20=$C19,$D19&lt;&gt;"x"),$D19,IF(AND($C19=AC20,$D19="x"),6,IF($D19="x",-20,-$D19)))</f>
        <v>-1</v>
      </c>
      <c r="AE20" s="0" t="s">
        <v>37</v>
      </c>
      <c r="AF20" s="0" t="n">
        <f aca="false">IF(AND(AE20=$C19,$D19&lt;&gt;"x"),$D19,IF(AND($C19=AE20,$D19="x"),6,IF($D19="x",-20,-$D19)))</f>
        <v>-1</v>
      </c>
      <c r="AG20" s="0" t="s">
        <v>24</v>
      </c>
      <c r="AH20" s="0" t="n">
        <f aca="false">IF(AND(AG20=$C19,$D19&lt;&gt;"x"),$D19,IF(AND($C19=AG20,$D19="x"),6,IF($D19="x",-20,-$D19)))</f>
        <v>1</v>
      </c>
      <c r="AI20" s="0" t="s">
        <v>37</v>
      </c>
      <c r="AJ20" s="0" t="n">
        <f aca="false">IF(AND(AI20=$C19,$D19&lt;&gt;"x"),$D19,IF(AND($C19=AI20,$D19="x"),6,IF($D19="x",-20,-$D19)))</f>
        <v>-1</v>
      </c>
      <c r="AR20" s="1"/>
    </row>
    <row r="21" customFormat="false" ht="12.75" hidden="false" customHeight="false" outlineLevel="0" collapsed="false">
      <c r="A21" s="0" t="n">
        <v>19</v>
      </c>
      <c r="B21" s="1" t="str">
        <f aca="false">HLOOKUP('Boy looking for Girl - OLD'!$A$2,'Girl Looking for Boy - OLD'!$G$4:$AD$24,A21,0)</f>
        <v>b</v>
      </c>
      <c r="C21" s="0" t="str">
        <f aca="false">HLOOKUP($A$2,'Girl Looking for Boy - OLD'!$G$51:$AD$71,'Boy looking for Girl - OLD'!A21,0)</f>
        <v>b</v>
      </c>
      <c r="D21" s="0" t="n">
        <f aca="false">HLOOKUP($A$2,'Girl Looking for Boy - OLD'!$G$27:$AC$47,'Boy looking for Girl - OLD'!A21,0)</f>
        <v>2</v>
      </c>
      <c r="F21" s="1" t="n">
        <v>17</v>
      </c>
      <c r="G21" s="0" t="s">
        <v>22</v>
      </c>
      <c r="H21" s="0" t="n">
        <f aca="false">IF(AND(G21=C20,D20&lt;&gt;"x"),D20,IF(AND(C20=G21,D20="x"),6,IF(D20="x",-20,-D20)))</f>
        <v>4</v>
      </c>
      <c r="I21" s="0" t="s">
        <v>22</v>
      </c>
      <c r="J21" s="0" t="n">
        <f aca="false">IF(AND(I21=$C20,$D20&lt;&gt;"x"),$D20,IF(AND($C20=I21,$D20="x"),6,IF($D20="x",-20,-$D20)))</f>
        <v>4</v>
      </c>
      <c r="K21" s="0" t="s">
        <v>22</v>
      </c>
      <c r="L21" s="0" t="n">
        <f aca="false">IF(AND(K21=$C20,$D20&lt;&gt;"x"),$D20,IF(AND($C20=K21,$D20="x"),6,IF($D20="x",-20,-$D20)))</f>
        <v>4</v>
      </c>
      <c r="M21" s="0" t="s">
        <v>22</v>
      </c>
      <c r="N21" s="0" t="n">
        <f aca="false">IF(AND(M21=$C20,$D20&lt;&gt;"x"),$D20,IF(AND($C20=M21,$D20="x"),6,IF($D20="x",-20,-$D20)))</f>
        <v>4</v>
      </c>
      <c r="O21" s="0" t="s">
        <v>22</v>
      </c>
      <c r="P21" s="0" t="n">
        <f aca="false">IF(AND(O21=$C20,$D20&lt;&gt;"x"),$D20,IF(AND($C20=O21,$D20="x"),6,IF($D20="x",-20,-$D20)))</f>
        <v>4</v>
      </c>
      <c r="Q21" s="0" t="s">
        <v>24</v>
      </c>
      <c r="R21" s="0" t="n">
        <f aca="false">IF(AND(Q21=$C20,$D20&lt;&gt;"x"),$D20,IF(AND($C20=Q21,$D20="x"),6,IF($D20="x",-20,-$D20)))</f>
        <v>-4</v>
      </c>
      <c r="S21" s="0" t="s">
        <v>22</v>
      </c>
      <c r="T21" s="0" t="n">
        <f aca="false">IF(AND(S21=$C20,$D20&lt;&gt;"x"),$D20,IF(AND($C20=S21,$D20="x"),6,IF($D20="x",-20,-$D20)))</f>
        <v>4</v>
      </c>
      <c r="U21" s="0" t="s">
        <v>22</v>
      </c>
      <c r="V21" s="0" t="n">
        <f aca="false">IF(AND(U21=$C20,$D20&lt;&gt;"x"),$D20,IF(AND($C20=U21,$D20="x"),6,IF($D20="x",-20,-$D20)))</f>
        <v>4</v>
      </c>
      <c r="W21" s="0" t="s">
        <v>23</v>
      </c>
      <c r="X21" s="0" t="n">
        <f aca="false">IF(AND(W21=$C20,$D20&lt;&gt;"x"),$D20,IF(AND($C20=W21,$D20="x"),6,IF($D20="x",-20,-$D20)))</f>
        <v>-4</v>
      </c>
      <c r="Y21" s="0" t="s">
        <v>22</v>
      </c>
      <c r="Z21" s="0" t="n">
        <f aca="false">IF(AND(Y21=$C20,$D20&lt;&gt;"x"),$D20,IF(AND($C20=Y21,$D20="x"),6,IF($D20="x",-20,-$D20)))</f>
        <v>4</v>
      </c>
      <c r="AA21" s="0" t="s">
        <v>22</v>
      </c>
      <c r="AB21" s="0" t="n">
        <f aca="false">IF(AND(AA21=$C20,$D20&lt;&gt;"x"),$D20,IF(AND($C20=AA21,$D20="x"),6,IF($D20="x",-20,-$D20)))</f>
        <v>4</v>
      </c>
      <c r="AC21" s="0" t="s">
        <v>22</v>
      </c>
      <c r="AD21" s="0" t="n">
        <f aca="false">IF(AND(AC21=$C20,$D20&lt;&gt;"x"),$D20,IF(AND($C20=AC21,$D20="x"),6,IF($D20="x",-20,-$D20)))</f>
        <v>4</v>
      </c>
      <c r="AE21" s="0" t="s">
        <v>22</v>
      </c>
      <c r="AF21" s="0" t="n">
        <f aca="false">IF(AND(AE21=$C20,$D20&lt;&gt;"x"),$D20,IF(AND($C20=AE21,$D20="x"),6,IF($D20="x",-20,-$D20)))</f>
        <v>4</v>
      </c>
      <c r="AG21" s="0" t="s">
        <v>22</v>
      </c>
      <c r="AH21" s="0" t="n">
        <f aca="false">IF(AND(AG21=$C20,$D20&lt;&gt;"x"),$D20,IF(AND($C20=AG21,$D20="x"),6,IF($D20="x",-20,-$D20)))</f>
        <v>4</v>
      </c>
      <c r="AI21" s="0" t="s">
        <v>22</v>
      </c>
      <c r="AJ21" s="0" t="n">
        <f aca="false">IF(AND(AI21=$C20,$D20&lt;&gt;"x"),$D20,IF(AND($C20=AI21,$D20="x"),6,IF($D20="x",-20,-$D20)))</f>
        <v>4</v>
      </c>
      <c r="AR21" s="1"/>
    </row>
    <row r="22" customFormat="false" ht="12.75" hidden="false" customHeight="false" outlineLevel="0" collapsed="false">
      <c r="A22" s="0" t="n">
        <v>20</v>
      </c>
      <c r="B22" s="1" t="str">
        <f aca="false">HLOOKUP('Boy looking for Girl - OLD'!$A$2,'Girl Looking for Boy - OLD'!$G$4:$AD$24,A22,0)</f>
        <v>a</v>
      </c>
      <c r="C22" s="0" t="str">
        <f aca="false">HLOOKUP($A$2,'Girl Looking for Boy - OLD'!$G$51:$AD$71,'Boy looking for Girl - OLD'!A22,0)</f>
        <v>a</v>
      </c>
      <c r="D22" s="0" t="n">
        <f aca="false">HLOOKUP($A$2,'Girl Looking for Boy - OLD'!$G$27:$AC$47,'Boy looking for Girl - OLD'!A22,0)</f>
        <v>1</v>
      </c>
      <c r="F22" s="1" t="n">
        <v>18</v>
      </c>
      <c r="G22" s="0" t="s">
        <v>24</v>
      </c>
      <c r="H22" s="0" t="n">
        <f aca="false">IF(AND(G22=C21,D21&lt;&gt;"x"),D21,IF(AND(C21=G22,D21="x"),6,IF(D21="x",-20,-D21)))</f>
        <v>-2</v>
      </c>
      <c r="I22" s="0" t="s">
        <v>24</v>
      </c>
      <c r="J22" s="0" t="n">
        <f aca="false">IF(AND(I22=$C21,$D21&lt;&gt;"x"),$D21,IF(AND($C21=I22,$D21="x"),6,IF($D21="x",-20,-$D21)))</f>
        <v>-2</v>
      </c>
      <c r="K22" s="0" t="s">
        <v>22</v>
      </c>
      <c r="L22" s="0" t="n">
        <f aca="false">IF(AND(K22=$C21,$D21&lt;&gt;"x"),$D21,IF(AND($C21=K22,$D21="x"),6,IF($D21="x",-20,-$D21)))</f>
        <v>2</v>
      </c>
      <c r="M22" s="0" t="s">
        <v>24</v>
      </c>
      <c r="N22" s="0" t="n">
        <f aca="false">IF(AND(M22=$C21,$D21&lt;&gt;"x"),$D21,IF(AND($C21=M22,$D21="x"),6,IF($D21="x",-20,-$D21)))</f>
        <v>-2</v>
      </c>
      <c r="O22" s="0" t="s">
        <v>22</v>
      </c>
      <c r="P22" s="0" t="n">
        <f aca="false">IF(AND(O22=$C21,$D21&lt;&gt;"x"),$D21,IF(AND($C21=O22,$D21="x"),6,IF($D21="x",-20,-$D21)))</f>
        <v>2</v>
      </c>
      <c r="Q22" s="0" t="s">
        <v>22</v>
      </c>
      <c r="R22" s="0" t="n">
        <f aca="false">IF(AND(Q22=$C21,$D21&lt;&gt;"x"),$D21,IF(AND($C21=Q22,$D21="x"),6,IF($D21="x",-20,-$D21)))</f>
        <v>2</v>
      </c>
      <c r="S22" s="0" t="s">
        <v>22</v>
      </c>
      <c r="T22" s="0" t="n">
        <f aca="false">IF(AND(S22=$C21,$D21&lt;&gt;"x"),$D21,IF(AND($C21=S22,$D21="x"),6,IF($D21="x",-20,-$D21)))</f>
        <v>2</v>
      </c>
      <c r="U22" s="0" t="s">
        <v>24</v>
      </c>
      <c r="V22" s="0" t="n">
        <f aca="false">IF(AND(U22=$C21,$D21&lt;&gt;"x"),$D21,IF(AND($C21=U22,$D21="x"),6,IF($D21="x",-20,-$D21)))</f>
        <v>-2</v>
      </c>
      <c r="W22" s="0" t="s">
        <v>24</v>
      </c>
      <c r="X22" s="0" t="n">
        <f aca="false">IF(AND(W22=$C21,$D21&lt;&gt;"x"),$D21,IF(AND($C21=W22,$D21="x"),6,IF($D21="x",-20,-$D21)))</f>
        <v>-2</v>
      </c>
      <c r="Y22" s="0" t="s">
        <v>24</v>
      </c>
      <c r="Z22" s="0" t="n">
        <f aca="false">IF(AND(Y22=$C21,$D21&lt;&gt;"x"),$D21,IF(AND($C21=Y22,$D21="x"),6,IF($D21="x",-20,-$D21)))</f>
        <v>-2</v>
      </c>
      <c r="AA22" s="0" t="s">
        <v>22</v>
      </c>
      <c r="AB22" s="0" t="n">
        <f aca="false">IF(AND(AA22=$C21,$D21&lt;&gt;"x"),$D21,IF(AND($C21=AA22,$D21="x"),6,IF($D21="x",-20,-$D21)))</f>
        <v>2</v>
      </c>
      <c r="AC22" s="0" t="s">
        <v>24</v>
      </c>
      <c r="AD22" s="0" t="n">
        <f aca="false">IF(AND(AC22=$C21,$D21&lt;&gt;"x"),$D21,IF(AND($C21=AC22,$D21="x"),6,IF($D21="x",-20,-$D21)))</f>
        <v>-2</v>
      </c>
      <c r="AE22" s="0" t="s">
        <v>22</v>
      </c>
      <c r="AF22" s="0" t="n">
        <f aca="false">IF(AND(AE22=$C21,$D21&lt;&gt;"x"),$D21,IF(AND($C21=AE22,$D21="x"),6,IF($D21="x",-20,-$D21)))</f>
        <v>2</v>
      </c>
      <c r="AG22" s="0" t="s">
        <v>24</v>
      </c>
      <c r="AH22" s="0" t="n">
        <f aca="false">IF(AND(AG22=$C21,$D21&lt;&gt;"x"),$D21,IF(AND($C21=AG22,$D21="x"),6,IF($D21="x",-20,-$D21)))</f>
        <v>-2</v>
      </c>
      <c r="AI22" s="0" t="s">
        <v>22</v>
      </c>
      <c r="AJ22" s="0" t="n">
        <f aca="false">IF(AND(AI22=$C21,$D21&lt;&gt;"x"),$D21,IF(AND($C21=AI22,$D21="x"),6,IF($D21="x",-20,-$D21)))</f>
        <v>2</v>
      </c>
      <c r="AR22" s="1"/>
    </row>
    <row r="23" customFormat="false" ht="12.75" hidden="false" customHeight="false" outlineLevel="0" collapsed="false">
      <c r="A23" s="0" t="n">
        <v>21</v>
      </c>
      <c r="B23" s="1" t="str">
        <f aca="false">HLOOKUP('Boy looking for Girl - OLD'!$A$2,'Girl Looking for Boy - OLD'!$G$4:$AD$24,A23,0)</f>
        <v>c</v>
      </c>
      <c r="C23" s="0" t="str">
        <f aca="false">HLOOKUP($A$2,'Girl Looking for Boy - OLD'!$G$51:$AD$71,'Boy looking for Girl - OLD'!A23,0)</f>
        <v>b</v>
      </c>
      <c r="D23" s="0" t="n">
        <f aca="false">HLOOKUP($A$2,'Girl Looking for Boy - OLD'!$G$27:$AC$47,'Boy looking for Girl - OLD'!A23,0)</f>
        <v>1</v>
      </c>
      <c r="F23" s="1" t="n">
        <v>19</v>
      </c>
      <c r="G23" s="0" t="s">
        <v>23</v>
      </c>
      <c r="H23" s="0" t="n">
        <f aca="false">IF(AND(G23=C22,D22&lt;&gt;"x"),D22,IF(AND(C22=G23,D22="x"),6,IF(D22="x",-20,-D22)))</f>
        <v>1</v>
      </c>
      <c r="I23" s="0" t="s">
        <v>23</v>
      </c>
      <c r="J23" s="0" t="n">
        <f aca="false">IF(AND(I23=$C22,$D22&lt;&gt;"x"),$D22,IF(AND($C22=I23,$D22="x"),6,IF($D22="x",-20,-$D22)))</f>
        <v>1</v>
      </c>
      <c r="K23" s="0" t="s">
        <v>23</v>
      </c>
      <c r="L23" s="0" t="n">
        <f aca="false">IF(AND(K23=$C22,$D22&lt;&gt;"x"),$D22,IF(AND($C22=K23,$D22="x"),6,IF($D22="x",-20,-$D22)))</f>
        <v>1</v>
      </c>
      <c r="M23" s="0" t="s">
        <v>24</v>
      </c>
      <c r="N23" s="0" t="n">
        <f aca="false">IF(AND(M23=$C22,$D22&lt;&gt;"x"),$D22,IF(AND($C22=M23,$D22="x"),6,IF($D22="x",-20,-$D22)))</f>
        <v>-1</v>
      </c>
      <c r="O23" s="0" t="s">
        <v>22</v>
      </c>
      <c r="P23" s="0" t="n">
        <f aca="false">IF(AND(O23=$C22,$D22&lt;&gt;"x"),$D22,IF(AND($C22=O23,$D22="x"),6,IF($D22="x",-20,-$D22)))</f>
        <v>-1</v>
      </c>
      <c r="Q23" s="0" t="s">
        <v>24</v>
      </c>
      <c r="R23" s="0" t="n">
        <f aca="false">IF(AND(Q23=$C22,$D22&lt;&gt;"x"),$D22,IF(AND($C22=Q23,$D22="x"),6,IF($D22="x",-20,-$D22)))</f>
        <v>-1</v>
      </c>
      <c r="S23" s="0" t="s">
        <v>23</v>
      </c>
      <c r="T23" s="0" t="n">
        <f aca="false">IF(AND(S23=$C22,$D22&lt;&gt;"x"),$D22,IF(AND($C22=S23,$D22="x"),6,IF($D22="x",-20,-$D22)))</f>
        <v>1</v>
      </c>
      <c r="U23" s="0" t="s">
        <v>24</v>
      </c>
      <c r="V23" s="0" t="n">
        <f aca="false">IF(AND(U23=$C22,$D22&lt;&gt;"x"),$D22,IF(AND($C22=U23,$D22="x"),6,IF($D22="x",-20,-$D22)))</f>
        <v>-1</v>
      </c>
      <c r="W23" s="0" t="s">
        <v>23</v>
      </c>
      <c r="X23" s="0" t="n">
        <f aca="false">IF(AND(W23=$C22,$D22&lt;&gt;"x"),$D22,IF(AND($C22=W23,$D22="x"),6,IF($D22="x",-20,-$D22)))</f>
        <v>1</v>
      </c>
      <c r="Y23" s="0" t="s">
        <v>23</v>
      </c>
      <c r="Z23" s="0" t="n">
        <f aca="false">IF(AND(Y23=$C22,$D22&lt;&gt;"x"),$D22,IF(AND($C22=Y23,$D22="x"),6,IF($D22="x",-20,-$D22)))</f>
        <v>1</v>
      </c>
      <c r="AA23" s="0" t="s">
        <v>23</v>
      </c>
      <c r="AB23" s="0" t="n">
        <f aca="false">IF(AND(AA23=$C22,$D22&lt;&gt;"x"),$D22,IF(AND($C22=AA23,$D22="x"),6,IF($D22="x",-20,-$D22)))</f>
        <v>1</v>
      </c>
      <c r="AC23" s="0" t="s">
        <v>23</v>
      </c>
      <c r="AD23" s="0" t="n">
        <f aca="false">IF(AND(AC23=$C22,$D22&lt;&gt;"x"),$D22,IF(AND($C22=AC23,$D22="x"),6,IF($D22="x",-20,-$D22)))</f>
        <v>1</v>
      </c>
      <c r="AE23" s="0" t="s">
        <v>23</v>
      </c>
      <c r="AF23" s="0" t="n">
        <f aca="false">IF(AND(AE23=$C22,$D22&lt;&gt;"x"),$D22,IF(AND($C22=AE23,$D22="x"),6,IF($D22="x",-20,-$D22)))</f>
        <v>1</v>
      </c>
      <c r="AG23" s="0" t="s">
        <v>23</v>
      </c>
      <c r="AH23" s="0" t="n">
        <f aca="false">IF(AND(AG23=$C22,$D22&lt;&gt;"x"),$D22,IF(AND($C22=AG23,$D22="x"),6,IF($D22="x",-20,-$D22)))</f>
        <v>1</v>
      </c>
      <c r="AI23" s="0" t="s">
        <v>23</v>
      </c>
      <c r="AJ23" s="0" t="n">
        <f aca="false">IF(AND(AI23=$C22,$D22&lt;&gt;"x"),$D22,IF(AND($C22=AI23,$D22="x"),6,IF($D22="x",-20,-$D22)))</f>
        <v>1</v>
      </c>
      <c r="AR23" s="1"/>
    </row>
    <row r="24" customFormat="false" ht="12.75" hidden="false" customHeight="false" outlineLevel="0" collapsed="false">
      <c r="F24" s="1" t="n">
        <v>20</v>
      </c>
      <c r="G24" s="0" t="s">
        <v>24</v>
      </c>
      <c r="H24" s="0" t="n">
        <f aca="false">IF(AND(G24=C23,D23&lt;&gt;"x"),D23,IF(AND(C23=G24,D23="x"),6,IF(D23="x",-20,-D23)))</f>
        <v>-1</v>
      </c>
      <c r="I24" s="0" t="s">
        <v>22</v>
      </c>
      <c r="J24" s="0" t="n">
        <f aca="false">IF(AND(I24=$C23,$D23&lt;&gt;"x"),$D23,IF(AND($C23=I24,$D23="x"),6,IF($D23="x",-20,-$D23)))</f>
        <v>1</v>
      </c>
      <c r="K24" s="0" t="s">
        <v>24</v>
      </c>
      <c r="L24" s="0" t="n">
        <f aca="false">IF(AND(K24=$C23,$D23&lt;&gt;"x"),$D23,IF(AND($C23=K24,$D23="x"),6,IF($D23="x",-20,-$D23)))</f>
        <v>-1</v>
      </c>
      <c r="M24" s="0" t="s">
        <v>24</v>
      </c>
      <c r="N24" s="0" t="n">
        <f aca="false">IF(AND(M24=$C23,$D23&lt;&gt;"x"),$D23,IF(AND($C23=M24,$D23="x"),6,IF($D23="x",-20,-$D23)))</f>
        <v>-1</v>
      </c>
      <c r="O24" s="0" t="s">
        <v>24</v>
      </c>
      <c r="P24" s="0" t="n">
        <f aca="false">IF(AND(O24=$C23,$D23&lt;&gt;"x"),$D23,IF(AND($C23=O24,$D23="x"),6,IF($D23="x",-20,-$D23)))</f>
        <v>-1</v>
      </c>
      <c r="Q24" s="0" t="s">
        <v>24</v>
      </c>
      <c r="R24" s="0" t="n">
        <f aca="false">IF(AND(Q24=$C23,$D23&lt;&gt;"x"),$D23,IF(AND($C23=Q24,$D23="x"),6,IF($D23="x",-20,-$D23)))</f>
        <v>-1</v>
      </c>
      <c r="S24" s="0" t="s">
        <v>22</v>
      </c>
      <c r="T24" s="0" t="n">
        <f aca="false">IF(AND(S24=$C23,$D23&lt;&gt;"x"),$D23,IF(AND($C23=S24,$D23="x"),6,IF($D23="x",-20,-$D23)))</f>
        <v>1</v>
      </c>
      <c r="U24" s="0" t="s">
        <v>22</v>
      </c>
      <c r="V24" s="0" t="n">
        <f aca="false">IF(AND(U24=$C23,$D23&lt;&gt;"x"),$D23,IF(AND($C23=U24,$D23="x"),6,IF($D23="x",-20,-$D23)))</f>
        <v>1</v>
      </c>
      <c r="W24" s="0" t="s">
        <v>22</v>
      </c>
      <c r="X24" s="0" t="n">
        <f aca="false">IF(AND(W24=$C23,$D23&lt;&gt;"x"),$D23,IF(AND($C23=W24,$D23="x"),6,IF($D23="x",-20,-$D23)))</f>
        <v>1</v>
      </c>
      <c r="Y24" s="0" t="s">
        <v>24</v>
      </c>
      <c r="Z24" s="0" t="n">
        <f aca="false">IF(AND(Y24=$C23,$D23&lt;&gt;"x"),$D23,IF(AND($C23=Y24,$D23="x"),6,IF($D23="x",-20,-$D23)))</f>
        <v>-1</v>
      </c>
      <c r="AA24" s="0" t="s">
        <v>24</v>
      </c>
      <c r="AB24" s="0" t="n">
        <f aca="false">IF(AND(AA24=$C23,$D23&lt;&gt;"x"),$D23,IF(AND($C23=AA24,$D23="x"),6,IF($D23="x",-20,-$D23)))</f>
        <v>-1</v>
      </c>
      <c r="AC24" s="0" t="s">
        <v>22</v>
      </c>
      <c r="AD24" s="0" t="n">
        <f aca="false">IF(AND(AC24=$C23,$D23&lt;&gt;"x"),$D23,IF(AND($C23=AC24,$D23="x"),6,IF($D23="x",-20,-$D23)))</f>
        <v>1</v>
      </c>
      <c r="AE24" s="0" t="s">
        <v>22</v>
      </c>
      <c r="AF24" s="0" t="n">
        <f aca="false">IF(AND(AE24=$C23,$D23&lt;&gt;"x"),$D23,IF(AND($C23=AE24,$D23="x"),6,IF($D23="x",-20,-$D23)))</f>
        <v>1</v>
      </c>
      <c r="AG24" s="0" t="s">
        <v>24</v>
      </c>
      <c r="AH24" s="0" t="n">
        <f aca="false">IF(AND(AG24=$C23,$D23&lt;&gt;"x"),$D23,IF(AND($C23=AG24,$D23="x"),6,IF($D23="x",-20,-$D23)))</f>
        <v>-1</v>
      </c>
      <c r="AI24" s="0" t="s">
        <v>24</v>
      </c>
      <c r="AJ24" s="0" t="n">
        <f aca="false">IF(AND(AI24=$C23,$D23&lt;&gt;"x"),$D23,IF(AND($C23=AI24,$D23="x"),6,IF($D23="x",-20,-$D23)))</f>
        <v>-1</v>
      </c>
    </row>
    <row r="25" customFormat="false" ht="12.75" hidden="false" customHeight="false" outlineLevel="0" collapsed="false">
      <c r="A25" s="0" t="s">
        <v>47</v>
      </c>
      <c r="C25" s="1"/>
      <c r="D25" s="1"/>
      <c r="H25" s="0" t="n">
        <f aca="false">SUM(H5:H24)</f>
        <v>-20</v>
      </c>
      <c r="J25" s="0" t="n">
        <f aca="false">SUM(J5:J24)</f>
        <v>10</v>
      </c>
      <c r="L25" s="0" t="n">
        <f aca="false">SUM(L5:L24)</f>
        <v>0</v>
      </c>
      <c r="N25" s="0" t="n">
        <f aca="false">SUM(N5:N24)</f>
        <v>-12</v>
      </c>
      <c r="P25" s="0" t="n">
        <f aca="false">SUM(P5:P24)</f>
        <v>10</v>
      </c>
      <c r="R25" s="0" t="n">
        <f aca="false">SUM(R5:R24)</f>
        <v>0</v>
      </c>
      <c r="T25" s="0" t="n">
        <f aca="false">SUM(T5:T24)</f>
        <v>-10</v>
      </c>
      <c r="V25" s="0" t="n">
        <f aca="false">SUM(V5:V24)</f>
        <v>-4</v>
      </c>
      <c r="X25" s="0" t="n">
        <f aca="false">SUM(X5:X24)</f>
        <v>-14</v>
      </c>
      <c r="Z25" s="0" t="n">
        <f aca="false">SUM(Z5:Z24)</f>
        <v>-2</v>
      </c>
      <c r="AB25" s="0" t="n">
        <f aca="false">SUM(AB5:AB24)</f>
        <v>-12</v>
      </c>
      <c r="AD25" s="0" t="n">
        <f aca="false">SUM(AD5:AD24)</f>
        <v>-10</v>
      </c>
      <c r="AF25" s="0" t="n">
        <f aca="false">SUM(AF5:AF24)</f>
        <v>18</v>
      </c>
      <c r="AH25" s="0" t="n">
        <f aca="false">SUM(AH5:AH24)</f>
        <v>-14</v>
      </c>
      <c r="AJ25" s="0" t="n">
        <f aca="false">SUM(AJ5:AJ24)</f>
        <v>2</v>
      </c>
      <c r="AR25" s="1"/>
    </row>
    <row r="26" s="1" customFormat="true" ht="12.75" hidden="false" customHeight="false" outlineLevel="0" collapsed="false">
      <c r="A26" s="0" t="s">
        <v>39</v>
      </c>
      <c r="B26" s="1" t="s">
        <v>40</v>
      </c>
      <c r="C26" s="0" t="s">
        <v>41</v>
      </c>
      <c r="D26" s="0"/>
      <c r="F26" s="3" t="s">
        <v>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R26" s="0"/>
    </row>
    <row r="27" customFormat="false" ht="12.75" hidden="false" customHeight="false" outlineLevel="0" collapsed="false">
      <c r="A27" s="14" t="n">
        <v>4</v>
      </c>
      <c r="B27" s="0" t="str">
        <f aca="false">HLOOKUP($A$27,G2:AI4,3,0)</f>
        <v>Taiese</v>
      </c>
      <c r="C27" s="0" t="n">
        <f aca="false">HLOOKUP(A27,G2:AI3,2,0)</f>
        <v>-12</v>
      </c>
      <c r="G27" s="1" t="str">
        <f aca="false">G4</f>
        <v>Meisha</v>
      </c>
      <c r="H27" s="1"/>
      <c r="I27" s="1" t="str">
        <f aca="false">I4</f>
        <v>Jenny</v>
      </c>
      <c r="J27" s="1"/>
      <c r="K27" s="1" t="str">
        <f aca="false">K4</f>
        <v>Vicky</v>
      </c>
      <c r="L27" s="1"/>
      <c r="M27" s="1" t="str">
        <f aca="false">M4</f>
        <v>Taiese</v>
      </c>
      <c r="N27" s="1"/>
      <c r="O27" s="1" t="str">
        <f aca="false">O4</f>
        <v>Jen Yee</v>
      </c>
      <c r="P27" s="1"/>
      <c r="Q27" s="1" t="str">
        <f aca="false">Q4</f>
        <v>Jen Karol</v>
      </c>
      <c r="R27" s="1"/>
      <c r="S27" s="1" t="str">
        <f aca="false">S4</f>
        <v>Chivon</v>
      </c>
      <c r="T27" s="1"/>
      <c r="U27" s="1" t="str">
        <f aca="false">U4</f>
        <v>Beth</v>
      </c>
      <c r="V27" s="1"/>
      <c r="W27" s="1" t="str">
        <f aca="false">W4</f>
        <v>Jill</v>
      </c>
      <c r="X27" s="1"/>
      <c r="Y27" s="1" t="str">
        <f aca="false">Y4</f>
        <v>Steffanie</v>
      </c>
      <c r="Z27" s="1"/>
      <c r="AA27" s="1" t="str">
        <f aca="false">AA4</f>
        <v>April</v>
      </c>
      <c r="AB27" s="1"/>
      <c r="AC27" s="1" t="str">
        <f aca="false">AC4</f>
        <v>Carolyn</v>
      </c>
      <c r="AD27" s="1"/>
      <c r="AE27" s="1" t="str">
        <f aca="false">AE4</f>
        <v>Amy</v>
      </c>
      <c r="AF27" s="1"/>
      <c r="AG27" s="1" t="str">
        <f aca="false">AG4</f>
        <v>Noa</v>
      </c>
      <c r="AH27" s="1"/>
      <c r="AI27" s="1" t="s">
        <v>20</v>
      </c>
      <c r="AJ27" s="1"/>
    </row>
    <row r="28" customFormat="false" ht="12.75" hidden="false" customHeight="false" outlineLevel="0" collapsed="false">
      <c r="A28" s="1" t="s">
        <v>48</v>
      </c>
      <c r="B28" s="0" t="e">
        <f aca="false">HLOOKUP(C28,G3:AD4,2,0)</f>
        <v>#N/A</v>
      </c>
      <c r="C28" s="16" t="n">
        <f aca="false">MAX(G3:AI3)</f>
        <v>18</v>
      </c>
      <c r="F28" s="1" t="n">
        <v>1</v>
      </c>
      <c r="G28" s="0" t="n">
        <v>2</v>
      </c>
      <c r="I28" s="0" t="n">
        <v>2</v>
      </c>
      <c r="K28" s="0" t="n">
        <v>3</v>
      </c>
      <c r="M28" s="0" t="n">
        <v>5</v>
      </c>
      <c r="O28" s="0" t="n">
        <v>4</v>
      </c>
      <c r="Q28" s="0" t="n">
        <v>2</v>
      </c>
      <c r="S28" s="0" t="n">
        <v>4</v>
      </c>
      <c r="U28" s="0" t="n">
        <v>5</v>
      </c>
      <c r="W28" s="0" t="n">
        <v>2</v>
      </c>
      <c r="Y28" s="0" t="n">
        <v>1</v>
      </c>
      <c r="AA28" s="0" t="n">
        <v>4</v>
      </c>
      <c r="AC28" s="0" t="n">
        <v>5</v>
      </c>
      <c r="AE28" s="0" t="n">
        <v>1</v>
      </c>
      <c r="AG28" s="0" t="n">
        <v>3</v>
      </c>
      <c r="AI28" s="0" t="n">
        <v>3</v>
      </c>
    </row>
    <row r="29" customFormat="false" ht="12.75" hidden="false" customHeight="false" outlineLevel="0" collapsed="false">
      <c r="F29" s="1" t="n">
        <v>2</v>
      </c>
      <c r="G29" s="0" t="n">
        <v>4</v>
      </c>
      <c r="I29" s="0" t="n">
        <v>1</v>
      </c>
      <c r="K29" s="0" t="n">
        <v>2</v>
      </c>
      <c r="M29" s="0" t="n">
        <v>2</v>
      </c>
      <c r="O29" s="0" t="n">
        <v>2</v>
      </c>
      <c r="Q29" s="0" t="n">
        <v>3</v>
      </c>
      <c r="S29" s="0" t="n">
        <v>1</v>
      </c>
      <c r="U29" s="0" t="n">
        <v>5</v>
      </c>
      <c r="W29" s="0" t="n">
        <v>3</v>
      </c>
      <c r="Y29" s="0" t="s">
        <v>43</v>
      </c>
      <c r="AA29" s="0" t="n">
        <v>3</v>
      </c>
      <c r="AC29" s="0" t="n">
        <v>2</v>
      </c>
      <c r="AE29" s="0" t="s">
        <v>43</v>
      </c>
      <c r="AG29" s="0" t="n">
        <v>2</v>
      </c>
      <c r="AI29" s="0" t="s">
        <v>43</v>
      </c>
    </row>
    <row r="30" customFormat="false" ht="12.75" hidden="false" customHeight="false" outlineLevel="0" collapsed="false">
      <c r="A30" s="0" t="s">
        <v>49</v>
      </c>
      <c r="F30" s="1" t="n">
        <v>3</v>
      </c>
      <c r="G30" s="0" t="n">
        <v>3</v>
      </c>
      <c r="I30" s="0" t="n">
        <v>3</v>
      </c>
      <c r="K30" s="0" t="n">
        <v>3</v>
      </c>
      <c r="M30" s="0" t="n">
        <v>4</v>
      </c>
      <c r="O30" s="0" t="n">
        <v>3</v>
      </c>
      <c r="Q30" s="0" t="n">
        <v>4</v>
      </c>
      <c r="S30" s="0" t="n">
        <v>4</v>
      </c>
      <c r="U30" s="0" t="n">
        <v>5</v>
      </c>
      <c r="W30" s="0" t="n">
        <v>3</v>
      </c>
      <c r="Y30" s="0" t="n">
        <v>2</v>
      </c>
      <c r="AA30" s="0" t="n">
        <v>4</v>
      </c>
      <c r="AC30" s="0" t="n">
        <v>5</v>
      </c>
      <c r="AE30" s="0" t="n">
        <v>3</v>
      </c>
      <c r="AG30" s="0" t="n">
        <v>5</v>
      </c>
      <c r="AI30" s="0" t="n">
        <v>2</v>
      </c>
    </row>
    <row r="31" customFormat="false" ht="12.75" hidden="false" customHeight="false" outlineLevel="0" collapsed="false">
      <c r="A31" s="0" t="s">
        <v>39</v>
      </c>
      <c r="B31" s="0" t="s">
        <v>40</v>
      </c>
      <c r="C31" s="0" t="s">
        <v>41</v>
      </c>
      <c r="F31" s="1" t="n">
        <v>4</v>
      </c>
      <c r="G31" s="0" t="n">
        <v>1</v>
      </c>
      <c r="I31" s="0" t="n">
        <v>1</v>
      </c>
      <c r="K31" s="0" t="n">
        <v>4</v>
      </c>
      <c r="M31" s="0" t="n">
        <v>1</v>
      </c>
      <c r="O31" s="0" t="n">
        <v>3</v>
      </c>
      <c r="Q31" s="0" t="n">
        <v>2</v>
      </c>
      <c r="S31" s="0" t="n">
        <v>1</v>
      </c>
      <c r="U31" s="0" t="n">
        <v>3</v>
      </c>
      <c r="W31" s="0" t="n">
        <v>2</v>
      </c>
      <c r="Y31" s="0" t="s">
        <v>43</v>
      </c>
      <c r="AA31" s="0" t="n">
        <v>1</v>
      </c>
      <c r="AC31" s="0" t="n">
        <v>1</v>
      </c>
      <c r="AE31" s="0" t="n">
        <v>1</v>
      </c>
      <c r="AG31" s="0" t="n">
        <v>3</v>
      </c>
      <c r="AI31" s="0" t="n">
        <v>1</v>
      </c>
    </row>
    <row r="32" customFormat="false" ht="12.75" hidden="false" customHeight="false" outlineLevel="0" collapsed="false">
      <c r="A32" s="0" t="n">
        <v>4</v>
      </c>
      <c r="B32" s="0" t="str">
        <f aca="false">HLOOKUP(A32,G49:AI51,3,0)</f>
        <v>Taiese</v>
      </c>
      <c r="C32" s="0" t="n">
        <f aca="false">HLOOKUP(A32,G49:AI50,2,0)</f>
        <v>-10</v>
      </c>
      <c r="F32" s="1" t="n">
        <v>5</v>
      </c>
      <c r="G32" s="0" t="n">
        <v>4</v>
      </c>
      <c r="I32" s="0" t="n">
        <v>3</v>
      </c>
      <c r="K32" s="0" t="n">
        <v>4</v>
      </c>
      <c r="M32" s="0" t="n">
        <v>5</v>
      </c>
      <c r="O32" s="0" t="n">
        <v>4</v>
      </c>
      <c r="Q32" s="0" t="n">
        <v>4</v>
      </c>
      <c r="S32" s="0" t="n">
        <v>4</v>
      </c>
      <c r="U32" s="0" t="n">
        <v>5</v>
      </c>
      <c r="W32" s="0" t="n">
        <v>4</v>
      </c>
      <c r="Y32" s="0" t="n">
        <v>4</v>
      </c>
      <c r="AA32" s="0" t="n">
        <v>5</v>
      </c>
      <c r="AC32" s="0" t="n">
        <v>5</v>
      </c>
      <c r="AE32" s="0" t="n">
        <v>2</v>
      </c>
      <c r="AG32" s="0" t="n">
        <v>5</v>
      </c>
      <c r="AI32" s="0" t="n">
        <v>4</v>
      </c>
    </row>
    <row r="33" customFormat="false" ht="12.75" hidden="false" customHeight="false" outlineLevel="0" collapsed="false">
      <c r="A33" s="0" t="s">
        <v>48</v>
      </c>
      <c r="B33" s="0" t="str">
        <f aca="false">HLOOKUP(C33,G50:AC51,2,0)</f>
        <v>Jenny</v>
      </c>
      <c r="C33" s="0" t="n">
        <f aca="false">MAX(G50:AJ50)</f>
        <v>4</v>
      </c>
      <c r="F33" s="1" t="n">
        <v>6</v>
      </c>
      <c r="G33" s="0" t="n">
        <v>4</v>
      </c>
      <c r="I33" s="0" t="n">
        <v>2</v>
      </c>
      <c r="K33" s="0" t="n">
        <v>4</v>
      </c>
      <c r="M33" s="0" t="n">
        <v>2</v>
      </c>
      <c r="O33" s="0" t="n">
        <v>2</v>
      </c>
      <c r="Q33" s="0" t="n">
        <v>4</v>
      </c>
      <c r="S33" s="0" t="n">
        <v>3</v>
      </c>
      <c r="U33" s="0" t="n">
        <v>5</v>
      </c>
      <c r="W33" s="0" t="n">
        <v>4</v>
      </c>
      <c r="Y33" s="0" t="n">
        <v>5</v>
      </c>
      <c r="AA33" s="0" t="n">
        <v>5</v>
      </c>
      <c r="AC33" s="0" t="n">
        <v>4</v>
      </c>
      <c r="AE33" s="0" t="n">
        <v>3</v>
      </c>
      <c r="AG33" s="0" t="n">
        <v>1</v>
      </c>
      <c r="AI33" s="0" t="n">
        <v>4</v>
      </c>
    </row>
    <row r="34" customFormat="false" ht="12.75" hidden="false" customHeight="false" outlineLevel="0" collapsed="false">
      <c r="F34" s="1" t="n">
        <v>7</v>
      </c>
      <c r="G34" s="0" t="n">
        <v>4</v>
      </c>
      <c r="I34" s="0" t="n">
        <v>2</v>
      </c>
      <c r="K34" s="0" t="n">
        <v>2</v>
      </c>
      <c r="M34" s="0" t="n">
        <v>1</v>
      </c>
      <c r="O34" s="0" t="n">
        <v>1</v>
      </c>
      <c r="Q34" s="0" t="n">
        <v>1</v>
      </c>
      <c r="S34" s="0" t="n">
        <v>1</v>
      </c>
      <c r="U34" s="0" t="n">
        <v>2</v>
      </c>
      <c r="W34" s="0" t="n">
        <v>2</v>
      </c>
      <c r="Y34" s="0" t="s">
        <v>43</v>
      </c>
      <c r="AA34" s="0" t="n">
        <v>3</v>
      </c>
      <c r="AC34" s="0" t="n">
        <v>5</v>
      </c>
      <c r="AE34" s="0" t="n">
        <v>3</v>
      </c>
      <c r="AG34" s="0" t="n">
        <v>1</v>
      </c>
      <c r="AI34" s="0" t="n">
        <v>3</v>
      </c>
    </row>
    <row r="35" customFormat="false" ht="12.75" hidden="false" customHeight="false" outlineLevel="0" collapsed="false">
      <c r="C35" s="0" t="n">
        <f aca="false">SUM(C27,C32)</f>
        <v>-22</v>
      </c>
      <c r="F35" s="1" t="n">
        <v>8</v>
      </c>
      <c r="G35" s="0" t="n">
        <v>4</v>
      </c>
      <c r="I35" s="0" t="n">
        <v>3</v>
      </c>
      <c r="K35" s="0" t="n">
        <v>3</v>
      </c>
      <c r="M35" s="0" t="n">
        <v>4</v>
      </c>
      <c r="O35" s="0" t="n">
        <v>3</v>
      </c>
      <c r="Q35" s="0" t="n">
        <v>4</v>
      </c>
      <c r="S35" s="0" t="n">
        <v>5</v>
      </c>
      <c r="U35" s="0" t="n">
        <v>5</v>
      </c>
      <c r="W35" s="0" t="n">
        <v>2</v>
      </c>
      <c r="Y35" s="0" t="s">
        <v>43</v>
      </c>
      <c r="AA35" s="0" t="n">
        <v>3</v>
      </c>
      <c r="AC35" s="0" t="n">
        <v>5</v>
      </c>
      <c r="AE35" s="0" t="n">
        <v>3</v>
      </c>
      <c r="AG35" s="0" t="n">
        <v>3</v>
      </c>
      <c r="AI35" s="0" t="n">
        <v>4</v>
      </c>
    </row>
    <row r="36" customFormat="false" ht="12.75" hidden="false" customHeight="false" outlineLevel="0" collapsed="false">
      <c r="F36" s="1" t="n">
        <v>9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4</v>
      </c>
      <c r="Q36" s="0" t="n">
        <v>5</v>
      </c>
      <c r="S36" s="0" t="n">
        <v>4</v>
      </c>
      <c r="U36" s="0" t="n">
        <v>4</v>
      </c>
      <c r="W36" s="0" t="n">
        <v>2</v>
      </c>
      <c r="Y36" s="0" t="s">
        <v>43</v>
      </c>
      <c r="AA36" s="0" t="n">
        <v>3</v>
      </c>
      <c r="AC36" s="0" t="n">
        <v>3</v>
      </c>
      <c r="AE36" s="0" t="n">
        <v>3</v>
      </c>
      <c r="AG36" s="0" t="n">
        <v>4</v>
      </c>
      <c r="AI36" s="0" t="n">
        <v>4</v>
      </c>
    </row>
    <row r="37" customFormat="false" ht="12.75" hidden="false" customHeight="false" outlineLevel="0" collapsed="false">
      <c r="F37" s="1" t="n">
        <v>10</v>
      </c>
      <c r="G37" s="0" t="n">
        <v>3</v>
      </c>
      <c r="I37" s="0" t="n">
        <v>1</v>
      </c>
      <c r="K37" s="0" t="n">
        <v>2</v>
      </c>
      <c r="M37" s="0" t="n">
        <v>1</v>
      </c>
      <c r="O37" s="0" t="n">
        <v>1</v>
      </c>
      <c r="Q37" s="0" t="n">
        <v>1</v>
      </c>
      <c r="S37" s="0" t="n">
        <v>1</v>
      </c>
      <c r="U37" s="0" t="n">
        <v>3</v>
      </c>
      <c r="W37" s="0" t="n">
        <v>3</v>
      </c>
      <c r="Y37" s="0" t="s">
        <v>43</v>
      </c>
      <c r="AA37" s="0" t="n">
        <v>1</v>
      </c>
      <c r="AC37" s="0" t="n">
        <v>3</v>
      </c>
      <c r="AE37" s="0" t="n">
        <v>1</v>
      </c>
      <c r="AG37" s="0" t="n">
        <v>3</v>
      </c>
      <c r="AI37" s="0" t="n">
        <v>1</v>
      </c>
    </row>
    <row r="38" customFormat="false" ht="12.75" hidden="false" customHeight="false" outlineLevel="0" collapsed="false">
      <c r="F38" s="1" t="n">
        <v>11</v>
      </c>
      <c r="G38" s="0" t="n">
        <v>4</v>
      </c>
      <c r="I38" s="0" t="n">
        <v>2</v>
      </c>
      <c r="K38" s="0" t="n">
        <v>3</v>
      </c>
      <c r="M38" s="0" t="n">
        <v>4</v>
      </c>
      <c r="O38" s="0" t="n">
        <v>3</v>
      </c>
      <c r="Q38" s="0" t="n">
        <v>4</v>
      </c>
      <c r="S38" s="0" t="n">
        <v>4</v>
      </c>
      <c r="U38" s="0" t="n">
        <v>3</v>
      </c>
      <c r="W38" s="0" t="n">
        <v>3</v>
      </c>
      <c r="Y38" s="0" t="s">
        <v>43</v>
      </c>
      <c r="AA38" s="0" t="n">
        <v>2</v>
      </c>
      <c r="AC38" s="0" t="n">
        <v>2</v>
      </c>
      <c r="AE38" s="0" t="n">
        <v>3</v>
      </c>
      <c r="AG38" s="0" t="n">
        <v>3</v>
      </c>
      <c r="AI38" s="0" t="n">
        <v>2</v>
      </c>
    </row>
    <row r="39" customFormat="false" ht="12.75" hidden="false" customHeight="false" outlineLevel="0" collapsed="false">
      <c r="F39" s="1" t="n">
        <v>12</v>
      </c>
      <c r="G39" s="0" t="n">
        <v>3</v>
      </c>
      <c r="I39" s="0" t="n">
        <v>3</v>
      </c>
      <c r="K39" s="0" t="n">
        <v>1</v>
      </c>
      <c r="M39" s="0" t="n">
        <v>1</v>
      </c>
      <c r="O39" s="0" t="n">
        <v>3</v>
      </c>
      <c r="Q39" s="0" t="n">
        <v>2</v>
      </c>
      <c r="S39" s="0" t="n">
        <v>1</v>
      </c>
      <c r="U39" s="0" t="n">
        <v>2</v>
      </c>
      <c r="W39" s="0" t="n">
        <v>3</v>
      </c>
      <c r="Y39" s="0" t="n">
        <v>3</v>
      </c>
      <c r="AA39" s="0" t="n">
        <v>4</v>
      </c>
      <c r="AC39" s="0" t="n">
        <v>5</v>
      </c>
      <c r="AE39" s="0" t="n">
        <v>2</v>
      </c>
      <c r="AG39" s="0" t="n">
        <v>3</v>
      </c>
      <c r="AI39" s="0" t="n">
        <v>1</v>
      </c>
    </row>
    <row r="40" customFormat="false" ht="12.75" hidden="false" customHeight="false" outlineLevel="0" collapsed="false">
      <c r="F40" s="1" t="n">
        <v>13</v>
      </c>
      <c r="G40" s="0" t="n">
        <v>1</v>
      </c>
      <c r="I40" s="0" t="n">
        <v>1</v>
      </c>
      <c r="K40" s="0" t="n">
        <v>2</v>
      </c>
      <c r="M40" s="0" t="n">
        <v>1</v>
      </c>
      <c r="O40" s="0" t="n">
        <v>2</v>
      </c>
      <c r="Q40" s="0" t="n">
        <v>4</v>
      </c>
      <c r="S40" s="0" t="n">
        <v>1</v>
      </c>
      <c r="U40" s="0" t="n">
        <v>2</v>
      </c>
      <c r="W40" s="0" t="n">
        <v>2</v>
      </c>
      <c r="Y40" s="0" t="s">
        <v>43</v>
      </c>
      <c r="AA40" s="0" t="n">
        <v>1</v>
      </c>
      <c r="AC40" s="0" t="n">
        <v>4</v>
      </c>
      <c r="AE40" s="0" t="n">
        <v>3</v>
      </c>
      <c r="AG40" s="0" t="n">
        <v>4</v>
      </c>
      <c r="AI40" s="0" t="n">
        <v>1</v>
      </c>
    </row>
    <row r="41" customFormat="false" ht="12.75" hidden="false" customHeight="false" outlineLevel="0" collapsed="false">
      <c r="F41" s="1" t="n">
        <v>14</v>
      </c>
      <c r="G41" s="0" t="n">
        <v>3</v>
      </c>
      <c r="I41" s="0" t="n">
        <v>4</v>
      </c>
      <c r="K41" s="0" t="s">
        <v>43</v>
      </c>
      <c r="M41" s="0" t="n">
        <v>1</v>
      </c>
      <c r="O41" s="0" t="n">
        <v>3</v>
      </c>
      <c r="Q41" s="0" t="n">
        <v>1</v>
      </c>
      <c r="S41" s="0" t="n">
        <v>1</v>
      </c>
      <c r="U41" s="0" t="n">
        <v>5</v>
      </c>
      <c r="W41" s="0" t="s">
        <v>43</v>
      </c>
      <c r="Y41" s="0" t="s">
        <v>43</v>
      </c>
      <c r="AA41" s="0" t="s">
        <v>43</v>
      </c>
      <c r="AC41" s="0" t="n">
        <v>5</v>
      </c>
      <c r="AE41" s="0" t="s">
        <v>43</v>
      </c>
      <c r="AG41" s="0" t="s">
        <v>43</v>
      </c>
      <c r="AI41" s="0" t="s">
        <v>43</v>
      </c>
    </row>
    <row r="42" customFormat="false" ht="12.75" hidden="false" customHeight="false" outlineLevel="0" collapsed="false">
      <c r="F42" s="1" t="n">
        <v>15</v>
      </c>
      <c r="G42" s="0" t="n">
        <v>1</v>
      </c>
      <c r="I42" s="0" t="n">
        <v>2</v>
      </c>
      <c r="K42" s="0" t="n">
        <v>1</v>
      </c>
      <c r="M42" s="0" t="n">
        <v>2</v>
      </c>
      <c r="O42" s="0" t="n">
        <v>2</v>
      </c>
      <c r="Q42" s="0" t="n">
        <v>2</v>
      </c>
      <c r="S42" s="0" t="n">
        <v>1</v>
      </c>
      <c r="U42" s="0" t="n">
        <v>2</v>
      </c>
      <c r="W42" s="0" t="n">
        <v>1</v>
      </c>
      <c r="Y42" s="0" t="s">
        <v>43</v>
      </c>
      <c r="AA42" s="0" t="n">
        <v>1</v>
      </c>
      <c r="AC42" s="0" t="n">
        <v>1</v>
      </c>
      <c r="AE42" s="0" t="n">
        <v>2</v>
      </c>
      <c r="AG42" s="0" t="n">
        <v>2</v>
      </c>
      <c r="AI42" s="0" t="n">
        <v>1</v>
      </c>
    </row>
    <row r="43" customFormat="false" ht="12.75" hidden="false" customHeight="false" outlineLevel="0" collapsed="false">
      <c r="F43" s="1" t="n">
        <v>16</v>
      </c>
      <c r="G43" s="0" t="n">
        <v>3</v>
      </c>
      <c r="I43" s="0" t="n">
        <v>3</v>
      </c>
      <c r="K43" s="0" t="n">
        <v>4</v>
      </c>
      <c r="M43" s="0" t="n">
        <v>4</v>
      </c>
      <c r="O43" s="0" t="n">
        <v>3</v>
      </c>
      <c r="Q43" s="0" t="n">
        <v>3</v>
      </c>
      <c r="S43" s="0" t="n">
        <v>5</v>
      </c>
      <c r="U43" s="0" t="n">
        <v>2</v>
      </c>
      <c r="W43" s="0" t="n">
        <v>4</v>
      </c>
      <c r="Y43" s="0" t="s">
        <v>43</v>
      </c>
      <c r="AA43" s="0" t="n">
        <v>5</v>
      </c>
      <c r="AC43" s="0" t="n">
        <v>1</v>
      </c>
      <c r="AE43" s="0" t="n">
        <v>4</v>
      </c>
      <c r="AG43" s="0" t="n">
        <v>2</v>
      </c>
      <c r="AI43" s="0" t="n">
        <v>3</v>
      </c>
    </row>
    <row r="44" customFormat="false" ht="12.75" hidden="false" customHeight="false" outlineLevel="0" collapsed="false">
      <c r="F44" s="1" t="n">
        <v>17</v>
      </c>
      <c r="G44" s="0" t="n">
        <v>5</v>
      </c>
      <c r="I44" s="0" t="n">
        <v>5</v>
      </c>
      <c r="K44" s="0" t="n">
        <v>4</v>
      </c>
      <c r="M44" s="0" t="n">
        <v>3</v>
      </c>
      <c r="O44" s="0" t="n">
        <v>5</v>
      </c>
      <c r="Q44" s="0" t="n">
        <v>2</v>
      </c>
      <c r="S44" s="0" t="n">
        <v>2</v>
      </c>
      <c r="U44" s="0" t="n">
        <v>3</v>
      </c>
      <c r="W44" s="0" t="n">
        <v>5</v>
      </c>
      <c r="Y44" s="0" t="s">
        <v>43</v>
      </c>
      <c r="AA44" s="0" t="n">
        <v>3</v>
      </c>
      <c r="AC44" s="0" t="n">
        <v>2</v>
      </c>
      <c r="AE44" s="0" t="n">
        <v>4</v>
      </c>
      <c r="AG44" s="0" t="n">
        <v>3</v>
      </c>
      <c r="AI44" s="0" t="n">
        <v>5</v>
      </c>
    </row>
    <row r="45" customFormat="false" ht="12.75" hidden="false" customHeight="false" outlineLevel="0" collapsed="false">
      <c r="F45" s="1" t="n">
        <v>18</v>
      </c>
      <c r="G45" s="0" t="n">
        <v>1</v>
      </c>
      <c r="I45" s="0" t="n">
        <v>4</v>
      </c>
      <c r="K45" s="0" t="n">
        <v>5</v>
      </c>
      <c r="M45" s="0" t="n">
        <v>3</v>
      </c>
      <c r="O45" s="0" t="n">
        <v>2</v>
      </c>
      <c r="Q45" s="0" t="n">
        <v>2</v>
      </c>
      <c r="S45" s="0" t="n">
        <v>4</v>
      </c>
      <c r="U45" s="0" t="n">
        <v>2</v>
      </c>
      <c r="W45" s="0" t="n">
        <v>1</v>
      </c>
      <c r="Y45" s="0" t="s">
        <v>43</v>
      </c>
      <c r="AA45" s="0" t="n">
        <v>4</v>
      </c>
      <c r="AC45" s="0" t="n">
        <v>3</v>
      </c>
      <c r="AE45" s="0" t="n">
        <v>2</v>
      </c>
      <c r="AG45" s="0" t="n">
        <v>1</v>
      </c>
      <c r="AI45" s="0" t="n">
        <v>2</v>
      </c>
    </row>
    <row r="46" customFormat="false" ht="12.75" hidden="false" customHeight="false" outlineLevel="0" collapsed="false">
      <c r="F46" s="1" t="n">
        <v>19</v>
      </c>
      <c r="G46" s="0" t="n">
        <v>4</v>
      </c>
      <c r="I46" s="0" t="n">
        <v>5</v>
      </c>
      <c r="K46" s="0" t="n">
        <v>2</v>
      </c>
      <c r="M46" s="0" t="n">
        <v>3</v>
      </c>
      <c r="O46" s="0" t="n">
        <v>1</v>
      </c>
      <c r="Q46" s="0" t="n">
        <v>3</v>
      </c>
      <c r="S46" s="0" t="n">
        <v>5</v>
      </c>
      <c r="U46" s="0" t="n">
        <v>3</v>
      </c>
      <c r="W46" s="0" t="n">
        <v>2</v>
      </c>
      <c r="Y46" s="0" t="s">
        <v>43</v>
      </c>
      <c r="AA46" s="0" t="n">
        <v>2</v>
      </c>
      <c r="AC46" s="0" t="n">
        <v>2</v>
      </c>
      <c r="AE46" s="0" t="n">
        <v>2</v>
      </c>
      <c r="AG46" s="0" t="n">
        <v>2</v>
      </c>
      <c r="AI46" s="0" t="n">
        <v>1</v>
      </c>
    </row>
    <row r="47" customFormat="false" ht="12.75" hidden="false" customHeight="false" outlineLevel="0" collapsed="false">
      <c r="F47" s="1" t="n">
        <v>20</v>
      </c>
      <c r="G47" s="0" t="n">
        <v>1</v>
      </c>
      <c r="I47" s="0" t="n">
        <v>4</v>
      </c>
      <c r="K47" s="0" t="n">
        <v>4</v>
      </c>
      <c r="M47" s="0" t="n">
        <v>1</v>
      </c>
      <c r="O47" s="0" t="n">
        <v>3</v>
      </c>
      <c r="Q47" s="0" t="n">
        <v>3</v>
      </c>
      <c r="S47" s="0" t="n">
        <v>2</v>
      </c>
      <c r="U47" s="0" t="n">
        <v>2</v>
      </c>
      <c r="W47" s="0" t="n">
        <v>2</v>
      </c>
      <c r="Y47" s="0" t="s">
        <v>43</v>
      </c>
      <c r="AA47" s="0" t="n">
        <v>1</v>
      </c>
      <c r="AC47" s="0" t="n">
        <v>3</v>
      </c>
      <c r="AE47" s="0" t="n">
        <v>3</v>
      </c>
      <c r="AG47" s="0" t="n">
        <v>3</v>
      </c>
      <c r="AI47" s="0" t="n">
        <v>2</v>
      </c>
    </row>
    <row r="48" customFormat="false" ht="12.75" hidden="false" customHeight="false" outlineLevel="0" collapsed="false">
      <c r="D48" s="1"/>
      <c r="AR48" s="1"/>
    </row>
    <row r="49" s="1" customFormat="true" ht="12.75" hidden="false" customHeight="false" outlineLevel="0" collapsed="false">
      <c r="A49" s="0"/>
      <c r="B49" s="0"/>
      <c r="C49" s="0"/>
      <c r="D49" s="0"/>
      <c r="F49" s="3" t="s">
        <v>46</v>
      </c>
      <c r="G49" s="4" t="n">
        <v>1</v>
      </c>
      <c r="H49" s="4"/>
      <c r="I49" s="4" t="n">
        <v>2</v>
      </c>
      <c r="J49" s="4"/>
      <c r="K49" s="4" t="n">
        <v>3</v>
      </c>
      <c r="L49" s="4"/>
      <c r="M49" s="4" t="n">
        <v>4</v>
      </c>
      <c r="N49" s="4"/>
      <c r="O49" s="4" t="n">
        <v>5</v>
      </c>
      <c r="P49" s="4"/>
      <c r="Q49" s="4" t="n">
        <v>6</v>
      </c>
      <c r="R49" s="4"/>
      <c r="S49" s="4" t="n">
        <v>7</v>
      </c>
      <c r="T49" s="4"/>
      <c r="U49" s="4" t="n">
        <v>8</v>
      </c>
      <c r="V49" s="4"/>
      <c r="W49" s="4" t="n">
        <v>9</v>
      </c>
      <c r="X49" s="4"/>
      <c r="Y49" s="4" t="n">
        <v>10</v>
      </c>
      <c r="Z49" s="4"/>
      <c r="AA49" s="4" t="n">
        <v>11</v>
      </c>
      <c r="AB49" s="4"/>
      <c r="AC49" s="4" t="n">
        <v>12</v>
      </c>
      <c r="AD49" s="4"/>
      <c r="AE49" s="4" t="n">
        <v>13</v>
      </c>
      <c r="AF49" s="4"/>
      <c r="AG49" s="4" t="n">
        <v>14</v>
      </c>
      <c r="AH49" s="4"/>
      <c r="AI49" s="4" t="n">
        <v>15</v>
      </c>
      <c r="AJ49" s="4"/>
      <c r="AR49" s="0"/>
    </row>
    <row r="50" customFormat="false" ht="12.75" hidden="false" customHeight="false" outlineLevel="0" collapsed="false">
      <c r="C50" s="1"/>
      <c r="F50" s="3"/>
      <c r="G50" s="4" t="n">
        <f aca="false">H72</f>
        <v>-6</v>
      </c>
      <c r="H50" s="4"/>
      <c r="I50" s="4" t="n">
        <f aca="false">J72</f>
        <v>4</v>
      </c>
      <c r="J50" s="4"/>
      <c r="K50" s="4" t="n">
        <f aca="false">L72</f>
        <v>-4</v>
      </c>
      <c r="L50" s="4"/>
      <c r="M50" s="4" t="n">
        <f aca="false">N72</f>
        <v>-10</v>
      </c>
      <c r="N50" s="4"/>
      <c r="O50" s="4" t="n">
        <f aca="false">P72</f>
        <v>-16</v>
      </c>
      <c r="P50" s="4"/>
      <c r="Q50" s="4" t="n">
        <f aca="false">R72</f>
        <v>0</v>
      </c>
      <c r="R50" s="4"/>
      <c r="S50" s="4" t="n">
        <f aca="false">T72</f>
        <v>-24</v>
      </c>
      <c r="T50" s="4"/>
      <c r="U50" s="4" t="n">
        <f aca="false">V72</f>
        <v>-14</v>
      </c>
      <c r="V50" s="4"/>
      <c r="W50" s="4" t="n">
        <f aca="false">X72</f>
        <v>-8</v>
      </c>
      <c r="X50" s="4"/>
      <c r="Y50" s="4" t="n">
        <f aca="false">Z72</f>
        <v>0</v>
      </c>
      <c r="Z50" s="4"/>
      <c r="AA50" s="4" t="n">
        <f aca="false">AB72</f>
        <v>-10</v>
      </c>
      <c r="AB50" s="4"/>
      <c r="AC50" s="4" t="n">
        <f aca="false">AD72</f>
        <v>-10</v>
      </c>
      <c r="AD50" s="4"/>
      <c r="AE50" s="4" t="n">
        <f aca="false">AF72</f>
        <v>0</v>
      </c>
      <c r="AF50" s="4"/>
      <c r="AG50" s="4" t="n">
        <f aca="false">AH72</f>
        <v>-2</v>
      </c>
      <c r="AH50" s="4"/>
      <c r="AI50" s="4" t="n">
        <f aca="false">AJ72</f>
        <v>4</v>
      </c>
      <c r="AJ50" s="4"/>
    </row>
    <row r="51" customFormat="false" ht="12.75" hidden="false" customHeight="false" outlineLevel="0" collapsed="false">
      <c r="B51" s="1"/>
      <c r="G51" s="1" t="str">
        <f aca="false">G27</f>
        <v>Meisha</v>
      </c>
      <c r="H51" s="1"/>
      <c r="I51" s="1" t="str">
        <f aca="false">I27</f>
        <v>Jenny</v>
      </c>
      <c r="J51" s="1"/>
      <c r="K51" s="1" t="str">
        <f aca="false">K27</f>
        <v>Vicky</v>
      </c>
      <c r="L51" s="1"/>
      <c r="M51" s="1" t="str">
        <f aca="false">M27</f>
        <v>Taiese</v>
      </c>
      <c r="N51" s="1"/>
      <c r="O51" s="1" t="str">
        <f aca="false">O27</f>
        <v>Jen Yee</v>
      </c>
      <c r="P51" s="1"/>
      <c r="Q51" s="1" t="str">
        <f aca="false">Q27</f>
        <v>Jen Karol</v>
      </c>
      <c r="R51" s="1"/>
      <c r="S51" s="1" t="str">
        <f aca="false">S27</f>
        <v>Chivon</v>
      </c>
      <c r="T51" s="1"/>
      <c r="U51" s="1" t="str">
        <f aca="false">U27</f>
        <v>Beth</v>
      </c>
      <c r="V51" s="1"/>
      <c r="W51" s="1" t="str">
        <f aca="false">W27</f>
        <v>Jill</v>
      </c>
      <c r="X51" s="1"/>
      <c r="Y51" s="1" t="str">
        <f aca="false">Y27</f>
        <v>Steffanie</v>
      </c>
      <c r="Z51" s="1"/>
      <c r="AA51" s="1" t="str">
        <f aca="false">AA27</f>
        <v>April</v>
      </c>
      <c r="AB51" s="1"/>
      <c r="AC51" s="1" t="str">
        <f aca="false">AC27</f>
        <v>Carolyn</v>
      </c>
      <c r="AD51" s="1"/>
      <c r="AE51" s="1" t="str">
        <f aca="false">AE27</f>
        <v>Amy</v>
      </c>
      <c r="AF51" s="1"/>
      <c r="AG51" s="1" t="str">
        <f aca="false">AG27</f>
        <v>Noa</v>
      </c>
      <c r="AH51" s="1"/>
      <c r="AI51" s="1" t="s">
        <v>20</v>
      </c>
      <c r="AJ51" s="1"/>
    </row>
    <row r="52" customFormat="false" ht="12.75" hidden="false" customHeight="false" outlineLevel="0" collapsed="false">
      <c r="F52" s="1" t="n">
        <v>1</v>
      </c>
      <c r="G52" s="0" t="s">
        <v>23</v>
      </c>
      <c r="H52" s="0" t="n">
        <f aca="false">IF(AND(G52=$B4,$D4&lt;&gt;"x"),$D4,IF(AND($B4=G52,$D4="x"),6,IF($D4="x",-20,-$D4)))</f>
        <v>3</v>
      </c>
      <c r="I52" s="0" t="s">
        <v>23</v>
      </c>
      <c r="J52" s="0" t="n">
        <f aca="false">IF(AND(I52=$B4,$D4&lt;&gt;"x"),$D4,IF(AND($B4=I52,$D4="x"),6,IF($D4="x",-20,-$D4)))</f>
        <v>3</v>
      </c>
      <c r="K52" s="0" t="s">
        <v>22</v>
      </c>
      <c r="L52" s="0" t="n">
        <f aca="false">IF(AND(K52=$B4,$D4&lt;&gt;"x"),$D4,IF(AND($B4=K52,$D4="x"),6,IF($D4="x",-20,-$D4)))</f>
        <v>-3</v>
      </c>
      <c r="M52" s="0" t="s">
        <v>23</v>
      </c>
      <c r="N52" s="0" t="n">
        <f aca="false">IF(AND(M52=$B4,$D4&lt;&gt;"x"),$D4,IF(AND($B4=M52,$D4="x"),6,IF($D4="x",-20,-$D4)))</f>
        <v>3</v>
      </c>
      <c r="O52" s="0" t="s">
        <v>23</v>
      </c>
      <c r="P52" s="0" t="n">
        <f aca="false">IF(AND(O52=$B4,$D4&lt;&gt;"x"),$D4,IF(AND($B4=O52,$D4="x"),6,IF($D4="x",-20,-$D4)))</f>
        <v>3</v>
      </c>
      <c r="Q52" s="0" t="s">
        <v>23</v>
      </c>
      <c r="R52" s="0" t="n">
        <f aca="false">IF(AND(Q52=$B4,$D4&lt;&gt;"x"),$D4,IF(AND($B4=Q52,$D4="x"),6,IF($D4="x",-20,-$D4)))</f>
        <v>3</v>
      </c>
      <c r="S52" s="0" t="s">
        <v>22</v>
      </c>
      <c r="T52" s="0" t="n">
        <f aca="false">IF(AND(S52=$B4,$D4&lt;&gt;"x"),$D4,IF(AND($B4=S52,$D4="x"),6,IF($D4="x",-20,-$D4)))</f>
        <v>-3</v>
      </c>
      <c r="U52" s="0" t="s">
        <v>23</v>
      </c>
      <c r="V52" s="0" t="n">
        <f aca="false">IF(AND(U52=$B4,$D4&lt;&gt;"x"),$D4,IF(AND($B4=U52,$D4="x"),6,IF($D4="x",-20,-$D4)))</f>
        <v>3</v>
      </c>
      <c r="W52" s="0" t="s">
        <v>23</v>
      </c>
      <c r="X52" s="0" t="n">
        <f aca="false">IF(AND(W52=$B4,$D4&lt;&gt;"x"),$D4,IF(AND($B4=W52,$D4="x"),6,IF($D4="x",-20,-$D4)))</f>
        <v>3</v>
      </c>
      <c r="Y52" s="0" t="s">
        <v>23</v>
      </c>
      <c r="Z52" s="0" t="n">
        <f aca="false">IF(AND(Y52=$B4,$D4&lt;&gt;"x"),$D4,IF(AND($B4=Y52,$D4="x"),6,IF($D4="x",-20,-$D4)))</f>
        <v>3</v>
      </c>
      <c r="AA52" s="0" t="s">
        <v>27</v>
      </c>
      <c r="AB52" s="0" t="n">
        <f aca="false">IF(AND(AA52=$B4,$D4&lt;&gt;"x"),$D4,IF(AND($B4=AA52,$D4="x"),6,IF($D4="x",-20,-$D4)))</f>
        <v>-3</v>
      </c>
      <c r="AC52" s="0" t="s">
        <v>23</v>
      </c>
      <c r="AD52" s="0" t="n">
        <f aca="false">IF(AND(AC52=$B4,$D4&lt;&gt;"x"),$D4,IF(AND($B4=AC52,$D4="x"),6,IF($D4="x",-20,-$D4)))</f>
        <v>3</v>
      </c>
      <c r="AE52" s="0" t="s">
        <v>27</v>
      </c>
      <c r="AF52" s="0" t="n">
        <f aca="false">IF(AND(AE52=$B4,$D4&lt;&gt;"x"),$D4,IF(AND($B4=AE52,$D4="x"),6,IF($D4="x",-20,-$D4)))</f>
        <v>-3</v>
      </c>
      <c r="AG52" s="0" t="s">
        <v>23</v>
      </c>
      <c r="AH52" s="0" t="n">
        <f aca="false">IF(AND(AG52=$B4,$D4&lt;&gt;"x"),$D4,IF(AND($B4=AG52,$D4="x"),6,IF($D4="x",-20,-$D4)))</f>
        <v>3</v>
      </c>
      <c r="AI52" s="0" t="s">
        <v>23</v>
      </c>
      <c r="AJ52" s="0" t="n">
        <f aca="false">IF(AND(AI52=$B4,$D4&lt;&gt;"x"),$D4,IF(AND($B4=AI52,$D4="x"),6,IF($D4="x",-20,-$D4)))</f>
        <v>3</v>
      </c>
    </row>
    <row r="53" customFormat="false" ht="12.75" hidden="false" customHeight="false" outlineLevel="0" collapsed="false">
      <c r="A53" s="1"/>
      <c r="F53" s="1" t="n">
        <v>2</v>
      </c>
      <c r="G53" s="0" t="s">
        <v>23</v>
      </c>
      <c r="H53" s="0" t="n">
        <f aca="false">IF(AND(G53=$B5,$D5&lt;&gt;"x"),$D5,IF(AND($B5=G53,$D5="x"),6,IF($D5="x",-20,-$D5)))</f>
        <v>2</v>
      </c>
      <c r="I53" s="0" t="s">
        <v>24</v>
      </c>
      <c r="J53" s="0" t="n">
        <f aca="false">IF(AND(I53=$B5,$D5&lt;&gt;"x"),$D5,IF(AND($B5=I53,$D5="x"),6,IF($D5="x",-20,-$D5)))</f>
        <v>-2</v>
      </c>
      <c r="K53" s="0" t="s">
        <v>23</v>
      </c>
      <c r="L53" s="0" t="n">
        <f aca="false">IF(AND(K53=$B5,$D5&lt;&gt;"x"),$D5,IF(AND($B5=K53,$D5="x"),6,IF($D5="x",-20,-$D5)))</f>
        <v>2</v>
      </c>
      <c r="M53" s="0" t="s">
        <v>22</v>
      </c>
      <c r="N53" s="0" t="n">
        <f aca="false">IF(AND(M53=$B5,$D5&lt;&gt;"x"),$D5,IF(AND($B5=M53,$D5="x"),6,IF($D5="x",-20,-$D5)))</f>
        <v>-2</v>
      </c>
      <c r="O53" s="0" t="s">
        <v>24</v>
      </c>
      <c r="P53" s="0" t="n">
        <f aca="false">IF(AND(O53=$B5,$D5&lt;&gt;"x"),$D5,IF(AND($B5=O53,$D5="x"),6,IF($D5="x",-20,-$D5)))</f>
        <v>-2</v>
      </c>
      <c r="Q53" s="0" t="s">
        <v>23</v>
      </c>
      <c r="R53" s="0" t="n">
        <f aca="false">IF(AND(Q53=$B5,$D5&lt;&gt;"x"),$D5,IF(AND($B5=Q53,$D5="x"),6,IF($D5="x",-20,-$D5)))</f>
        <v>2</v>
      </c>
      <c r="S53" s="0" t="s">
        <v>24</v>
      </c>
      <c r="T53" s="0" t="n">
        <f aca="false">IF(AND(S53=$B5,$D5&lt;&gt;"x"),$D5,IF(AND($B5=S53,$D5="x"),6,IF($D5="x",-20,-$D5)))</f>
        <v>-2</v>
      </c>
      <c r="U53" s="0" t="s">
        <v>23</v>
      </c>
      <c r="V53" s="0" t="n">
        <f aca="false">IF(AND(U53=$B5,$D5&lt;&gt;"x"),$D5,IF(AND($B5=U53,$D5="x"),6,IF($D5="x",-20,-$D5)))</f>
        <v>2</v>
      </c>
      <c r="W53" s="0" t="s">
        <v>23</v>
      </c>
      <c r="X53" s="0" t="n">
        <f aca="false">IF(AND(W53=$B5,$D5&lt;&gt;"x"),$D5,IF(AND($B5=W53,$D5="x"),6,IF($D5="x",-20,-$D5)))</f>
        <v>2</v>
      </c>
      <c r="Y53" s="0" t="s">
        <v>23</v>
      </c>
      <c r="Z53" s="0" t="n">
        <f aca="false">IF(AND(Y53=$B5,$D5&lt;&gt;"x"),$D5,IF(AND($B5=Y53,$D5="x"),6,IF($D5="x",-20,-$D5)))</f>
        <v>2</v>
      </c>
      <c r="AA53" s="0" t="s">
        <v>23</v>
      </c>
      <c r="AB53" s="0" t="n">
        <f aca="false">IF(AND(AA53=$B5,$D5&lt;&gt;"x"),$D5,IF(AND($B5=AA53,$D5="x"),6,IF($D5="x",-20,-$D5)))</f>
        <v>2</v>
      </c>
      <c r="AC53" s="0" t="s">
        <v>23</v>
      </c>
      <c r="AD53" s="0" t="n">
        <f aca="false">IF(AND(AC53=$B5,$D5&lt;&gt;"x"),$D5,IF(AND($B5=AC53,$D5="x"),6,IF($D5="x",-20,-$D5)))</f>
        <v>2</v>
      </c>
      <c r="AE53" s="0" t="s">
        <v>23</v>
      </c>
      <c r="AF53" s="0" t="n">
        <f aca="false">IF(AND(AE53=$B5,$D5&lt;&gt;"x"),$D5,IF(AND($B5=AE53,$D5="x"),6,IF($D5="x",-20,-$D5)))</f>
        <v>2</v>
      </c>
      <c r="AG53" s="0" t="s">
        <v>22</v>
      </c>
      <c r="AH53" s="0" t="n">
        <f aca="false">IF(AND(AG53=$B5,$D5&lt;&gt;"x"),$D5,IF(AND($B5=AG53,$D5="x"),6,IF($D5="x",-20,-$D5)))</f>
        <v>-2</v>
      </c>
      <c r="AI53" s="0" t="s">
        <v>23</v>
      </c>
      <c r="AJ53" s="0" t="n">
        <f aca="false">IF(AND(AI53=$B5,$D5&lt;&gt;"x"),$D5,IF(AND($B5=AI53,$D5="x"),6,IF($D5="x",-20,-$D5)))</f>
        <v>2</v>
      </c>
    </row>
    <row r="54" customFormat="false" ht="12.75" hidden="false" customHeight="false" outlineLevel="0" collapsed="false">
      <c r="F54" s="1" t="n">
        <v>3</v>
      </c>
      <c r="G54" s="0" t="s">
        <v>23</v>
      </c>
      <c r="H54" s="0" t="n">
        <f aca="false">IF(AND(G54=$B6,$D6&lt;&gt;"x"),$D6,IF(AND($B6=G54,$D6="x"),6,IF($D6="x",-20,-$D6)))</f>
        <v>-3</v>
      </c>
      <c r="I54" s="0" t="s">
        <v>22</v>
      </c>
      <c r="J54" s="0" t="n">
        <f aca="false">IF(AND(I54=$B6,$D6&lt;&gt;"x"),$D6,IF(AND($B6=I54,$D6="x"),6,IF($D6="x",-20,-$D6)))</f>
        <v>3</v>
      </c>
      <c r="K54" s="0" t="s">
        <v>23</v>
      </c>
      <c r="L54" s="0" t="n">
        <f aca="false">IF(AND(K54=$B6,$D6&lt;&gt;"x"),$D6,IF(AND($B6=K54,$D6="x"),6,IF($D6="x",-20,-$D6)))</f>
        <v>-3</v>
      </c>
      <c r="M54" s="0" t="s">
        <v>23</v>
      </c>
      <c r="N54" s="0" t="n">
        <f aca="false">IF(AND(M54=$B6,$D6&lt;&gt;"x"),$D6,IF(AND($B6=M54,$D6="x"),6,IF($D6="x",-20,-$D6)))</f>
        <v>-3</v>
      </c>
      <c r="O54" s="0" t="s">
        <v>23</v>
      </c>
      <c r="P54" s="0" t="n">
        <f aca="false">IF(AND(O54=$B6,$D6&lt;&gt;"x"),$D6,IF(AND($B6=O54,$D6="x"),6,IF($D6="x",-20,-$D6)))</f>
        <v>-3</v>
      </c>
      <c r="Q54" s="0" t="s">
        <v>22</v>
      </c>
      <c r="R54" s="0" t="n">
        <f aca="false">IF(AND(Q54=$B6,$D6&lt;&gt;"x"),$D6,IF(AND($B6=Q54,$D6="x"),6,IF($D6="x",-20,-$D6)))</f>
        <v>3</v>
      </c>
      <c r="S54" s="0" t="s">
        <v>27</v>
      </c>
      <c r="T54" s="0" t="n">
        <f aca="false">IF(AND(S54=$B6,$D6&lt;&gt;"x"),$D6,IF(AND($B6=S54,$D6="x"),6,IF($D6="x",-20,-$D6)))</f>
        <v>-3</v>
      </c>
      <c r="U54" s="0" t="s">
        <v>24</v>
      </c>
      <c r="V54" s="0" t="n">
        <f aca="false">IF(AND(U54=$B6,$D6&lt;&gt;"x"),$D6,IF(AND($B6=U54,$D6="x"),6,IF($D6="x",-20,-$D6)))</f>
        <v>-3</v>
      </c>
      <c r="W54" s="0" t="s">
        <v>23</v>
      </c>
      <c r="X54" s="0" t="n">
        <f aca="false">IF(AND(W54=$B6,$D6&lt;&gt;"x"),$D6,IF(AND($B6=W54,$D6="x"),6,IF($D6="x",-20,-$D6)))</f>
        <v>-3</v>
      </c>
      <c r="Y54" s="0" t="s">
        <v>23</v>
      </c>
      <c r="Z54" s="0" t="n">
        <f aca="false">IF(AND(Y54=$B6,$D6&lt;&gt;"x"),$D6,IF(AND($B6=Y54,$D6="x"),6,IF($D6="x",-20,-$D6)))</f>
        <v>-3</v>
      </c>
      <c r="AA54" s="0" t="s">
        <v>27</v>
      </c>
      <c r="AB54" s="0" t="n">
        <f aca="false">IF(AND(AA54=$B6,$D6&lt;&gt;"x"),$D6,IF(AND($B6=AA54,$D6="x"),6,IF($D6="x",-20,-$D6)))</f>
        <v>-3</v>
      </c>
      <c r="AC54" s="0" t="s">
        <v>23</v>
      </c>
      <c r="AD54" s="0" t="n">
        <f aca="false">IF(AND(AC54=$B6,$D6&lt;&gt;"x"),$D6,IF(AND($B6=AC54,$D6="x"),6,IF($D6="x",-20,-$D6)))</f>
        <v>-3</v>
      </c>
      <c r="AE54" s="0" t="s">
        <v>22</v>
      </c>
      <c r="AF54" s="0" t="n">
        <f aca="false">IF(AND(AE54=$B6,$D6&lt;&gt;"x"),$D6,IF(AND($B6=AE54,$D6="x"),6,IF($D6="x",-20,-$D6)))</f>
        <v>3</v>
      </c>
      <c r="AG54" s="0" t="s">
        <v>27</v>
      </c>
      <c r="AH54" s="0" t="n">
        <f aca="false">IF(AND(AG54=$B6,$D6&lt;&gt;"x"),$D6,IF(AND($B6=AG54,$D6="x"),6,IF($D6="x",-20,-$D6)))</f>
        <v>-3</v>
      </c>
      <c r="AI54" s="0" t="s">
        <v>22</v>
      </c>
      <c r="AJ54" s="0" t="n">
        <f aca="false">IF(AND(AI54=$B6,$D6&lt;&gt;"x"),$D6,IF(AND($B6=AI54,$D6="x"),6,IF($D6="x",-20,-$D6)))</f>
        <v>3</v>
      </c>
    </row>
    <row r="55" customFormat="false" ht="12.75" hidden="false" customHeight="false" outlineLevel="0" collapsed="false">
      <c r="F55" s="1" t="n">
        <v>4</v>
      </c>
      <c r="G55" s="0" t="s">
        <v>22</v>
      </c>
      <c r="H55" s="0" t="n">
        <f aca="false">IF(AND(G55=$B7,$D7&lt;&gt;"x"),$D7,IF(AND($B7=G55,$D7="x"),6,IF($D7="x",-20,-$D7)))</f>
        <v>1</v>
      </c>
      <c r="I55" s="0" t="s">
        <v>22</v>
      </c>
      <c r="J55" s="0" t="n">
        <f aca="false">IF(AND(I55=$B7,$D7&lt;&gt;"x"),$D7,IF(AND($B7=I55,$D7="x"),6,IF($D7="x",-20,-$D7)))</f>
        <v>1</v>
      </c>
      <c r="K55" s="0" t="s">
        <v>27</v>
      </c>
      <c r="L55" s="0" t="n">
        <f aca="false">IF(AND(K55=$B7,$D7&lt;&gt;"x"),$D7,IF(AND($B7=K55,$D7="x"),6,IF($D7="x",-20,-$D7)))</f>
        <v>-1</v>
      </c>
      <c r="M55" s="0" t="s">
        <v>23</v>
      </c>
      <c r="N55" s="0" t="n">
        <f aca="false">IF(AND(M55=$B7,$D7&lt;&gt;"x"),$D7,IF(AND($B7=M55,$D7="x"),6,IF($D7="x",-20,-$D7)))</f>
        <v>-1</v>
      </c>
      <c r="O55" s="0" t="s">
        <v>27</v>
      </c>
      <c r="P55" s="0" t="n">
        <f aca="false">IF(AND(O55=$B7,$D7&lt;&gt;"x"),$D7,IF(AND($B7=O55,$D7="x"),6,IF($D7="x",-20,-$D7)))</f>
        <v>-1</v>
      </c>
      <c r="Q55" s="0" t="s">
        <v>27</v>
      </c>
      <c r="R55" s="0" t="n">
        <f aca="false">IF(AND(Q55=$B7,$D7&lt;&gt;"x"),$D7,IF(AND($B7=Q55,$D7="x"),6,IF($D7="x",-20,-$D7)))</f>
        <v>-1</v>
      </c>
      <c r="S55" s="0" t="s">
        <v>27</v>
      </c>
      <c r="T55" s="0" t="n">
        <f aca="false">IF(AND(S55=$B7,$D7&lt;&gt;"x"),$D7,IF(AND($B7=S55,$D7="x"),6,IF($D7="x",-20,-$D7)))</f>
        <v>-1</v>
      </c>
      <c r="U55" s="0" t="s">
        <v>23</v>
      </c>
      <c r="V55" s="0" t="n">
        <f aca="false">IF(AND(U55=$B7,$D7&lt;&gt;"x"),$D7,IF(AND($B7=U55,$D7="x"),6,IF($D7="x",-20,-$D7)))</f>
        <v>-1</v>
      </c>
      <c r="W55" s="0" t="s">
        <v>24</v>
      </c>
      <c r="X55" s="0" t="n">
        <f aca="false">IF(AND(W55=$B7,$D7&lt;&gt;"x"),$D7,IF(AND($B7=W55,$D7="x"),6,IF($D7="x",-20,-$D7)))</f>
        <v>-1</v>
      </c>
      <c r="Y55" s="0" t="s">
        <v>24</v>
      </c>
      <c r="Z55" s="0" t="n">
        <f aca="false">IF(AND(Y55=$B7,$D7&lt;&gt;"x"),$D7,IF(AND($B7=Y55,$D7="x"),6,IF($D7="x",-20,-$D7)))</f>
        <v>-1</v>
      </c>
      <c r="AA55" s="0" t="s">
        <v>24</v>
      </c>
      <c r="AB55" s="0" t="n">
        <f aca="false">IF(AND(AA55=$B7,$D7&lt;&gt;"x"),$D7,IF(AND($B7=AA55,$D7="x"),6,IF($D7="x",-20,-$D7)))</f>
        <v>-1</v>
      </c>
      <c r="AC55" s="0" t="s">
        <v>27</v>
      </c>
      <c r="AD55" s="0" t="n">
        <f aca="false">IF(AND(AC55=$B7,$D7&lt;&gt;"x"),$D7,IF(AND($B7=AC55,$D7="x"),6,IF($D7="x",-20,-$D7)))</f>
        <v>-1</v>
      </c>
      <c r="AE55" s="0" t="s">
        <v>22</v>
      </c>
      <c r="AF55" s="0" t="n">
        <f aca="false">IF(AND(AE55=$B7,$D7&lt;&gt;"x"),$D7,IF(AND($B7=AE55,$D7="x"),6,IF($D7="x",-20,-$D7)))</f>
        <v>1</v>
      </c>
      <c r="AG55" s="0" t="s">
        <v>27</v>
      </c>
      <c r="AH55" s="0" t="n">
        <f aca="false">IF(AND(AG55=$B7,$D7&lt;&gt;"x"),$D7,IF(AND($B7=AG55,$D7="x"),6,IF($D7="x",-20,-$D7)))</f>
        <v>-1</v>
      </c>
      <c r="AI55" s="0" t="s">
        <v>23</v>
      </c>
      <c r="AJ55" s="0" t="n">
        <f aca="false">IF(AND(AI55=$B7,$D7&lt;&gt;"x"),$D7,IF(AND($B7=AI55,$D7="x"),6,IF($D7="x",-20,-$D7)))</f>
        <v>-1</v>
      </c>
    </row>
    <row r="56" customFormat="false" ht="12.75" hidden="false" customHeight="false" outlineLevel="0" collapsed="false">
      <c r="F56" s="1" t="n">
        <v>5</v>
      </c>
      <c r="G56" s="0" t="s">
        <v>23</v>
      </c>
      <c r="H56" s="0" t="n">
        <f aca="false">IF(AND(G56=$B8,$D8&lt;&gt;"x"),$D8,IF(AND($B8=G56,$D8="x"),6,IF($D8="x",-20,-$D8)))</f>
        <v>-2</v>
      </c>
      <c r="I56" s="0" t="s">
        <v>23</v>
      </c>
      <c r="J56" s="0" t="n">
        <f aca="false">IF(AND(I56=$B8,$D8&lt;&gt;"x"),$D8,IF(AND($B8=I56,$D8="x"),6,IF($D8="x",-20,-$D8)))</f>
        <v>-2</v>
      </c>
      <c r="K56" s="0" t="s">
        <v>23</v>
      </c>
      <c r="L56" s="0" t="n">
        <f aca="false">IF(AND(K56=$B8,$D8&lt;&gt;"x"),$D8,IF(AND($B8=K56,$D8="x"),6,IF($D8="x",-20,-$D8)))</f>
        <v>-2</v>
      </c>
      <c r="M56" s="0" t="s">
        <v>23</v>
      </c>
      <c r="N56" s="0" t="n">
        <f aca="false">IF(AND(M56=$B8,$D8&lt;&gt;"x"),$D8,IF(AND($B8=M56,$D8="x"),6,IF($D8="x",-20,-$D8)))</f>
        <v>-2</v>
      </c>
      <c r="O56" s="0" t="s">
        <v>23</v>
      </c>
      <c r="P56" s="0" t="n">
        <f aca="false">IF(AND(O56=$B8,$D8&lt;&gt;"x"),$D8,IF(AND($B8=O56,$D8="x"),6,IF($D8="x",-20,-$D8)))</f>
        <v>-2</v>
      </c>
      <c r="Q56" s="0" t="s">
        <v>23</v>
      </c>
      <c r="R56" s="0" t="n">
        <f aca="false">IF(AND(Q56=$B8,$D8&lt;&gt;"x"),$D8,IF(AND($B8=Q56,$D8="x"),6,IF($D8="x",-20,-$D8)))</f>
        <v>-2</v>
      </c>
      <c r="S56" s="0" t="s">
        <v>23</v>
      </c>
      <c r="T56" s="0" t="n">
        <f aca="false">IF(AND(S56=$B8,$D8&lt;&gt;"x"),$D8,IF(AND($B8=S56,$D8="x"),6,IF($D8="x",-20,-$D8)))</f>
        <v>-2</v>
      </c>
      <c r="U56" s="0" t="s">
        <v>24</v>
      </c>
      <c r="V56" s="0" t="n">
        <f aca="false">IF(AND(U56=$B8,$D8&lt;&gt;"x"),$D8,IF(AND($B8=U56,$D8="x"),6,IF($D8="x",-20,-$D8)))</f>
        <v>2</v>
      </c>
      <c r="W56" s="0" t="s">
        <v>23</v>
      </c>
      <c r="X56" s="0" t="n">
        <f aca="false">IF(AND(W56=$B8,$D8&lt;&gt;"x"),$D8,IF(AND($B8=W56,$D8="x"),6,IF($D8="x",-20,-$D8)))</f>
        <v>-2</v>
      </c>
      <c r="Y56" s="0" t="s">
        <v>23</v>
      </c>
      <c r="Z56" s="0" t="n">
        <f aca="false">IF(AND(Y56=$B8,$D8&lt;&gt;"x"),$D8,IF(AND($B8=Y56,$D8="x"),6,IF($D8="x",-20,-$D8)))</f>
        <v>-2</v>
      </c>
      <c r="AA56" s="0" t="s">
        <v>23</v>
      </c>
      <c r="AB56" s="0" t="n">
        <f aca="false">IF(AND(AA56=$B8,$D8&lt;&gt;"x"),$D8,IF(AND($B8=AA56,$D8="x"),6,IF($D8="x",-20,-$D8)))</f>
        <v>-2</v>
      </c>
      <c r="AC56" s="0" t="s">
        <v>23</v>
      </c>
      <c r="AD56" s="0" t="n">
        <f aca="false">IF(AND(AC56=$B8,$D8&lt;&gt;"x"),$D8,IF(AND($B8=AC56,$D8="x"),6,IF($D8="x",-20,-$D8)))</f>
        <v>-2</v>
      </c>
      <c r="AE56" s="0" t="s">
        <v>23</v>
      </c>
      <c r="AF56" s="0" t="n">
        <f aca="false">IF(AND(AE56=$B8,$D8&lt;&gt;"x"),$D8,IF(AND($B8=AE56,$D8="x"),6,IF($D8="x",-20,-$D8)))</f>
        <v>-2</v>
      </c>
      <c r="AG56" s="0" t="s">
        <v>23</v>
      </c>
      <c r="AH56" s="0" t="n">
        <f aca="false">IF(AND(AG56=$B8,$D8&lt;&gt;"x"),$D8,IF(AND($B8=AG56,$D8="x"),6,IF($D8="x",-20,-$D8)))</f>
        <v>-2</v>
      </c>
      <c r="AI56" s="0" t="s">
        <v>23</v>
      </c>
      <c r="AJ56" s="0" t="n">
        <f aca="false">IF(AND(AI56=$B8,$D8&lt;&gt;"x"),$D8,IF(AND($B8=AI56,$D8="x"),6,IF($D8="x",-20,-$D8)))</f>
        <v>-2</v>
      </c>
    </row>
    <row r="57" customFormat="false" ht="12.75" hidden="false" customHeight="false" outlineLevel="0" collapsed="false">
      <c r="F57" s="1" t="n">
        <v>6</v>
      </c>
      <c r="G57" s="0" t="s">
        <v>24</v>
      </c>
      <c r="H57" s="0" t="n">
        <f aca="false">IF(AND(G57=$B9,$D9&lt;&gt;"x"),$D9,IF(AND($B9=G57,$D9="x"),6,IF($D9="x",-20,-$D9)))</f>
        <v>-2</v>
      </c>
      <c r="I57" s="0" t="s">
        <v>24</v>
      </c>
      <c r="J57" s="0" t="n">
        <f aca="false">IF(AND(I57=$B9,$D9&lt;&gt;"x"),$D9,IF(AND($B9=I57,$D9="x"),6,IF($D9="x",-20,-$D9)))</f>
        <v>-2</v>
      </c>
      <c r="K57" s="0" t="s">
        <v>24</v>
      </c>
      <c r="L57" s="0" t="n">
        <f aca="false">IF(AND(K57=$B9,$D9&lt;&gt;"x"),$D9,IF(AND($B9=K57,$D9="x"),6,IF($D9="x",-20,-$D9)))</f>
        <v>-2</v>
      </c>
      <c r="M57" s="0" t="s">
        <v>24</v>
      </c>
      <c r="N57" s="0" t="n">
        <f aca="false">IF(AND(M57=$B9,$D9&lt;&gt;"x"),$D9,IF(AND($B9=M57,$D9="x"),6,IF($D9="x",-20,-$D9)))</f>
        <v>-2</v>
      </c>
      <c r="O57" s="0" t="s">
        <v>24</v>
      </c>
      <c r="P57" s="0" t="n">
        <f aca="false">IF(AND(O57=$B9,$D9&lt;&gt;"x"),$D9,IF(AND($B9=O57,$D9="x"),6,IF($D9="x",-20,-$D9)))</f>
        <v>-2</v>
      </c>
      <c r="Q57" s="0" t="s">
        <v>24</v>
      </c>
      <c r="R57" s="0" t="n">
        <f aca="false">IF(AND(Q57=$B9,$D9&lt;&gt;"x"),$D9,IF(AND($B9=Q57,$D9="x"),6,IF($D9="x",-20,-$D9)))</f>
        <v>-2</v>
      </c>
      <c r="S57" s="0" t="s">
        <v>24</v>
      </c>
      <c r="T57" s="0" t="n">
        <f aca="false">IF(AND(S57=$B9,$D9&lt;&gt;"x"),$D9,IF(AND($B9=S57,$D9="x"),6,IF($D9="x",-20,-$D9)))</f>
        <v>-2</v>
      </c>
      <c r="U57" s="0" t="s">
        <v>23</v>
      </c>
      <c r="V57" s="0" t="n">
        <f aca="false">IF(AND(U57=$B9,$D9&lt;&gt;"x"),$D9,IF(AND($B9=U57,$D9="x"),6,IF($D9="x",-20,-$D9)))</f>
        <v>-2</v>
      </c>
      <c r="W57" s="0" t="s">
        <v>24</v>
      </c>
      <c r="X57" s="0" t="n">
        <f aca="false">IF(AND(W57=$B9,$D9&lt;&gt;"x"),$D9,IF(AND($B9=W57,$D9="x"),6,IF($D9="x",-20,-$D9)))</f>
        <v>-2</v>
      </c>
      <c r="Y57" s="0" t="s">
        <v>24</v>
      </c>
      <c r="Z57" s="0" t="n">
        <f aca="false">IF(AND(Y57=$B9,$D9&lt;&gt;"x"),$D9,IF(AND($B9=Y57,$D9="x"),6,IF($D9="x",-20,-$D9)))</f>
        <v>-2</v>
      </c>
      <c r="AA57" s="0" t="s">
        <v>24</v>
      </c>
      <c r="AB57" s="0" t="n">
        <f aca="false">IF(AND(AA57=$B9,$D9&lt;&gt;"x"),$D9,IF(AND($B9=AA57,$D9="x"),6,IF($D9="x",-20,-$D9)))</f>
        <v>-2</v>
      </c>
      <c r="AC57" s="0" t="s">
        <v>24</v>
      </c>
      <c r="AD57" s="0" t="n">
        <f aca="false">IF(AND(AC57=$B9,$D9&lt;&gt;"x"),$D9,IF(AND($B9=AC57,$D9="x"),6,IF($D9="x",-20,-$D9)))</f>
        <v>-2</v>
      </c>
      <c r="AE57" s="0" t="s">
        <v>23</v>
      </c>
      <c r="AF57" s="0" t="n">
        <f aca="false">IF(AND(AE57=$B9,$D9&lt;&gt;"x"),$D9,IF(AND($B9=AE57,$D9="x"),6,IF($D9="x",-20,-$D9)))</f>
        <v>-2</v>
      </c>
      <c r="AG57" s="0" t="s">
        <v>22</v>
      </c>
      <c r="AH57" s="0" t="n">
        <f aca="false">IF(AND(AG57=$B9,$D9&lt;&gt;"x"),$D9,IF(AND($B9=AG57,$D9="x"),6,IF($D9="x",-20,-$D9)))</f>
        <v>2</v>
      </c>
      <c r="AI57" s="0" t="s">
        <v>24</v>
      </c>
      <c r="AJ57" s="0" t="n">
        <f aca="false">IF(AND(AI57=$B9,$D9&lt;&gt;"x"),$D9,IF(AND($B9=AI57,$D9="x"),6,IF($D9="x",-20,-$D9)))</f>
        <v>-2</v>
      </c>
    </row>
    <row r="58" customFormat="false" ht="12.75" hidden="false" customHeight="false" outlineLevel="0" collapsed="false">
      <c r="F58" s="1" t="n">
        <v>7</v>
      </c>
      <c r="G58" s="0" t="s">
        <v>23</v>
      </c>
      <c r="H58" s="0" t="n">
        <f aca="false">IF(AND(G58=$B10,$D10&lt;&gt;"x"),$D10,IF(AND($B10=G58,$D10="x"),6,IF($D10="x",-20,-$D10)))</f>
        <v>-3</v>
      </c>
      <c r="I58" s="0" t="s">
        <v>23</v>
      </c>
      <c r="J58" s="0" t="n">
        <f aca="false">IF(AND(I58=$B10,$D10&lt;&gt;"x"),$D10,IF(AND($B10=I58,$D10="x"),6,IF($D10="x",-20,-$D10)))</f>
        <v>-3</v>
      </c>
      <c r="K58" s="0" t="s">
        <v>22</v>
      </c>
      <c r="L58" s="0" t="n">
        <f aca="false">IF(AND(K58=$B10,$D10&lt;&gt;"x"),$D10,IF(AND($B10=K58,$D10="x"),6,IF($D10="x",-20,-$D10)))</f>
        <v>-3</v>
      </c>
      <c r="M58" s="0" t="s">
        <v>27</v>
      </c>
      <c r="N58" s="0" t="n">
        <f aca="false">IF(AND(M58=$B10,$D10&lt;&gt;"x"),$D10,IF(AND($B10=M58,$D10="x"),6,IF($D10="x",-20,-$D10)))</f>
        <v>-3</v>
      </c>
      <c r="O58" s="0" t="s">
        <v>22</v>
      </c>
      <c r="P58" s="0" t="n">
        <f aca="false">IF(AND(O58=$B10,$D10&lt;&gt;"x"),$D10,IF(AND($B10=O58,$D10="x"),6,IF($D10="x",-20,-$D10)))</f>
        <v>-3</v>
      </c>
      <c r="Q58" s="0" t="s">
        <v>23</v>
      </c>
      <c r="R58" s="0" t="n">
        <f aca="false">IF(AND(Q58=$B10,$D10&lt;&gt;"x"),$D10,IF(AND($B10=Q58,$D10="x"),6,IF($D10="x",-20,-$D10)))</f>
        <v>-3</v>
      </c>
      <c r="S58" s="0" t="s">
        <v>23</v>
      </c>
      <c r="T58" s="0" t="n">
        <f aca="false">IF(AND(S58=$B10,$D10&lt;&gt;"x"),$D10,IF(AND($B10=S58,$D10="x"),6,IF($D10="x",-20,-$D10)))</f>
        <v>-3</v>
      </c>
      <c r="U58" s="0" t="s">
        <v>22</v>
      </c>
      <c r="V58" s="0" t="n">
        <f aca="false">IF(AND(U58=$B10,$D10&lt;&gt;"x"),$D10,IF(AND($B10=U58,$D10="x"),6,IF($D10="x",-20,-$D10)))</f>
        <v>-3</v>
      </c>
      <c r="W58" s="0" t="s">
        <v>27</v>
      </c>
      <c r="X58" s="0" t="n">
        <f aca="false">IF(AND(W58=$B10,$D10&lt;&gt;"x"),$D10,IF(AND($B10=W58,$D10="x"),6,IF($D10="x",-20,-$D10)))</f>
        <v>-3</v>
      </c>
      <c r="Y58" s="0" t="s">
        <v>23</v>
      </c>
      <c r="Z58" s="0" t="n">
        <f aca="false">IF(AND(Y58=$B10,$D10&lt;&gt;"x"),$D10,IF(AND($B10=Y58,$D10="x"),6,IF($D10="x",-20,-$D10)))</f>
        <v>-3</v>
      </c>
      <c r="AA58" s="0" t="s">
        <v>22</v>
      </c>
      <c r="AB58" s="0" t="n">
        <f aca="false">IF(AND(AA58=$B10,$D10&lt;&gt;"x"),$D10,IF(AND($B10=AA58,$D10="x"),6,IF($D10="x",-20,-$D10)))</f>
        <v>-3</v>
      </c>
      <c r="AC58" s="0" t="s">
        <v>23</v>
      </c>
      <c r="AD58" s="0" t="n">
        <f aca="false">IF(AND(AC58=$B10,$D10&lt;&gt;"x"),$D10,IF(AND($B10=AC58,$D10="x"),6,IF($D10="x",-20,-$D10)))</f>
        <v>-3</v>
      </c>
      <c r="AE58" s="0" t="s">
        <v>24</v>
      </c>
      <c r="AF58" s="0" t="n">
        <f aca="false">IF(AND(AE58=$B10,$D10&lt;&gt;"x"),$D10,IF(AND($B10=AE58,$D10="x"),6,IF($D10="x",-20,-$D10)))</f>
        <v>3</v>
      </c>
      <c r="AG58" s="0" t="s">
        <v>22</v>
      </c>
      <c r="AH58" s="0" t="n">
        <f aca="false">IF(AND(AG58=$B10,$D10&lt;&gt;"x"),$D10,IF(AND($B10=AG58,$D10="x"),6,IF($D10="x",-20,-$D10)))</f>
        <v>-3</v>
      </c>
      <c r="AI58" s="0" t="s">
        <v>23</v>
      </c>
      <c r="AJ58" s="0" t="n">
        <f aca="false">IF(AND(AI58=$B10,$D10&lt;&gt;"x"),$D10,IF(AND($B10=AI58,$D10="x"),6,IF($D10="x",-20,-$D10)))</f>
        <v>-3</v>
      </c>
    </row>
    <row r="59" customFormat="false" ht="12.75" hidden="false" customHeight="false" outlineLevel="0" collapsed="false">
      <c r="F59" s="1" t="n">
        <v>8</v>
      </c>
      <c r="G59" s="0" t="s">
        <v>32</v>
      </c>
      <c r="H59" s="0" t="n">
        <f aca="false">IF(AND(G59=$B11,$D11&lt;&gt;"x"),$D11,IF(AND($B11=G59,$D11="x"),6,IF($D11="x",-20,-$D11)))</f>
        <v>-2</v>
      </c>
      <c r="I59" s="0" t="s">
        <v>24</v>
      </c>
      <c r="J59" s="0" t="n">
        <f aca="false">IF(AND(I59=$B11,$D11&lt;&gt;"x"),$D11,IF(AND($B11=I59,$D11="x"),6,IF($D11="x",-20,-$D11)))</f>
        <v>-2</v>
      </c>
      <c r="K59" s="0" t="s">
        <v>23</v>
      </c>
      <c r="L59" s="0" t="n">
        <f aca="false">IF(AND(K59=$B11,$D11&lt;&gt;"x"),$D11,IF(AND($B11=K59,$D11="x"),6,IF($D11="x",-20,-$D11)))</f>
        <v>-2</v>
      </c>
      <c r="M59" s="0" t="s">
        <v>22</v>
      </c>
      <c r="N59" s="0" t="n">
        <f aca="false">IF(AND(M59=$B11,$D11&lt;&gt;"x"),$D11,IF(AND($B11=M59,$D11="x"),6,IF($D11="x",-20,-$D11)))</f>
        <v>-2</v>
      </c>
      <c r="O59" s="0" t="s">
        <v>22</v>
      </c>
      <c r="P59" s="0" t="n">
        <f aca="false">IF(AND(O59=$B11,$D11&lt;&gt;"x"),$D11,IF(AND($B11=O59,$D11="x"),6,IF($D11="x",-20,-$D11)))</f>
        <v>-2</v>
      </c>
      <c r="Q59" s="0" t="s">
        <v>22</v>
      </c>
      <c r="R59" s="0" t="n">
        <f aca="false">IF(AND(Q59=$B11,$D11&lt;&gt;"x"),$D11,IF(AND($B11=Q59,$D11="x"),6,IF($D11="x",-20,-$D11)))</f>
        <v>-2</v>
      </c>
      <c r="S59" s="0" t="s">
        <v>32</v>
      </c>
      <c r="T59" s="0" t="n">
        <f aca="false">IF(AND(S59=$B11,$D11&lt;&gt;"x"),$D11,IF(AND($B11=S59,$D11="x"),6,IF($D11="x",-20,-$D11)))</f>
        <v>-2</v>
      </c>
      <c r="U59" s="0" t="s">
        <v>32</v>
      </c>
      <c r="V59" s="0" t="n">
        <f aca="false">IF(AND(U59=$B11,$D11&lt;&gt;"x"),$D11,IF(AND($B11=U59,$D11="x"),6,IF($D11="x",-20,-$D11)))</f>
        <v>-2</v>
      </c>
      <c r="W59" s="0" t="s">
        <v>22</v>
      </c>
      <c r="X59" s="0" t="n">
        <f aca="false">IF(AND(W59=$B11,$D11&lt;&gt;"x"),$D11,IF(AND($B11=W59,$D11="x"),6,IF($D11="x",-20,-$D11)))</f>
        <v>-2</v>
      </c>
      <c r="Y59" s="0" t="s">
        <v>23</v>
      </c>
      <c r="Z59" s="0" t="n">
        <f aca="false">IF(AND(Y59=$B11,$D11&lt;&gt;"x"),$D11,IF(AND($B11=Y59,$D11="x"),6,IF($D11="x",-20,-$D11)))</f>
        <v>-2</v>
      </c>
      <c r="AA59" s="0" t="s">
        <v>32</v>
      </c>
      <c r="AB59" s="0" t="n">
        <f aca="false">IF(AND(AA59=$B11,$D11&lt;&gt;"x"),$D11,IF(AND($B11=AA59,$D11="x"),6,IF($D11="x",-20,-$D11)))</f>
        <v>-2</v>
      </c>
      <c r="AC59" s="0" t="s">
        <v>23</v>
      </c>
      <c r="AD59" s="0" t="n">
        <f aca="false">IF(AND(AC59=$B11,$D11&lt;&gt;"x"),$D11,IF(AND($B11=AC59,$D11="x"),6,IF($D11="x",-20,-$D11)))</f>
        <v>-2</v>
      </c>
      <c r="AE59" s="0" t="s">
        <v>22</v>
      </c>
      <c r="AF59" s="0" t="n">
        <f aca="false">IF(AND(AE59=$B11,$D11&lt;&gt;"x"),$D11,IF(AND($B11=AE59,$D11="x"),6,IF($D11="x",-20,-$D11)))</f>
        <v>-2</v>
      </c>
      <c r="AG59" s="0" t="s">
        <v>27</v>
      </c>
      <c r="AH59" s="0" t="n">
        <f aca="false">IF(AND(AG59=$B11,$D11&lt;&gt;"x"),$D11,IF(AND($B11=AG59,$D11="x"),6,IF($D11="x",-20,-$D11)))</f>
        <v>2</v>
      </c>
      <c r="AI59" s="0" t="s">
        <v>23</v>
      </c>
      <c r="AJ59" s="0" t="n">
        <f aca="false">IF(AND(AI59=$B11,$D11&lt;&gt;"x"),$D11,IF(AND($B11=AI59,$D11="x"),6,IF($D11="x",-20,-$D11)))</f>
        <v>-2</v>
      </c>
    </row>
    <row r="60" customFormat="false" ht="12.75" hidden="false" customHeight="false" outlineLevel="0" collapsed="false">
      <c r="F60" s="1" t="n">
        <v>9</v>
      </c>
      <c r="G60" s="0" t="s">
        <v>24</v>
      </c>
      <c r="H60" s="0" t="n">
        <f aca="false">IF(AND(G60=$B12,$D12&lt;&gt;"x"),$D12,IF(AND($B12=G60,$D12="x"),6,IF($D12="x",-20,-$D12)))</f>
        <v>-2</v>
      </c>
      <c r="I60" s="0" t="s">
        <v>27</v>
      </c>
      <c r="J60" s="0" t="n">
        <f aca="false">IF(AND(I60=$B12,$D12&lt;&gt;"x"),$D12,IF(AND($B12=I60,$D12="x"),6,IF($D12="x",-20,-$D12)))</f>
        <v>-2</v>
      </c>
      <c r="K60" s="0" t="s">
        <v>22</v>
      </c>
      <c r="L60" s="0" t="n">
        <f aca="false">IF(AND(K60=$B12,$D12&lt;&gt;"x"),$D12,IF(AND($B12=K60,$D12="x"),6,IF($D12="x",-20,-$D12)))</f>
        <v>2</v>
      </c>
      <c r="M60" s="0" t="s">
        <v>23</v>
      </c>
      <c r="N60" s="0" t="n">
        <f aca="false">IF(AND(M60=$B12,$D12&lt;&gt;"x"),$D12,IF(AND($B12=M60,$D12="x"),6,IF($D12="x",-20,-$D12)))</f>
        <v>-2</v>
      </c>
      <c r="O60" s="0" t="s">
        <v>23</v>
      </c>
      <c r="P60" s="0" t="n">
        <f aca="false">IF(AND(O60=$B12,$D12&lt;&gt;"x"),$D12,IF(AND($B12=O60,$D12="x"),6,IF($D12="x",-20,-$D12)))</f>
        <v>-2</v>
      </c>
      <c r="Q60" s="0" t="s">
        <v>23</v>
      </c>
      <c r="R60" s="0" t="n">
        <f aca="false">IF(AND(Q60=$B12,$D12&lt;&gt;"x"),$D12,IF(AND($B12=Q60,$D12="x"),6,IF($D12="x",-20,-$D12)))</f>
        <v>-2</v>
      </c>
      <c r="S60" s="0" t="s">
        <v>24</v>
      </c>
      <c r="T60" s="0" t="n">
        <f aca="false">IF(AND(S60=$B12,$D12&lt;&gt;"x"),$D12,IF(AND($B12=S60,$D12="x"),6,IF($D12="x",-20,-$D12)))</f>
        <v>-2</v>
      </c>
      <c r="U60" s="0" t="s">
        <v>23</v>
      </c>
      <c r="V60" s="0" t="n">
        <f aca="false">IF(AND(U60=$B12,$D12&lt;&gt;"x"),$D12,IF(AND($B12=U60,$D12="x"),6,IF($D12="x",-20,-$D12)))</f>
        <v>-2</v>
      </c>
      <c r="W60" s="0" t="s">
        <v>23</v>
      </c>
      <c r="X60" s="0" t="n">
        <f aca="false">IF(AND(W60=$B12,$D12&lt;&gt;"x"),$D12,IF(AND($B12=W60,$D12="x"),6,IF($D12="x",-20,-$D12)))</f>
        <v>-2</v>
      </c>
      <c r="Y60" s="0" t="s">
        <v>22</v>
      </c>
      <c r="Z60" s="0" t="n">
        <f aca="false">IF(AND(Y60=$B12,$D12&lt;&gt;"x"),$D12,IF(AND($B12=Y60,$D12="x"),6,IF($D12="x",-20,-$D12)))</f>
        <v>2</v>
      </c>
      <c r="AA60" s="0" t="s">
        <v>23</v>
      </c>
      <c r="AB60" s="0" t="n">
        <f aca="false">IF(AND(AA60=$B12,$D12&lt;&gt;"x"),$D12,IF(AND($B12=AA60,$D12="x"),6,IF($D12="x",-20,-$D12)))</f>
        <v>-2</v>
      </c>
      <c r="AC60" s="0" t="s">
        <v>23</v>
      </c>
      <c r="AD60" s="0" t="n">
        <f aca="false">IF(AND(AC60=$B12,$D12&lt;&gt;"x"),$D12,IF(AND($B12=AC60,$D12="x"),6,IF($D12="x",-20,-$D12)))</f>
        <v>-2</v>
      </c>
      <c r="AE60" s="0" t="s">
        <v>23</v>
      </c>
      <c r="AF60" s="0" t="n">
        <f aca="false">IF(AND(AE60=$B12,$D12&lt;&gt;"x"),$D12,IF(AND($B12=AE60,$D12="x"),6,IF($D12="x",-20,-$D12)))</f>
        <v>-2</v>
      </c>
      <c r="AG60" s="0" t="s">
        <v>23</v>
      </c>
      <c r="AH60" s="0" t="n">
        <f aca="false">IF(AND(AG60=$B12,$D12&lt;&gt;"x"),$D12,IF(AND($B12=AG60,$D12="x"),6,IF($D12="x",-20,-$D12)))</f>
        <v>-2</v>
      </c>
      <c r="AI60" s="0" t="s">
        <v>23</v>
      </c>
      <c r="AJ60" s="0" t="n">
        <f aca="false">IF(AND(AI60=$B12,$D12&lt;&gt;"x"),$D12,IF(AND($B12=AI60,$D12="x"),6,IF($D12="x",-20,-$D12)))</f>
        <v>-2</v>
      </c>
    </row>
    <row r="61" customFormat="false" ht="12.75" hidden="false" customHeight="false" outlineLevel="0" collapsed="false">
      <c r="F61" s="1" t="n">
        <v>10</v>
      </c>
      <c r="G61" s="0" t="s">
        <v>23</v>
      </c>
      <c r="H61" s="0" t="n">
        <f aca="false">IF(AND(G61=$B13,$D13&lt;&gt;"x"),$D13,IF(AND($B13=G61,$D13="x"),6,IF($D13="x",-20,-$D13)))</f>
        <v>1</v>
      </c>
      <c r="I61" s="0" t="s">
        <v>23</v>
      </c>
      <c r="J61" s="0" t="n">
        <f aca="false">IF(AND(I61=$B13,$D13&lt;&gt;"x"),$D13,IF(AND($B13=I61,$D13="x"),6,IF($D13="x",-20,-$D13)))</f>
        <v>1</v>
      </c>
      <c r="K61" s="0" t="s">
        <v>24</v>
      </c>
      <c r="L61" s="0" t="n">
        <f aca="false">IF(AND(K61=$B13,$D13&lt;&gt;"x"),$D13,IF(AND($B13=K61,$D13="x"),6,IF($D13="x",-20,-$D13)))</f>
        <v>-1</v>
      </c>
      <c r="M61" s="0" t="s">
        <v>23</v>
      </c>
      <c r="N61" s="0" t="n">
        <f aca="false">IF(AND(M61=$B13,$D13&lt;&gt;"x"),$D13,IF(AND($B13=M61,$D13="x"),6,IF($D13="x",-20,-$D13)))</f>
        <v>1</v>
      </c>
      <c r="O61" s="0" t="s">
        <v>23</v>
      </c>
      <c r="P61" s="0" t="n">
        <f aca="false">IF(AND(O61=$B13,$D13&lt;&gt;"x"),$D13,IF(AND($B13=O61,$D13="x"),6,IF($D13="x",-20,-$D13)))</f>
        <v>1</v>
      </c>
      <c r="Q61" s="0" t="s">
        <v>22</v>
      </c>
      <c r="R61" s="0" t="n">
        <f aca="false">IF(AND(Q61=$B13,$D13&lt;&gt;"x"),$D13,IF(AND($B13=Q61,$D13="x"),6,IF($D13="x",-20,-$D13)))</f>
        <v>-1</v>
      </c>
      <c r="S61" s="0" t="s">
        <v>23</v>
      </c>
      <c r="T61" s="0" t="n">
        <f aca="false">IF(AND(S61=$B13,$D13&lt;&gt;"x"),$D13,IF(AND($B13=S61,$D13="x"),6,IF($D13="x",-20,-$D13)))</f>
        <v>1</v>
      </c>
      <c r="U61" s="0" t="s">
        <v>22</v>
      </c>
      <c r="V61" s="0" t="n">
        <f aca="false">IF(AND(U61=$B13,$D13&lt;&gt;"x"),$D13,IF(AND($B13=U61,$D13="x"),6,IF($D13="x",-20,-$D13)))</f>
        <v>-1</v>
      </c>
      <c r="W61" s="0" t="s">
        <v>24</v>
      </c>
      <c r="X61" s="0" t="n">
        <f aca="false">IF(AND(W61=$B13,$D13&lt;&gt;"x"),$D13,IF(AND($B13=W61,$D13="x"),6,IF($D13="x",-20,-$D13)))</f>
        <v>-1</v>
      </c>
      <c r="Y61" s="0" t="s">
        <v>23</v>
      </c>
      <c r="Z61" s="0" t="n">
        <f aca="false">IF(AND(Y61=$B13,$D13&lt;&gt;"x"),$D13,IF(AND($B13=Y61,$D13="x"),6,IF($D13="x",-20,-$D13)))</f>
        <v>1</v>
      </c>
      <c r="AA61" s="0" t="s">
        <v>23</v>
      </c>
      <c r="AB61" s="0" t="n">
        <f aca="false">IF(AND(AA61=$B13,$D13&lt;&gt;"x"),$D13,IF(AND($B13=AA61,$D13="x"),6,IF($D13="x",-20,-$D13)))</f>
        <v>1</v>
      </c>
      <c r="AC61" s="0" t="s">
        <v>23</v>
      </c>
      <c r="AD61" s="0" t="n">
        <f aca="false">IF(AND(AC61=$B13,$D13&lt;&gt;"x"),$D13,IF(AND($B13=AC61,$D13="x"),6,IF($D13="x",-20,-$D13)))</f>
        <v>1</v>
      </c>
      <c r="AE61" s="0" t="s">
        <v>23</v>
      </c>
      <c r="AF61" s="0" t="n">
        <f aca="false">IF(AND(AE61=$B13,$D13&lt;&gt;"x"),$D13,IF(AND($B13=AE61,$D13="x"),6,IF($D13="x",-20,-$D13)))</f>
        <v>1</v>
      </c>
      <c r="AG61" s="0" t="s">
        <v>23</v>
      </c>
      <c r="AH61" s="0" t="n">
        <f aca="false">IF(AND(AG61=$B13,$D13&lt;&gt;"x"),$D13,IF(AND($B13=AG61,$D13="x"),6,IF($D13="x",-20,-$D13)))</f>
        <v>1</v>
      </c>
      <c r="AI61" s="0" t="s">
        <v>23</v>
      </c>
      <c r="AJ61" s="0" t="n">
        <f aca="false">IF(AND(AI61=$B13,$D13&lt;&gt;"x"),$D13,IF(AND($B13=AI61,$D13="x"),6,IF($D13="x",-20,-$D13)))</f>
        <v>1</v>
      </c>
    </row>
    <row r="62" customFormat="false" ht="12.75" hidden="false" customHeight="false" outlineLevel="0" collapsed="false">
      <c r="F62" s="1" t="n">
        <v>11</v>
      </c>
      <c r="G62" s="0" t="s">
        <v>22</v>
      </c>
      <c r="H62" s="0" t="n">
        <f aca="false">IF(AND(G62=$B14,$D14&lt;&gt;"x"),$D14,IF(AND($B14=G62,$D14="x"),6,IF($D14="x",-20,-$D14)))</f>
        <v>-2</v>
      </c>
      <c r="I62" s="0" t="s">
        <v>23</v>
      </c>
      <c r="J62" s="0" t="n">
        <f aca="false">IF(AND(I62=$B14,$D14&lt;&gt;"x"),$D14,IF(AND($B14=I62,$D14="x"),6,IF($D14="x",-20,-$D14)))</f>
        <v>2</v>
      </c>
      <c r="K62" s="0" t="s">
        <v>23</v>
      </c>
      <c r="L62" s="0" t="n">
        <f aca="false">IF(AND(K62=$B14,$D14&lt;&gt;"x"),$D14,IF(AND($B14=K62,$D14="x"),6,IF($D14="x",-20,-$D14)))</f>
        <v>2</v>
      </c>
      <c r="M62" s="0" t="s">
        <v>23</v>
      </c>
      <c r="N62" s="0" t="n">
        <f aca="false">IF(AND(M62=$B14,$D14&lt;&gt;"x"),$D14,IF(AND($B14=M62,$D14="x"),6,IF($D14="x",-20,-$D14)))</f>
        <v>2</v>
      </c>
      <c r="O62" s="0" t="s">
        <v>22</v>
      </c>
      <c r="P62" s="0" t="n">
        <f aca="false">IF(AND(O62=$B14,$D14&lt;&gt;"x"),$D14,IF(AND($B14=O62,$D14="x"),6,IF($D14="x",-20,-$D14)))</f>
        <v>-2</v>
      </c>
      <c r="Q62" s="0" t="s">
        <v>23</v>
      </c>
      <c r="R62" s="0" t="n">
        <f aca="false">IF(AND(Q62=$B14,$D14&lt;&gt;"x"),$D14,IF(AND($B14=Q62,$D14="x"),6,IF($D14="x",-20,-$D14)))</f>
        <v>2</v>
      </c>
      <c r="S62" s="0" t="s">
        <v>22</v>
      </c>
      <c r="T62" s="0" t="n">
        <f aca="false">IF(AND(S62=$B14,$D14&lt;&gt;"x"),$D14,IF(AND($B14=S62,$D14="x"),6,IF($D14="x",-20,-$D14)))</f>
        <v>-2</v>
      </c>
      <c r="U62" s="0" t="s">
        <v>22</v>
      </c>
      <c r="V62" s="0" t="n">
        <f aca="false">IF(AND(U62=$B14,$D14&lt;&gt;"x"),$D14,IF(AND($B14=U62,$D14="x"),6,IF($D14="x",-20,-$D14)))</f>
        <v>-2</v>
      </c>
      <c r="W62" s="0" t="s">
        <v>22</v>
      </c>
      <c r="X62" s="0" t="n">
        <f aca="false">IF(AND(W62=$B14,$D14&lt;&gt;"x"),$D14,IF(AND($B14=W62,$D14="x"),6,IF($D14="x",-20,-$D14)))</f>
        <v>-2</v>
      </c>
      <c r="Y62" s="0" t="s">
        <v>23</v>
      </c>
      <c r="Z62" s="0" t="n">
        <f aca="false">IF(AND(Y62=$B14,$D14&lt;&gt;"x"),$D14,IF(AND($B14=Y62,$D14="x"),6,IF($D14="x",-20,-$D14)))</f>
        <v>2</v>
      </c>
      <c r="AA62" s="0" t="s">
        <v>23</v>
      </c>
      <c r="AB62" s="0" t="n">
        <f aca="false">IF(AND(AA62=$B14,$D14&lt;&gt;"x"),$D14,IF(AND($B14=AA62,$D14="x"),6,IF($D14="x",-20,-$D14)))</f>
        <v>2</v>
      </c>
      <c r="AC62" s="0" t="s">
        <v>22</v>
      </c>
      <c r="AD62" s="0" t="n">
        <f aca="false">IF(AND(AC62=$B14,$D14&lt;&gt;"x"),$D14,IF(AND($B14=AC62,$D14="x"),6,IF($D14="x",-20,-$D14)))</f>
        <v>-2</v>
      </c>
      <c r="AE62" s="0" t="s">
        <v>23</v>
      </c>
      <c r="AF62" s="0" t="n">
        <f aca="false">IF(AND(AE62=$B14,$D14&lt;&gt;"x"),$D14,IF(AND($B14=AE62,$D14="x"),6,IF($D14="x",-20,-$D14)))</f>
        <v>2</v>
      </c>
      <c r="AG62" s="0" t="s">
        <v>22</v>
      </c>
      <c r="AH62" s="0" t="n">
        <f aca="false">IF(AND(AG62=$B14,$D14&lt;&gt;"x"),$D14,IF(AND($B14=AG62,$D14="x"),6,IF($D14="x",-20,-$D14)))</f>
        <v>-2</v>
      </c>
      <c r="AI62" s="0" t="s">
        <v>23</v>
      </c>
      <c r="AJ62" s="0" t="n">
        <f aca="false">IF(AND(AI62=$B14,$D14&lt;&gt;"x"),$D14,IF(AND($B14=AI62,$D14="x"),6,IF($D14="x",-20,-$D14)))</f>
        <v>2</v>
      </c>
    </row>
    <row r="63" customFormat="false" ht="12.75" hidden="false" customHeight="false" outlineLevel="0" collapsed="false">
      <c r="F63" s="1" t="n">
        <v>12</v>
      </c>
      <c r="G63" s="0" t="s">
        <v>27</v>
      </c>
      <c r="H63" s="0" t="n">
        <f aca="false">IF(AND(G63=$B15,$D15&lt;&gt;"x"),$D15,IF(AND($B15=G63,$D15="x"),6,IF($D15="x",-20,-$D15)))</f>
        <v>1</v>
      </c>
      <c r="I63" s="0" t="s">
        <v>27</v>
      </c>
      <c r="J63" s="0" t="n">
        <f aca="false">IF(AND(I63=$B15,$D15&lt;&gt;"x"),$D15,IF(AND($B15=I63,$D15="x"),6,IF($D15="x",-20,-$D15)))</f>
        <v>1</v>
      </c>
      <c r="K63" s="0" t="s">
        <v>24</v>
      </c>
      <c r="L63" s="0" t="n">
        <f aca="false">IF(AND(K63=$B15,$D15&lt;&gt;"x"),$D15,IF(AND($B15=K63,$D15="x"),6,IF($D15="x",-20,-$D15)))</f>
        <v>-1</v>
      </c>
      <c r="M63" s="0" t="s">
        <v>27</v>
      </c>
      <c r="N63" s="0" t="n">
        <f aca="false">IF(AND(M63=$B15,$D15&lt;&gt;"x"),$D15,IF(AND($B15=M63,$D15="x"),6,IF($D15="x",-20,-$D15)))</f>
        <v>1</v>
      </c>
      <c r="O63" s="0" t="s">
        <v>23</v>
      </c>
      <c r="P63" s="0" t="n">
        <f aca="false">IF(AND(O63=$B15,$D15&lt;&gt;"x"),$D15,IF(AND($B15=O63,$D15="x"),6,IF($D15="x",-20,-$D15)))</f>
        <v>-1</v>
      </c>
      <c r="Q63" s="0" t="s">
        <v>27</v>
      </c>
      <c r="R63" s="0" t="n">
        <f aca="false">IF(AND(Q63=$B15,$D15&lt;&gt;"x"),$D15,IF(AND($B15=Q63,$D15="x"),6,IF($D15="x",-20,-$D15)))</f>
        <v>1</v>
      </c>
      <c r="S63" s="0" t="s">
        <v>23</v>
      </c>
      <c r="T63" s="0" t="n">
        <f aca="false">IF(AND(S63=$B15,$D15&lt;&gt;"x"),$D15,IF(AND($B15=S63,$D15="x"),6,IF($D15="x",-20,-$D15)))</f>
        <v>-1</v>
      </c>
      <c r="U63" s="0" t="s">
        <v>23</v>
      </c>
      <c r="V63" s="0" t="n">
        <f aca="false">IF(AND(U63=$B15,$D15&lt;&gt;"x"),$D15,IF(AND($B15=U63,$D15="x"),6,IF($D15="x",-20,-$D15)))</f>
        <v>-1</v>
      </c>
      <c r="W63" s="0" t="s">
        <v>27</v>
      </c>
      <c r="X63" s="0" t="n">
        <f aca="false">IF(AND(W63=$B15,$D15&lt;&gt;"x"),$D15,IF(AND($B15=W63,$D15="x"),6,IF($D15="x",-20,-$D15)))</f>
        <v>1</v>
      </c>
      <c r="Y63" s="0" t="s">
        <v>27</v>
      </c>
      <c r="Z63" s="0" t="n">
        <f aca="false">IF(AND(Y63=$B15,$D15&lt;&gt;"x"),$D15,IF(AND($B15=Y63,$D15="x"),6,IF($D15="x",-20,-$D15)))</f>
        <v>1</v>
      </c>
      <c r="AA63" s="0" t="s">
        <v>23</v>
      </c>
      <c r="AB63" s="0" t="n">
        <f aca="false">IF(AND(AA63=$B15,$D15&lt;&gt;"x"),$D15,IF(AND($B15=AA63,$D15="x"),6,IF($D15="x",-20,-$D15)))</f>
        <v>-1</v>
      </c>
      <c r="AC63" s="0" t="s">
        <v>23</v>
      </c>
      <c r="AD63" s="0" t="n">
        <f aca="false">IF(AND(AC63=$B15,$D15&lt;&gt;"x"),$D15,IF(AND($B15=AC63,$D15="x"),6,IF($D15="x",-20,-$D15)))</f>
        <v>-1</v>
      </c>
      <c r="AE63" s="0" t="s">
        <v>22</v>
      </c>
      <c r="AF63" s="0" t="n">
        <f aca="false">IF(AND(AE63=$B15,$D15&lt;&gt;"x"),$D15,IF(AND($B15=AE63,$D15="x"),6,IF($D15="x",-20,-$D15)))</f>
        <v>-1</v>
      </c>
      <c r="AG63" s="0" t="s">
        <v>23</v>
      </c>
      <c r="AH63" s="0" t="n">
        <f aca="false">IF(AND(AG63=$B15,$D15&lt;&gt;"x"),$D15,IF(AND($B15=AG63,$D15="x"),6,IF($D15="x",-20,-$D15)))</f>
        <v>-1</v>
      </c>
      <c r="AI63" s="0" t="s">
        <v>27</v>
      </c>
      <c r="AJ63" s="0" t="n">
        <f aca="false">IF(AND(AI63=$B15,$D15&lt;&gt;"x"),$D15,IF(AND($B15=AI63,$D15="x"),6,IF($D15="x",-20,-$D15)))</f>
        <v>1</v>
      </c>
    </row>
    <row r="64" customFormat="false" ht="12.75" hidden="false" customHeight="false" outlineLevel="0" collapsed="false">
      <c r="F64" s="1" t="n">
        <v>13</v>
      </c>
      <c r="G64" s="0" t="s">
        <v>24</v>
      </c>
      <c r="H64" s="0" t="n">
        <f aca="false">IF(AND(G64=$B16,$D16&lt;&gt;"x"),$D16,IF(AND($B16=G64,$D16="x"),6,IF($D16="x",-20,-$D16)))</f>
        <v>-2</v>
      </c>
      <c r="I64" s="0" t="s">
        <v>27</v>
      </c>
      <c r="J64" s="0" t="n">
        <f aca="false">IF(AND(I64=$B16,$D16&lt;&gt;"x"),$D16,IF(AND($B16=I64,$D16="x"),6,IF($D16="x",-20,-$D16)))</f>
        <v>2</v>
      </c>
      <c r="K64" s="0" t="s">
        <v>27</v>
      </c>
      <c r="L64" s="0" t="n">
        <f aca="false">IF(AND(K64=$B16,$D16&lt;&gt;"x"),$D16,IF(AND($B16=K64,$D16="x"),6,IF($D16="x",-20,-$D16)))</f>
        <v>2</v>
      </c>
      <c r="M64" s="0" t="s">
        <v>24</v>
      </c>
      <c r="N64" s="0" t="n">
        <f aca="false">IF(AND(M64=$B16,$D16&lt;&gt;"x"),$D16,IF(AND($B16=M64,$D16="x"),6,IF($D16="x",-20,-$D16)))</f>
        <v>-2</v>
      </c>
      <c r="O64" s="0" t="s">
        <v>24</v>
      </c>
      <c r="P64" s="0" t="n">
        <f aca="false">IF(AND(O64=$B16,$D16&lt;&gt;"x"),$D16,IF(AND($B16=O64,$D16="x"),6,IF($D16="x",-20,-$D16)))</f>
        <v>-2</v>
      </c>
      <c r="Q64" s="0" t="s">
        <v>27</v>
      </c>
      <c r="R64" s="0" t="n">
        <f aca="false">IF(AND(Q64=$B16,$D16&lt;&gt;"x"),$D16,IF(AND($B16=Q64,$D16="x"),6,IF($D16="x",-20,-$D16)))</f>
        <v>2</v>
      </c>
      <c r="S64" s="0" t="s">
        <v>24</v>
      </c>
      <c r="T64" s="0" t="n">
        <f aca="false">IF(AND(S64=$B16,$D16&lt;&gt;"x"),$D16,IF(AND($B16=S64,$D16="x"),6,IF($D16="x",-20,-$D16)))</f>
        <v>-2</v>
      </c>
      <c r="U64" s="0" t="s">
        <v>24</v>
      </c>
      <c r="V64" s="0" t="n">
        <f aca="false">IF(AND(U64=$B16,$D16&lt;&gt;"x"),$D16,IF(AND($B16=U64,$D16="x"),6,IF($D16="x",-20,-$D16)))</f>
        <v>-2</v>
      </c>
      <c r="W64" s="0" t="s">
        <v>24</v>
      </c>
      <c r="X64" s="0" t="n">
        <f aca="false">IF(AND(W64=$B16,$D16&lt;&gt;"x"),$D16,IF(AND($B16=W64,$D16="x"),6,IF($D16="x",-20,-$D16)))</f>
        <v>-2</v>
      </c>
      <c r="Y64" s="0" t="s">
        <v>27</v>
      </c>
      <c r="Z64" s="0" t="n">
        <f aca="false">IF(AND(Y64=$B16,$D16&lt;&gt;"x"),$D16,IF(AND($B16=Y64,$D16="x"),6,IF($D16="x",-20,-$D16)))</f>
        <v>2</v>
      </c>
      <c r="AA64" s="0" t="s">
        <v>24</v>
      </c>
      <c r="AB64" s="0" t="n">
        <f aca="false">IF(AND(AA64=$B16,$D16&lt;&gt;"x"),$D16,IF(AND($B16=AA64,$D16="x"),6,IF($D16="x",-20,-$D16)))</f>
        <v>-2</v>
      </c>
      <c r="AC64" s="0" t="s">
        <v>24</v>
      </c>
      <c r="AD64" s="0" t="n">
        <f aca="false">IF(AND(AC64=$B16,$D16&lt;&gt;"x"),$D16,IF(AND($B16=AC64,$D16="x"),6,IF($D16="x",-20,-$D16)))</f>
        <v>-2</v>
      </c>
      <c r="AE64" s="0" t="s">
        <v>24</v>
      </c>
      <c r="AF64" s="0" t="n">
        <f aca="false">IF(AND(AE64=$B16,$D16&lt;&gt;"x"),$D16,IF(AND($B16=AE64,$D16="x"),6,IF($D16="x",-20,-$D16)))</f>
        <v>-2</v>
      </c>
      <c r="AG64" s="0" t="s">
        <v>27</v>
      </c>
      <c r="AH64" s="0" t="n">
        <f aca="false">IF(AND(AG64=$B16,$D16&lt;&gt;"x"),$D16,IF(AND($B16=AG64,$D16="x"),6,IF($D16="x",-20,-$D16)))</f>
        <v>2</v>
      </c>
      <c r="AI64" s="0" t="s">
        <v>22</v>
      </c>
      <c r="AJ64" s="0" t="n">
        <f aca="false">IF(AND(AI64=$B16,$D16&lt;&gt;"x"),$D16,IF(AND($B16=AI64,$D16="x"),6,IF($D16="x",-20,-$D16)))</f>
        <v>-2</v>
      </c>
    </row>
    <row r="65" customFormat="false" ht="12.75" hidden="false" customHeight="false" outlineLevel="0" collapsed="false">
      <c r="F65" s="1" t="n">
        <v>14</v>
      </c>
      <c r="G65" s="0" t="s">
        <v>22</v>
      </c>
      <c r="H65" s="0" t="n">
        <f aca="false">IF(AND(G65=$B17,$D17&lt;&gt;"x"),$D17,IF(AND($B17=G65,$D17="x"),6,IF($D17="x",-20,-$D17)))</f>
        <v>1</v>
      </c>
      <c r="I65" s="0" t="s">
        <v>22</v>
      </c>
      <c r="J65" s="0" t="n">
        <f aca="false">IF(AND(I65=$B17,$D17&lt;&gt;"x"),$D17,IF(AND($B17=I65,$D17="x"),6,IF($D17="x",-20,-$D17)))</f>
        <v>1</v>
      </c>
      <c r="K65" s="0" t="s">
        <v>22</v>
      </c>
      <c r="L65" s="0" t="n">
        <f aca="false">IF(AND(K65=$B17,$D17&lt;&gt;"x"),$D17,IF(AND($B17=K65,$D17="x"),6,IF($D17="x",-20,-$D17)))</f>
        <v>1</v>
      </c>
      <c r="M65" s="0" t="s">
        <v>22</v>
      </c>
      <c r="N65" s="0" t="n">
        <f aca="false">IF(AND(M65=$B17,$D17&lt;&gt;"x"),$D17,IF(AND($B17=M65,$D17="x"),6,IF($D17="x",-20,-$D17)))</f>
        <v>1</v>
      </c>
      <c r="O65" s="0" t="s">
        <v>22</v>
      </c>
      <c r="P65" s="0" t="n">
        <f aca="false">IF(AND(O65=$B17,$D17&lt;&gt;"x"),$D17,IF(AND($B17=O65,$D17="x"),6,IF($D17="x",-20,-$D17)))</f>
        <v>1</v>
      </c>
      <c r="Q65" s="0" t="s">
        <v>22</v>
      </c>
      <c r="R65" s="0" t="n">
        <f aca="false">IF(AND(Q65=$B17,$D17&lt;&gt;"x"),$D17,IF(AND($B17=Q65,$D17="x"),6,IF($D17="x",-20,-$D17)))</f>
        <v>1</v>
      </c>
      <c r="S65" s="0" t="s">
        <v>22</v>
      </c>
      <c r="T65" s="0" t="n">
        <f aca="false">IF(AND(S65=$B17,$D17&lt;&gt;"x"),$D17,IF(AND($B17=S65,$D17="x"),6,IF($D17="x",-20,-$D17)))</f>
        <v>1</v>
      </c>
      <c r="U65" s="0" t="s">
        <v>22</v>
      </c>
      <c r="V65" s="0" t="n">
        <f aca="false">IF(AND(U65=$B17,$D17&lt;&gt;"x"),$D17,IF(AND($B17=U65,$D17="x"),6,IF($D17="x",-20,-$D17)))</f>
        <v>1</v>
      </c>
      <c r="W65" s="0" t="s">
        <v>22</v>
      </c>
      <c r="X65" s="0" t="n">
        <f aca="false">IF(AND(W65=$B17,$D17&lt;&gt;"x"),$D17,IF(AND($B17=W65,$D17="x"),6,IF($D17="x",-20,-$D17)))</f>
        <v>1</v>
      </c>
      <c r="Y65" s="0" t="s">
        <v>22</v>
      </c>
      <c r="Z65" s="0" t="n">
        <f aca="false">IF(AND(Y65=$B17,$D17&lt;&gt;"x"),$D17,IF(AND($B17=Y65,$D17="x"),6,IF($D17="x",-20,-$D17)))</f>
        <v>1</v>
      </c>
      <c r="AA65" s="0" t="s">
        <v>22</v>
      </c>
      <c r="AB65" s="0" t="n">
        <f aca="false">IF(AND(AA65=$B17,$D17&lt;&gt;"x"),$D17,IF(AND($B17=AA65,$D17="x"),6,IF($D17="x",-20,-$D17)))</f>
        <v>1</v>
      </c>
      <c r="AC65" s="0" t="s">
        <v>22</v>
      </c>
      <c r="AD65" s="0" t="n">
        <f aca="false">IF(AND(AC65=$B17,$D17&lt;&gt;"x"),$D17,IF(AND($B17=AC65,$D17="x"),6,IF($D17="x",-20,-$D17)))</f>
        <v>1</v>
      </c>
      <c r="AE65" s="0" t="s">
        <v>22</v>
      </c>
      <c r="AF65" s="0" t="n">
        <f aca="false">IF(AND(AE65=$B17,$D17&lt;&gt;"x"),$D17,IF(AND($B17=AE65,$D17="x"),6,IF($D17="x",-20,-$D17)))</f>
        <v>1</v>
      </c>
      <c r="AG65" s="0" t="s">
        <v>22</v>
      </c>
      <c r="AH65" s="0" t="n">
        <f aca="false">IF(AND(AG65=$B17,$D17&lt;&gt;"x"),$D17,IF(AND($B17=AG65,$D17="x"),6,IF($D17="x",-20,-$D17)))</f>
        <v>1</v>
      </c>
      <c r="AI65" s="0" t="s">
        <v>22</v>
      </c>
      <c r="AJ65" s="0" t="n">
        <f aca="false">IF(AND(AI65=$B17,$D17&lt;&gt;"x"),$D17,IF(AND($B17=AI65,$D17="x"),6,IF($D17="x",-20,-$D17)))</f>
        <v>1</v>
      </c>
    </row>
    <row r="66" customFormat="false" ht="12.75" hidden="false" customHeight="false" outlineLevel="0" collapsed="false">
      <c r="F66" s="1" t="n">
        <v>15</v>
      </c>
      <c r="G66" s="0" t="s">
        <v>22</v>
      </c>
      <c r="H66" s="0" t="n">
        <f aca="false">IF(AND(G66=$B18,$D18&lt;&gt;"x"),$D18,IF(AND($B18=G66,$D18="x"),6,IF($D18="x",-20,-$D18)))</f>
        <v>-2</v>
      </c>
      <c r="I66" s="0" t="s">
        <v>22</v>
      </c>
      <c r="J66" s="0" t="n">
        <f aca="false">IF(AND(I66=$B18,$D18&lt;&gt;"x"),$D18,IF(AND($B18=I66,$D18="x"),6,IF($D18="x",-20,-$D18)))</f>
        <v>-2</v>
      </c>
      <c r="K66" s="0" t="s">
        <v>23</v>
      </c>
      <c r="L66" s="0" t="n">
        <f aca="false">IF(AND(K66=$B18,$D18&lt;&gt;"x"),$D18,IF(AND($B18=K66,$D18="x"),6,IF($D18="x",-20,-$D18)))</f>
        <v>-2</v>
      </c>
      <c r="M66" s="0" t="s">
        <v>23</v>
      </c>
      <c r="N66" s="0" t="n">
        <f aca="false">IF(AND(M66=$B18,$D18&lt;&gt;"x"),$D18,IF(AND($B18=M66,$D18="x"),6,IF($D18="x",-20,-$D18)))</f>
        <v>-2</v>
      </c>
      <c r="O66" s="0" t="s">
        <v>24</v>
      </c>
      <c r="P66" s="0" t="n">
        <f aca="false">IF(AND(O66=$B18,$D18&lt;&gt;"x"),$D18,IF(AND($B18=O66,$D18="x"),6,IF($D18="x",-20,-$D18)))</f>
        <v>-2</v>
      </c>
      <c r="Q66" s="0" t="s">
        <v>27</v>
      </c>
      <c r="R66" s="0" t="n">
        <f aca="false">IF(AND(Q66=$B18,$D18&lt;&gt;"x"),$D18,IF(AND($B18=Q66,$D18="x"),6,IF($D18="x",-20,-$D18)))</f>
        <v>2</v>
      </c>
      <c r="S66" s="0" t="s">
        <v>22</v>
      </c>
      <c r="T66" s="0" t="n">
        <f aca="false">IF(AND(S66=$B18,$D18&lt;&gt;"x"),$D18,IF(AND($B18=S66,$D18="x"),6,IF($D18="x",-20,-$D18)))</f>
        <v>-2</v>
      </c>
      <c r="U66" s="0" t="s">
        <v>23</v>
      </c>
      <c r="V66" s="0" t="n">
        <f aca="false">IF(AND(U66=$B18,$D18&lt;&gt;"x"),$D18,IF(AND($B18=U66,$D18="x"),6,IF($D18="x",-20,-$D18)))</f>
        <v>-2</v>
      </c>
      <c r="W66" s="0" t="s">
        <v>22</v>
      </c>
      <c r="X66" s="0" t="n">
        <f aca="false">IF(AND(W66=$B18,$D18&lt;&gt;"x"),$D18,IF(AND($B18=W66,$D18="x"),6,IF($D18="x",-20,-$D18)))</f>
        <v>-2</v>
      </c>
      <c r="Y66" s="0" t="s">
        <v>23</v>
      </c>
      <c r="Z66" s="0" t="n">
        <f aca="false">IF(AND(Y66=$B18,$D18&lt;&gt;"x"),$D18,IF(AND($B18=Y66,$D18="x"),6,IF($D18="x",-20,-$D18)))</f>
        <v>-2</v>
      </c>
      <c r="AA66" s="0" t="s">
        <v>27</v>
      </c>
      <c r="AB66" s="0" t="n">
        <f aca="false">IF(AND(AA66=$B18,$D18&lt;&gt;"x"),$D18,IF(AND($B18=AA66,$D18="x"),6,IF($D18="x",-20,-$D18)))</f>
        <v>2</v>
      </c>
      <c r="AC66" s="0" t="s">
        <v>22</v>
      </c>
      <c r="AD66" s="0" t="n">
        <f aca="false">IF(AND(AC66=$B18,$D18&lt;&gt;"x"),$D18,IF(AND($B18=AC66,$D18="x"),6,IF($D18="x",-20,-$D18)))</f>
        <v>-2</v>
      </c>
      <c r="AE66" s="0" t="s">
        <v>22</v>
      </c>
      <c r="AF66" s="0" t="n">
        <f aca="false">IF(AND(AE66=$B18,$D18&lt;&gt;"x"),$D18,IF(AND($B18=AE66,$D18="x"),6,IF($D18="x",-20,-$D18)))</f>
        <v>-2</v>
      </c>
      <c r="AG66" s="0" t="s">
        <v>23</v>
      </c>
      <c r="AH66" s="0" t="n">
        <f aca="false">IF(AND(AG66=$B18,$D18&lt;&gt;"x"),$D18,IF(AND($B18=AG66,$D18="x"),6,IF($D18="x",-20,-$D18)))</f>
        <v>-2</v>
      </c>
      <c r="AI66" s="0" t="s">
        <v>23</v>
      </c>
      <c r="AJ66" s="0" t="n">
        <f aca="false">IF(AND(AI66=$B18,$D18&lt;&gt;"x"),$D18,IF(AND($B18=AI66,$D18="x"),6,IF($D18="x",-20,-$D18)))</f>
        <v>-2</v>
      </c>
    </row>
    <row r="67" customFormat="false" ht="12.75" hidden="false" customHeight="false" outlineLevel="0" collapsed="false">
      <c r="F67" s="1" t="n">
        <v>16</v>
      </c>
      <c r="G67" s="0" t="s">
        <v>24</v>
      </c>
      <c r="H67" s="0" t="n">
        <f aca="false">IF(AND(G67=$B19,$D19&lt;&gt;"x"),$D19,IF(AND($B19=G67,$D19="x"),6,IF($D19="x",-20,-$D19)))</f>
        <v>1</v>
      </c>
      <c r="I67" s="0" t="s">
        <v>24</v>
      </c>
      <c r="J67" s="0" t="n">
        <f aca="false">IF(AND(I67=$B19,$D19&lt;&gt;"x"),$D19,IF(AND($B19=I67,$D19="x"),6,IF($D19="x",-20,-$D19)))</f>
        <v>1</v>
      </c>
      <c r="K67" s="0" t="s">
        <v>22</v>
      </c>
      <c r="L67" s="0" t="n">
        <f aca="false">IF(AND(K67=$B19,$D19&lt;&gt;"x"),$D19,IF(AND($B19=K67,$D19="x"),6,IF($D19="x",-20,-$D19)))</f>
        <v>-1</v>
      </c>
      <c r="M67" s="0" t="s">
        <v>23</v>
      </c>
      <c r="N67" s="0" t="n">
        <f aca="false">IF(AND(M67=$B19,$D19&lt;&gt;"x"),$D19,IF(AND($B19=M67,$D19="x"),6,IF($D19="x",-20,-$D19)))</f>
        <v>-1</v>
      </c>
      <c r="O67" s="0" t="s">
        <v>23</v>
      </c>
      <c r="P67" s="0" t="n">
        <f aca="false">IF(AND(O67=$B19,$D19&lt;&gt;"x"),$D19,IF(AND($B19=O67,$D19="x"),6,IF($D19="x",-20,-$D19)))</f>
        <v>-1</v>
      </c>
      <c r="Q67" s="0" t="s">
        <v>23</v>
      </c>
      <c r="R67" s="0" t="n">
        <f aca="false">IF(AND(Q67=$B19,$D19&lt;&gt;"x"),$D19,IF(AND($B19=Q67,$D19="x"),6,IF($D19="x",-20,-$D19)))</f>
        <v>-1</v>
      </c>
      <c r="S67" s="0" t="s">
        <v>23</v>
      </c>
      <c r="T67" s="0" t="n">
        <f aca="false">IF(AND(S67=$B19,$D19&lt;&gt;"x"),$D19,IF(AND($B19=S67,$D19="x"),6,IF($D19="x",-20,-$D19)))</f>
        <v>-1</v>
      </c>
      <c r="U67" s="0" t="s">
        <v>23</v>
      </c>
      <c r="V67" s="0" t="n">
        <f aca="false">IF(AND(U67=$B19,$D19&lt;&gt;"x"),$D19,IF(AND($B19=U67,$D19="x"),6,IF($D19="x",-20,-$D19)))</f>
        <v>-1</v>
      </c>
      <c r="W67" s="0" t="s">
        <v>24</v>
      </c>
      <c r="X67" s="0" t="n">
        <f aca="false">IF(AND(W67=$B19,$D19&lt;&gt;"x"),$D19,IF(AND($B19=W67,$D19="x"),6,IF($D19="x",-20,-$D19)))</f>
        <v>1</v>
      </c>
      <c r="Y67" s="0" t="s">
        <v>24</v>
      </c>
      <c r="Z67" s="0" t="n">
        <f aca="false">IF(AND(Y67=$B19,$D19&lt;&gt;"x"),$D19,IF(AND($B19=Y67,$D19="x"),6,IF($D19="x",-20,-$D19)))</f>
        <v>1</v>
      </c>
      <c r="AA67" s="0" t="s">
        <v>23</v>
      </c>
      <c r="AB67" s="0" t="n">
        <f aca="false">IF(AND(AA67=$B19,$D19&lt;&gt;"x"),$D19,IF(AND($B19=AA67,$D19="x"),6,IF($D19="x",-20,-$D19)))</f>
        <v>-1</v>
      </c>
      <c r="AC67" s="0" t="s">
        <v>23</v>
      </c>
      <c r="AD67" s="0" t="n">
        <f aca="false">IF(AND(AC67=$B19,$D19&lt;&gt;"x"),$D19,IF(AND($B19=AC67,$D19="x"),6,IF($D19="x",-20,-$D19)))</f>
        <v>-1</v>
      </c>
      <c r="AE67" s="0" t="s">
        <v>37</v>
      </c>
      <c r="AF67" s="0" t="n">
        <f aca="false">IF(AND(AE67=$B19,$D19&lt;&gt;"x"),$D19,IF(AND($B19=AE67,$D19="x"),6,IF($D19="x",-20,-$D19)))</f>
        <v>-1</v>
      </c>
      <c r="AG67" s="0" t="s">
        <v>24</v>
      </c>
      <c r="AH67" s="0" t="n">
        <f aca="false">IF(AND(AG67=$B19,$D19&lt;&gt;"x"),$D19,IF(AND($B19=AG67,$D19="x"),6,IF($D19="x",-20,-$D19)))</f>
        <v>1</v>
      </c>
      <c r="AI67" s="0" t="s">
        <v>37</v>
      </c>
      <c r="AJ67" s="0" t="n">
        <f aca="false">IF(AND(AI67=$B19,$D19&lt;&gt;"x"),$D19,IF(AND($B19=AI67,$D19="x"),6,IF($D19="x",-20,-$D19)))</f>
        <v>-1</v>
      </c>
    </row>
    <row r="68" customFormat="false" ht="12.75" hidden="false" customHeight="false" outlineLevel="0" collapsed="false">
      <c r="F68" s="1" t="n">
        <v>17</v>
      </c>
      <c r="G68" s="0" t="s">
        <v>22</v>
      </c>
      <c r="H68" s="0" t="n">
        <f aca="false">IF(AND(G68=$B20,$D20&lt;&gt;"x"),$D20,IF(AND($B20=G68,$D20="x"),6,IF($D20="x",-20,-$D20)))</f>
        <v>4</v>
      </c>
      <c r="I68" s="0" t="s">
        <v>22</v>
      </c>
      <c r="J68" s="0" t="n">
        <f aca="false">IF(AND(I68=$B20,$D20&lt;&gt;"x"),$D20,IF(AND($B20=I68,$D20="x"),6,IF($D20="x",-20,-$D20)))</f>
        <v>4</v>
      </c>
      <c r="K68" s="0" t="s">
        <v>22</v>
      </c>
      <c r="L68" s="0" t="n">
        <f aca="false">IF(AND(K68=$B20,$D20&lt;&gt;"x"),$D20,IF(AND($B20=K68,$D20="x"),6,IF($D20="x",-20,-$D20)))</f>
        <v>4</v>
      </c>
      <c r="M68" s="0" t="s">
        <v>22</v>
      </c>
      <c r="N68" s="0" t="n">
        <f aca="false">IF(AND(M68=$B20,$D20&lt;&gt;"x"),$D20,IF(AND($B20=M68,$D20="x"),6,IF($D20="x",-20,-$D20)))</f>
        <v>4</v>
      </c>
      <c r="O68" s="0" t="s">
        <v>22</v>
      </c>
      <c r="P68" s="0" t="n">
        <f aca="false">IF(AND(O68=$B20,$D20&lt;&gt;"x"),$D20,IF(AND($B20=O68,$D20="x"),6,IF($D20="x",-20,-$D20)))</f>
        <v>4</v>
      </c>
      <c r="Q68" s="0" t="s">
        <v>24</v>
      </c>
      <c r="R68" s="0" t="n">
        <f aca="false">IF(AND(Q68=$B20,$D20&lt;&gt;"x"),$D20,IF(AND($B20=Q68,$D20="x"),6,IF($D20="x",-20,-$D20)))</f>
        <v>-4</v>
      </c>
      <c r="S68" s="0" t="s">
        <v>22</v>
      </c>
      <c r="T68" s="0" t="n">
        <f aca="false">IF(AND(S68=$B20,$D20&lt;&gt;"x"),$D20,IF(AND($B20=S68,$D20="x"),6,IF($D20="x",-20,-$D20)))</f>
        <v>4</v>
      </c>
      <c r="U68" s="0" t="s">
        <v>22</v>
      </c>
      <c r="V68" s="0" t="n">
        <f aca="false">IF(AND(U68=$B20,$D20&lt;&gt;"x"),$D20,IF(AND($B20=U68,$D20="x"),6,IF($D20="x",-20,-$D20)))</f>
        <v>4</v>
      </c>
      <c r="W68" s="0" t="s">
        <v>22</v>
      </c>
      <c r="X68" s="0" t="n">
        <f aca="false">IF(AND(W68=$B20,$D20&lt;&gt;"x"),$D20,IF(AND($B20=W68,$D20="x"),6,IF($D20="x",-20,-$D20)))</f>
        <v>4</v>
      </c>
      <c r="Y68" s="0" t="s">
        <v>22</v>
      </c>
      <c r="Z68" s="0" t="n">
        <f aca="false">IF(AND(Y68=$B20,$D20&lt;&gt;"x"),$D20,IF(AND($B20=Y68,$D20="x"),6,IF($D20="x",-20,-$D20)))</f>
        <v>4</v>
      </c>
      <c r="AA68" s="0" t="s">
        <v>22</v>
      </c>
      <c r="AB68" s="0" t="n">
        <f aca="false">IF(AND(AA68=$B20,$D20&lt;&gt;"x"),$D20,IF(AND($B20=AA68,$D20="x"),6,IF($D20="x",-20,-$D20)))</f>
        <v>4</v>
      </c>
      <c r="AC68" s="0" t="s">
        <v>22</v>
      </c>
      <c r="AD68" s="0" t="n">
        <f aca="false">IF(AND(AC68=$B20,$D20&lt;&gt;"x"),$D20,IF(AND($B20=AC68,$D20="x"),6,IF($D20="x",-20,-$D20)))</f>
        <v>4</v>
      </c>
      <c r="AE68" s="0" t="s">
        <v>22</v>
      </c>
      <c r="AF68" s="0" t="n">
        <f aca="false">IF(AND(AE68=$B20,$D20&lt;&gt;"x"),$D20,IF(AND($B20=AE68,$D20="x"),6,IF($D20="x",-20,-$D20)))</f>
        <v>4</v>
      </c>
      <c r="AG68" s="0" t="s">
        <v>22</v>
      </c>
      <c r="AH68" s="0" t="n">
        <f aca="false">IF(AND(AG68=$B20,$D20&lt;&gt;"x"),$D20,IF(AND($B20=AG68,$D20="x"),6,IF($D20="x",-20,-$D20)))</f>
        <v>4</v>
      </c>
      <c r="AI68" s="0" t="s">
        <v>22</v>
      </c>
      <c r="AJ68" s="0" t="n">
        <f aca="false">IF(AND(AI68=$B20,$D20&lt;&gt;"x"),$D20,IF(AND($B20=AI68,$D20="x"),6,IF($D20="x",-20,-$D20)))</f>
        <v>4</v>
      </c>
    </row>
    <row r="69" customFormat="false" ht="12.75" hidden="false" customHeight="false" outlineLevel="0" collapsed="false">
      <c r="F69" s="1" t="n">
        <v>18</v>
      </c>
      <c r="G69" s="0" t="s">
        <v>22</v>
      </c>
      <c r="H69" s="0" t="n">
        <f aca="false">IF(AND(G69=$B21,$D21&lt;&gt;"x"),$D21,IF(AND($B21=G69,$D21="x"),6,IF($D21="x",-20,-$D21)))</f>
        <v>2</v>
      </c>
      <c r="I69" s="0" t="s">
        <v>24</v>
      </c>
      <c r="J69" s="0" t="n">
        <f aca="false">IF(AND(I69=$B21,$D21&lt;&gt;"x"),$D21,IF(AND($B21=I69,$D21="x"),6,IF($D21="x",-20,-$D21)))</f>
        <v>-2</v>
      </c>
      <c r="K69" s="0" t="s">
        <v>22</v>
      </c>
      <c r="L69" s="0" t="n">
        <f aca="false">IF(AND(K69=$B21,$D21&lt;&gt;"x"),$D21,IF(AND($B21=K69,$D21="x"),6,IF($D21="x",-20,-$D21)))</f>
        <v>2</v>
      </c>
      <c r="M69" s="0" t="s">
        <v>22</v>
      </c>
      <c r="N69" s="0" t="n">
        <f aca="false">IF(AND(M69=$B21,$D21&lt;&gt;"x"),$D21,IF(AND($B21=M69,$D21="x"),6,IF($D21="x",-20,-$D21)))</f>
        <v>2</v>
      </c>
      <c r="O69" s="0" t="s">
        <v>22</v>
      </c>
      <c r="P69" s="0" t="n">
        <f aca="false">IF(AND(O69=$B21,$D21&lt;&gt;"x"),$D21,IF(AND($B21=O69,$D21="x"),6,IF($D21="x",-20,-$D21)))</f>
        <v>2</v>
      </c>
      <c r="Q69" s="0" t="s">
        <v>22</v>
      </c>
      <c r="R69" s="0" t="n">
        <f aca="false">IF(AND(Q69=$B21,$D21&lt;&gt;"x"),$D21,IF(AND($B21=Q69,$D21="x"),6,IF($D21="x",-20,-$D21)))</f>
        <v>2</v>
      </c>
      <c r="S69" s="0" t="s">
        <v>24</v>
      </c>
      <c r="T69" s="0" t="n">
        <f aca="false">IF(AND(S69=$B21,$D21&lt;&gt;"x"),$D21,IF(AND($B21=S69,$D21="x"),6,IF($D21="x",-20,-$D21)))</f>
        <v>-2</v>
      </c>
      <c r="U69" s="0" t="s">
        <v>24</v>
      </c>
      <c r="V69" s="0" t="n">
        <f aca="false">IF(AND(U69=$B21,$D21&lt;&gt;"x"),$D21,IF(AND($B21=U69,$D21="x"),6,IF($D21="x",-20,-$D21)))</f>
        <v>-2</v>
      </c>
      <c r="W69" s="0" t="s">
        <v>22</v>
      </c>
      <c r="X69" s="0" t="n">
        <f aca="false">IF(AND(W69=$B21,$D21&lt;&gt;"x"),$D21,IF(AND($B21=W69,$D21="x"),6,IF($D21="x",-20,-$D21)))</f>
        <v>2</v>
      </c>
      <c r="Y69" s="0" t="s">
        <v>24</v>
      </c>
      <c r="Z69" s="0" t="n">
        <f aca="false">IF(AND(Y69=$B21,$D21&lt;&gt;"x"),$D21,IF(AND($B21=Y69,$D21="x"),6,IF($D21="x",-20,-$D21)))</f>
        <v>-2</v>
      </c>
      <c r="AA69" s="0" t="s">
        <v>22</v>
      </c>
      <c r="AB69" s="0" t="n">
        <f aca="false">IF(AND(AA69=$B21,$D21&lt;&gt;"x"),$D21,IF(AND($B21=AA69,$D21="x"),6,IF($D21="x",-20,-$D21)))</f>
        <v>2</v>
      </c>
      <c r="AC69" s="0" t="s">
        <v>22</v>
      </c>
      <c r="AD69" s="0" t="n">
        <f aca="false">IF(AND(AC69=$B21,$D21&lt;&gt;"x"),$D21,IF(AND($B21=AC69,$D21="x"),6,IF($D21="x",-20,-$D21)))</f>
        <v>2</v>
      </c>
      <c r="AE69" s="0" t="s">
        <v>22</v>
      </c>
      <c r="AF69" s="0" t="n">
        <f aca="false">IF(AND(AE69=$B21,$D21&lt;&gt;"x"),$D21,IF(AND($B21=AE69,$D21="x"),6,IF($D21="x",-20,-$D21)))</f>
        <v>2</v>
      </c>
      <c r="AG69" s="0" t="s">
        <v>22</v>
      </c>
      <c r="AH69" s="0" t="n">
        <f aca="false">IF(AND(AG69=$B21,$D21&lt;&gt;"x"),$D21,IF(AND($B21=AG69,$D21="x"),6,IF($D21="x",-20,-$D21)))</f>
        <v>2</v>
      </c>
      <c r="AI69" s="0" t="s">
        <v>22</v>
      </c>
      <c r="AJ69" s="0" t="n">
        <f aca="false">IF(AND(AI69=$B21,$D21&lt;&gt;"x"),$D21,IF(AND($B21=AI69,$D21="x"),6,IF($D21="x",-20,-$D21)))</f>
        <v>2</v>
      </c>
    </row>
    <row r="70" customFormat="false" ht="12.75" hidden="false" customHeight="false" outlineLevel="0" collapsed="false">
      <c r="F70" s="1" t="n">
        <v>19</v>
      </c>
      <c r="G70" s="0" t="s">
        <v>24</v>
      </c>
      <c r="H70" s="0" t="n">
        <f aca="false">IF(AND(G70=$B22,$D22&lt;&gt;"x"),$D22,IF(AND($B22=G70,$D22="x"),6,IF($D22="x",-20,-$D22)))</f>
        <v>-1</v>
      </c>
      <c r="I70" s="0" t="s">
        <v>23</v>
      </c>
      <c r="J70" s="0" t="n">
        <f aca="false">IF(AND(I70=$B22,$D22&lt;&gt;"x"),$D22,IF(AND($B22=I70,$D22="x"),6,IF($D22="x",-20,-$D22)))</f>
        <v>1</v>
      </c>
      <c r="K70" s="0" t="s">
        <v>23</v>
      </c>
      <c r="L70" s="0" t="n">
        <f aca="false">IF(AND(K70=$B22,$D22&lt;&gt;"x"),$D22,IF(AND($B22=K70,$D22="x"),6,IF($D22="x",-20,-$D22)))</f>
        <v>1</v>
      </c>
      <c r="M70" s="0" t="s">
        <v>24</v>
      </c>
      <c r="N70" s="0" t="n">
        <f aca="false">IF(AND(M70=$B22,$D22&lt;&gt;"x"),$D22,IF(AND($B22=M70,$D22="x"),6,IF($D22="x",-20,-$D22)))</f>
        <v>-1</v>
      </c>
      <c r="O70" s="0" t="s">
        <v>24</v>
      </c>
      <c r="P70" s="0" t="n">
        <f aca="false">IF(AND(O70=$B22,$D22&lt;&gt;"x"),$D22,IF(AND($B22=O70,$D22="x"),6,IF($D22="x",-20,-$D22)))</f>
        <v>-1</v>
      </c>
      <c r="Q70" s="0" t="s">
        <v>23</v>
      </c>
      <c r="R70" s="0" t="n">
        <f aca="false">IF(AND(Q70=$B22,$D22&lt;&gt;"x"),$D22,IF(AND($B22=Q70,$D22="x"),6,IF($D22="x",-20,-$D22)))</f>
        <v>1</v>
      </c>
      <c r="S70" s="0" t="s">
        <v>23</v>
      </c>
      <c r="T70" s="0" t="n">
        <f aca="false">IF(AND(S70=$B22,$D22&lt;&gt;"x"),$D22,IF(AND($B22=S70,$D22="x"),6,IF($D22="x",-20,-$D22)))</f>
        <v>1</v>
      </c>
      <c r="U70" s="0" t="s">
        <v>24</v>
      </c>
      <c r="V70" s="0" t="n">
        <f aca="false">IF(AND(U70=$B22,$D22&lt;&gt;"x"),$D22,IF(AND($B22=U70,$D22="x"),6,IF($D22="x",-20,-$D22)))</f>
        <v>-1</v>
      </c>
      <c r="W70" s="0" t="s">
        <v>23</v>
      </c>
      <c r="X70" s="0" t="n">
        <f aca="false">IF(AND(W70=$B22,$D22&lt;&gt;"x"),$D22,IF(AND($B22=W70,$D22="x"),6,IF($D22="x",-20,-$D22)))</f>
        <v>1</v>
      </c>
      <c r="Y70" s="0" t="s">
        <v>24</v>
      </c>
      <c r="Z70" s="0" t="n">
        <f aca="false">IF(AND(Y70=$B22,$D22&lt;&gt;"x"),$D22,IF(AND($B22=Y70,$D22="x"),6,IF($D22="x",-20,-$D22)))</f>
        <v>-1</v>
      </c>
      <c r="AA70" s="0" t="s">
        <v>24</v>
      </c>
      <c r="AB70" s="0" t="n">
        <f aca="false">IF(AND(AA70=$B22,$D22&lt;&gt;"x"),$D22,IF(AND($B22=AA70,$D22="x"),6,IF($D22="x",-20,-$D22)))</f>
        <v>-1</v>
      </c>
      <c r="AC70" s="0" t="s">
        <v>23</v>
      </c>
      <c r="AD70" s="0" t="n">
        <f aca="false">IF(AND(AC70=$B22,$D22&lt;&gt;"x"),$D22,IF(AND($B22=AC70,$D22="x"),6,IF($D22="x",-20,-$D22)))</f>
        <v>1</v>
      </c>
      <c r="AE70" s="0" t="s">
        <v>24</v>
      </c>
      <c r="AF70" s="0" t="n">
        <f aca="false">IF(AND(AE70=$B22,$D22&lt;&gt;"x"),$D22,IF(AND($B22=AE70,$D22="x"),6,IF($D22="x",-20,-$D22)))</f>
        <v>-1</v>
      </c>
      <c r="AG70" s="0" t="s">
        <v>24</v>
      </c>
      <c r="AH70" s="0" t="n">
        <f aca="false">IF(AND(AG70=$B22,$D22&lt;&gt;"x"),$D22,IF(AND($B22=AG70,$D22="x"),6,IF($D22="x",-20,-$D22)))</f>
        <v>-1</v>
      </c>
      <c r="AI70" s="0" t="s">
        <v>23</v>
      </c>
      <c r="AJ70" s="0" t="n">
        <f aca="false">IF(AND(AI70=$B22,$D22&lt;&gt;"x"),$D22,IF(AND($B22=AI70,$D22="x"),6,IF($D22="x",-20,-$D22)))</f>
        <v>1</v>
      </c>
    </row>
    <row r="71" customFormat="false" ht="12.75" hidden="false" customHeight="false" outlineLevel="0" collapsed="false">
      <c r="F71" s="1" t="n">
        <v>20</v>
      </c>
      <c r="G71" s="0" t="s">
        <v>23</v>
      </c>
      <c r="H71" s="0" t="n">
        <f aca="false">IF(AND(G71=$B23,$D23&lt;&gt;"x"),$D23,IF(AND($B23=G71,$D23="x"),6,IF($D23="x",-20,-$D23)))</f>
        <v>-1</v>
      </c>
      <c r="I71" s="0" t="s">
        <v>24</v>
      </c>
      <c r="J71" s="0" t="n">
        <f aca="false">IF(AND(I71=$B23,$D23&lt;&gt;"x"),$D23,IF(AND($B23=I71,$D23="x"),6,IF($D23="x",-20,-$D23)))</f>
        <v>1</v>
      </c>
      <c r="K71" s="0" t="s">
        <v>24</v>
      </c>
      <c r="L71" s="0" t="n">
        <f aca="false">IF(AND(K71=$B23,$D23&lt;&gt;"x"),$D23,IF(AND($B23=K71,$D23="x"),6,IF($D23="x",-20,-$D23)))</f>
        <v>1</v>
      </c>
      <c r="M71" s="0" t="s">
        <v>22</v>
      </c>
      <c r="N71" s="0" t="n">
        <f aca="false">IF(AND(M71=$B23,$D23&lt;&gt;"x"),$D23,IF(AND($B23=M71,$D23="x"),6,IF($D23="x",-20,-$D23)))</f>
        <v>-1</v>
      </c>
      <c r="O71" s="0" t="s">
        <v>22</v>
      </c>
      <c r="P71" s="0" t="n">
        <f aca="false">IF(AND(O71=$B23,$D23&lt;&gt;"x"),$D23,IF(AND($B23=O71,$D23="x"),6,IF($D23="x",-20,-$D23)))</f>
        <v>-1</v>
      </c>
      <c r="Q71" s="0" t="s">
        <v>22</v>
      </c>
      <c r="R71" s="0" t="n">
        <f aca="false">IF(AND(Q71=$B23,$D23&lt;&gt;"x"),$D23,IF(AND($B23=Q71,$D23="x"),6,IF($D23="x",-20,-$D23)))</f>
        <v>-1</v>
      </c>
      <c r="S71" s="0" t="s">
        <v>22</v>
      </c>
      <c r="T71" s="0" t="n">
        <f aca="false">IF(AND(S71=$B23,$D23&lt;&gt;"x"),$D23,IF(AND($B23=S71,$D23="x"),6,IF($D23="x",-20,-$D23)))</f>
        <v>-1</v>
      </c>
      <c r="U71" s="0" t="s">
        <v>22</v>
      </c>
      <c r="V71" s="0" t="n">
        <f aca="false">IF(AND(U71=$B23,$D23&lt;&gt;"x"),$D23,IF(AND($B23=U71,$D23="x"),6,IF($D23="x",-20,-$D23)))</f>
        <v>-1</v>
      </c>
      <c r="W71" s="0" t="s">
        <v>22</v>
      </c>
      <c r="X71" s="0" t="n">
        <f aca="false">IF(AND(W71=$B23,$D23&lt;&gt;"x"),$D23,IF(AND($B23=W71,$D23="x"),6,IF($D23="x",-20,-$D23)))</f>
        <v>-1</v>
      </c>
      <c r="Y71" s="0" t="s">
        <v>22</v>
      </c>
      <c r="Z71" s="0" t="n">
        <f aca="false">IF(AND(Y71=$B23,$D23&lt;&gt;"x"),$D23,IF(AND($B23=Y71,$D23="x"),6,IF($D23="x",-20,-$D23)))</f>
        <v>-1</v>
      </c>
      <c r="AA71" s="0" t="s">
        <v>22</v>
      </c>
      <c r="AB71" s="0" t="n">
        <f aca="false">IF(AND(AA71=$B23,$D23&lt;&gt;"x"),$D23,IF(AND($B23=AA71,$D23="x"),6,IF($D23="x",-20,-$D23)))</f>
        <v>-1</v>
      </c>
      <c r="AC71" s="0" t="s">
        <v>22</v>
      </c>
      <c r="AD71" s="0" t="n">
        <f aca="false">IF(AND(AC71=$B23,$D23&lt;&gt;"x"),$D23,IF(AND($B23=AC71,$D23="x"),6,IF($D23="x",-20,-$D23)))</f>
        <v>-1</v>
      </c>
      <c r="AE71" s="0" t="s">
        <v>22</v>
      </c>
      <c r="AF71" s="0" t="n">
        <f aca="false">IF(AND(AE71=$B23,$D23&lt;&gt;"x"),$D23,IF(AND($B23=AE71,$D23="x"),6,IF($D23="x",-20,-$D23)))</f>
        <v>-1</v>
      </c>
      <c r="AG71" s="0" t="s">
        <v>22</v>
      </c>
      <c r="AH71" s="0" t="n">
        <f aca="false">IF(AND(AG71=$B23,$D23&lt;&gt;"x"),$D23,IF(AND($B23=AG71,$D23="x"),6,IF($D23="x",-20,-$D23)))</f>
        <v>-1</v>
      </c>
      <c r="AI71" s="0" t="s">
        <v>24</v>
      </c>
      <c r="AJ71" s="0" t="n">
        <f aca="false">IF(AND(AI71=$B23,$D23&lt;&gt;"x"),$D23,IF(AND($B23=AI71,$D23="x"),6,IF($D23="x",-20,-$D23)))</f>
        <v>1</v>
      </c>
    </row>
    <row r="72" customFormat="false" ht="12.75" hidden="false" customHeight="false" outlineLevel="0" collapsed="false">
      <c r="H72" s="0" t="n">
        <f aca="false">SUM(H52:H71)</f>
        <v>-6</v>
      </c>
      <c r="J72" s="0" t="n">
        <f aca="false">SUM(J52:J71)</f>
        <v>4</v>
      </c>
      <c r="L72" s="0" t="n">
        <f aca="false">SUM(L52:L71)</f>
        <v>-4</v>
      </c>
      <c r="N72" s="0" t="n">
        <f aca="false">SUM(N52:N71)</f>
        <v>-10</v>
      </c>
      <c r="P72" s="0" t="n">
        <f aca="false">SUM(P52:P71)</f>
        <v>-16</v>
      </c>
      <c r="R72" s="0" t="n">
        <f aca="false">SUM(R52:R71)</f>
        <v>0</v>
      </c>
      <c r="T72" s="0" t="n">
        <f aca="false">SUM(T52:T71)</f>
        <v>-24</v>
      </c>
      <c r="V72" s="0" t="n">
        <f aca="false">SUM(V52:V71)</f>
        <v>-14</v>
      </c>
      <c r="X72" s="0" t="n">
        <f aca="false">SUM(X52:X71)</f>
        <v>-8</v>
      </c>
      <c r="Z72" s="0" t="n">
        <f aca="false">SUM(Z52:Z71)</f>
        <v>0</v>
      </c>
      <c r="AB72" s="0" t="n">
        <f aca="false">SUM(AB52:AB71)</f>
        <v>-10</v>
      </c>
      <c r="AD72" s="0" t="n">
        <f aca="false">SUM(AD52:AD71)</f>
        <v>-10</v>
      </c>
      <c r="AF72" s="0" t="n">
        <f aca="false">SUM(AF52:AF71)</f>
        <v>0</v>
      </c>
      <c r="AH72" s="0" t="n">
        <f aca="false">SUM(AH52:AH71)</f>
        <v>-2</v>
      </c>
      <c r="AJ72" s="0" t="n">
        <f aca="false">SUM(AJ52:AJ71)</f>
        <v>4</v>
      </c>
    </row>
  </sheetData>
  <mergeCells count="3">
    <mergeCell ref="B2:B3"/>
    <mergeCell ref="C2:C3"/>
    <mergeCell ref="D2:D3"/>
  </mergeCells>
  <dataValidations count="1">
    <dataValidation allowBlank="true" errorStyle="stop" operator="between" showDropDown="false" showErrorMessage="true" showInputMessage="false" sqref="A2" type="list">
      <formula1>$AR$4:$AR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3.42"/>
    <col collapsed="false" customWidth="true" hidden="false" outlineLevel="0" max="6" min="6" style="1" width="13.56"/>
    <col collapsed="false" customWidth="true" hidden="false" outlineLevel="0" max="7" min="7" style="0" width="6.28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2.99"/>
    <col collapsed="false" customWidth="true" hidden="false" outlineLevel="0" max="11" min="11" style="0" width="5.13"/>
    <col collapsed="false" customWidth="true" hidden="false" outlineLevel="0" max="12" min="12" style="0" width="3.56"/>
    <col collapsed="false" customWidth="true" hidden="false" outlineLevel="0" max="13" min="13" style="0" width="6.13"/>
    <col collapsed="false" customWidth="true" hidden="false" outlineLevel="0" max="14" min="14" style="0" width="3.56"/>
    <col collapsed="false" customWidth="true" hidden="false" outlineLevel="0" max="15" min="15" style="0" width="8.28"/>
    <col collapsed="false" customWidth="true" hidden="false" outlineLevel="0" max="16" min="16" style="0" width="3.56"/>
    <col collapsed="false" customWidth="true" hidden="false" outlineLevel="0" max="17" min="17" style="0" width="7.7"/>
    <col collapsed="false" customWidth="true" hidden="false" outlineLevel="0" max="18" min="18" style="0" width="3.56"/>
    <col collapsed="false" customWidth="true" hidden="false" outlineLevel="0" max="19" min="19" style="0" width="7.99"/>
    <col collapsed="false" customWidth="true" hidden="false" outlineLevel="0" max="20" min="20" style="0" width="3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0" width="5.85"/>
    <col collapsed="false" customWidth="true" hidden="false" outlineLevel="0" max="24" min="24" style="0" width="3.56"/>
    <col collapsed="false" customWidth="true" hidden="false" outlineLevel="0" max="25" min="25" style="0" width="5.56"/>
    <col collapsed="false" customWidth="true" hidden="false" outlineLevel="0" max="26" min="26" style="0" width="3.56"/>
    <col collapsed="false" customWidth="true" hidden="false" outlineLevel="0" max="27" min="27" style="0" width="9.56"/>
    <col collapsed="false" customWidth="true" hidden="false" outlineLevel="0" max="28" min="28" style="0" width="3.56"/>
    <col collapsed="false" customWidth="true" hidden="false" outlineLevel="0" max="29" min="29" style="0" width="6.7"/>
    <col collapsed="false" customWidth="true" hidden="false" outlineLevel="0" max="30" min="30" style="0" width="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8</v>
      </c>
      <c r="B2" s="2" t="s">
        <v>2</v>
      </c>
      <c r="C2" s="2" t="s">
        <v>3</v>
      </c>
      <c r="D2" s="2" t="s">
        <v>4</v>
      </c>
      <c r="F2" s="3" t="s">
        <v>5</v>
      </c>
      <c r="G2" s="4" t="n">
        <v>1</v>
      </c>
      <c r="H2" s="4"/>
      <c r="I2" s="4" t="n">
        <v>2</v>
      </c>
      <c r="J2" s="4"/>
      <c r="K2" s="4" t="n">
        <v>3</v>
      </c>
      <c r="L2" s="4"/>
      <c r="M2" s="4" t="n">
        <v>4</v>
      </c>
      <c r="N2" s="4"/>
      <c r="O2" s="4" t="n">
        <v>5</v>
      </c>
      <c r="P2" s="4"/>
      <c r="Q2" s="4" t="n">
        <v>6</v>
      </c>
      <c r="R2" s="4"/>
      <c r="S2" s="4" t="n">
        <v>7</v>
      </c>
      <c r="T2" s="4"/>
      <c r="U2" s="4" t="n">
        <v>8</v>
      </c>
      <c r="V2" s="4"/>
      <c r="W2" s="4" t="n">
        <v>9</v>
      </c>
      <c r="X2" s="4"/>
      <c r="Y2" s="4" t="n">
        <v>10</v>
      </c>
      <c r="Z2" s="4"/>
      <c r="AA2" s="4" t="n">
        <v>11</v>
      </c>
      <c r="AB2" s="4"/>
      <c r="AC2" s="4" t="n">
        <v>12</v>
      </c>
      <c r="AD2" s="4"/>
      <c r="AO2" s="1" t="s">
        <v>6</v>
      </c>
    </row>
    <row r="3" s="1" customFormat="true" ht="12.75" hidden="false" customHeight="false" outlineLevel="0" collapsed="false">
      <c r="B3" s="2"/>
      <c r="C3" s="2" t="s">
        <v>3</v>
      </c>
      <c r="D3" s="2"/>
      <c r="F3" s="3"/>
      <c r="G3" s="17" t="n">
        <f aca="false">H25</f>
        <v>-25</v>
      </c>
      <c r="H3" s="17"/>
      <c r="I3" s="17" t="n">
        <f aca="false">J25</f>
        <v>-7</v>
      </c>
      <c r="J3" s="17"/>
      <c r="K3" s="17" t="n">
        <f aca="false">L25</f>
        <v>17</v>
      </c>
      <c r="L3" s="17"/>
      <c r="M3" s="17" t="n">
        <f aca="false">N25</f>
        <v>-27</v>
      </c>
      <c r="N3" s="17"/>
      <c r="O3" s="17" t="n">
        <f aca="false">P25</f>
        <v>-13</v>
      </c>
      <c r="P3" s="17"/>
      <c r="Q3" s="17" t="n">
        <f aca="false">R25</f>
        <v>1</v>
      </c>
      <c r="R3" s="17"/>
      <c r="S3" s="17" t="n">
        <f aca="false">T25</f>
        <v>-33</v>
      </c>
      <c r="T3" s="17"/>
      <c r="U3" s="17" t="n">
        <f aca="false">V25</f>
        <v>1</v>
      </c>
      <c r="V3" s="17"/>
      <c r="W3" s="17" t="n">
        <f aca="false">X25</f>
        <v>-11</v>
      </c>
      <c r="X3" s="17"/>
      <c r="Y3" s="17" t="n">
        <f aca="false">Z25</f>
        <v>-13</v>
      </c>
      <c r="Z3" s="17"/>
      <c r="AA3" s="17" t="n">
        <f aca="false">AB25</f>
        <v>-43</v>
      </c>
      <c r="AB3" s="17"/>
      <c r="AC3" s="17" t="n">
        <f aca="false">AD25</f>
        <v>-23</v>
      </c>
      <c r="AD3" s="4"/>
      <c r="AO3" s="1" t="s">
        <v>7</v>
      </c>
    </row>
    <row r="4" customFormat="false" ht="12.75" hidden="false" customHeight="false" outlineLevel="0" collapsed="false">
      <c r="A4" s="0" t="n">
        <v>2</v>
      </c>
      <c r="B4" s="1" t="str">
        <f aca="false">HLOOKUP('Girl Looking for Boy - OLD'!$A$2,Girls!$C$4:$Q$24,A4,0)</f>
        <v>a</v>
      </c>
      <c r="C4" s="0" t="str">
        <f aca="false">HLOOKUP($A$2,Girls!$C$51:$Q$71,'Girl Looking for Boy - OLD'!A4,0)</f>
        <v>d</v>
      </c>
      <c r="D4" s="0" t="n">
        <f aca="false">HLOOKUP($A$2,Girls!$C$27:$Q$47,'Girl Looking for Boy - OLD'!A4,0)</f>
        <v>1</v>
      </c>
      <c r="G4" s="1" t="s">
        <v>21</v>
      </c>
      <c r="H4" s="1"/>
      <c r="I4" s="1" t="s">
        <v>25</v>
      </c>
      <c r="J4" s="1"/>
      <c r="K4" s="1" t="s">
        <v>26</v>
      </c>
      <c r="L4" s="1"/>
      <c r="M4" s="1" t="s">
        <v>28</v>
      </c>
      <c r="N4" s="1"/>
      <c r="O4" s="1" t="s">
        <v>1</v>
      </c>
      <c r="P4" s="1"/>
      <c r="Q4" s="1" t="s">
        <v>29</v>
      </c>
      <c r="R4" s="1"/>
      <c r="S4" s="1" t="s">
        <v>30</v>
      </c>
      <c r="T4" s="1"/>
      <c r="U4" s="1" t="s">
        <v>31</v>
      </c>
      <c r="V4" s="1"/>
      <c r="W4" s="1" t="s">
        <v>33</v>
      </c>
      <c r="X4" s="1"/>
      <c r="Y4" s="1" t="s">
        <v>34</v>
      </c>
      <c r="Z4" s="1"/>
      <c r="AA4" s="1" t="s">
        <v>35</v>
      </c>
      <c r="AB4" s="1"/>
      <c r="AC4" s="1" t="s">
        <v>36</v>
      </c>
      <c r="AD4" s="1"/>
      <c r="AO4" s="1" t="s">
        <v>8</v>
      </c>
    </row>
    <row r="5" customFormat="false" ht="12.75" hidden="false" customHeight="false" outlineLevel="0" collapsed="false">
      <c r="A5" s="0" t="n">
        <v>3</v>
      </c>
      <c r="B5" s="1" t="str">
        <f aca="false">HLOOKUP('Girl Looking for Boy - OLD'!$A$2,Girls!$C$4:$Q$24,A5,0)</f>
        <v>a</v>
      </c>
      <c r="C5" s="0" t="str">
        <f aca="false">HLOOKUP($A$2,Girls!$C$51:$Q$71,'Girl Looking for Boy - OLD'!A5,0)</f>
        <v>a</v>
      </c>
      <c r="D5" s="0" t="str">
        <f aca="false">HLOOKUP($A$2,Girls!$C$27:$Q$47,'Girl Looking for Boy - OLD'!A5,0)</f>
        <v>x</v>
      </c>
      <c r="F5" s="1" t="n">
        <v>1</v>
      </c>
      <c r="G5" s="0" t="s">
        <v>23</v>
      </c>
      <c r="H5" s="0" t="n">
        <f aca="false">IF(AND(G5=$C4,$D4&lt;&gt;"x"),$D4,IF(AND($C4=G5,$D4="x"),6,IF($D4="x",-20,-$D4)))</f>
        <v>-1</v>
      </c>
      <c r="I5" s="0" t="s">
        <v>23</v>
      </c>
      <c r="J5" s="0" t="n">
        <f aca="false">IF(AND(I5=$C4,$D4&lt;&gt;"x"),$D4,IF(AND($C4=I5,$D4="x"),6,IF($D4="x",-20,-$D4)))</f>
        <v>-1</v>
      </c>
      <c r="K5" s="0" t="s">
        <v>23</v>
      </c>
      <c r="L5" s="0" t="n">
        <f aca="false">IF(AND(K5=$C4,$D4&lt;&gt;"x"),$D4,IF(AND($C4=K5,$D4="x"),6,IF($D4="x",-20,-$D4)))</f>
        <v>-1</v>
      </c>
      <c r="M5" s="0" t="s">
        <v>23</v>
      </c>
      <c r="N5" s="0" t="n">
        <f aca="false">IF(AND(M5=$C4,$D4&lt;&gt;"x"),$D4,IF(AND($C4=M5,$D4="x"),6,IF($D4="x",-20,-$D4)))</f>
        <v>-1</v>
      </c>
      <c r="O5" s="0" t="s">
        <v>22</v>
      </c>
      <c r="P5" s="0" t="n">
        <f aca="false">IF(AND(O5=$C4,$D4&lt;&gt;"x"),$D4,IF(AND($C4=O5,$D4="x"),6,IF($D4="x",-20,-$D4)))</f>
        <v>-1</v>
      </c>
      <c r="Q5" s="0" t="s">
        <v>24</v>
      </c>
      <c r="R5" s="0" t="n">
        <f aca="false">IF(AND(Q5=$C4,$D4&lt;&gt;"x"),$D4,IF(AND($C4=Q5,$D4="x"),6,IF($D4="x",-20,-$D4)))</f>
        <v>-1</v>
      </c>
      <c r="S5" s="0" t="s">
        <v>27</v>
      </c>
      <c r="T5" s="0" t="n">
        <f aca="false">IF(AND(S5=$C4,$D4&lt;&gt;"x"),$D4,IF(AND($C4=S5,$D4="x"),6,IF($D4="x",-20,-$D4)))</f>
        <v>1</v>
      </c>
      <c r="U5" s="0" t="s">
        <v>23</v>
      </c>
      <c r="V5" s="0" t="n">
        <f aca="false">IF(AND(U5=$C4,$D4&lt;&gt;"x"),$D4,IF(AND($C4=U5,$D4="x"),6,IF($D4="x",-20,-$D4)))</f>
        <v>-1</v>
      </c>
      <c r="W5" s="0" t="s">
        <v>27</v>
      </c>
      <c r="X5" s="0" t="n">
        <f aca="false">IF(AND(W5=$C4,$D4&lt;&gt;"x"),$D4,IF(AND($C4=W5,$D4="x"),6,IF($D4="x",-20,-$D4)))</f>
        <v>1</v>
      </c>
      <c r="Y5" s="0" t="s">
        <v>27</v>
      </c>
      <c r="Z5" s="0" t="n">
        <f aca="false">IF(AND(Y5=$C4,$D4&lt;&gt;"x"),$D4,IF(AND($C4=Y5,$D4="x"),6,IF($D4="x",-20,-$D4)))</f>
        <v>1</v>
      </c>
      <c r="AA5" s="0" t="s">
        <v>24</v>
      </c>
      <c r="AB5" s="0" t="n">
        <f aca="false">IF(AND(AA5=$C4,$D4&lt;&gt;"x"),$D4,IF(AND($C4=AA5,$D4="x"),6,IF($D4="x",-20,-$D4)))</f>
        <v>-1</v>
      </c>
      <c r="AC5" s="0" t="s">
        <v>23</v>
      </c>
      <c r="AD5" s="0" t="n">
        <f aca="false">IF(AND(AC5=$C4,$D4&lt;&gt;"x"),$D4,IF(AND($C4=AC5,$D4="x"),6,IF($D4="x",-20,-$D4)))</f>
        <v>-1</v>
      </c>
      <c r="AO5" s="1" t="s">
        <v>9</v>
      </c>
    </row>
    <row r="6" customFormat="false" ht="12.75" hidden="false" customHeight="false" outlineLevel="0" collapsed="false">
      <c r="A6" s="0" t="n">
        <v>4</v>
      </c>
      <c r="B6" s="1" t="str">
        <f aca="false">HLOOKUP('Girl Looking for Boy - OLD'!$A$2,Girls!$C$4:$Q$24,A6,0)</f>
        <v>b</v>
      </c>
      <c r="C6" s="0" t="str">
        <f aca="false">HLOOKUP($A$2,Girls!$C$51:$Q$71,'Girl Looking for Boy - OLD'!A6,0)</f>
        <v>b</v>
      </c>
      <c r="D6" s="0" t="n">
        <f aca="false">HLOOKUP($A$2,Girls!$C$27:$Q$47,'Girl Looking for Boy - OLD'!A6,0)</f>
        <v>3</v>
      </c>
      <c r="F6" s="1" t="n">
        <v>2</v>
      </c>
      <c r="G6" s="0" t="s">
        <v>22</v>
      </c>
      <c r="H6" s="0" t="n">
        <f aca="false">IF(AND(G6=C5,D5&lt;&gt;"x"),D5,IF(AND(C5=G6,D5="x"),6,IF(D5="x",-20,-D5)))</f>
        <v>-20</v>
      </c>
      <c r="I6" s="0" t="s">
        <v>23</v>
      </c>
      <c r="J6" s="0" t="n">
        <f aca="false">IF(AND(I6=$C5,$D5&lt;&gt;"x"),$D5,IF(AND($C5=I6,$D5="x"),6,IF($D5="x",-20,-$D5)))</f>
        <v>6</v>
      </c>
      <c r="K6" s="0" t="s">
        <v>23</v>
      </c>
      <c r="L6" s="0" t="n">
        <f aca="false">IF(AND(K6=$C5,$D5&lt;&gt;"x"),$D5,IF(AND($C5=K6,$D5="x"),6,IF($D5="x",-20,-$D5)))</f>
        <v>6</v>
      </c>
      <c r="M6" s="0" t="s">
        <v>24</v>
      </c>
      <c r="N6" s="0" t="n">
        <f aca="false">IF(AND(M6=$C5,$D5&lt;&gt;"x"),$D5,IF(AND($C5=M6,$D5="x"),6,IF($D5="x",-20,-$D5)))</f>
        <v>-20</v>
      </c>
      <c r="O6" s="0" t="s">
        <v>24</v>
      </c>
      <c r="P6" s="0" t="n">
        <f aca="false">IF(AND(O6=$C5,$D5&lt;&gt;"x"),$D5,IF(AND($C5=O6,$D5="x"),6,IF($D5="x",-20,-$D5)))</f>
        <v>-20</v>
      </c>
      <c r="Q6" s="0" t="s">
        <v>23</v>
      </c>
      <c r="R6" s="0" t="n">
        <f aca="false">IF(AND(Q6=$C5,$D5&lt;&gt;"x"),$D5,IF(AND($C5=Q6,$D5="x"),6,IF($D5="x",-20,-$D5)))</f>
        <v>6</v>
      </c>
      <c r="S6" s="0" t="s">
        <v>22</v>
      </c>
      <c r="T6" s="0" t="n">
        <f aca="false">IF(AND(S6=$C5,$D5&lt;&gt;"x"),$D5,IF(AND($C5=S6,$D5="x"),6,IF($D5="x",-20,-$D5)))</f>
        <v>-20</v>
      </c>
      <c r="U6" s="0" t="s">
        <v>23</v>
      </c>
      <c r="V6" s="0" t="n">
        <f aca="false">IF(AND(U6=$C5,$D5&lt;&gt;"x"),$D5,IF(AND($C5=U6,$D5="x"),6,IF($D5="x",-20,-$D5)))</f>
        <v>6</v>
      </c>
      <c r="W6" s="0" t="s">
        <v>24</v>
      </c>
      <c r="X6" s="0" t="n">
        <f aca="false">IF(AND(W6=$C5,$D5&lt;&gt;"x"),$D5,IF(AND($C5=W6,$D5="x"),6,IF($D5="x",-20,-$D5)))</f>
        <v>-20</v>
      </c>
      <c r="Y6" s="0" t="s">
        <v>23</v>
      </c>
      <c r="Z6" s="0" t="n">
        <f aca="false">IF(AND(Y6=$C5,$D5&lt;&gt;"x"),$D5,IF(AND($C5=Y6,$D5="x"),6,IF($D5="x",-20,-$D5)))</f>
        <v>6</v>
      </c>
      <c r="AA6" s="0" t="s">
        <v>24</v>
      </c>
      <c r="AB6" s="0" t="n">
        <f aca="false">IF(AND(AA6=$C5,$D5&lt;&gt;"x"),$D5,IF(AND($C5=AA6,$D5="x"),6,IF($D5="x",-20,-$D5)))</f>
        <v>-20</v>
      </c>
      <c r="AC6" s="0" t="s">
        <v>22</v>
      </c>
      <c r="AD6" s="0" t="n">
        <f aca="false">IF(AND(AC6=$C5,$D5&lt;&gt;"x"),$D5,IF(AND($C5=AC6,$D5="x"),6,IF($D5="x",-20,-$D5)))</f>
        <v>-20</v>
      </c>
      <c r="AO6" s="1" t="s">
        <v>10</v>
      </c>
    </row>
    <row r="7" customFormat="false" ht="12.75" hidden="false" customHeight="false" outlineLevel="0" collapsed="false">
      <c r="A7" s="0" t="n">
        <v>5</v>
      </c>
      <c r="B7" s="1" t="str">
        <f aca="false">HLOOKUP('Girl Looking for Boy - OLD'!$A$2,Girls!$C$4:$Q$24,A7,0)</f>
        <v>b</v>
      </c>
      <c r="C7" s="0" t="str">
        <f aca="false">HLOOKUP($A$2,Girls!$C$51:$Q$71,'Girl Looking for Boy - OLD'!A7,0)</f>
        <v>b</v>
      </c>
      <c r="D7" s="0" t="n">
        <f aca="false">HLOOKUP($A$2,Girls!$C$27:$Q$47,'Girl Looking for Boy - OLD'!A7,0)</f>
        <v>1</v>
      </c>
      <c r="F7" s="1" t="n">
        <v>3</v>
      </c>
      <c r="G7" s="0" t="s">
        <v>22</v>
      </c>
      <c r="H7" s="0" t="n">
        <f aca="false">IF(AND(G7=C6,D6&lt;&gt;"x"),D6,IF(AND(C6=G7,D6="x"),6,IF(D6="x",-20,-D6)))</f>
        <v>3</v>
      </c>
      <c r="I7" s="0" t="s">
        <v>27</v>
      </c>
      <c r="J7" s="0" t="n">
        <f aca="false">IF(AND(I7=$C6,$D6&lt;&gt;"x"),$D6,IF(AND($C6=I7,$D6="x"),6,IF($D6="x",-20,-$D6)))</f>
        <v>-3</v>
      </c>
      <c r="K7" s="0" t="s">
        <v>22</v>
      </c>
      <c r="L7" s="0" t="n">
        <f aca="false">IF(AND(K7=$C6,$D6&lt;&gt;"x"),$D6,IF(AND($C6=K7,$D6="x"),6,IF($D6="x",-20,-$D6)))</f>
        <v>3</v>
      </c>
      <c r="M7" s="0" t="s">
        <v>27</v>
      </c>
      <c r="N7" s="0" t="n">
        <f aca="false">IF(AND(M7=$C6,$D6&lt;&gt;"x"),$D6,IF(AND($C6=M7,$D6="x"),6,IF($D6="x",-20,-$D6)))</f>
        <v>-3</v>
      </c>
      <c r="O7" s="0" t="s">
        <v>22</v>
      </c>
      <c r="P7" s="0" t="n">
        <f aca="false">IF(AND(O7=$C6,$D6&lt;&gt;"x"),$D6,IF(AND($C6=O7,$D6="x"),6,IF($D6="x",-20,-$D6)))</f>
        <v>3</v>
      </c>
      <c r="Q7" s="0" t="s">
        <v>27</v>
      </c>
      <c r="R7" s="0" t="n">
        <f aca="false">IF(AND(Q7=$C6,$D6&lt;&gt;"x"),$D6,IF(AND($C6=Q7,$D6="x"),6,IF($D6="x",-20,-$D6)))</f>
        <v>-3</v>
      </c>
      <c r="S7" s="0" t="s">
        <v>24</v>
      </c>
      <c r="T7" s="0" t="n">
        <f aca="false">IF(AND(S7=$C6,$D6&lt;&gt;"x"),$D6,IF(AND($C6=S7,$D6="x"),6,IF($D6="x",-20,-$D6)))</f>
        <v>-3</v>
      </c>
      <c r="U7" s="0" t="s">
        <v>22</v>
      </c>
      <c r="V7" s="0" t="n">
        <f aca="false">IF(AND(U7=$C6,$D6&lt;&gt;"x"),$D6,IF(AND($C6=U7,$D6="x"),6,IF($D6="x",-20,-$D6)))</f>
        <v>3</v>
      </c>
      <c r="W7" s="0" t="s">
        <v>24</v>
      </c>
      <c r="X7" s="0" t="n">
        <f aca="false">IF(AND(W7=$C6,$D6&lt;&gt;"x"),$D6,IF(AND($C6=W7,$D6="x"),6,IF($D6="x",-20,-$D6)))</f>
        <v>-3</v>
      </c>
      <c r="Y7" s="0" t="s">
        <v>22</v>
      </c>
      <c r="Z7" s="0" t="n">
        <f aca="false">IF(AND(Y7=$C6,$D6&lt;&gt;"x"),$D6,IF(AND($C6=Y7,$D6="x"),6,IF($D6="x",-20,-$D6)))</f>
        <v>3</v>
      </c>
      <c r="AA7" s="0" t="s">
        <v>22</v>
      </c>
      <c r="AB7" s="0" t="n">
        <f aca="false">IF(AND(AA7=$C6,$D6&lt;&gt;"x"),$D6,IF(AND($C6=AA7,$D6="x"),6,IF($D6="x",-20,-$D6)))</f>
        <v>3</v>
      </c>
      <c r="AC7" s="0" t="s">
        <v>27</v>
      </c>
      <c r="AD7" s="0" t="n">
        <f aca="false">IF(AND(AC7=$C6,$D6&lt;&gt;"x"),$D6,IF(AND($C6=AC7,$D6="x"),6,IF($D6="x",-20,-$D6)))</f>
        <v>-3</v>
      </c>
      <c r="AO7" s="1" t="s">
        <v>11</v>
      </c>
    </row>
    <row r="8" customFormat="false" ht="12.75" hidden="false" customHeight="false" outlineLevel="0" collapsed="false">
      <c r="A8" s="0" t="n">
        <v>6</v>
      </c>
      <c r="B8" s="1" t="str">
        <f aca="false">HLOOKUP('Girl Looking for Boy - OLD'!$A$2,Girls!$C$4:$Q$24,A8,0)</f>
        <v>c</v>
      </c>
      <c r="C8" s="0" t="str">
        <f aca="false">HLOOKUP($A$2,Girls!$C$51:$Q$71,'Girl Looking for Boy - OLD'!A8,0)</f>
        <v>a</v>
      </c>
      <c r="D8" s="0" t="n">
        <f aca="false">HLOOKUP($A$2,Girls!$C$27:$Q$47,'Girl Looking for Boy - OLD'!A8,0)</f>
        <v>2</v>
      </c>
      <c r="F8" s="1" t="n">
        <v>4</v>
      </c>
      <c r="G8" s="0" t="s">
        <v>23</v>
      </c>
      <c r="H8" s="0" t="n">
        <f aca="false">IF(AND(G8=C7,D7&lt;&gt;"x"),D7,IF(AND(C7=G8,D7="x"),6,IF(D7="x",-20,-D7)))</f>
        <v>-1</v>
      </c>
      <c r="I8" s="0" t="s">
        <v>22</v>
      </c>
      <c r="J8" s="0" t="n">
        <f aca="false">IF(AND(I8=$C7,$D7&lt;&gt;"x"),$D7,IF(AND($C7=I8,$D7="x"),6,IF($D7="x",-20,-$D7)))</f>
        <v>1</v>
      </c>
      <c r="K8" s="0" t="s">
        <v>23</v>
      </c>
      <c r="L8" s="0" t="n">
        <f aca="false">IF(AND(K8=$C7,$D7&lt;&gt;"x"),$D7,IF(AND($C7=K8,$D7="x"),6,IF($D7="x",-20,-$D7)))</f>
        <v>-1</v>
      </c>
      <c r="M8" s="0" t="s">
        <v>27</v>
      </c>
      <c r="N8" s="0" t="n">
        <f aca="false">IF(AND(M8=$C7,$D7&lt;&gt;"x"),$D7,IF(AND($C7=M8,$D7="x"),6,IF($D7="x",-20,-$D7)))</f>
        <v>-1</v>
      </c>
      <c r="O8" s="0" t="s">
        <v>27</v>
      </c>
      <c r="P8" s="0" t="n">
        <f aca="false">IF(AND(O8=$C7,$D7&lt;&gt;"x"),$D7,IF(AND($C7=O8,$D7="x"),6,IF($D7="x",-20,-$D7)))</f>
        <v>-1</v>
      </c>
      <c r="Q8" s="0" t="s">
        <v>27</v>
      </c>
      <c r="R8" s="0" t="n">
        <f aca="false">IF(AND(Q8=$C7,$D7&lt;&gt;"x"),$D7,IF(AND($C7=Q8,$D7="x"),6,IF($D7="x",-20,-$D7)))</f>
        <v>-1</v>
      </c>
      <c r="S8" s="0" t="s">
        <v>23</v>
      </c>
      <c r="T8" s="0" t="n">
        <f aca="false">IF(AND(S8=$C7,$D7&lt;&gt;"x"),$D7,IF(AND($C7=S8,$D7="x"),6,IF($D7="x",-20,-$D7)))</f>
        <v>-1</v>
      </c>
      <c r="U8" s="0" t="s">
        <v>22</v>
      </c>
      <c r="V8" s="0" t="n">
        <f aca="false">IF(AND(U8=$C7,$D7&lt;&gt;"x"),$D7,IF(AND($C7=U8,$D7="x"),6,IF($D7="x",-20,-$D7)))</f>
        <v>1</v>
      </c>
      <c r="W8" s="0" t="s">
        <v>23</v>
      </c>
      <c r="X8" s="0" t="n">
        <f aca="false">IF(AND(W8=$C7,$D7&lt;&gt;"x"),$D7,IF(AND($C7=W8,$D7="x"),6,IF($D7="x",-20,-$D7)))</f>
        <v>-1</v>
      </c>
      <c r="Y8" s="0" t="s">
        <v>27</v>
      </c>
      <c r="Z8" s="0" t="n">
        <f aca="false">IF(AND(Y8=$C7,$D7&lt;&gt;"x"),$D7,IF(AND($C7=Y8,$D7="x"),6,IF($D7="x",-20,-$D7)))</f>
        <v>-1</v>
      </c>
      <c r="AA8" s="0" t="s">
        <v>24</v>
      </c>
      <c r="AB8" s="0" t="n">
        <f aca="false">IF(AND(AA8=$C7,$D7&lt;&gt;"x"),$D7,IF(AND($C7=AA8,$D7="x"),6,IF($D7="x",-20,-$D7)))</f>
        <v>-1</v>
      </c>
      <c r="AC8" s="0" t="s">
        <v>22</v>
      </c>
      <c r="AD8" s="0" t="n">
        <f aca="false">IF(AND(AC8=$C7,$D7&lt;&gt;"x"),$D7,IF(AND($C7=AC8,$D7="x"),6,IF($D7="x",-20,-$D7)))</f>
        <v>1</v>
      </c>
      <c r="AO8" s="1" t="s">
        <v>12</v>
      </c>
    </row>
    <row r="9" customFormat="false" ht="12.75" hidden="false" customHeight="false" outlineLevel="0" collapsed="false">
      <c r="A9" s="0" t="n">
        <v>7</v>
      </c>
      <c r="B9" s="1" t="str">
        <f aca="false">HLOOKUP('Girl Looking for Boy - OLD'!$A$2,Girls!$C$4:$Q$24,A9,0)</f>
        <v>a</v>
      </c>
      <c r="C9" s="0" t="str">
        <f aca="false">HLOOKUP($A$2,Girls!$C$51:$Q$71,'Girl Looking for Boy - OLD'!A9,0)</f>
        <v>a</v>
      </c>
      <c r="D9" s="0" t="n">
        <f aca="false">HLOOKUP($A$2,Girls!$C$27:$Q$47,'Girl Looking for Boy - OLD'!A9,0)</f>
        <v>3</v>
      </c>
      <c r="F9" s="1" t="n">
        <v>5</v>
      </c>
      <c r="G9" s="0" t="s">
        <v>23</v>
      </c>
      <c r="H9" s="0" t="n">
        <f aca="false">IF(AND(G9=C8,D8&lt;&gt;"x"),D8,IF(AND(C8=G9,D8="x"),6,IF(D8="x",-20,-D8)))</f>
        <v>2</v>
      </c>
      <c r="I9" s="0" t="s">
        <v>23</v>
      </c>
      <c r="J9" s="0" t="n">
        <f aca="false">IF(AND(I9=$C8,$D8&lt;&gt;"x"),$D8,IF(AND($C8=I9,$D8="x"),6,IF($D8="x",-20,-$D8)))</f>
        <v>2</v>
      </c>
      <c r="K9" s="0" t="s">
        <v>23</v>
      </c>
      <c r="L9" s="0" t="n">
        <f aca="false">IF(AND(K9=$C8,$D8&lt;&gt;"x"),$D8,IF(AND($C8=K9,$D8="x"),6,IF($D8="x",-20,-$D8)))</f>
        <v>2</v>
      </c>
      <c r="M9" s="0" t="s">
        <v>24</v>
      </c>
      <c r="N9" s="0" t="n">
        <f aca="false">IF(AND(M9=$C8,$D8&lt;&gt;"x"),$D8,IF(AND($C8=M9,$D8="x"),6,IF($D8="x",-20,-$D8)))</f>
        <v>-2</v>
      </c>
      <c r="O9" s="0" t="s">
        <v>23</v>
      </c>
      <c r="P9" s="0" t="n">
        <f aca="false">IF(AND(O9=$C8,$D8&lt;&gt;"x"),$D8,IF(AND($C8=O9,$D8="x"),6,IF($D8="x",-20,-$D8)))</f>
        <v>2</v>
      </c>
      <c r="Q9" s="0" t="s">
        <v>23</v>
      </c>
      <c r="R9" s="0" t="n">
        <f aca="false">IF(AND(Q9=$C8,$D8&lt;&gt;"x"),$D8,IF(AND($C8=Q9,$D8="x"),6,IF($D8="x",-20,-$D8)))</f>
        <v>2</v>
      </c>
      <c r="S9" s="0" t="s">
        <v>23</v>
      </c>
      <c r="T9" s="0" t="n">
        <f aca="false">IF(AND(S9=$C8,$D8&lt;&gt;"x"),$D8,IF(AND($C8=S9,$D8="x"),6,IF($D8="x",-20,-$D8)))</f>
        <v>2</v>
      </c>
      <c r="U9" s="0" t="s">
        <v>24</v>
      </c>
      <c r="V9" s="0" t="n">
        <f aca="false">IF(AND(U9=$C8,$D8&lt;&gt;"x"),$D8,IF(AND($C8=U9,$D8="x"),6,IF($D8="x",-20,-$D8)))</f>
        <v>-2</v>
      </c>
      <c r="W9" s="0" t="s">
        <v>23</v>
      </c>
      <c r="X9" s="0" t="n">
        <f aca="false">IF(AND(W9=$C8,$D8&lt;&gt;"x"),$D8,IF(AND($C8=W9,$D8="x"),6,IF($D8="x",-20,-$D8)))</f>
        <v>2</v>
      </c>
      <c r="Y9" s="0" t="s">
        <v>24</v>
      </c>
      <c r="Z9" s="0" t="n">
        <f aca="false">IF(AND(Y9=$C8,$D8&lt;&gt;"x"),$D8,IF(AND($C8=Y9,$D8="x"),6,IF($D8="x",-20,-$D8)))</f>
        <v>-2</v>
      </c>
      <c r="AA9" s="0" t="s">
        <v>23</v>
      </c>
      <c r="AB9" s="0" t="n">
        <f aca="false">IF(AND(AA9=$C8,$D8&lt;&gt;"x"),$D8,IF(AND($C8=AA9,$D8="x"),6,IF($D8="x",-20,-$D8)))</f>
        <v>2</v>
      </c>
      <c r="AC9" s="0" t="s">
        <v>23</v>
      </c>
      <c r="AD9" s="0" t="n">
        <f aca="false">IF(AND(AC9=$C8,$D8&lt;&gt;"x"),$D8,IF(AND($C8=AC9,$D8="x"),6,IF($D8="x",-20,-$D8)))</f>
        <v>2</v>
      </c>
      <c r="AO9" s="1" t="s">
        <v>13</v>
      </c>
    </row>
    <row r="10" customFormat="false" ht="12.75" hidden="false" customHeight="false" outlineLevel="0" collapsed="false">
      <c r="A10" s="0" t="n">
        <v>8</v>
      </c>
      <c r="B10" s="1" t="str">
        <f aca="false">HLOOKUP('Girl Looking for Boy - OLD'!$A$2,Girls!$C$4:$Q$24,A10,0)</f>
        <v>c</v>
      </c>
      <c r="C10" s="0" t="str">
        <f aca="false">HLOOKUP($A$2,Girls!$C$51:$Q$71,'Girl Looking for Boy - OLD'!A10,0)</f>
        <v>c</v>
      </c>
      <c r="D10" s="0" t="n">
        <f aca="false">HLOOKUP($A$2,Girls!$C$27:$Q$47,'Girl Looking for Boy - OLD'!A10,0)</f>
        <v>3</v>
      </c>
      <c r="F10" s="1" t="n">
        <v>6</v>
      </c>
      <c r="G10" s="0" t="s">
        <v>22</v>
      </c>
      <c r="H10" s="0" t="n">
        <f aca="false">IF(AND(G10=C9,D9&lt;&gt;"x"),D9,IF(AND(C9=G10,D9="x"),6,IF(D9="x",-20,-D9)))</f>
        <v>-3</v>
      </c>
      <c r="I10" s="0" t="s">
        <v>24</v>
      </c>
      <c r="J10" s="0" t="n">
        <f aca="false">IF(AND(I10=$C9,$D9&lt;&gt;"x"),$D9,IF(AND($C9=I10,$D9="x"),6,IF($D9="x",-20,-$D9)))</f>
        <v>-3</v>
      </c>
      <c r="K10" s="0" t="s">
        <v>23</v>
      </c>
      <c r="L10" s="0" t="n">
        <f aca="false">IF(AND(K10=$C9,$D9&lt;&gt;"x"),$D9,IF(AND($C9=K10,$D9="x"),6,IF($D9="x",-20,-$D9)))</f>
        <v>3</v>
      </c>
      <c r="M10" s="0" t="s">
        <v>24</v>
      </c>
      <c r="N10" s="0" t="n">
        <f aca="false">IF(AND(M10=$C9,$D9&lt;&gt;"x"),$D9,IF(AND($C9=M10,$D9="x"),6,IF($D9="x",-20,-$D9)))</f>
        <v>-3</v>
      </c>
      <c r="O10" s="0" t="s">
        <v>22</v>
      </c>
      <c r="P10" s="0" t="n">
        <f aca="false">IF(AND(O10=$C9,$D9&lt;&gt;"x"),$D9,IF(AND($C9=O10,$D9="x"),6,IF($D9="x",-20,-$D9)))</f>
        <v>-3</v>
      </c>
      <c r="Q10" s="0" t="s">
        <v>22</v>
      </c>
      <c r="R10" s="0" t="n">
        <f aca="false">IF(AND(Q10=$C9,$D9&lt;&gt;"x"),$D9,IF(AND($C9=Q10,$D9="x"),6,IF($D9="x",-20,-$D9)))</f>
        <v>-3</v>
      </c>
      <c r="S10" s="0" t="s">
        <v>24</v>
      </c>
      <c r="T10" s="0" t="n">
        <f aca="false">IF(AND(S10=$C9,$D9&lt;&gt;"x"),$D9,IF(AND($C9=S10,$D9="x"),6,IF($D9="x",-20,-$D9)))</f>
        <v>-3</v>
      </c>
      <c r="U10" s="0" t="s">
        <v>22</v>
      </c>
      <c r="V10" s="0" t="n">
        <f aca="false">IF(AND(U10=$C9,$D9&lt;&gt;"x"),$D9,IF(AND($C9=U10,$D9="x"),6,IF($D9="x",-20,-$D9)))</f>
        <v>-3</v>
      </c>
      <c r="W10" s="0" t="s">
        <v>22</v>
      </c>
      <c r="X10" s="0" t="n">
        <f aca="false">IF(AND(W10=$C9,$D9&lt;&gt;"x"),$D9,IF(AND($C9=W10,$D9="x"),6,IF($D9="x",-20,-$D9)))</f>
        <v>-3</v>
      </c>
      <c r="Y10" s="0" t="s">
        <v>22</v>
      </c>
      <c r="Z10" s="0" t="n">
        <f aca="false">IF(AND(Y10=$C9,$D9&lt;&gt;"x"),$D9,IF(AND($C9=Y10,$D9="x"),6,IF($D9="x",-20,-$D9)))</f>
        <v>-3</v>
      </c>
      <c r="AA10" s="0" t="s">
        <v>24</v>
      </c>
      <c r="AB10" s="0" t="n">
        <f aca="false">IF(AND(AA10=$C9,$D9&lt;&gt;"x"),$D9,IF(AND($C9=AA10,$D9="x"),6,IF($D9="x",-20,-$D9)))</f>
        <v>-3</v>
      </c>
      <c r="AC10" s="0" t="s">
        <v>24</v>
      </c>
      <c r="AD10" s="0" t="n">
        <f aca="false">IF(AND(AC10=$C9,$D9&lt;&gt;"x"),$D9,IF(AND($C9=AC10,$D9="x"),6,IF($D9="x",-20,-$D9)))</f>
        <v>-3</v>
      </c>
      <c r="AO10" s="1" t="s">
        <v>14</v>
      </c>
    </row>
    <row r="11" customFormat="false" ht="12.75" hidden="false" customHeight="false" outlineLevel="0" collapsed="false">
      <c r="A11" s="0" t="n">
        <v>9</v>
      </c>
      <c r="B11" s="1" t="str">
        <f aca="false">HLOOKUP('Girl Looking for Boy - OLD'!$A$2,Girls!$C$4:$Q$24,A11,0)</f>
        <v>b</v>
      </c>
      <c r="C11" s="0" t="str">
        <f aca="false">HLOOKUP($A$2,Girls!$C$51:$Q$71,'Girl Looking for Boy - OLD'!A11,0)</f>
        <v>b</v>
      </c>
      <c r="D11" s="0" t="n">
        <f aca="false">HLOOKUP($A$2,Girls!$C$27:$Q$47,'Girl Looking for Boy - OLD'!A11,0)</f>
        <v>3</v>
      </c>
      <c r="F11" s="1" t="n">
        <v>7</v>
      </c>
      <c r="G11" s="0" t="s">
        <v>23</v>
      </c>
      <c r="H11" s="0" t="n">
        <f aca="false">IF(AND(G11=C10,D10&lt;&gt;"x"),D10,IF(AND(C10=G11,D10="x"),6,IF(D10="x",-20,-D10)))</f>
        <v>-3</v>
      </c>
      <c r="I11" s="0" t="s">
        <v>23</v>
      </c>
      <c r="J11" s="0" t="n">
        <f aca="false">IF(AND(I11=$C10,$D10&lt;&gt;"x"),$D10,IF(AND($C10=I11,$D10="x"),6,IF($D10="x",-20,-$D10)))</f>
        <v>-3</v>
      </c>
      <c r="K11" s="0" t="s">
        <v>23</v>
      </c>
      <c r="L11" s="0" t="n">
        <f aca="false">IF(AND(K11=$C10,$D10&lt;&gt;"x"),$D10,IF(AND($C10=K11,$D10="x"),6,IF($D10="x",-20,-$D10)))</f>
        <v>-3</v>
      </c>
      <c r="M11" s="0" t="s">
        <v>27</v>
      </c>
      <c r="N11" s="0" t="n">
        <f aca="false">IF(AND(M11=$C10,$D10&lt;&gt;"x"),$D10,IF(AND($C10=M11,$D10="x"),6,IF($D10="x",-20,-$D10)))</f>
        <v>-3</v>
      </c>
      <c r="O11" s="0" t="s">
        <v>24</v>
      </c>
      <c r="P11" s="0" t="n">
        <f aca="false">IF(AND(O11=$C10,$D10&lt;&gt;"x"),$D10,IF(AND($C10=O11,$D10="x"),6,IF($D10="x",-20,-$D10)))</f>
        <v>3</v>
      </c>
      <c r="Q11" s="0" t="s">
        <v>27</v>
      </c>
      <c r="R11" s="0" t="n">
        <f aca="false">IF(AND(Q11=$C10,$D10&lt;&gt;"x"),$D10,IF(AND($C10=Q11,$D10="x"),6,IF($D10="x",-20,-$D10)))</f>
        <v>-3</v>
      </c>
      <c r="S11" s="0" t="s">
        <v>23</v>
      </c>
      <c r="T11" s="0" t="n">
        <f aca="false">IF(AND(S11=$C10,$D10&lt;&gt;"x"),$D10,IF(AND($C10=S11,$D10="x"),6,IF($D10="x",-20,-$D10)))</f>
        <v>-3</v>
      </c>
      <c r="U11" s="0" t="s">
        <v>24</v>
      </c>
      <c r="V11" s="0" t="n">
        <f aca="false">IF(AND(U11=$C10,$D10&lt;&gt;"x"),$D10,IF(AND($C10=U11,$D10="x"),6,IF($D10="x",-20,-$D10)))</f>
        <v>3</v>
      </c>
      <c r="W11" s="0" t="s">
        <v>22</v>
      </c>
      <c r="X11" s="0" t="n">
        <f aca="false">IF(AND(W11=$C10,$D10&lt;&gt;"x"),$D10,IF(AND($C10=W11,$D10="x"),6,IF($D10="x",-20,-$D10)))</f>
        <v>-3</v>
      </c>
      <c r="Y11" s="0" t="s">
        <v>23</v>
      </c>
      <c r="Z11" s="0" t="n">
        <f aca="false">IF(AND(Y11=$C10,$D10&lt;&gt;"x"),$D10,IF(AND($C10=Y11,$D10="x"),6,IF($D10="x",-20,-$D10)))</f>
        <v>-3</v>
      </c>
      <c r="AA11" s="0" t="s">
        <v>23</v>
      </c>
      <c r="AB11" s="0" t="n">
        <f aca="false">IF(AND(AA11=$C10,$D10&lt;&gt;"x"),$D10,IF(AND($C10=AA11,$D10="x"),6,IF($D10="x",-20,-$D10)))</f>
        <v>-3</v>
      </c>
      <c r="AC11" s="0" t="s">
        <v>24</v>
      </c>
      <c r="AD11" s="0" t="n">
        <f aca="false">IF(AND(AC11=$C10,$D10&lt;&gt;"x"),$D10,IF(AND($C10=AC11,$D10="x"),6,IF($D10="x",-20,-$D10)))</f>
        <v>3</v>
      </c>
      <c r="AO11" s="1" t="s">
        <v>15</v>
      </c>
    </row>
    <row r="12" customFormat="false" ht="12.75" hidden="false" customHeight="false" outlineLevel="0" collapsed="false">
      <c r="A12" s="0" t="n">
        <v>10</v>
      </c>
      <c r="B12" s="1" t="str">
        <f aca="false">HLOOKUP('Girl Looking for Boy - OLD'!$A$2,Girls!$C$4:$Q$24,A12,0)</f>
        <v>a</v>
      </c>
      <c r="C12" s="0" t="str">
        <f aca="false">HLOOKUP($A$2,Girls!$C$51:$Q$71,'Girl Looking for Boy - OLD'!A12,0)</f>
        <v>a</v>
      </c>
      <c r="D12" s="0" t="n">
        <f aca="false">HLOOKUP($A$2,Girls!$C$27:$Q$47,'Girl Looking for Boy - OLD'!A12,0)</f>
        <v>3</v>
      </c>
      <c r="F12" s="1" t="n">
        <v>8</v>
      </c>
      <c r="G12" s="0" t="s">
        <v>23</v>
      </c>
      <c r="H12" s="0" t="n">
        <f aca="false">IF(AND(G12=C11,D11&lt;&gt;"x"),D11,IF(AND(C11=G12,D11="x"),6,IF(D11="x",-20,-D11)))</f>
        <v>-3</v>
      </c>
      <c r="I12" s="0" t="s">
        <v>32</v>
      </c>
      <c r="J12" s="0" t="n">
        <f aca="false">IF(AND(I12=$C11,$D11&lt;&gt;"x"),$D11,IF(AND($C11=I12,$D11="x"),6,IF($D11="x",-20,-$D11)))</f>
        <v>-3</v>
      </c>
      <c r="K12" s="0" t="s">
        <v>22</v>
      </c>
      <c r="L12" s="0" t="n">
        <f aca="false">IF(AND(K12=$C11,$D11&lt;&gt;"x"),$D11,IF(AND($C11=K12,$D11="x"),6,IF($D11="x",-20,-$D11)))</f>
        <v>3</v>
      </c>
      <c r="M12" s="0" t="s">
        <v>24</v>
      </c>
      <c r="N12" s="0" t="n">
        <f aca="false">IF(AND(M12=$C11,$D11&lt;&gt;"x"),$D11,IF(AND($C11=M12,$D11="x"),6,IF($D11="x",-20,-$D11)))</f>
        <v>-3</v>
      </c>
      <c r="O12" s="0" t="s">
        <v>27</v>
      </c>
      <c r="P12" s="0" t="n">
        <f aca="false">IF(AND(O12=$C11,$D11&lt;&gt;"x"),$D11,IF(AND($C11=O12,$D11="x"),6,IF($D11="x",-20,-$D11)))</f>
        <v>-3</v>
      </c>
      <c r="Q12" s="0" t="s">
        <v>27</v>
      </c>
      <c r="R12" s="0" t="n">
        <f aca="false">IF(AND(Q12=$C11,$D11&lt;&gt;"x"),$D11,IF(AND($C11=Q12,$D11="x"),6,IF($D11="x",-20,-$D11)))</f>
        <v>-3</v>
      </c>
      <c r="S12" s="0" t="s">
        <v>27</v>
      </c>
      <c r="T12" s="0" t="n">
        <f aca="false">IF(AND(S12=$C11,$D11&lt;&gt;"x"),$D11,IF(AND($C11=S12,$D11="x"),6,IF($D11="x",-20,-$D11)))</f>
        <v>-3</v>
      </c>
      <c r="U12" s="0" t="s">
        <v>27</v>
      </c>
      <c r="V12" s="0" t="n">
        <f aca="false">IF(AND(U12=$C11,$D11&lt;&gt;"x"),$D11,IF(AND($C11=U12,$D11="x"),6,IF($D11="x",-20,-$D11)))</f>
        <v>-3</v>
      </c>
      <c r="W12" s="0" t="s">
        <v>22</v>
      </c>
      <c r="X12" s="0" t="n">
        <f aca="false">IF(AND(W12=$C11,$D11&lt;&gt;"x"),$D11,IF(AND($C11=W12,$D11="x"),6,IF($D11="x",-20,-$D11)))</f>
        <v>3</v>
      </c>
      <c r="Y12" s="0" t="s">
        <v>24</v>
      </c>
      <c r="Z12" s="0" t="n">
        <f aca="false">IF(AND(Y12=$C11,$D11&lt;&gt;"x"),$D11,IF(AND($C11=Y12,$D11="x"),6,IF($D11="x",-20,-$D11)))</f>
        <v>-3</v>
      </c>
      <c r="AA12" s="0" t="s">
        <v>27</v>
      </c>
      <c r="AB12" s="0" t="n">
        <f aca="false">IF(AND(AA12=$C11,$D11&lt;&gt;"x"),$D11,IF(AND($C11=AA12,$D11="x"),6,IF($D11="x",-20,-$D11)))</f>
        <v>-3</v>
      </c>
      <c r="AC12" s="0" t="s">
        <v>23</v>
      </c>
      <c r="AD12" s="0" t="n">
        <f aca="false">IF(AND(AC12=$C11,$D11&lt;&gt;"x"),$D11,IF(AND($C11=AC12,$D11="x"),6,IF($D11="x",-20,-$D11)))</f>
        <v>-3</v>
      </c>
      <c r="AO12" s="1" t="s">
        <v>16</v>
      </c>
    </row>
    <row r="13" customFormat="false" ht="12.75" hidden="false" customHeight="false" outlineLevel="0" collapsed="false">
      <c r="A13" s="0" t="n">
        <v>11</v>
      </c>
      <c r="B13" s="1" t="str">
        <f aca="false">HLOOKUP('Girl Looking for Boy - OLD'!$A$2,Girls!$C$4:$Q$24,A13,0)</f>
        <v>b</v>
      </c>
      <c r="C13" s="0" t="str">
        <f aca="false">HLOOKUP($A$2,Girls!$C$51:$Q$71,'Girl Looking for Boy - OLD'!A13,0)</f>
        <v>a</v>
      </c>
      <c r="D13" s="0" t="n">
        <f aca="false">HLOOKUP($A$2,Girls!$C$27:$Q$47,'Girl Looking for Boy - OLD'!A13,0)</f>
        <v>1</v>
      </c>
      <c r="F13" s="1" t="n">
        <v>9</v>
      </c>
      <c r="G13" s="0" t="s">
        <v>22</v>
      </c>
      <c r="H13" s="0" t="n">
        <f aca="false">IF(AND(G13=C12,D12&lt;&gt;"x"),D12,IF(AND(C12=G13,D12="x"),6,IF(D12="x",-20,-D12)))</f>
        <v>-3</v>
      </c>
      <c r="I13" s="0" t="s">
        <v>23</v>
      </c>
      <c r="J13" s="0" t="n">
        <f aca="false">IF(AND(I13=$C12,$D12&lt;&gt;"x"),$D12,IF(AND($C12=I13,$D12="x"),6,IF($D12="x",-20,-$D12)))</f>
        <v>3</v>
      </c>
      <c r="K13" s="0" t="s">
        <v>23</v>
      </c>
      <c r="L13" s="0" t="n">
        <f aca="false">IF(AND(K13=$C12,$D12&lt;&gt;"x"),$D12,IF(AND($C12=K13,$D12="x"),6,IF($D12="x",-20,-$D12)))</f>
        <v>3</v>
      </c>
      <c r="M13" s="0" t="s">
        <v>23</v>
      </c>
      <c r="N13" s="0" t="n">
        <f aca="false">IF(AND(M13=$C12,$D12&lt;&gt;"x"),$D12,IF(AND($C12=M13,$D12="x"),6,IF($D12="x",-20,-$D12)))</f>
        <v>3</v>
      </c>
      <c r="O13" s="0" t="s">
        <v>23</v>
      </c>
      <c r="P13" s="0" t="n">
        <f aca="false">IF(AND(O13=$C12,$D12&lt;&gt;"x"),$D12,IF(AND($C12=O13,$D12="x"),6,IF($D12="x",-20,-$D12)))</f>
        <v>3</v>
      </c>
      <c r="Q13" s="0" t="s">
        <v>23</v>
      </c>
      <c r="R13" s="0" t="n">
        <f aca="false">IF(AND(Q13=$C12,$D12&lt;&gt;"x"),$D12,IF(AND($C12=Q13,$D12="x"),6,IF($D12="x",-20,-$D12)))</f>
        <v>3</v>
      </c>
      <c r="S13" s="0" t="s">
        <v>23</v>
      </c>
      <c r="T13" s="0" t="n">
        <f aca="false">IF(AND(S13=$C12,$D12&lt;&gt;"x"),$D12,IF(AND($C12=S13,$D12="x"),6,IF($D12="x",-20,-$D12)))</f>
        <v>3</v>
      </c>
      <c r="U13" s="0" t="s">
        <v>22</v>
      </c>
      <c r="V13" s="0" t="n">
        <f aca="false">IF(AND(U13=$C12,$D12&lt;&gt;"x"),$D12,IF(AND($C12=U13,$D12="x"),6,IF($D12="x",-20,-$D12)))</f>
        <v>-3</v>
      </c>
      <c r="W13" s="0" t="s">
        <v>23</v>
      </c>
      <c r="X13" s="0" t="n">
        <f aca="false">IF(AND(W13=$C12,$D12&lt;&gt;"x"),$D12,IF(AND($C12=W13,$D12="x"),6,IF($D12="x",-20,-$D12)))</f>
        <v>3</v>
      </c>
      <c r="Y13" s="0" t="s">
        <v>24</v>
      </c>
      <c r="Z13" s="0" t="n">
        <f aca="false">IF(AND(Y13=$C12,$D12&lt;&gt;"x"),$D12,IF(AND($C12=Y13,$D12="x"),6,IF($D12="x",-20,-$D12)))</f>
        <v>-3</v>
      </c>
      <c r="AA13" s="0" t="s">
        <v>27</v>
      </c>
      <c r="AB13" s="0" t="n">
        <f aca="false">IF(AND(AA13=$C12,$D12&lt;&gt;"x"),$D12,IF(AND($C12=AA13,$D12="x"),6,IF($D12="x",-20,-$D12)))</f>
        <v>-3</v>
      </c>
      <c r="AC13" s="0" t="s">
        <v>23</v>
      </c>
      <c r="AD13" s="0" t="n">
        <f aca="false">IF(AND(AC13=$C12,$D12&lt;&gt;"x"),$D12,IF(AND($C12=AC13,$D12="x"),6,IF($D12="x",-20,-$D12)))</f>
        <v>3</v>
      </c>
      <c r="AO13" s="1" t="s">
        <v>17</v>
      </c>
    </row>
    <row r="14" customFormat="false" ht="12.75" hidden="false" customHeight="false" outlineLevel="0" collapsed="false">
      <c r="A14" s="0" t="n">
        <v>12</v>
      </c>
      <c r="B14" s="1" t="str">
        <f aca="false">HLOOKUP('Girl Looking for Boy - OLD'!$A$2,Girls!$C$4:$Q$24,A14,0)</f>
        <v>a</v>
      </c>
      <c r="C14" s="0" t="str">
        <f aca="false">HLOOKUP($A$2,Girls!$C$51:$Q$71,'Girl Looking for Boy - OLD'!A14,0)</f>
        <v>a</v>
      </c>
      <c r="D14" s="0" t="n">
        <f aca="false">HLOOKUP($A$2,Girls!$C$27:$Q$47,'Girl Looking for Boy - OLD'!A14,0)</f>
        <v>3</v>
      </c>
      <c r="F14" s="1" t="n">
        <v>10</v>
      </c>
      <c r="G14" s="0" t="s">
        <v>23</v>
      </c>
      <c r="H14" s="0" t="n">
        <f aca="false">IF(AND(G14=C13,D13&lt;&gt;"x"),D13,IF(AND(C13=G14,D13="x"),6,IF(D13="x",-20,-D13)))</f>
        <v>1</v>
      </c>
      <c r="I14" s="0" t="s">
        <v>23</v>
      </c>
      <c r="J14" s="0" t="n">
        <f aca="false">IF(AND(I14=$C13,$D13&lt;&gt;"x"),$D13,IF(AND($C13=I14,$D13="x"),6,IF($D13="x",-20,-$D13)))</f>
        <v>1</v>
      </c>
      <c r="K14" s="0" t="s">
        <v>22</v>
      </c>
      <c r="L14" s="0" t="n">
        <f aca="false">IF(AND(K14=$C13,$D13&lt;&gt;"x"),$D13,IF(AND($C13=K14,$D13="x"),6,IF($D13="x",-20,-$D13)))</f>
        <v>-1</v>
      </c>
      <c r="M14" s="0" t="s">
        <v>23</v>
      </c>
      <c r="N14" s="0" t="n">
        <f aca="false">IF(AND(M14=$C13,$D13&lt;&gt;"x"),$D13,IF(AND($C13=M14,$D13="x"),6,IF($D13="x",-20,-$D13)))</f>
        <v>1</v>
      </c>
      <c r="O14" s="0" t="s">
        <v>22</v>
      </c>
      <c r="P14" s="0" t="n">
        <f aca="false">IF(AND(O14=$C13,$D13&lt;&gt;"x"),$D13,IF(AND($C13=O14,$D13="x"),6,IF($D13="x",-20,-$D13)))</f>
        <v>-1</v>
      </c>
      <c r="Q14" s="0" t="s">
        <v>24</v>
      </c>
      <c r="R14" s="0" t="n">
        <f aca="false">IF(AND(Q14=$C13,$D13&lt;&gt;"x"),$D13,IF(AND($C13=Q14,$D13="x"),6,IF($D13="x",-20,-$D13)))</f>
        <v>-1</v>
      </c>
      <c r="S14" s="0" t="s">
        <v>23</v>
      </c>
      <c r="T14" s="0" t="n">
        <f aca="false">IF(AND(S14=$C13,$D13&lt;&gt;"x"),$D13,IF(AND($C13=S14,$D13="x"),6,IF($D13="x",-20,-$D13)))</f>
        <v>1</v>
      </c>
      <c r="U14" s="0" t="s">
        <v>23</v>
      </c>
      <c r="V14" s="0" t="n">
        <f aca="false">IF(AND(U14=$C13,$D13&lt;&gt;"x"),$D13,IF(AND($C13=U14,$D13="x"),6,IF($D13="x",-20,-$D13)))</f>
        <v>1</v>
      </c>
      <c r="W14" s="0" t="s">
        <v>23</v>
      </c>
      <c r="X14" s="0" t="n">
        <f aca="false">IF(AND(W14=$C13,$D13&lt;&gt;"x"),$D13,IF(AND($C13=W14,$D13="x"),6,IF($D13="x",-20,-$D13)))</f>
        <v>1</v>
      </c>
      <c r="Y14" s="0" t="s">
        <v>23</v>
      </c>
      <c r="Z14" s="0" t="n">
        <f aca="false">IF(AND(Y14=$C13,$D13&lt;&gt;"x"),$D13,IF(AND($C13=Y14,$D13="x"),6,IF($D13="x",-20,-$D13)))</f>
        <v>1</v>
      </c>
      <c r="AA14" s="0" t="s">
        <v>23</v>
      </c>
      <c r="AB14" s="0" t="n">
        <f aca="false">IF(AND(AA14=$C13,$D13&lt;&gt;"x"),$D13,IF(AND($C13=AA14,$D13="x"),6,IF($D13="x",-20,-$D13)))</f>
        <v>1</v>
      </c>
      <c r="AC14" s="0" t="s">
        <v>23</v>
      </c>
      <c r="AD14" s="0" t="n">
        <f aca="false">IF(AND(AC14=$C13,$D13&lt;&gt;"x"),$D13,IF(AND($C13=AC14,$D13="x"),6,IF($D13="x",-20,-$D13)))</f>
        <v>1</v>
      </c>
      <c r="AO14" s="1" t="s">
        <v>18</v>
      </c>
    </row>
    <row r="15" customFormat="false" ht="12.75" hidden="false" customHeight="false" outlineLevel="0" collapsed="false">
      <c r="A15" s="0" t="n">
        <v>13</v>
      </c>
      <c r="B15" s="1" t="str">
        <f aca="false">HLOOKUP('Girl Looking for Boy - OLD'!$A$2,Girls!$C$4:$Q$24,A15,0)</f>
        <v>c</v>
      </c>
      <c r="C15" s="0" t="str">
        <f aca="false">HLOOKUP($A$2,Girls!$C$51:$Q$71,'Girl Looking for Boy - OLD'!A15,0)</f>
        <v>b</v>
      </c>
      <c r="D15" s="0" t="n">
        <f aca="false">HLOOKUP($A$2,Girls!$C$27:$Q$47,'Girl Looking for Boy - OLD'!A15,0)</f>
        <v>2</v>
      </c>
      <c r="F15" s="1" t="n">
        <v>11</v>
      </c>
      <c r="G15" s="0" t="s">
        <v>23</v>
      </c>
      <c r="H15" s="0" t="n">
        <f aca="false">IF(AND(G15=C14,D14&lt;&gt;"x"),D14,IF(AND(C14=G15,D14="x"),6,IF(D14="x",-20,-D14)))</f>
        <v>3</v>
      </c>
      <c r="I15" s="0" t="s">
        <v>22</v>
      </c>
      <c r="J15" s="0" t="n">
        <f aca="false">IF(AND(I15=$C14,$D14&lt;&gt;"x"),$D14,IF(AND($C14=I15,$D14="x"),6,IF($D14="x",-20,-$D14)))</f>
        <v>-3</v>
      </c>
      <c r="K15" s="0" t="s">
        <v>22</v>
      </c>
      <c r="L15" s="0" t="n">
        <f aca="false">IF(AND(K15=$C14,$D14&lt;&gt;"x"),$D14,IF(AND($C14=K15,$D14="x"),6,IF($D14="x",-20,-$D14)))</f>
        <v>-3</v>
      </c>
      <c r="M15" s="0" t="s">
        <v>23</v>
      </c>
      <c r="N15" s="0" t="n">
        <f aca="false">IF(AND(M15=$C14,$D14&lt;&gt;"x"),$D14,IF(AND($C14=M15,$D14="x"),6,IF($D14="x",-20,-$D14)))</f>
        <v>3</v>
      </c>
      <c r="O15" s="0" t="s">
        <v>23</v>
      </c>
      <c r="P15" s="0" t="n">
        <f aca="false">IF(AND(O15=$C14,$D14&lt;&gt;"x"),$D14,IF(AND($C14=O15,$D14="x"),6,IF($D14="x",-20,-$D14)))</f>
        <v>3</v>
      </c>
      <c r="Q15" s="0" t="s">
        <v>23</v>
      </c>
      <c r="R15" s="0" t="n">
        <f aca="false">IF(AND(Q15=$C14,$D14&lt;&gt;"x"),$D14,IF(AND($C14=Q15,$D14="x"),6,IF($D14="x",-20,-$D14)))</f>
        <v>3</v>
      </c>
      <c r="S15" s="0" t="s">
        <v>24</v>
      </c>
      <c r="T15" s="0" t="n">
        <f aca="false">IF(AND(S15=$C14,$D14&lt;&gt;"x"),$D14,IF(AND($C14=S15,$D14="x"),6,IF($D14="x",-20,-$D14)))</f>
        <v>-3</v>
      </c>
      <c r="U15" s="0" t="s">
        <v>23</v>
      </c>
      <c r="V15" s="0" t="n">
        <f aca="false">IF(AND(U15=$C14,$D14&lt;&gt;"x"),$D14,IF(AND($C14=U15,$D14="x"),6,IF($D14="x",-20,-$D14)))</f>
        <v>3</v>
      </c>
      <c r="W15" s="0" t="s">
        <v>24</v>
      </c>
      <c r="X15" s="0" t="n">
        <f aca="false">IF(AND(W15=$C14,$D14&lt;&gt;"x"),$D14,IF(AND($C14=W15,$D14="x"),6,IF($D14="x",-20,-$D14)))</f>
        <v>-3</v>
      </c>
      <c r="Y15" s="0" t="s">
        <v>23</v>
      </c>
      <c r="Z15" s="0" t="n">
        <f aca="false">IF(AND(Y15=$C14,$D14&lt;&gt;"x"),$D14,IF(AND($C14=Y15,$D14="x"),6,IF($D14="x",-20,-$D14)))</f>
        <v>3</v>
      </c>
      <c r="AA15" s="0" t="s">
        <v>23</v>
      </c>
      <c r="AB15" s="0" t="n">
        <f aca="false">IF(AND(AA15=$C14,$D14&lt;&gt;"x"),$D14,IF(AND($C14=AA15,$D14="x"),6,IF($D14="x",-20,-$D14)))</f>
        <v>3</v>
      </c>
      <c r="AC15" s="0" t="s">
        <v>23</v>
      </c>
      <c r="AD15" s="0" t="n">
        <f aca="false">IF(AND(AC15=$C14,$D14&lt;&gt;"x"),$D14,IF(AND($C14=AC15,$D14="x"),6,IF($D14="x",-20,-$D14)))</f>
        <v>3</v>
      </c>
      <c r="AO15" s="1" t="s">
        <v>19</v>
      </c>
    </row>
    <row r="16" customFormat="false" ht="12.75" hidden="false" customHeight="false" outlineLevel="0" collapsed="false">
      <c r="A16" s="0" t="n">
        <v>14</v>
      </c>
      <c r="B16" s="1" t="str">
        <f aca="false">HLOOKUP('Girl Looking for Boy - OLD'!$A$2,Girls!$C$4:$Q$24,A16,0)</f>
        <v>d</v>
      </c>
      <c r="C16" s="0" t="str">
        <f aca="false">HLOOKUP($A$2,Girls!$C$51:$Q$71,'Girl Looking for Boy - OLD'!A16,0)</f>
        <v>c</v>
      </c>
      <c r="D16" s="0" t="n">
        <f aca="false">HLOOKUP($A$2,Girls!$C$27:$Q$47,'Girl Looking for Boy - OLD'!A16,0)</f>
        <v>3</v>
      </c>
      <c r="F16" s="1" t="n">
        <v>12</v>
      </c>
      <c r="G16" s="0" t="s">
        <v>22</v>
      </c>
      <c r="H16" s="0" t="n">
        <f aca="false">IF(AND(G16=C15,D15&lt;&gt;"x"),D15,IF(AND(C15=G16,D15="x"),6,IF(D15="x",-20,-D15)))</f>
        <v>2</v>
      </c>
      <c r="I16" s="0" t="s">
        <v>27</v>
      </c>
      <c r="J16" s="0" t="n">
        <f aca="false">IF(AND(I16=$C15,$D15&lt;&gt;"x"),$D15,IF(AND($C15=I16,$D15="x"),6,IF($D15="x",-20,-$D15)))</f>
        <v>-2</v>
      </c>
      <c r="K16" s="0" t="s">
        <v>24</v>
      </c>
      <c r="L16" s="0" t="n">
        <f aca="false">IF(AND(K16=$C15,$D15&lt;&gt;"x"),$D15,IF(AND($C15=K16,$D15="x"),6,IF($D15="x",-20,-$D15)))</f>
        <v>-2</v>
      </c>
      <c r="M16" s="0" t="s">
        <v>27</v>
      </c>
      <c r="N16" s="0" t="n">
        <f aca="false">IF(AND(M16=$C15,$D15&lt;&gt;"x"),$D15,IF(AND($C15=M16,$D15="x"),6,IF($D15="x",-20,-$D15)))</f>
        <v>-2</v>
      </c>
      <c r="O16" s="0" t="s">
        <v>24</v>
      </c>
      <c r="P16" s="0" t="n">
        <f aca="false">IF(AND(O16=$C15,$D15&lt;&gt;"x"),$D15,IF(AND($C15=O16,$D15="x"),6,IF($D15="x",-20,-$D15)))</f>
        <v>-2</v>
      </c>
      <c r="Q16" s="0" t="s">
        <v>27</v>
      </c>
      <c r="R16" s="0" t="n">
        <f aca="false">IF(AND(Q16=$C15,$D15&lt;&gt;"x"),$D15,IF(AND($C15=Q16,$D15="x"),6,IF($D15="x",-20,-$D15)))</f>
        <v>-2</v>
      </c>
      <c r="S16" s="0" t="s">
        <v>27</v>
      </c>
      <c r="T16" s="0" t="n">
        <f aca="false">IF(AND(S16=$C15,$D15&lt;&gt;"x"),$D15,IF(AND($C15=S16,$D15="x"),6,IF($D15="x",-20,-$D15)))</f>
        <v>-2</v>
      </c>
      <c r="U16" s="0" t="s">
        <v>27</v>
      </c>
      <c r="V16" s="0" t="n">
        <f aca="false">IF(AND(U16=$C15,$D15&lt;&gt;"x"),$D15,IF(AND($C15=U16,$D15="x"),6,IF($D15="x",-20,-$D15)))</f>
        <v>-2</v>
      </c>
      <c r="W16" s="0" t="s">
        <v>22</v>
      </c>
      <c r="X16" s="0" t="n">
        <f aca="false">IF(AND(W16=$C15,$D15&lt;&gt;"x"),$D15,IF(AND($C15=W16,$D15="x"),6,IF($D15="x",-20,-$D15)))</f>
        <v>2</v>
      </c>
      <c r="Y16" s="0" t="s">
        <v>22</v>
      </c>
      <c r="Z16" s="0" t="n">
        <f aca="false">IF(AND(Y16=$C15,$D15&lt;&gt;"x"),$D15,IF(AND($C15=Y16,$D15="x"),6,IF($D15="x",-20,-$D15)))</f>
        <v>2</v>
      </c>
      <c r="AA16" s="0" t="s">
        <v>27</v>
      </c>
      <c r="AB16" s="0" t="n">
        <f aca="false">IF(AND(AA16=$C15,$D15&lt;&gt;"x"),$D15,IF(AND($C15=AA16,$D15="x"),6,IF($D15="x",-20,-$D15)))</f>
        <v>-2</v>
      </c>
      <c r="AC16" s="0" t="s">
        <v>27</v>
      </c>
      <c r="AD16" s="0" t="n">
        <f aca="false">IF(AND(AC16=$C15,$D15&lt;&gt;"x"),$D15,IF(AND($C15=AC16,$D15="x"),6,IF($D15="x",-20,-$D15)))</f>
        <v>-2</v>
      </c>
      <c r="AO16" s="1" t="s">
        <v>20</v>
      </c>
    </row>
    <row r="17" customFormat="false" ht="12.75" hidden="false" customHeight="false" outlineLevel="0" collapsed="false">
      <c r="A17" s="0" t="n">
        <v>15</v>
      </c>
      <c r="B17" s="1" t="str">
        <f aca="false">HLOOKUP('Girl Looking for Boy - OLD'!$A$2,Girls!$C$4:$Q$24,A17,0)</f>
        <v>b</v>
      </c>
      <c r="C17" s="0" t="str">
        <f aca="false">HLOOKUP($A$2,Girls!$C$51:$Q$71,'Girl Looking for Boy - OLD'!A17,0)</f>
        <v>b</v>
      </c>
      <c r="D17" s="0" t="str">
        <f aca="false">HLOOKUP($A$2,Girls!$C$27:$Q$47,'Girl Looking for Boy - OLD'!A17,0)</f>
        <v>x</v>
      </c>
      <c r="F17" s="1" t="n">
        <v>13</v>
      </c>
      <c r="G17" s="0" t="s">
        <v>27</v>
      </c>
      <c r="H17" s="0" t="n">
        <f aca="false">IF(AND(G17=C16,D16&lt;&gt;"x"),D16,IF(AND(C16=G17,D16="x"),6,IF(D16="x",-20,-D16)))</f>
        <v>-3</v>
      </c>
      <c r="I17" s="0" t="s">
        <v>27</v>
      </c>
      <c r="J17" s="0" t="n">
        <f aca="false">IF(AND(I17=$C16,$D16&lt;&gt;"x"),$D16,IF(AND($C16=I17,$D16="x"),6,IF($D16="x",-20,-$D16)))</f>
        <v>-3</v>
      </c>
      <c r="K17" s="0" t="s">
        <v>27</v>
      </c>
      <c r="L17" s="0" t="n">
        <f aca="false">IF(AND(K17=$C16,$D16&lt;&gt;"x"),$D16,IF(AND($C16=K17,$D16="x"),6,IF($D16="x",-20,-$D16)))</f>
        <v>-3</v>
      </c>
      <c r="M17" s="0" t="s">
        <v>22</v>
      </c>
      <c r="N17" s="0" t="n">
        <f aca="false">IF(AND(M17=$C16,$D16&lt;&gt;"x"),$D16,IF(AND($C16=M17,$D16="x"),6,IF($D16="x",-20,-$D16)))</f>
        <v>-3</v>
      </c>
      <c r="O17" s="0" t="s">
        <v>22</v>
      </c>
      <c r="P17" s="0" t="n">
        <f aca="false">IF(AND(O17=$C16,$D16&lt;&gt;"x"),$D16,IF(AND($C16=O17,$D16="x"),6,IF($D16="x",-20,-$D16)))</f>
        <v>-3</v>
      </c>
      <c r="Q17" s="0" t="s">
        <v>24</v>
      </c>
      <c r="R17" s="0" t="n">
        <f aca="false">IF(AND(Q17=$C16,$D16&lt;&gt;"x"),$D16,IF(AND($C16=Q17,$D16="x"),6,IF($D16="x",-20,-$D16)))</f>
        <v>3</v>
      </c>
      <c r="S17" s="0" t="s">
        <v>23</v>
      </c>
      <c r="T17" s="0" t="n">
        <f aca="false">IF(AND(S17=$C16,$D16&lt;&gt;"x"),$D16,IF(AND($C16=S17,$D16="x"),6,IF($D16="x",-20,-$D16)))</f>
        <v>-3</v>
      </c>
      <c r="U17" s="0" t="s">
        <v>27</v>
      </c>
      <c r="V17" s="0" t="n">
        <f aca="false">IF(AND(U17=$C16,$D16&lt;&gt;"x"),$D16,IF(AND($C16=U17,$D16="x"),6,IF($D16="x",-20,-$D16)))</f>
        <v>-3</v>
      </c>
      <c r="W17" s="0" t="s">
        <v>24</v>
      </c>
      <c r="X17" s="0" t="n">
        <f aca="false">IF(AND(W17=$C16,$D16&lt;&gt;"x"),$D16,IF(AND($C16=W17,$D16="x"),6,IF($D16="x",-20,-$D16)))</f>
        <v>3</v>
      </c>
      <c r="Y17" s="0" t="s">
        <v>22</v>
      </c>
      <c r="Z17" s="0" t="n">
        <f aca="false">IF(AND(Y17=$C16,$D16&lt;&gt;"x"),$D16,IF(AND($C16=Y17,$D16="x"),6,IF($D16="x",-20,-$D16)))</f>
        <v>-3</v>
      </c>
      <c r="AA17" s="0" t="s">
        <v>24</v>
      </c>
      <c r="AB17" s="0" t="n">
        <f aca="false">IF(AND(AA17=$C16,$D16&lt;&gt;"x"),$D16,IF(AND($C16=AA17,$D16="x"),6,IF($D16="x",-20,-$D16)))</f>
        <v>3</v>
      </c>
      <c r="AC17" s="0" t="s">
        <v>22</v>
      </c>
      <c r="AD17" s="0" t="n">
        <f aca="false">IF(AND(AC17=$C16,$D16&lt;&gt;"x"),$D16,IF(AND($C16=AC17,$D16="x"),6,IF($D16="x",-20,-$D16)))</f>
        <v>-3</v>
      </c>
    </row>
    <row r="18" customFormat="false" ht="12.75" hidden="false" customHeight="false" outlineLevel="0" collapsed="false">
      <c r="A18" s="0" t="n">
        <v>16</v>
      </c>
      <c r="B18" s="1" t="str">
        <f aca="false">HLOOKUP('Girl Looking for Boy - OLD'!$A$2,Girls!$C$4:$Q$24,A18,0)</f>
        <v>a</v>
      </c>
      <c r="C18" s="0" t="str">
        <f aca="false">HLOOKUP($A$2,Girls!$C$51:$Q$71,'Girl Looking for Boy - OLD'!A18,0)</f>
        <v>b</v>
      </c>
      <c r="D18" s="0" t="n">
        <f aca="false">HLOOKUP($A$2,Girls!$C$27:$Q$47,'Girl Looking for Boy - OLD'!A18,0)</f>
        <v>2</v>
      </c>
      <c r="F18" s="1" t="n">
        <v>14</v>
      </c>
      <c r="G18" s="0" t="s">
        <v>22</v>
      </c>
      <c r="H18" s="0" t="n">
        <f aca="false">IF(AND(G18=C17,D17&lt;&gt;"x"),D17,IF(AND(C17=G18,D17="x"),6,IF(D17="x",-20,-D17)))</f>
        <v>6</v>
      </c>
      <c r="I18" s="0" t="s">
        <v>22</v>
      </c>
      <c r="J18" s="0" t="n">
        <f aca="false">IF(AND(I18=$C17,$D17&lt;&gt;"x"),$D17,IF(AND($C17=I18,$D17="x"),6,IF($D17="x",-20,-$D17)))</f>
        <v>6</v>
      </c>
      <c r="K18" s="0" t="s">
        <v>22</v>
      </c>
      <c r="L18" s="0" t="n">
        <f aca="false">IF(AND(K18=$C17,$D17&lt;&gt;"x"),$D17,IF(AND($C17=K18,$D17="x"),6,IF($D17="x",-20,-$D17)))</f>
        <v>6</v>
      </c>
      <c r="M18" s="0" t="s">
        <v>22</v>
      </c>
      <c r="N18" s="0" t="n">
        <f aca="false">IF(AND(M18=$C17,$D17&lt;&gt;"x"),$D17,IF(AND($C17=M18,$D17="x"),6,IF($D17="x",-20,-$D17)))</f>
        <v>6</v>
      </c>
      <c r="O18" s="0" t="s">
        <v>22</v>
      </c>
      <c r="P18" s="0" t="n">
        <f aca="false">IF(AND(O18=$C17,$D17&lt;&gt;"x"),$D17,IF(AND($C17=O18,$D17="x"),6,IF($D17="x",-20,-$D17)))</f>
        <v>6</v>
      </c>
      <c r="Q18" s="0" t="s">
        <v>22</v>
      </c>
      <c r="R18" s="0" t="n">
        <f aca="false">IF(AND(Q18=$C17,$D17&lt;&gt;"x"),$D17,IF(AND($C17=Q18,$D17="x"),6,IF($D17="x",-20,-$D17)))</f>
        <v>6</v>
      </c>
      <c r="S18" s="0" t="s">
        <v>22</v>
      </c>
      <c r="T18" s="0" t="n">
        <f aca="false">IF(AND(S18=$C17,$D17&lt;&gt;"x"),$D17,IF(AND($C17=S18,$D17="x"),6,IF($D17="x",-20,-$D17)))</f>
        <v>6</v>
      </c>
      <c r="U18" s="0" t="s">
        <v>22</v>
      </c>
      <c r="V18" s="0" t="n">
        <f aca="false">IF(AND(U18=$C17,$D17&lt;&gt;"x"),$D17,IF(AND($C17=U18,$D17="x"),6,IF($D17="x",-20,-$D17)))</f>
        <v>6</v>
      </c>
      <c r="W18" s="0" t="s">
        <v>22</v>
      </c>
      <c r="X18" s="0" t="n">
        <f aca="false">IF(AND(W18=$C17,$D17&lt;&gt;"x"),$D17,IF(AND($C17=W18,$D17="x"),6,IF($D17="x",-20,-$D17)))</f>
        <v>6</v>
      </c>
      <c r="Y18" s="0" t="s">
        <v>23</v>
      </c>
      <c r="Z18" s="0" t="n">
        <f aca="false">IF(AND(Y18=$C17,$D17&lt;&gt;"x"),$D17,IF(AND($C17=Y18,$D17="x"),6,IF($D17="x",-20,-$D17)))</f>
        <v>-20</v>
      </c>
      <c r="AA18" s="0" t="s">
        <v>23</v>
      </c>
      <c r="AB18" s="0" t="n">
        <f aca="false">IF(AND(AA18=$C17,$D17&lt;&gt;"x"),$D17,IF(AND($C17=AA18,$D17="x"),6,IF($D17="x",-20,-$D17)))</f>
        <v>-20</v>
      </c>
      <c r="AC18" s="0" t="s">
        <v>22</v>
      </c>
      <c r="AD18" s="0" t="n">
        <f aca="false">IF(AND(AC18=$C17,$D17&lt;&gt;"x"),$D17,IF(AND($C17=AC18,$D17="x"),6,IF($D17="x",-20,-$D17)))</f>
        <v>6</v>
      </c>
    </row>
    <row r="19" customFormat="false" ht="12.75" hidden="false" customHeight="false" outlineLevel="0" collapsed="false">
      <c r="A19" s="0" t="n">
        <v>17</v>
      </c>
      <c r="B19" s="1" t="str">
        <f aca="false">HLOOKUP('Girl Looking for Boy - OLD'!$A$2,Girls!$C$4:$Q$24,A19,0)</f>
        <v>b </v>
      </c>
      <c r="C19" s="0" t="str">
        <f aca="false">HLOOKUP($A$2,Girls!$C$51:$Q$71,'Girl Looking for Boy - OLD'!A19,0)</f>
        <v>b </v>
      </c>
      <c r="D19" s="0" t="n">
        <f aca="false">HLOOKUP($A$2,Girls!$C$27:$Q$47,'Girl Looking for Boy - OLD'!A19,0)</f>
        <v>4</v>
      </c>
      <c r="F19" s="1" t="n">
        <v>15</v>
      </c>
      <c r="G19" s="0" t="s">
        <v>23</v>
      </c>
      <c r="H19" s="0" t="n">
        <f aca="false">IF(AND(G19=C18,D18&lt;&gt;"x"),D18,IF(AND(C18=G19,D18="x"),6,IF(D18="x",-20,-D18)))</f>
        <v>-2</v>
      </c>
      <c r="I19" s="0" t="s">
        <v>24</v>
      </c>
      <c r="J19" s="0" t="n">
        <f aca="false">IF(AND(I19=$C18,$D18&lt;&gt;"x"),$D18,IF(AND($C18=I19,$D18="x"),6,IF($D18="x",-20,-$D18)))</f>
        <v>-2</v>
      </c>
      <c r="K19" s="0" t="s">
        <v>27</v>
      </c>
      <c r="L19" s="0" t="n">
        <f aca="false">IF(AND(K19=$C18,$D18&lt;&gt;"x"),$D18,IF(AND($C18=K19,$D18="x"),6,IF($D18="x",-20,-$D18)))</f>
        <v>-2</v>
      </c>
      <c r="M19" s="0" t="s">
        <v>27</v>
      </c>
      <c r="N19" s="0" t="n">
        <f aca="false">IF(AND(M19=$C18,$D18&lt;&gt;"x"),$D18,IF(AND($C18=M19,$D18="x"),6,IF($D18="x",-20,-$D18)))</f>
        <v>-2</v>
      </c>
      <c r="O19" s="0" t="s">
        <v>27</v>
      </c>
      <c r="P19" s="0" t="n">
        <f aca="false">IF(AND(O19=$C18,$D18&lt;&gt;"x"),$D18,IF(AND($C18=O19,$D18="x"),6,IF($D18="x",-20,-$D18)))</f>
        <v>-2</v>
      </c>
      <c r="Q19" s="0" t="s">
        <v>24</v>
      </c>
      <c r="R19" s="0" t="n">
        <f aca="false">IF(AND(Q19=$C18,$D18&lt;&gt;"x"),$D18,IF(AND($C18=Q19,$D18="x"),6,IF($D18="x",-20,-$D18)))</f>
        <v>-2</v>
      </c>
      <c r="S19" s="0" t="s">
        <v>23</v>
      </c>
      <c r="T19" s="0" t="n">
        <f aca="false">IF(AND(S19=$C18,$D18&lt;&gt;"x"),$D18,IF(AND($C18=S19,$D18="x"),6,IF($D18="x",-20,-$D18)))</f>
        <v>-2</v>
      </c>
      <c r="U19" s="0" t="s">
        <v>27</v>
      </c>
      <c r="V19" s="0" t="n">
        <f aca="false">IF(AND(U19=$C18,$D18&lt;&gt;"x"),$D18,IF(AND($C18=U19,$D18="x"),6,IF($D18="x",-20,-$D18)))</f>
        <v>-2</v>
      </c>
      <c r="W19" s="0" t="s">
        <v>22</v>
      </c>
      <c r="X19" s="0" t="n">
        <f aca="false">IF(AND(W19=$C18,$D18&lt;&gt;"x"),$D18,IF(AND($C18=W19,$D18="x"),6,IF($D18="x",-20,-$D18)))</f>
        <v>2</v>
      </c>
      <c r="Y19" s="0" t="s">
        <v>23</v>
      </c>
      <c r="Z19" s="0" t="n">
        <f aca="false">IF(AND(Y19=$C18,$D18&lt;&gt;"x"),$D18,IF(AND($C18=Y19,$D18="x"),6,IF($D18="x",-20,-$D18)))</f>
        <v>-2</v>
      </c>
      <c r="AA19" s="0" t="s">
        <v>23</v>
      </c>
      <c r="AB19" s="0" t="n">
        <f aca="false">IF(AND(AA19=$C18,$D18&lt;&gt;"x"),$D18,IF(AND($C18=AA19,$D18="x"),6,IF($D18="x",-20,-$D18)))</f>
        <v>-2</v>
      </c>
      <c r="AC19" s="0" t="s">
        <v>23</v>
      </c>
      <c r="AD19" s="0" t="n">
        <f aca="false">IF(AND(AC19=$C18,$D18&lt;&gt;"x"),$D18,IF(AND($C18=AC19,$D18="x"),6,IF($D18="x",-20,-$D18)))</f>
        <v>-2</v>
      </c>
    </row>
    <row r="20" customFormat="false" ht="12.75" hidden="false" customHeight="false" outlineLevel="0" collapsed="false">
      <c r="A20" s="0" t="n">
        <v>18</v>
      </c>
      <c r="B20" s="1" t="str">
        <f aca="false">HLOOKUP('Girl Looking for Boy - OLD'!$A$2,Girls!$C$4:$Q$24,A20,0)</f>
        <v>b</v>
      </c>
      <c r="C20" s="0" t="str">
        <f aca="false">HLOOKUP($A$2,Girls!$C$51:$Q$71,'Girl Looking for Boy - OLD'!A20,0)</f>
        <v>b</v>
      </c>
      <c r="D20" s="0" t="n">
        <f aca="false">HLOOKUP($A$2,Girls!$C$27:$Q$47,'Girl Looking for Boy - OLD'!A20,0)</f>
        <v>4</v>
      </c>
      <c r="F20" s="1" t="n">
        <v>16</v>
      </c>
      <c r="G20" s="0" t="s">
        <v>23</v>
      </c>
      <c r="H20" s="0" t="n">
        <f aca="false">IF(AND(G20=C19,D19&lt;&gt;"x"),D19,IF(AND(C19=G20,D19="x"),6,IF(D19="x",-20,-D19)))</f>
        <v>-4</v>
      </c>
      <c r="I20" s="0" t="s">
        <v>22</v>
      </c>
      <c r="J20" s="0" t="n">
        <f aca="false">IF(AND(I20=$C19,$D19&lt;&gt;"x"),$D19,IF(AND($C19=I20,$D19="x"),6,IF($D19="x",-20,-$D19)))</f>
        <v>-4</v>
      </c>
      <c r="K20" s="0" t="s">
        <v>22</v>
      </c>
      <c r="L20" s="0" t="n">
        <f aca="false">IF(AND(K20=$C19,$D19&lt;&gt;"x"),$D19,IF(AND($C19=K20,$D19="x"),6,IF($D19="x",-20,-$D19)))</f>
        <v>-4</v>
      </c>
      <c r="M20" s="0" t="s">
        <v>24</v>
      </c>
      <c r="N20" s="0" t="n">
        <f aca="false">IF(AND(M20=$C19,$D19&lt;&gt;"x"),$D19,IF(AND($C19=M20,$D19="x"),6,IF($D19="x",-20,-$D19)))</f>
        <v>-4</v>
      </c>
      <c r="O20" s="0" t="s">
        <v>24</v>
      </c>
      <c r="P20" s="0" t="n">
        <f aca="false">IF(AND(O20=$C19,$D19&lt;&gt;"x"),$D19,IF(AND($C19=O20,$D19="x"),6,IF($D19="x",-20,-$D19)))</f>
        <v>-4</v>
      </c>
      <c r="Q20" s="0" t="s">
        <v>22</v>
      </c>
      <c r="R20" s="0" t="n">
        <f aca="false">IF(AND(Q20=$C19,$D19&lt;&gt;"x"),$D19,IF(AND($C19=Q20,$D19="x"),6,IF($D19="x",-20,-$D19)))</f>
        <v>-4</v>
      </c>
      <c r="S20" s="0" t="s">
        <v>23</v>
      </c>
      <c r="T20" s="0" t="n">
        <f aca="false">IF(AND(S20=$C19,$D19&lt;&gt;"x"),$D19,IF(AND($C19=S20,$D19="x"),6,IF($D19="x",-20,-$D19)))</f>
        <v>-4</v>
      </c>
      <c r="U20" s="0" t="s">
        <v>24</v>
      </c>
      <c r="V20" s="0" t="n">
        <f aca="false">IF(AND(U20=$C19,$D19&lt;&gt;"x"),$D19,IF(AND($C19=U20,$D19="x"),6,IF($D19="x",-20,-$D19)))</f>
        <v>-4</v>
      </c>
      <c r="W20" s="0" t="s">
        <v>23</v>
      </c>
      <c r="X20" s="0" t="n">
        <f aca="false">IF(AND(W20=$C19,$D19&lt;&gt;"x"),$D19,IF(AND($C19=W20,$D19="x"),6,IF($D19="x",-20,-$D19)))</f>
        <v>-4</v>
      </c>
      <c r="Y20" s="0" t="s">
        <v>37</v>
      </c>
      <c r="Z20" s="0" t="n">
        <f aca="false">IF(AND(Y20=$C19,$D19&lt;&gt;"x"),$D19,IF(AND($C19=Y20,$D19="x"),6,IF($D19="x",-20,-$D19)))</f>
        <v>4</v>
      </c>
      <c r="AA20" s="0" t="s">
        <v>24</v>
      </c>
      <c r="AB20" s="0" t="n">
        <f aca="false">IF(AND(AA20=$C19,$D19&lt;&gt;"x"),$D19,IF(AND($C19=AA20,$D19="x"),6,IF($D19="x",-20,-$D19)))</f>
        <v>-4</v>
      </c>
      <c r="AC20" s="0" t="s">
        <v>23</v>
      </c>
      <c r="AD20" s="0" t="n">
        <f aca="false">IF(AND(AC20=$C19,$D19&lt;&gt;"x"),$D19,IF(AND($C19=AC20,$D19="x"),6,IF($D19="x",-20,-$D19)))</f>
        <v>-4</v>
      </c>
    </row>
    <row r="21" customFormat="false" ht="12.75" hidden="false" customHeight="false" outlineLevel="0" collapsed="false">
      <c r="A21" s="0" t="n">
        <v>19</v>
      </c>
      <c r="B21" s="1" t="str">
        <f aca="false">HLOOKUP('Girl Looking for Boy - OLD'!$A$2,Girls!$C$4:$Q$24,A21,0)</f>
        <v>b</v>
      </c>
      <c r="C21" s="0" t="str">
        <f aca="false">HLOOKUP($A$2,Girls!$C$51:$Q$71,'Girl Looking for Boy - OLD'!A21,0)</f>
        <v>b</v>
      </c>
      <c r="D21" s="0" t="n">
        <f aca="false">HLOOKUP($A$2,Girls!$C$27:$Q$47,'Girl Looking for Boy - OLD'!A21,0)</f>
        <v>2</v>
      </c>
      <c r="F21" s="1" t="n">
        <v>17</v>
      </c>
      <c r="G21" s="0" t="s">
        <v>22</v>
      </c>
      <c r="H21" s="0" t="n">
        <f aca="false">IF(AND(G21=C20,D20&lt;&gt;"x"),D20,IF(AND(C20=G21,D20="x"),6,IF(D20="x",-20,-D20)))</f>
        <v>4</v>
      </c>
      <c r="I21" s="0" t="s">
        <v>22</v>
      </c>
      <c r="J21" s="0" t="n">
        <f aca="false">IF(AND(I21=$C20,$D20&lt;&gt;"x"),$D20,IF(AND($C20=I21,$D20="x"),6,IF($D20="x",-20,-$D20)))</f>
        <v>4</v>
      </c>
      <c r="K21" s="0" t="s">
        <v>22</v>
      </c>
      <c r="L21" s="0" t="n">
        <f aca="false">IF(AND(K21=$C20,$D20&lt;&gt;"x"),$D20,IF(AND($C20=K21,$D20="x"),6,IF($D20="x",-20,-$D20)))</f>
        <v>4</v>
      </c>
      <c r="M21" s="0" t="s">
        <v>22</v>
      </c>
      <c r="N21" s="0" t="n">
        <f aca="false">IF(AND(M21=$C20,$D20&lt;&gt;"x"),$D20,IF(AND($C20=M21,$D20="x"),6,IF($D20="x",-20,-$D20)))</f>
        <v>4</v>
      </c>
      <c r="O21" s="0" t="s">
        <v>22</v>
      </c>
      <c r="P21" s="0" t="n">
        <f aca="false">IF(AND(O21=$C20,$D20&lt;&gt;"x"),$D20,IF(AND($C20=O21,$D20="x"),6,IF($D20="x",-20,-$D20)))</f>
        <v>4</v>
      </c>
      <c r="Q21" s="0" t="s">
        <v>22</v>
      </c>
      <c r="R21" s="0" t="n">
        <f aca="false">IF(AND(Q21=$C20,$D20&lt;&gt;"x"),$D20,IF(AND($C20=Q21,$D20="x"),6,IF($D20="x",-20,-$D20)))</f>
        <v>4</v>
      </c>
      <c r="S21" s="0" t="s">
        <v>22</v>
      </c>
      <c r="T21" s="0" t="n">
        <f aca="false">IF(AND(S21=$C20,$D20&lt;&gt;"x"),$D20,IF(AND($C20=S21,$D20="x"),6,IF($D20="x",-20,-$D20)))</f>
        <v>4</v>
      </c>
      <c r="U21" s="0" t="s">
        <v>22</v>
      </c>
      <c r="V21" s="0" t="n">
        <f aca="false">IF(AND(U21=$C20,$D20&lt;&gt;"x"),$D20,IF(AND($C20=U21,$D20="x"),6,IF($D20="x",-20,-$D20)))</f>
        <v>4</v>
      </c>
      <c r="W21" s="0" t="s">
        <v>22</v>
      </c>
      <c r="X21" s="0" t="n">
        <f aca="false">IF(AND(W21=$C20,$D20&lt;&gt;"x"),$D20,IF(AND($C20=W21,$D20="x"),6,IF($D20="x",-20,-$D20)))</f>
        <v>4</v>
      </c>
      <c r="Y21" s="0" t="s">
        <v>22</v>
      </c>
      <c r="Z21" s="0" t="n">
        <f aca="false">IF(AND(Y21=$C20,$D20&lt;&gt;"x"),$D20,IF(AND($C20=Y21,$D20="x"),6,IF($D20="x",-20,-$D20)))</f>
        <v>4</v>
      </c>
      <c r="AA21" s="0" t="s">
        <v>22</v>
      </c>
      <c r="AB21" s="0" t="n">
        <f aca="false">IF(AND(AA21=$C20,$D20&lt;&gt;"x"),$D20,IF(AND($C20=AA21,$D20="x"),6,IF($D20="x",-20,-$D20)))</f>
        <v>4</v>
      </c>
      <c r="AC21" s="0" t="s">
        <v>23</v>
      </c>
      <c r="AD21" s="0" t="n">
        <f aca="false">IF(AND(AC21=$C20,$D20&lt;&gt;"x"),$D20,IF(AND($C20=AC21,$D20="x"),6,IF($D20="x",-20,-$D20)))</f>
        <v>-4</v>
      </c>
    </row>
    <row r="22" customFormat="false" ht="12.75" hidden="false" customHeight="false" outlineLevel="0" collapsed="false">
      <c r="A22" s="0" t="n">
        <v>20</v>
      </c>
      <c r="B22" s="1" t="str">
        <f aca="false">HLOOKUP('Girl Looking for Boy - OLD'!$A$2,Girls!$C$4:$Q$24,A22,0)</f>
        <v>a</v>
      </c>
      <c r="C22" s="0" t="str">
        <f aca="false">HLOOKUP($A$2,Girls!$C$51:$Q$71,'Girl Looking for Boy - OLD'!A22,0)</f>
        <v>c</v>
      </c>
      <c r="D22" s="0" t="n">
        <f aca="false">HLOOKUP($A$2,Girls!$C$27:$Q$47,'Girl Looking for Boy - OLD'!A22,0)</f>
        <v>2</v>
      </c>
      <c r="F22" s="1" t="n">
        <v>18</v>
      </c>
      <c r="G22" s="0" t="s">
        <v>22</v>
      </c>
      <c r="H22" s="0" t="n">
        <f aca="false">IF(AND(G22=C21,D21&lt;&gt;"x"),D21,IF(AND(C21=G22,D21="x"),6,IF(D21="x",-20,-D21)))</f>
        <v>2</v>
      </c>
      <c r="I22" s="0" t="s">
        <v>22</v>
      </c>
      <c r="J22" s="0" t="n">
        <f aca="false">IF(AND(I22=$C21,$D21&lt;&gt;"x"),$D21,IF(AND($C21=I22,$D21="x"),6,IF($D21="x",-20,-$D21)))</f>
        <v>2</v>
      </c>
      <c r="K22" s="0" t="s">
        <v>22</v>
      </c>
      <c r="L22" s="0" t="n">
        <f aca="false">IF(AND(K22=$C21,$D21&lt;&gt;"x"),$D21,IF(AND($C21=K22,$D21="x"),6,IF($D21="x",-20,-$D21)))</f>
        <v>2</v>
      </c>
      <c r="M22" s="0" t="s">
        <v>22</v>
      </c>
      <c r="N22" s="0" t="n">
        <f aca="false">IF(AND(M22=$C21,$D21&lt;&gt;"x"),$D21,IF(AND($C21=M22,$D21="x"),6,IF($D21="x",-20,-$D21)))</f>
        <v>2</v>
      </c>
      <c r="O22" s="0" t="s">
        <v>22</v>
      </c>
      <c r="P22" s="0" t="n">
        <f aca="false">IF(AND(O22=$C21,$D21&lt;&gt;"x"),$D21,IF(AND($C21=O22,$D21="x"),6,IF($D21="x",-20,-$D21)))</f>
        <v>2</v>
      </c>
      <c r="Q22" s="0" t="s">
        <v>22</v>
      </c>
      <c r="R22" s="0" t="n">
        <f aca="false">IF(AND(Q22=$C21,$D21&lt;&gt;"x"),$D21,IF(AND($C21=Q22,$D21="x"),6,IF($D21="x",-20,-$D21)))</f>
        <v>2</v>
      </c>
      <c r="S22" s="0" t="s">
        <v>22</v>
      </c>
      <c r="T22" s="0" t="n">
        <f aca="false">IF(AND(S22=$C21,$D21&lt;&gt;"x"),$D21,IF(AND($C21=S22,$D21="x"),6,IF($D21="x",-20,-$D21)))</f>
        <v>2</v>
      </c>
      <c r="U22" s="0" t="s">
        <v>22</v>
      </c>
      <c r="V22" s="0" t="n">
        <f aca="false">IF(AND(U22=$C21,$D21&lt;&gt;"x"),$D21,IF(AND($C21=U22,$D21="x"),6,IF($D21="x",-20,-$D21)))</f>
        <v>2</v>
      </c>
      <c r="W22" s="0" t="s">
        <v>24</v>
      </c>
      <c r="X22" s="0" t="n">
        <f aca="false">IF(AND(W22=$C21,$D21&lt;&gt;"x"),$D21,IF(AND($C21=W22,$D21="x"),6,IF($D21="x",-20,-$D21)))</f>
        <v>-2</v>
      </c>
      <c r="Y22" s="0" t="s">
        <v>22</v>
      </c>
      <c r="Z22" s="0" t="n">
        <f aca="false">IF(AND(Y22=$C21,$D21&lt;&gt;"x"),$D21,IF(AND($C21=Y22,$D21="x"),6,IF($D21="x",-20,-$D21)))</f>
        <v>2</v>
      </c>
      <c r="AA22" s="0" t="s">
        <v>27</v>
      </c>
      <c r="AB22" s="0" t="n">
        <f aca="false">IF(AND(AA22=$C21,$D21&lt;&gt;"x"),$D21,IF(AND($C21=AA22,$D21="x"),6,IF($D21="x",-20,-$D21)))</f>
        <v>-2</v>
      </c>
      <c r="AC22" s="0" t="s">
        <v>22</v>
      </c>
      <c r="AD22" s="0" t="n">
        <f aca="false">IF(AND(AC22=$C21,$D21&lt;&gt;"x"),$D21,IF(AND($C21=AC22,$D21="x"),6,IF($D21="x",-20,-$D21)))</f>
        <v>2</v>
      </c>
    </row>
    <row r="23" customFormat="false" ht="12.75" hidden="false" customHeight="false" outlineLevel="0" collapsed="false">
      <c r="A23" s="0" t="n">
        <v>21</v>
      </c>
      <c r="B23" s="1" t="str">
        <f aca="false">HLOOKUP('Girl Looking for Boy - OLD'!$A$2,Girls!$C$4:$Q$24,A23,0)</f>
        <v>b</v>
      </c>
      <c r="C23" s="0" t="str">
        <f aca="false">HLOOKUP($A$2,Girls!$C$51:$Q$71,'Girl Looking for Boy - OLD'!A23,0)</f>
        <v>b</v>
      </c>
      <c r="D23" s="0" t="n">
        <f aca="false">HLOOKUP($A$2,Girls!$C$27:$Q$47,'Girl Looking for Boy - OLD'!A23,0)</f>
        <v>3</v>
      </c>
      <c r="F23" s="1" t="n">
        <v>19</v>
      </c>
      <c r="G23" s="0" t="s">
        <v>23</v>
      </c>
      <c r="H23" s="0" t="n">
        <f aca="false">IF(AND(G23=C22,D22&lt;&gt;"x"),D22,IF(AND(C22=G23,D22="x"),6,IF(D22="x",-20,-D22)))</f>
        <v>-2</v>
      </c>
      <c r="I23" s="0" t="s">
        <v>23</v>
      </c>
      <c r="J23" s="0" t="n">
        <f aca="false">IF(AND(I23=$C22,$D22&lt;&gt;"x"),$D22,IF(AND($C22=I23,$D22="x"),6,IF($D22="x",-20,-$D22)))</f>
        <v>-2</v>
      </c>
      <c r="K23" s="0" t="s">
        <v>24</v>
      </c>
      <c r="L23" s="0" t="n">
        <f aca="false">IF(AND(K23=$C22,$D22&lt;&gt;"x"),$D22,IF(AND($C22=K23,$D22="x"),6,IF($D22="x",-20,-$D22)))</f>
        <v>2</v>
      </c>
      <c r="M23" s="0" t="s">
        <v>23</v>
      </c>
      <c r="N23" s="0" t="n">
        <f aca="false">IF(AND(M23=$C22,$D22&lt;&gt;"x"),$D22,IF(AND($C22=M23,$D22="x"),6,IF($D22="x",-20,-$D22)))</f>
        <v>-2</v>
      </c>
      <c r="O23" s="0" t="s">
        <v>22</v>
      </c>
      <c r="P23" s="0" t="n">
        <f aca="false">IF(AND(O23=$C22,$D22&lt;&gt;"x"),$D22,IF(AND($C22=O23,$D22="x"),6,IF($D22="x",-20,-$D22)))</f>
        <v>-2</v>
      </c>
      <c r="Q23" s="0" t="s">
        <v>23</v>
      </c>
      <c r="R23" s="0" t="n">
        <f aca="false">IF(AND(Q23=$C22,$D22&lt;&gt;"x"),$D22,IF(AND($C22=Q23,$D22="x"),6,IF($D22="x",-20,-$D22)))</f>
        <v>-2</v>
      </c>
      <c r="S23" s="0" t="s">
        <v>23</v>
      </c>
      <c r="T23" s="0" t="n">
        <f aca="false">IF(AND(S23=$C22,$D22&lt;&gt;"x"),$D22,IF(AND($C22=S23,$D22="x"),6,IF($D22="x",-20,-$D22)))</f>
        <v>-2</v>
      </c>
      <c r="U23" s="0" t="s">
        <v>23</v>
      </c>
      <c r="V23" s="0" t="n">
        <f aca="false">IF(AND(U23=$C22,$D22&lt;&gt;"x"),$D22,IF(AND($C22=U23,$D22="x"),6,IF($D22="x",-20,-$D22)))</f>
        <v>-2</v>
      </c>
      <c r="W23" s="0" t="s">
        <v>22</v>
      </c>
      <c r="X23" s="0" t="n">
        <f aca="false">IF(AND(W23=$C22,$D22&lt;&gt;"x"),$D22,IF(AND($C22=W23,$D22="x"),6,IF($D22="x",-20,-$D22)))</f>
        <v>-2</v>
      </c>
      <c r="Y23" s="0" t="s">
        <v>23</v>
      </c>
      <c r="Z23" s="0" t="n">
        <f aca="false">IF(AND(Y23=$C22,$D22&lt;&gt;"x"),$D22,IF(AND($C22=Y23,$D22="x"),6,IF($D22="x",-20,-$D22)))</f>
        <v>-2</v>
      </c>
      <c r="AA23" s="0" t="s">
        <v>24</v>
      </c>
      <c r="AB23" s="0" t="n">
        <f aca="false">IF(AND(AA23=$C22,$D22&lt;&gt;"x"),$D22,IF(AND($C22=AA23,$D22="x"),6,IF($D22="x",-20,-$D22)))</f>
        <v>2</v>
      </c>
      <c r="AC23" s="0" t="s">
        <v>23</v>
      </c>
      <c r="AD23" s="0" t="n">
        <f aca="false">IF(AND(AC23=$C22,$D22&lt;&gt;"x"),$D22,IF(AND($C22=AC23,$D22="x"),6,IF($D22="x",-20,-$D22)))</f>
        <v>-2</v>
      </c>
    </row>
    <row r="24" customFormat="false" ht="12.75" hidden="false" customHeight="false" outlineLevel="0" collapsed="false">
      <c r="F24" s="1" t="n">
        <v>20</v>
      </c>
      <c r="G24" s="0" t="s">
        <v>24</v>
      </c>
      <c r="H24" s="0" t="n">
        <f aca="false">IF(AND(G24=C23,D23&lt;&gt;"x"),D23,IF(AND(C23=G24,D23="x"),6,IF(D23="x",-20,-D23)))</f>
        <v>-3</v>
      </c>
      <c r="I24" s="0" t="s">
        <v>24</v>
      </c>
      <c r="J24" s="0" t="n">
        <f aca="false">IF(AND(I24=$C23,$D23&lt;&gt;"x"),$D23,IF(AND($C23=I24,$D23="x"),6,IF($D23="x",-20,-$D23)))</f>
        <v>-3</v>
      </c>
      <c r="K24" s="0" t="s">
        <v>22</v>
      </c>
      <c r="L24" s="0" t="n">
        <f aca="false">IF(AND(K24=$C23,$D23&lt;&gt;"x"),$D23,IF(AND($C23=K24,$D23="x"),6,IF($D23="x",-20,-$D23)))</f>
        <v>3</v>
      </c>
      <c r="M24" s="0" t="s">
        <v>22</v>
      </c>
      <c r="N24" s="0" t="n">
        <f aca="false">IF(AND(M24=$C23,$D23&lt;&gt;"x"),$D23,IF(AND($C23=M24,$D23="x"),6,IF($D23="x",-20,-$D23)))</f>
        <v>3</v>
      </c>
      <c r="O24" s="0" t="s">
        <v>22</v>
      </c>
      <c r="P24" s="0" t="n">
        <f aca="false">IF(AND(O24=$C23,$D23&lt;&gt;"x"),$D23,IF(AND($C23=O24,$D23="x"),6,IF($D23="x",-20,-$D23)))</f>
        <v>3</v>
      </c>
      <c r="Q24" s="0" t="s">
        <v>24</v>
      </c>
      <c r="R24" s="0" t="n">
        <f aca="false">IF(AND(Q24=$C23,$D23&lt;&gt;"x"),$D23,IF(AND($C23=Q24,$D23="x"),6,IF($D23="x",-20,-$D23)))</f>
        <v>-3</v>
      </c>
      <c r="S24" s="0" t="s">
        <v>24</v>
      </c>
      <c r="T24" s="0" t="n">
        <f aca="false">IF(AND(S24=$C23,$D23&lt;&gt;"x"),$D23,IF(AND($C23=S24,$D23="x"),6,IF($D23="x",-20,-$D23)))</f>
        <v>-3</v>
      </c>
      <c r="U24" s="0" t="s">
        <v>24</v>
      </c>
      <c r="V24" s="0" t="n">
        <f aca="false">IF(AND(U24=$C23,$D23&lt;&gt;"x"),$D23,IF(AND($C23=U24,$D23="x"),6,IF($D23="x",-20,-$D23)))</f>
        <v>-3</v>
      </c>
      <c r="W24" s="0" t="s">
        <v>22</v>
      </c>
      <c r="X24" s="0" t="n">
        <f aca="false">IF(AND(W24=$C23,$D23&lt;&gt;"x"),$D23,IF(AND($C23=W24,$D23="x"),6,IF($D23="x",-20,-$D23)))</f>
        <v>3</v>
      </c>
      <c r="Y24" s="0" t="s">
        <v>22</v>
      </c>
      <c r="Z24" s="0" t="n">
        <f aca="false">IF(AND(Y24=$C23,$D23&lt;&gt;"x"),$D23,IF(AND($C23=Y24,$D23="x"),6,IF($D23="x",-20,-$D23)))</f>
        <v>3</v>
      </c>
      <c r="AA24" s="0" t="s">
        <v>22</v>
      </c>
      <c r="AB24" s="0" t="n">
        <f aca="false">IF(AND(AA24=$C23,$D23&lt;&gt;"x"),$D23,IF(AND($C23=AA24,$D23="x"),6,IF($D23="x",-20,-$D23)))</f>
        <v>3</v>
      </c>
      <c r="AC24" s="0" t="s">
        <v>22</v>
      </c>
      <c r="AD24" s="0" t="n">
        <f aca="false">IF(AND(AC24=$C23,$D23&lt;&gt;"x"),$D23,IF(AND($C23=AC24,$D23="x"),6,IF($D23="x",-20,-$D23)))</f>
        <v>3</v>
      </c>
    </row>
    <row r="25" customFormat="false" ht="12.75" hidden="false" customHeight="false" outlineLevel="0" collapsed="false">
      <c r="A25" s="0" t="s">
        <v>47</v>
      </c>
      <c r="C25" s="1"/>
      <c r="D25" s="1"/>
      <c r="H25" s="0" t="n">
        <f aca="false">SUM(H5:H24)</f>
        <v>-25</v>
      </c>
      <c r="J25" s="0" t="n">
        <f aca="false">SUM(J5:J24)</f>
        <v>-7</v>
      </c>
      <c r="L25" s="0" t="n">
        <f aca="false">SUM(L5:L24)</f>
        <v>17</v>
      </c>
      <c r="N25" s="0" t="n">
        <f aca="false">SUM(N5:N24)</f>
        <v>-27</v>
      </c>
      <c r="P25" s="0" t="n">
        <f aca="false">SUM(P5:P24)</f>
        <v>-13</v>
      </c>
      <c r="R25" s="0" t="n">
        <f aca="false">SUM(R5:R24)</f>
        <v>1</v>
      </c>
      <c r="T25" s="0" t="n">
        <f aca="false">SUM(T5:T24)</f>
        <v>-33</v>
      </c>
      <c r="V25" s="0" t="n">
        <f aca="false">SUM(V5:V24)</f>
        <v>1</v>
      </c>
      <c r="X25" s="0" t="n">
        <f aca="false">SUM(X5:X24)</f>
        <v>-11</v>
      </c>
      <c r="Z25" s="0" t="n">
        <f aca="false">SUM(Z5:Z24)</f>
        <v>-13</v>
      </c>
      <c r="AB25" s="0" t="n">
        <f aca="false">SUM(AB5:AB24)</f>
        <v>-43</v>
      </c>
      <c r="AD25" s="0" t="n">
        <f aca="false">SUM(AD5:AD24)</f>
        <v>-23</v>
      </c>
    </row>
    <row r="26" s="1" customFormat="true" ht="12.75" hidden="false" customHeight="false" outlineLevel="0" collapsed="false">
      <c r="A26" s="0" t="s">
        <v>39</v>
      </c>
      <c r="B26" s="1" t="s">
        <v>40</v>
      </c>
      <c r="C26" s="0" t="s">
        <v>41</v>
      </c>
      <c r="D26" s="0"/>
      <c r="F26" s="3" t="s">
        <v>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75" hidden="false" customHeight="false" outlineLevel="0" collapsed="false">
      <c r="A27" s="14" t="n">
        <v>3</v>
      </c>
      <c r="B27" s="0" t="str">
        <f aca="false">HLOOKUP($A$27,$G$2:$AD$4,3,0)</f>
        <v>Ross</v>
      </c>
      <c r="C27" s="0" t="n">
        <f aca="false">HLOOKUP(A27,G2:AD3,2,0)</f>
        <v>17</v>
      </c>
      <c r="G27" s="1" t="str">
        <f aca="false">G4</f>
        <v>Adam</v>
      </c>
      <c r="H27" s="1"/>
      <c r="I27" s="1" t="str">
        <f aca="false">I4</f>
        <v>Harlan</v>
      </c>
      <c r="J27" s="1"/>
      <c r="K27" s="1" t="str">
        <f aca="false">K4</f>
        <v>Ross</v>
      </c>
      <c r="L27" s="1"/>
      <c r="M27" s="1" t="str">
        <f aca="false">M4</f>
        <v>Jorge</v>
      </c>
      <c r="N27" s="1"/>
      <c r="O27" s="1" t="str">
        <f aca="false">O4</f>
        <v>Gustavo</v>
      </c>
      <c r="P27" s="1"/>
      <c r="Q27" s="1" t="str">
        <f aca="false">Q4</f>
        <v>Jamaal</v>
      </c>
      <c r="R27" s="1"/>
      <c r="S27" s="1" t="str">
        <f aca="false">S4</f>
        <v>Andrew</v>
      </c>
      <c r="T27" s="1"/>
      <c r="U27" s="1" t="str">
        <f aca="false">U4</f>
        <v>Sam</v>
      </c>
      <c r="V27" s="1"/>
      <c r="W27" s="1" t="str">
        <f aca="false">W4</f>
        <v>Brian</v>
      </c>
      <c r="X27" s="1"/>
      <c r="Y27" s="1" t="str">
        <f aca="false">Y4</f>
        <v>Scott</v>
      </c>
      <c r="Z27" s="1"/>
      <c r="AA27" s="1" t="str">
        <f aca="false">AA4</f>
        <v>Cornelius</v>
      </c>
      <c r="AB27" s="1"/>
      <c r="AC27" s="1" t="s">
        <v>36</v>
      </c>
      <c r="AD27" s="1"/>
    </row>
    <row r="28" customFormat="false" ht="12.75" hidden="false" customHeight="false" outlineLevel="0" collapsed="false">
      <c r="A28" s="1" t="s">
        <v>48</v>
      </c>
      <c r="B28" s="0" t="str">
        <f aca="false">HLOOKUP(C28,G3:AD4,2,0)</f>
        <v>Ross</v>
      </c>
      <c r="C28" s="18" t="n">
        <f aca="false">MAX(G3:AC3)</f>
        <v>17</v>
      </c>
      <c r="F28" s="1" t="n">
        <v>1</v>
      </c>
      <c r="G28" s="0" t="n">
        <v>1</v>
      </c>
      <c r="I28" s="0" t="n">
        <v>3</v>
      </c>
      <c r="K28" s="0" t="n">
        <v>3</v>
      </c>
      <c r="M28" s="0" t="n">
        <v>3</v>
      </c>
      <c r="O28" s="0" t="n">
        <v>4</v>
      </c>
      <c r="Q28" s="0" t="n">
        <v>3</v>
      </c>
      <c r="S28" s="0" t="n">
        <v>4</v>
      </c>
      <c r="U28" s="0" t="n">
        <v>3</v>
      </c>
      <c r="W28" s="0" t="n">
        <v>3</v>
      </c>
      <c r="Y28" s="0" t="n">
        <v>3</v>
      </c>
      <c r="AA28" s="0" t="n">
        <v>3</v>
      </c>
      <c r="AC28" s="0" t="n">
        <v>4</v>
      </c>
    </row>
    <row r="29" customFormat="false" ht="12.75" hidden="false" customHeight="false" outlineLevel="0" collapsed="false">
      <c r="F29" s="1" t="n">
        <v>2</v>
      </c>
      <c r="G29" s="0" t="n">
        <v>1</v>
      </c>
      <c r="I29" s="0" t="n">
        <v>5</v>
      </c>
      <c r="K29" s="0" t="n">
        <v>1</v>
      </c>
      <c r="M29" s="0" t="n">
        <v>1</v>
      </c>
      <c r="O29" s="0" t="n">
        <v>1</v>
      </c>
      <c r="Q29" s="0" t="n">
        <v>3</v>
      </c>
      <c r="S29" s="0" t="n">
        <v>1</v>
      </c>
      <c r="U29" s="0" t="n">
        <v>2</v>
      </c>
      <c r="W29" s="0" t="n">
        <v>1</v>
      </c>
      <c r="Y29" s="0" t="n">
        <v>1</v>
      </c>
      <c r="AA29" s="0" t="n">
        <v>1</v>
      </c>
      <c r="AC29" s="0" t="n">
        <v>1</v>
      </c>
    </row>
    <row r="30" customFormat="false" ht="12.75" hidden="false" customHeight="false" outlineLevel="0" collapsed="false">
      <c r="A30" s="0" t="s">
        <v>49</v>
      </c>
      <c r="F30" s="1" t="n">
        <v>3</v>
      </c>
      <c r="G30" s="0" t="n">
        <v>2</v>
      </c>
      <c r="I30" s="0" t="n">
        <v>4</v>
      </c>
      <c r="K30" s="0" t="n">
        <v>2</v>
      </c>
      <c r="M30" s="0" t="n">
        <v>3</v>
      </c>
      <c r="O30" s="0" t="n">
        <v>3</v>
      </c>
      <c r="Q30" s="0" t="n">
        <v>3</v>
      </c>
      <c r="S30" s="0" t="n">
        <v>1</v>
      </c>
      <c r="U30" s="0" t="n">
        <v>3</v>
      </c>
      <c r="W30" s="0" t="n">
        <v>3</v>
      </c>
      <c r="Y30" s="0" t="n">
        <v>2</v>
      </c>
      <c r="AA30" s="0" t="n">
        <v>2</v>
      </c>
      <c r="AC30" s="0" t="n">
        <v>1</v>
      </c>
    </row>
    <row r="31" customFormat="false" ht="12.75" hidden="false" customHeight="false" outlineLevel="0" collapsed="false">
      <c r="A31" s="0" t="s">
        <v>39</v>
      </c>
      <c r="B31" s="0" t="s">
        <v>40</v>
      </c>
      <c r="C31" s="0" t="s">
        <v>41</v>
      </c>
      <c r="F31" s="1" t="n">
        <v>4</v>
      </c>
      <c r="G31" s="0" t="n">
        <v>1</v>
      </c>
      <c r="I31" s="0" t="n">
        <v>2</v>
      </c>
      <c r="K31" s="0" t="n">
        <v>1</v>
      </c>
      <c r="M31" s="0" t="n">
        <v>1</v>
      </c>
      <c r="O31" s="0" t="n">
        <v>1</v>
      </c>
      <c r="Q31" s="0" t="n">
        <v>2</v>
      </c>
      <c r="S31" s="0" t="n">
        <v>1</v>
      </c>
      <c r="U31" s="0" t="n">
        <v>1</v>
      </c>
      <c r="W31" s="0" t="n">
        <v>2</v>
      </c>
      <c r="Y31" s="0" t="n">
        <v>1</v>
      </c>
      <c r="AA31" s="0" t="n">
        <v>2</v>
      </c>
      <c r="AC31" s="0" t="n">
        <v>1</v>
      </c>
    </row>
    <row r="32" customFormat="false" ht="12.75" hidden="false" customHeight="false" outlineLevel="0" collapsed="false">
      <c r="A32" s="0" t="n">
        <v>3</v>
      </c>
      <c r="B32" s="0" t="str">
        <f aca="false">HLOOKUP(A32,G49:AD51,3,0)</f>
        <v>Ross</v>
      </c>
      <c r="C32" s="0" t="n">
        <f aca="false">HLOOKUP(A32,G49:AC50,2,0)</f>
        <v>1</v>
      </c>
      <c r="F32" s="1" t="n">
        <v>5</v>
      </c>
      <c r="G32" s="0" t="n">
        <v>3</v>
      </c>
      <c r="I32" s="0" t="n">
        <v>1</v>
      </c>
      <c r="K32" s="0" t="n">
        <v>2</v>
      </c>
      <c r="M32" s="0" t="n">
        <v>3</v>
      </c>
      <c r="O32" s="0" t="n">
        <v>5</v>
      </c>
      <c r="Q32" s="0" t="n">
        <v>3</v>
      </c>
      <c r="S32" s="0" t="n">
        <v>4</v>
      </c>
      <c r="U32" s="0" t="n">
        <v>2</v>
      </c>
      <c r="W32" s="0" t="n">
        <v>2</v>
      </c>
      <c r="Y32" s="0" t="n">
        <v>4</v>
      </c>
      <c r="AA32" s="0" t="n">
        <v>1</v>
      </c>
      <c r="AC32" s="0" t="n">
        <v>3</v>
      </c>
    </row>
    <row r="33" customFormat="false" ht="12.75" hidden="false" customHeight="false" outlineLevel="0" collapsed="false">
      <c r="A33" s="0" t="s">
        <v>48</v>
      </c>
      <c r="B33" s="0" t="str">
        <f aca="false">HLOOKUP(C33,G50:AC51,2,0)</f>
        <v>Sam</v>
      </c>
      <c r="C33" s="0" t="n">
        <f aca="false">MAX(G50:AC50)</f>
        <v>23</v>
      </c>
      <c r="F33" s="1" t="n">
        <v>6</v>
      </c>
      <c r="G33" s="0" t="n">
        <v>4</v>
      </c>
      <c r="I33" s="0" t="n">
        <v>3</v>
      </c>
      <c r="K33" s="0" t="n">
        <v>1</v>
      </c>
      <c r="M33" s="0" t="n">
        <v>3</v>
      </c>
      <c r="O33" s="0" t="n">
        <v>2</v>
      </c>
      <c r="Q33" s="0" t="n">
        <v>3</v>
      </c>
      <c r="S33" s="0" t="n">
        <v>3</v>
      </c>
      <c r="U33" s="0" t="n">
        <v>2</v>
      </c>
      <c r="W33" s="0" t="n">
        <v>3</v>
      </c>
      <c r="Y33" s="0" t="n">
        <v>2</v>
      </c>
      <c r="AA33" s="0" t="n">
        <v>2</v>
      </c>
      <c r="AC33" s="0" t="n">
        <v>1</v>
      </c>
    </row>
    <row r="34" customFormat="false" ht="12.75" hidden="false" customHeight="false" outlineLevel="0" collapsed="false">
      <c r="F34" s="1" t="n">
        <v>7</v>
      </c>
      <c r="G34" s="0" t="n">
        <v>3</v>
      </c>
      <c r="I34" s="0" t="n">
        <v>4</v>
      </c>
      <c r="K34" s="0" t="n">
        <v>2</v>
      </c>
      <c r="M34" s="0" t="n">
        <v>4</v>
      </c>
      <c r="O34" s="0" t="n">
        <v>5</v>
      </c>
      <c r="Q34" s="0" t="n">
        <v>1</v>
      </c>
      <c r="S34" s="0" t="n">
        <v>1</v>
      </c>
      <c r="U34" s="0" t="n">
        <v>3</v>
      </c>
      <c r="W34" s="0" t="n">
        <v>3</v>
      </c>
      <c r="Y34" s="0" t="n">
        <v>1</v>
      </c>
      <c r="AA34" s="0" t="n">
        <v>1</v>
      </c>
      <c r="AC34" s="0" t="n">
        <v>1</v>
      </c>
    </row>
    <row r="35" customFormat="false" ht="12.75" hidden="false" customHeight="false" outlineLevel="0" collapsed="false">
      <c r="C35" s="0" t="n">
        <f aca="false">SUM(C27,C32)</f>
        <v>18</v>
      </c>
      <c r="F35" s="1" t="n">
        <v>8</v>
      </c>
      <c r="G35" s="0" t="n">
        <v>5</v>
      </c>
      <c r="I35" s="0" t="n">
        <v>4</v>
      </c>
      <c r="K35" s="0" t="n">
        <v>2</v>
      </c>
      <c r="M35" s="0" t="n">
        <v>3</v>
      </c>
      <c r="O35" s="0" t="n">
        <v>1</v>
      </c>
      <c r="Q35" s="0" t="n">
        <v>2</v>
      </c>
      <c r="S35" s="0" t="n">
        <v>3</v>
      </c>
      <c r="U35" s="0" t="n">
        <v>2</v>
      </c>
      <c r="W35" s="0" t="n">
        <v>2</v>
      </c>
      <c r="Y35" s="0" t="n">
        <v>1</v>
      </c>
      <c r="AA35" s="0" t="n">
        <v>3</v>
      </c>
      <c r="AC35" s="0" t="n">
        <v>3</v>
      </c>
    </row>
    <row r="36" customFormat="false" ht="12.75" hidden="false" customHeight="false" outlineLevel="0" collapsed="false">
      <c r="F36" s="1" t="n">
        <v>9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2</v>
      </c>
      <c r="Q36" s="0" t="n">
        <v>2</v>
      </c>
      <c r="S36" s="0" t="n">
        <v>2</v>
      </c>
      <c r="U36" s="0" t="n">
        <v>2</v>
      </c>
      <c r="W36" s="0" t="n">
        <v>2</v>
      </c>
      <c r="Y36" s="0" t="n">
        <v>2</v>
      </c>
      <c r="AA36" s="0" t="n">
        <v>3</v>
      </c>
      <c r="AC36" s="0" t="n">
        <v>3</v>
      </c>
    </row>
    <row r="37" customFormat="false" ht="12.75" hidden="false" customHeight="false" outlineLevel="0" collapsed="false">
      <c r="F37" s="1" t="n">
        <v>10</v>
      </c>
      <c r="G37" s="0" t="n">
        <v>1</v>
      </c>
      <c r="I37" s="0" t="n">
        <v>1</v>
      </c>
      <c r="K37" s="0" t="n">
        <v>2</v>
      </c>
      <c r="M37" s="0" t="n">
        <v>2</v>
      </c>
      <c r="O37" s="0" t="n">
        <v>3</v>
      </c>
      <c r="Q37" s="0" t="n">
        <v>2</v>
      </c>
      <c r="S37" s="0" t="n">
        <v>2</v>
      </c>
      <c r="U37" s="0" t="n">
        <v>1</v>
      </c>
      <c r="W37" s="0" t="n">
        <v>3</v>
      </c>
      <c r="Y37" s="0" t="n">
        <v>1</v>
      </c>
      <c r="AA37" s="0" t="n">
        <v>2</v>
      </c>
      <c r="AC37" s="0" t="n">
        <v>1</v>
      </c>
    </row>
    <row r="38" customFormat="false" ht="12.75" hidden="false" customHeight="false" outlineLevel="0" collapsed="false">
      <c r="F38" s="1" t="n">
        <v>11</v>
      </c>
      <c r="G38" s="0" t="n">
        <v>1</v>
      </c>
      <c r="I38" s="0" t="n">
        <v>3</v>
      </c>
      <c r="K38" s="0" t="n">
        <v>4</v>
      </c>
      <c r="M38" s="0" t="n">
        <v>3</v>
      </c>
      <c r="O38" s="0" t="n">
        <v>2</v>
      </c>
      <c r="Q38" s="0" t="n">
        <v>3</v>
      </c>
      <c r="S38" s="0" t="n">
        <v>1</v>
      </c>
      <c r="U38" s="0" t="n">
        <v>2</v>
      </c>
      <c r="W38" s="0" t="n">
        <v>2</v>
      </c>
      <c r="Y38" s="0" t="n">
        <v>1</v>
      </c>
      <c r="AA38" s="0" t="n">
        <v>3</v>
      </c>
      <c r="AC38" s="0" t="n">
        <v>4</v>
      </c>
    </row>
    <row r="39" customFormat="false" ht="12.75" hidden="false" customHeight="false" outlineLevel="0" collapsed="false">
      <c r="F39" s="1" t="n">
        <v>12</v>
      </c>
      <c r="G39" s="0" t="n">
        <v>1</v>
      </c>
      <c r="I39" s="0" t="n">
        <v>1</v>
      </c>
      <c r="K39" s="0" t="n">
        <v>2</v>
      </c>
      <c r="M39" s="0" t="n">
        <v>4</v>
      </c>
      <c r="O39" s="0" t="n">
        <v>1</v>
      </c>
      <c r="Q39" s="0" t="n">
        <v>2</v>
      </c>
      <c r="S39" s="0" t="n">
        <v>4</v>
      </c>
      <c r="U39" s="0" t="n">
        <v>1</v>
      </c>
      <c r="W39" s="0" t="n">
        <v>3</v>
      </c>
      <c r="Y39" s="0" t="n">
        <v>1</v>
      </c>
      <c r="AA39" s="0" t="n">
        <v>4</v>
      </c>
      <c r="AC39" s="0" t="n">
        <v>2</v>
      </c>
    </row>
    <row r="40" customFormat="false" ht="12.75" hidden="false" customHeight="false" outlineLevel="0" collapsed="false">
      <c r="F40" s="1" t="n">
        <v>13</v>
      </c>
      <c r="G40" s="0" t="n">
        <v>1</v>
      </c>
      <c r="I40" s="0" t="n">
        <v>4</v>
      </c>
      <c r="K40" s="0" t="s">
        <v>43</v>
      </c>
      <c r="M40" s="0" t="n">
        <v>3</v>
      </c>
      <c r="O40" s="0" t="n">
        <v>2</v>
      </c>
      <c r="Q40" s="0" t="n">
        <v>2</v>
      </c>
      <c r="S40" s="0" t="n">
        <v>4</v>
      </c>
      <c r="U40" s="0" t="n">
        <v>2</v>
      </c>
      <c r="W40" s="0" t="n">
        <v>2</v>
      </c>
      <c r="Y40" s="0" t="n">
        <v>1</v>
      </c>
      <c r="AA40" s="0" t="n">
        <v>1</v>
      </c>
      <c r="AC40" s="0" t="n">
        <v>3</v>
      </c>
    </row>
    <row r="41" customFormat="false" ht="12.75" hidden="false" customHeight="false" outlineLevel="0" collapsed="false">
      <c r="F41" s="1" t="n">
        <v>14</v>
      </c>
      <c r="G41" s="0" t="s">
        <v>43</v>
      </c>
      <c r="I41" s="0" t="s">
        <v>43</v>
      </c>
      <c r="K41" s="0" t="n">
        <v>1</v>
      </c>
      <c r="M41" s="0" t="n">
        <v>4</v>
      </c>
      <c r="O41" s="0" t="n">
        <v>1</v>
      </c>
      <c r="Q41" s="0" t="n">
        <v>2</v>
      </c>
      <c r="S41" s="0" t="n">
        <v>5</v>
      </c>
      <c r="U41" s="0" t="n">
        <v>1</v>
      </c>
      <c r="W41" s="0" t="s">
        <v>43</v>
      </c>
      <c r="Y41" s="0" t="n">
        <v>1</v>
      </c>
      <c r="AA41" s="0" t="n">
        <v>3</v>
      </c>
      <c r="AC41" s="0" t="n">
        <v>1</v>
      </c>
    </row>
    <row r="42" customFormat="false" ht="12.75" hidden="false" customHeight="false" outlineLevel="0" collapsed="false">
      <c r="F42" s="1" t="n">
        <v>15</v>
      </c>
      <c r="G42" s="0" t="n">
        <v>1</v>
      </c>
      <c r="I42" s="0" t="n">
        <v>2</v>
      </c>
      <c r="K42" s="0" t="n">
        <v>2</v>
      </c>
      <c r="M42" s="0" t="n">
        <v>3</v>
      </c>
      <c r="O42" s="0" t="n">
        <v>2</v>
      </c>
      <c r="Q42" s="0" t="n">
        <v>1</v>
      </c>
      <c r="S42" s="0" t="n">
        <v>2</v>
      </c>
      <c r="U42" s="0" t="n">
        <v>2</v>
      </c>
      <c r="W42" s="0" t="n">
        <v>4</v>
      </c>
      <c r="Y42" s="0" t="n">
        <v>2</v>
      </c>
      <c r="AA42" s="0" t="n">
        <v>2</v>
      </c>
      <c r="AC42" s="0" t="n">
        <v>3</v>
      </c>
    </row>
    <row r="43" customFormat="false" ht="12.75" hidden="false" customHeight="false" outlineLevel="0" collapsed="false">
      <c r="F43" s="1" t="n">
        <v>16</v>
      </c>
      <c r="G43" s="0" t="n">
        <v>1</v>
      </c>
      <c r="I43" s="0" t="n">
        <v>4</v>
      </c>
      <c r="K43" s="0" t="n">
        <v>1</v>
      </c>
      <c r="M43" s="0" t="n">
        <v>3</v>
      </c>
      <c r="O43" s="0" t="n">
        <v>1</v>
      </c>
      <c r="Q43" s="0" t="n">
        <v>2</v>
      </c>
      <c r="S43" s="0" t="n">
        <v>2</v>
      </c>
      <c r="U43" s="0" t="n">
        <v>1</v>
      </c>
      <c r="W43" s="0" t="n">
        <v>4</v>
      </c>
      <c r="Y43" s="0" t="n">
        <v>2</v>
      </c>
      <c r="AA43" s="0" t="n">
        <v>2</v>
      </c>
      <c r="AC43" s="0" t="n">
        <v>4</v>
      </c>
    </row>
    <row r="44" customFormat="false" ht="12.75" hidden="false" customHeight="false" outlineLevel="0" collapsed="false">
      <c r="F44" s="1" t="n">
        <v>17</v>
      </c>
      <c r="G44" s="0" t="n">
        <v>4</v>
      </c>
      <c r="I44" s="0" t="n">
        <v>4</v>
      </c>
      <c r="K44" s="0" t="n">
        <v>1</v>
      </c>
      <c r="M44" s="0" t="n">
        <v>4</v>
      </c>
      <c r="O44" s="0" t="n">
        <v>2</v>
      </c>
      <c r="Q44" s="0" t="n">
        <v>1</v>
      </c>
      <c r="S44" s="0" t="n">
        <v>1</v>
      </c>
      <c r="U44" s="0" t="n">
        <v>4</v>
      </c>
      <c r="W44" s="0" t="n">
        <v>5</v>
      </c>
      <c r="Y44" s="0" t="n">
        <v>2</v>
      </c>
      <c r="AA44" s="0" t="n">
        <v>4</v>
      </c>
      <c r="AC44" s="0" t="n">
        <v>2</v>
      </c>
    </row>
    <row r="45" customFormat="false" ht="12.75" hidden="false" customHeight="false" outlineLevel="0" collapsed="false">
      <c r="F45" s="1" t="n">
        <v>18</v>
      </c>
      <c r="G45" s="0" t="n">
        <v>4</v>
      </c>
      <c r="I45" s="0" t="n">
        <v>5</v>
      </c>
      <c r="K45" s="0" t="s">
        <v>43</v>
      </c>
      <c r="M45" s="0" t="n">
        <v>2</v>
      </c>
      <c r="O45" s="0" t="n">
        <v>3</v>
      </c>
      <c r="Q45" s="0" t="n">
        <v>4</v>
      </c>
      <c r="S45" s="0" t="n">
        <v>2</v>
      </c>
      <c r="U45" s="0" t="n">
        <v>2</v>
      </c>
      <c r="W45" s="0" t="n">
        <v>3</v>
      </c>
      <c r="Y45" s="0" t="n">
        <v>1</v>
      </c>
      <c r="AA45" s="0" t="n">
        <v>5</v>
      </c>
      <c r="AC45" s="0" t="n">
        <v>4</v>
      </c>
    </row>
    <row r="46" customFormat="false" ht="12.75" hidden="false" customHeight="false" outlineLevel="0" collapsed="false">
      <c r="F46" s="1" t="n">
        <v>19</v>
      </c>
      <c r="G46" s="0" t="n">
        <v>1</v>
      </c>
      <c r="I46" s="0" t="s">
        <v>43</v>
      </c>
      <c r="K46" s="0" t="n">
        <v>1</v>
      </c>
      <c r="M46" s="0" t="n">
        <v>3</v>
      </c>
      <c r="O46" s="0" t="n">
        <v>1</v>
      </c>
      <c r="Q46" s="0" t="n">
        <v>4</v>
      </c>
      <c r="S46" s="0" t="n">
        <v>3</v>
      </c>
      <c r="U46" s="0" t="n">
        <v>1</v>
      </c>
      <c r="W46" s="0" t="n">
        <v>3</v>
      </c>
      <c r="Y46" s="0" t="n">
        <v>1</v>
      </c>
      <c r="AA46" s="0" t="n">
        <v>3</v>
      </c>
      <c r="AC46" s="0" t="n">
        <v>2</v>
      </c>
    </row>
    <row r="47" customFormat="false" ht="12.75" hidden="false" customHeight="false" outlineLevel="0" collapsed="false">
      <c r="F47" s="1" t="n">
        <v>20</v>
      </c>
      <c r="G47" s="0" t="n">
        <v>1</v>
      </c>
      <c r="I47" s="0" t="n">
        <v>3</v>
      </c>
      <c r="K47" s="0" t="n">
        <v>2</v>
      </c>
      <c r="M47" s="0" t="n">
        <v>2</v>
      </c>
      <c r="O47" s="0" t="n">
        <v>3</v>
      </c>
      <c r="Q47" s="0" t="n">
        <v>2</v>
      </c>
      <c r="S47" s="0" t="s">
        <v>43</v>
      </c>
      <c r="U47" s="0" t="n">
        <v>1</v>
      </c>
      <c r="W47" s="0" t="n">
        <v>4</v>
      </c>
      <c r="Y47" s="0" t="n">
        <v>1</v>
      </c>
      <c r="AA47" s="0" t="n">
        <v>3</v>
      </c>
      <c r="AC47" s="0" t="n">
        <v>5</v>
      </c>
    </row>
    <row r="48" customFormat="false" ht="12.75" hidden="false" customHeight="false" outlineLevel="0" collapsed="false">
      <c r="D48" s="1"/>
    </row>
    <row r="49" s="1" customFormat="true" ht="12.75" hidden="false" customHeight="false" outlineLevel="0" collapsed="false">
      <c r="A49" s="0"/>
      <c r="B49" s="0"/>
      <c r="C49" s="0"/>
      <c r="D49" s="0"/>
      <c r="F49" s="3" t="s">
        <v>46</v>
      </c>
      <c r="G49" s="4" t="n">
        <v>1</v>
      </c>
      <c r="H49" s="4"/>
      <c r="I49" s="4" t="n">
        <v>2</v>
      </c>
      <c r="J49" s="4"/>
      <c r="K49" s="4" t="n">
        <v>3</v>
      </c>
      <c r="L49" s="4"/>
      <c r="M49" s="4" t="n">
        <v>4</v>
      </c>
      <c r="N49" s="4"/>
      <c r="O49" s="4" t="n">
        <v>5</v>
      </c>
      <c r="P49" s="4"/>
      <c r="Q49" s="4" t="n">
        <v>6</v>
      </c>
      <c r="R49" s="4"/>
      <c r="S49" s="4" t="n">
        <v>7</v>
      </c>
      <c r="T49" s="4"/>
      <c r="U49" s="4" t="n">
        <v>8</v>
      </c>
      <c r="V49" s="4"/>
      <c r="W49" s="4" t="n">
        <v>9</v>
      </c>
      <c r="X49" s="4"/>
      <c r="Y49" s="4" t="n">
        <v>10</v>
      </c>
      <c r="Z49" s="4"/>
      <c r="AA49" s="4" t="n">
        <v>11</v>
      </c>
      <c r="AB49" s="4"/>
      <c r="AC49" s="4" t="n">
        <v>12</v>
      </c>
      <c r="AD49" s="4"/>
    </row>
    <row r="50" customFormat="false" ht="12.75" hidden="false" customHeight="false" outlineLevel="0" collapsed="false">
      <c r="C50" s="1"/>
      <c r="F50" s="3"/>
      <c r="G50" s="4" t="n">
        <f aca="false">H72</f>
        <v>-15</v>
      </c>
      <c r="H50" s="4"/>
      <c r="I50" s="4" t="n">
        <f aca="false">J72</f>
        <v>11</v>
      </c>
      <c r="J50" s="4"/>
      <c r="K50" s="4" t="n">
        <f aca="false">L72</f>
        <v>1</v>
      </c>
      <c r="L50" s="4"/>
      <c r="M50" s="4" t="n">
        <f aca="false">N72</f>
        <v>-13</v>
      </c>
      <c r="N50" s="4"/>
      <c r="O50" s="4" t="n">
        <f aca="false">P72</f>
        <v>-1</v>
      </c>
      <c r="P50" s="4"/>
      <c r="Q50" s="4" t="n">
        <f aca="false">R72</f>
        <v>-1</v>
      </c>
      <c r="R50" s="4"/>
      <c r="S50" s="4" t="n">
        <f aca="false">T72</f>
        <v>-23</v>
      </c>
      <c r="T50" s="4"/>
      <c r="U50" s="4" t="n">
        <f aca="false">V72</f>
        <v>23</v>
      </c>
      <c r="V50" s="4"/>
      <c r="W50" s="4" t="n">
        <f aca="false">X72</f>
        <v>-11</v>
      </c>
      <c r="X50" s="4"/>
      <c r="Y50" s="4" t="n">
        <f aca="false">Z72</f>
        <v>15</v>
      </c>
      <c r="Z50" s="4"/>
      <c r="AA50" s="4" t="n">
        <f aca="false">AB72</f>
        <v>-55</v>
      </c>
      <c r="AB50" s="4"/>
      <c r="AC50" s="4" t="n">
        <f aca="false">AD72</f>
        <v>-7</v>
      </c>
      <c r="AD50" s="4"/>
    </row>
    <row r="51" customFormat="false" ht="12.75" hidden="false" customHeight="false" outlineLevel="0" collapsed="false">
      <c r="B51" s="1"/>
      <c r="G51" s="1" t="str">
        <f aca="false">G27</f>
        <v>Adam</v>
      </c>
      <c r="H51" s="1"/>
      <c r="I51" s="1" t="str">
        <f aca="false">I27</f>
        <v>Harlan</v>
      </c>
      <c r="J51" s="1"/>
      <c r="K51" s="1" t="str">
        <f aca="false">K27</f>
        <v>Ross</v>
      </c>
      <c r="L51" s="1"/>
      <c r="M51" s="1" t="str">
        <f aca="false">M27</f>
        <v>Jorge</v>
      </c>
      <c r="N51" s="1"/>
      <c r="O51" s="1" t="str">
        <f aca="false">O27</f>
        <v>Gustavo</v>
      </c>
      <c r="P51" s="1"/>
      <c r="Q51" s="1" t="str">
        <f aca="false">Q27</f>
        <v>Jamaal</v>
      </c>
      <c r="R51" s="1"/>
      <c r="S51" s="1" t="str">
        <f aca="false">S27</f>
        <v>Andrew</v>
      </c>
      <c r="T51" s="1"/>
      <c r="U51" s="1" t="str">
        <f aca="false">U27</f>
        <v>Sam</v>
      </c>
      <c r="V51" s="1"/>
      <c r="W51" s="1" t="str">
        <f aca="false">W27</f>
        <v>Brian</v>
      </c>
      <c r="X51" s="1"/>
      <c r="Y51" s="1" t="str">
        <f aca="false">Y27</f>
        <v>Scott</v>
      </c>
      <c r="Z51" s="1"/>
      <c r="AA51" s="1" t="str">
        <f aca="false">AA27</f>
        <v>Cornelius</v>
      </c>
      <c r="AB51" s="1"/>
      <c r="AC51" s="1" t="s">
        <v>36</v>
      </c>
      <c r="AD51" s="1"/>
    </row>
    <row r="52" customFormat="false" ht="12.75" hidden="false" customHeight="false" outlineLevel="0" collapsed="false">
      <c r="F52" s="1" t="n">
        <v>1</v>
      </c>
      <c r="G52" s="0" t="s">
        <v>23</v>
      </c>
      <c r="H52" s="0" t="n">
        <f aca="false">IF(AND(G52=$B4,$D4&lt;&gt;"x"),$D4,IF(AND($B4=G52,$D4="x"),6,IF($D4="x",-20,-$D4)))</f>
        <v>1</v>
      </c>
      <c r="I52" s="0" t="s">
        <v>23</v>
      </c>
      <c r="J52" s="0" t="n">
        <f aca="false">IF(AND(I52=$B4,$D4&lt;&gt;"x"),$D4,IF(AND($B4=I52,$D4="x"),6,IF($D4="x",-20,-$D4)))</f>
        <v>1</v>
      </c>
      <c r="K52" s="0" t="s">
        <v>23</v>
      </c>
      <c r="L52" s="0" t="n">
        <f aca="false">IF(AND(K52=$B4,$D4&lt;&gt;"x"),$D4,IF(AND($B4=K52,$D4="x"),6,IF($D4="x",-20,-$D4)))</f>
        <v>1</v>
      </c>
      <c r="M52" s="0" t="s">
        <v>22</v>
      </c>
      <c r="N52" s="0" t="n">
        <f aca="false">IF(AND(M52=$B4,$D4&lt;&gt;"x"),$D4,IF(AND($B4=M52,$D4="x"),6,IF($D4="x",-20,-$D4)))</f>
        <v>-1</v>
      </c>
      <c r="O52" s="0" t="s">
        <v>22</v>
      </c>
      <c r="P52" s="0" t="n">
        <f aca="false">IF(AND(O52=$B4,$D4&lt;&gt;"x"),$D4,IF(AND($B4=O52,$D4="x"),6,IF($D4="x",-20,-$D4)))</f>
        <v>-1</v>
      </c>
      <c r="Q52" s="0" t="s">
        <v>24</v>
      </c>
      <c r="R52" s="0" t="n">
        <f aca="false">IF(AND(Q52=$B4,$D4&lt;&gt;"x"),$D4,IF(AND($B4=Q52,$D4="x"),6,IF($D4="x",-20,-$D4)))</f>
        <v>-1</v>
      </c>
      <c r="S52" s="0" t="s">
        <v>24</v>
      </c>
      <c r="T52" s="0" t="n">
        <f aca="false">IF(AND(S52=$B4,$D4&lt;&gt;"x"),$D4,IF(AND($B4=S52,$D4="x"),6,IF($D4="x",-20,-$D4)))</f>
        <v>-1</v>
      </c>
      <c r="U52" s="0" t="s">
        <v>23</v>
      </c>
      <c r="V52" s="0" t="n">
        <f aca="false">IF(AND(U52=$B4,$D4&lt;&gt;"x"),$D4,IF(AND($B4=U52,$D4="x"),6,IF($D4="x",-20,-$D4)))</f>
        <v>1</v>
      </c>
      <c r="W52" s="0" t="s">
        <v>23</v>
      </c>
      <c r="X52" s="0" t="n">
        <f aca="false">IF(AND(W52=$B4,$D4&lt;&gt;"x"),$D4,IF(AND($B4=W52,$D4="x"),6,IF($D4="x",-20,-$D4)))</f>
        <v>1</v>
      </c>
      <c r="Y52" s="0" t="s">
        <v>27</v>
      </c>
      <c r="Z52" s="0" t="n">
        <f aca="false">IF(AND(Y52=$B4,$D4&lt;&gt;"x"),$D4,IF(AND($B4=Y52,$D4="x"),6,IF($D4="x",-20,-$D4)))</f>
        <v>-1</v>
      </c>
      <c r="AA52" s="0" t="s">
        <v>24</v>
      </c>
      <c r="AB52" s="0" t="n">
        <f aca="false">IF(AND(AA52=$B4,$D4&lt;&gt;"x"),$D4,IF(AND($B4=AA52,$D4="x"),6,IF($D4="x",-20,-$D4)))</f>
        <v>-1</v>
      </c>
      <c r="AC52" s="0" t="s">
        <v>23</v>
      </c>
      <c r="AD52" s="0" t="n">
        <f aca="false">IF(AND(AC52=$B4,$D4&lt;&gt;"x"),$D4,IF(AND($B4=AC52,$D4="x"),6,IF($D4="x",-20,-$D4)))</f>
        <v>1</v>
      </c>
    </row>
    <row r="53" customFormat="false" ht="12.75" hidden="false" customHeight="false" outlineLevel="0" collapsed="false">
      <c r="A53" s="1"/>
      <c r="F53" s="1" t="n">
        <v>2</v>
      </c>
      <c r="G53" s="0" t="s">
        <v>22</v>
      </c>
      <c r="H53" s="0" t="n">
        <f aca="false">IF(AND(G53=$B5,$D5&lt;&gt;"x"),$D5,IF(AND($B5=G53,$D5="x"),6,IF($D5="x",-20,-$D5)))</f>
        <v>-20</v>
      </c>
      <c r="I53" s="0" t="s">
        <v>23</v>
      </c>
      <c r="J53" s="0" t="n">
        <f aca="false">IF(AND(I53=$B5,$D5&lt;&gt;"x"),$D5,IF(AND($B5=I53,$D5="x"),6,IF($D5="x",-20,-$D5)))</f>
        <v>6</v>
      </c>
      <c r="K53" s="0" t="s">
        <v>23</v>
      </c>
      <c r="L53" s="0" t="n">
        <f aca="false">IF(AND(K53=$B5,$D5&lt;&gt;"x"),$D5,IF(AND($B5=K53,$D5="x"),6,IF($D5="x",-20,-$D5)))</f>
        <v>6</v>
      </c>
      <c r="M53" s="0" t="s">
        <v>24</v>
      </c>
      <c r="N53" s="0" t="n">
        <f aca="false">IF(AND(M53=$B5,$D5&lt;&gt;"x"),$D5,IF(AND($B5=M53,$D5="x"),6,IF($D5="x",-20,-$D5)))</f>
        <v>-20</v>
      </c>
      <c r="O53" s="0" t="s">
        <v>24</v>
      </c>
      <c r="P53" s="0" t="n">
        <f aca="false">IF(AND(O53=$B5,$D5&lt;&gt;"x"),$D5,IF(AND($B5=O53,$D5="x"),6,IF($D5="x",-20,-$D5)))</f>
        <v>-20</v>
      </c>
      <c r="Q53" s="0" t="s">
        <v>23</v>
      </c>
      <c r="R53" s="0" t="n">
        <f aca="false">IF(AND(Q53=$B5,$D5&lt;&gt;"x"),$D5,IF(AND($B5=Q53,$D5="x"),6,IF($D5="x",-20,-$D5)))</f>
        <v>6</v>
      </c>
      <c r="S53" s="0" t="s">
        <v>22</v>
      </c>
      <c r="T53" s="0" t="n">
        <f aca="false">IF(AND(S53=$B5,$D5&lt;&gt;"x"),$D5,IF(AND($B5=S53,$D5="x"),6,IF($D5="x",-20,-$D5)))</f>
        <v>-20</v>
      </c>
      <c r="U53" s="0" t="s">
        <v>23</v>
      </c>
      <c r="V53" s="0" t="n">
        <f aca="false">IF(AND(U53=$B5,$D5&lt;&gt;"x"),$D5,IF(AND($B5=U53,$D5="x"),6,IF($D5="x",-20,-$D5)))</f>
        <v>6</v>
      </c>
      <c r="W53" s="0" t="s">
        <v>24</v>
      </c>
      <c r="X53" s="0" t="n">
        <f aca="false">IF(AND(W53=$B5,$D5&lt;&gt;"x"),$D5,IF(AND($B5=W53,$D5="x"),6,IF($D5="x",-20,-$D5)))</f>
        <v>-20</v>
      </c>
      <c r="Y53" s="0" t="s">
        <v>23</v>
      </c>
      <c r="Z53" s="0" t="n">
        <f aca="false">IF(AND(Y53=$B5,$D5&lt;&gt;"x"),$D5,IF(AND($B5=Y53,$D5="x"),6,IF($D5="x",-20,-$D5)))</f>
        <v>6</v>
      </c>
      <c r="AA53" s="0" t="s">
        <v>24</v>
      </c>
      <c r="AB53" s="0" t="n">
        <f aca="false">IF(AND(AA53=$B5,$D5&lt;&gt;"x"),$D5,IF(AND($B5=AA53,$D5="x"),6,IF($D5="x",-20,-$D5)))</f>
        <v>-20</v>
      </c>
      <c r="AC53" s="0" t="s">
        <v>22</v>
      </c>
      <c r="AD53" s="0" t="n">
        <f aca="false">IF(AND(AC53=$B5,$D5&lt;&gt;"x"),$D5,IF(AND($B5=AC53,$D5="x"),6,IF($D5="x",-20,-$D5)))</f>
        <v>-20</v>
      </c>
    </row>
    <row r="54" customFormat="false" ht="12.75" hidden="false" customHeight="false" outlineLevel="0" collapsed="false">
      <c r="F54" s="1" t="n">
        <v>3</v>
      </c>
      <c r="G54" s="0" t="s">
        <v>22</v>
      </c>
      <c r="H54" s="0" t="n">
        <f aca="false">IF(AND(G54=$B6,$D6&lt;&gt;"x"),$D6,IF(AND($B6=G54,$D6="x"),6,IF($D6="x",-20,-$D6)))</f>
        <v>3</v>
      </c>
      <c r="I54" s="0" t="s">
        <v>22</v>
      </c>
      <c r="J54" s="0" t="n">
        <f aca="false">IF(AND(I54=$B6,$D6&lt;&gt;"x"),$D6,IF(AND($B6=I54,$D6="x"),6,IF($D6="x",-20,-$D6)))</f>
        <v>3</v>
      </c>
      <c r="K54" s="0" t="s">
        <v>27</v>
      </c>
      <c r="L54" s="0" t="n">
        <f aca="false">IF(AND(K54=$B6,$D6&lt;&gt;"x"),$D6,IF(AND($B6=K54,$D6="x"),6,IF($D6="x",-20,-$D6)))</f>
        <v>-3</v>
      </c>
      <c r="M54" s="0" t="s">
        <v>27</v>
      </c>
      <c r="N54" s="0" t="n">
        <f aca="false">IF(AND(M54=$B6,$D6&lt;&gt;"x"),$D6,IF(AND($B6=M54,$D6="x"),6,IF($D6="x",-20,-$D6)))</f>
        <v>-3</v>
      </c>
      <c r="O54" s="0" t="s">
        <v>22</v>
      </c>
      <c r="P54" s="0" t="n">
        <f aca="false">IF(AND(O54=$B6,$D6&lt;&gt;"x"),$D6,IF(AND($B6=O54,$D6="x"),6,IF($D6="x",-20,-$D6)))</f>
        <v>3</v>
      </c>
      <c r="Q54" s="0" t="s">
        <v>23</v>
      </c>
      <c r="R54" s="0" t="n">
        <f aca="false">IF(AND(Q54=$B6,$D6&lt;&gt;"x"),$D6,IF(AND($B6=Q54,$D6="x"),6,IF($D6="x",-20,-$D6)))</f>
        <v>-3</v>
      </c>
      <c r="S54" s="0" t="s">
        <v>22</v>
      </c>
      <c r="T54" s="0" t="n">
        <f aca="false">IF(AND(S54=$B6,$D6&lt;&gt;"x"),$D6,IF(AND($B6=S54,$D6="x"),6,IF($D6="x",-20,-$D6)))</f>
        <v>3</v>
      </c>
      <c r="U54" s="0" t="s">
        <v>22</v>
      </c>
      <c r="V54" s="0" t="n">
        <f aca="false">IF(AND(U54=$B6,$D6&lt;&gt;"x"),$D6,IF(AND($B6=U54,$D6="x"),6,IF($D6="x",-20,-$D6)))</f>
        <v>3</v>
      </c>
      <c r="W54" s="0" t="s">
        <v>22</v>
      </c>
      <c r="X54" s="0" t="n">
        <f aca="false">IF(AND(W54=$B6,$D6&lt;&gt;"x"),$D6,IF(AND($B6=W54,$D6="x"),6,IF($D6="x",-20,-$D6)))</f>
        <v>3</v>
      </c>
      <c r="Y54" s="0" t="s">
        <v>22</v>
      </c>
      <c r="Z54" s="0" t="n">
        <f aca="false">IF(AND(Y54=$B6,$D6&lt;&gt;"x"),$D6,IF(AND($B6=Y54,$D6="x"),6,IF($D6="x",-20,-$D6)))</f>
        <v>3</v>
      </c>
      <c r="AA54" s="0" t="s">
        <v>22</v>
      </c>
      <c r="AB54" s="0" t="n">
        <f aca="false">IF(AND(AA54=$B6,$D6&lt;&gt;"x"),$D6,IF(AND($B6=AA54,$D6="x"),6,IF($D6="x",-20,-$D6)))</f>
        <v>3</v>
      </c>
      <c r="AC54" s="0" t="s">
        <v>22</v>
      </c>
      <c r="AD54" s="0" t="n">
        <f aca="false">IF(AND(AC54=$B6,$D6&lt;&gt;"x"),$D6,IF(AND($B6=AC54,$D6="x"),6,IF($D6="x",-20,-$D6)))</f>
        <v>3</v>
      </c>
    </row>
    <row r="55" customFormat="false" ht="12.75" hidden="false" customHeight="false" outlineLevel="0" collapsed="false">
      <c r="F55" s="1" t="n">
        <v>4</v>
      </c>
      <c r="G55" s="0" t="s">
        <v>23</v>
      </c>
      <c r="H55" s="0" t="n">
        <f aca="false">IF(AND(G55=$B7,$D7&lt;&gt;"x"),$D7,IF(AND($B7=G55,$D7="x"),6,IF($D7="x",-20,-$D7)))</f>
        <v>-1</v>
      </c>
      <c r="I55" s="0" t="s">
        <v>24</v>
      </c>
      <c r="J55" s="0" t="n">
        <f aca="false">IF(AND(I55=$B7,$D7&lt;&gt;"x"),$D7,IF(AND($B7=I55,$D7="x"),6,IF($D7="x",-20,-$D7)))</f>
        <v>-1</v>
      </c>
      <c r="K55" s="0" t="s">
        <v>23</v>
      </c>
      <c r="L55" s="0" t="n">
        <f aca="false">IF(AND(K55=$B7,$D7&lt;&gt;"x"),$D7,IF(AND($B7=K55,$D7="x"),6,IF($D7="x",-20,-$D7)))</f>
        <v>-1</v>
      </c>
      <c r="M55" s="0" t="s">
        <v>27</v>
      </c>
      <c r="N55" s="0" t="n">
        <f aca="false">IF(AND(M55=$B7,$D7&lt;&gt;"x"),$D7,IF(AND($B7=M55,$D7="x"),6,IF($D7="x",-20,-$D7)))</f>
        <v>-1</v>
      </c>
      <c r="O55" s="0" t="s">
        <v>27</v>
      </c>
      <c r="P55" s="0" t="n">
        <f aca="false">IF(AND(O55=$B7,$D7&lt;&gt;"x"),$D7,IF(AND($B7=O55,$D7="x"),6,IF($D7="x",-20,-$D7)))</f>
        <v>-1</v>
      </c>
      <c r="Q55" s="0" t="s">
        <v>27</v>
      </c>
      <c r="R55" s="0" t="n">
        <f aca="false">IF(AND(Q55=$B7,$D7&lt;&gt;"x"),$D7,IF(AND($B7=Q55,$D7="x"),6,IF($D7="x",-20,-$D7)))</f>
        <v>-1</v>
      </c>
      <c r="S55" s="0" t="s">
        <v>23</v>
      </c>
      <c r="T55" s="0" t="n">
        <f aca="false">IF(AND(S55=$B7,$D7&lt;&gt;"x"),$D7,IF(AND($B7=S55,$D7="x"),6,IF($D7="x",-20,-$D7)))</f>
        <v>-1</v>
      </c>
      <c r="U55" s="0" t="s">
        <v>22</v>
      </c>
      <c r="V55" s="0" t="n">
        <f aca="false">IF(AND(U55=$B7,$D7&lt;&gt;"x"),$D7,IF(AND($B7=U55,$D7="x"),6,IF($D7="x",-20,-$D7)))</f>
        <v>1</v>
      </c>
      <c r="W55" s="0" t="s">
        <v>27</v>
      </c>
      <c r="X55" s="0" t="n">
        <f aca="false">IF(AND(W55=$B7,$D7&lt;&gt;"x"),$D7,IF(AND($B7=W55,$D7="x"),6,IF($D7="x",-20,-$D7)))</f>
        <v>-1</v>
      </c>
      <c r="Y55" s="0" t="s">
        <v>27</v>
      </c>
      <c r="Z55" s="0" t="n">
        <f aca="false">IF(AND(Y55=$B7,$D7&lt;&gt;"x"),$D7,IF(AND($B7=Y55,$D7="x"),6,IF($D7="x",-20,-$D7)))</f>
        <v>-1</v>
      </c>
      <c r="AA55" s="0" t="s">
        <v>24</v>
      </c>
      <c r="AB55" s="0" t="n">
        <f aca="false">IF(AND(AA55=$B7,$D7&lt;&gt;"x"),$D7,IF(AND($B7=AA55,$D7="x"),6,IF($D7="x",-20,-$D7)))</f>
        <v>-1</v>
      </c>
      <c r="AC55" s="0" t="s">
        <v>22</v>
      </c>
      <c r="AD55" s="0" t="n">
        <f aca="false">IF(AND(AC55=$B7,$D7&lt;&gt;"x"),$D7,IF(AND($B7=AC55,$D7="x"),6,IF($D7="x",-20,-$D7)))</f>
        <v>1</v>
      </c>
    </row>
    <row r="56" customFormat="false" ht="12.75" hidden="false" customHeight="false" outlineLevel="0" collapsed="false">
      <c r="F56" s="1" t="n">
        <v>5</v>
      </c>
      <c r="G56" s="0" t="s">
        <v>23</v>
      </c>
      <c r="H56" s="0" t="n">
        <f aca="false">IF(AND(G56=$B8,$D8&lt;&gt;"x"),$D8,IF(AND($B8=G56,$D8="x"),6,IF($D8="x",-20,-$D8)))</f>
        <v>-2</v>
      </c>
      <c r="I56" s="0" t="s">
        <v>22</v>
      </c>
      <c r="J56" s="0" t="n">
        <f aca="false">IF(AND(I56=$B8,$D8&lt;&gt;"x"),$D8,IF(AND($B8=I56,$D8="x"),6,IF($D8="x",-20,-$D8)))</f>
        <v>-2</v>
      </c>
      <c r="K56" s="0" t="s">
        <v>23</v>
      </c>
      <c r="L56" s="0" t="n">
        <f aca="false">IF(AND(K56=$B8,$D8&lt;&gt;"x"),$D8,IF(AND($B8=K56,$D8="x"),6,IF($D8="x",-20,-$D8)))</f>
        <v>-2</v>
      </c>
      <c r="M56" s="0" t="s">
        <v>24</v>
      </c>
      <c r="N56" s="0" t="n">
        <f aca="false">IF(AND(M56=$B8,$D8&lt;&gt;"x"),$D8,IF(AND($B8=M56,$D8="x"),6,IF($D8="x",-20,-$D8)))</f>
        <v>2</v>
      </c>
      <c r="O56" s="0" t="s">
        <v>24</v>
      </c>
      <c r="P56" s="0" t="n">
        <f aca="false">IF(AND(O56=$B8,$D8&lt;&gt;"x"),$D8,IF(AND($B8=O56,$D8="x"),6,IF($D8="x",-20,-$D8)))</f>
        <v>2</v>
      </c>
      <c r="Q56" s="0" t="s">
        <v>24</v>
      </c>
      <c r="R56" s="0" t="n">
        <f aca="false">IF(AND(Q56=$B8,$D8&lt;&gt;"x"),$D8,IF(AND($B8=Q56,$D8="x"),6,IF($D8="x",-20,-$D8)))</f>
        <v>2</v>
      </c>
      <c r="S56" s="0" t="s">
        <v>23</v>
      </c>
      <c r="T56" s="0" t="n">
        <f aca="false">IF(AND(S56=$B8,$D8&lt;&gt;"x"),$D8,IF(AND($B8=S56,$D8="x"),6,IF($D8="x",-20,-$D8)))</f>
        <v>-2</v>
      </c>
      <c r="U56" s="0" t="s">
        <v>24</v>
      </c>
      <c r="V56" s="0" t="n">
        <f aca="false">IF(AND(U56=$B8,$D8&lt;&gt;"x"),$D8,IF(AND($B8=U56,$D8="x"),6,IF($D8="x",-20,-$D8)))</f>
        <v>2</v>
      </c>
      <c r="W56" s="0" t="s">
        <v>23</v>
      </c>
      <c r="X56" s="0" t="n">
        <f aca="false">IF(AND(W56=$B8,$D8&lt;&gt;"x"),$D8,IF(AND($B8=W56,$D8="x"),6,IF($D8="x",-20,-$D8)))</f>
        <v>-2</v>
      </c>
      <c r="Y56" s="0" t="s">
        <v>24</v>
      </c>
      <c r="Z56" s="0" t="n">
        <f aca="false">IF(AND(Y56=$B8,$D8&lt;&gt;"x"),$D8,IF(AND($B8=Y56,$D8="x"),6,IF($D8="x",-20,-$D8)))</f>
        <v>2</v>
      </c>
      <c r="AA56" s="0" t="s">
        <v>23</v>
      </c>
      <c r="AB56" s="0" t="n">
        <f aca="false">IF(AND(AA56=$B8,$D8&lt;&gt;"x"),$D8,IF(AND($B8=AA56,$D8="x"),6,IF($D8="x",-20,-$D8)))</f>
        <v>-2</v>
      </c>
      <c r="AC56" s="0" t="s">
        <v>24</v>
      </c>
      <c r="AD56" s="0" t="n">
        <f aca="false">IF(AND(AC56=$B8,$D8&lt;&gt;"x"),$D8,IF(AND($B8=AC56,$D8="x"),6,IF($D8="x",-20,-$D8)))</f>
        <v>2</v>
      </c>
    </row>
    <row r="57" customFormat="false" ht="12.75" hidden="false" customHeight="false" outlineLevel="0" collapsed="false">
      <c r="F57" s="1" t="n">
        <v>6</v>
      </c>
      <c r="G57" s="0" t="s">
        <v>24</v>
      </c>
      <c r="H57" s="0" t="n">
        <f aca="false">IF(AND(G57=$B9,$D9&lt;&gt;"x"),$D9,IF(AND($B9=G57,$D9="x"),6,IF($D9="x",-20,-$D9)))</f>
        <v>-3</v>
      </c>
      <c r="I57" s="0" t="s">
        <v>24</v>
      </c>
      <c r="J57" s="0" t="n">
        <f aca="false">IF(AND(I57=$B9,$D9&lt;&gt;"x"),$D9,IF(AND($B9=I57,$D9="x"),6,IF($D9="x",-20,-$D9)))</f>
        <v>-3</v>
      </c>
      <c r="K57" s="0" t="s">
        <v>22</v>
      </c>
      <c r="L57" s="0" t="n">
        <f aca="false">IF(AND(K57=$B9,$D9&lt;&gt;"x"),$D9,IF(AND($B9=K57,$D9="x"),6,IF($D9="x",-20,-$D9)))</f>
        <v>-3</v>
      </c>
      <c r="M57" s="0" t="s">
        <v>24</v>
      </c>
      <c r="N57" s="0" t="n">
        <f aca="false">IF(AND(M57=$B9,$D9&lt;&gt;"x"),$D9,IF(AND($B9=M57,$D9="x"),6,IF($D9="x",-20,-$D9)))</f>
        <v>-3</v>
      </c>
      <c r="O57" s="0" t="s">
        <v>22</v>
      </c>
      <c r="P57" s="0" t="n">
        <f aca="false">IF(AND(O57=$B9,$D9&lt;&gt;"x"),$D9,IF(AND($B9=O57,$D9="x"),6,IF($D9="x",-20,-$D9)))</f>
        <v>-3</v>
      </c>
      <c r="Q57" s="0" t="s">
        <v>24</v>
      </c>
      <c r="R57" s="0" t="n">
        <f aca="false">IF(AND(Q57=$B9,$D9&lt;&gt;"x"),$D9,IF(AND($B9=Q57,$D9="x"),6,IF($D9="x",-20,-$D9)))</f>
        <v>-3</v>
      </c>
      <c r="S57" s="0" t="s">
        <v>24</v>
      </c>
      <c r="T57" s="0" t="n">
        <f aca="false">IF(AND(S57=$B9,$D9&lt;&gt;"x"),$D9,IF(AND($B9=S57,$D9="x"),6,IF($D9="x",-20,-$D9)))</f>
        <v>-3</v>
      </c>
      <c r="U57" s="0" t="s">
        <v>22</v>
      </c>
      <c r="V57" s="0" t="n">
        <f aca="false">IF(AND(U57=$B9,$D9&lt;&gt;"x"),$D9,IF(AND($B9=U57,$D9="x"),6,IF($D9="x",-20,-$D9)))</f>
        <v>-3</v>
      </c>
      <c r="W57" s="0" t="s">
        <v>27</v>
      </c>
      <c r="X57" s="0" t="n">
        <f aca="false">IF(AND(W57=$B9,$D9&lt;&gt;"x"),$D9,IF(AND($B9=W57,$D9="x"),6,IF($D9="x",-20,-$D9)))</f>
        <v>-3</v>
      </c>
      <c r="Y57" s="0" t="s">
        <v>22</v>
      </c>
      <c r="Z57" s="0" t="n">
        <f aca="false">IF(AND(Y57=$B9,$D9&lt;&gt;"x"),$D9,IF(AND($B9=Y57,$D9="x"),6,IF($D9="x",-20,-$D9)))</f>
        <v>-3</v>
      </c>
      <c r="AA57" s="0" t="s">
        <v>24</v>
      </c>
      <c r="AB57" s="0" t="n">
        <f aca="false">IF(AND(AA57=$B9,$D9&lt;&gt;"x"),$D9,IF(AND($B9=AA57,$D9="x"),6,IF($D9="x",-20,-$D9)))</f>
        <v>-3</v>
      </c>
      <c r="AC57" s="0" t="s">
        <v>24</v>
      </c>
      <c r="AD57" s="0" t="n">
        <f aca="false">IF(AND(AC57=$B9,$D9&lt;&gt;"x"),$D9,IF(AND($B9=AC57,$D9="x"),6,IF($D9="x",-20,-$D9)))</f>
        <v>-3</v>
      </c>
    </row>
    <row r="58" customFormat="false" ht="12.75" hidden="false" customHeight="false" outlineLevel="0" collapsed="false">
      <c r="F58" s="1" t="n">
        <v>7</v>
      </c>
      <c r="G58" s="0" t="s">
        <v>23</v>
      </c>
      <c r="H58" s="0" t="n">
        <f aca="false">IF(AND(G58=$B10,$D10&lt;&gt;"x"),$D10,IF(AND($B10=G58,$D10="x"),6,IF($D10="x",-20,-$D10)))</f>
        <v>-3</v>
      </c>
      <c r="I58" s="0" t="s">
        <v>22</v>
      </c>
      <c r="J58" s="0" t="n">
        <f aca="false">IF(AND(I58=$B10,$D10&lt;&gt;"x"),$D10,IF(AND($B10=I58,$D10="x"),6,IF($D10="x",-20,-$D10)))</f>
        <v>-3</v>
      </c>
      <c r="K58" s="0" t="s">
        <v>27</v>
      </c>
      <c r="L58" s="0" t="n">
        <f aca="false">IF(AND(K58=$B10,$D10&lt;&gt;"x"),$D10,IF(AND($B10=K58,$D10="x"),6,IF($D10="x",-20,-$D10)))</f>
        <v>-3</v>
      </c>
      <c r="M58" s="0" t="s">
        <v>27</v>
      </c>
      <c r="N58" s="0" t="n">
        <f aca="false">IF(AND(M58=$B10,$D10&lt;&gt;"x"),$D10,IF(AND($B10=M58,$D10="x"),6,IF($D10="x",-20,-$D10)))</f>
        <v>-3</v>
      </c>
      <c r="O58" s="0" t="s">
        <v>24</v>
      </c>
      <c r="P58" s="0" t="n">
        <f aca="false">IF(AND(O58=$B10,$D10&lt;&gt;"x"),$D10,IF(AND($B10=O58,$D10="x"),6,IF($D10="x",-20,-$D10)))</f>
        <v>3</v>
      </c>
      <c r="Q58" s="0" t="s">
        <v>27</v>
      </c>
      <c r="R58" s="0" t="n">
        <f aca="false">IF(AND(Q58=$B10,$D10&lt;&gt;"x"),$D10,IF(AND($B10=Q58,$D10="x"),6,IF($D10="x",-20,-$D10)))</f>
        <v>-3</v>
      </c>
      <c r="S58" s="0" t="s">
        <v>23</v>
      </c>
      <c r="T58" s="0" t="n">
        <f aca="false">IF(AND(S58=$B10,$D10&lt;&gt;"x"),$D10,IF(AND($B10=S58,$D10="x"),6,IF($D10="x",-20,-$D10)))</f>
        <v>-3</v>
      </c>
      <c r="U58" s="0" t="s">
        <v>24</v>
      </c>
      <c r="V58" s="0" t="n">
        <f aca="false">IF(AND(U58=$B10,$D10&lt;&gt;"x"),$D10,IF(AND($B10=U58,$D10="x"),6,IF($D10="x",-20,-$D10)))</f>
        <v>3</v>
      </c>
      <c r="W58" s="0" t="s">
        <v>22</v>
      </c>
      <c r="X58" s="0" t="n">
        <f aca="false">IF(AND(W58=$B10,$D10&lt;&gt;"x"),$D10,IF(AND($B10=W58,$D10="x"),6,IF($D10="x",-20,-$D10)))</f>
        <v>-3</v>
      </c>
      <c r="Y58" s="0" t="s">
        <v>22</v>
      </c>
      <c r="Z58" s="0" t="n">
        <f aca="false">IF(AND(Y58=$B10,$D10&lt;&gt;"x"),$D10,IF(AND($B10=Y58,$D10="x"),6,IF($D10="x",-20,-$D10)))</f>
        <v>-3</v>
      </c>
      <c r="AA58" s="0" t="s">
        <v>23</v>
      </c>
      <c r="AB58" s="0" t="n">
        <f aca="false">IF(AND(AA58=$B10,$D10&lt;&gt;"x"),$D10,IF(AND($B10=AA58,$D10="x"),6,IF($D10="x",-20,-$D10)))</f>
        <v>-3</v>
      </c>
      <c r="AC58" s="0" t="s">
        <v>24</v>
      </c>
      <c r="AD58" s="0" t="n">
        <f aca="false">IF(AND(AC58=$B10,$D10&lt;&gt;"x"),$D10,IF(AND($B10=AC58,$D10="x"),6,IF($D10="x",-20,-$D10)))</f>
        <v>3</v>
      </c>
    </row>
    <row r="59" customFormat="false" ht="12.75" hidden="false" customHeight="false" outlineLevel="0" collapsed="false">
      <c r="F59" s="1" t="n">
        <v>8</v>
      </c>
      <c r="G59" s="0" t="s">
        <v>23</v>
      </c>
      <c r="H59" s="0" t="n">
        <f aca="false">IF(AND(G59=$B11,$D11&lt;&gt;"x"),$D11,IF(AND($B11=G59,$D11="x"),6,IF($D11="x",-20,-$D11)))</f>
        <v>-3</v>
      </c>
      <c r="I59" s="0" t="s">
        <v>32</v>
      </c>
      <c r="J59" s="0" t="n">
        <f aca="false">IF(AND(I59=$B11,$D11&lt;&gt;"x"),$D11,IF(AND($B11=I59,$D11="x"),6,IF($D11="x",-20,-$D11)))</f>
        <v>-3</v>
      </c>
      <c r="K59" s="0" t="s">
        <v>22</v>
      </c>
      <c r="L59" s="0" t="n">
        <f aca="false">IF(AND(K59=$B11,$D11&lt;&gt;"x"),$D11,IF(AND($B11=K59,$D11="x"),6,IF($D11="x",-20,-$D11)))</f>
        <v>3</v>
      </c>
      <c r="M59" s="0" t="s">
        <v>27</v>
      </c>
      <c r="N59" s="0" t="n">
        <f aca="false">IF(AND(M59=$B11,$D11&lt;&gt;"x"),$D11,IF(AND($B11=M59,$D11="x"),6,IF($D11="x",-20,-$D11)))</f>
        <v>-3</v>
      </c>
      <c r="O59" s="0" t="s">
        <v>22</v>
      </c>
      <c r="P59" s="0" t="n">
        <f aca="false">IF(AND(O59=$B11,$D11&lt;&gt;"x"),$D11,IF(AND($B11=O59,$D11="x"),6,IF($D11="x",-20,-$D11)))</f>
        <v>3</v>
      </c>
      <c r="Q59" s="0" t="s">
        <v>24</v>
      </c>
      <c r="R59" s="0" t="n">
        <f aca="false">IF(AND(Q59=$B11,$D11&lt;&gt;"x"),$D11,IF(AND($B11=Q59,$D11="x"),6,IF($D11="x",-20,-$D11)))</f>
        <v>-3</v>
      </c>
      <c r="S59" s="0" t="s">
        <v>22</v>
      </c>
      <c r="T59" s="0" t="n">
        <f aca="false">IF(AND(S59=$B11,$D11&lt;&gt;"x"),$D11,IF(AND($B11=S59,$D11="x"),6,IF($D11="x",-20,-$D11)))</f>
        <v>3</v>
      </c>
      <c r="U59" s="0" t="s">
        <v>27</v>
      </c>
      <c r="V59" s="0" t="n">
        <f aca="false">IF(AND(U59=$B11,$D11&lt;&gt;"x"),$D11,IF(AND($B11=U59,$D11="x"),6,IF($D11="x",-20,-$D11)))</f>
        <v>-3</v>
      </c>
      <c r="W59" s="0" t="s">
        <v>27</v>
      </c>
      <c r="X59" s="0" t="n">
        <f aca="false">IF(AND(W59=$B11,$D11&lt;&gt;"x"),$D11,IF(AND($B11=W59,$D11="x"),6,IF($D11="x",-20,-$D11)))</f>
        <v>-3</v>
      </c>
      <c r="Y59" s="0" t="s">
        <v>24</v>
      </c>
      <c r="Z59" s="0" t="n">
        <f aca="false">IF(AND(Y59=$B11,$D11&lt;&gt;"x"),$D11,IF(AND($B11=Y59,$D11="x"),6,IF($D11="x",-20,-$D11)))</f>
        <v>-3</v>
      </c>
      <c r="AA59" s="0" t="s">
        <v>27</v>
      </c>
      <c r="AB59" s="0" t="n">
        <f aca="false">IF(AND(AA59=$B11,$D11&lt;&gt;"x"),$D11,IF(AND($B11=AA59,$D11="x"),6,IF($D11="x",-20,-$D11)))</f>
        <v>-3</v>
      </c>
      <c r="AC59" s="0" t="s">
        <v>32</v>
      </c>
      <c r="AD59" s="0" t="n">
        <f aca="false">IF(AND(AC59=$B11,$D11&lt;&gt;"x"),$D11,IF(AND($B11=AC59,$D11="x"),6,IF($D11="x",-20,-$D11)))</f>
        <v>-3</v>
      </c>
    </row>
    <row r="60" customFormat="false" ht="12.75" hidden="false" customHeight="false" outlineLevel="0" collapsed="false">
      <c r="F60" s="1" t="n">
        <v>9</v>
      </c>
      <c r="G60" s="0" t="s">
        <v>23</v>
      </c>
      <c r="H60" s="0" t="n">
        <f aca="false">IF(AND(G60=$B12,$D12&lt;&gt;"x"),$D12,IF(AND($B12=G60,$D12="x"),6,IF($D12="x",-20,-$D12)))</f>
        <v>3</v>
      </c>
      <c r="I60" s="0" t="s">
        <v>23</v>
      </c>
      <c r="J60" s="0" t="n">
        <f aca="false">IF(AND(I60=$B12,$D12&lt;&gt;"x"),$D12,IF(AND($B12=I60,$D12="x"),6,IF($D12="x",-20,-$D12)))</f>
        <v>3</v>
      </c>
      <c r="K60" s="0" t="s">
        <v>22</v>
      </c>
      <c r="L60" s="0" t="n">
        <f aca="false">IF(AND(K60=$B12,$D12&lt;&gt;"x"),$D12,IF(AND($B12=K60,$D12="x"),6,IF($D12="x",-20,-$D12)))</f>
        <v>-3</v>
      </c>
      <c r="M60" s="0" t="s">
        <v>23</v>
      </c>
      <c r="N60" s="0" t="n">
        <f aca="false">IF(AND(M60=$B12,$D12&lt;&gt;"x"),$D12,IF(AND($B12=M60,$D12="x"),6,IF($D12="x",-20,-$D12)))</f>
        <v>3</v>
      </c>
      <c r="O60" s="0" t="s">
        <v>23</v>
      </c>
      <c r="P60" s="0" t="n">
        <f aca="false">IF(AND(O60=$B12,$D12&lt;&gt;"x"),$D12,IF(AND($B12=O60,$D12="x"),6,IF($D12="x",-20,-$D12)))</f>
        <v>3</v>
      </c>
      <c r="Q60" s="0" t="s">
        <v>23</v>
      </c>
      <c r="R60" s="0" t="n">
        <f aca="false">IF(AND(Q60=$B12,$D12&lt;&gt;"x"),$D12,IF(AND($B12=Q60,$D12="x"),6,IF($D12="x",-20,-$D12)))</f>
        <v>3</v>
      </c>
      <c r="S60" s="0" t="s">
        <v>23</v>
      </c>
      <c r="T60" s="0" t="n">
        <f aca="false">IF(AND(S60=$B12,$D12&lt;&gt;"x"),$D12,IF(AND($B12=S60,$D12="x"),6,IF($D12="x",-20,-$D12)))</f>
        <v>3</v>
      </c>
      <c r="U60" s="0" t="s">
        <v>22</v>
      </c>
      <c r="V60" s="0" t="n">
        <f aca="false">IF(AND(U60=$B12,$D12&lt;&gt;"x"),$D12,IF(AND($B12=U60,$D12="x"),6,IF($D12="x",-20,-$D12)))</f>
        <v>-3</v>
      </c>
      <c r="W60" s="0" t="s">
        <v>23</v>
      </c>
      <c r="X60" s="0" t="n">
        <f aca="false">IF(AND(W60=$B12,$D12&lt;&gt;"x"),$D12,IF(AND($B12=W60,$D12="x"),6,IF($D12="x",-20,-$D12)))</f>
        <v>3</v>
      </c>
      <c r="Y60" s="0" t="s">
        <v>23</v>
      </c>
      <c r="Z60" s="0" t="n">
        <f aca="false">IF(AND(Y60=$B12,$D12&lt;&gt;"x"),$D12,IF(AND($B12=Y60,$D12="x"),6,IF($D12="x",-20,-$D12)))</f>
        <v>3</v>
      </c>
      <c r="AA60" s="0" t="s">
        <v>27</v>
      </c>
      <c r="AB60" s="0" t="n">
        <f aca="false">IF(AND(AA60=$B12,$D12&lt;&gt;"x"),$D12,IF(AND($B12=AA60,$D12="x"),6,IF($D12="x",-20,-$D12)))</f>
        <v>-3</v>
      </c>
      <c r="AC60" s="0" t="s">
        <v>23</v>
      </c>
      <c r="AD60" s="0" t="n">
        <f aca="false">IF(AND(AC60=$B12,$D12&lt;&gt;"x"),$D12,IF(AND($B12=AC60,$D12="x"),6,IF($D12="x",-20,-$D12)))</f>
        <v>3</v>
      </c>
    </row>
    <row r="61" customFormat="false" ht="12.75" hidden="false" customHeight="false" outlineLevel="0" collapsed="false">
      <c r="F61" s="1" t="n">
        <v>10</v>
      </c>
      <c r="G61" s="0" t="s">
        <v>23</v>
      </c>
      <c r="H61" s="0" t="n">
        <f aca="false">IF(AND(G61=$B13,$D13&lt;&gt;"x"),$D13,IF(AND($B13=G61,$D13="x"),6,IF($D13="x",-20,-$D13)))</f>
        <v>-1</v>
      </c>
      <c r="I61" s="0" t="s">
        <v>22</v>
      </c>
      <c r="J61" s="0" t="n">
        <f aca="false">IF(AND(I61=$B13,$D13&lt;&gt;"x"),$D13,IF(AND($B13=I61,$D13="x"),6,IF($D13="x",-20,-$D13)))</f>
        <v>1</v>
      </c>
      <c r="K61" s="0" t="s">
        <v>22</v>
      </c>
      <c r="L61" s="0" t="n">
        <f aca="false">IF(AND(K61=$B13,$D13&lt;&gt;"x"),$D13,IF(AND($B13=K61,$D13="x"),6,IF($D13="x",-20,-$D13)))</f>
        <v>1</v>
      </c>
      <c r="M61" s="0" t="s">
        <v>22</v>
      </c>
      <c r="N61" s="0" t="n">
        <f aca="false">IF(AND(M61=$B13,$D13&lt;&gt;"x"),$D13,IF(AND($B13=M61,$D13="x"),6,IF($D13="x",-20,-$D13)))</f>
        <v>1</v>
      </c>
      <c r="O61" s="0" t="s">
        <v>22</v>
      </c>
      <c r="P61" s="0" t="n">
        <f aca="false">IF(AND(O61=$B13,$D13&lt;&gt;"x"),$D13,IF(AND($B13=O61,$D13="x"),6,IF($D13="x",-20,-$D13)))</f>
        <v>1</v>
      </c>
      <c r="Q61" s="0" t="s">
        <v>22</v>
      </c>
      <c r="R61" s="0" t="n">
        <f aca="false">IF(AND(Q61=$B13,$D13&lt;&gt;"x"),$D13,IF(AND($B13=Q61,$D13="x"),6,IF($D13="x",-20,-$D13)))</f>
        <v>1</v>
      </c>
      <c r="S61" s="0" t="s">
        <v>24</v>
      </c>
      <c r="T61" s="0" t="n">
        <f aca="false">IF(AND(S61=$B13,$D13&lt;&gt;"x"),$D13,IF(AND($B13=S61,$D13="x"),6,IF($D13="x",-20,-$D13)))</f>
        <v>-1</v>
      </c>
      <c r="U61" s="0" t="s">
        <v>22</v>
      </c>
      <c r="V61" s="0" t="n">
        <f aca="false">IF(AND(U61=$B13,$D13&lt;&gt;"x"),$D13,IF(AND($B13=U61,$D13="x"),6,IF($D13="x",-20,-$D13)))</f>
        <v>1</v>
      </c>
      <c r="W61" s="0" t="s">
        <v>22</v>
      </c>
      <c r="X61" s="0" t="n">
        <f aca="false">IF(AND(W61=$B13,$D13&lt;&gt;"x"),$D13,IF(AND($B13=W61,$D13="x"),6,IF($D13="x",-20,-$D13)))</f>
        <v>1</v>
      </c>
      <c r="Y61" s="0" t="s">
        <v>22</v>
      </c>
      <c r="Z61" s="0" t="n">
        <f aca="false">IF(AND(Y61=$B13,$D13&lt;&gt;"x"),$D13,IF(AND($B13=Y61,$D13="x"),6,IF($D13="x",-20,-$D13)))</f>
        <v>1</v>
      </c>
      <c r="AA61" s="0" t="s">
        <v>23</v>
      </c>
      <c r="AB61" s="0" t="n">
        <f aca="false">IF(AND(AA61=$B13,$D13&lt;&gt;"x"),$D13,IF(AND($B13=AA61,$D13="x"),6,IF($D13="x",-20,-$D13)))</f>
        <v>-1</v>
      </c>
      <c r="AC61" s="0" t="s">
        <v>23</v>
      </c>
      <c r="AD61" s="0" t="n">
        <f aca="false">IF(AND(AC61=$B13,$D13&lt;&gt;"x"),$D13,IF(AND($B13=AC61,$D13="x"),6,IF($D13="x",-20,-$D13)))</f>
        <v>-1</v>
      </c>
    </row>
    <row r="62" customFormat="false" ht="12.75" hidden="false" customHeight="false" outlineLevel="0" collapsed="false">
      <c r="F62" s="1" t="n">
        <v>11</v>
      </c>
      <c r="G62" s="0" t="s">
        <v>22</v>
      </c>
      <c r="H62" s="0" t="n">
        <f aca="false">IF(AND(G62=$B14,$D14&lt;&gt;"x"),$D14,IF(AND($B14=G62,$D14="x"),6,IF($D14="x",-20,-$D14)))</f>
        <v>-3</v>
      </c>
      <c r="I62" s="0" t="s">
        <v>22</v>
      </c>
      <c r="J62" s="0" t="n">
        <f aca="false">IF(AND(I62=$B14,$D14&lt;&gt;"x"),$D14,IF(AND($B14=I62,$D14="x"),6,IF($D14="x",-20,-$D14)))</f>
        <v>-3</v>
      </c>
      <c r="K62" s="0" t="s">
        <v>23</v>
      </c>
      <c r="L62" s="0" t="n">
        <f aca="false">IF(AND(K62=$B14,$D14&lt;&gt;"x"),$D14,IF(AND($B14=K62,$D14="x"),6,IF($D14="x",-20,-$D14)))</f>
        <v>3</v>
      </c>
      <c r="M62" s="0" t="s">
        <v>23</v>
      </c>
      <c r="N62" s="0" t="n">
        <f aca="false">IF(AND(M62=$B14,$D14&lt;&gt;"x"),$D14,IF(AND($B14=M62,$D14="x"),6,IF($D14="x",-20,-$D14)))</f>
        <v>3</v>
      </c>
      <c r="O62" s="0" t="s">
        <v>23</v>
      </c>
      <c r="P62" s="0" t="n">
        <f aca="false">IF(AND(O62=$B14,$D14&lt;&gt;"x"),$D14,IF(AND($B14=O62,$D14="x"),6,IF($D14="x",-20,-$D14)))</f>
        <v>3</v>
      </c>
      <c r="Q62" s="0" t="s">
        <v>22</v>
      </c>
      <c r="R62" s="0" t="n">
        <f aca="false">IF(AND(Q62=$B14,$D14&lt;&gt;"x"),$D14,IF(AND($B14=Q62,$D14="x"),6,IF($D14="x",-20,-$D14)))</f>
        <v>-3</v>
      </c>
      <c r="S62" s="0" t="s">
        <v>23</v>
      </c>
      <c r="T62" s="0" t="n">
        <f aca="false">IF(AND(S62=$B14,$D14&lt;&gt;"x"),$D14,IF(AND($B14=S62,$D14="x"),6,IF($D14="x",-20,-$D14)))</f>
        <v>3</v>
      </c>
      <c r="U62" s="0" t="s">
        <v>23</v>
      </c>
      <c r="V62" s="0" t="n">
        <f aca="false">IF(AND(U62=$B14,$D14&lt;&gt;"x"),$D14,IF(AND($B14=U62,$D14="x"),6,IF($D14="x",-20,-$D14)))</f>
        <v>3</v>
      </c>
      <c r="W62" s="0" t="s">
        <v>23</v>
      </c>
      <c r="X62" s="0" t="n">
        <f aca="false">IF(AND(W62=$B14,$D14&lt;&gt;"x"),$D14,IF(AND($B14=W62,$D14="x"),6,IF($D14="x",-20,-$D14)))</f>
        <v>3</v>
      </c>
      <c r="Y62" s="0" t="s">
        <v>23</v>
      </c>
      <c r="Z62" s="0" t="n">
        <f aca="false">IF(AND(Y62=$B14,$D14&lt;&gt;"x"),$D14,IF(AND($B14=Y62,$D14="x"),6,IF($D14="x",-20,-$D14)))</f>
        <v>3</v>
      </c>
      <c r="AA62" s="0" t="s">
        <v>23</v>
      </c>
      <c r="AB62" s="0" t="n">
        <f aca="false">IF(AND(AA62=$B14,$D14&lt;&gt;"x"),$D14,IF(AND($B14=AA62,$D14="x"),6,IF($D14="x",-20,-$D14)))</f>
        <v>3</v>
      </c>
      <c r="AC62" s="0" t="s">
        <v>22</v>
      </c>
      <c r="AD62" s="0" t="n">
        <f aca="false">IF(AND(AC62=$B14,$D14&lt;&gt;"x"),$D14,IF(AND($B14=AC62,$D14="x"),6,IF($D14="x",-20,-$D14)))</f>
        <v>-3</v>
      </c>
    </row>
    <row r="63" customFormat="false" ht="12.75" hidden="false" customHeight="false" outlineLevel="0" collapsed="false">
      <c r="F63" s="1" t="n">
        <v>12</v>
      </c>
      <c r="G63" s="0" t="s">
        <v>24</v>
      </c>
      <c r="H63" s="0" t="n">
        <f aca="false">IF(AND(G63=$B15,$D15&lt;&gt;"x"),$D15,IF(AND($B15=G63,$D15="x"),6,IF($D15="x",-20,-$D15)))</f>
        <v>2</v>
      </c>
      <c r="I63" s="0" t="s">
        <v>23</v>
      </c>
      <c r="J63" s="0" t="n">
        <f aca="false">IF(AND(I63=$B15,$D15&lt;&gt;"x"),$D15,IF(AND($B15=I63,$D15="x"),6,IF($D15="x",-20,-$D15)))</f>
        <v>-2</v>
      </c>
      <c r="K63" s="0" t="s">
        <v>27</v>
      </c>
      <c r="L63" s="0" t="n">
        <f aca="false">IF(AND(K63=$B15,$D15&lt;&gt;"x"),$D15,IF(AND($B15=K63,$D15="x"),6,IF($D15="x",-20,-$D15)))</f>
        <v>-2</v>
      </c>
      <c r="M63" s="0" t="s">
        <v>27</v>
      </c>
      <c r="N63" s="0" t="n">
        <f aca="false">IF(AND(M63=$B15,$D15&lt;&gt;"x"),$D15,IF(AND($B15=M63,$D15="x"),6,IF($D15="x",-20,-$D15)))</f>
        <v>-2</v>
      </c>
      <c r="O63" s="0" t="s">
        <v>24</v>
      </c>
      <c r="P63" s="0" t="n">
        <f aca="false">IF(AND(O63=$B15,$D15&lt;&gt;"x"),$D15,IF(AND($B15=O63,$D15="x"),6,IF($D15="x",-20,-$D15)))</f>
        <v>2</v>
      </c>
      <c r="Q63" s="0" t="s">
        <v>24</v>
      </c>
      <c r="R63" s="0" t="n">
        <f aca="false">IF(AND(Q63=$B15,$D15&lt;&gt;"x"),$D15,IF(AND($B15=Q63,$D15="x"),6,IF($D15="x",-20,-$D15)))</f>
        <v>2</v>
      </c>
      <c r="S63" s="0" t="s">
        <v>27</v>
      </c>
      <c r="T63" s="0" t="n">
        <f aca="false">IF(AND(S63=$B15,$D15&lt;&gt;"x"),$D15,IF(AND($B15=S63,$D15="x"),6,IF($D15="x",-20,-$D15)))</f>
        <v>-2</v>
      </c>
      <c r="U63" s="0" t="s">
        <v>27</v>
      </c>
      <c r="V63" s="0" t="n">
        <f aca="false">IF(AND(U63=$B15,$D15&lt;&gt;"x"),$D15,IF(AND($B15=U63,$D15="x"),6,IF($D15="x",-20,-$D15)))</f>
        <v>-2</v>
      </c>
      <c r="W63" s="0" t="s">
        <v>27</v>
      </c>
      <c r="X63" s="0" t="n">
        <f aca="false">IF(AND(W63=$B15,$D15&lt;&gt;"x"),$D15,IF(AND($B15=W63,$D15="x"),6,IF($D15="x",-20,-$D15)))</f>
        <v>-2</v>
      </c>
      <c r="Y63" s="0" t="s">
        <v>24</v>
      </c>
      <c r="Z63" s="0" t="n">
        <f aca="false">IF(AND(Y63=$B15,$D15&lt;&gt;"x"),$D15,IF(AND($B15=Y63,$D15="x"),6,IF($D15="x",-20,-$D15)))</f>
        <v>2</v>
      </c>
      <c r="AA63" s="0" t="s">
        <v>27</v>
      </c>
      <c r="AB63" s="0" t="n">
        <f aca="false">IF(AND(AA63=$B15,$D15&lt;&gt;"x"),$D15,IF(AND($B15=AA63,$D15="x"),6,IF($D15="x",-20,-$D15)))</f>
        <v>-2</v>
      </c>
      <c r="AC63" s="0" t="s">
        <v>27</v>
      </c>
      <c r="AD63" s="0" t="n">
        <f aca="false">IF(AND(AC63=$B15,$D15&lt;&gt;"x"),$D15,IF(AND($B15=AC63,$D15="x"),6,IF($D15="x",-20,-$D15)))</f>
        <v>-2</v>
      </c>
    </row>
    <row r="64" customFormat="false" ht="12.75" hidden="false" customHeight="false" outlineLevel="0" collapsed="false">
      <c r="F64" s="1" t="n">
        <v>13</v>
      </c>
      <c r="G64" s="0" t="s">
        <v>27</v>
      </c>
      <c r="H64" s="0" t="n">
        <f aca="false">IF(AND(G64=$B16,$D16&lt;&gt;"x"),$D16,IF(AND($B16=G64,$D16="x"),6,IF($D16="x",-20,-$D16)))</f>
        <v>3</v>
      </c>
      <c r="I64" s="0" t="s">
        <v>27</v>
      </c>
      <c r="J64" s="0" t="n">
        <f aca="false">IF(AND(I64=$B16,$D16&lt;&gt;"x"),$D16,IF(AND($B16=I64,$D16="x"),6,IF($D16="x",-20,-$D16)))</f>
        <v>3</v>
      </c>
      <c r="K64" s="0" t="s">
        <v>27</v>
      </c>
      <c r="L64" s="0" t="n">
        <f aca="false">IF(AND(K64=$B16,$D16&lt;&gt;"x"),$D16,IF(AND($B16=K64,$D16="x"),6,IF($D16="x",-20,-$D16)))</f>
        <v>3</v>
      </c>
      <c r="M64" s="0" t="s">
        <v>27</v>
      </c>
      <c r="N64" s="0" t="n">
        <f aca="false">IF(AND(M64=$B16,$D16&lt;&gt;"x"),$D16,IF(AND($B16=M64,$D16="x"),6,IF($D16="x",-20,-$D16)))</f>
        <v>3</v>
      </c>
      <c r="O64" s="0" t="s">
        <v>22</v>
      </c>
      <c r="P64" s="0" t="n">
        <f aca="false">IF(AND(O64=$B16,$D16&lt;&gt;"x"),$D16,IF(AND($B16=O64,$D16="x"),6,IF($D16="x",-20,-$D16)))</f>
        <v>-3</v>
      </c>
      <c r="Q64" s="0" t="s">
        <v>22</v>
      </c>
      <c r="R64" s="0" t="n">
        <f aca="false">IF(AND(Q64=$B16,$D16&lt;&gt;"x"),$D16,IF(AND($B16=Q64,$D16="x"),6,IF($D16="x",-20,-$D16)))</f>
        <v>-3</v>
      </c>
      <c r="S64" s="0" t="s">
        <v>23</v>
      </c>
      <c r="T64" s="0" t="n">
        <f aca="false">IF(AND(S64=$B16,$D16&lt;&gt;"x"),$D16,IF(AND($B16=S64,$D16="x"),6,IF($D16="x",-20,-$D16)))</f>
        <v>-3</v>
      </c>
      <c r="U64" s="0" t="s">
        <v>27</v>
      </c>
      <c r="V64" s="0" t="n">
        <f aca="false">IF(AND(U64=$B16,$D16&lt;&gt;"x"),$D16,IF(AND($B16=U64,$D16="x"),6,IF($D16="x",-20,-$D16)))</f>
        <v>3</v>
      </c>
      <c r="W64" s="0" t="s">
        <v>23</v>
      </c>
      <c r="X64" s="0" t="n">
        <f aca="false">IF(AND(W64=$B16,$D16&lt;&gt;"x"),$D16,IF(AND($B16=W64,$D16="x"),6,IF($D16="x",-20,-$D16)))</f>
        <v>-3</v>
      </c>
      <c r="Y64" s="0" t="s">
        <v>22</v>
      </c>
      <c r="Z64" s="0" t="n">
        <f aca="false">IF(AND(Y64=$B16,$D16&lt;&gt;"x"),$D16,IF(AND($B16=Y64,$D16="x"),6,IF($D16="x",-20,-$D16)))</f>
        <v>-3</v>
      </c>
      <c r="AA64" s="0" t="s">
        <v>24</v>
      </c>
      <c r="AB64" s="0" t="n">
        <f aca="false">IF(AND(AA64=$B16,$D16&lt;&gt;"x"),$D16,IF(AND($B16=AA64,$D16="x"),6,IF($D16="x",-20,-$D16)))</f>
        <v>-3</v>
      </c>
      <c r="AC64" s="0" t="s">
        <v>24</v>
      </c>
      <c r="AD64" s="0" t="n">
        <f aca="false">IF(AND(AC64=$B16,$D16&lt;&gt;"x"),$D16,IF(AND($B16=AC64,$D16="x"),6,IF($D16="x",-20,-$D16)))</f>
        <v>-3</v>
      </c>
    </row>
    <row r="65" customFormat="false" ht="12.75" hidden="false" customHeight="false" outlineLevel="0" collapsed="false">
      <c r="F65" s="1" t="n">
        <v>14</v>
      </c>
      <c r="G65" s="0" t="s">
        <v>22</v>
      </c>
      <c r="H65" s="0" t="n">
        <f aca="false">IF(AND(G65=$B17,$D17&lt;&gt;"x"),$D17,IF(AND($B17=G65,$D17="x"),6,IF($D17="x",-20,-$D17)))</f>
        <v>6</v>
      </c>
      <c r="I65" s="0" t="s">
        <v>22</v>
      </c>
      <c r="J65" s="0" t="n">
        <f aca="false">IF(AND(I65=$B17,$D17&lt;&gt;"x"),$D17,IF(AND($B17=I65,$D17="x"),6,IF($D17="x",-20,-$D17)))</f>
        <v>6</v>
      </c>
      <c r="K65" s="0" t="s">
        <v>22</v>
      </c>
      <c r="L65" s="0" t="n">
        <f aca="false">IF(AND(K65=$B17,$D17&lt;&gt;"x"),$D17,IF(AND($B17=K65,$D17="x"),6,IF($D17="x",-20,-$D17)))</f>
        <v>6</v>
      </c>
      <c r="M65" s="0" t="s">
        <v>22</v>
      </c>
      <c r="N65" s="0" t="n">
        <f aca="false">IF(AND(M65=$B17,$D17&lt;&gt;"x"),$D17,IF(AND($B17=M65,$D17="x"),6,IF($D17="x",-20,-$D17)))</f>
        <v>6</v>
      </c>
      <c r="O65" s="0" t="s">
        <v>22</v>
      </c>
      <c r="P65" s="0" t="n">
        <f aca="false">IF(AND(O65=$B17,$D17&lt;&gt;"x"),$D17,IF(AND($B17=O65,$D17="x"),6,IF($D17="x",-20,-$D17)))</f>
        <v>6</v>
      </c>
      <c r="Q65" s="0" t="s">
        <v>22</v>
      </c>
      <c r="R65" s="0" t="n">
        <f aca="false">IF(AND(Q65=$B17,$D17&lt;&gt;"x"),$D17,IF(AND($B17=Q65,$D17="x"),6,IF($D17="x",-20,-$D17)))</f>
        <v>6</v>
      </c>
      <c r="S65" s="0" t="s">
        <v>22</v>
      </c>
      <c r="T65" s="0" t="n">
        <f aca="false">IF(AND(S65=$B17,$D17&lt;&gt;"x"),$D17,IF(AND($B17=S65,$D17="x"),6,IF($D17="x",-20,-$D17)))</f>
        <v>6</v>
      </c>
      <c r="U65" s="0" t="s">
        <v>22</v>
      </c>
      <c r="V65" s="0" t="n">
        <f aca="false">IF(AND(U65=$B17,$D17&lt;&gt;"x"),$D17,IF(AND($B17=U65,$D17="x"),6,IF($D17="x",-20,-$D17)))</f>
        <v>6</v>
      </c>
      <c r="W65" s="0" t="s">
        <v>22</v>
      </c>
      <c r="X65" s="0" t="n">
        <f aca="false">IF(AND(W65=$B17,$D17&lt;&gt;"x"),$D17,IF(AND($B17=W65,$D17="x"),6,IF($D17="x",-20,-$D17)))</f>
        <v>6</v>
      </c>
      <c r="Y65" s="0" t="s">
        <v>22</v>
      </c>
      <c r="Z65" s="0" t="n">
        <f aca="false">IF(AND(Y65=$B17,$D17&lt;&gt;"x"),$D17,IF(AND($B17=Y65,$D17="x"),6,IF($D17="x",-20,-$D17)))</f>
        <v>6</v>
      </c>
      <c r="AA65" s="0" t="s">
        <v>23</v>
      </c>
      <c r="AB65" s="0" t="n">
        <f aca="false">IF(AND(AA65=$B17,$D17&lt;&gt;"x"),$D17,IF(AND($B17=AA65,$D17="x"),6,IF($D17="x",-20,-$D17)))</f>
        <v>-20</v>
      </c>
      <c r="AC65" s="0" t="s">
        <v>22</v>
      </c>
      <c r="AD65" s="0" t="n">
        <f aca="false">IF(AND(AC65=$B17,$D17&lt;&gt;"x"),$D17,IF(AND($B17=AC65,$D17="x"),6,IF($D17="x",-20,-$D17)))</f>
        <v>6</v>
      </c>
    </row>
    <row r="66" customFormat="false" ht="12.75" hidden="false" customHeight="false" outlineLevel="0" collapsed="false">
      <c r="F66" s="1" t="n">
        <v>15</v>
      </c>
      <c r="G66" s="0" t="s">
        <v>23</v>
      </c>
      <c r="H66" s="0" t="n">
        <f aca="false">IF(AND(G66=$B18,$D18&lt;&gt;"x"),$D18,IF(AND($B18=G66,$D18="x"),6,IF($D18="x",-20,-$D18)))</f>
        <v>2</v>
      </c>
      <c r="I66" s="0" t="s">
        <v>27</v>
      </c>
      <c r="J66" s="0" t="n">
        <f aca="false">IF(AND(I66=$B18,$D18&lt;&gt;"x"),$D18,IF(AND($B18=I66,$D18="x"),6,IF($D18="x",-20,-$D18)))</f>
        <v>-2</v>
      </c>
      <c r="K66" s="0" t="s">
        <v>22</v>
      </c>
      <c r="L66" s="0" t="n">
        <f aca="false">IF(AND(K66=$B18,$D18&lt;&gt;"x"),$D18,IF(AND($B18=K66,$D18="x"),6,IF($D18="x",-20,-$D18)))</f>
        <v>-2</v>
      </c>
      <c r="M66" s="0" t="s">
        <v>23</v>
      </c>
      <c r="N66" s="0" t="n">
        <f aca="false">IF(AND(M66=$B18,$D18&lt;&gt;"x"),$D18,IF(AND($B18=M66,$D18="x"),6,IF($D18="x",-20,-$D18)))</f>
        <v>2</v>
      </c>
      <c r="O66" s="0" t="s">
        <v>27</v>
      </c>
      <c r="P66" s="0" t="n">
        <f aca="false">IF(AND(O66=$B18,$D18&lt;&gt;"x"),$D18,IF(AND($B18=O66,$D18="x"),6,IF($D18="x",-20,-$D18)))</f>
        <v>-2</v>
      </c>
      <c r="Q66" s="0" t="s">
        <v>23</v>
      </c>
      <c r="R66" s="0" t="n">
        <f aca="false">IF(AND(Q66=$B18,$D18&lt;&gt;"x"),$D18,IF(AND($B18=Q66,$D18="x"),6,IF($D18="x",-20,-$D18)))</f>
        <v>2</v>
      </c>
      <c r="S66" s="0" t="s">
        <v>22</v>
      </c>
      <c r="T66" s="0" t="n">
        <f aca="false">IF(AND(S66=$B18,$D18&lt;&gt;"x"),$D18,IF(AND($B18=S66,$D18="x"),6,IF($D18="x",-20,-$D18)))</f>
        <v>-2</v>
      </c>
      <c r="U66" s="0" t="s">
        <v>27</v>
      </c>
      <c r="V66" s="0" t="n">
        <f aca="false">IF(AND(U66=$B18,$D18&lt;&gt;"x"),$D18,IF(AND($B18=U66,$D18="x"),6,IF($D18="x",-20,-$D18)))</f>
        <v>-2</v>
      </c>
      <c r="W66" s="0" t="s">
        <v>27</v>
      </c>
      <c r="X66" s="0" t="n">
        <f aca="false">IF(AND(W66=$B18,$D18&lt;&gt;"x"),$D18,IF(AND($B18=W66,$D18="x"),6,IF($D18="x",-20,-$D18)))</f>
        <v>-2</v>
      </c>
      <c r="Y66" s="0" t="s">
        <v>23</v>
      </c>
      <c r="Z66" s="0" t="n">
        <f aca="false">IF(AND(Y66=$B18,$D18&lt;&gt;"x"),$D18,IF(AND($B18=Y66,$D18="x"),6,IF($D18="x",-20,-$D18)))</f>
        <v>2</v>
      </c>
      <c r="AA66" s="0" t="s">
        <v>23</v>
      </c>
      <c r="AB66" s="0" t="n">
        <f aca="false">IF(AND(AA66=$B18,$D18&lt;&gt;"x"),$D18,IF(AND($B18=AA66,$D18="x"),6,IF($D18="x",-20,-$D18)))</f>
        <v>2</v>
      </c>
      <c r="AC66" s="0" t="s">
        <v>23</v>
      </c>
      <c r="AD66" s="0" t="n">
        <f aca="false">IF(AND(AC66=$B18,$D18&lt;&gt;"x"),$D18,IF(AND($B18=AC66,$D18="x"),6,IF($D18="x",-20,-$D18)))</f>
        <v>2</v>
      </c>
    </row>
    <row r="67" customFormat="false" ht="12.75" hidden="false" customHeight="false" outlineLevel="0" collapsed="false">
      <c r="F67" s="1" t="n">
        <v>16</v>
      </c>
      <c r="G67" s="0" t="s">
        <v>22</v>
      </c>
      <c r="H67" s="0" t="n">
        <f aca="false">IF(AND(G67=$B19,$D19&lt;&gt;"x"),$D19,IF(AND($B19=G67,$D19="x"),6,IF($D19="x",-20,-$D19)))</f>
        <v>-4</v>
      </c>
      <c r="I67" s="0" t="s">
        <v>22</v>
      </c>
      <c r="J67" s="0" t="n">
        <f aca="false">IF(AND(I67=$B19,$D19&lt;&gt;"x"),$D19,IF(AND($B19=I67,$D19="x"),6,IF($D19="x",-20,-$D19)))</f>
        <v>-4</v>
      </c>
      <c r="K67" s="0" t="s">
        <v>24</v>
      </c>
      <c r="L67" s="0" t="n">
        <f aca="false">IF(AND(K67=$B19,$D19&lt;&gt;"x"),$D19,IF(AND($B19=K67,$D19="x"),6,IF($D19="x",-20,-$D19)))</f>
        <v>-4</v>
      </c>
      <c r="M67" s="0" t="s">
        <v>22</v>
      </c>
      <c r="N67" s="0" t="n">
        <f aca="false">IF(AND(M67=$B19,$D19&lt;&gt;"x"),$D19,IF(AND($B19=M67,$D19="x"),6,IF($D19="x",-20,-$D19)))</f>
        <v>-4</v>
      </c>
      <c r="O67" s="0" t="s">
        <v>24</v>
      </c>
      <c r="P67" s="0" t="n">
        <f aca="false">IF(AND(O67=$B19,$D19&lt;&gt;"x"),$D19,IF(AND($B19=O67,$D19="x"),6,IF($D19="x",-20,-$D19)))</f>
        <v>-4</v>
      </c>
      <c r="Q67" s="0" t="s">
        <v>24</v>
      </c>
      <c r="R67" s="0" t="n">
        <f aca="false">IF(AND(Q67=$B19,$D19&lt;&gt;"x"),$D19,IF(AND($B19=Q67,$D19="x"),6,IF($D19="x",-20,-$D19)))</f>
        <v>-4</v>
      </c>
      <c r="S67" s="0" t="s">
        <v>24</v>
      </c>
      <c r="T67" s="0" t="n">
        <f aca="false">IF(AND(S67=$B19,$D19&lt;&gt;"x"),$D19,IF(AND($B19=S67,$D19="x"),6,IF($D19="x",-20,-$D19)))</f>
        <v>-4</v>
      </c>
      <c r="U67" s="0" t="s">
        <v>24</v>
      </c>
      <c r="V67" s="0" t="n">
        <f aca="false">IF(AND(U67=$B19,$D19&lt;&gt;"x"),$D19,IF(AND($B19=U67,$D19="x"),6,IF($D19="x",-20,-$D19)))</f>
        <v>-4</v>
      </c>
      <c r="W67" s="0" t="s">
        <v>37</v>
      </c>
      <c r="X67" s="0" t="n">
        <f aca="false">IF(AND(W67=$B19,$D19&lt;&gt;"x"),$D19,IF(AND($B19=W67,$D19="x"),6,IF($D19="x",-20,-$D19)))</f>
        <v>4</v>
      </c>
      <c r="Y67" s="0" t="s">
        <v>24</v>
      </c>
      <c r="Z67" s="0" t="n">
        <f aca="false">IF(AND(Y67=$B19,$D19&lt;&gt;"x"),$D19,IF(AND($B19=Y67,$D19="x"),6,IF($D19="x",-20,-$D19)))</f>
        <v>-4</v>
      </c>
      <c r="AA67" s="0" t="s">
        <v>24</v>
      </c>
      <c r="AB67" s="0" t="n">
        <f aca="false">IF(AND(AA67=$B19,$D19&lt;&gt;"x"),$D19,IF(AND($B19=AA67,$D19="x"),6,IF($D19="x",-20,-$D19)))</f>
        <v>-4</v>
      </c>
      <c r="AC67" s="0" t="s">
        <v>37</v>
      </c>
      <c r="AD67" s="0" t="n">
        <f aca="false">IF(AND(AC67=$B19,$D19&lt;&gt;"x"),$D19,IF(AND($B19=AC67,$D19="x"),6,IF($D19="x",-20,-$D19)))</f>
        <v>4</v>
      </c>
    </row>
    <row r="68" customFormat="false" ht="12.75" hidden="false" customHeight="false" outlineLevel="0" collapsed="false">
      <c r="F68" s="1" t="n">
        <v>17</v>
      </c>
      <c r="G68" s="0" t="s">
        <v>22</v>
      </c>
      <c r="H68" s="0" t="n">
        <f aca="false">IF(AND(G68=$B20,$D20&lt;&gt;"x"),$D20,IF(AND($B20=G68,$D20="x"),6,IF($D20="x",-20,-$D20)))</f>
        <v>4</v>
      </c>
      <c r="I68" s="0" t="s">
        <v>22</v>
      </c>
      <c r="J68" s="0" t="n">
        <f aca="false">IF(AND(I68=$B20,$D20&lt;&gt;"x"),$D20,IF(AND($B20=I68,$D20="x"),6,IF($D20="x",-20,-$D20)))</f>
        <v>4</v>
      </c>
      <c r="K68" s="0" t="s">
        <v>22</v>
      </c>
      <c r="L68" s="0" t="n">
        <f aca="false">IF(AND(K68=$B20,$D20&lt;&gt;"x"),$D20,IF(AND($B20=K68,$D20="x"),6,IF($D20="x",-20,-$D20)))</f>
        <v>4</v>
      </c>
      <c r="M68" s="0" t="s">
        <v>22</v>
      </c>
      <c r="N68" s="0" t="n">
        <f aca="false">IF(AND(M68=$B20,$D20&lt;&gt;"x"),$D20,IF(AND($B20=M68,$D20="x"),6,IF($D20="x",-20,-$D20)))</f>
        <v>4</v>
      </c>
      <c r="O68" s="0" t="s">
        <v>22</v>
      </c>
      <c r="P68" s="0" t="n">
        <f aca="false">IF(AND(O68=$B20,$D20&lt;&gt;"x"),$D20,IF(AND($B20=O68,$D20="x"),6,IF($D20="x",-20,-$D20)))</f>
        <v>4</v>
      </c>
      <c r="Q68" s="0" t="s">
        <v>22</v>
      </c>
      <c r="R68" s="0" t="n">
        <f aca="false">IF(AND(Q68=$B20,$D20&lt;&gt;"x"),$D20,IF(AND($B20=Q68,$D20="x"),6,IF($D20="x",-20,-$D20)))</f>
        <v>4</v>
      </c>
      <c r="S68" s="0" t="s">
        <v>22</v>
      </c>
      <c r="T68" s="0" t="n">
        <f aca="false">IF(AND(S68=$B20,$D20&lt;&gt;"x"),$D20,IF(AND($B20=S68,$D20="x"),6,IF($D20="x",-20,-$D20)))</f>
        <v>4</v>
      </c>
      <c r="U68" s="0" t="s">
        <v>22</v>
      </c>
      <c r="V68" s="0" t="n">
        <f aca="false">IF(AND(U68=$B20,$D20&lt;&gt;"x"),$D20,IF(AND($B20=U68,$D20="x"),6,IF($D20="x",-20,-$D20)))</f>
        <v>4</v>
      </c>
      <c r="W68" s="0" t="s">
        <v>22</v>
      </c>
      <c r="X68" s="0" t="n">
        <f aca="false">IF(AND(W68=$B20,$D20&lt;&gt;"x"),$D20,IF(AND($B20=W68,$D20="x"),6,IF($D20="x",-20,-$D20)))</f>
        <v>4</v>
      </c>
      <c r="Y68" s="0" t="s">
        <v>22</v>
      </c>
      <c r="Z68" s="0" t="n">
        <f aca="false">IF(AND(Y68=$B20,$D20&lt;&gt;"x"),$D20,IF(AND($B20=Y68,$D20="x"),6,IF($D20="x",-20,-$D20)))</f>
        <v>4</v>
      </c>
      <c r="AA68" s="0" t="s">
        <v>22</v>
      </c>
      <c r="AB68" s="0" t="n">
        <f aca="false">IF(AND(AA68=$B20,$D20&lt;&gt;"x"),$D20,IF(AND($B20=AA68,$D20="x"),6,IF($D20="x",-20,-$D20)))</f>
        <v>4</v>
      </c>
      <c r="AC68" s="0" t="s">
        <v>23</v>
      </c>
      <c r="AD68" s="0" t="n">
        <f aca="false">IF(AND(AC68=$B20,$D20&lt;&gt;"x"),$D20,IF(AND($B20=AC68,$D20="x"),6,IF($D20="x",-20,-$D20)))</f>
        <v>-4</v>
      </c>
    </row>
    <row r="69" customFormat="false" ht="12.75" hidden="false" customHeight="false" outlineLevel="0" collapsed="false">
      <c r="F69" s="1" t="n">
        <v>18</v>
      </c>
      <c r="G69" s="0" t="s">
        <v>22</v>
      </c>
      <c r="H69" s="0" t="n">
        <f aca="false">IF(AND(G69=$B21,$D21&lt;&gt;"x"),$D21,IF(AND($B21=G69,$D21="x"),6,IF($D21="x",-20,-$D21)))</f>
        <v>2</v>
      </c>
      <c r="I69" s="0" t="s">
        <v>22</v>
      </c>
      <c r="J69" s="0" t="n">
        <f aca="false">IF(AND(I69=$B21,$D21&lt;&gt;"x"),$D21,IF(AND($B21=I69,$D21="x"),6,IF($D21="x",-20,-$D21)))</f>
        <v>2</v>
      </c>
      <c r="K69" s="0" t="s">
        <v>22</v>
      </c>
      <c r="L69" s="0" t="n">
        <f aca="false">IF(AND(K69=$B21,$D21&lt;&gt;"x"),$D21,IF(AND($B21=K69,$D21="x"),6,IF($D21="x",-20,-$D21)))</f>
        <v>2</v>
      </c>
      <c r="M69" s="0" t="s">
        <v>22</v>
      </c>
      <c r="N69" s="0" t="n">
        <f aca="false">IF(AND(M69=$B21,$D21&lt;&gt;"x"),$D21,IF(AND($B21=M69,$D21="x"),6,IF($D21="x",-20,-$D21)))</f>
        <v>2</v>
      </c>
      <c r="O69" s="0" t="s">
        <v>22</v>
      </c>
      <c r="P69" s="0" t="n">
        <f aca="false">IF(AND(O69=$B21,$D21&lt;&gt;"x"),$D21,IF(AND($B21=O69,$D21="x"),6,IF($D21="x",-20,-$D21)))</f>
        <v>2</v>
      </c>
      <c r="Q69" s="0" t="s">
        <v>22</v>
      </c>
      <c r="R69" s="0" t="n">
        <f aca="false">IF(AND(Q69=$B21,$D21&lt;&gt;"x"),$D21,IF(AND($B21=Q69,$D21="x"),6,IF($D21="x",-20,-$D21)))</f>
        <v>2</v>
      </c>
      <c r="S69" s="0" t="s">
        <v>22</v>
      </c>
      <c r="T69" s="0" t="n">
        <f aca="false">IF(AND(S69=$B21,$D21&lt;&gt;"x"),$D21,IF(AND($B21=S69,$D21="x"),6,IF($D21="x",-20,-$D21)))</f>
        <v>2</v>
      </c>
      <c r="U69" s="0" t="s">
        <v>22</v>
      </c>
      <c r="V69" s="0" t="n">
        <f aca="false">IF(AND(U69=$B21,$D21&lt;&gt;"x"),$D21,IF(AND($B21=U69,$D21="x"),6,IF($D21="x",-20,-$D21)))</f>
        <v>2</v>
      </c>
      <c r="W69" s="0" t="s">
        <v>22</v>
      </c>
      <c r="X69" s="0" t="n">
        <f aca="false">IF(AND(W69=$B21,$D21&lt;&gt;"x"),$D21,IF(AND($B21=W69,$D21="x"),6,IF($D21="x",-20,-$D21)))</f>
        <v>2</v>
      </c>
      <c r="Y69" s="0" t="s">
        <v>22</v>
      </c>
      <c r="Z69" s="0" t="n">
        <f aca="false">IF(AND(Y69=$B21,$D21&lt;&gt;"x"),$D21,IF(AND($B21=Y69,$D21="x"),6,IF($D21="x",-20,-$D21)))</f>
        <v>2</v>
      </c>
      <c r="AA69" s="0" t="s">
        <v>27</v>
      </c>
      <c r="AB69" s="0" t="n">
        <f aca="false">IF(AND(AA69=$B21,$D21&lt;&gt;"x"),$D21,IF(AND($B21=AA69,$D21="x"),6,IF($D21="x",-20,-$D21)))</f>
        <v>-2</v>
      </c>
      <c r="AC69" s="0" t="s">
        <v>22</v>
      </c>
      <c r="AD69" s="0" t="n">
        <f aca="false">IF(AND(AC69=$B21,$D21&lt;&gt;"x"),$D21,IF(AND($B21=AC69,$D21="x"),6,IF($D21="x",-20,-$D21)))</f>
        <v>2</v>
      </c>
    </row>
    <row r="70" customFormat="false" ht="12.75" hidden="false" customHeight="false" outlineLevel="0" collapsed="false">
      <c r="F70" s="1" t="n">
        <v>19</v>
      </c>
      <c r="G70" s="0" t="s">
        <v>23</v>
      </c>
      <c r="H70" s="0" t="n">
        <f aca="false">IF(AND(G70=$B22,$D22&lt;&gt;"x"),$D22,IF(AND($B22=G70,$D22="x"),6,IF($D22="x",-20,-$D22)))</f>
        <v>2</v>
      </c>
      <c r="I70" s="0" t="s">
        <v>23</v>
      </c>
      <c r="J70" s="0" t="n">
        <f aca="false">IF(AND(I70=$B22,$D22&lt;&gt;"x"),$D22,IF(AND($B22=I70,$D22="x"),6,IF($D22="x",-20,-$D22)))</f>
        <v>2</v>
      </c>
      <c r="K70" s="0" t="s">
        <v>22</v>
      </c>
      <c r="L70" s="0" t="n">
        <f aca="false">IF(AND(K70=$B22,$D22&lt;&gt;"x"),$D22,IF(AND($B22=K70,$D22="x"),6,IF($D22="x",-20,-$D22)))</f>
        <v>-2</v>
      </c>
      <c r="M70" s="0" t="s">
        <v>24</v>
      </c>
      <c r="N70" s="0" t="n">
        <f aca="false">IF(AND(M70=$B22,$D22&lt;&gt;"x"),$D22,IF(AND($B22=M70,$D22="x"),6,IF($D22="x",-20,-$D22)))</f>
        <v>-2</v>
      </c>
      <c r="O70" s="0" t="s">
        <v>22</v>
      </c>
      <c r="P70" s="0" t="n">
        <f aca="false">IF(AND(O70=$B22,$D22&lt;&gt;"x"),$D22,IF(AND($B22=O70,$D22="x"),6,IF($D22="x",-20,-$D22)))</f>
        <v>-2</v>
      </c>
      <c r="Q70" s="0" t="s">
        <v>22</v>
      </c>
      <c r="R70" s="0" t="n">
        <f aca="false">IF(AND(Q70=$B22,$D22&lt;&gt;"x"),$D22,IF(AND($B22=Q70,$D22="x"),6,IF($D22="x",-20,-$D22)))</f>
        <v>-2</v>
      </c>
      <c r="S70" s="0" t="s">
        <v>22</v>
      </c>
      <c r="T70" s="0" t="n">
        <f aca="false">IF(AND(S70=$B22,$D22&lt;&gt;"x"),$D22,IF(AND($B22=S70,$D22="x"),6,IF($D22="x",-20,-$D22)))</f>
        <v>-2</v>
      </c>
      <c r="U70" s="0" t="s">
        <v>23</v>
      </c>
      <c r="V70" s="0" t="n">
        <f aca="false">IF(AND(U70=$B22,$D22&lt;&gt;"x"),$D22,IF(AND($B22=U70,$D22="x"),6,IF($D22="x",-20,-$D22)))</f>
        <v>2</v>
      </c>
      <c r="W70" s="0" t="s">
        <v>22</v>
      </c>
      <c r="X70" s="0" t="n">
        <f aca="false">IF(AND(W70=$B22,$D22&lt;&gt;"x"),$D22,IF(AND($B22=W70,$D22="x"),6,IF($D22="x",-20,-$D22)))</f>
        <v>-2</v>
      </c>
      <c r="Y70" s="0" t="s">
        <v>23</v>
      </c>
      <c r="Z70" s="0" t="n">
        <f aca="false">IF(AND(Y70=$B22,$D22&lt;&gt;"x"),$D22,IF(AND($B22=Y70,$D22="x"),6,IF($D22="x",-20,-$D22)))</f>
        <v>2</v>
      </c>
      <c r="AA70" s="0" t="s">
        <v>24</v>
      </c>
      <c r="AB70" s="0" t="n">
        <f aca="false">IF(AND(AA70=$B22,$D22&lt;&gt;"x"),$D22,IF(AND($B22=AA70,$D22="x"),6,IF($D22="x",-20,-$D22)))</f>
        <v>-2</v>
      </c>
      <c r="AC70" s="0" t="s">
        <v>23</v>
      </c>
      <c r="AD70" s="0" t="n">
        <f aca="false">IF(AND(AC70=$B22,$D22&lt;&gt;"x"),$D22,IF(AND($B22=AC70,$D22="x"),6,IF($D22="x",-20,-$D22)))</f>
        <v>2</v>
      </c>
    </row>
    <row r="71" customFormat="false" ht="12.75" hidden="false" customHeight="false" outlineLevel="0" collapsed="false">
      <c r="F71" s="1" t="n">
        <v>20</v>
      </c>
      <c r="G71" s="0" t="s">
        <v>24</v>
      </c>
      <c r="H71" s="0" t="n">
        <f aca="false">IF(AND(G71=$B23,$D23&lt;&gt;"x"),$D23,IF(AND($B23=G71,$D23="x"),6,IF($D23="x",-20,-$D23)))</f>
        <v>-3</v>
      </c>
      <c r="I71" s="0" t="s">
        <v>22</v>
      </c>
      <c r="J71" s="0" t="n">
        <f aca="false">IF(AND(I71=$B23,$D23&lt;&gt;"x"),$D23,IF(AND($B23=I71,$D23="x"),6,IF($D23="x",-20,-$D23)))</f>
        <v>3</v>
      </c>
      <c r="K71" s="0" t="s">
        <v>24</v>
      </c>
      <c r="L71" s="0" t="n">
        <f aca="false">IF(AND(K71=$B23,$D23&lt;&gt;"x"),$D23,IF(AND($B23=K71,$D23="x"),6,IF($D23="x",-20,-$D23)))</f>
        <v>-3</v>
      </c>
      <c r="M71" s="0" t="s">
        <v>22</v>
      </c>
      <c r="N71" s="0" t="n">
        <f aca="false">IF(AND(M71=$B23,$D23&lt;&gt;"x"),$D23,IF(AND($B23=M71,$D23="x"),6,IF($D23="x",-20,-$D23)))</f>
        <v>3</v>
      </c>
      <c r="O71" s="0" t="s">
        <v>22</v>
      </c>
      <c r="P71" s="0" t="n">
        <f aca="false">IF(AND(O71=$B23,$D23&lt;&gt;"x"),$D23,IF(AND($B23=O71,$D23="x"),6,IF($D23="x",-20,-$D23)))</f>
        <v>3</v>
      </c>
      <c r="Q71" s="0" t="s">
        <v>24</v>
      </c>
      <c r="R71" s="0" t="n">
        <f aca="false">IF(AND(Q71=$B23,$D23&lt;&gt;"x"),$D23,IF(AND($B23=Q71,$D23="x"),6,IF($D23="x",-20,-$D23)))</f>
        <v>-3</v>
      </c>
      <c r="S71" s="0" t="s">
        <v>24</v>
      </c>
      <c r="T71" s="0" t="n">
        <f aca="false">IF(AND(S71=$B23,$D23&lt;&gt;"x"),$D23,IF(AND($B23=S71,$D23="x"),6,IF($D23="x",-20,-$D23)))</f>
        <v>-3</v>
      </c>
      <c r="U71" s="0" t="s">
        <v>22</v>
      </c>
      <c r="V71" s="0" t="n">
        <f aca="false">IF(AND(U71=$B23,$D23&lt;&gt;"x"),$D23,IF(AND($B23=U71,$D23="x"),6,IF($D23="x",-20,-$D23)))</f>
        <v>3</v>
      </c>
      <c r="W71" s="0" t="s">
        <v>22</v>
      </c>
      <c r="X71" s="0" t="n">
        <f aca="false">IF(AND(W71=$B23,$D23&lt;&gt;"x"),$D23,IF(AND($B23=W71,$D23="x"),6,IF($D23="x",-20,-$D23)))</f>
        <v>3</v>
      </c>
      <c r="Y71" s="0" t="s">
        <v>24</v>
      </c>
      <c r="Z71" s="0" t="n">
        <f aca="false">IF(AND(Y71=$B23,$D23&lt;&gt;"x"),$D23,IF(AND($B23=Y71,$D23="x"),6,IF($D23="x",-20,-$D23)))</f>
        <v>-3</v>
      </c>
      <c r="AA71" s="0" t="s">
        <v>22</v>
      </c>
      <c r="AB71" s="0" t="n">
        <f aca="false">IF(AND(AA71=$B23,$D23&lt;&gt;"x"),$D23,IF(AND($B23=AA71,$D23="x"),6,IF($D23="x",-20,-$D23)))</f>
        <v>3</v>
      </c>
      <c r="AC71" s="0" t="s">
        <v>22</v>
      </c>
      <c r="AD71" s="0" t="n">
        <f aca="false">IF(AND(AC71=$B23,$D23&lt;&gt;"x"),$D23,IF(AND($B23=AC71,$D23="x"),6,IF($D23="x",-20,-$D23)))</f>
        <v>3</v>
      </c>
    </row>
    <row r="72" customFormat="false" ht="12.75" hidden="false" customHeight="false" outlineLevel="0" collapsed="false">
      <c r="H72" s="0" t="n">
        <f aca="false">SUM(H52:H71)</f>
        <v>-15</v>
      </c>
      <c r="J72" s="0" t="n">
        <f aca="false">SUM(J52:J71)</f>
        <v>11</v>
      </c>
      <c r="L72" s="0" t="n">
        <f aca="false">SUM(L52:L71)</f>
        <v>1</v>
      </c>
      <c r="N72" s="0" t="n">
        <f aca="false">SUM(N52:N71)</f>
        <v>-13</v>
      </c>
      <c r="P72" s="0" t="n">
        <f aca="false">SUM(P52:P71)</f>
        <v>-1</v>
      </c>
      <c r="R72" s="0" t="n">
        <f aca="false">SUM(R52:R71)</f>
        <v>-1</v>
      </c>
      <c r="T72" s="0" t="n">
        <f aca="false">SUM(T52:T71)</f>
        <v>-23</v>
      </c>
      <c r="V72" s="0" t="n">
        <f aca="false">SUM(V52:V71)</f>
        <v>23</v>
      </c>
      <c r="X72" s="0" t="n">
        <f aca="false">SUM(X52:X71)</f>
        <v>-11</v>
      </c>
      <c r="Z72" s="0" t="n">
        <f aca="false">SUM(Z52:Z71)</f>
        <v>15</v>
      </c>
      <c r="AB72" s="0" t="n">
        <f aca="false">SUM(AB52:AB71)</f>
        <v>-55</v>
      </c>
      <c r="AD72" s="0" t="n">
        <f aca="false">SUM(AD52:AD71)</f>
        <v>-7</v>
      </c>
    </row>
  </sheetData>
  <mergeCells count="3">
    <mergeCell ref="B2:B3"/>
    <mergeCell ref="C2:C3"/>
    <mergeCell ref="D2:D3"/>
  </mergeCells>
  <dataValidations count="1">
    <dataValidation allowBlank="true" errorStyle="stop" operator="between" showDropDown="false" showErrorMessage="true" showInputMessage="false" sqref="A2" type="list">
      <formula1>$AO$2:$AO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customFormat="false" ht="12.75" hidden="false" customHeight="false" outlineLevel="0" collapsed="false">
      <c r="B2" s="3" t="s">
        <v>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B5" s="1" t="n">
        <v>1</v>
      </c>
      <c r="C5" s="0" t="s">
        <v>22</v>
      </c>
      <c r="D5" s="0" t="s">
        <v>23</v>
      </c>
      <c r="E5" s="0" t="s">
        <v>22</v>
      </c>
      <c r="F5" s="0" t="s">
        <v>23</v>
      </c>
      <c r="G5" s="0" t="s">
        <v>23</v>
      </c>
      <c r="H5" s="0" t="s">
        <v>23</v>
      </c>
      <c r="I5" s="0" t="s">
        <v>22</v>
      </c>
      <c r="J5" s="0" t="s">
        <v>23</v>
      </c>
      <c r="K5" s="0" t="s">
        <v>22</v>
      </c>
      <c r="L5" s="0" t="s">
        <v>23</v>
      </c>
      <c r="M5" s="0" t="s">
        <v>24</v>
      </c>
      <c r="N5" s="0" t="s">
        <v>24</v>
      </c>
      <c r="O5" s="0" t="s">
        <v>23</v>
      </c>
      <c r="P5" s="0" t="s">
        <v>23</v>
      </c>
      <c r="Q5" s="0" t="s">
        <v>23</v>
      </c>
    </row>
    <row r="6" customFormat="false" ht="12.75" hidden="false" customHeight="false" outlineLevel="0" collapsed="false">
      <c r="B6" s="1" t="n">
        <v>2</v>
      </c>
      <c r="C6" s="0" t="s">
        <v>23</v>
      </c>
      <c r="D6" s="0" t="s">
        <v>23</v>
      </c>
      <c r="E6" s="0" t="s">
        <v>23</v>
      </c>
      <c r="F6" s="0" t="s">
        <v>22</v>
      </c>
      <c r="G6" s="0" t="s">
        <v>24</v>
      </c>
      <c r="H6" s="0" t="s">
        <v>23</v>
      </c>
      <c r="I6" s="0" t="s">
        <v>23</v>
      </c>
      <c r="J6" s="0" t="s">
        <v>23</v>
      </c>
      <c r="K6" s="0" t="s">
        <v>23</v>
      </c>
      <c r="L6" s="0" t="s">
        <v>23</v>
      </c>
      <c r="M6" s="0" t="s">
        <v>23</v>
      </c>
      <c r="N6" s="0" t="s">
        <v>23</v>
      </c>
      <c r="O6" s="0" t="s">
        <v>23</v>
      </c>
      <c r="P6" s="0" t="s">
        <v>22</v>
      </c>
      <c r="Q6" s="0" t="s">
        <v>23</v>
      </c>
    </row>
    <row r="7" customFormat="false" ht="12.75" hidden="false" customHeight="false" outlineLevel="0" collapsed="false">
      <c r="B7" s="1" t="n">
        <v>3</v>
      </c>
      <c r="C7" s="0" t="s">
        <v>23</v>
      </c>
      <c r="D7" s="0" t="s">
        <v>22</v>
      </c>
      <c r="E7" s="0" t="s">
        <v>23</v>
      </c>
      <c r="F7" s="0" t="s">
        <v>23</v>
      </c>
      <c r="G7" s="0" t="s">
        <v>22</v>
      </c>
      <c r="H7" s="0" t="s">
        <v>22</v>
      </c>
      <c r="I7" s="0" t="s">
        <v>27</v>
      </c>
      <c r="J7" s="0" t="s">
        <v>22</v>
      </c>
      <c r="K7" s="0" t="s">
        <v>23</v>
      </c>
      <c r="L7" s="0" t="s">
        <v>23</v>
      </c>
      <c r="M7" s="0" t="s">
        <v>27</v>
      </c>
      <c r="N7" s="0" t="s">
        <v>23</v>
      </c>
      <c r="O7" s="0" t="s">
        <v>22</v>
      </c>
      <c r="P7" s="0" t="s">
        <v>27</v>
      </c>
      <c r="Q7" s="0" t="s">
        <v>22</v>
      </c>
    </row>
    <row r="8" customFormat="false" ht="12.75" hidden="false" customHeight="false" outlineLevel="0" collapsed="false">
      <c r="B8" s="1" t="n">
        <v>4</v>
      </c>
      <c r="C8" s="0" t="s">
        <v>27</v>
      </c>
      <c r="D8" s="0" t="s">
        <v>22</v>
      </c>
      <c r="E8" s="0" t="s">
        <v>27</v>
      </c>
      <c r="F8" s="0" t="s">
        <v>24</v>
      </c>
      <c r="G8" s="0" t="s">
        <v>27</v>
      </c>
      <c r="H8" s="0" t="s">
        <v>27</v>
      </c>
      <c r="I8" s="0" t="s">
        <v>27</v>
      </c>
      <c r="J8" s="0" t="s">
        <v>23</v>
      </c>
      <c r="K8" s="0" t="s">
        <v>27</v>
      </c>
      <c r="L8" s="0" t="s">
        <v>24</v>
      </c>
      <c r="M8" s="0" t="s">
        <v>24</v>
      </c>
      <c r="N8" s="0" t="s">
        <v>27</v>
      </c>
      <c r="O8" s="0" t="s">
        <v>22</v>
      </c>
      <c r="P8" s="0" t="s">
        <v>27</v>
      </c>
      <c r="Q8" s="0" t="s">
        <v>23</v>
      </c>
    </row>
    <row r="9" customFormat="false" ht="12.75" hidden="false" customHeight="false" outlineLevel="0" collapsed="false">
      <c r="B9" s="1" t="n">
        <v>5</v>
      </c>
      <c r="C9" s="0" t="s">
        <v>24</v>
      </c>
      <c r="D9" s="0" t="s">
        <v>24</v>
      </c>
      <c r="E9" s="0" t="s">
        <v>23</v>
      </c>
      <c r="F9" s="0" t="s">
        <v>23</v>
      </c>
      <c r="G9" s="0" t="s">
        <v>23</v>
      </c>
      <c r="H9" s="0" t="s">
        <v>23</v>
      </c>
      <c r="I9" s="0" t="s">
        <v>23</v>
      </c>
      <c r="J9" s="0" t="s">
        <v>24</v>
      </c>
      <c r="K9" s="0" t="s">
        <v>23</v>
      </c>
      <c r="L9" s="0" t="s">
        <v>23</v>
      </c>
      <c r="M9" s="0" t="s">
        <v>23</v>
      </c>
      <c r="N9" s="0" t="s">
        <v>23</v>
      </c>
      <c r="O9" s="0" t="s">
        <v>24</v>
      </c>
      <c r="P9" s="0" t="s">
        <v>23</v>
      </c>
      <c r="Q9" s="0" t="s">
        <v>23</v>
      </c>
    </row>
    <row r="10" customFormat="false" ht="12.75" hidden="false" customHeight="false" outlineLevel="0" collapsed="false">
      <c r="B10" s="1" t="n">
        <v>6</v>
      </c>
      <c r="C10" s="0" t="s">
        <v>24</v>
      </c>
      <c r="D10" s="0" t="s">
        <v>24</v>
      </c>
      <c r="E10" s="0" t="s">
        <v>24</v>
      </c>
      <c r="F10" s="0" t="s">
        <v>24</v>
      </c>
      <c r="G10" s="0" t="s">
        <v>22</v>
      </c>
      <c r="H10" s="0" t="s">
        <v>24</v>
      </c>
      <c r="I10" s="0" t="s">
        <v>22</v>
      </c>
      <c r="J10" s="0" t="s">
        <v>23</v>
      </c>
      <c r="K10" s="0" t="s">
        <v>24</v>
      </c>
      <c r="L10" s="0" t="s">
        <v>22</v>
      </c>
      <c r="M10" s="0" t="s">
        <v>24</v>
      </c>
      <c r="N10" s="0" t="s">
        <v>24</v>
      </c>
      <c r="O10" s="0" t="s">
        <v>23</v>
      </c>
      <c r="P10" s="0" t="s">
        <v>24</v>
      </c>
      <c r="Q10" s="0" t="s">
        <v>24</v>
      </c>
    </row>
    <row r="11" customFormat="false" ht="12.75" hidden="false" customHeight="false" outlineLevel="0" collapsed="false">
      <c r="B11" s="1" t="n">
        <v>7</v>
      </c>
      <c r="C11" s="0" t="s">
        <v>23</v>
      </c>
      <c r="D11" s="0" t="s">
        <v>23</v>
      </c>
      <c r="E11" s="0" t="s">
        <v>24</v>
      </c>
      <c r="F11" s="0" t="s">
        <v>27</v>
      </c>
      <c r="G11" s="0" t="s">
        <v>22</v>
      </c>
      <c r="H11" s="0" t="s">
        <v>23</v>
      </c>
      <c r="I11" s="0" t="s">
        <v>23</v>
      </c>
      <c r="J11" s="0" t="s">
        <v>22</v>
      </c>
      <c r="K11" s="0" t="s">
        <v>27</v>
      </c>
      <c r="L11" s="0" t="s">
        <v>27</v>
      </c>
      <c r="M11" s="0" t="s">
        <v>22</v>
      </c>
      <c r="N11" s="0" t="s">
        <v>23</v>
      </c>
      <c r="O11" s="0" t="s">
        <v>24</v>
      </c>
      <c r="P11" s="0" t="s">
        <v>27</v>
      </c>
      <c r="Q11" s="0" t="s">
        <v>23</v>
      </c>
    </row>
    <row r="12" customFormat="false" ht="12.75" hidden="false" customHeight="false" outlineLevel="0" collapsed="false">
      <c r="B12" s="1" t="n">
        <v>8</v>
      </c>
      <c r="C12" s="0" t="s">
        <v>23</v>
      </c>
      <c r="D12" s="0" t="s">
        <v>22</v>
      </c>
      <c r="E12" s="0" t="s">
        <v>23</v>
      </c>
      <c r="F12" s="0" t="s">
        <v>23</v>
      </c>
      <c r="G12" s="0" t="s">
        <v>23</v>
      </c>
      <c r="H12" s="0" t="s">
        <v>22</v>
      </c>
      <c r="I12" s="0" t="s">
        <v>32</v>
      </c>
      <c r="J12" s="0" t="s">
        <v>32</v>
      </c>
      <c r="K12" s="0" t="s">
        <v>23</v>
      </c>
      <c r="L12" s="0" t="s">
        <v>23</v>
      </c>
      <c r="M12" s="0" t="s">
        <v>23</v>
      </c>
      <c r="N12" s="0" t="s">
        <v>23</v>
      </c>
      <c r="O12" s="0" t="s">
        <v>22</v>
      </c>
      <c r="P12" s="0" t="s">
        <v>22</v>
      </c>
      <c r="Q12" s="0" t="s">
        <v>23</v>
      </c>
    </row>
    <row r="13" customFormat="false" ht="12.75" hidden="false" customHeight="false" outlineLevel="0" collapsed="false">
      <c r="B13" s="1" t="n">
        <v>9</v>
      </c>
      <c r="C13" s="0" t="s">
        <v>24</v>
      </c>
      <c r="D13" s="0" t="s">
        <v>27</v>
      </c>
      <c r="E13" s="0" t="s">
        <v>22</v>
      </c>
      <c r="F13" s="0" t="s">
        <v>27</v>
      </c>
      <c r="G13" s="0" t="s">
        <v>23</v>
      </c>
      <c r="H13" s="0" t="s">
        <v>23</v>
      </c>
      <c r="I13" s="0" t="s">
        <v>24</v>
      </c>
      <c r="J13" s="0" t="s">
        <v>23</v>
      </c>
      <c r="K13" s="0" t="s">
        <v>23</v>
      </c>
      <c r="L13" s="0" t="s">
        <v>22</v>
      </c>
      <c r="M13" s="0" t="s">
        <v>23</v>
      </c>
      <c r="N13" s="0" t="s">
        <v>23</v>
      </c>
      <c r="O13" s="0" t="s">
        <v>23</v>
      </c>
      <c r="P13" s="0" t="s">
        <v>23</v>
      </c>
      <c r="Q13" s="0" t="s">
        <v>23</v>
      </c>
    </row>
    <row r="14" customFormat="false" ht="12.75" hidden="false" customHeight="false" outlineLevel="0" collapsed="false">
      <c r="B14" s="1" t="n">
        <v>10</v>
      </c>
      <c r="C14" s="0" t="s">
        <v>24</v>
      </c>
      <c r="D14" s="0" t="s">
        <v>24</v>
      </c>
      <c r="E14" s="0" t="s">
        <v>24</v>
      </c>
      <c r="F14" s="0" t="s">
        <v>27</v>
      </c>
      <c r="G14" s="0" t="s">
        <v>22</v>
      </c>
      <c r="H14" s="0" t="s">
        <v>22</v>
      </c>
      <c r="I14" s="0" t="s">
        <v>22</v>
      </c>
      <c r="J14" s="0" t="s">
        <v>22</v>
      </c>
      <c r="K14" s="0" t="s">
        <v>22</v>
      </c>
      <c r="L14" s="0" t="s">
        <v>27</v>
      </c>
      <c r="M14" s="0" t="s">
        <v>23</v>
      </c>
      <c r="N14" s="0" t="s">
        <v>27</v>
      </c>
      <c r="O14" s="0" t="s">
        <v>22</v>
      </c>
      <c r="P14" s="0" t="s">
        <v>24</v>
      </c>
      <c r="Q14" s="0" t="s">
        <v>23</v>
      </c>
    </row>
    <row r="15" customFormat="false" ht="12.75" hidden="false" customHeight="false" outlineLevel="0" collapsed="false">
      <c r="B15" s="1" t="n">
        <v>11</v>
      </c>
      <c r="C15" s="0" t="s">
        <v>22</v>
      </c>
      <c r="D15" s="0" t="s">
        <v>23</v>
      </c>
      <c r="E15" s="0" t="s">
        <v>23</v>
      </c>
      <c r="F15" s="0" t="s">
        <v>23</v>
      </c>
      <c r="G15" s="0" t="s">
        <v>23</v>
      </c>
      <c r="H15" s="0" t="s">
        <v>23</v>
      </c>
      <c r="I15" s="0" t="s">
        <v>22</v>
      </c>
      <c r="J15" s="0" t="s">
        <v>22</v>
      </c>
      <c r="K15" s="0" t="s">
        <v>23</v>
      </c>
      <c r="L15" s="0" t="s">
        <v>22</v>
      </c>
      <c r="M15" s="0" t="s">
        <v>24</v>
      </c>
      <c r="N15" s="0" t="s">
        <v>23</v>
      </c>
      <c r="O15" s="0" t="s">
        <v>23</v>
      </c>
      <c r="P15" s="0" t="s">
        <v>23</v>
      </c>
      <c r="Q15" s="0" t="s">
        <v>23</v>
      </c>
    </row>
    <row r="16" customFormat="false" ht="12.75" hidden="false" customHeight="false" outlineLevel="0" collapsed="false">
      <c r="B16" s="1" t="n">
        <v>12</v>
      </c>
      <c r="C16" s="0" t="s">
        <v>24</v>
      </c>
      <c r="D16" s="0" t="s">
        <v>27</v>
      </c>
      <c r="E16" s="0" t="s">
        <v>24</v>
      </c>
      <c r="F16" s="0" t="s">
        <v>27</v>
      </c>
      <c r="G16" s="0" t="s">
        <v>27</v>
      </c>
      <c r="H16" s="0" t="s">
        <v>27</v>
      </c>
      <c r="I16" s="0" t="s">
        <v>23</v>
      </c>
      <c r="J16" s="0" t="s">
        <v>23</v>
      </c>
      <c r="K16" s="0" t="s">
        <v>27</v>
      </c>
      <c r="L16" s="0" t="s">
        <v>27</v>
      </c>
      <c r="M16" s="0" t="s">
        <v>27</v>
      </c>
      <c r="N16" s="0" t="s">
        <v>27</v>
      </c>
      <c r="O16" s="0" t="s">
        <v>24</v>
      </c>
      <c r="P16" s="0" t="s">
        <v>24</v>
      </c>
      <c r="Q16" s="0" t="s">
        <v>24</v>
      </c>
    </row>
    <row r="17" customFormat="false" ht="12.75" hidden="false" customHeight="false" outlineLevel="0" collapsed="false">
      <c r="B17" s="1" t="n">
        <v>13</v>
      </c>
      <c r="C17" s="0" t="s">
        <v>24</v>
      </c>
      <c r="D17" s="0" t="s">
        <v>27</v>
      </c>
      <c r="E17" s="0" t="s">
        <v>27</v>
      </c>
      <c r="F17" s="0" t="s">
        <v>27</v>
      </c>
      <c r="G17" s="0" t="s">
        <v>27</v>
      </c>
      <c r="H17" s="0" t="s">
        <v>27</v>
      </c>
      <c r="I17" s="0" t="s">
        <v>24</v>
      </c>
      <c r="J17" s="0" t="s">
        <v>24</v>
      </c>
      <c r="K17" s="0" t="s">
        <v>22</v>
      </c>
      <c r="L17" s="0" t="s">
        <v>27</v>
      </c>
      <c r="M17" s="0" t="s">
        <v>24</v>
      </c>
      <c r="N17" s="0" t="s">
        <v>27</v>
      </c>
      <c r="O17" s="0" t="s">
        <v>27</v>
      </c>
      <c r="P17" s="0" t="s">
        <v>23</v>
      </c>
      <c r="Q17" s="0" t="s">
        <v>24</v>
      </c>
    </row>
    <row r="18" customFormat="false" ht="12.75" hidden="false" customHeight="false" outlineLevel="0" collapsed="false">
      <c r="B18" s="1" t="n">
        <v>14</v>
      </c>
      <c r="C18" s="0" t="s">
        <v>23</v>
      </c>
      <c r="D18" s="0" t="s">
        <v>22</v>
      </c>
      <c r="E18" s="0" t="s">
        <v>22</v>
      </c>
      <c r="F18" s="0" t="s">
        <v>22</v>
      </c>
      <c r="G18" s="0" t="s">
        <v>22</v>
      </c>
      <c r="H18" s="0" t="s">
        <v>22</v>
      </c>
      <c r="I18" s="0" t="s">
        <v>22</v>
      </c>
      <c r="J18" s="0" t="s">
        <v>22</v>
      </c>
      <c r="K18" s="0" t="s">
        <v>22</v>
      </c>
      <c r="L18" s="0" t="s">
        <v>22</v>
      </c>
      <c r="M18" s="0" t="s">
        <v>22</v>
      </c>
      <c r="N18" s="0" t="s">
        <v>22</v>
      </c>
      <c r="O18" s="0" t="s">
        <v>22</v>
      </c>
      <c r="P18" s="0" t="s">
        <v>22</v>
      </c>
      <c r="Q18" s="0" t="s">
        <v>22</v>
      </c>
    </row>
    <row r="19" customFormat="false" ht="12.75" hidden="false" customHeight="false" outlineLevel="0" collapsed="false">
      <c r="B19" s="1" t="n">
        <v>15</v>
      </c>
      <c r="C19" s="0" t="s">
        <v>23</v>
      </c>
      <c r="D19" s="0" t="s">
        <v>23</v>
      </c>
      <c r="E19" s="0" t="s">
        <v>23</v>
      </c>
      <c r="F19" s="0" t="s">
        <v>23</v>
      </c>
      <c r="G19" s="0" t="s">
        <v>27</v>
      </c>
      <c r="H19" s="0" t="s">
        <v>27</v>
      </c>
      <c r="I19" s="0" t="s">
        <v>22</v>
      </c>
      <c r="J19" s="0" t="s">
        <v>23</v>
      </c>
      <c r="K19" s="0" t="s">
        <v>27</v>
      </c>
      <c r="L19" s="0" t="s">
        <v>23</v>
      </c>
      <c r="M19" s="0" t="s">
        <v>27</v>
      </c>
      <c r="N19" s="0" t="s">
        <v>22</v>
      </c>
      <c r="O19" s="0" t="s">
        <v>23</v>
      </c>
      <c r="P19" s="0" t="s">
        <v>23</v>
      </c>
      <c r="Q19" s="0" t="s">
        <v>27</v>
      </c>
    </row>
    <row r="20" customFormat="false" ht="12.75" hidden="false" customHeight="false" outlineLevel="0" collapsed="false">
      <c r="B20" s="1" t="n">
        <v>16</v>
      </c>
      <c r="C20" s="0" t="s">
        <v>22</v>
      </c>
      <c r="D20" s="0" t="s">
        <v>24</v>
      </c>
      <c r="E20" s="0" t="s">
        <v>22</v>
      </c>
      <c r="F20" s="0" t="s">
        <v>22</v>
      </c>
      <c r="G20" s="0" t="s">
        <v>24</v>
      </c>
      <c r="H20" s="0" t="s">
        <v>22</v>
      </c>
      <c r="I20" s="0" t="s">
        <v>22</v>
      </c>
      <c r="J20" s="0" t="s">
        <v>23</v>
      </c>
      <c r="K20" s="0" t="s">
        <v>24</v>
      </c>
      <c r="L20" s="0" t="s">
        <v>22</v>
      </c>
      <c r="M20" s="0" t="s">
        <v>23</v>
      </c>
      <c r="N20" s="0" t="s">
        <v>22</v>
      </c>
      <c r="O20" s="0" t="s">
        <v>37</v>
      </c>
      <c r="P20" s="0" t="s">
        <v>24</v>
      </c>
      <c r="Q20" s="0" t="s">
        <v>37</v>
      </c>
    </row>
    <row r="21" customFormat="false" ht="12.75" hidden="false" customHeight="false" outlineLevel="0" collapsed="false">
      <c r="B21" s="1" t="n">
        <v>17</v>
      </c>
      <c r="C21" s="0" t="s">
        <v>22</v>
      </c>
      <c r="D21" s="0" t="s">
        <v>22</v>
      </c>
      <c r="E21" s="0" t="s">
        <v>22</v>
      </c>
      <c r="F21" s="0" t="s">
        <v>22</v>
      </c>
      <c r="G21" s="0" t="s">
        <v>22</v>
      </c>
      <c r="H21" s="0" t="s">
        <v>24</v>
      </c>
      <c r="I21" s="0" t="s">
        <v>22</v>
      </c>
      <c r="J21" s="0" t="s">
        <v>22</v>
      </c>
      <c r="K21" s="0" t="s">
        <v>23</v>
      </c>
      <c r="L21" s="0" t="s">
        <v>22</v>
      </c>
      <c r="M21" s="0" t="s">
        <v>22</v>
      </c>
      <c r="N21" s="0" t="s">
        <v>22</v>
      </c>
      <c r="O21" s="0" t="s">
        <v>22</v>
      </c>
      <c r="P21" s="0" t="s">
        <v>22</v>
      </c>
      <c r="Q21" s="0" t="s">
        <v>22</v>
      </c>
    </row>
    <row r="22" customFormat="false" ht="12.75" hidden="false" customHeight="false" outlineLevel="0" collapsed="false">
      <c r="B22" s="1" t="n">
        <v>18</v>
      </c>
      <c r="C22" s="0" t="s">
        <v>24</v>
      </c>
      <c r="D22" s="0" t="s">
        <v>24</v>
      </c>
      <c r="E22" s="0" t="s">
        <v>22</v>
      </c>
      <c r="F22" s="0" t="s">
        <v>24</v>
      </c>
      <c r="G22" s="0" t="s">
        <v>22</v>
      </c>
      <c r="H22" s="0" t="s">
        <v>22</v>
      </c>
      <c r="I22" s="0" t="s">
        <v>22</v>
      </c>
      <c r="J22" s="0" t="s">
        <v>24</v>
      </c>
      <c r="K22" s="0" t="s">
        <v>24</v>
      </c>
      <c r="L22" s="0" t="s">
        <v>24</v>
      </c>
      <c r="M22" s="0" t="s">
        <v>22</v>
      </c>
      <c r="N22" s="0" t="s">
        <v>24</v>
      </c>
      <c r="O22" s="0" t="s">
        <v>22</v>
      </c>
      <c r="P22" s="0" t="s">
        <v>24</v>
      </c>
      <c r="Q22" s="0" t="s">
        <v>22</v>
      </c>
    </row>
    <row r="23" customFormat="false" ht="12.75" hidden="false" customHeight="false" outlineLevel="0" collapsed="false">
      <c r="B23" s="1" t="n">
        <v>19</v>
      </c>
      <c r="C23" s="0" t="s">
        <v>23</v>
      </c>
      <c r="D23" s="0" t="s">
        <v>23</v>
      </c>
      <c r="E23" s="0" t="s">
        <v>23</v>
      </c>
      <c r="F23" s="0" t="s">
        <v>24</v>
      </c>
      <c r="G23" s="0" t="s">
        <v>22</v>
      </c>
      <c r="H23" s="0" t="s">
        <v>24</v>
      </c>
      <c r="I23" s="0" t="s">
        <v>23</v>
      </c>
      <c r="J23" s="0" t="s">
        <v>24</v>
      </c>
      <c r="K23" s="0" t="s">
        <v>23</v>
      </c>
      <c r="L23" s="0" t="s">
        <v>23</v>
      </c>
      <c r="M23" s="0" t="s">
        <v>23</v>
      </c>
      <c r="N23" s="0" t="s">
        <v>23</v>
      </c>
      <c r="O23" s="0" t="s">
        <v>23</v>
      </c>
      <c r="P23" s="0" t="s">
        <v>23</v>
      </c>
      <c r="Q23" s="0" t="s">
        <v>23</v>
      </c>
    </row>
    <row r="24" customFormat="false" ht="12.75" hidden="false" customHeight="false" outlineLevel="0" collapsed="false">
      <c r="B24" s="1" t="n">
        <v>20</v>
      </c>
      <c r="C24" s="0" t="s">
        <v>24</v>
      </c>
      <c r="D24" s="0" t="s">
        <v>22</v>
      </c>
      <c r="E24" s="0" t="s">
        <v>24</v>
      </c>
      <c r="F24" s="0" t="s">
        <v>24</v>
      </c>
      <c r="G24" s="0" t="s">
        <v>24</v>
      </c>
      <c r="H24" s="0" t="s">
        <v>24</v>
      </c>
      <c r="I24" s="0" t="s">
        <v>22</v>
      </c>
      <c r="J24" s="0" t="s">
        <v>22</v>
      </c>
      <c r="K24" s="0" t="s">
        <v>22</v>
      </c>
      <c r="L24" s="0" t="s">
        <v>24</v>
      </c>
      <c r="M24" s="0" t="s">
        <v>24</v>
      </c>
      <c r="N24" s="0" t="s">
        <v>22</v>
      </c>
      <c r="O24" s="0" t="s">
        <v>22</v>
      </c>
      <c r="P24" s="0" t="s">
        <v>24</v>
      </c>
      <c r="Q24" s="0" t="s">
        <v>24</v>
      </c>
    </row>
    <row r="26" s="1" customFormat="true" ht="12.75" hidden="false" customHeight="false" outlineLevel="0" collapsed="false">
      <c r="B26" s="3" t="s">
        <v>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.75" hidden="false" customHeight="false" outlineLevel="0" collapsed="false">
      <c r="C27" s="1" t="str">
        <f aca="false">C4</f>
        <v>Meisha</v>
      </c>
      <c r="D27" s="1" t="str">
        <f aca="false">D4</f>
        <v>Jenny</v>
      </c>
      <c r="E27" s="1" t="str">
        <f aca="false">E4</f>
        <v>Vicky</v>
      </c>
      <c r="F27" s="1" t="str">
        <f aca="false">F4</f>
        <v>Taiese</v>
      </c>
      <c r="G27" s="1" t="str">
        <f aca="false">G4</f>
        <v>Jen Yee</v>
      </c>
      <c r="H27" s="1" t="str">
        <f aca="false">H4</f>
        <v>Jen Karol</v>
      </c>
      <c r="I27" s="1" t="str">
        <f aca="false">I4</f>
        <v>Chivon</v>
      </c>
      <c r="J27" s="1" t="str">
        <f aca="false">J4</f>
        <v>Beth</v>
      </c>
      <c r="K27" s="1" t="str">
        <f aca="false">K4</f>
        <v>Jill</v>
      </c>
      <c r="L27" s="1" t="str">
        <f aca="false">L4</f>
        <v>Steffanie</v>
      </c>
      <c r="M27" s="1" t="str">
        <f aca="false">M4</f>
        <v>April</v>
      </c>
      <c r="N27" s="1" t="str">
        <f aca="false">N4</f>
        <v>Carolyn</v>
      </c>
      <c r="O27" s="1" t="str">
        <f aca="false">O4</f>
        <v>Amy</v>
      </c>
      <c r="P27" s="1" t="str">
        <f aca="false">P4</f>
        <v>Noa</v>
      </c>
      <c r="Q27" s="1" t="s">
        <v>20</v>
      </c>
    </row>
    <row r="28" customFormat="false" ht="12.75" hidden="false" customHeight="false" outlineLevel="0" collapsed="false">
      <c r="B28" s="1" t="n">
        <v>1</v>
      </c>
      <c r="C28" s="0" t="n">
        <v>2</v>
      </c>
      <c r="D28" s="0" t="n">
        <v>2</v>
      </c>
      <c r="E28" s="0" t="n">
        <v>3</v>
      </c>
      <c r="F28" s="0" t="n">
        <v>5</v>
      </c>
      <c r="G28" s="0" t="n">
        <v>4</v>
      </c>
      <c r="H28" s="0" t="n">
        <v>2</v>
      </c>
      <c r="I28" s="0" t="n">
        <v>4</v>
      </c>
      <c r="J28" s="0" t="n">
        <v>5</v>
      </c>
      <c r="K28" s="0" t="n">
        <v>2</v>
      </c>
      <c r="L28" s="0" t="n">
        <v>1</v>
      </c>
      <c r="M28" s="0" t="n">
        <v>4</v>
      </c>
      <c r="N28" s="0" t="n">
        <v>5</v>
      </c>
      <c r="O28" s="0" t="n">
        <v>1</v>
      </c>
      <c r="P28" s="0" t="n">
        <v>3</v>
      </c>
      <c r="Q28" s="0" t="n">
        <v>3</v>
      </c>
    </row>
    <row r="29" customFormat="false" ht="12.75" hidden="false" customHeight="false" outlineLevel="0" collapsed="false">
      <c r="B29" s="1" t="n">
        <v>2</v>
      </c>
      <c r="C29" s="0" t="n">
        <v>4</v>
      </c>
      <c r="D29" s="0" t="n">
        <v>1</v>
      </c>
      <c r="E29" s="0" t="n">
        <v>2</v>
      </c>
      <c r="F29" s="0" t="n">
        <v>2</v>
      </c>
      <c r="G29" s="0" t="n">
        <v>2</v>
      </c>
      <c r="H29" s="0" t="n">
        <v>3</v>
      </c>
      <c r="I29" s="0" t="n">
        <v>1</v>
      </c>
      <c r="J29" s="0" t="n">
        <v>5</v>
      </c>
      <c r="K29" s="0" t="n">
        <v>3</v>
      </c>
      <c r="L29" s="0" t="s">
        <v>43</v>
      </c>
      <c r="M29" s="0" t="n">
        <v>3</v>
      </c>
      <c r="N29" s="0" t="n">
        <v>2</v>
      </c>
      <c r="O29" s="0" t="s">
        <v>43</v>
      </c>
      <c r="P29" s="0" t="n">
        <v>2</v>
      </c>
      <c r="Q29" s="0" t="s">
        <v>43</v>
      </c>
    </row>
    <row r="30" customFormat="false" ht="12.75" hidden="false" customHeight="false" outlineLevel="0" collapsed="false">
      <c r="B30" s="1" t="n">
        <v>3</v>
      </c>
      <c r="C30" s="0" t="n">
        <v>3</v>
      </c>
      <c r="D30" s="0" t="n">
        <v>3</v>
      </c>
      <c r="E30" s="0" t="n">
        <v>3</v>
      </c>
      <c r="F30" s="0" t="n">
        <v>4</v>
      </c>
      <c r="G30" s="0" t="n">
        <v>3</v>
      </c>
      <c r="H30" s="0" t="n">
        <v>4</v>
      </c>
      <c r="I30" s="0" t="n">
        <v>4</v>
      </c>
      <c r="J30" s="0" t="n">
        <v>5</v>
      </c>
      <c r="K30" s="0" t="n">
        <v>3</v>
      </c>
      <c r="L30" s="0" t="n">
        <v>2</v>
      </c>
      <c r="M30" s="0" t="n">
        <v>4</v>
      </c>
      <c r="N30" s="0" t="n">
        <v>5</v>
      </c>
      <c r="O30" s="0" t="n">
        <v>3</v>
      </c>
      <c r="P30" s="0" t="n">
        <v>5</v>
      </c>
      <c r="Q30" s="0" t="n">
        <v>2</v>
      </c>
    </row>
    <row r="31" customFormat="false" ht="12.75" hidden="false" customHeight="false" outlineLevel="0" collapsed="false">
      <c r="B31" s="1" t="n">
        <v>4</v>
      </c>
      <c r="C31" s="0" t="n">
        <v>1</v>
      </c>
      <c r="D31" s="0" t="n">
        <v>1</v>
      </c>
      <c r="E31" s="0" t="n">
        <v>4</v>
      </c>
      <c r="F31" s="0" t="n">
        <v>1</v>
      </c>
      <c r="G31" s="0" t="n">
        <v>3</v>
      </c>
      <c r="H31" s="0" t="n">
        <v>2</v>
      </c>
      <c r="I31" s="0" t="n">
        <v>1</v>
      </c>
      <c r="J31" s="0" t="n">
        <v>3</v>
      </c>
      <c r="K31" s="0" t="n">
        <v>2</v>
      </c>
      <c r="L31" s="0" t="s">
        <v>43</v>
      </c>
      <c r="M31" s="0" t="n">
        <v>1</v>
      </c>
      <c r="N31" s="0" t="n">
        <v>1</v>
      </c>
      <c r="O31" s="0" t="n">
        <v>1</v>
      </c>
      <c r="P31" s="0" t="n">
        <v>3</v>
      </c>
      <c r="Q31" s="0" t="n">
        <v>1</v>
      </c>
    </row>
    <row r="32" customFormat="false" ht="12.75" hidden="false" customHeight="false" outlineLevel="0" collapsed="false">
      <c r="B32" s="1" t="n">
        <v>5</v>
      </c>
      <c r="C32" s="0" t="n">
        <v>4</v>
      </c>
      <c r="D32" s="0" t="n">
        <v>3</v>
      </c>
      <c r="E32" s="0" t="n">
        <v>4</v>
      </c>
      <c r="F32" s="0" t="n">
        <v>5</v>
      </c>
      <c r="G32" s="0" t="n">
        <v>4</v>
      </c>
      <c r="H32" s="0" t="n">
        <v>4</v>
      </c>
      <c r="I32" s="0" t="n">
        <v>4</v>
      </c>
      <c r="J32" s="0" t="n">
        <v>5</v>
      </c>
      <c r="K32" s="0" t="n">
        <v>4</v>
      </c>
      <c r="L32" s="0" t="n">
        <v>4</v>
      </c>
      <c r="M32" s="0" t="n">
        <v>5</v>
      </c>
      <c r="N32" s="0" t="n">
        <v>5</v>
      </c>
      <c r="O32" s="0" t="n">
        <v>2</v>
      </c>
      <c r="P32" s="0" t="n">
        <v>5</v>
      </c>
      <c r="Q32" s="0" t="n">
        <v>4</v>
      </c>
    </row>
    <row r="33" customFormat="false" ht="12.75" hidden="false" customHeight="false" outlineLevel="0" collapsed="false">
      <c r="B33" s="1" t="n">
        <v>6</v>
      </c>
      <c r="C33" s="0" t="n">
        <v>4</v>
      </c>
      <c r="D33" s="0" t="n">
        <v>2</v>
      </c>
      <c r="E33" s="0" t="n">
        <v>4</v>
      </c>
      <c r="F33" s="0" t="n">
        <v>2</v>
      </c>
      <c r="G33" s="0" t="n">
        <v>2</v>
      </c>
      <c r="H33" s="0" t="n">
        <v>4</v>
      </c>
      <c r="I33" s="0" t="n">
        <v>3</v>
      </c>
      <c r="J33" s="0" t="n">
        <v>5</v>
      </c>
      <c r="K33" s="0" t="n">
        <v>4</v>
      </c>
      <c r="L33" s="0" t="n">
        <v>5</v>
      </c>
      <c r="M33" s="0" t="n">
        <v>5</v>
      </c>
      <c r="N33" s="0" t="n">
        <v>4</v>
      </c>
      <c r="O33" s="0" t="n">
        <v>3</v>
      </c>
      <c r="P33" s="0" t="n">
        <v>1</v>
      </c>
      <c r="Q33" s="0" t="n">
        <v>4</v>
      </c>
    </row>
    <row r="34" customFormat="false" ht="12.75" hidden="false" customHeight="false" outlineLevel="0" collapsed="false">
      <c r="B34" s="1" t="n">
        <v>7</v>
      </c>
      <c r="C34" s="0" t="n">
        <v>4</v>
      </c>
      <c r="D34" s="0" t="n">
        <v>2</v>
      </c>
      <c r="E34" s="0" t="n">
        <v>2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2</v>
      </c>
      <c r="K34" s="0" t="n">
        <v>2</v>
      </c>
      <c r="L34" s="0" t="s">
        <v>43</v>
      </c>
      <c r="M34" s="0" t="n">
        <v>3</v>
      </c>
      <c r="N34" s="0" t="n">
        <v>5</v>
      </c>
      <c r="O34" s="0" t="n">
        <v>3</v>
      </c>
      <c r="P34" s="0" t="n">
        <v>1</v>
      </c>
      <c r="Q34" s="0" t="n">
        <v>3</v>
      </c>
    </row>
    <row r="35" customFormat="false" ht="12.75" hidden="false" customHeight="false" outlineLevel="0" collapsed="false">
      <c r="B35" s="1" t="n">
        <v>8</v>
      </c>
      <c r="C35" s="0" t="n">
        <v>4</v>
      </c>
      <c r="D35" s="0" t="n">
        <v>3</v>
      </c>
      <c r="E35" s="0" t="n">
        <v>3</v>
      </c>
      <c r="F35" s="0" t="n">
        <v>4</v>
      </c>
      <c r="G35" s="0" t="n">
        <v>3</v>
      </c>
      <c r="H35" s="0" t="n">
        <v>4</v>
      </c>
      <c r="I35" s="0" t="n">
        <v>5</v>
      </c>
      <c r="J35" s="0" t="n">
        <v>5</v>
      </c>
      <c r="K35" s="0" t="n">
        <v>2</v>
      </c>
      <c r="L35" s="0" t="s">
        <v>43</v>
      </c>
      <c r="M35" s="0" t="n">
        <v>3</v>
      </c>
      <c r="N35" s="0" t="n">
        <v>5</v>
      </c>
      <c r="O35" s="0" t="n">
        <v>3</v>
      </c>
      <c r="P35" s="0" t="n">
        <v>3</v>
      </c>
      <c r="Q35" s="0" t="n">
        <v>4</v>
      </c>
    </row>
    <row r="36" customFormat="false" ht="12.75" hidden="false" customHeight="false" outlineLevel="0" collapsed="false">
      <c r="B36" s="1" t="n">
        <v>9</v>
      </c>
      <c r="C36" s="0" t="n">
        <v>1</v>
      </c>
      <c r="D36" s="0" t="n">
        <v>3</v>
      </c>
      <c r="E36" s="0" t="n">
        <v>2</v>
      </c>
      <c r="F36" s="0" t="n">
        <v>3</v>
      </c>
      <c r="G36" s="0" t="n">
        <v>4</v>
      </c>
      <c r="H36" s="0" t="n">
        <v>5</v>
      </c>
      <c r="I36" s="0" t="n">
        <v>4</v>
      </c>
      <c r="J36" s="0" t="n">
        <v>4</v>
      </c>
      <c r="K36" s="0" t="n">
        <v>2</v>
      </c>
      <c r="L36" s="0" t="s">
        <v>43</v>
      </c>
      <c r="M36" s="0" t="n">
        <v>3</v>
      </c>
      <c r="N36" s="0" t="n">
        <v>3</v>
      </c>
      <c r="O36" s="0" t="n">
        <v>3</v>
      </c>
      <c r="P36" s="0" t="n">
        <v>4</v>
      </c>
      <c r="Q36" s="0" t="n">
        <v>4</v>
      </c>
    </row>
    <row r="37" customFormat="false" ht="12.75" hidden="false" customHeight="false" outlineLevel="0" collapsed="false">
      <c r="B37" s="1" t="n">
        <v>10</v>
      </c>
      <c r="C37" s="0" t="n">
        <v>3</v>
      </c>
      <c r="D37" s="0" t="n">
        <v>1</v>
      </c>
      <c r="E37" s="0" t="n">
        <v>2</v>
      </c>
      <c r="F37" s="0" t="n">
        <v>1</v>
      </c>
      <c r="G37" s="0" t="n">
        <v>1</v>
      </c>
      <c r="H37" s="0" t="n">
        <v>1</v>
      </c>
      <c r="I37" s="0" t="n">
        <v>1</v>
      </c>
      <c r="J37" s="0" t="n">
        <v>3</v>
      </c>
      <c r="K37" s="0" t="n">
        <v>3</v>
      </c>
      <c r="L37" s="0" t="s">
        <v>43</v>
      </c>
      <c r="M37" s="0" t="n">
        <v>1</v>
      </c>
      <c r="N37" s="0" t="n">
        <v>3</v>
      </c>
      <c r="O37" s="0" t="n">
        <v>1</v>
      </c>
      <c r="P37" s="0" t="n">
        <v>3</v>
      </c>
      <c r="Q37" s="0" t="n">
        <v>1</v>
      </c>
    </row>
    <row r="38" customFormat="false" ht="12.75" hidden="false" customHeight="false" outlineLevel="0" collapsed="false">
      <c r="B38" s="1" t="n">
        <v>11</v>
      </c>
      <c r="C38" s="0" t="n">
        <v>4</v>
      </c>
      <c r="D38" s="0" t="n">
        <v>2</v>
      </c>
      <c r="E38" s="0" t="n">
        <v>3</v>
      </c>
      <c r="F38" s="0" t="n">
        <v>4</v>
      </c>
      <c r="G38" s="0" t="n">
        <v>3</v>
      </c>
      <c r="H38" s="0" t="n">
        <v>4</v>
      </c>
      <c r="I38" s="0" t="n">
        <v>4</v>
      </c>
      <c r="J38" s="0" t="n">
        <v>3</v>
      </c>
      <c r="K38" s="0" t="n">
        <v>3</v>
      </c>
      <c r="L38" s="0" t="s">
        <v>43</v>
      </c>
      <c r="M38" s="0" t="n">
        <v>2</v>
      </c>
      <c r="N38" s="0" t="n">
        <v>2</v>
      </c>
      <c r="O38" s="0" t="n">
        <v>3</v>
      </c>
      <c r="P38" s="0" t="n">
        <v>3</v>
      </c>
      <c r="Q38" s="0" t="n">
        <v>2</v>
      </c>
    </row>
    <row r="39" customFormat="false" ht="12.75" hidden="false" customHeight="false" outlineLevel="0" collapsed="false">
      <c r="B39" s="1" t="n">
        <v>12</v>
      </c>
      <c r="C39" s="0" t="n">
        <v>3</v>
      </c>
      <c r="D39" s="0" t="n">
        <v>3</v>
      </c>
      <c r="E39" s="0" t="n">
        <v>1</v>
      </c>
      <c r="F39" s="0" t="n">
        <v>1</v>
      </c>
      <c r="G39" s="0" t="n">
        <v>3</v>
      </c>
      <c r="H39" s="0" t="n">
        <v>2</v>
      </c>
      <c r="I39" s="0" t="n">
        <v>1</v>
      </c>
      <c r="J39" s="0" t="n">
        <v>2</v>
      </c>
      <c r="K39" s="0" t="n">
        <v>3</v>
      </c>
      <c r="L39" s="0" t="n">
        <v>3</v>
      </c>
      <c r="M39" s="0" t="n">
        <v>4</v>
      </c>
      <c r="N39" s="0" t="n">
        <v>5</v>
      </c>
      <c r="O39" s="0" t="n">
        <v>2</v>
      </c>
      <c r="P39" s="0" t="n">
        <v>3</v>
      </c>
      <c r="Q39" s="0" t="n">
        <v>1</v>
      </c>
    </row>
    <row r="40" customFormat="false" ht="12.75" hidden="false" customHeight="false" outlineLevel="0" collapsed="false">
      <c r="B40" s="1" t="n">
        <v>13</v>
      </c>
      <c r="C40" s="0" t="n">
        <v>1</v>
      </c>
      <c r="D40" s="0" t="n">
        <v>1</v>
      </c>
      <c r="E40" s="0" t="n">
        <v>2</v>
      </c>
      <c r="F40" s="0" t="n">
        <v>1</v>
      </c>
      <c r="G40" s="0" t="n">
        <v>2</v>
      </c>
      <c r="H40" s="0" t="n">
        <v>4</v>
      </c>
      <c r="I40" s="0" t="n">
        <v>1</v>
      </c>
      <c r="J40" s="0" t="n">
        <v>2</v>
      </c>
      <c r="K40" s="0" t="n">
        <v>2</v>
      </c>
      <c r="L40" s="0" t="s">
        <v>43</v>
      </c>
      <c r="M40" s="0" t="n">
        <v>1</v>
      </c>
      <c r="N40" s="0" t="n">
        <v>4</v>
      </c>
      <c r="O40" s="0" t="n">
        <v>3</v>
      </c>
      <c r="P40" s="0" t="n">
        <v>4</v>
      </c>
      <c r="Q40" s="0" t="n">
        <v>1</v>
      </c>
    </row>
    <row r="41" customFormat="false" ht="12.75" hidden="false" customHeight="false" outlineLevel="0" collapsed="false">
      <c r="B41" s="1" t="n">
        <v>14</v>
      </c>
      <c r="C41" s="0" t="n">
        <v>3</v>
      </c>
      <c r="D41" s="0" t="n">
        <v>4</v>
      </c>
      <c r="E41" s="0" t="s">
        <v>43</v>
      </c>
      <c r="F41" s="0" t="n">
        <v>1</v>
      </c>
      <c r="G41" s="0" t="n">
        <v>3</v>
      </c>
      <c r="H41" s="0" t="n">
        <v>1</v>
      </c>
      <c r="I41" s="0" t="n">
        <v>1</v>
      </c>
      <c r="J41" s="0" t="n">
        <v>5</v>
      </c>
      <c r="K41" s="0" t="s">
        <v>43</v>
      </c>
      <c r="L41" s="0" t="s">
        <v>43</v>
      </c>
      <c r="M41" s="0" t="s">
        <v>43</v>
      </c>
      <c r="N41" s="0" t="n">
        <v>5</v>
      </c>
      <c r="O41" s="0" t="s">
        <v>43</v>
      </c>
      <c r="P41" s="0" t="s">
        <v>43</v>
      </c>
      <c r="Q41" s="0" t="s">
        <v>43</v>
      </c>
    </row>
    <row r="42" customFormat="false" ht="12.75" hidden="false" customHeight="false" outlineLevel="0" collapsed="false">
      <c r="B42" s="1" t="n">
        <v>15</v>
      </c>
      <c r="C42" s="0" t="n">
        <v>1</v>
      </c>
      <c r="D42" s="0" t="n">
        <v>2</v>
      </c>
      <c r="E42" s="0" t="n">
        <v>1</v>
      </c>
      <c r="F42" s="0" t="n">
        <v>2</v>
      </c>
      <c r="G42" s="0" t="n">
        <v>2</v>
      </c>
      <c r="H42" s="0" t="n">
        <v>2</v>
      </c>
      <c r="I42" s="0" t="n">
        <v>1</v>
      </c>
      <c r="J42" s="0" t="n">
        <v>2</v>
      </c>
      <c r="K42" s="0" t="n">
        <v>1</v>
      </c>
      <c r="L42" s="0" t="s">
        <v>43</v>
      </c>
      <c r="M42" s="0" t="n">
        <v>1</v>
      </c>
      <c r="N42" s="0" t="n">
        <v>1</v>
      </c>
      <c r="O42" s="0" t="n">
        <v>2</v>
      </c>
      <c r="P42" s="0" t="n">
        <v>2</v>
      </c>
      <c r="Q42" s="0" t="n">
        <v>1</v>
      </c>
    </row>
    <row r="43" customFormat="false" ht="12.75" hidden="false" customHeight="false" outlineLevel="0" collapsed="false">
      <c r="B43" s="1" t="n">
        <v>16</v>
      </c>
      <c r="C43" s="0" t="n">
        <v>3</v>
      </c>
      <c r="D43" s="0" t="n">
        <v>3</v>
      </c>
      <c r="E43" s="0" t="n">
        <v>4</v>
      </c>
      <c r="F43" s="0" t="n">
        <v>4</v>
      </c>
      <c r="G43" s="0" t="n">
        <v>3</v>
      </c>
      <c r="H43" s="0" t="n">
        <v>3</v>
      </c>
      <c r="I43" s="0" t="n">
        <v>5</v>
      </c>
      <c r="J43" s="0" t="n">
        <v>2</v>
      </c>
      <c r="K43" s="0" t="n">
        <v>4</v>
      </c>
      <c r="L43" s="0" t="s">
        <v>43</v>
      </c>
      <c r="M43" s="0" t="n">
        <v>5</v>
      </c>
      <c r="N43" s="0" t="n">
        <v>1</v>
      </c>
      <c r="O43" s="0" t="n">
        <v>4</v>
      </c>
      <c r="P43" s="0" t="n">
        <v>2</v>
      </c>
      <c r="Q43" s="0" t="n">
        <v>3</v>
      </c>
    </row>
    <row r="44" customFormat="false" ht="12.75" hidden="false" customHeight="false" outlineLevel="0" collapsed="false">
      <c r="B44" s="1" t="n">
        <v>17</v>
      </c>
      <c r="C44" s="0" t="n">
        <v>5</v>
      </c>
      <c r="D44" s="0" t="n">
        <v>5</v>
      </c>
      <c r="E44" s="0" t="n">
        <v>4</v>
      </c>
      <c r="F44" s="0" t="n">
        <v>3</v>
      </c>
      <c r="G44" s="0" t="n">
        <v>5</v>
      </c>
      <c r="H44" s="0" t="n">
        <v>2</v>
      </c>
      <c r="I44" s="0" t="n">
        <v>2</v>
      </c>
      <c r="J44" s="0" t="n">
        <v>3</v>
      </c>
      <c r="K44" s="0" t="n">
        <v>5</v>
      </c>
      <c r="L44" s="0" t="s">
        <v>43</v>
      </c>
      <c r="M44" s="0" t="n">
        <v>3</v>
      </c>
      <c r="N44" s="0" t="n">
        <v>2</v>
      </c>
      <c r="O44" s="0" t="n">
        <v>4</v>
      </c>
      <c r="P44" s="0" t="n">
        <v>3</v>
      </c>
      <c r="Q44" s="0" t="n">
        <v>5</v>
      </c>
    </row>
    <row r="45" customFormat="false" ht="12.75" hidden="false" customHeight="false" outlineLevel="0" collapsed="false">
      <c r="B45" s="1" t="n">
        <v>18</v>
      </c>
      <c r="C45" s="0" t="n">
        <v>1</v>
      </c>
      <c r="D45" s="0" t="n">
        <v>4</v>
      </c>
      <c r="E45" s="0" t="n">
        <v>5</v>
      </c>
      <c r="F45" s="0" t="n">
        <v>3</v>
      </c>
      <c r="G45" s="0" t="n">
        <v>2</v>
      </c>
      <c r="H45" s="0" t="n">
        <v>2</v>
      </c>
      <c r="I45" s="0" t="n">
        <v>4</v>
      </c>
      <c r="J45" s="0" t="n">
        <v>2</v>
      </c>
      <c r="K45" s="0" t="n">
        <v>1</v>
      </c>
      <c r="L45" s="0" t="s">
        <v>43</v>
      </c>
      <c r="M45" s="0" t="n">
        <v>4</v>
      </c>
      <c r="N45" s="0" t="n">
        <v>3</v>
      </c>
      <c r="O45" s="0" t="n">
        <v>2</v>
      </c>
      <c r="P45" s="0" t="n">
        <v>1</v>
      </c>
      <c r="Q45" s="0" t="n">
        <v>2</v>
      </c>
    </row>
    <row r="46" customFormat="false" ht="12.75" hidden="false" customHeight="false" outlineLevel="0" collapsed="false">
      <c r="B46" s="1" t="n">
        <v>19</v>
      </c>
      <c r="C46" s="0" t="n">
        <v>4</v>
      </c>
      <c r="D46" s="0" t="n">
        <v>5</v>
      </c>
      <c r="E46" s="0" t="n">
        <v>2</v>
      </c>
      <c r="F46" s="0" t="n">
        <v>3</v>
      </c>
      <c r="G46" s="0" t="n">
        <v>1</v>
      </c>
      <c r="H46" s="0" t="n">
        <v>3</v>
      </c>
      <c r="I46" s="0" t="n">
        <v>5</v>
      </c>
      <c r="J46" s="0" t="n">
        <v>3</v>
      </c>
      <c r="K46" s="0" t="n">
        <v>2</v>
      </c>
      <c r="L46" s="0" t="s">
        <v>43</v>
      </c>
      <c r="M46" s="0" t="n">
        <v>2</v>
      </c>
      <c r="N46" s="0" t="n">
        <v>2</v>
      </c>
      <c r="O46" s="0" t="n">
        <v>2</v>
      </c>
      <c r="P46" s="0" t="n">
        <v>2</v>
      </c>
      <c r="Q46" s="0" t="n">
        <v>1</v>
      </c>
    </row>
    <row r="47" customFormat="false" ht="12.75" hidden="false" customHeight="false" outlineLevel="0" collapsed="false">
      <c r="B47" s="1" t="n">
        <v>20</v>
      </c>
      <c r="C47" s="0" t="n">
        <v>1</v>
      </c>
      <c r="D47" s="0" t="n">
        <v>4</v>
      </c>
      <c r="E47" s="0" t="n">
        <v>4</v>
      </c>
      <c r="F47" s="0" t="n">
        <v>1</v>
      </c>
      <c r="G47" s="0" t="n">
        <v>3</v>
      </c>
      <c r="H47" s="0" t="n">
        <v>3</v>
      </c>
      <c r="I47" s="0" t="n">
        <v>2</v>
      </c>
      <c r="J47" s="0" t="n">
        <v>2</v>
      </c>
      <c r="K47" s="0" t="n">
        <v>2</v>
      </c>
      <c r="L47" s="0" t="s">
        <v>43</v>
      </c>
      <c r="M47" s="0" t="n">
        <v>1</v>
      </c>
      <c r="N47" s="0" t="n">
        <v>3</v>
      </c>
      <c r="O47" s="0" t="n">
        <v>3</v>
      </c>
      <c r="P47" s="0" t="n">
        <v>3</v>
      </c>
      <c r="Q47" s="0" t="n">
        <v>2</v>
      </c>
    </row>
    <row r="49" s="1" customFormat="true" ht="12.75" hidden="false" customHeight="false" outlineLevel="0" collapsed="false">
      <c r="B49" s="3" t="s">
        <v>46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2.75" hidden="false" customHeight="fals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2.75" hidden="false" customHeight="false" outlineLevel="0" collapsed="false">
      <c r="C51" s="1" t="str">
        <f aca="false">C27</f>
        <v>Meisha</v>
      </c>
      <c r="D51" s="1" t="str">
        <f aca="false">D27</f>
        <v>Jenny</v>
      </c>
      <c r="E51" s="1" t="str">
        <f aca="false">E27</f>
        <v>Vicky</v>
      </c>
      <c r="F51" s="1" t="str">
        <f aca="false">F27</f>
        <v>Taiese</v>
      </c>
      <c r="G51" s="1" t="str">
        <f aca="false">G27</f>
        <v>Jen Yee</v>
      </c>
      <c r="H51" s="1" t="str">
        <f aca="false">H27</f>
        <v>Jen Karol</v>
      </c>
      <c r="I51" s="1" t="str">
        <f aca="false">I27</f>
        <v>Chivon</v>
      </c>
      <c r="J51" s="1" t="str">
        <f aca="false">J27</f>
        <v>Beth</v>
      </c>
      <c r="K51" s="1" t="str">
        <f aca="false">K27</f>
        <v>Jill</v>
      </c>
      <c r="L51" s="1" t="str">
        <f aca="false">L27</f>
        <v>Steffanie</v>
      </c>
      <c r="M51" s="1" t="str">
        <f aca="false">M27</f>
        <v>April</v>
      </c>
      <c r="N51" s="1" t="str">
        <f aca="false">N27</f>
        <v>Carolyn</v>
      </c>
      <c r="O51" s="1" t="str">
        <f aca="false">O27</f>
        <v>Amy</v>
      </c>
      <c r="P51" s="1" t="str">
        <f aca="false">P27</f>
        <v>Noa</v>
      </c>
      <c r="Q51" s="1" t="s">
        <v>20</v>
      </c>
    </row>
    <row r="52" customFormat="false" ht="12.75" hidden="false" customHeight="false" outlineLevel="0" collapsed="false">
      <c r="B52" s="1" t="n">
        <v>1</v>
      </c>
      <c r="C52" s="0" t="s">
        <v>23</v>
      </c>
      <c r="D52" s="0" t="s">
        <v>23</v>
      </c>
      <c r="E52" s="0" t="s">
        <v>22</v>
      </c>
      <c r="F52" s="0" t="s">
        <v>23</v>
      </c>
      <c r="G52" s="0" t="s">
        <v>23</v>
      </c>
      <c r="H52" s="0" t="s">
        <v>23</v>
      </c>
      <c r="I52" s="0" t="s">
        <v>22</v>
      </c>
      <c r="J52" s="0" t="s">
        <v>23</v>
      </c>
      <c r="K52" s="0" t="s">
        <v>23</v>
      </c>
      <c r="L52" s="0" t="s">
        <v>23</v>
      </c>
      <c r="M52" s="0" t="s">
        <v>27</v>
      </c>
      <c r="N52" s="0" t="s">
        <v>23</v>
      </c>
      <c r="O52" s="0" t="s">
        <v>27</v>
      </c>
      <c r="P52" s="0" t="s">
        <v>23</v>
      </c>
      <c r="Q52" s="0" t="s">
        <v>23</v>
      </c>
    </row>
    <row r="53" customFormat="false" ht="12.75" hidden="false" customHeight="false" outlineLevel="0" collapsed="false">
      <c r="B53" s="1" t="n">
        <v>2</v>
      </c>
      <c r="C53" s="0" t="s">
        <v>23</v>
      </c>
      <c r="D53" s="0" t="s">
        <v>24</v>
      </c>
      <c r="E53" s="0" t="s">
        <v>23</v>
      </c>
      <c r="F53" s="0" t="s">
        <v>22</v>
      </c>
      <c r="G53" s="0" t="s">
        <v>24</v>
      </c>
      <c r="H53" s="0" t="s">
        <v>23</v>
      </c>
      <c r="I53" s="0" t="s">
        <v>24</v>
      </c>
      <c r="J53" s="0" t="s">
        <v>23</v>
      </c>
      <c r="K53" s="0" t="s">
        <v>23</v>
      </c>
      <c r="L53" s="0" t="s">
        <v>23</v>
      </c>
      <c r="M53" s="0" t="s">
        <v>23</v>
      </c>
      <c r="N53" s="0" t="s">
        <v>23</v>
      </c>
      <c r="O53" s="0" t="s">
        <v>23</v>
      </c>
      <c r="P53" s="0" t="s">
        <v>22</v>
      </c>
      <c r="Q53" s="0" t="s">
        <v>23</v>
      </c>
    </row>
    <row r="54" customFormat="false" ht="12.75" hidden="false" customHeight="false" outlineLevel="0" collapsed="false">
      <c r="B54" s="1" t="n">
        <v>3</v>
      </c>
      <c r="C54" s="0" t="s">
        <v>23</v>
      </c>
      <c r="D54" s="0" t="s">
        <v>22</v>
      </c>
      <c r="E54" s="0" t="s">
        <v>23</v>
      </c>
      <c r="F54" s="0" t="s">
        <v>23</v>
      </c>
      <c r="G54" s="0" t="s">
        <v>23</v>
      </c>
      <c r="H54" s="0" t="s">
        <v>22</v>
      </c>
      <c r="I54" s="0" t="s">
        <v>27</v>
      </c>
      <c r="J54" s="0" t="s">
        <v>24</v>
      </c>
      <c r="K54" s="0" t="s">
        <v>23</v>
      </c>
      <c r="L54" s="0" t="s">
        <v>23</v>
      </c>
      <c r="M54" s="0" t="s">
        <v>27</v>
      </c>
      <c r="N54" s="0" t="s">
        <v>23</v>
      </c>
      <c r="O54" s="0" t="s">
        <v>22</v>
      </c>
      <c r="P54" s="0" t="s">
        <v>27</v>
      </c>
      <c r="Q54" s="0" t="s">
        <v>22</v>
      </c>
    </row>
    <row r="55" customFormat="false" ht="12.75" hidden="false" customHeight="false" outlineLevel="0" collapsed="false">
      <c r="B55" s="1" t="n">
        <v>4</v>
      </c>
      <c r="C55" s="0" t="s">
        <v>22</v>
      </c>
      <c r="D55" s="0" t="s">
        <v>22</v>
      </c>
      <c r="E55" s="0" t="s">
        <v>27</v>
      </c>
      <c r="F55" s="0" t="s">
        <v>23</v>
      </c>
      <c r="G55" s="0" t="s">
        <v>27</v>
      </c>
      <c r="H55" s="0" t="s">
        <v>27</v>
      </c>
      <c r="I55" s="0" t="s">
        <v>27</v>
      </c>
      <c r="J55" s="0" t="s">
        <v>23</v>
      </c>
      <c r="K55" s="0" t="s">
        <v>24</v>
      </c>
      <c r="L55" s="0" t="s">
        <v>24</v>
      </c>
      <c r="M55" s="0" t="s">
        <v>24</v>
      </c>
      <c r="N55" s="0" t="s">
        <v>27</v>
      </c>
      <c r="O55" s="0" t="s">
        <v>22</v>
      </c>
      <c r="P55" s="0" t="s">
        <v>27</v>
      </c>
      <c r="Q55" s="0" t="s">
        <v>23</v>
      </c>
    </row>
    <row r="56" customFormat="false" ht="12.75" hidden="false" customHeight="false" outlineLevel="0" collapsed="false">
      <c r="B56" s="1" t="n">
        <v>5</v>
      </c>
      <c r="C56" s="0" t="s">
        <v>23</v>
      </c>
      <c r="D56" s="0" t="s">
        <v>23</v>
      </c>
      <c r="E56" s="0" t="s">
        <v>23</v>
      </c>
      <c r="F56" s="0" t="s">
        <v>23</v>
      </c>
      <c r="G56" s="0" t="s">
        <v>23</v>
      </c>
      <c r="H56" s="0" t="s">
        <v>23</v>
      </c>
      <c r="I56" s="0" t="s">
        <v>23</v>
      </c>
      <c r="J56" s="0" t="s">
        <v>24</v>
      </c>
      <c r="K56" s="0" t="s">
        <v>23</v>
      </c>
      <c r="L56" s="0" t="s">
        <v>23</v>
      </c>
      <c r="M56" s="0" t="s">
        <v>23</v>
      </c>
      <c r="N56" s="0" t="s">
        <v>23</v>
      </c>
      <c r="O56" s="0" t="s">
        <v>23</v>
      </c>
      <c r="P56" s="0" t="s">
        <v>23</v>
      </c>
      <c r="Q56" s="0" t="s">
        <v>23</v>
      </c>
    </row>
    <row r="57" customFormat="false" ht="12.75" hidden="false" customHeight="false" outlineLevel="0" collapsed="false">
      <c r="B57" s="1" t="n">
        <v>6</v>
      </c>
      <c r="C57" s="0" t="s">
        <v>24</v>
      </c>
      <c r="D57" s="0" t="s">
        <v>24</v>
      </c>
      <c r="E57" s="0" t="s">
        <v>24</v>
      </c>
      <c r="F57" s="0" t="s">
        <v>24</v>
      </c>
      <c r="G57" s="0" t="s">
        <v>24</v>
      </c>
      <c r="H57" s="0" t="s">
        <v>24</v>
      </c>
      <c r="I57" s="0" t="s">
        <v>24</v>
      </c>
      <c r="J57" s="0" t="s">
        <v>23</v>
      </c>
      <c r="K57" s="0" t="s">
        <v>24</v>
      </c>
      <c r="L57" s="0" t="s">
        <v>24</v>
      </c>
      <c r="M57" s="0" t="s">
        <v>24</v>
      </c>
      <c r="N57" s="0" t="s">
        <v>24</v>
      </c>
      <c r="O57" s="0" t="s">
        <v>23</v>
      </c>
      <c r="P57" s="0" t="s">
        <v>22</v>
      </c>
      <c r="Q57" s="0" t="s">
        <v>24</v>
      </c>
    </row>
    <row r="58" customFormat="false" ht="12.75" hidden="false" customHeight="false" outlineLevel="0" collapsed="false">
      <c r="B58" s="1" t="n">
        <v>7</v>
      </c>
      <c r="C58" s="0" t="s">
        <v>23</v>
      </c>
      <c r="D58" s="0" t="s">
        <v>23</v>
      </c>
      <c r="E58" s="0" t="s">
        <v>22</v>
      </c>
      <c r="F58" s="0" t="s">
        <v>27</v>
      </c>
      <c r="G58" s="0" t="s">
        <v>22</v>
      </c>
      <c r="H58" s="0" t="s">
        <v>23</v>
      </c>
      <c r="I58" s="0" t="s">
        <v>23</v>
      </c>
      <c r="J58" s="0" t="s">
        <v>22</v>
      </c>
      <c r="K58" s="0" t="s">
        <v>27</v>
      </c>
      <c r="L58" s="0" t="s">
        <v>23</v>
      </c>
      <c r="M58" s="0" t="s">
        <v>22</v>
      </c>
      <c r="N58" s="0" t="s">
        <v>23</v>
      </c>
      <c r="O58" s="0" t="s">
        <v>24</v>
      </c>
      <c r="P58" s="0" t="s">
        <v>22</v>
      </c>
      <c r="Q58" s="0" t="s">
        <v>23</v>
      </c>
    </row>
    <row r="59" customFormat="false" ht="12.75" hidden="false" customHeight="false" outlineLevel="0" collapsed="false">
      <c r="B59" s="1" t="n">
        <v>8</v>
      </c>
      <c r="C59" s="0" t="s">
        <v>32</v>
      </c>
      <c r="D59" s="0" t="s">
        <v>24</v>
      </c>
      <c r="E59" s="0" t="s">
        <v>23</v>
      </c>
      <c r="F59" s="0" t="s">
        <v>22</v>
      </c>
      <c r="G59" s="0" t="s">
        <v>22</v>
      </c>
      <c r="H59" s="0" t="s">
        <v>22</v>
      </c>
      <c r="I59" s="0" t="s">
        <v>32</v>
      </c>
      <c r="J59" s="0" t="s">
        <v>32</v>
      </c>
      <c r="K59" s="0" t="s">
        <v>22</v>
      </c>
      <c r="L59" s="0" t="s">
        <v>23</v>
      </c>
      <c r="M59" s="0" t="s">
        <v>32</v>
      </c>
      <c r="N59" s="0" t="s">
        <v>23</v>
      </c>
      <c r="O59" s="0" t="s">
        <v>22</v>
      </c>
      <c r="P59" s="0" t="s">
        <v>27</v>
      </c>
      <c r="Q59" s="0" t="s">
        <v>23</v>
      </c>
    </row>
    <row r="60" customFormat="false" ht="12.75" hidden="false" customHeight="false" outlineLevel="0" collapsed="false">
      <c r="B60" s="1" t="n">
        <v>9</v>
      </c>
      <c r="C60" s="0" t="s">
        <v>24</v>
      </c>
      <c r="D60" s="0" t="s">
        <v>27</v>
      </c>
      <c r="E60" s="0" t="s">
        <v>22</v>
      </c>
      <c r="F60" s="0" t="s">
        <v>23</v>
      </c>
      <c r="G60" s="0" t="s">
        <v>23</v>
      </c>
      <c r="H60" s="0" t="s">
        <v>23</v>
      </c>
      <c r="I60" s="0" t="s">
        <v>24</v>
      </c>
      <c r="J60" s="0" t="s">
        <v>23</v>
      </c>
      <c r="K60" s="0" t="s">
        <v>23</v>
      </c>
      <c r="L60" s="0" t="s">
        <v>22</v>
      </c>
      <c r="M60" s="0" t="s">
        <v>23</v>
      </c>
      <c r="N60" s="0" t="s">
        <v>23</v>
      </c>
      <c r="O60" s="0" t="s">
        <v>23</v>
      </c>
      <c r="P60" s="0" t="s">
        <v>23</v>
      </c>
      <c r="Q60" s="0" t="s">
        <v>23</v>
      </c>
    </row>
    <row r="61" customFormat="false" ht="12.75" hidden="false" customHeight="false" outlineLevel="0" collapsed="false">
      <c r="B61" s="1" t="n">
        <v>10</v>
      </c>
      <c r="C61" s="0" t="s">
        <v>23</v>
      </c>
      <c r="D61" s="0" t="s">
        <v>23</v>
      </c>
      <c r="E61" s="0" t="s">
        <v>24</v>
      </c>
      <c r="F61" s="0" t="s">
        <v>23</v>
      </c>
      <c r="G61" s="0" t="s">
        <v>23</v>
      </c>
      <c r="H61" s="0" t="s">
        <v>22</v>
      </c>
      <c r="I61" s="0" t="s">
        <v>23</v>
      </c>
      <c r="J61" s="0" t="s">
        <v>22</v>
      </c>
      <c r="K61" s="0" t="s">
        <v>24</v>
      </c>
      <c r="L61" s="0" t="s">
        <v>23</v>
      </c>
      <c r="M61" s="0" t="s">
        <v>23</v>
      </c>
      <c r="N61" s="0" t="s">
        <v>23</v>
      </c>
      <c r="O61" s="0" t="s">
        <v>23</v>
      </c>
      <c r="P61" s="0" t="s">
        <v>23</v>
      </c>
      <c r="Q61" s="0" t="s">
        <v>23</v>
      </c>
    </row>
    <row r="62" customFormat="false" ht="12.75" hidden="false" customHeight="false" outlineLevel="0" collapsed="false">
      <c r="B62" s="1" t="n">
        <v>11</v>
      </c>
      <c r="C62" s="0" t="s">
        <v>22</v>
      </c>
      <c r="D62" s="0" t="s">
        <v>23</v>
      </c>
      <c r="E62" s="0" t="s">
        <v>23</v>
      </c>
      <c r="F62" s="0" t="s">
        <v>23</v>
      </c>
      <c r="G62" s="0" t="s">
        <v>22</v>
      </c>
      <c r="H62" s="0" t="s">
        <v>23</v>
      </c>
      <c r="I62" s="0" t="s">
        <v>22</v>
      </c>
      <c r="J62" s="0" t="s">
        <v>22</v>
      </c>
      <c r="K62" s="0" t="s">
        <v>22</v>
      </c>
      <c r="L62" s="0" t="s">
        <v>23</v>
      </c>
      <c r="M62" s="0" t="s">
        <v>23</v>
      </c>
      <c r="N62" s="0" t="s">
        <v>22</v>
      </c>
      <c r="O62" s="0" t="s">
        <v>23</v>
      </c>
      <c r="P62" s="0" t="s">
        <v>22</v>
      </c>
      <c r="Q62" s="0" t="s">
        <v>23</v>
      </c>
    </row>
    <row r="63" customFormat="false" ht="12.75" hidden="false" customHeight="false" outlineLevel="0" collapsed="false">
      <c r="B63" s="1" t="n">
        <v>12</v>
      </c>
      <c r="C63" s="0" t="s">
        <v>27</v>
      </c>
      <c r="D63" s="0" t="s">
        <v>27</v>
      </c>
      <c r="E63" s="0" t="s">
        <v>24</v>
      </c>
      <c r="F63" s="0" t="s">
        <v>27</v>
      </c>
      <c r="G63" s="0" t="s">
        <v>23</v>
      </c>
      <c r="H63" s="0" t="s">
        <v>27</v>
      </c>
      <c r="I63" s="0" t="s">
        <v>23</v>
      </c>
      <c r="J63" s="0" t="s">
        <v>23</v>
      </c>
      <c r="K63" s="0" t="s">
        <v>27</v>
      </c>
      <c r="L63" s="0" t="s">
        <v>27</v>
      </c>
      <c r="M63" s="0" t="s">
        <v>23</v>
      </c>
      <c r="N63" s="0" t="s">
        <v>23</v>
      </c>
      <c r="O63" s="0" t="s">
        <v>22</v>
      </c>
      <c r="P63" s="0" t="s">
        <v>23</v>
      </c>
      <c r="Q63" s="0" t="s">
        <v>27</v>
      </c>
    </row>
    <row r="64" customFormat="false" ht="12.75" hidden="false" customHeight="false" outlineLevel="0" collapsed="false">
      <c r="B64" s="1" t="n">
        <v>13</v>
      </c>
      <c r="C64" s="0" t="s">
        <v>24</v>
      </c>
      <c r="D64" s="0" t="s">
        <v>27</v>
      </c>
      <c r="E64" s="0" t="s">
        <v>27</v>
      </c>
      <c r="F64" s="0" t="s">
        <v>24</v>
      </c>
      <c r="G64" s="0" t="s">
        <v>24</v>
      </c>
      <c r="H64" s="0" t="s">
        <v>27</v>
      </c>
      <c r="I64" s="0" t="s">
        <v>24</v>
      </c>
      <c r="J64" s="0" t="s">
        <v>24</v>
      </c>
      <c r="K64" s="0" t="s">
        <v>24</v>
      </c>
      <c r="L64" s="0" t="s">
        <v>27</v>
      </c>
      <c r="M64" s="0" t="s">
        <v>24</v>
      </c>
      <c r="N64" s="0" t="s">
        <v>24</v>
      </c>
      <c r="O64" s="0" t="s">
        <v>24</v>
      </c>
      <c r="P64" s="0" t="s">
        <v>27</v>
      </c>
      <c r="Q64" s="0" t="s">
        <v>22</v>
      </c>
    </row>
    <row r="65" customFormat="false" ht="12.75" hidden="false" customHeight="false" outlineLevel="0" collapsed="false">
      <c r="B65" s="1" t="n">
        <v>14</v>
      </c>
      <c r="C65" s="0" t="s">
        <v>22</v>
      </c>
      <c r="D65" s="0" t="s">
        <v>22</v>
      </c>
      <c r="E65" s="0" t="s">
        <v>22</v>
      </c>
      <c r="F65" s="0" t="s">
        <v>22</v>
      </c>
      <c r="G65" s="0" t="s">
        <v>22</v>
      </c>
      <c r="H65" s="0" t="s">
        <v>22</v>
      </c>
      <c r="I65" s="0" t="s">
        <v>22</v>
      </c>
      <c r="J65" s="0" t="s">
        <v>22</v>
      </c>
      <c r="K65" s="0" t="s">
        <v>22</v>
      </c>
      <c r="L65" s="0" t="s">
        <v>22</v>
      </c>
      <c r="M65" s="0" t="s">
        <v>22</v>
      </c>
      <c r="N65" s="0" t="s">
        <v>22</v>
      </c>
      <c r="O65" s="0" t="s">
        <v>22</v>
      </c>
      <c r="P65" s="0" t="s">
        <v>22</v>
      </c>
      <c r="Q65" s="0" t="s">
        <v>22</v>
      </c>
    </row>
    <row r="66" customFormat="false" ht="12.75" hidden="false" customHeight="false" outlineLevel="0" collapsed="false">
      <c r="B66" s="1" t="n">
        <v>15</v>
      </c>
      <c r="C66" s="0" t="s">
        <v>22</v>
      </c>
      <c r="D66" s="0" t="s">
        <v>22</v>
      </c>
      <c r="E66" s="0" t="s">
        <v>23</v>
      </c>
      <c r="F66" s="0" t="s">
        <v>23</v>
      </c>
      <c r="G66" s="0" t="s">
        <v>24</v>
      </c>
      <c r="H66" s="0" t="s">
        <v>27</v>
      </c>
      <c r="I66" s="0" t="s">
        <v>22</v>
      </c>
      <c r="J66" s="0" t="s">
        <v>23</v>
      </c>
      <c r="K66" s="0" t="s">
        <v>22</v>
      </c>
      <c r="L66" s="0" t="s">
        <v>23</v>
      </c>
      <c r="M66" s="0" t="s">
        <v>27</v>
      </c>
      <c r="N66" s="0" t="s">
        <v>22</v>
      </c>
      <c r="O66" s="0" t="s">
        <v>22</v>
      </c>
      <c r="P66" s="0" t="s">
        <v>23</v>
      </c>
      <c r="Q66" s="0" t="s">
        <v>23</v>
      </c>
    </row>
    <row r="67" customFormat="false" ht="12.75" hidden="false" customHeight="false" outlineLevel="0" collapsed="false">
      <c r="B67" s="1" t="n">
        <v>16</v>
      </c>
      <c r="C67" s="0" t="s">
        <v>24</v>
      </c>
      <c r="D67" s="0" t="s">
        <v>24</v>
      </c>
      <c r="E67" s="0" t="s">
        <v>22</v>
      </c>
      <c r="F67" s="0" t="s">
        <v>23</v>
      </c>
      <c r="G67" s="0" t="s">
        <v>23</v>
      </c>
      <c r="H67" s="0" t="s">
        <v>23</v>
      </c>
      <c r="I67" s="0" t="s">
        <v>23</v>
      </c>
      <c r="J67" s="0" t="s">
        <v>23</v>
      </c>
      <c r="K67" s="0" t="s">
        <v>24</v>
      </c>
      <c r="L67" s="0" t="s">
        <v>24</v>
      </c>
      <c r="M67" s="0" t="s">
        <v>23</v>
      </c>
      <c r="N67" s="0" t="s">
        <v>23</v>
      </c>
      <c r="O67" s="0" t="s">
        <v>37</v>
      </c>
      <c r="P67" s="0" t="s">
        <v>24</v>
      </c>
      <c r="Q67" s="0" t="s">
        <v>37</v>
      </c>
    </row>
    <row r="68" customFormat="false" ht="12.75" hidden="false" customHeight="false" outlineLevel="0" collapsed="false">
      <c r="B68" s="1" t="n">
        <v>17</v>
      </c>
      <c r="C68" s="0" t="s">
        <v>22</v>
      </c>
      <c r="D68" s="0" t="s">
        <v>22</v>
      </c>
      <c r="E68" s="0" t="s">
        <v>22</v>
      </c>
      <c r="F68" s="0" t="s">
        <v>22</v>
      </c>
      <c r="G68" s="0" t="s">
        <v>22</v>
      </c>
      <c r="H68" s="0" t="s">
        <v>24</v>
      </c>
      <c r="I68" s="0" t="s">
        <v>22</v>
      </c>
      <c r="J68" s="0" t="s">
        <v>22</v>
      </c>
      <c r="K68" s="0" t="s">
        <v>22</v>
      </c>
      <c r="L68" s="0" t="s">
        <v>22</v>
      </c>
      <c r="M68" s="0" t="s">
        <v>22</v>
      </c>
      <c r="N68" s="0" t="s">
        <v>22</v>
      </c>
      <c r="O68" s="0" t="s">
        <v>22</v>
      </c>
      <c r="P68" s="0" t="s">
        <v>22</v>
      </c>
      <c r="Q68" s="0" t="s">
        <v>22</v>
      </c>
    </row>
    <row r="69" customFormat="false" ht="12.75" hidden="false" customHeight="false" outlineLevel="0" collapsed="false">
      <c r="B69" s="1" t="n">
        <v>18</v>
      </c>
      <c r="C69" s="0" t="s">
        <v>22</v>
      </c>
      <c r="D69" s="0" t="s">
        <v>24</v>
      </c>
      <c r="E69" s="0" t="s">
        <v>22</v>
      </c>
      <c r="F69" s="0" t="s">
        <v>22</v>
      </c>
      <c r="G69" s="0" t="s">
        <v>22</v>
      </c>
      <c r="H69" s="0" t="s">
        <v>22</v>
      </c>
      <c r="I69" s="0" t="s">
        <v>24</v>
      </c>
      <c r="J69" s="0" t="s">
        <v>24</v>
      </c>
      <c r="K69" s="0" t="s">
        <v>22</v>
      </c>
      <c r="L69" s="0" t="s">
        <v>24</v>
      </c>
      <c r="M69" s="0" t="s">
        <v>22</v>
      </c>
      <c r="N69" s="0" t="s">
        <v>22</v>
      </c>
      <c r="O69" s="0" t="s">
        <v>22</v>
      </c>
      <c r="P69" s="0" t="s">
        <v>22</v>
      </c>
      <c r="Q69" s="0" t="s">
        <v>22</v>
      </c>
    </row>
    <row r="70" customFormat="false" ht="12.75" hidden="false" customHeight="false" outlineLevel="0" collapsed="false">
      <c r="B70" s="1" t="n">
        <v>19</v>
      </c>
      <c r="C70" s="0" t="s">
        <v>24</v>
      </c>
      <c r="D70" s="0" t="s">
        <v>23</v>
      </c>
      <c r="E70" s="0" t="s">
        <v>23</v>
      </c>
      <c r="F70" s="0" t="s">
        <v>24</v>
      </c>
      <c r="G70" s="0" t="s">
        <v>24</v>
      </c>
      <c r="H70" s="0" t="s">
        <v>23</v>
      </c>
      <c r="I70" s="0" t="s">
        <v>23</v>
      </c>
      <c r="J70" s="0" t="s">
        <v>24</v>
      </c>
      <c r="K70" s="0" t="s">
        <v>23</v>
      </c>
      <c r="L70" s="0" t="s">
        <v>24</v>
      </c>
      <c r="M70" s="0" t="s">
        <v>24</v>
      </c>
      <c r="N70" s="0" t="s">
        <v>23</v>
      </c>
      <c r="O70" s="0" t="s">
        <v>24</v>
      </c>
      <c r="P70" s="0" t="s">
        <v>24</v>
      </c>
      <c r="Q70" s="0" t="s">
        <v>23</v>
      </c>
    </row>
    <row r="71" customFormat="false" ht="12.75" hidden="false" customHeight="false" outlineLevel="0" collapsed="false">
      <c r="B71" s="1" t="n">
        <v>20</v>
      </c>
      <c r="C71" s="0" t="s">
        <v>23</v>
      </c>
      <c r="D71" s="0" t="s">
        <v>24</v>
      </c>
      <c r="E71" s="0" t="s">
        <v>24</v>
      </c>
      <c r="F71" s="0" t="s">
        <v>22</v>
      </c>
      <c r="G71" s="0" t="s">
        <v>22</v>
      </c>
      <c r="H71" s="0" t="s">
        <v>22</v>
      </c>
      <c r="I71" s="0" t="s">
        <v>22</v>
      </c>
      <c r="J71" s="0" t="s">
        <v>22</v>
      </c>
      <c r="K71" s="0" t="s">
        <v>22</v>
      </c>
      <c r="L71" s="0" t="s">
        <v>22</v>
      </c>
      <c r="M71" s="0" t="s">
        <v>22</v>
      </c>
      <c r="N71" s="0" t="s">
        <v>22</v>
      </c>
      <c r="O71" s="0" t="s">
        <v>22</v>
      </c>
      <c r="P71" s="0" t="s">
        <v>22</v>
      </c>
      <c r="Q71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8"/>
      <c r="B7" s="18"/>
    </row>
    <row r="13" customFormat="false" ht="12.75" hidden="false" customHeight="false" outlineLevel="0" collapsed="false">
      <c r="B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2:02:48Z</dcterms:created>
  <dc:creator>Nelius</dc:creator>
  <dc:description/>
  <dc:language>en-US</dc:language>
  <cp:lastModifiedBy>Amy Margolis</cp:lastModifiedBy>
  <dcterms:modified xsi:type="dcterms:W3CDTF">2006-12-11T04:51:54Z</dcterms:modified>
  <cp:revision>0</cp:revision>
  <dc:subject/>
  <dc:title/>
</cp:coreProperties>
</file>