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ys Raw Data" sheetId="1" state="visible" r:id="rId2"/>
    <sheet name="Girls Raw Data" sheetId="2" state="visible" r:id="rId3"/>
    <sheet name="Girl Looking for Boy" sheetId="3" state="visible" r:id="rId4"/>
    <sheet name="Week of Dating" sheetId="4" state="visible" r:id="rId5"/>
  </sheets>
  <externalReferences>
    <externalReference r:id="rId6"/>
  </externalReferences>
  <definedNames>
    <definedName function="false" hidden="false" localSheetId="2" name="solver_adj" vbProcedure="false">'Girl Looking for Boy'!$A$27,'Girl Looking for Boy'!$A$3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Girl Looking for Boy'!$A$27</definedName>
    <definedName function="false" hidden="false" localSheetId="2" name="solver_lhs2" vbProcedure="false">'Girl Looking for Boy'!$A$27</definedName>
    <definedName function="false" hidden="false" localSheetId="2" name="solver_lhs3" vbProcedure="false">'Girl Looking for Boy'!$A$27</definedName>
    <definedName function="false" hidden="false" localSheetId="2" name="solver_lhs4" vbProcedure="false">'Girl Looking for Boy'!$A$32</definedName>
    <definedName function="false" hidden="false" localSheetId="2" name="solver_lhs5" vbProcedure="false">'Girl Looking for Boy'!$A$32</definedName>
    <definedName function="false" hidden="false" localSheetId="2" name="solver_lhs6" vbProcedure="false">'Girl Looking for Boy'!$A$32</definedName>
    <definedName function="false" hidden="false" localSheetId="2" name="solver_lhs7" vbProcedure="false">'Girl Looking for Boy'!$A$3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Girl Looking for Boy'!$C$35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el6" vbProcedure="false">4</definedName>
    <definedName function="false" hidden="false" localSheetId="2" name="solver_rel7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20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20</definedName>
    <definedName function="false" hidden="false" localSheetId="2" name="solver_rhs5" vbProcedure="false">'Girl Looking for Boy'!$A$27</definedName>
    <definedName function="false" hidden="false" localSheetId="2" name="solver_rhs6" vbProcedure="false">#NAME?</definedName>
    <definedName function="false" hidden="false" localSheetId="2" name="solver_rhs7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Week of Dating'!$C$4:$I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Week of Dating'!$C$4:$I$6</definedName>
    <definedName function="false" hidden="false" localSheetId="3" name="solver_lhs2" vbProcedure="false">'Week of Dating'!$J$7</definedName>
    <definedName function="false" hidden="false" localSheetId="3" name="solver_lhs3" vbProcedure="false">'Week of Dating'!$C$7:$I$7</definedName>
    <definedName function="false" hidden="false" localSheetId="3" name="solver_lhs4" vbProcedure="false">'Week of Dating'!$C$4:$I$6</definedName>
    <definedName function="false" hidden="false" localSheetId="3" name="solver_lhs5" vbProcedure="false">#REF!</definedName>
    <definedName function="false" hidden="false" localSheetId="3" name="solver_lhs6" vbProcedure="false">'Week of Dating'!$C$7:$I$7</definedName>
    <definedName function="false" hidden="false" localSheetId="3" name="solver_lhs7" vbProcedure="false">#REF!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Week of Dating'!$K$1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5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5</definedName>
    <definedName function="false" hidden="false" localSheetId="3" name="solver_rel5" vbProcedure="false">2</definedName>
    <definedName function="false" hidden="false" localSheetId="3" name="solver_rel6" vbProcedure="false">1</definedName>
    <definedName function="false" hidden="false" localSheetId="3" name="solver_rel7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'Week of Dating'!$J$9</definedName>
    <definedName function="false" hidden="false" localSheetId="3" name="solver_rhs3" vbProcedure="false">'Week of Dating'!$C$9:$I$9</definedName>
    <definedName function="false" hidden="false" localSheetId="3" name="solver_rhs4" vbProcedure="false">#NAME?</definedName>
    <definedName function="false" hidden="false" localSheetId="3" name="solver_rhs5" vbProcedure="false">'Week of Dating'!$J$9</definedName>
    <definedName function="false" hidden="false" localSheetId="3" name="solver_rhs6" vbProcedure="false">1</definedName>
    <definedName function="false" hidden="false" localSheetId="3" name="solver_rhs7" vbProcedure="false">#REF!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10"/>
            <color rgb="FF000000"/>
            <rFont val="Arial"/>
            <family val="2"/>
          </rPr>
          <t xml:space="preserve">=RANK(D42,$D$31:$D$4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0</xdr:colOff>
                <xdr:row>42</xdr:row>
                <xdr:rowOff>4</xdr:rowOff>
              </xdr:from>
              <xdr:to>
                <xdr:col>2</xdr:col>
                <xdr:colOff>61</xdr:colOff>
                <xdr:row>43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Arial"/>
            <family val="2"/>
          </rPr>
          <t xml:space="preserve">=HLOOKUP(C31,'Girl Looking for Boy'!$H$4:$AD$25,22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10"/>
            <color rgb="FF000000"/>
            <rFont val="Arial"/>
            <family val="2"/>
          </rPr>
          <t xml:space="preserve">=VLOOKUP(I24,$B$31:$D$42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6</xdr:row>
                <xdr:rowOff>12</xdr:rowOff>
              </xdr:from>
              <xdr:to>
                <xdr:col>8</xdr:col>
                <xdr:colOff>80</xdr:colOff>
                <xdr:row>27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000000"/>
            <rFont val="Arial"/>
            <family val="2"/>
          </rPr>
          <t xml:space="preserve">=SUM(J4:J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1</xdr:rowOff>
              </xdr:from>
              <xdr:to>
                <xdr:col>11</xdr:col>
                <xdr:colOff>-20</xdr:colOff>
                <xdr:row>6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0"/>
            <color rgb="FF000000"/>
            <rFont val="Arial"/>
            <family val="2"/>
          </rPr>
          <t xml:space="preserve">=SUM(C13:I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12</xdr:rowOff>
              </xdr:from>
              <xdr:to>
                <xdr:col>10</xdr:col>
                <xdr:colOff>37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1" uniqueCount="76">
  <si>
    <t xml:space="preserve">About Me</t>
  </si>
  <si>
    <t xml:space="preserve">Adam</t>
  </si>
  <si>
    <t xml:space="preserve">Harlan</t>
  </si>
  <si>
    <t xml:space="preserve">Ross</t>
  </si>
  <si>
    <t xml:space="preserve">Jorge</t>
  </si>
  <si>
    <t xml:space="preserve">Gustavo</t>
  </si>
  <si>
    <t xml:space="preserve">Jamaal</t>
  </si>
  <si>
    <t xml:space="preserve">Andrew</t>
  </si>
  <si>
    <t xml:space="preserve">Sam</t>
  </si>
  <si>
    <t xml:space="preserve">Brian</t>
  </si>
  <si>
    <t xml:space="preserve">Scott</t>
  </si>
  <si>
    <t xml:space="preserve">Cornelius</t>
  </si>
  <si>
    <t xml:space="preserve">Jon W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 </t>
  </si>
  <si>
    <t xml:space="preserve">Importance</t>
  </si>
  <si>
    <t xml:space="preserve">x</t>
  </si>
  <si>
    <t xml:space="preserve">Total Importance Pts.</t>
  </si>
  <si>
    <t xml:space="preserve">My Ideal Date</t>
  </si>
  <si>
    <t xml:space="preserve">Meisha</t>
  </si>
  <si>
    <t xml:space="preserve">Jenny</t>
  </si>
  <si>
    <t xml:space="preserve">Vicky</t>
  </si>
  <si>
    <t xml:space="preserve">Taiese</t>
  </si>
  <si>
    <t xml:space="preserve">Jenn</t>
  </si>
  <si>
    <t xml:space="preserve">Jen</t>
  </si>
  <si>
    <t xml:space="preserve">Chivon</t>
  </si>
  <si>
    <t xml:space="preserve">Beth</t>
  </si>
  <si>
    <t xml:space="preserve">Jill</t>
  </si>
  <si>
    <t xml:space="preserve">Steffanie</t>
  </si>
  <si>
    <t xml:space="preserve">April</t>
  </si>
  <si>
    <t xml:space="preserve">Carolyn</t>
  </si>
  <si>
    <t xml:space="preserve">Amy</t>
  </si>
  <si>
    <t xml:space="preserve">Noa</t>
  </si>
  <si>
    <t xml:space="preserve">Kristen</t>
  </si>
  <si>
    <t xml:space="preserve">Who are you?</t>
  </si>
  <si>
    <t xml:space="preserve">About You</t>
  </si>
  <si>
    <t xml:space="preserve">About Your Date</t>
  </si>
  <si>
    <t xml:space="preserve">Jen Yee</t>
  </si>
  <si>
    <t xml:space="preserve">Jen Karol</t>
  </si>
  <si>
    <t xml:space="preserve">This person is the most pleasing to you</t>
  </si>
  <si>
    <t xml:space="preserve">id</t>
  </si>
  <si>
    <t xml:space="preserve">Name</t>
  </si>
  <si>
    <t xml:space="preserve">score</t>
  </si>
  <si>
    <t xml:space="preserve">max</t>
  </si>
  <si>
    <t xml:space="preserve">You are the most pleasing to this person</t>
  </si>
  <si>
    <t xml:space="preserve">Days of Week &amp; Time of 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Dates</t>
  </si>
  <si>
    <t xml:space="preserve">Early Drinks</t>
  </si>
  <si>
    <t xml:space="preserve">Dinner</t>
  </si>
  <si>
    <t xml:space="preserve">Late night drunken hook up</t>
  </si>
  <si>
    <t xml:space="preserve">Total Dates Per Day</t>
  </si>
  <si>
    <t xml:space="preserve">&lt;=</t>
  </si>
  <si>
    <t xml:space="preserve">Input Maximum # of Dates</t>
  </si>
  <si>
    <t xml:space="preserve">Satisfaction Summary</t>
  </si>
  <si>
    <t xml:space="preserve">Total Satisfaction</t>
  </si>
  <si>
    <t xml:space="preserve">Before 6 pm</t>
  </si>
  <si>
    <t xml:space="preserve">6 pm - 10 pm</t>
  </si>
  <si>
    <t xml:space="preserve">After 10 pm</t>
  </si>
  <si>
    <t xml:space="preserve">Satisfaction Values By Time</t>
  </si>
  <si>
    <t xml:space="preserve">*Must be input by individual using optimizer</t>
  </si>
  <si>
    <t xml:space="preserve">Top 7 Matches (Ranked Best to worst)</t>
  </si>
  <si>
    <t xml:space="preserve">Satisfaction</t>
  </si>
  <si>
    <t xml:space="preserve">Your Name</t>
  </si>
  <si>
    <t xml:space="preserve">Guy's Rank</t>
  </si>
  <si>
    <t xml:space="preserve">Gu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1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9900"/>
      </left>
      <right/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9900"/>
      </left>
      <right style="thin"/>
      <top style="thick">
        <color rgb="FFFF9900"/>
      </top>
      <bottom style="thin"/>
      <diagonal/>
    </border>
    <border diagonalUp="false" diagonalDown="false">
      <left style="thin"/>
      <right style="thin"/>
      <top style="thick">
        <color rgb="FFFF9900"/>
      </top>
      <bottom style="thin"/>
      <diagonal/>
    </border>
    <border diagonalUp="false" diagonalDown="false">
      <left style="thin"/>
      <right style="thick">
        <color rgb="FFFF9900"/>
      </right>
      <top style="thick">
        <color rgb="FFFF9900"/>
      </top>
      <bottom style="thin"/>
      <diagonal/>
    </border>
    <border diagonalUp="false" diagonalDown="false">
      <left style="thick">
        <color rgb="FFFF9900"/>
      </left>
      <right style="thin"/>
      <top style="thin"/>
      <bottom style="thin"/>
      <diagonal/>
    </border>
    <border diagonalUp="false" diagonalDown="false">
      <left style="thin"/>
      <right style="thick">
        <color rgb="FFFF9900"/>
      </right>
      <top style="thin"/>
      <bottom style="thin"/>
      <diagonal/>
    </border>
    <border diagonalUp="false" diagonalDown="false">
      <left style="thick">
        <color rgb="FFFF9900"/>
      </left>
      <right style="thin"/>
      <top style="thin"/>
      <bottom style="thick">
        <color rgb="FFFF9900"/>
      </bottom>
      <diagonal/>
    </border>
    <border diagonalUp="false" diagonalDown="false">
      <left style="thin"/>
      <right style="thin"/>
      <top style="thin"/>
      <bottom style="thick">
        <color rgb="FFFF9900"/>
      </bottom>
      <diagonal/>
    </border>
    <border diagonalUp="false" diagonalDown="false">
      <left style="thin"/>
      <right style="thick">
        <color rgb="FFFF9900"/>
      </right>
      <top style="thin"/>
      <bottom style="thick">
        <color rgb="FFFF9900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JENNIF~1/LOCALS~1/Temp/Dating%20Project%20-%20aggregated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y looking for Girl"/>
      <sheetName val="Girl Looking for Boy"/>
      <sheetName val="Boy looking for Girl - OLD"/>
      <sheetName val="Girl Looking for Boy - OLD"/>
      <sheetName val="Girls"/>
      <sheetName val="Sheet1"/>
      <sheetName val="SolverTableSheet"/>
    </sheetNames>
    <sheetDataSet>
      <sheetData sheetId="0"/>
      <sheetData sheetId="1"/>
      <sheetData sheetId="2"/>
      <sheetData sheetId="3"/>
      <sheetData sheetId="4">
        <row r="4">
          <cell r="C4" t="str">
            <v>Meisha</v>
          </cell>
          <cell r="D4" t="str">
            <v>Jenny</v>
          </cell>
          <cell r="E4" t="str">
            <v>Vicky</v>
          </cell>
          <cell r="F4" t="str">
            <v>Taiese</v>
          </cell>
          <cell r="G4" t="str">
            <v>Jen Yee</v>
          </cell>
          <cell r="H4" t="str">
            <v>Jen Karol</v>
          </cell>
          <cell r="I4" t="str">
            <v>Chivon</v>
          </cell>
          <cell r="J4" t="str">
            <v>Beth</v>
          </cell>
          <cell r="K4" t="str">
            <v>Jill</v>
          </cell>
          <cell r="L4" t="str">
            <v>Steffanie</v>
          </cell>
          <cell r="M4" t="str">
            <v>April</v>
          </cell>
          <cell r="N4" t="str">
            <v>Carolyn</v>
          </cell>
          <cell r="O4" t="str">
            <v>Amy</v>
          </cell>
          <cell r="P4" t="str">
            <v>Noa</v>
          </cell>
          <cell r="Q4" t="str">
            <v>Kristen</v>
          </cell>
        </row>
        <row r="5">
          <cell r="C5" t="str">
            <v>b</v>
          </cell>
          <cell r="D5" t="str">
            <v>a</v>
          </cell>
          <cell r="E5" t="str">
            <v>b</v>
          </cell>
          <cell r="F5" t="str">
            <v>a</v>
          </cell>
          <cell r="G5" t="str">
            <v>a</v>
          </cell>
          <cell r="H5" t="str">
            <v>a</v>
          </cell>
          <cell r="I5" t="str">
            <v>b</v>
          </cell>
          <cell r="J5" t="str">
            <v>a</v>
          </cell>
          <cell r="K5" t="str">
            <v>b</v>
          </cell>
          <cell r="L5" t="str">
            <v>a</v>
          </cell>
          <cell r="M5" t="str">
            <v>c</v>
          </cell>
          <cell r="N5" t="str">
            <v>c</v>
          </cell>
          <cell r="O5" t="str">
            <v>a</v>
          </cell>
          <cell r="P5" t="str">
            <v>a</v>
          </cell>
          <cell r="Q5" t="str">
            <v>a</v>
          </cell>
        </row>
        <row r="6">
          <cell r="C6" t="str">
            <v>a</v>
          </cell>
          <cell r="D6" t="str">
            <v>a</v>
          </cell>
          <cell r="E6" t="str">
            <v>a</v>
          </cell>
          <cell r="F6" t="str">
            <v>b</v>
          </cell>
          <cell r="G6" t="str">
            <v>c</v>
          </cell>
          <cell r="H6" t="str">
            <v>a</v>
          </cell>
          <cell r="I6" t="str">
            <v>a</v>
          </cell>
          <cell r="J6" t="str">
            <v>a</v>
          </cell>
          <cell r="K6" t="str">
            <v>a</v>
          </cell>
          <cell r="L6" t="str">
            <v>a</v>
          </cell>
          <cell r="M6" t="str">
            <v>a</v>
          </cell>
          <cell r="N6" t="str">
            <v>a</v>
          </cell>
          <cell r="O6" t="str">
            <v>a</v>
          </cell>
          <cell r="P6" t="str">
            <v>b</v>
          </cell>
          <cell r="Q6" t="str">
            <v>a</v>
          </cell>
        </row>
        <row r="7">
          <cell r="C7" t="str">
            <v>a</v>
          </cell>
          <cell r="D7" t="str">
            <v>b</v>
          </cell>
          <cell r="E7" t="str">
            <v>a</v>
          </cell>
          <cell r="F7" t="str">
            <v>a</v>
          </cell>
          <cell r="G7" t="str">
            <v>b</v>
          </cell>
          <cell r="H7" t="str">
            <v>b</v>
          </cell>
          <cell r="I7" t="str">
            <v>d</v>
          </cell>
          <cell r="J7" t="str">
            <v>b</v>
          </cell>
          <cell r="K7" t="str">
            <v>a</v>
          </cell>
          <cell r="L7" t="str">
            <v>a</v>
          </cell>
          <cell r="M7" t="str">
            <v>d</v>
          </cell>
          <cell r="N7" t="str">
            <v>a</v>
          </cell>
          <cell r="O7" t="str">
            <v>b</v>
          </cell>
          <cell r="P7" t="str">
            <v>d</v>
          </cell>
          <cell r="Q7" t="str">
            <v>b</v>
          </cell>
        </row>
        <row r="8">
          <cell r="C8" t="str">
            <v>d</v>
          </cell>
          <cell r="D8" t="str">
            <v>b</v>
          </cell>
          <cell r="E8" t="str">
            <v>d</v>
          </cell>
          <cell r="F8" t="str">
            <v>c</v>
          </cell>
          <cell r="G8" t="str">
            <v>d</v>
          </cell>
          <cell r="H8" t="str">
            <v>d</v>
          </cell>
          <cell r="I8" t="str">
            <v>d</v>
          </cell>
          <cell r="J8" t="str">
            <v>a</v>
          </cell>
          <cell r="K8" t="str">
            <v>d</v>
          </cell>
          <cell r="L8" t="str">
            <v>c</v>
          </cell>
          <cell r="M8" t="str">
            <v>c</v>
          </cell>
          <cell r="N8" t="str">
            <v>d</v>
          </cell>
          <cell r="O8" t="str">
            <v>b</v>
          </cell>
          <cell r="P8" t="str">
            <v>d</v>
          </cell>
          <cell r="Q8" t="str">
            <v>a</v>
          </cell>
        </row>
        <row r="9">
          <cell r="C9" t="str">
            <v>c</v>
          </cell>
          <cell r="D9" t="str">
            <v>c</v>
          </cell>
          <cell r="E9" t="str">
            <v>a</v>
          </cell>
          <cell r="F9" t="str">
            <v>a</v>
          </cell>
          <cell r="G9" t="str">
            <v>a</v>
          </cell>
          <cell r="H9" t="str">
            <v>a</v>
          </cell>
          <cell r="I9" t="str">
            <v>a</v>
          </cell>
          <cell r="J9" t="str">
            <v>c</v>
          </cell>
          <cell r="K9" t="str">
            <v>a</v>
          </cell>
          <cell r="L9" t="str">
            <v>a</v>
          </cell>
          <cell r="M9" t="str">
            <v>a</v>
          </cell>
          <cell r="N9" t="str">
            <v>a</v>
          </cell>
          <cell r="O9" t="str">
            <v>c</v>
          </cell>
          <cell r="P9" t="str">
            <v>a</v>
          </cell>
          <cell r="Q9" t="str">
            <v>a</v>
          </cell>
        </row>
        <row r="10">
          <cell r="C10" t="str">
            <v>c</v>
          </cell>
          <cell r="D10" t="str">
            <v>c</v>
          </cell>
          <cell r="E10" t="str">
            <v>c</v>
          </cell>
          <cell r="F10" t="str">
            <v>c</v>
          </cell>
          <cell r="G10" t="str">
            <v>b</v>
          </cell>
          <cell r="H10" t="str">
            <v>c</v>
          </cell>
          <cell r="I10" t="str">
            <v>b</v>
          </cell>
          <cell r="J10" t="str">
            <v>a</v>
          </cell>
          <cell r="K10" t="str">
            <v>c</v>
          </cell>
          <cell r="L10" t="str">
            <v>b</v>
          </cell>
          <cell r="M10" t="str">
            <v>c</v>
          </cell>
          <cell r="N10" t="str">
            <v>c</v>
          </cell>
          <cell r="O10" t="str">
            <v>a</v>
          </cell>
          <cell r="P10" t="str">
            <v>c</v>
          </cell>
          <cell r="Q10" t="str">
            <v>c</v>
          </cell>
        </row>
        <row r="11">
          <cell r="C11" t="str">
            <v>a</v>
          </cell>
          <cell r="D11" t="str">
            <v>a</v>
          </cell>
          <cell r="E11" t="str">
            <v>c</v>
          </cell>
          <cell r="F11" t="str">
            <v>d</v>
          </cell>
          <cell r="G11" t="str">
            <v>b</v>
          </cell>
          <cell r="H11" t="str">
            <v>a</v>
          </cell>
          <cell r="I11" t="str">
            <v>a</v>
          </cell>
          <cell r="J11" t="str">
            <v>b</v>
          </cell>
          <cell r="K11" t="str">
            <v>d</v>
          </cell>
          <cell r="L11" t="str">
            <v>d</v>
          </cell>
          <cell r="M11" t="str">
            <v>b</v>
          </cell>
          <cell r="N11" t="str">
            <v>a</v>
          </cell>
          <cell r="O11" t="str">
            <v>c</v>
          </cell>
          <cell r="P11" t="str">
            <v>d</v>
          </cell>
          <cell r="Q11" t="str">
            <v>a</v>
          </cell>
        </row>
        <row r="12">
          <cell r="C12" t="str">
            <v>a</v>
          </cell>
          <cell r="D12" t="str">
            <v>b</v>
          </cell>
          <cell r="E12" t="str">
            <v>a</v>
          </cell>
          <cell r="F12" t="str">
            <v>a</v>
          </cell>
          <cell r="G12" t="str">
            <v>a</v>
          </cell>
          <cell r="H12" t="str">
            <v>b</v>
          </cell>
          <cell r="I12" t="str">
            <v>e</v>
          </cell>
          <cell r="J12" t="str">
            <v>e</v>
          </cell>
          <cell r="K12" t="str">
            <v>a</v>
          </cell>
          <cell r="L12" t="str">
            <v>a</v>
          </cell>
          <cell r="M12" t="str">
            <v>a</v>
          </cell>
          <cell r="N12" t="str">
            <v>a</v>
          </cell>
          <cell r="O12" t="str">
            <v>b</v>
          </cell>
          <cell r="P12" t="str">
            <v>b</v>
          </cell>
          <cell r="Q12" t="str">
            <v>a</v>
          </cell>
        </row>
        <row r="13">
          <cell r="C13" t="str">
            <v>c</v>
          </cell>
          <cell r="D13" t="str">
            <v>d</v>
          </cell>
          <cell r="E13" t="str">
            <v>b</v>
          </cell>
          <cell r="F13" t="str">
            <v>d</v>
          </cell>
          <cell r="G13" t="str">
            <v>a</v>
          </cell>
          <cell r="H13" t="str">
            <v>a</v>
          </cell>
          <cell r="I13" t="str">
            <v>c</v>
          </cell>
          <cell r="J13" t="str">
            <v>a</v>
          </cell>
          <cell r="K13" t="str">
            <v>a</v>
          </cell>
          <cell r="L13" t="str">
            <v>b</v>
          </cell>
          <cell r="M13" t="str">
            <v>a</v>
          </cell>
          <cell r="N13" t="str">
            <v>a</v>
          </cell>
          <cell r="O13" t="str">
            <v>a</v>
          </cell>
          <cell r="P13" t="str">
            <v>a</v>
          </cell>
          <cell r="Q13" t="str">
            <v>a</v>
          </cell>
        </row>
        <row r="14">
          <cell r="C14" t="str">
            <v>c</v>
          </cell>
          <cell r="D14" t="str">
            <v>c</v>
          </cell>
          <cell r="E14" t="str">
            <v>c</v>
          </cell>
          <cell r="F14" t="str">
            <v>d</v>
          </cell>
          <cell r="G14" t="str">
            <v>b</v>
          </cell>
          <cell r="H14" t="str">
            <v>b</v>
          </cell>
          <cell r="I14" t="str">
            <v>b</v>
          </cell>
          <cell r="J14" t="str">
            <v>b</v>
          </cell>
          <cell r="K14" t="str">
            <v>b</v>
          </cell>
          <cell r="L14" t="str">
            <v>d</v>
          </cell>
          <cell r="M14" t="str">
            <v>a</v>
          </cell>
          <cell r="N14" t="str">
            <v>d</v>
          </cell>
          <cell r="O14" t="str">
            <v>b</v>
          </cell>
          <cell r="P14" t="str">
            <v>c</v>
          </cell>
          <cell r="Q14" t="str">
            <v>a</v>
          </cell>
        </row>
        <row r="15">
          <cell r="C15" t="str">
            <v>b</v>
          </cell>
          <cell r="D15" t="str">
            <v>a</v>
          </cell>
          <cell r="E15" t="str">
            <v>a</v>
          </cell>
          <cell r="F15" t="str">
            <v>a</v>
          </cell>
          <cell r="G15" t="str">
            <v>a</v>
          </cell>
          <cell r="H15" t="str">
            <v>a</v>
          </cell>
          <cell r="I15" t="str">
            <v>b</v>
          </cell>
          <cell r="J15" t="str">
            <v>b</v>
          </cell>
          <cell r="K15" t="str">
            <v>a</v>
          </cell>
          <cell r="L15" t="str">
            <v>b</v>
          </cell>
          <cell r="M15" t="str">
            <v>c</v>
          </cell>
          <cell r="N15" t="str">
            <v>a</v>
          </cell>
          <cell r="O15" t="str">
            <v>a</v>
          </cell>
          <cell r="P15" t="str">
            <v>a</v>
          </cell>
          <cell r="Q15" t="str">
            <v>a</v>
          </cell>
        </row>
        <row r="16">
          <cell r="C16" t="str">
            <v>c</v>
          </cell>
          <cell r="D16" t="str">
            <v>d</v>
          </cell>
          <cell r="E16" t="str">
            <v>c</v>
          </cell>
          <cell r="F16" t="str">
            <v>d</v>
          </cell>
          <cell r="G16" t="str">
            <v>d</v>
          </cell>
          <cell r="H16" t="str">
            <v>d</v>
          </cell>
          <cell r="I16" t="str">
            <v>a</v>
          </cell>
          <cell r="J16" t="str">
            <v>a</v>
          </cell>
          <cell r="K16" t="str">
            <v>d</v>
          </cell>
          <cell r="L16" t="str">
            <v>d</v>
          </cell>
          <cell r="M16" t="str">
            <v>d</v>
          </cell>
          <cell r="N16" t="str">
            <v>d</v>
          </cell>
          <cell r="O16" t="str">
            <v>c</v>
          </cell>
          <cell r="P16" t="str">
            <v>c</v>
          </cell>
          <cell r="Q16" t="str">
            <v>c</v>
          </cell>
        </row>
        <row r="17">
          <cell r="C17" t="str">
            <v>c</v>
          </cell>
          <cell r="D17" t="str">
            <v>d</v>
          </cell>
          <cell r="E17" t="str">
            <v>d</v>
          </cell>
          <cell r="F17" t="str">
            <v>d</v>
          </cell>
          <cell r="G17" t="str">
            <v>d</v>
          </cell>
          <cell r="H17" t="str">
            <v>d</v>
          </cell>
          <cell r="I17" t="str">
            <v>c</v>
          </cell>
          <cell r="J17" t="str">
            <v>c</v>
          </cell>
          <cell r="K17" t="str">
            <v>b</v>
          </cell>
          <cell r="L17" t="str">
            <v>d</v>
          </cell>
          <cell r="M17" t="str">
            <v>c</v>
          </cell>
          <cell r="N17" t="str">
            <v>d</v>
          </cell>
          <cell r="O17" t="str">
            <v>d</v>
          </cell>
          <cell r="P17" t="str">
            <v>a</v>
          </cell>
          <cell r="Q17" t="str">
            <v>c</v>
          </cell>
        </row>
        <row r="18">
          <cell r="C18" t="str">
            <v>a</v>
          </cell>
          <cell r="D18" t="str">
            <v>b</v>
          </cell>
          <cell r="E18" t="str">
            <v>b</v>
          </cell>
          <cell r="F18" t="str">
            <v>b</v>
          </cell>
          <cell r="G18" t="str">
            <v>b</v>
          </cell>
          <cell r="H18" t="str">
            <v>b</v>
          </cell>
          <cell r="I18" t="str">
            <v>b</v>
          </cell>
          <cell r="J18" t="str">
            <v>b</v>
          </cell>
          <cell r="K18" t="str">
            <v>b</v>
          </cell>
          <cell r="L18" t="str">
            <v>b</v>
          </cell>
          <cell r="M18" t="str">
            <v>b</v>
          </cell>
          <cell r="N18" t="str">
            <v>b</v>
          </cell>
          <cell r="O18" t="str">
            <v>b</v>
          </cell>
          <cell r="P18" t="str">
            <v>b</v>
          </cell>
          <cell r="Q18" t="str">
            <v>b</v>
          </cell>
        </row>
        <row r="19">
          <cell r="C19" t="str">
            <v>a</v>
          </cell>
          <cell r="D19" t="str">
            <v>a</v>
          </cell>
          <cell r="E19" t="str">
            <v>a</v>
          </cell>
          <cell r="F19" t="str">
            <v>a</v>
          </cell>
          <cell r="G19" t="str">
            <v>d</v>
          </cell>
          <cell r="H19" t="str">
            <v>d</v>
          </cell>
          <cell r="I19" t="str">
            <v>b</v>
          </cell>
          <cell r="J19" t="str">
            <v>a</v>
          </cell>
          <cell r="K19" t="str">
            <v>d</v>
          </cell>
          <cell r="L19" t="str">
            <v>a</v>
          </cell>
          <cell r="M19" t="str">
            <v>d</v>
          </cell>
          <cell r="N19" t="str">
            <v>b</v>
          </cell>
          <cell r="O19" t="str">
            <v>a</v>
          </cell>
          <cell r="P19" t="str">
            <v>a</v>
          </cell>
          <cell r="Q19" t="str">
            <v>d</v>
          </cell>
        </row>
        <row r="20">
          <cell r="C20" t="str">
            <v>b</v>
          </cell>
          <cell r="D20" t="str">
            <v>c</v>
          </cell>
          <cell r="E20" t="str">
            <v>b</v>
          </cell>
          <cell r="F20" t="str">
            <v>b</v>
          </cell>
          <cell r="G20" t="str">
            <v>c</v>
          </cell>
          <cell r="H20" t="str">
            <v>b</v>
          </cell>
          <cell r="I20" t="str">
            <v>b</v>
          </cell>
          <cell r="J20" t="str">
            <v>a</v>
          </cell>
          <cell r="K20" t="str">
            <v>c</v>
          </cell>
          <cell r="L20" t="str">
            <v>b</v>
          </cell>
          <cell r="M20" t="str">
            <v>a</v>
          </cell>
          <cell r="N20" t="str">
            <v>b</v>
          </cell>
          <cell r="O20" t="str">
            <v>b </v>
          </cell>
          <cell r="P20" t="str">
            <v>c</v>
          </cell>
          <cell r="Q20" t="str">
            <v>b </v>
          </cell>
        </row>
        <row r="21">
          <cell r="C21" t="str">
            <v>b</v>
          </cell>
          <cell r="D21" t="str">
            <v>b</v>
          </cell>
          <cell r="E21" t="str">
            <v>b</v>
          </cell>
          <cell r="F21" t="str">
            <v>b</v>
          </cell>
          <cell r="G21" t="str">
            <v>b</v>
          </cell>
          <cell r="H21" t="str">
            <v>c</v>
          </cell>
          <cell r="I21" t="str">
            <v>b</v>
          </cell>
          <cell r="J21" t="str">
            <v>b</v>
          </cell>
          <cell r="K21" t="str">
            <v>a</v>
          </cell>
          <cell r="L21" t="str">
            <v>b</v>
          </cell>
          <cell r="M21" t="str">
            <v>b</v>
          </cell>
          <cell r="N21" t="str">
            <v>b</v>
          </cell>
          <cell r="O21" t="str">
            <v>b</v>
          </cell>
          <cell r="P21" t="str">
            <v>b</v>
          </cell>
          <cell r="Q21" t="str">
            <v>b</v>
          </cell>
        </row>
        <row r="22">
          <cell r="C22" t="str">
            <v>c</v>
          </cell>
          <cell r="D22" t="str">
            <v>c</v>
          </cell>
          <cell r="E22" t="str">
            <v>b</v>
          </cell>
          <cell r="F22" t="str">
            <v>c</v>
          </cell>
          <cell r="G22" t="str">
            <v>b</v>
          </cell>
          <cell r="H22" t="str">
            <v>b</v>
          </cell>
          <cell r="I22" t="str">
            <v>b</v>
          </cell>
          <cell r="J22" t="str">
            <v>c</v>
          </cell>
          <cell r="K22" t="str">
            <v>c</v>
          </cell>
          <cell r="L22" t="str">
            <v>c</v>
          </cell>
          <cell r="M22" t="str">
            <v>b</v>
          </cell>
          <cell r="N22" t="str">
            <v>c</v>
          </cell>
          <cell r="O22" t="str">
            <v>b</v>
          </cell>
          <cell r="P22" t="str">
            <v>c</v>
          </cell>
          <cell r="Q22" t="str">
            <v>b</v>
          </cell>
        </row>
        <row r="23">
          <cell r="C23" t="str">
            <v>a</v>
          </cell>
          <cell r="D23" t="str">
            <v>a</v>
          </cell>
          <cell r="E23" t="str">
            <v>a</v>
          </cell>
          <cell r="F23" t="str">
            <v>c</v>
          </cell>
          <cell r="G23" t="str">
            <v>b</v>
          </cell>
          <cell r="H23" t="str">
            <v>c</v>
          </cell>
          <cell r="I23" t="str">
            <v>a</v>
          </cell>
          <cell r="J23" t="str">
            <v>c</v>
          </cell>
          <cell r="K23" t="str">
            <v>a</v>
          </cell>
          <cell r="L23" t="str">
            <v>a</v>
          </cell>
          <cell r="M23" t="str">
            <v>a</v>
          </cell>
          <cell r="N23" t="str">
            <v>a</v>
          </cell>
          <cell r="O23" t="str">
            <v>a</v>
          </cell>
          <cell r="P23" t="str">
            <v>a</v>
          </cell>
          <cell r="Q23" t="str">
            <v>a</v>
          </cell>
        </row>
        <row r="24">
          <cell r="C24" t="str">
            <v>c</v>
          </cell>
          <cell r="D24" t="str">
            <v>b</v>
          </cell>
          <cell r="E24" t="str">
            <v>c</v>
          </cell>
          <cell r="F24" t="str">
            <v>c</v>
          </cell>
          <cell r="G24" t="str">
            <v>c</v>
          </cell>
          <cell r="H24" t="str">
            <v>c</v>
          </cell>
          <cell r="I24" t="str">
            <v>b</v>
          </cell>
          <cell r="J24" t="str">
            <v>b</v>
          </cell>
          <cell r="K24" t="str">
            <v>b</v>
          </cell>
          <cell r="L24" t="str">
            <v>c</v>
          </cell>
          <cell r="M24" t="str">
            <v>c</v>
          </cell>
          <cell r="N24" t="str">
            <v>b</v>
          </cell>
          <cell r="O24" t="str">
            <v>b</v>
          </cell>
          <cell r="P24" t="str">
            <v>c</v>
          </cell>
          <cell r="Q24" t="str">
            <v>c</v>
          </cell>
        </row>
        <row r="27">
          <cell r="C27" t="str">
            <v>Meisha</v>
          </cell>
          <cell r="D27" t="str">
            <v>Jenny</v>
          </cell>
          <cell r="E27" t="str">
            <v>Vicky</v>
          </cell>
          <cell r="F27" t="str">
            <v>Taiese</v>
          </cell>
          <cell r="G27" t="str">
            <v>Jen Yee</v>
          </cell>
          <cell r="H27" t="str">
            <v>Jen Karol</v>
          </cell>
          <cell r="I27" t="str">
            <v>Chivon</v>
          </cell>
          <cell r="J27" t="str">
            <v>Beth</v>
          </cell>
          <cell r="K27" t="str">
            <v>Jill</v>
          </cell>
          <cell r="L27" t="str">
            <v>Steffanie</v>
          </cell>
          <cell r="M27" t="str">
            <v>April</v>
          </cell>
          <cell r="N27" t="str">
            <v>Carolyn</v>
          </cell>
          <cell r="O27" t="str">
            <v>Amy</v>
          </cell>
          <cell r="P27" t="str">
            <v>Noa</v>
          </cell>
          <cell r="Q27" t="str">
            <v>Kristen</v>
          </cell>
        </row>
        <row r="28">
          <cell r="C28">
            <v>2</v>
          </cell>
          <cell r="D28">
            <v>2</v>
          </cell>
          <cell r="E28">
            <v>3</v>
          </cell>
          <cell r="F28">
            <v>5</v>
          </cell>
          <cell r="G28">
            <v>4</v>
          </cell>
          <cell r="H28">
            <v>2</v>
          </cell>
          <cell r="I28">
            <v>4</v>
          </cell>
          <cell r="J28">
            <v>5</v>
          </cell>
          <cell r="K28">
            <v>2</v>
          </cell>
          <cell r="L28">
            <v>1</v>
          </cell>
          <cell r="M28">
            <v>4</v>
          </cell>
          <cell r="N28">
            <v>5</v>
          </cell>
          <cell r="O28">
            <v>1</v>
          </cell>
          <cell r="P28">
            <v>3</v>
          </cell>
          <cell r="Q28">
            <v>3</v>
          </cell>
        </row>
        <row r="29">
          <cell r="C29">
            <v>4</v>
          </cell>
          <cell r="D29">
            <v>1</v>
          </cell>
          <cell r="E29">
            <v>2</v>
          </cell>
          <cell r="F29">
            <v>2</v>
          </cell>
          <cell r="G29">
            <v>2</v>
          </cell>
          <cell r="H29">
            <v>3</v>
          </cell>
          <cell r="I29">
            <v>1</v>
          </cell>
          <cell r="J29">
            <v>5</v>
          </cell>
          <cell r="K29">
            <v>3</v>
          </cell>
          <cell r="L29" t="str">
            <v>x</v>
          </cell>
          <cell r="M29">
            <v>3</v>
          </cell>
          <cell r="N29">
            <v>2</v>
          </cell>
          <cell r="O29" t="str">
            <v>x</v>
          </cell>
          <cell r="P29">
            <v>2</v>
          </cell>
          <cell r="Q29" t="str">
            <v>x</v>
          </cell>
        </row>
        <row r="30">
          <cell r="C30">
            <v>3</v>
          </cell>
          <cell r="D30">
            <v>3</v>
          </cell>
          <cell r="E30">
            <v>3</v>
          </cell>
          <cell r="F30">
            <v>4</v>
          </cell>
          <cell r="G30">
            <v>3</v>
          </cell>
          <cell r="H30">
            <v>4</v>
          </cell>
          <cell r="I30">
            <v>4</v>
          </cell>
          <cell r="J30">
            <v>5</v>
          </cell>
          <cell r="K30">
            <v>3</v>
          </cell>
          <cell r="L30">
            <v>2</v>
          </cell>
          <cell r="M30">
            <v>4</v>
          </cell>
          <cell r="N30">
            <v>5</v>
          </cell>
          <cell r="O30">
            <v>3</v>
          </cell>
          <cell r="P30">
            <v>5</v>
          </cell>
          <cell r="Q30">
            <v>2</v>
          </cell>
        </row>
        <row r="31">
          <cell r="C31">
            <v>1</v>
          </cell>
          <cell r="D31">
            <v>1</v>
          </cell>
          <cell r="E31">
            <v>4</v>
          </cell>
          <cell r="F31">
            <v>1</v>
          </cell>
          <cell r="G31">
            <v>3</v>
          </cell>
          <cell r="H31">
            <v>2</v>
          </cell>
          <cell r="I31">
            <v>1</v>
          </cell>
          <cell r="J31">
            <v>3</v>
          </cell>
          <cell r="K31">
            <v>2</v>
          </cell>
          <cell r="L31" t="str">
            <v>x</v>
          </cell>
          <cell r="M31">
            <v>1</v>
          </cell>
          <cell r="N31">
            <v>1</v>
          </cell>
          <cell r="O31">
            <v>1</v>
          </cell>
          <cell r="P31">
            <v>3</v>
          </cell>
          <cell r="Q31">
            <v>1</v>
          </cell>
        </row>
        <row r="32">
          <cell r="C32">
            <v>4</v>
          </cell>
          <cell r="D32">
            <v>3</v>
          </cell>
          <cell r="E32">
            <v>4</v>
          </cell>
          <cell r="F32">
            <v>5</v>
          </cell>
          <cell r="G32">
            <v>4</v>
          </cell>
          <cell r="H32">
            <v>4</v>
          </cell>
          <cell r="I32">
            <v>4</v>
          </cell>
          <cell r="J32">
            <v>5</v>
          </cell>
          <cell r="K32">
            <v>4</v>
          </cell>
          <cell r="L32">
            <v>4</v>
          </cell>
          <cell r="M32">
            <v>5</v>
          </cell>
          <cell r="N32">
            <v>5</v>
          </cell>
          <cell r="O32">
            <v>2</v>
          </cell>
          <cell r="P32">
            <v>5</v>
          </cell>
          <cell r="Q32">
            <v>4</v>
          </cell>
        </row>
        <row r="33">
          <cell r="C33">
            <v>4</v>
          </cell>
          <cell r="D33">
            <v>2</v>
          </cell>
          <cell r="E33">
            <v>4</v>
          </cell>
          <cell r="F33">
            <v>2</v>
          </cell>
          <cell r="G33">
            <v>2</v>
          </cell>
          <cell r="H33">
            <v>4</v>
          </cell>
          <cell r="I33">
            <v>3</v>
          </cell>
          <cell r="J33">
            <v>5</v>
          </cell>
          <cell r="K33">
            <v>4</v>
          </cell>
          <cell r="L33">
            <v>5</v>
          </cell>
          <cell r="M33">
            <v>5</v>
          </cell>
          <cell r="N33">
            <v>4</v>
          </cell>
          <cell r="O33">
            <v>3</v>
          </cell>
          <cell r="P33">
            <v>1</v>
          </cell>
          <cell r="Q33">
            <v>4</v>
          </cell>
        </row>
        <row r="34">
          <cell r="C34">
            <v>4</v>
          </cell>
          <cell r="D34">
            <v>2</v>
          </cell>
          <cell r="E34">
            <v>2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2</v>
          </cell>
          <cell r="K34">
            <v>2</v>
          </cell>
          <cell r="L34" t="str">
            <v>x</v>
          </cell>
          <cell r="M34">
            <v>3</v>
          </cell>
          <cell r="N34">
            <v>5</v>
          </cell>
          <cell r="O34">
            <v>3</v>
          </cell>
          <cell r="P34">
            <v>1</v>
          </cell>
          <cell r="Q34">
            <v>3</v>
          </cell>
        </row>
        <row r="35">
          <cell r="C35">
            <v>4</v>
          </cell>
          <cell r="D35">
            <v>3</v>
          </cell>
          <cell r="E35">
            <v>3</v>
          </cell>
          <cell r="F35">
            <v>4</v>
          </cell>
          <cell r="G35">
            <v>3</v>
          </cell>
          <cell r="H35">
            <v>4</v>
          </cell>
          <cell r="I35">
            <v>5</v>
          </cell>
          <cell r="J35">
            <v>5</v>
          </cell>
          <cell r="K35">
            <v>2</v>
          </cell>
          <cell r="L35" t="str">
            <v>x</v>
          </cell>
          <cell r="M35">
            <v>3</v>
          </cell>
          <cell r="N35">
            <v>5</v>
          </cell>
          <cell r="O35">
            <v>3</v>
          </cell>
          <cell r="P35">
            <v>3</v>
          </cell>
          <cell r="Q35">
            <v>4</v>
          </cell>
        </row>
        <row r="36">
          <cell r="C36">
            <v>1</v>
          </cell>
          <cell r="D36">
            <v>3</v>
          </cell>
          <cell r="E36">
            <v>2</v>
          </cell>
          <cell r="F36">
            <v>3</v>
          </cell>
          <cell r="G36">
            <v>4</v>
          </cell>
          <cell r="H36">
            <v>5</v>
          </cell>
          <cell r="I36">
            <v>4</v>
          </cell>
          <cell r="J36">
            <v>4</v>
          </cell>
          <cell r="K36">
            <v>2</v>
          </cell>
          <cell r="L36" t="str">
            <v>x</v>
          </cell>
          <cell r="M36">
            <v>3</v>
          </cell>
          <cell r="N36">
            <v>3</v>
          </cell>
          <cell r="O36">
            <v>3</v>
          </cell>
          <cell r="P36">
            <v>4</v>
          </cell>
          <cell r="Q36">
            <v>4</v>
          </cell>
        </row>
        <row r="37">
          <cell r="C37">
            <v>3</v>
          </cell>
          <cell r="D37">
            <v>1</v>
          </cell>
          <cell r="E37">
            <v>2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3</v>
          </cell>
          <cell r="K37">
            <v>3</v>
          </cell>
          <cell r="L37" t="str">
            <v>x</v>
          </cell>
          <cell r="M37">
            <v>1</v>
          </cell>
          <cell r="N37">
            <v>3</v>
          </cell>
          <cell r="O37">
            <v>1</v>
          </cell>
          <cell r="P37">
            <v>3</v>
          </cell>
          <cell r="Q37">
            <v>1</v>
          </cell>
        </row>
        <row r="38">
          <cell r="C38">
            <v>4</v>
          </cell>
          <cell r="D38">
            <v>2</v>
          </cell>
          <cell r="E38">
            <v>3</v>
          </cell>
          <cell r="F38">
            <v>4</v>
          </cell>
          <cell r="G38">
            <v>3</v>
          </cell>
          <cell r="H38">
            <v>4</v>
          </cell>
          <cell r="I38">
            <v>4</v>
          </cell>
          <cell r="J38">
            <v>3</v>
          </cell>
          <cell r="K38">
            <v>3</v>
          </cell>
          <cell r="L38" t="str">
            <v>x</v>
          </cell>
          <cell r="M38">
            <v>2</v>
          </cell>
          <cell r="N38">
            <v>2</v>
          </cell>
          <cell r="O38">
            <v>3</v>
          </cell>
          <cell r="P38">
            <v>3</v>
          </cell>
          <cell r="Q38">
            <v>2</v>
          </cell>
        </row>
        <row r="39">
          <cell r="C39">
            <v>3</v>
          </cell>
          <cell r="D39">
            <v>3</v>
          </cell>
          <cell r="E39">
            <v>1</v>
          </cell>
          <cell r="F39">
            <v>1</v>
          </cell>
          <cell r="G39">
            <v>3</v>
          </cell>
          <cell r="H39">
            <v>2</v>
          </cell>
          <cell r="I39">
            <v>1</v>
          </cell>
          <cell r="J39">
            <v>2</v>
          </cell>
          <cell r="K39">
            <v>3</v>
          </cell>
          <cell r="L39">
            <v>3</v>
          </cell>
          <cell r="M39">
            <v>4</v>
          </cell>
          <cell r="N39">
            <v>5</v>
          </cell>
          <cell r="O39">
            <v>2</v>
          </cell>
          <cell r="P39">
            <v>3</v>
          </cell>
          <cell r="Q39">
            <v>1</v>
          </cell>
        </row>
        <row r="40">
          <cell r="C40">
            <v>1</v>
          </cell>
          <cell r="D40">
            <v>1</v>
          </cell>
          <cell r="E40">
            <v>2</v>
          </cell>
          <cell r="F40">
            <v>1</v>
          </cell>
          <cell r="G40">
            <v>2</v>
          </cell>
          <cell r="H40">
            <v>4</v>
          </cell>
          <cell r="I40">
            <v>1</v>
          </cell>
          <cell r="J40">
            <v>2</v>
          </cell>
          <cell r="K40">
            <v>2</v>
          </cell>
          <cell r="L40" t="str">
            <v>x</v>
          </cell>
          <cell r="M40">
            <v>1</v>
          </cell>
          <cell r="N40">
            <v>4</v>
          </cell>
          <cell r="O40">
            <v>3</v>
          </cell>
          <cell r="P40">
            <v>4</v>
          </cell>
          <cell r="Q40">
            <v>1</v>
          </cell>
        </row>
        <row r="41">
          <cell r="C41">
            <v>3</v>
          </cell>
          <cell r="D41">
            <v>4</v>
          </cell>
          <cell r="E41" t="str">
            <v>x</v>
          </cell>
          <cell r="F41">
            <v>1</v>
          </cell>
          <cell r="G41">
            <v>3</v>
          </cell>
          <cell r="H41">
            <v>1</v>
          </cell>
          <cell r="I41">
            <v>1</v>
          </cell>
          <cell r="J41">
            <v>5</v>
          </cell>
          <cell r="K41" t="str">
            <v>x</v>
          </cell>
          <cell r="L41" t="str">
            <v>x</v>
          </cell>
          <cell r="M41" t="str">
            <v>x</v>
          </cell>
          <cell r="N41">
            <v>5</v>
          </cell>
          <cell r="O41" t="str">
            <v>x</v>
          </cell>
          <cell r="P41" t="str">
            <v>x</v>
          </cell>
          <cell r="Q41" t="str">
            <v>x</v>
          </cell>
        </row>
        <row r="42">
          <cell r="C42">
            <v>1</v>
          </cell>
          <cell r="D42">
            <v>2</v>
          </cell>
          <cell r="E42">
            <v>1</v>
          </cell>
          <cell r="F42">
            <v>2</v>
          </cell>
          <cell r="G42">
            <v>2</v>
          </cell>
          <cell r="H42">
            <v>2</v>
          </cell>
          <cell r="I42">
            <v>1</v>
          </cell>
          <cell r="J42">
            <v>2</v>
          </cell>
          <cell r="K42">
            <v>1</v>
          </cell>
          <cell r="L42" t="str">
            <v>x</v>
          </cell>
          <cell r="M42">
            <v>1</v>
          </cell>
          <cell r="N42">
            <v>1</v>
          </cell>
          <cell r="O42">
            <v>2</v>
          </cell>
          <cell r="P42">
            <v>2</v>
          </cell>
          <cell r="Q42">
            <v>1</v>
          </cell>
        </row>
        <row r="43">
          <cell r="C43">
            <v>3</v>
          </cell>
          <cell r="D43">
            <v>3</v>
          </cell>
          <cell r="E43">
            <v>4</v>
          </cell>
          <cell r="F43">
            <v>4</v>
          </cell>
          <cell r="G43">
            <v>3</v>
          </cell>
          <cell r="H43">
            <v>3</v>
          </cell>
          <cell r="I43">
            <v>5</v>
          </cell>
          <cell r="J43">
            <v>2</v>
          </cell>
          <cell r="K43">
            <v>4</v>
          </cell>
          <cell r="L43" t="str">
            <v>x</v>
          </cell>
          <cell r="M43">
            <v>5</v>
          </cell>
          <cell r="N43">
            <v>1</v>
          </cell>
          <cell r="O43">
            <v>4</v>
          </cell>
          <cell r="P43">
            <v>2</v>
          </cell>
          <cell r="Q43">
            <v>3</v>
          </cell>
        </row>
        <row r="44">
          <cell r="C44">
            <v>5</v>
          </cell>
          <cell r="D44">
            <v>5</v>
          </cell>
          <cell r="E44">
            <v>4</v>
          </cell>
          <cell r="F44">
            <v>3</v>
          </cell>
          <cell r="G44">
            <v>5</v>
          </cell>
          <cell r="H44">
            <v>2</v>
          </cell>
          <cell r="I44">
            <v>2</v>
          </cell>
          <cell r="J44">
            <v>3</v>
          </cell>
          <cell r="K44">
            <v>5</v>
          </cell>
          <cell r="L44" t="str">
            <v>x</v>
          </cell>
          <cell r="M44">
            <v>3</v>
          </cell>
          <cell r="N44">
            <v>2</v>
          </cell>
          <cell r="O44">
            <v>4</v>
          </cell>
          <cell r="P44">
            <v>3</v>
          </cell>
          <cell r="Q44">
            <v>5</v>
          </cell>
        </row>
        <row r="45">
          <cell r="C45">
            <v>1</v>
          </cell>
          <cell r="D45">
            <v>4</v>
          </cell>
          <cell r="E45">
            <v>5</v>
          </cell>
          <cell r="F45">
            <v>3</v>
          </cell>
          <cell r="G45">
            <v>2</v>
          </cell>
          <cell r="H45">
            <v>2</v>
          </cell>
          <cell r="I45">
            <v>4</v>
          </cell>
          <cell r="J45">
            <v>2</v>
          </cell>
          <cell r="K45">
            <v>1</v>
          </cell>
          <cell r="L45" t="str">
            <v>x</v>
          </cell>
          <cell r="M45">
            <v>4</v>
          </cell>
          <cell r="N45">
            <v>3</v>
          </cell>
          <cell r="O45">
            <v>2</v>
          </cell>
          <cell r="P45">
            <v>1</v>
          </cell>
          <cell r="Q45">
            <v>2</v>
          </cell>
        </row>
        <row r="46">
          <cell r="C46">
            <v>4</v>
          </cell>
          <cell r="D46">
            <v>5</v>
          </cell>
          <cell r="E46">
            <v>2</v>
          </cell>
          <cell r="F46">
            <v>3</v>
          </cell>
          <cell r="G46">
            <v>1</v>
          </cell>
          <cell r="H46">
            <v>3</v>
          </cell>
          <cell r="I46">
            <v>5</v>
          </cell>
          <cell r="J46">
            <v>3</v>
          </cell>
          <cell r="K46">
            <v>2</v>
          </cell>
          <cell r="L46" t="str">
            <v>x</v>
          </cell>
          <cell r="M46">
            <v>2</v>
          </cell>
          <cell r="N46">
            <v>2</v>
          </cell>
          <cell r="O46">
            <v>2</v>
          </cell>
          <cell r="P46">
            <v>2</v>
          </cell>
          <cell r="Q46">
            <v>1</v>
          </cell>
        </row>
        <row r="47">
          <cell r="C47">
            <v>1</v>
          </cell>
          <cell r="D47">
            <v>4</v>
          </cell>
          <cell r="E47">
            <v>4</v>
          </cell>
          <cell r="F47">
            <v>1</v>
          </cell>
          <cell r="G47">
            <v>3</v>
          </cell>
          <cell r="H47">
            <v>3</v>
          </cell>
          <cell r="I47">
            <v>2</v>
          </cell>
          <cell r="J47">
            <v>2</v>
          </cell>
          <cell r="K47">
            <v>2</v>
          </cell>
          <cell r="L47" t="str">
            <v>x</v>
          </cell>
          <cell r="M47">
            <v>1</v>
          </cell>
          <cell r="N47">
            <v>3</v>
          </cell>
          <cell r="O47">
            <v>3</v>
          </cell>
          <cell r="P47">
            <v>3</v>
          </cell>
          <cell r="Q47">
            <v>2</v>
          </cell>
        </row>
        <row r="51">
          <cell r="C51" t="str">
            <v>Meisha</v>
          </cell>
          <cell r="D51" t="str">
            <v>Jenny</v>
          </cell>
          <cell r="E51" t="str">
            <v>Vicky</v>
          </cell>
          <cell r="F51" t="str">
            <v>Taiese</v>
          </cell>
          <cell r="G51" t="str">
            <v>Jen Yee</v>
          </cell>
          <cell r="H51" t="str">
            <v>Jen Karol</v>
          </cell>
          <cell r="I51" t="str">
            <v>Chivon</v>
          </cell>
          <cell r="J51" t="str">
            <v>Beth</v>
          </cell>
          <cell r="K51" t="str">
            <v>Jill</v>
          </cell>
          <cell r="L51" t="str">
            <v>Steffanie</v>
          </cell>
          <cell r="M51" t="str">
            <v>April</v>
          </cell>
          <cell r="N51" t="str">
            <v>Carolyn</v>
          </cell>
          <cell r="O51" t="str">
            <v>Amy</v>
          </cell>
          <cell r="P51" t="str">
            <v>Noa</v>
          </cell>
          <cell r="Q51" t="str">
            <v>Kristen</v>
          </cell>
        </row>
        <row r="52">
          <cell r="C52" t="str">
            <v>a</v>
          </cell>
          <cell r="D52" t="str">
            <v>a</v>
          </cell>
          <cell r="E52" t="str">
            <v>b</v>
          </cell>
          <cell r="F52" t="str">
            <v>a</v>
          </cell>
          <cell r="G52" t="str">
            <v>a</v>
          </cell>
          <cell r="H52" t="str">
            <v>a</v>
          </cell>
          <cell r="I52" t="str">
            <v>b</v>
          </cell>
          <cell r="J52" t="str">
            <v>a</v>
          </cell>
          <cell r="K52" t="str">
            <v>a</v>
          </cell>
          <cell r="L52" t="str">
            <v>a</v>
          </cell>
          <cell r="M52" t="str">
            <v>d</v>
          </cell>
          <cell r="N52" t="str">
            <v>a</v>
          </cell>
          <cell r="O52" t="str">
            <v>d</v>
          </cell>
          <cell r="P52" t="str">
            <v>a</v>
          </cell>
          <cell r="Q52" t="str">
            <v>a</v>
          </cell>
        </row>
        <row r="53">
          <cell r="C53" t="str">
            <v>a</v>
          </cell>
          <cell r="D53" t="str">
            <v>c</v>
          </cell>
          <cell r="E53" t="str">
            <v>a</v>
          </cell>
          <cell r="F53" t="str">
            <v>b</v>
          </cell>
          <cell r="G53" t="str">
            <v>c</v>
          </cell>
          <cell r="H53" t="str">
            <v>a</v>
          </cell>
          <cell r="I53" t="str">
            <v>c</v>
          </cell>
          <cell r="J53" t="str">
            <v>a</v>
          </cell>
          <cell r="K53" t="str">
            <v>a</v>
          </cell>
          <cell r="L53" t="str">
            <v>a</v>
          </cell>
          <cell r="M53" t="str">
            <v>a</v>
          </cell>
          <cell r="N53" t="str">
            <v>a</v>
          </cell>
          <cell r="O53" t="str">
            <v>a</v>
          </cell>
          <cell r="P53" t="str">
            <v>b</v>
          </cell>
          <cell r="Q53" t="str">
            <v>a</v>
          </cell>
        </row>
        <row r="54">
          <cell r="C54" t="str">
            <v>a</v>
          </cell>
          <cell r="D54" t="str">
            <v>b</v>
          </cell>
          <cell r="E54" t="str">
            <v>a</v>
          </cell>
          <cell r="F54" t="str">
            <v>a</v>
          </cell>
          <cell r="G54" t="str">
            <v>a</v>
          </cell>
          <cell r="H54" t="str">
            <v>b</v>
          </cell>
          <cell r="I54" t="str">
            <v>d</v>
          </cell>
          <cell r="J54" t="str">
            <v>c</v>
          </cell>
          <cell r="K54" t="str">
            <v>a</v>
          </cell>
          <cell r="L54" t="str">
            <v>a</v>
          </cell>
          <cell r="M54" t="str">
            <v>d</v>
          </cell>
          <cell r="N54" t="str">
            <v>a</v>
          </cell>
          <cell r="O54" t="str">
            <v>b</v>
          </cell>
          <cell r="P54" t="str">
            <v>d</v>
          </cell>
          <cell r="Q54" t="str">
            <v>b</v>
          </cell>
        </row>
        <row r="55">
          <cell r="C55" t="str">
            <v>b</v>
          </cell>
          <cell r="D55" t="str">
            <v>b</v>
          </cell>
          <cell r="E55" t="str">
            <v>d</v>
          </cell>
          <cell r="F55" t="str">
            <v>a</v>
          </cell>
          <cell r="G55" t="str">
            <v>d</v>
          </cell>
          <cell r="H55" t="str">
            <v>d</v>
          </cell>
          <cell r="I55" t="str">
            <v>d</v>
          </cell>
          <cell r="J55" t="str">
            <v>a</v>
          </cell>
          <cell r="K55" t="str">
            <v>c</v>
          </cell>
          <cell r="L55" t="str">
            <v>c</v>
          </cell>
          <cell r="M55" t="str">
            <v>c</v>
          </cell>
          <cell r="N55" t="str">
            <v>d</v>
          </cell>
          <cell r="O55" t="str">
            <v>b</v>
          </cell>
          <cell r="P55" t="str">
            <v>d</v>
          </cell>
          <cell r="Q55" t="str">
            <v>a</v>
          </cell>
        </row>
        <row r="56">
          <cell r="C56" t="str">
            <v>a</v>
          </cell>
          <cell r="D56" t="str">
            <v>a</v>
          </cell>
          <cell r="E56" t="str">
            <v>a</v>
          </cell>
          <cell r="F56" t="str">
            <v>a</v>
          </cell>
          <cell r="G56" t="str">
            <v>a</v>
          </cell>
          <cell r="H56" t="str">
            <v>a</v>
          </cell>
          <cell r="I56" t="str">
            <v>a</v>
          </cell>
          <cell r="J56" t="str">
            <v>c</v>
          </cell>
          <cell r="K56" t="str">
            <v>a</v>
          </cell>
          <cell r="L56" t="str">
            <v>a</v>
          </cell>
          <cell r="M56" t="str">
            <v>a</v>
          </cell>
          <cell r="N56" t="str">
            <v>a</v>
          </cell>
          <cell r="O56" t="str">
            <v>a</v>
          </cell>
          <cell r="P56" t="str">
            <v>a</v>
          </cell>
          <cell r="Q56" t="str">
            <v>a</v>
          </cell>
        </row>
        <row r="57">
          <cell r="C57" t="str">
            <v>c</v>
          </cell>
          <cell r="D57" t="str">
            <v>c</v>
          </cell>
          <cell r="E57" t="str">
            <v>c</v>
          </cell>
          <cell r="F57" t="str">
            <v>c</v>
          </cell>
          <cell r="G57" t="str">
            <v>c</v>
          </cell>
          <cell r="H57" t="str">
            <v>c</v>
          </cell>
          <cell r="I57" t="str">
            <v>c</v>
          </cell>
          <cell r="J57" t="str">
            <v>a</v>
          </cell>
          <cell r="K57" t="str">
            <v>c</v>
          </cell>
          <cell r="L57" t="str">
            <v>c</v>
          </cell>
          <cell r="M57" t="str">
            <v>c</v>
          </cell>
          <cell r="N57" t="str">
            <v>c</v>
          </cell>
          <cell r="O57" t="str">
            <v>a</v>
          </cell>
          <cell r="P57" t="str">
            <v>b</v>
          </cell>
          <cell r="Q57" t="str">
            <v>c</v>
          </cell>
        </row>
        <row r="58">
          <cell r="C58" t="str">
            <v>a</v>
          </cell>
          <cell r="D58" t="str">
            <v>a</v>
          </cell>
          <cell r="E58" t="str">
            <v>b</v>
          </cell>
          <cell r="F58" t="str">
            <v>d</v>
          </cell>
          <cell r="G58" t="str">
            <v>b</v>
          </cell>
          <cell r="H58" t="str">
            <v>a</v>
          </cell>
          <cell r="I58" t="str">
            <v>a</v>
          </cell>
          <cell r="J58" t="str">
            <v>b</v>
          </cell>
          <cell r="K58" t="str">
            <v>d</v>
          </cell>
          <cell r="L58" t="str">
            <v>a</v>
          </cell>
          <cell r="M58" t="str">
            <v>b</v>
          </cell>
          <cell r="N58" t="str">
            <v>a</v>
          </cell>
          <cell r="O58" t="str">
            <v>c</v>
          </cell>
          <cell r="P58" t="str">
            <v>b</v>
          </cell>
          <cell r="Q58" t="str">
            <v>a</v>
          </cell>
        </row>
        <row r="59">
          <cell r="C59" t="str">
            <v>e</v>
          </cell>
          <cell r="D59" t="str">
            <v>c</v>
          </cell>
          <cell r="E59" t="str">
            <v>a</v>
          </cell>
          <cell r="F59" t="str">
            <v>b</v>
          </cell>
          <cell r="G59" t="str">
            <v>b</v>
          </cell>
          <cell r="H59" t="str">
            <v>b</v>
          </cell>
          <cell r="I59" t="str">
            <v>e</v>
          </cell>
          <cell r="J59" t="str">
            <v>e</v>
          </cell>
          <cell r="K59" t="str">
            <v>b</v>
          </cell>
          <cell r="L59" t="str">
            <v>a</v>
          </cell>
          <cell r="M59" t="str">
            <v>e</v>
          </cell>
          <cell r="N59" t="str">
            <v>a</v>
          </cell>
          <cell r="O59" t="str">
            <v>b</v>
          </cell>
          <cell r="P59" t="str">
            <v>d</v>
          </cell>
          <cell r="Q59" t="str">
            <v>a</v>
          </cell>
        </row>
        <row r="60">
          <cell r="C60" t="str">
            <v>c</v>
          </cell>
          <cell r="D60" t="str">
            <v>d</v>
          </cell>
          <cell r="E60" t="str">
            <v>b</v>
          </cell>
          <cell r="F60" t="str">
            <v>a</v>
          </cell>
          <cell r="G60" t="str">
            <v>a</v>
          </cell>
          <cell r="H60" t="str">
            <v>a</v>
          </cell>
          <cell r="I60" t="str">
            <v>c</v>
          </cell>
          <cell r="J60" t="str">
            <v>a</v>
          </cell>
          <cell r="K60" t="str">
            <v>a</v>
          </cell>
          <cell r="L60" t="str">
            <v>b</v>
          </cell>
          <cell r="M60" t="str">
            <v>a</v>
          </cell>
          <cell r="N60" t="str">
            <v>a</v>
          </cell>
          <cell r="O60" t="str">
            <v>a</v>
          </cell>
          <cell r="P60" t="str">
            <v>a</v>
          </cell>
          <cell r="Q60" t="str">
            <v>a</v>
          </cell>
        </row>
        <row r="61">
          <cell r="C61" t="str">
            <v>a</v>
          </cell>
          <cell r="D61" t="str">
            <v>a</v>
          </cell>
          <cell r="E61" t="str">
            <v>c</v>
          </cell>
          <cell r="F61" t="str">
            <v>a</v>
          </cell>
          <cell r="G61" t="str">
            <v>a</v>
          </cell>
          <cell r="H61" t="str">
            <v>b</v>
          </cell>
          <cell r="I61" t="str">
            <v>a</v>
          </cell>
          <cell r="J61" t="str">
            <v>b</v>
          </cell>
          <cell r="K61" t="str">
            <v>c</v>
          </cell>
          <cell r="L61" t="str">
            <v>a</v>
          </cell>
          <cell r="M61" t="str">
            <v>a</v>
          </cell>
          <cell r="N61" t="str">
            <v>a</v>
          </cell>
          <cell r="O61" t="str">
            <v>a</v>
          </cell>
          <cell r="P61" t="str">
            <v>a</v>
          </cell>
          <cell r="Q61" t="str">
            <v>a</v>
          </cell>
        </row>
        <row r="62">
          <cell r="C62" t="str">
            <v>b</v>
          </cell>
          <cell r="D62" t="str">
            <v>a</v>
          </cell>
          <cell r="E62" t="str">
            <v>a</v>
          </cell>
          <cell r="F62" t="str">
            <v>a</v>
          </cell>
          <cell r="G62" t="str">
            <v>b</v>
          </cell>
          <cell r="H62" t="str">
            <v>a</v>
          </cell>
          <cell r="I62" t="str">
            <v>b</v>
          </cell>
          <cell r="J62" t="str">
            <v>b</v>
          </cell>
          <cell r="K62" t="str">
            <v>b</v>
          </cell>
          <cell r="L62" t="str">
            <v>a</v>
          </cell>
          <cell r="M62" t="str">
            <v>a</v>
          </cell>
          <cell r="N62" t="str">
            <v>b</v>
          </cell>
          <cell r="O62" t="str">
            <v>a</v>
          </cell>
          <cell r="P62" t="str">
            <v>b</v>
          </cell>
          <cell r="Q62" t="str">
            <v>a</v>
          </cell>
        </row>
        <row r="63">
          <cell r="C63" t="str">
            <v>d</v>
          </cell>
          <cell r="D63" t="str">
            <v>d</v>
          </cell>
          <cell r="E63" t="str">
            <v>c</v>
          </cell>
          <cell r="F63" t="str">
            <v>d</v>
          </cell>
          <cell r="G63" t="str">
            <v>a</v>
          </cell>
          <cell r="H63" t="str">
            <v>d</v>
          </cell>
          <cell r="I63" t="str">
            <v>a</v>
          </cell>
          <cell r="J63" t="str">
            <v>a</v>
          </cell>
          <cell r="K63" t="str">
            <v>d</v>
          </cell>
          <cell r="L63" t="str">
            <v>d</v>
          </cell>
          <cell r="M63" t="str">
            <v>a</v>
          </cell>
          <cell r="N63" t="str">
            <v>a</v>
          </cell>
          <cell r="O63" t="str">
            <v>b</v>
          </cell>
          <cell r="P63" t="str">
            <v>a</v>
          </cell>
          <cell r="Q63" t="str">
            <v>d</v>
          </cell>
        </row>
        <row r="64">
          <cell r="C64" t="str">
            <v>c</v>
          </cell>
          <cell r="D64" t="str">
            <v>d</v>
          </cell>
          <cell r="E64" t="str">
            <v>d</v>
          </cell>
          <cell r="F64" t="str">
            <v>c</v>
          </cell>
          <cell r="G64" t="str">
            <v>c</v>
          </cell>
          <cell r="H64" t="str">
            <v>d</v>
          </cell>
          <cell r="I64" t="str">
            <v>c</v>
          </cell>
          <cell r="J64" t="str">
            <v>c</v>
          </cell>
          <cell r="K64" t="str">
            <v>c</v>
          </cell>
          <cell r="L64" t="str">
            <v>d</v>
          </cell>
          <cell r="M64" t="str">
            <v>c</v>
          </cell>
          <cell r="N64" t="str">
            <v>c</v>
          </cell>
          <cell r="O64" t="str">
            <v>c</v>
          </cell>
          <cell r="P64" t="str">
            <v>d</v>
          </cell>
          <cell r="Q64" t="str">
            <v>b</v>
          </cell>
        </row>
        <row r="65">
          <cell r="C65" t="str">
            <v>b</v>
          </cell>
          <cell r="D65" t="str">
            <v>b</v>
          </cell>
          <cell r="E65" t="str">
            <v>b</v>
          </cell>
          <cell r="F65" t="str">
            <v>b</v>
          </cell>
          <cell r="G65" t="str">
            <v>b</v>
          </cell>
          <cell r="H65" t="str">
            <v>b</v>
          </cell>
          <cell r="I65" t="str">
            <v>b</v>
          </cell>
          <cell r="J65" t="str">
            <v>b</v>
          </cell>
          <cell r="K65" t="str">
            <v>b</v>
          </cell>
          <cell r="L65" t="str">
            <v>b</v>
          </cell>
          <cell r="M65" t="str">
            <v>b</v>
          </cell>
          <cell r="N65" t="str">
            <v>b</v>
          </cell>
          <cell r="O65" t="str">
            <v>b</v>
          </cell>
          <cell r="P65" t="str">
            <v>b</v>
          </cell>
          <cell r="Q65" t="str">
            <v>b</v>
          </cell>
        </row>
        <row r="66">
          <cell r="C66" t="str">
            <v>b</v>
          </cell>
          <cell r="D66" t="str">
            <v>b</v>
          </cell>
          <cell r="E66" t="str">
            <v>a</v>
          </cell>
          <cell r="F66" t="str">
            <v>a</v>
          </cell>
          <cell r="G66" t="str">
            <v>c</v>
          </cell>
          <cell r="H66" t="str">
            <v>d</v>
          </cell>
          <cell r="I66" t="str">
            <v>b</v>
          </cell>
          <cell r="J66" t="str">
            <v>a</v>
          </cell>
          <cell r="K66" t="str">
            <v>b</v>
          </cell>
          <cell r="L66" t="str">
            <v>a</v>
          </cell>
          <cell r="M66" t="str">
            <v>d</v>
          </cell>
          <cell r="N66" t="str">
            <v>b</v>
          </cell>
          <cell r="O66" t="str">
            <v>b</v>
          </cell>
          <cell r="P66" t="str">
            <v>a</v>
          </cell>
          <cell r="Q66" t="str">
            <v>a</v>
          </cell>
        </row>
        <row r="67">
          <cell r="C67" t="str">
            <v>c</v>
          </cell>
          <cell r="D67" t="str">
            <v>c</v>
          </cell>
          <cell r="E67" t="str">
            <v>b</v>
          </cell>
          <cell r="F67" t="str">
            <v>a</v>
          </cell>
          <cell r="G67" t="str">
            <v>a</v>
          </cell>
          <cell r="H67" t="str">
            <v>a</v>
          </cell>
          <cell r="I67" t="str">
            <v>a</v>
          </cell>
          <cell r="J67" t="str">
            <v>a</v>
          </cell>
          <cell r="K67" t="str">
            <v>c</v>
          </cell>
          <cell r="L67" t="str">
            <v>c</v>
          </cell>
          <cell r="M67" t="str">
            <v>a</v>
          </cell>
          <cell r="N67" t="str">
            <v>a</v>
          </cell>
          <cell r="O67" t="str">
            <v>b </v>
          </cell>
          <cell r="P67" t="str">
            <v>c</v>
          </cell>
          <cell r="Q67" t="str">
            <v>b </v>
          </cell>
        </row>
        <row r="68">
          <cell r="C68" t="str">
            <v>b</v>
          </cell>
          <cell r="D68" t="str">
            <v>b</v>
          </cell>
          <cell r="E68" t="str">
            <v>b</v>
          </cell>
          <cell r="F68" t="str">
            <v>b</v>
          </cell>
          <cell r="G68" t="str">
            <v>b</v>
          </cell>
          <cell r="H68" t="str">
            <v>c</v>
          </cell>
          <cell r="I68" t="str">
            <v>b</v>
          </cell>
          <cell r="J68" t="str">
            <v>b</v>
          </cell>
          <cell r="K68" t="str">
            <v>b</v>
          </cell>
          <cell r="L68" t="str">
            <v>b</v>
          </cell>
          <cell r="M68" t="str">
            <v>b</v>
          </cell>
          <cell r="N68" t="str">
            <v>b</v>
          </cell>
          <cell r="O68" t="str">
            <v>b</v>
          </cell>
          <cell r="P68" t="str">
            <v>b</v>
          </cell>
          <cell r="Q68" t="str">
            <v>b</v>
          </cell>
        </row>
        <row r="69">
          <cell r="C69" t="str">
            <v>b</v>
          </cell>
          <cell r="D69" t="str">
            <v>c</v>
          </cell>
          <cell r="E69" t="str">
            <v>b</v>
          </cell>
          <cell r="F69" t="str">
            <v>b</v>
          </cell>
          <cell r="G69" t="str">
            <v>b</v>
          </cell>
          <cell r="H69" t="str">
            <v>b</v>
          </cell>
          <cell r="I69" t="str">
            <v>c</v>
          </cell>
          <cell r="J69" t="str">
            <v>c</v>
          </cell>
          <cell r="K69" t="str">
            <v>b</v>
          </cell>
          <cell r="L69" t="str">
            <v>c</v>
          </cell>
          <cell r="M69" t="str">
            <v>b</v>
          </cell>
          <cell r="N69" t="str">
            <v>b</v>
          </cell>
          <cell r="O69" t="str">
            <v>b</v>
          </cell>
          <cell r="P69" t="str">
            <v>b</v>
          </cell>
          <cell r="Q69" t="str">
            <v>b</v>
          </cell>
        </row>
        <row r="70">
          <cell r="C70" t="str">
            <v>c</v>
          </cell>
          <cell r="D70" t="str">
            <v>a</v>
          </cell>
          <cell r="E70" t="str">
            <v>a</v>
          </cell>
          <cell r="F70" t="str">
            <v>c</v>
          </cell>
          <cell r="G70" t="str">
            <v>c</v>
          </cell>
          <cell r="H70" t="str">
            <v>a</v>
          </cell>
          <cell r="I70" t="str">
            <v>a</v>
          </cell>
          <cell r="J70" t="str">
            <v>c</v>
          </cell>
          <cell r="K70" t="str">
            <v>a</v>
          </cell>
          <cell r="L70" t="str">
            <v>c</v>
          </cell>
          <cell r="M70" t="str">
            <v>c</v>
          </cell>
          <cell r="N70" t="str">
            <v>a</v>
          </cell>
          <cell r="O70" t="str">
            <v>c</v>
          </cell>
          <cell r="P70" t="str">
            <v>c</v>
          </cell>
          <cell r="Q70" t="str">
            <v>a</v>
          </cell>
        </row>
        <row r="71">
          <cell r="C71" t="str">
            <v>a</v>
          </cell>
          <cell r="D71" t="str">
            <v>c</v>
          </cell>
          <cell r="E71" t="str">
            <v>c</v>
          </cell>
          <cell r="F71" t="str">
            <v>b</v>
          </cell>
          <cell r="G71" t="str">
            <v>b</v>
          </cell>
          <cell r="H71" t="str">
            <v>b</v>
          </cell>
          <cell r="I71" t="str">
            <v>b</v>
          </cell>
          <cell r="J71" t="str">
            <v>b</v>
          </cell>
          <cell r="K71" t="str">
            <v>b</v>
          </cell>
          <cell r="L71" t="str">
            <v>b</v>
          </cell>
          <cell r="M71" t="str">
            <v>b</v>
          </cell>
          <cell r="N71" t="str">
            <v>b</v>
          </cell>
          <cell r="O71" t="str">
            <v>b</v>
          </cell>
          <cell r="P71" t="str">
            <v>b</v>
          </cell>
          <cell r="Q71" t="str">
            <v>c</v>
          </cell>
        </row>
      </sheetData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7"/>
    <col collapsed="false" customWidth="false" hidden="false" outlineLevel="0" max="6" min="3" style="3" width="9.14"/>
    <col collapsed="false" customWidth="true" hidden="false" outlineLevel="0" max="7" min="7" style="3" width="10.41"/>
    <col collapsed="false" customWidth="false" hidden="false" outlineLevel="0" max="12" min="8" style="3" width="9.14"/>
    <col collapsed="false" customWidth="true" hidden="false" outlineLevel="0" max="13" min="13" style="3" width="10.99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" customFormat="true" ht="15" hidden="false" customHeight="false" outlineLevel="0" collapsed="false"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</row>
    <row r="4" customFormat="false" ht="15" hidden="false" customHeight="false" outlineLevel="0" collapsed="false">
      <c r="B4" s="2" t="n">
        <v>1</v>
      </c>
      <c r="C4" s="3" t="s">
        <v>13</v>
      </c>
      <c r="D4" s="3" t="s">
        <v>13</v>
      </c>
      <c r="E4" s="3" t="s">
        <v>13</v>
      </c>
      <c r="F4" s="3" t="s">
        <v>13</v>
      </c>
      <c r="G4" s="3" t="s">
        <v>14</v>
      </c>
      <c r="H4" s="3" t="s">
        <v>15</v>
      </c>
      <c r="I4" s="3" t="s">
        <v>16</v>
      </c>
      <c r="J4" s="3" t="s">
        <v>13</v>
      </c>
      <c r="K4" s="3" t="s">
        <v>16</v>
      </c>
      <c r="L4" s="3" t="s">
        <v>16</v>
      </c>
      <c r="M4" s="3" t="s">
        <v>15</v>
      </c>
      <c r="N4" s="3" t="s">
        <v>13</v>
      </c>
    </row>
    <row r="5" customFormat="false" ht="15" hidden="false" customHeight="false" outlineLevel="0" collapsed="false">
      <c r="B5" s="2" t="n">
        <v>2</v>
      </c>
      <c r="C5" s="3" t="s">
        <v>14</v>
      </c>
      <c r="D5" s="3" t="s">
        <v>13</v>
      </c>
      <c r="E5" s="3" t="s">
        <v>13</v>
      </c>
      <c r="F5" s="3" t="s">
        <v>15</v>
      </c>
      <c r="G5" s="3" t="s">
        <v>15</v>
      </c>
      <c r="H5" s="3" t="s">
        <v>13</v>
      </c>
      <c r="I5" s="3" t="s">
        <v>14</v>
      </c>
      <c r="J5" s="3" t="s">
        <v>13</v>
      </c>
      <c r="K5" s="3" t="s">
        <v>15</v>
      </c>
      <c r="L5" s="3" t="s">
        <v>13</v>
      </c>
      <c r="M5" s="3" t="s">
        <v>15</v>
      </c>
      <c r="N5" s="3" t="s">
        <v>14</v>
      </c>
    </row>
    <row r="6" customFormat="false" ht="15" hidden="false" customHeight="false" outlineLevel="0" collapsed="false">
      <c r="B6" s="2" t="n">
        <v>3</v>
      </c>
      <c r="C6" s="3" t="s">
        <v>14</v>
      </c>
      <c r="D6" s="3" t="s">
        <v>16</v>
      </c>
      <c r="E6" s="3" t="s">
        <v>14</v>
      </c>
      <c r="F6" s="3" t="s">
        <v>16</v>
      </c>
      <c r="G6" s="3" t="s">
        <v>14</v>
      </c>
      <c r="H6" s="3" t="s">
        <v>16</v>
      </c>
      <c r="I6" s="3" t="s">
        <v>15</v>
      </c>
      <c r="J6" s="3" t="s">
        <v>14</v>
      </c>
      <c r="K6" s="3" t="s">
        <v>15</v>
      </c>
      <c r="L6" s="3" t="s">
        <v>14</v>
      </c>
      <c r="M6" s="3" t="s">
        <v>14</v>
      </c>
      <c r="N6" s="3" t="s">
        <v>16</v>
      </c>
    </row>
    <row r="7" customFormat="false" ht="15" hidden="false" customHeight="false" outlineLevel="0" collapsed="false">
      <c r="B7" s="2" t="n">
        <v>4</v>
      </c>
      <c r="C7" s="3" t="s">
        <v>13</v>
      </c>
      <c r="D7" s="3" t="s">
        <v>14</v>
      </c>
      <c r="E7" s="3" t="s">
        <v>13</v>
      </c>
      <c r="F7" s="3" t="s">
        <v>16</v>
      </c>
      <c r="G7" s="3" t="s">
        <v>16</v>
      </c>
      <c r="H7" s="3" t="s">
        <v>16</v>
      </c>
      <c r="I7" s="3" t="s">
        <v>13</v>
      </c>
      <c r="J7" s="3" t="s">
        <v>14</v>
      </c>
      <c r="K7" s="3" t="s">
        <v>13</v>
      </c>
      <c r="L7" s="3" t="s">
        <v>16</v>
      </c>
      <c r="M7" s="3" t="s">
        <v>15</v>
      </c>
      <c r="N7" s="3" t="s">
        <v>14</v>
      </c>
    </row>
    <row r="8" customFormat="false" ht="15" hidden="false" customHeight="false" outlineLevel="0" collapsed="false">
      <c r="B8" s="2" t="n">
        <v>5</v>
      </c>
      <c r="C8" s="3" t="s">
        <v>13</v>
      </c>
      <c r="D8" s="3" t="s">
        <v>13</v>
      </c>
      <c r="E8" s="3" t="s">
        <v>13</v>
      </c>
      <c r="F8" s="3" t="s">
        <v>15</v>
      </c>
      <c r="G8" s="3" t="s">
        <v>13</v>
      </c>
      <c r="H8" s="3" t="s">
        <v>13</v>
      </c>
      <c r="I8" s="3" t="s">
        <v>13</v>
      </c>
      <c r="J8" s="3" t="s">
        <v>15</v>
      </c>
      <c r="K8" s="3" t="s">
        <v>13</v>
      </c>
      <c r="L8" s="3" t="s">
        <v>15</v>
      </c>
      <c r="M8" s="3" t="s">
        <v>13</v>
      </c>
      <c r="N8" s="3" t="s">
        <v>13</v>
      </c>
    </row>
    <row r="9" customFormat="false" ht="15" hidden="false" customHeight="false" outlineLevel="0" collapsed="false">
      <c r="B9" s="2" t="n">
        <v>6</v>
      </c>
      <c r="C9" s="3" t="s">
        <v>14</v>
      </c>
      <c r="D9" s="3" t="s">
        <v>15</v>
      </c>
      <c r="E9" s="3" t="s">
        <v>13</v>
      </c>
      <c r="F9" s="3" t="s">
        <v>15</v>
      </c>
      <c r="G9" s="3" t="s">
        <v>14</v>
      </c>
      <c r="H9" s="3" t="s">
        <v>14</v>
      </c>
      <c r="I9" s="3" t="s">
        <v>15</v>
      </c>
      <c r="J9" s="3" t="s">
        <v>14</v>
      </c>
      <c r="K9" s="3" t="s">
        <v>14</v>
      </c>
      <c r="L9" s="3" t="s">
        <v>14</v>
      </c>
      <c r="M9" s="3" t="s">
        <v>15</v>
      </c>
      <c r="N9" s="3" t="s">
        <v>15</v>
      </c>
    </row>
    <row r="10" customFormat="false" ht="15" hidden="false" customHeight="false" outlineLevel="0" collapsed="false">
      <c r="B10" s="2" t="n">
        <v>7</v>
      </c>
      <c r="C10" s="3" t="s">
        <v>13</v>
      </c>
      <c r="D10" s="3" t="s">
        <v>13</v>
      </c>
      <c r="E10" s="3" t="s">
        <v>13</v>
      </c>
      <c r="F10" s="3" t="s">
        <v>16</v>
      </c>
      <c r="G10" s="3" t="s">
        <v>15</v>
      </c>
      <c r="H10" s="3" t="s">
        <v>16</v>
      </c>
      <c r="I10" s="3" t="s">
        <v>13</v>
      </c>
      <c r="J10" s="3" t="s">
        <v>15</v>
      </c>
      <c r="K10" s="3" t="s">
        <v>14</v>
      </c>
      <c r="L10" s="3" t="s">
        <v>13</v>
      </c>
      <c r="M10" s="3" t="s">
        <v>13</v>
      </c>
      <c r="N10" s="3" t="s">
        <v>15</v>
      </c>
    </row>
    <row r="11" customFormat="false" ht="15" hidden="false" customHeight="false" outlineLevel="0" collapsed="false">
      <c r="B11" s="2" t="n">
        <v>8</v>
      </c>
      <c r="C11" s="3" t="s">
        <v>13</v>
      </c>
      <c r="D11" s="3" t="s">
        <v>17</v>
      </c>
      <c r="E11" s="3" t="s">
        <v>14</v>
      </c>
      <c r="F11" s="3" t="s">
        <v>15</v>
      </c>
      <c r="G11" s="3" t="s">
        <v>16</v>
      </c>
      <c r="H11" s="3" t="s">
        <v>16</v>
      </c>
      <c r="I11" s="3" t="s">
        <v>16</v>
      </c>
      <c r="J11" s="3" t="s">
        <v>16</v>
      </c>
      <c r="K11" s="3" t="s">
        <v>14</v>
      </c>
      <c r="L11" s="3" t="s">
        <v>15</v>
      </c>
      <c r="M11" s="3" t="s">
        <v>16</v>
      </c>
      <c r="N11" s="3" t="s">
        <v>13</v>
      </c>
    </row>
    <row r="12" customFormat="false" ht="15" hidden="false" customHeight="false" outlineLevel="0" collapsed="false">
      <c r="B12" s="2" t="n">
        <v>9</v>
      </c>
      <c r="C12" s="3" t="s">
        <v>14</v>
      </c>
      <c r="D12" s="3" t="s">
        <v>13</v>
      </c>
      <c r="E12" s="3" t="s">
        <v>13</v>
      </c>
      <c r="F12" s="3" t="s">
        <v>13</v>
      </c>
      <c r="G12" s="3" t="s">
        <v>13</v>
      </c>
      <c r="H12" s="3" t="s">
        <v>13</v>
      </c>
      <c r="I12" s="3" t="s">
        <v>13</v>
      </c>
      <c r="J12" s="3" t="s">
        <v>14</v>
      </c>
      <c r="K12" s="3" t="s">
        <v>13</v>
      </c>
      <c r="L12" s="3" t="s">
        <v>15</v>
      </c>
      <c r="M12" s="3" t="s">
        <v>16</v>
      </c>
      <c r="N12" s="3" t="s">
        <v>13</v>
      </c>
    </row>
    <row r="13" customFormat="false" ht="15" hidden="false" customHeight="false" outlineLevel="0" collapsed="false">
      <c r="B13" s="2" t="n">
        <v>10</v>
      </c>
      <c r="C13" s="3" t="s">
        <v>13</v>
      </c>
      <c r="D13" s="3" t="s">
        <v>13</v>
      </c>
      <c r="E13" s="3" t="s">
        <v>14</v>
      </c>
      <c r="F13" s="3" t="s">
        <v>13</v>
      </c>
      <c r="G13" s="3" t="s">
        <v>14</v>
      </c>
      <c r="H13" s="3" t="s">
        <v>15</v>
      </c>
      <c r="I13" s="3" t="s">
        <v>13</v>
      </c>
      <c r="J13" s="3" t="s">
        <v>13</v>
      </c>
      <c r="K13" s="3" t="s">
        <v>13</v>
      </c>
      <c r="L13" s="3" t="s">
        <v>13</v>
      </c>
      <c r="M13" s="3" t="s">
        <v>13</v>
      </c>
      <c r="N13" s="3" t="s">
        <v>13</v>
      </c>
    </row>
    <row r="14" customFormat="false" ht="15" hidden="false" customHeight="false" outlineLevel="0" collapsed="false">
      <c r="B14" s="2" t="n">
        <v>11</v>
      </c>
      <c r="C14" s="3" t="s">
        <v>13</v>
      </c>
      <c r="D14" s="3" t="s">
        <v>14</v>
      </c>
      <c r="E14" s="3" t="s">
        <v>14</v>
      </c>
      <c r="F14" s="3" t="s">
        <v>13</v>
      </c>
      <c r="G14" s="3" t="s">
        <v>13</v>
      </c>
      <c r="H14" s="3" t="s">
        <v>13</v>
      </c>
      <c r="I14" s="3" t="s">
        <v>15</v>
      </c>
      <c r="J14" s="3" t="s">
        <v>13</v>
      </c>
      <c r="K14" s="3" t="s">
        <v>15</v>
      </c>
      <c r="L14" s="3" t="s">
        <v>13</v>
      </c>
      <c r="M14" s="3" t="s">
        <v>13</v>
      </c>
      <c r="N14" s="3" t="s">
        <v>13</v>
      </c>
    </row>
    <row r="15" customFormat="false" ht="15" hidden="false" customHeight="false" outlineLevel="0" collapsed="false">
      <c r="B15" s="2" t="n">
        <v>12</v>
      </c>
      <c r="C15" s="3" t="s">
        <v>14</v>
      </c>
      <c r="D15" s="3" t="s">
        <v>16</v>
      </c>
      <c r="E15" s="3" t="s">
        <v>15</v>
      </c>
      <c r="F15" s="3" t="s">
        <v>16</v>
      </c>
      <c r="G15" s="3" t="s">
        <v>15</v>
      </c>
      <c r="H15" s="3" t="s">
        <v>16</v>
      </c>
      <c r="I15" s="3" t="s">
        <v>16</v>
      </c>
      <c r="J15" s="3" t="s">
        <v>16</v>
      </c>
      <c r="K15" s="3" t="s">
        <v>14</v>
      </c>
      <c r="L15" s="3" t="s">
        <v>14</v>
      </c>
      <c r="M15" s="3" t="s">
        <v>16</v>
      </c>
      <c r="N15" s="3" t="s">
        <v>16</v>
      </c>
    </row>
    <row r="16" customFormat="false" ht="15" hidden="false" customHeight="false" outlineLevel="0" collapsed="false">
      <c r="B16" s="2" t="n">
        <v>13</v>
      </c>
      <c r="C16" s="3" t="s">
        <v>16</v>
      </c>
      <c r="D16" s="3" t="s">
        <v>16</v>
      </c>
      <c r="E16" s="3" t="s">
        <v>16</v>
      </c>
      <c r="F16" s="3" t="s">
        <v>14</v>
      </c>
      <c r="G16" s="3" t="s">
        <v>14</v>
      </c>
      <c r="H16" s="3" t="s">
        <v>15</v>
      </c>
      <c r="I16" s="3" t="s">
        <v>13</v>
      </c>
      <c r="J16" s="3" t="s">
        <v>16</v>
      </c>
      <c r="K16" s="3" t="s">
        <v>15</v>
      </c>
      <c r="L16" s="3" t="s">
        <v>14</v>
      </c>
      <c r="M16" s="3" t="s">
        <v>15</v>
      </c>
      <c r="N16" s="3" t="s">
        <v>14</v>
      </c>
    </row>
    <row r="17" customFormat="false" ht="15" hidden="false" customHeight="false" outlineLevel="0" collapsed="false">
      <c r="B17" s="2" t="n">
        <v>14</v>
      </c>
      <c r="C17" s="3" t="s">
        <v>14</v>
      </c>
      <c r="D17" s="3" t="s">
        <v>14</v>
      </c>
      <c r="E17" s="3" t="s">
        <v>14</v>
      </c>
      <c r="F17" s="3" t="s">
        <v>14</v>
      </c>
      <c r="G17" s="3" t="s">
        <v>14</v>
      </c>
      <c r="H17" s="3" t="s">
        <v>14</v>
      </c>
      <c r="I17" s="3" t="s">
        <v>14</v>
      </c>
      <c r="J17" s="3" t="s">
        <v>14</v>
      </c>
      <c r="K17" s="3" t="s">
        <v>14</v>
      </c>
      <c r="L17" s="3" t="s">
        <v>13</v>
      </c>
      <c r="M17" s="3" t="s">
        <v>13</v>
      </c>
      <c r="N17" s="3" t="s">
        <v>14</v>
      </c>
    </row>
    <row r="18" customFormat="false" ht="15" hidden="false" customHeight="false" outlineLevel="0" collapsed="false">
      <c r="B18" s="2" t="n">
        <v>15</v>
      </c>
      <c r="C18" s="3" t="s">
        <v>13</v>
      </c>
      <c r="D18" s="3" t="s">
        <v>15</v>
      </c>
      <c r="E18" s="3" t="s">
        <v>16</v>
      </c>
      <c r="F18" s="3" t="s">
        <v>16</v>
      </c>
      <c r="G18" s="3" t="s">
        <v>16</v>
      </c>
      <c r="H18" s="3" t="s">
        <v>15</v>
      </c>
      <c r="I18" s="3" t="s">
        <v>13</v>
      </c>
      <c r="J18" s="3" t="s">
        <v>16</v>
      </c>
      <c r="K18" s="3" t="s">
        <v>14</v>
      </c>
      <c r="L18" s="3" t="s">
        <v>13</v>
      </c>
      <c r="M18" s="3" t="s">
        <v>13</v>
      </c>
      <c r="N18" s="3" t="s">
        <v>13</v>
      </c>
    </row>
    <row r="19" customFormat="false" ht="15" hidden="false" customHeight="false" outlineLevel="0" collapsed="false">
      <c r="B19" s="2" t="n">
        <v>16</v>
      </c>
      <c r="C19" s="3" t="s">
        <v>13</v>
      </c>
      <c r="D19" s="3" t="s">
        <v>14</v>
      </c>
      <c r="E19" s="3" t="s">
        <v>14</v>
      </c>
      <c r="F19" s="3" t="s">
        <v>15</v>
      </c>
      <c r="G19" s="3" t="s">
        <v>15</v>
      </c>
      <c r="H19" s="3" t="s">
        <v>14</v>
      </c>
      <c r="I19" s="3" t="s">
        <v>13</v>
      </c>
      <c r="J19" s="3" t="s">
        <v>15</v>
      </c>
      <c r="K19" s="3" t="s">
        <v>13</v>
      </c>
      <c r="L19" s="3" t="s">
        <v>18</v>
      </c>
      <c r="M19" s="3" t="s">
        <v>15</v>
      </c>
      <c r="N19" s="3" t="s">
        <v>13</v>
      </c>
    </row>
    <row r="20" customFormat="false" ht="15" hidden="false" customHeight="false" outlineLevel="0" collapsed="false">
      <c r="B20" s="2" t="n">
        <v>17</v>
      </c>
      <c r="C20" s="3" t="s">
        <v>14</v>
      </c>
      <c r="D20" s="3" t="s">
        <v>14</v>
      </c>
      <c r="E20" s="3" t="s">
        <v>14</v>
      </c>
      <c r="F20" s="3" t="s">
        <v>14</v>
      </c>
      <c r="G20" s="3" t="s">
        <v>14</v>
      </c>
      <c r="H20" s="3" t="s">
        <v>14</v>
      </c>
      <c r="I20" s="3" t="s">
        <v>14</v>
      </c>
      <c r="J20" s="3" t="s">
        <v>14</v>
      </c>
      <c r="K20" s="3" t="s">
        <v>14</v>
      </c>
      <c r="L20" s="3" t="s">
        <v>14</v>
      </c>
      <c r="M20" s="3" t="s">
        <v>14</v>
      </c>
      <c r="N20" s="3" t="s">
        <v>13</v>
      </c>
    </row>
    <row r="21" customFormat="false" ht="15" hidden="false" customHeight="false" outlineLevel="0" collapsed="false">
      <c r="B21" s="2" t="n">
        <v>18</v>
      </c>
      <c r="C21" s="3" t="s">
        <v>14</v>
      </c>
      <c r="D21" s="3" t="s">
        <v>14</v>
      </c>
      <c r="E21" s="3" t="s">
        <v>14</v>
      </c>
      <c r="F21" s="3" t="s">
        <v>14</v>
      </c>
      <c r="G21" s="3" t="s">
        <v>14</v>
      </c>
      <c r="H21" s="3" t="s">
        <v>14</v>
      </c>
      <c r="I21" s="3" t="s">
        <v>14</v>
      </c>
      <c r="J21" s="3" t="s">
        <v>14</v>
      </c>
      <c r="K21" s="3" t="s">
        <v>15</v>
      </c>
      <c r="L21" s="3" t="s">
        <v>14</v>
      </c>
      <c r="M21" s="3" t="s">
        <v>16</v>
      </c>
      <c r="N21" s="3" t="s">
        <v>14</v>
      </c>
    </row>
    <row r="22" customFormat="false" ht="15" hidden="false" customHeight="false" outlineLevel="0" collapsed="false">
      <c r="B22" s="2" t="n">
        <v>19</v>
      </c>
      <c r="C22" s="3" t="s">
        <v>13</v>
      </c>
      <c r="D22" s="3" t="s">
        <v>13</v>
      </c>
      <c r="E22" s="3" t="s">
        <v>15</v>
      </c>
      <c r="F22" s="3" t="s">
        <v>13</v>
      </c>
      <c r="G22" s="3" t="s">
        <v>14</v>
      </c>
      <c r="H22" s="3" t="s">
        <v>13</v>
      </c>
      <c r="I22" s="3" t="s">
        <v>13</v>
      </c>
      <c r="J22" s="3" t="s">
        <v>13</v>
      </c>
      <c r="K22" s="3" t="s">
        <v>14</v>
      </c>
      <c r="L22" s="3" t="s">
        <v>13</v>
      </c>
      <c r="M22" s="3" t="s">
        <v>15</v>
      </c>
      <c r="N22" s="3" t="s">
        <v>13</v>
      </c>
    </row>
    <row r="23" customFormat="false" ht="15" hidden="false" customHeight="false" outlineLevel="0" collapsed="false">
      <c r="B23" s="2" t="n">
        <v>20</v>
      </c>
      <c r="C23" s="3" t="s">
        <v>15</v>
      </c>
      <c r="D23" s="3" t="s">
        <v>15</v>
      </c>
      <c r="E23" s="3" t="s">
        <v>14</v>
      </c>
      <c r="F23" s="3" t="s">
        <v>14</v>
      </c>
      <c r="G23" s="3" t="s">
        <v>14</v>
      </c>
      <c r="H23" s="3" t="s">
        <v>15</v>
      </c>
      <c r="I23" s="3" t="s">
        <v>15</v>
      </c>
      <c r="J23" s="3" t="s">
        <v>15</v>
      </c>
      <c r="K23" s="3" t="s">
        <v>14</v>
      </c>
      <c r="L23" s="3" t="s">
        <v>14</v>
      </c>
      <c r="M23" s="3" t="s">
        <v>14</v>
      </c>
      <c r="N23" s="3" t="s">
        <v>14</v>
      </c>
    </row>
    <row r="26" customFormat="false" ht="15" hidden="false" customHeight="false" outlineLevel="0" collapsed="false">
      <c r="B26" s="4" t="s">
        <v>19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s="2" customFormat="true" ht="15" hidden="false" customHeight="false" outlineLevel="0" collapsed="false">
      <c r="C27" s="6" t="str">
        <f aca="false">C3</f>
        <v>Adam</v>
      </c>
      <c r="D27" s="6" t="str">
        <f aca="false">D3</f>
        <v>Harlan</v>
      </c>
      <c r="E27" s="6" t="str">
        <f aca="false">E3</f>
        <v>Ross</v>
      </c>
      <c r="F27" s="6" t="str">
        <f aca="false">F3</f>
        <v>Jorge</v>
      </c>
      <c r="G27" s="6" t="str">
        <f aca="false">G3</f>
        <v>Gustavo</v>
      </c>
      <c r="H27" s="6" t="str">
        <f aca="false">H3</f>
        <v>Jamaal</v>
      </c>
      <c r="I27" s="6" t="str">
        <f aca="false">I3</f>
        <v>Andrew</v>
      </c>
      <c r="J27" s="6" t="str">
        <f aca="false">J3</f>
        <v>Sam</v>
      </c>
      <c r="K27" s="6" t="str">
        <f aca="false">K3</f>
        <v>Brian</v>
      </c>
      <c r="L27" s="6" t="str">
        <f aca="false">L3</f>
        <v>Scott</v>
      </c>
      <c r="M27" s="6" t="str">
        <f aca="false">M3</f>
        <v>Cornelius</v>
      </c>
      <c r="N27" s="6" t="s">
        <v>12</v>
      </c>
    </row>
    <row r="28" customFormat="false" ht="15" hidden="false" customHeight="false" outlineLevel="0" collapsed="false">
      <c r="B28" s="2" t="n">
        <v>1</v>
      </c>
      <c r="C28" s="3" t="n">
        <v>1</v>
      </c>
      <c r="D28" s="3" t="n">
        <v>3</v>
      </c>
      <c r="E28" s="3" t="n">
        <v>3</v>
      </c>
      <c r="F28" s="3" t="n">
        <v>3</v>
      </c>
      <c r="G28" s="3" t="n">
        <v>4</v>
      </c>
      <c r="H28" s="3" t="n">
        <v>3</v>
      </c>
      <c r="I28" s="3" t="n">
        <v>4</v>
      </c>
      <c r="J28" s="3" t="n">
        <v>3</v>
      </c>
      <c r="K28" s="3" t="n">
        <v>3</v>
      </c>
      <c r="L28" s="3" t="n">
        <v>3</v>
      </c>
      <c r="M28" s="3" t="n">
        <v>3</v>
      </c>
      <c r="N28" s="3" t="n">
        <v>4</v>
      </c>
    </row>
    <row r="29" customFormat="false" ht="15" hidden="false" customHeight="false" outlineLevel="0" collapsed="false">
      <c r="B29" s="2" t="n">
        <v>2</v>
      </c>
      <c r="C29" s="3" t="n">
        <v>1</v>
      </c>
      <c r="D29" s="3" t="n">
        <v>5</v>
      </c>
      <c r="E29" s="3" t="n">
        <v>1</v>
      </c>
      <c r="F29" s="3" t="n">
        <v>1</v>
      </c>
      <c r="G29" s="3" t="n">
        <v>1</v>
      </c>
      <c r="H29" s="3" t="n">
        <v>3</v>
      </c>
      <c r="I29" s="3" t="n">
        <v>1</v>
      </c>
      <c r="J29" s="3" t="n">
        <v>2</v>
      </c>
      <c r="K29" s="3" t="n">
        <v>1</v>
      </c>
      <c r="L29" s="3" t="n">
        <v>1</v>
      </c>
      <c r="M29" s="3" t="n">
        <v>1</v>
      </c>
      <c r="N29" s="3" t="n">
        <v>1</v>
      </c>
    </row>
    <row r="30" customFormat="false" ht="15" hidden="false" customHeight="false" outlineLevel="0" collapsed="false">
      <c r="B30" s="2" t="n">
        <v>3</v>
      </c>
      <c r="C30" s="3" t="n">
        <v>2</v>
      </c>
      <c r="D30" s="3" t="n">
        <v>4</v>
      </c>
      <c r="E30" s="3" t="n">
        <v>2</v>
      </c>
      <c r="F30" s="3" t="n">
        <v>3</v>
      </c>
      <c r="G30" s="3" t="n">
        <v>3</v>
      </c>
      <c r="H30" s="3" t="n">
        <v>3</v>
      </c>
      <c r="I30" s="3" t="n">
        <v>1</v>
      </c>
      <c r="J30" s="3" t="n">
        <v>3</v>
      </c>
      <c r="K30" s="3" t="n">
        <v>3</v>
      </c>
      <c r="L30" s="3" t="n">
        <v>2</v>
      </c>
      <c r="M30" s="3" t="n">
        <v>2</v>
      </c>
      <c r="N30" s="3" t="n">
        <v>1</v>
      </c>
    </row>
    <row r="31" customFormat="false" ht="15" hidden="false" customHeight="false" outlineLevel="0" collapsed="false">
      <c r="B31" s="2" t="n">
        <v>4</v>
      </c>
      <c r="C31" s="3" t="n">
        <v>1</v>
      </c>
      <c r="D31" s="3" t="n">
        <v>2</v>
      </c>
      <c r="E31" s="3" t="n">
        <v>1</v>
      </c>
      <c r="F31" s="3" t="n">
        <v>1</v>
      </c>
      <c r="G31" s="3" t="n">
        <v>1</v>
      </c>
      <c r="H31" s="3" t="n">
        <v>2</v>
      </c>
      <c r="I31" s="3" t="n">
        <v>1</v>
      </c>
      <c r="J31" s="3" t="n">
        <v>1</v>
      </c>
      <c r="K31" s="3" t="n">
        <v>2</v>
      </c>
      <c r="L31" s="3" t="n">
        <v>1</v>
      </c>
      <c r="M31" s="3" t="n">
        <v>2</v>
      </c>
      <c r="N31" s="3" t="n">
        <v>1</v>
      </c>
    </row>
    <row r="32" customFormat="false" ht="15" hidden="false" customHeight="false" outlineLevel="0" collapsed="false">
      <c r="B32" s="2" t="n">
        <v>5</v>
      </c>
      <c r="C32" s="3" t="n">
        <v>3</v>
      </c>
      <c r="D32" s="3" t="n">
        <v>1</v>
      </c>
      <c r="E32" s="3" t="n">
        <v>2</v>
      </c>
      <c r="F32" s="3" t="n">
        <v>3</v>
      </c>
      <c r="G32" s="3" t="n">
        <v>5</v>
      </c>
      <c r="H32" s="3" t="n">
        <v>3</v>
      </c>
      <c r="I32" s="3" t="n">
        <v>4</v>
      </c>
      <c r="J32" s="3" t="n">
        <v>2</v>
      </c>
      <c r="K32" s="3" t="n">
        <v>2</v>
      </c>
      <c r="L32" s="3" t="n">
        <v>4</v>
      </c>
      <c r="M32" s="3" t="n">
        <v>1</v>
      </c>
      <c r="N32" s="3" t="n">
        <v>3</v>
      </c>
    </row>
    <row r="33" customFormat="false" ht="15" hidden="false" customHeight="false" outlineLevel="0" collapsed="false">
      <c r="B33" s="2" t="n">
        <v>6</v>
      </c>
      <c r="C33" s="3" t="n">
        <v>4</v>
      </c>
      <c r="D33" s="3" t="n">
        <v>3</v>
      </c>
      <c r="E33" s="3" t="n">
        <v>1</v>
      </c>
      <c r="F33" s="3" t="n">
        <v>3</v>
      </c>
      <c r="G33" s="3" t="n">
        <v>2</v>
      </c>
      <c r="H33" s="3" t="n">
        <v>3</v>
      </c>
      <c r="I33" s="3" t="n">
        <v>3</v>
      </c>
      <c r="J33" s="3" t="n">
        <v>2</v>
      </c>
      <c r="K33" s="3" t="n">
        <v>3</v>
      </c>
      <c r="L33" s="3" t="n">
        <v>2</v>
      </c>
      <c r="M33" s="3" t="n">
        <v>2</v>
      </c>
      <c r="N33" s="3" t="n">
        <v>1</v>
      </c>
    </row>
    <row r="34" customFormat="false" ht="15" hidden="false" customHeight="false" outlineLevel="0" collapsed="false">
      <c r="B34" s="2" t="n">
        <v>7</v>
      </c>
      <c r="C34" s="3" t="n">
        <v>3</v>
      </c>
      <c r="D34" s="3" t="n">
        <v>4</v>
      </c>
      <c r="E34" s="3" t="n">
        <v>2</v>
      </c>
      <c r="F34" s="3" t="n">
        <v>4</v>
      </c>
      <c r="G34" s="3" t="n">
        <v>5</v>
      </c>
      <c r="H34" s="3" t="n">
        <v>1</v>
      </c>
      <c r="I34" s="3" t="n">
        <v>1</v>
      </c>
      <c r="J34" s="3" t="n">
        <v>3</v>
      </c>
      <c r="K34" s="3" t="n">
        <v>3</v>
      </c>
      <c r="L34" s="3" t="n">
        <v>1</v>
      </c>
      <c r="M34" s="3" t="n">
        <v>1</v>
      </c>
      <c r="N34" s="3" t="n">
        <v>1</v>
      </c>
    </row>
    <row r="35" customFormat="false" ht="15" hidden="false" customHeight="false" outlineLevel="0" collapsed="false">
      <c r="B35" s="2" t="n">
        <v>8</v>
      </c>
      <c r="C35" s="3" t="n">
        <v>5</v>
      </c>
      <c r="D35" s="3" t="n">
        <v>4</v>
      </c>
      <c r="E35" s="3" t="n">
        <v>2</v>
      </c>
      <c r="F35" s="3" t="n">
        <v>3</v>
      </c>
      <c r="G35" s="3" t="n">
        <v>1</v>
      </c>
      <c r="H35" s="3" t="n">
        <v>2</v>
      </c>
      <c r="I35" s="3" t="n">
        <v>3</v>
      </c>
      <c r="J35" s="3" t="n">
        <v>2</v>
      </c>
      <c r="K35" s="3" t="n">
        <v>2</v>
      </c>
      <c r="L35" s="3" t="n">
        <v>1</v>
      </c>
      <c r="M35" s="3" t="n">
        <v>3</v>
      </c>
      <c r="N35" s="3" t="n">
        <v>3</v>
      </c>
    </row>
    <row r="36" customFormat="false" ht="15" hidden="false" customHeight="false" outlineLevel="0" collapsed="false">
      <c r="B36" s="2" t="n">
        <v>9</v>
      </c>
      <c r="C36" s="3" t="n">
        <v>1</v>
      </c>
      <c r="D36" s="3" t="n">
        <v>3</v>
      </c>
      <c r="E36" s="3" t="n">
        <v>2</v>
      </c>
      <c r="F36" s="3" t="n">
        <v>3</v>
      </c>
      <c r="G36" s="3" t="n">
        <v>2</v>
      </c>
      <c r="H36" s="3" t="n">
        <v>2</v>
      </c>
      <c r="I36" s="3" t="n">
        <v>2</v>
      </c>
      <c r="J36" s="3" t="n">
        <v>2</v>
      </c>
      <c r="K36" s="3" t="n">
        <v>2</v>
      </c>
      <c r="L36" s="3" t="n">
        <v>2</v>
      </c>
      <c r="M36" s="3" t="n">
        <v>3</v>
      </c>
      <c r="N36" s="3" t="n">
        <v>3</v>
      </c>
    </row>
    <row r="37" customFormat="false" ht="15" hidden="false" customHeight="false" outlineLevel="0" collapsed="false">
      <c r="B37" s="2" t="n">
        <v>10</v>
      </c>
      <c r="C37" s="3" t="n">
        <v>1</v>
      </c>
      <c r="D37" s="3" t="n">
        <v>1</v>
      </c>
      <c r="E37" s="3" t="n">
        <v>2</v>
      </c>
      <c r="F37" s="3" t="n">
        <v>2</v>
      </c>
      <c r="G37" s="3" t="n">
        <v>3</v>
      </c>
      <c r="H37" s="3" t="n">
        <v>2</v>
      </c>
      <c r="I37" s="3" t="n">
        <v>2</v>
      </c>
      <c r="J37" s="3" t="n">
        <v>1</v>
      </c>
      <c r="K37" s="3" t="n">
        <v>3</v>
      </c>
      <c r="L37" s="3" t="n">
        <v>1</v>
      </c>
      <c r="M37" s="3" t="n">
        <v>2</v>
      </c>
      <c r="N37" s="3" t="n">
        <v>1</v>
      </c>
    </row>
    <row r="38" customFormat="false" ht="15" hidden="false" customHeight="false" outlineLevel="0" collapsed="false">
      <c r="B38" s="2" t="n">
        <v>11</v>
      </c>
      <c r="C38" s="3" t="n">
        <v>1</v>
      </c>
      <c r="D38" s="3" t="n">
        <v>3</v>
      </c>
      <c r="E38" s="3" t="n">
        <v>4</v>
      </c>
      <c r="F38" s="3" t="n">
        <v>3</v>
      </c>
      <c r="G38" s="3" t="n">
        <v>2</v>
      </c>
      <c r="H38" s="3" t="n">
        <v>3</v>
      </c>
      <c r="I38" s="3" t="n">
        <v>1</v>
      </c>
      <c r="J38" s="3" t="n">
        <v>2</v>
      </c>
      <c r="K38" s="3" t="n">
        <v>2</v>
      </c>
      <c r="L38" s="3" t="n">
        <v>1</v>
      </c>
      <c r="M38" s="3" t="n">
        <v>3</v>
      </c>
      <c r="N38" s="3" t="n">
        <v>4</v>
      </c>
    </row>
    <row r="39" customFormat="false" ht="15" hidden="false" customHeight="false" outlineLevel="0" collapsed="false">
      <c r="B39" s="2" t="n">
        <v>12</v>
      </c>
      <c r="C39" s="3" t="n">
        <v>1</v>
      </c>
      <c r="D39" s="3" t="n">
        <v>1</v>
      </c>
      <c r="E39" s="3" t="n">
        <v>2</v>
      </c>
      <c r="F39" s="3" t="n">
        <v>4</v>
      </c>
      <c r="G39" s="3" t="n">
        <v>1</v>
      </c>
      <c r="H39" s="3" t="n">
        <v>2</v>
      </c>
      <c r="I39" s="3" t="n">
        <v>4</v>
      </c>
      <c r="J39" s="3" t="n">
        <v>1</v>
      </c>
      <c r="K39" s="3" t="n">
        <v>3</v>
      </c>
      <c r="L39" s="3" t="n">
        <v>1</v>
      </c>
      <c r="M39" s="3" t="n">
        <v>4</v>
      </c>
      <c r="N39" s="3" t="n">
        <v>2</v>
      </c>
    </row>
    <row r="40" customFormat="false" ht="15" hidden="false" customHeight="false" outlineLevel="0" collapsed="false">
      <c r="B40" s="2" t="n">
        <v>13</v>
      </c>
      <c r="C40" s="3" t="n">
        <v>1</v>
      </c>
      <c r="D40" s="3" t="n">
        <v>4</v>
      </c>
      <c r="E40" s="3" t="s">
        <v>20</v>
      </c>
      <c r="F40" s="3" t="n">
        <v>3</v>
      </c>
      <c r="G40" s="3" t="n">
        <v>2</v>
      </c>
      <c r="H40" s="3" t="n">
        <v>2</v>
      </c>
      <c r="I40" s="3" t="n">
        <v>4</v>
      </c>
      <c r="J40" s="3" t="n">
        <v>2</v>
      </c>
      <c r="K40" s="3" t="n">
        <v>2</v>
      </c>
      <c r="L40" s="3" t="n">
        <v>1</v>
      </c>
      <c r="M40" s="3" t="n">
        <v>1</v>
      </c>
      <c r="N40" s="3" t="n">
        <v>3</v>
      </c>
    </row>
    <row r="41" customFormat="false" ht="15" hidden="false" customHeight="false" outlineLevel="0" collapsed="false">
      <c r="B41" s="2" t="n">
        <v>14</v>
      </c>
      <c r="C41" s="3" t="s">
        <v>20</v>
      </c>
      <c r="D41" s="3" t="s">
        <v>20</v>
      </c>
      <c r="E41" s="3" t="n">
        <v>1</v>
      </c>
      <c r="F41" s="3" t="n">
        <v>4</v>
      </c>
      <c r="G41" s="3" t="n">
        <v>1</v>
      </c>
      <c r="H41" s="3" t="n">
        <v>2</v>
      </c>
      <c r="I41" s="3" t="n">
        <v>5</v>
      </c>
      <c r="J41" s="3" t="n">
        <v>1</v>
      </c>
      <c r="K41" s="3" t="s">
        <v>20</v>
      </c>
      <c r="L41" s="3" t="n">
        <v>1</v>
      </c>
      <c r="M41" s="3" t="n">
        <v>3</v>
      </c>
      <c r="N41" s="3" t="n">
        <v>1</v>
      </c>
    </row>
    <row r="42" customFormat="false" ht="15" hidden="false" customHeight="false" outlineLevel="0" collapsed="false">
      <c r="B42" s="2" t="n">
        <v>15</v>
      </c>
      <c r="C42" s="3" t="n">
        <v>1</v>
      </c>
      <c r="D42" s="3" t="n">
        <v>2</v>
      </c>
      <c r="E42" s="3" t="n">
        <v>2</v>
      </c>
      <c r="F42" s="3" t="n">
        <v>3</v>
      </c>
      <c r="G42" s="3" t="n">
        <v>2</v>
      </c>
      <c r="H42" s="3" t="n">
        <v>1</v>
      </c>
      <c r="I42" s="3" t="n">
        <v>2</v>
      </c>
      <c r="J42" s="3" t="n">
        <v>2</v>
      </c>
      <c r="K42" s="3" t="n">
        <v>4</v>
      </c>
      <c r="L42" s="3" t="n">
        <v>2</v>
      </c>
      <c r="M42" s="3" t="n">
        <v>2</v>
      </c>
      <c r="N42" s="3" t="n">
        <v>3</v>
      </c>
    </row>
    <row r="43" customFormat="false" ht="15" hidden="false" customHeight="false" outlineLevel="0" collapsed="false">
      <c r="B43" s="2" t="n">
        <v>16</v>
      </c>
      <c r="C43" s="3" t="n">
        <v>1</v>
      </c>
      <c r="D43" s="3" t="n">
        <v>4</v>
      </c>
      <c r="E43" s="3" t="n">
        <v>1</v>
      </c>
      <c r="F43" s="3" t="n">
        <v>3</v>
      </c>
      <c r="G43" s="3" t="n">
        <v>1</v>
      </c>
      <c r="H43" s="3" t="n">
        <v>2</v>
      </c>
      <c r="I43" s="3" t="n">
        <v>2</v>
      </c>
      <c r="J43" s="3" t="n">
        <v>1</v>
      </c>
      <c r="K43" s="3" t="n">
        <v>4</v>
      </c>
      <c r="L43" s="3" t="n">
        <v>2</v>
      </c>
      <c r="M43" s="3" t="n">
        <v>2</v>
      </c>
      <c r="N43" s="3" t="n">
        <v>4</v>
      </c>
    </row>
    <row r="44" customFormat="false" ht="15" hidden="false" customHeight="false" outlineLevel="0" collapsed="false">
      <c r="B44" s="2" t="n">
        <v>17</v>
      </c>
      <c r="C44" s="3" t="n">
        <v>4</v>
      </c>
      <c r="D44" s="3" t="n">
        <v>4</v>
      </c>
      <c r="E44" s="3" t="n">
        <v>1</v>
      </c>
      <c r="F44" s="3" t="n">
        <v>4</v>
      </c>
      <c r="G44" s="3" t="n">
        <v>2</v>
      </c>
      <c r="H44" s="3" t="n">
        <v>1</v>
      </c>
      <c r="I44" s="3" t="n">
        <v>1</v>
      </c>
      <c r="J44" s="3" t="n">
        <v>4</v>
      </c>
      <c r="K44" s="3" t="n">
        <v>5</v>
      </c>
      <c r="L44" s="3" t="n">
        <v>2</v>
      </c>
      <c r="M44" s="3" t="n">
        <v>4</v>
      </c>
      <c r="N44" s="3" t="n">
        <v>2</v>
      </c>
    </row>
    <row r="45" customFormat="false" ht="15" hidden="false" customHeight="false" outlineLevel="0" collapsed="false">
      <c r="B45" s="2" t="n">
        <v>18</v>
      </c>
      <c r="C45" s="3" t="n">
        <v>4</v>
      </c>
      <c r="D45" s="3" t="n">
        <v>5</v>
      </c>
      <c r="E45" s="3" t="s">
        <v>20</v>
      </c>
      <c r="F45" s="3" t="n">
        <v>2</v>
      </c>
      <c r="G45" s="3" t="n">
        <v>3</v>
      </c>
      <c r="H45" s="3" t="n">
        <v>4</v>
      </c>
      <c r="I45" s="3" t="n">
        <v>2</v>
      </c>
      <c r="J45" s="3" t="n">
        <v>2</v>
      </c>
      <c r="K45" s="3" t="n">
        <v>3</v>
      </c>
      <c r="L45" s="3" t="n">
        <v>1</v>
      </c>
      <c r="M45" s="3" t="n">
        <v>5</v>
      </c>
      <c r="N45" s="3" t="n">
        <v>4</v>
      </c>
    </row>
    <row r="46" customFormat="false" ht="15" hidden="false" customHeight="false" outlineLevel="0" collapsed="false">
      <c r="B46" s="2" t="n">
        <v>19</v>
      </c>
      <c r="C46" s="3" t="n">
        <v>1</v>
      </c>
      <c r="D46" s="3" t="s">
        <v>20</v>
      </c>
      <c r="E46" s="3" t="n">
        <v>1</v>
      </c>
      <c r="F46" s="3" t="n">
        <v>3</v>
      </c>
      <c r="G46" s="3" t="n">
        <v>1</v>
      </c>
      <c r="H46" s="3" t="n">
        <v>4</v>
      </c>
      <c r="I46" s="3" t="n">
        <v>3</v>
      </c>
      <c r="J46" s="3" t="n">
        <v>1</v>
      </c>
      <c r="K46" s="3" t="n">
        <v>3</v>
      </c>
      <c r="L46" s="3" t="n">
        <v>1</v>
      </c>
      <c r="M46" s="3" t="n">
        <v>3</v>
      </c>
      <c r="N46" s="3" t="n">
        <v>2</v>
      </c>
    </row>
    <row r="47" customFormat="false" ht="15" hidden="false" customHeight="false" outlineLevel="0" collapsed="false">
      <c r="B47" s="2" t="n">
        <v>20</v>
      </c>
      <c r="C47" s="3" t="n">
        <v>1</v>
      </c>
      <c r="D47" s="3" t="n">
        <v>3</v>
      </c>
      <c r="E47" s="3" t="n">
        <v>2</v>
      </c>
      <c r="F47" s="3" t="n">
        <v>2</v>
      </c>
      <c r="G47" s="3" t="n">
        <v>3</v>
      </c>
      <c r="H47" s="3" t="n">
        <v>2</v>
      </c>
      <c r="I47" s="3" t="s">
        <v>20</v>
      </c>
      <c r="J47" s="3" t="n">
        <v>1</v>
      </c>
      <c r="K47" s="3" t="n">
        <v>4</v>
      </c>
      <c r="L47" s="3" t="n">
        <v>1</v>
      </c>
      <c r="M47" s="3" t="n">
        <v>3</v>
      </c>
      <c r="N47" s="3" t="n">
        <v>5</v>
      </c>
    </row>
    <row r="48" customFormat="false" ht="15" hidden="false" customHeight="false" outlineLevel="0" collapsed="false">
      <c r="B48" s="2" t="s">
        <v>21</v>
      </c>
      <c r="C48" s="3" t="n">
        <f aca="false">SUM(C28:C47)</f>
        <v>37</v>
      </c>
      <c r="D48" s="3" t="n">
        <f aca="false">SUM(D28:D47)</f>
        <v>56</v>
      </c>
      <c r="E48" s="3" t="n">
        <f aca="false">SUM(E28:E47)</f>
        <v>32</v>
      </c>
      <c r="F48" s="3" t="n">
        <f aca="false">SUM(F28:F47)</f>
        <v>57</v>
      </c>
      <c r="G48" s="3" t="n">
        <f aca="false">SUM(G28:G47)</f>
        <v>45</v>
      </c>
      <c r="H48" s="3" t="n">
        <f aca="false">SUM(H28:H47)</f>
        <v>47</v>
      </c>
      <c r="I48" s="3" t="n">
        <f aca="false">SUM(I28:I47)</f>
        <v>46</v>
      </c>
      <c r="J48" s="3" t="n">
        <f aca="false">SUM(J28:J47)</f>
        <v>38</v>
      </c>
      <c r="K48" s="3" t="n">
        <f aca="false">SUM(K28:K47)</f>
        <v>54</v>
      </c>
      <c r="L48" s="3" t="n">
        <f aca="false">SUM(L28:L47)</f>
        <v>31</v>
      </c>
      <c r="M48" s="3" t="n">
        <f aca="false">SUM(M28:M47)</f>
        <v>50</v>
      </c>
      <c r="N48" s="3" t="n">
        <f aca="false">SUM(N28:N47)</f>
        <v>49</v>
      </c>
      <c r="O48" s="1" t="n">
        <f aca="false">AVERAGE(C48:N48)</f>
        <v>45.1666666666667</v>
      </c>
    </row>
    <row r="51" customFormat="false" ht="15" hidden="false" customHeight="false" outlineLevel="0" collapsed="false">
      <c r="B51" s="4" t="s">
        <v>22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2" customFormat="true" ht="15" hidden="false" customHeight="false" outlineLevel="0" collapsed="false">
      <c r="C52" s="6" t="str">
        <f aca="false">C27</f>
        <v>Adam</v>
      </c>
      <c r="D52" s="6" t="str">
        <f aca="false">D27</f>
        <v>Harlan</v>
      </c>
      <c r="E52" s="6" t="str">
        <f aca="false">E27</f>
        <v>Ross</v>
      </c>
      <c r="F52" s="6" t="str">
        <f aca="false">F27</f>
        <v>Jorge</v>
      </c>
      <c r="G52" s="6" t="str">
        <f aca="false">G27</f>
        <v>Gustavo</v>
      </c>
      <c r="H52" s="6" t="str">
        <f aca="false">H27</f>
        <v>Jamaal</v>
      </c>
      <c r="I52" s="6" t="str">
        <f aca="false">I27</f>
        <v>Andrew</v>
      </c>
      <c r="J52" s="6" t="str">
        <f aca="false">J27</f>
        <v>Sam</v>
      </c>
      <c r="K52" s="6" t="str">
        <f aca="false">K27</f>
        <v>Brian</v>
      </c>
      <c r="L52" s="6" t="str">
        <f aca="false">L27</f>
        <v>Scott</v>
      </c>
      <c r="M52" s="6" t="str">
        <f aca="false">M27</f>
        <v>Cornelius</v>
      </c>
      <c r="N52" s="6" t="s">
        <v>12</v>
      </c>
    </row>
    <row r="53" customFormat="false" ht="15" hidden="false" customHeight="false" outlineLevel="0" collapsed="false">
      <c r="B53" s="2" t="n">
        <v>1</v>
      </c>
      <c r="C53" s="3" t="s">
        <v>13</v>
      </c>
      <c r="D53" s="3" t="s">
        <v>13</v>
      </c>
      <c r="E53" s="3" t="s">
        <v>13</v>
      </c>
      <c r="F53" s="3" t="s">
        <v>14</v>
      </c>
      <c r="G53" s="3" t="s">
        <v>14</v>
      </c>
      <c r="H53" s="3" t="s">
        <v>15</v>
      </c>
      <c r="I53" s="3" t="s">
        <v>15</v>
      </c>
      <c r="J53" s="3" t="s">
        <v>13</v>
      </c>
      <c r="K53" s="3" t="s">
        <v>13</v>
      </c>
      <c r="L53" s="3" t="s">
        <v>16</v>
      </c>
      <c r="M53" s="3" t="s">
        <v>15</v>
      </c>
      <c r="N53" s="3" t="s">
        <v>13</v>
      </c>
    </row>
    <row r="54" customFormat="false" ht="15" hidden="false" customHeight="false" outlineLevel="0" collapsed="false">
      <c r="B54" s="2" t="n">
        <v>2</v>
      </c>
      <c r="C54" s="3" t="s">
        <v>14</v>
      </c>
      <c r="D54" s="3" t="s">
        <v>13</v>
      </c>
      <c r="E54" s="3" t="s">
        <v>13</v>
      </c>
      <c r="F54" s="3" t="s">
        <v>15</v>
      </c>
      <c r="G54" s="3" t="s">
        <v>15</v>
      </c>
      <c r="H54" s="3" t="s">
        <v>13</v>
      </c>
      <c r="I54" s="3" t="s">
        <v>14</v>
      </c>
      <c r="J54" s="3" t="s">
        <v>13</v>
      </c>
      <c r="K54" s="3" t="s">
        <v>15</v>
      </c>
      <c r="L54" s="3" t="s">
        <v>13</v>
      </c>
      <c r="M54" s="3" t="s">
        <v>15</v>
      </c>
      <c r="N54" s="3" t="s">
        <v>14</v>
      </c>
    </row>
    <row r="55" customFormat="false" ht="15" hidden="false" customHeight="false" outlineLevel="0" collapsed="false">
      <c r="B55" s="2" t="n">
        <v>3</v>
      </c>
      <c r="C55" s="3" t="s">
        <v>14</v>
      </c>
      <c r="D55" s="3" t="s">
        <v>14</v>
      </c>
      <c r="E55" s="3" t="s">
        <v>16</v>
      </c>
      <c r="F55" s="3" t="s">
        <v>16</v>
      </c>
      <c r="G55" s="3" t="s">
        <v>14</v>
      </c>
      <c r="H55" s="3" t="s">
        <v>13</v>
      </c>
      <c r="I55" s="3" t="s">
        <v>14</v>
      </c>
      <c r="J55" s="3" t="s">
        <v>14</v>
      </c>
      <c r="K55" s="3" t="s">
        <v>14</v>
      </c>
      <c r="L55" s="3" t="s">
        <v>14</v>
      </c>
      <c r="M55" s="3" t="s">
        <v>14</v>
      </c>
      <c r="N55" s="3" t="s">
        <v>14</v>
      </c>
    </row>
    <row r="56" customFormat="false" ht="15" hidden="false" customHeight="false" outlineLevel="0" collapsed="false">
      <c r="B56" s="2" t="n">
        <v>4</v>
      </c>
      <c r="C56" s="3" t="s">
        <v>13</v>
      </c>
      <c r="D56" s="3" t="s">
        <v>15</v>
      </c>
      <c r="E56" s="3" t="s">
        <v>13</v>
      </c>
      <c r="F56" s="3" t="s">
        <v>16</v>
      </c>
      <c r="G56" s="3" t="s">
        <v>16</v>
      </c>
      <c r="H56" s="3" t="s">
        <v>16</v>
      </c>
      <c r="I56" s="3" t="s">
        <v>13</v>
      </c>
      <c r="J56" s="3" t="s">
        <v>14</v>
      </c>
      <c r="K56" s="3" t="s">
        <v>16</v>
      </c>
      <c r="L56" s="3" t="s">
        <v>16</v>
      </c>
      <c r="M56" s="3" t="s">
        <v>15</v>
      </c>
      <c r="N56" s="3" t="s">
        <v>14</v>
      </c>
    </row>
    <row r="57" customFormat="false" ht="15" hidden="false" customHeight="false" outlineLevel="0" collapsed="false">
      <c r="B57" s="2" t="n">
        <v>5</v>
      </c>
      <c r="C57" s="3" t="s">
        <v>13</v>
      </c>
      <c r="D57" s="3" t="s">
        <v>14</v>
      </c>
      <c r="E57" s="3" t="s">
        <v>13</v>
      </c>
      <c r="F57" s="3" t="s">
        <v>15</v>
      </c>
      <c r="G57" s="3" t="s">
        <v>15</v>
      </c>
      <c r="H57" s="3" t="s">
        <v>15</v>
      </c>
      <c r="I57" s="3" t="s">
        <v>13</v>
      </c>
      <c r="J57" s="3" t="s">
        <v>15</v>
      </c>
      <c r="K57" s="3" t="s">
        <v>13</v>
      </c>
      <c r="L57" s="3" t="s">
        <v>15</v>
      </c>
      <c r="M57" s="3" t="s">
        <v>13</v>
      </c>
      <c r="N57" s="3" t="s">
        <v>15</v>
      </c>
    </row>
    <row r="58" customFormat="false" ht="15" hidden="false" customHeight="false" outlineLevel="0" collapsed="false">
      <c r="B58" s="2" t="n">
        <v>6</v>
      </c>
      <c r="C58" s="3" t="s">
        <v>15</v>
      </c>
      <c r="D58" s="3" t="s">
        <v>15</v>
      </c>
      <c r="E58" s="3" t="s">
        <v>14</v>
      </c>
      <c r="F58" s="3" t="s">
        <v>15</v>
      </c>
      <c r="G58" s="3" t="s">
        <v>14</v>
      </c>
      <c r="H58" s="3" t="s">
        <v>15</v>
      </c>
      <c r="I58" s="3" t="s">
        <v>15</v>
      </c>
      <c r="J58" s="3" t="s">
        <v>14</v>
      </c>
      <c r="K58" s="3" t="s">
        <v>16</v>
      </c>
      <c r="L58" s="3" t="s">
        <v>14</v>
      </c>
      <c r="M58" s="3" t="s">
        <v>15</v>
      </c>
      <c r="N58" s="3" t="s">
        <v>15</v>
      </c>
    </row>
    <row r="59" customFormat="false" ht="15" hidden="false" customHeight="false" outlineLevel="0" collapsed="false">
      <c r="B59" s="2" t="n">
        <v>7</v>
      </c>
      <c r="C59" s="3" t="s">
        <v>13</v>
      </c>
      <c r="D59" s="3" t="s">
        <v>14</v>
      </c>
      <c r="E59" s="3" t="s">
        <v>16</v>
      </c>
      <c r="F59" s="3" t="s">
        <v>16</v>
      </c>
      <c r="G59" s="3" t="s">
        <v>15</v>
      </c>
      <c r="H59" s="3" t="s">
        <v>16</v>
      </c>
      <c r="I59" s="3" t="s">
        <v>13</v>
      </c>
      <c r="J59" s="3" t="s">
        <v>15</v>
      </c>
      <c r="K59" s="3" t="s">
        <v>14</v>
      </c>
      <c r="L59" s="3" t="s">
        <v>14</v>
      </c>
      <c r="M59" s="3" t="s">
        <v>13</v>
      </c>
      <c r="N59" s="3" t="s">
        <v>15</v>
      </c>
    </row>
    <row r="60" customFormat="false" ht="15" hidden="false" customHeight="false" outlineLevel="0" collapsed="false">
      <c r="B60" s="2" t="n">
        <v>8</v>
      </c>
      <c r="C60" s="3" t="s">
        <v>13</v>
      </c>
      <c r="D60" s="3" t="s">
        <v>17</v>
      </c>
      <c r="E60" s="3" t="s">
        <v>14</v>
      </c>
      <c r="F60" s="3" t="s">
        <v>16</v>
      </c>
      <c r="G60" s="3" t="s">
        <v>14</v>
      </c>
      <c r="H60" s="3" t="s">
        <v>15</v>
      </c>
      <c r="I60" s="3" t="s">
        <v>14</v>
      </c>
      <c r="J60" s="3" t="s">
        <v>16</v>
      </c>
      <c r="K60" s="3" t="s">
        <v>16</v>
      </c>
      <c r="L60" s="3" t="s">
        <v>15</v>
      </c>
      <c r="M60" s="3" t="s">
        <v>16</v>
      </c>
      <c r="N60" s="3" t="s">
        <v>17</v>
      </c>
    </row>
    <row r="61" customFormat="false" ht="15" hidden="false" customHeight="false" outlineLevel="0" collapsed="false">
      <c r="B61" s="2" t="n">
        <v>9</v>
      </c>
      <c r="C61" s="3" t="s">
        <v>13</v>
      </c>
      <c r="D61" s="3" t="s">
        <v>13</v>
      </c>
      <c r="E61" s="3" t="s">
        <v>14</v>
      </c>
      <c r="F61" s="3" t="s">
        <v>13</v>
      </c>
      <c r="G61" s="3" t="s">
        <v>13</v>
      </c>
      <c r="H61" s="3" t="s">
        <v>13</v>
      </c>
      <c r="I61" s="3" t="s">
        <v>13</v>
      </c>
      <c r="J61" s="3" t="s">
        <v>14</v>
      </c>
      <c r="K61" s="3" t="s">
        <v>13</v>
      </c>
      <c r="L61" s="3" t="s">
        <v>13</v>
      </c>
      <c r="M61" s="3" t="s">
        <v>16</v>
      </c>
      <c r="N61" s="3" t="s">
        <v>13</v>
      </c>
    </row>
    <row r="62" customFormat="false" ht="15" hidden="false" customHeight="false" outlineLevel="0" collapsed="false">
      <c r="B62" s="2" t="n">
        <v>10</v>
      </c>
      <c r="C62" s="3" t="s">
        <v>13</v>
      </c>
      <c r="D62" s="3" t="s">
        <v>14</v>
      </c>
      <c r="E62" s="3" t="s">
        <v>14</v>
      </c>
      <c r="F62" s="3" t="s">
        <v>14</v>
      </c>
      <c r="G62" s="3" t="s">
        <v>14</v>
      </c>
      <c r="H62" s="3" t="s">
        <v>14</v>
      </c>
      <c r="I62" s="3" t="s">
        <v>15</v>
      </c>
      <c r="J62" s="3" t="s">
        <v>14</v>
      </c>
      <c r="K62" s="3" t="s">
        <v>14</v>
      </c>
      <c r="L62" s="3" t="s">
        <v>14</v>
      </c>
      <c r="M62" s="3" t="s">
        <v>13</v>
      </c>
      <c r="N62" s="3" t="s">
        <v>13</v>
      </c>
    </row>
    <row r="63" customFormat="false" ht="15" hidden="false" customHeight="false" outlineLevel="0" collapsed="false">
      <c r="B63" s="2" t="n">
        <v>11</v>
      </c>
      <c r="C63" s="3" t="s">
        <v>14</v>
      </c>
      <c r="D63" s="3" t="s">
        <v>14</v>
      </c>
      <c r="E63" s="3" t="s">
        <v>13</v>
      </c>
      <c r="F63" s="3" t="s">
        <v>13</v>
      </c>
      <c r="G63" s="3" t="s">
        <v>13</v>
      </c>
      <c r="H63" s="3" t="s">
        <v>14</v>
      </c>
      <c r="I63" s="3" t="s">
        <v>13</v>
      </c>
      <c r="J63" s="3" t="s">
        <v>13</v>
      </c>
      <c r="K63" s="3" t="s">
        <v>13</v>
      </c>
      <c r="L63" s="3" t="s">
        <v>13</v>
      </c>
      <c r="M63" s="3" t="s">
        <v>13</v>
      </c>
      <c r="N63" s="3" t="s">
        <v>14</v>
      </c>
    </row>
    <row r="64" customFormat="false" ht="15" hidden="false" customHeight="false" outlineLevel="0" collapsed="false">
      <c r="B64" s="2" t="n">
        <v>12</v>
      </c>
      <c r="C64" s="3" t="s">
        <v>15</v>
      </c>
      <c r="D64" s="3" t="s">
        <v>13</v>
      </c>
      <c r="E64" s="3" t="s">
        <v>16</v>
      </c>
      <c r="F64" s="3" t="s">
        <v>16</v>
      </c>
      <c r="G64" s="3" t="s">
        <v>15</v>
      </c>
      <c r="H64" s="3" t="s">
        <v>15</v>
      </c>
      <c r="I64" s="3" t="s">
        <v>16</v>
      </c>
      <c r="J64" s="3" t="s">
        <v>16</v>
      </c>
      <c r="K64" s="3" t="s">
        <v>16</v>
      </c>
      <c r="L64" s="3" t="s">
        <v>15</v>
      </c>
      <c r="M64" s="3" t="s">
        <v>16</v>
      </c>
      <c r="N64" s="3" t="s">
        <v>16</v>
      </c>
    </row>
    <row r="65" customFormat="false" ht="15" hidden="false" customHeight="false" outlineLevel="0" collapsed="false">
      <c r="B65" s="2" t="n">
        <v>13</v>
      </c>
      <c r="C65" s="3" t="s">
        <v>16</v>
      </c>
      <c r="D65" s="3" t="s">
        <v>16</v>
      </c>
      <c r="E65" s="3" t="s">
        <v>16</v>
      </c>
      <c r="F65" s="3" t="s">
        <v>16</v>
      </c>
      <c r="G65" s="3" t="s">
        <v>14</v>
      </c>
      <c r="H65" s="3" t="s">
        <v>14</v>
      </c>
      <c r="I65" s="3" t="s">
        <v>13</v>
      </c>
      <c r="J65" s="3" t="s">
        <v>16</v>
      </c>
      <c r="K65" s="3" t="s">
        <v>13</v>
      </c>
      <c r="L65" s="3" t="s">
        <v>14</v>
      </c>
      <c r="M65" s="3" t="s">
        <v>15</v>
      </c>
      <c r="N65" s="3" t="s">
        <v>15</v>
      </c>
    </row>
    <row r="66" customFormat="false" ht="15" hidden="false" customHeight="false" outlineLevel="0" collapsed="false">
      <c r="B66" s="2" t="n">
        <v>14</v>
      </c>
      <c r="C66" s="3" t="s">
        <v>14</v>
      </c>
      <c r="D66" s="3" t="s">
        <v>14</v>
      </c>
      <c r="E66" s="3" t="s">
        <v>14</v>
      </c>
      <c r="F66" s="3" t="s">
        <v>14</v>
      </c>
      <c r="G66" s="3" t="s">
        <v>14</v>
      </c>
      <c r="H66" s="3" t="s">
        <v>14</v>
      </c>
      <c r="I66" s="3" t="s">
        <v>14</v>
      </c>
      <c r="J66" s="3" t="s">
        <v>14</v>
      </c>
      <c r="K66" s="3" t="s">
        <v>14</v>
      </c>
      <c r="L66" s="3" t="s">
        <v>14</v>
      </c>
      <c r="M66" s="3" t="s">
        <v>13</v>
      </c>
      <c r="N66" s="3" t="s">
        <v>14</v>
      </c>
    </row>
    <row r="67" customFormat="false" ht="15" hidden="false" customHeight="false" outlineLevel="0" collapsed="false">
      <c r="B67" s="2" t="n">
        <v>15</v>
      </c>
      <c r="C67" s="3" t="s">
        <v>13</v>
      </c>
      <c r="D67" s="3" t="s">
        <v>16</v>
      </c>
      <c r="E67" s="3" t="s">
        <v>14</v>
      </c>
      <c r="F67" s="3" t="s">
        <v>13</v>
      </c>
      <c r="G67" s="3" t="s">
        <v>16</v>
      </c>
      <c r="H67" s="3" t="s">
        <v>13</v>
      </c>
      <c r="I67" s="3" t="s">
        <v>14</v>
      </c>
      <c r="J67" s="3" t="s">
        <v>16</v>
      </c>
      <c r="K67" s="3" t="s">
        <v>16</v>
      </c>
      <c r="L67" s="3" t="s">
        <v>13</v>
      </c>
      <c r="M67" s="3" t="s">
        <v>13</v>
      </c>
      <c r="N67" s="3" t="s">
        <v>13</v>
      </c>
    </row>
    <row r="68" customFormat="false" ht="15" hidden="false" customHeight="false" outlineLevel="0" collapsed="false">
      <c r="B68" s="2" t="n">
        <v>16</v>
      </c>
      <c r="C68" s="3" t="s">
        <v>14</v>
      </c>
      <c r="D68" s="3" t="s">
        <v>14</v>
      </c>
      <c r="E68" s="3" t="s">
        <v>15</v>
      </c>
      <c r="F68" s="3" t="s">
        <v>14</v>
      </c>
      <c r="G68" s="3" t="s">
        <v>15</v>
      </c>
      <c r="H68" s="3" t="s">
        <v>15</v>
      </c>
      <c r="I68" s="3" t="s">
        <v>15</v>
      </c>
      <c r="J68" s="3" t="s">
        <v>15</v>
      </c>
      <c r="K68" s="3" t="s">
        <v>18</v>
      </c>
      <c r="L68" s="3" t="s">
        <v>15</v>
      </c>
      <c r="M68" s="3" t="s">
        <v>15</v>
      </c>
      <c r="N68" s="3" t="s">
        <v>18</v>
      </c>
    </row>
    <row r="69" customFormat="false" ht="15" hidden="false" customHeight="false" outlineLevel="0" collapsed="false">
      <c r="B69" s="2" t="n">
        <v>17</v>
      </c>
      <c r="C69" s="3" t="s">
        <v>14</v>
      </c>
      <c r="D69" s="3" t="s">
        <v>14</v>
      </c>
      <c r="E69" s="3" t="s">
        <v>14</v>
      </c>
      <c r="F69" s="3" t="s">
        <v>14</v>
      </c>
      <c r="G69" s="3" t="s">
        <v>14</v>
      </c>
      <c r="H69" s="3" t="s">
        <v>14</v>
      </c>
      <c r="I69" s="3" t="s">
        <v>14</v>
      </c>
      <c r="J69" s="3" t="s">
        <v>14</v>
      </c>
      <c r="K69" s="3" t="s">
        <v>14</v>
      </c>
      <c r="L69" s="3" t="s">
        <v>14</v>
      </c>
      <c r="M69" s="3" t="s">
        <v>14</v>
      </c>
      <c r="N69" s="3" t="s">
        <v>13</v>
      </c>
    </row>
    <row r="70" customFormat="false" ht="15" hidden="false" customHeight="false" outlineLevel="0" collapsed="false">
      <c r="B70" s="2" t="n">
        <v>18</v>
      </c>
      <c r="C70" s="3" t="s">
        <v>14</v>
      </c>
      <c r="D70" s="3" t="s">
        <v>14</v>
      </c>
      <c r="E70" s="3" t="s">
        <v>14</v>
      </c>
      <c r="F70" s="3" t="s">
        <v>14</v>
      </c>
      <c r="G70" s="3" t="s">
        <v>14</v>
      </c>
      <c r="H70" s="3" t="s">
        <v>14</v>
      </c>
      <c r="I70" s="3" t="s">
        <v>14</v>
      </c>
      <c r="J70" s="3" t="s">
        <v>14</v>
      </c>
      <c r="K70" s="3" t="s">
        <v>14</v>
      </c>
      <c r="L70" s="3" t="s">
        <v>14</v>
      </c>
      <c r="M70" s="3" t="s">
        <v>16</v>
      </c>
      <c r="N70" s="3" t="s">
        <v>14</v>
      </c>
    </row>
    <row r="71" customFormat="false" ht="15" hidden="false" customHeight="false" outlineLevel="0" collapsed="false">
      <c r="B71" s="2" t="n">
        <v>19</v>
      </c>
      <c r="C71" s="3" t="s">
        <v>13</v>
      </c>
      <c r="D71" s="3" t="s">
        <v>13</v>
      </c>
      <c r="E71" s="3" t="s">
        <v>14</v>
      </c>
      <c r="F71" s="3" t="s">
        <v>15</v>
      </c>
      <c r="G71" s="3" t="s">
        <v>14</v>
      </c>
      <c r="H71" s="3" t="s">
        <v>14</v>
      </c>
      <c r="I71" s="3" t="s">
        <v>14</v>
      </c>
      <c r="J71" s="3" t="s">
        <v>13</v>
      </c>
      <c r="K71" s="3" t="s">
        <v>14</v>
      </c>
      <c r="L71" s="3" t="s">
        <v>13</v>
      </c>
      <c r="M71" s="3" t="s">
        <v>15</v>
      </c>
      <c r="N71" s="3" t="s">
        <v>13</v>
      </c>
    </row>
    <row r="72" customFormat="false" ht="15" hidden="false" customHeight="false" outlineLevel="0" collapsed="false">
      <c r="B72" s="2" t="n">
        <v>20</v>
      </c>
      <c r="C72" s="3" t="s">
        <v>15</v>
      </c>
      <c r="D72" s="3" t="s">
        <v>14</v>
      </c>
      <c r="E72" s="3" t="s">
        <v>15</v>
      </c>
      <c r="F72" s="3" t="s">
        <v>14</v>
      </c>
      <c r="G72" s="3" t="s">
        <v>14</v>
      </c>
      <c r="H72" s="3" t="s">
        <v>15</v>
      </c>
      <c r="I72" s="3" t="s">
        <v>15</v>
      </c>
      <c r="J72" s="3" t="s">
        <v>14</v>
      </c>
      <c r="K72" s="3" t="s">
        <v>14</v>
      </c>
      <c r="L72" s="3" t="s">
        <v>15</v>
      </c>
      <c r="M72" s="3" t="s">
        <v>14</v>
      </c>
      <c r="N72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7" width="16.42"/>
    <col collapsed="false" customWidth="true" hidden="false" outlineLevel="0" max="6" min="3" style="8" width="7.7"/>
    <col collapsed="false" customWidth="true" hidden="false" outlineLevel="0" max="7" min="7" style="8" width="8.28"/>
    <col collapsed="false" customWidth="true" hidden="false" outlineLevel="0" max="11" min="8" style="8" width="7.7"/>
    <col collapsed="false" customWidth="true" hidden="false" outlineLevel="0" max="12" min="12" style="8" width="8.85"/>
    <col collapsed="false" customWidth="true" hidden="false" outlineLevel="0" max="17" min="13" style="8" width="7.7"/>
  </cols>
  <sheetData>
    <row r="2" customFormat="false" ht="12.75" hidden="false" customHeight="false" outlineLevel="0" collapsed="false">
      <c r="B2" s="9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7" customFormat="true" ht="12.75" hidden="false" customHeight="false" outlineLevel="0" collapsed="false">
      <c r="C3" s="11" t="s">
        <v>23</v>
      </c>
      <c r="D3" s="11" t="s">
        <v>24</v>
      </c>
      <c r="E3" s="11" t="s">
        <v>25</v>
      </c>
      <c r="F3" s="11" t="s">
        <v>26</v>
      </c>
      <c r="G3" s="11" t="s">
        <v>27</v>
      </c>
      <c r="H3" s="11" t="s">
        <v>28</v>
      </c>
      <c r="I3" s="11" t="s">
        <v>29</v>
      </c>
      <c r="J3" s="11" t="s">
        <v>30</v>
      </c>
      <c r="K3" s="11" t="s">
        <v>31</v>
      </c>
      <c r="L3" s="11" t="s">
        <v>32</v>
      </c>
      <c r="M3" s="11" t="s">
        <v>33</v>
      </c>
      <c r="N3" s="11" t="s">
        <v>34</v>
      </c>
      <c r="O3" s="11" t="s">
        <v>35</v>
      </c>
      <c r="P3" s="11" t="s">
        <v>36</v>
      </c>
      <c r="Q3" s="11" t="s">
        <v>37</v>
      </c>
    </row>
    <row r="4" customFormat="false" ht="12.75" hidden="false" customHeight="false" outlineLevel="0" collapsed="false">
      <c r="B4" s="7" t="n">
        <v>1</v>
      </c>
      <c r="C4" s="8" t="s">
        <v>14</v>
      </c>
      <c r="D4" s="8" t="s">
        <v>13</v>
      </c>
      <c r="E4" s="8" t="s">
        <v>14</v>
      </c>
      <c r="F4" s="8" t="s">
        <v>13</v>
      </c>
      <c r="G4" s="8" t="s">
        <v>13</v>
      </c>
      <c r="H4" s="8" t="s">
        <v>13</v>
      </c>
      <c r="I4" s="8" t="s">
        <v>14</v>
      </c>
      <c r="J4" s="8" t="s">
        <v>13</v>
      </c>
      <c r="K4" s="8" t="s">
        <v>14</v>
      </c>
      <c r="L4" s="8" t="s">
        <v>13</v>
      </c>
      <c r="M4" s="8" t="s">
        <v>15</v>
      </c>
      <c r="N4" s="8" t="s">
        <v>15</v>
      </c>
      <c r="O4" s="8" t="s">
        <v>13</v>
      </c>
      <c r="P4" s="8" t="s">
        <v>13</v>
      </c>
      <c r="Q4" s="8" t="s">
        <v>13</v>
      </c>
    </row>
    <row r="5" customFormat="false" ht="12.75" hidden="false" customHeight="false" outlineLevel="0" collapsed="false">
      <c r="B5" s="7" t="n">
        <v>2</v>
      </c>
      <c r="C5" s="8" t="s">
        <v>13</v>
      </c>
      <c r="D5" s="8" t="s">
        <v>13</v>
      </c>
      <c r="E5" s="8" t="s">
        <v>13</v>
      </c>
      <c r="F5" s="8" t="s">
        <v>14</v>
      </c>
      <c r="G5" s="8" t="s">
        <v>15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4</v>
      </c>
      <c r="Q5" s="8" t="s">
        <v>13</v>
      </c>
    </row>
    <row r="6" customFormat="false" ht="12.75" hidden="false" customHeight="false" outlineLevel="0" collapsed="false">
      <c r="B6" s="7" t="n">
        <v>3</v>
      </c>
      <c r="C6" s="8" t="s">
        <v>13</v>
      </c>
      <c r="D6" s="8" t="s">
        <v>14</v>
      </c>
      <c r="E6" s="8" t="s">
        <v>13</v>
      </c>
      <c r="F6" s="8" t="s">
        <v>13</v>
      </c>
      <c r="G6" s="8" t="s">
        <v>14</v>
      </c>
      <c r="H6" s="8" t="s">
        <v>14</v>
      </c>
      <c r="I6" s="8" t="s">
        <v>16</v>
      </c>
      <c r="J6" s="8" t="s">
        <v>14</v>
      </c>
      <c r="K6" s="8" t="s">
        <v>13</v>
      </c>
      <c r="L6" s="8" t="s">
        <v>13</v>
      </c>
      <c r="M6" s="8" t="s">
        <v>16</v>
      </c>
      <c r="N6" s="8" t="s">
        <v>13</v>
      </c>
      <c r="O6" s="8" t="s">
        <v>14</v>
      </c>
      <c r="P6" s="8" t="s">
        <v>16</v>
      </c>
      <c r="Q6" s="8" t="s">
        <v>14</v>
      </c>
    </row>
    <row r="7" customFormat="false" ht="12.75" hidden="false" customHeight="false" outlineLevel="0" collapsed="false">
      <c r="B7" s="7" t="n">
        <v>4</v>
      </c>
      <c r="C7" s="8" t="s">
        <v>16</v>
      </c>
      <c r="D7" s="8" t="s">
        <v>14</v>
      </c>
      <c r="E7" s="8" t="s">
        <v>16</v>
      </c>
      <c r="F7" s="8" t="s">
        <v>15</v>
      </c>
      <c r="G7" s="8" t="s">
        <v>16</v>
      </c>
      <c r="H7" s="8" t="s">
        <v>16</v>
      </c>
      <c r="I7" s="8" t="s">
        <v>16</v>
      </c>
      <c r="J7" s="8" t="s">
        <v>13</v>
      </c>
      <c r="K7" s="8" t="s">
        <v>16</v>
      </c>
      <c r="L7" s="8" t="s">
        <v>15</v>
      </c>
      <c r="M7" s="8" t="s">
        <v>15</v>
      </c>
      <c r="N7" s="8" t="s">
        <v>16</v>
      </c>
      <c r="O7" s="8" t="s">
        <v>14</v>
      </c>
      <c r="P7" s="8" t="s">
        <v>16</v>
      </c>
      <c r="Q7" s="8" t="s">
        <v>13</v>
      </c>
    </row>
    <row r="8" customFormat="false" ht="12.75" hidden="false" customHeight="false" outlineLevel="0" collapsed="false">
      <c r="B8" s="7" t="n">
        <v>5</v>
      </c>
      <c r="C8" s="8" t="s">
        <v>15</v>
      </c>
      <c r="D8" s="8" t="s">
        <v>15</v>
      </c>
      <c r="E8" s="8" t="s">
        <v>13</v>
      </c>
      <c r="F8" s="8" t="s">
        <v>13</v>
      </c>
      <c r="G8" s="8" t="s">
        <v>13</v>
      </c>
      <c r="H8" s="8" t="s">
        <v>13</v>
      </c>
      <c r="I8" s="8" t="s">
        <v>13</v>
      </c>
      <c r="J8" s="8" t="s">
        <v>15</v>
      </c>
      <c r="K8" s="8" t="s">
        <v>13</v>
      </c>
      <c r="L8" s="8" t="s">
        <v>13</v>
      </c>
      <c r="M8" s="8" t="s">
        <v>13</v>
      </c>
      <c r="N8" s="8" t="s">
        <v>13</v>
      </c>
      <c r="O8" s="8" t="s">
        <v>15</v>
      </c>
      <c r="P8" s="8" t="s">
        <v>13</v>
      </c>
      <c r="Q8" s="8" t="s">
        <v>13</v>
      </c>
    </row>
    <row r="9" customFormat="false" ht="12.75" hidden="false" customHeight="false" outlineLevel="0" collapsed="false">
      <c r="B9" s="7" t="n">
        <v>6</v>
      </c>
      <c r="C9" s="8" t="s">
        <v>15</v>
      </c>
      <c r="D9" s="8" t="s">
        <v>15</v>
      </c>
      <c r="E9" s="8" t="s">
        <v>15</v>
      </c>
      <c r="F9" s="8" t="s">
        <v>15</v>
      </c>
      <c r="G9" s="8" t="s">
        <v>14</v>
      </c>
      <c r="H9" s="8" t="s">
        <v>15</v>
      </c>
      <c r="I9" s="8" t="s">
        <v>14</v>
      </c>
      <c r="J9" s="8" t="s">
        <v>13</v>
      </c>
      <c r="K9" s="8" t="s">
        <v>15</v>
      </c>
      <c r="L9" s="8" t="s">
        <v>14</v>
      </c>
      <c r="M9" s="8" t="s">
        <v>15</v>
      </c>
      <c r="N9" s="8" t="s">
        <v>15</v>
      </c>
      <c r="O9" s="8" t="s">
        <v>13</v>
      </c>
      <c r="P9" s="8" t="s">
        <v>15</v>
      </c>
      <c r="Q9" s="8" t="s">
        <v>15</v>
      </c>
    </row>
    <row r="10" customFormat="false" ht="12.75" hidden="false" customHeight="false" outlineLevel="0" collapsed="false">
      <c r="B10" s="7" t="n">
        <v>7</v>
      </c>
      <c r="C10" s="8" t="s">
        <v>13</v>
      </c>
      <c r="D10" s="8" t="s">
        <v>13</v>
      </c>
      <c r="E10" s="8" t="s">
        <v>15</v>
      </c>
      <c r="F10" s="8" t="s">
        <v>16</v>
      </c>
      <c r="G10" s="8" t="s">
        <v>14</v>
      </c>
      <c r="H10" s="8" t="s">
        <v>13</v>
      </c>
      <c r="I10" s="8" t="s">
        <v>13</v>
      </c>
      <c r="J10" s="8" t="s">
        <v>14</v>
      </c>
      <c r="K10" s="8" t="s">
        <v>16</v>
      </c>
      <c r="L10" s="8" t="s">
        <v>16</v>
      </c>
      <c r="M10" s="8" t="s">
        <v>14</v>
      </c>
      <c r="N10" s="8" t="s">
        <v>13</v>
      </c>
      <c r="O10" s="8" t="s">
        <v>15</v>
      </c>
      <c r="P10" s="8" t="s">
        <v>16</v>
      </c>
      <c r="Q10" s="8" t="s">
        <v>13</v>
      </c>
    </row>
    <row r="11" customFormat="false" ht="12.75" hidden="false" customHeight="false" outlineLevel="0" collapsed="false">
      <c r="B11" s="7" t="n">
        <v>8</v>
      </c>
      <c r="C11" s="8" t="s">
        <v>13</v>
      </c>
      <c r="D11" s="8" t="s">
        <v>14</v>
      </c>
      <c r="E11" s="8" t="s">
        <v>13</v>
      </c>
      <c r="F11" s="8" t="s">
        <v>13</v>
      </c>
      <c r="G11" s="8" t="s">
        <v>13</v>
      </c>
      <c r="H11" s="8" t="s">
        <v>14</v>
      </c>
      <c r="I11" s="8" t="s">
        <v>17</v>
      </c>
      <c r="J11" s="8" t="s">
        <v>17</v>
      </c>
      <c r="K11" s="8" t="s">
        <v>13</v>
      </c>
      <c r="L11" s="8" t="s">
        <v>13</v>
      </c>
      <c r="M11" s="8" t="s">
        <v>13</v>
      </c>
      <c r="N11" s="8" t="s">
        <v>13</v>
      </c>
      <c r="O11" s="8" t="s">
        <v>14</v>
      </c>
      <c r="P11" s="8" t="s">
        <v>14</v>
      </c>
      <c r="Q11" s="8" t="s">
        <v>13</v>
      </c>
    </row>
    <row r="12" customFormat="false" ht="12.75" hidden="false" customHeight="false" outlineLevel="0" collapsed="false">
      <c r="B12" s="7" t="n">
        <v>9</v>
      </c>
      <c r="C12" s="8" t="s">
        <v>15</v>
      </c>
      <c r="D12" s="8" t="s">
        <v>16</v>
      </c>
      <c r="E12" s="8" t="s">
        <v>14</v>
      </c>
      <c r="F12" s="8" t="s">
        <v>16</v>
      </c>
      <c r="G12" s="8" t="s">
        <v>13</v>
      </c>
      <c r="H12" s="8" t="s">
        <v>13</v>
      </c>
      <c r="I12" s="8" t="s">
        <v>15</v>
      </c>
      <c r="J12" s="8" t="s">
        <v>13</v>
      </c>
      <c r="K12" s="8" t="s">
        <v>13</v>
      </c>
      <c r="L12" s="8" t="s">
        <v>14</v>
      </c>
      <c r="M12" s="8" t="s">
        <v>13</v>
      </c>
      <c r="N12" s="8" t="s">
        <v>13</v>
      </c>
      <c r="O12" s="8" t="s">
        <v>13</v>
      </c>
      <c r="P12" s="8" t="s">
        <v>13</v>
      </c>
      <c r="Q12" s="8" t="s">
        <v>13</v>
      </c>
    </row>
    <row r="13" customFormat="false" ht="12.75" hidden="false" customHeight="false" outlineLevel="0" collapsed="false">
      <c r="B13" s="7" t="n">
        <v>10</v>
      </c>
      <c r="C13" s="8" t="s">
        <v>15</v>
      </c>
      <c r="D13" s="8" t="s">
        <v>15</v>
      </c>
      <c r="E13" s="8" t="s">
        <v>15</v>
      </c>
      <c r="F13" s="8" t="s">
        <v>16</v>
      </c>
      <c r="G13" s="8" t="s">
        <v>14</v>
      </c>
      <c r="H13" s="8" t="s">
        <v>14</v>
      </c>
      <c r="I13" s="8" t="s">
        <v>14</v>
      </c>
      <c r="J13" s="8" t="s">
        <v>14</v>
      </c>
      <c r="K13" s="8" t="s">
        <v>14</v>
      </c>
      <c r="L13" s="8" t="s">
        <v>16</v>
      </c>
      <c r="M13" s="8" t="s">
        <v>13</v>
      </c>
      <c r="N13" s="8" t="s">
        <v>16</v>
      </c>
      <c r="O13" s="8" t="s">
        <v>14</v>
      </c>
      <c r="P13" s="8" t="s">
        <v>15</v>
      </c>
      <c r="Q13" s="8" t="s">
        <v>13</v>
      </c>
    </row>
    <row r="14" customFormat="false" ht="12.75" hidden="false" customHeight="false" outlineLevel="0" collapsed="false">
      <c r="B14" s="7" t="n">
        <v>11</v>
      </c>
      <c r="C14" s="8" t="s">
        <v>14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4</v>
      </c>
      <c r="J14" s="8" t="s">
        <v>14</v>
      </c>
      <c r="K14" s="8" t="s">
        <v>13</v>
      </c>
      <c r="L14" s="8" t="s">
        <v>14</v>
      </c>
      <c r="M14" s="8" t="s">
        <v>15</v>
      </c>
      <c r="N14" s="8" t="s">
        <v>13</v>
      </c>
      <c r="O14" s="8" t="s">
        <v>13</v>
      </c>
      <c r="P14" s="8" t="s">
        <v>13</v>
      </c>
      <c r="Q14" s="8" t="s">
        <v>13</v>
      </c>
    </row>
    <row r="15" customFormat="false" ht="12.75" hidden="false" customHeight="false" outlineLevel="0" collapsed="false">
      <c r="B15" s="7" t="n">
        <v>12</v>
      </c>
      <c r="C15" s="8" t="s">
        <v>15</v>
      </c>
      <c r="D15" s="8" t="s">
        <v>16</v>
      </c>
      <c r="E15" s="8" t="s">
        <v>15</v>
      </c>
      <c r="F15" s="8" t="s">
        <v>16</v>
      </c>
      <c r="G15" s="8" t="s">
        <v>16</v>
      </c>
      <c r="H15" s="8" t="s">
        <v>16</v>
      </c>
      <c r="I15" s="8" t="s">
        <v>13</v>
      </c>
      <c r="J15" s="8" t="s">
        <v>13</v>
      </c>
      <c r="K15" s="8" t="s">
        <v>16</v>
      </c>
      <c r="L15" s="8" t="s">
        <v>16</v>
      </c>
      <c r="M15" s="8" t="s">
        <v>16</v>
      </c>
      <c r="N15" s="8" t="s">
        <v>16</v>
      </c>
      <c r="O15" s="8" t="s">
        <v>15</v>
      </c>
      <c r="P15" s="8" t="s">
        <v>15</v>
      </c>
      <c r="Q15" s="8" t="s">
        <v>15</v>
      </c>
    </row>
    <row r="16" customFormat="false" ht="12.75" hidden="false" customHeight="false" outlineLevel="0" collapsed="false">
      <c r="B16" s="7" t="n">
        <v>13</v>
      </c>
      <c r="C16" s="8" t="s">
        <v>15</v>
      </c>
      <c r="D16" s="8" t="s">
        <v>16</v>
      </c>
      <c r="E16" s="8" t="s">
        <v>16</v>
      </c>
      <c r="F16" s="8" t="s">
        <v>16</v>
      </c>
      <c r="G16" s="8" t="s">
        <v>16</v>
      </c>
      <c r="H16" s="8" t="s">
        <v>16</v>
      </c>
      <c r="I16" s="8" t="s">
        <v>15</v>
      </c>
      <c r="J16" s="8" t="s">
        <v>15</v>
      </c>
      <c r="K16" s="8" t="s">
        <v>14</v>
      </c>
      <c r="L16" s="8" t="s">
        <v>16</v>
      </c>
      <c r="M16" s="8" t="s">
        <v>15</v>
      </c>
      <c r="N16" s="8" t="s">
        <v>16</v>
      </c>
      <c r="O16" s="8" t="s">
        <v>16</v>
      </c>
      <c r="P16" s="8" t="s">
        <v>13</v>
      </c>
      <c r="Q16" s="8" t="s">
        <v>15</v>
      </c>
    </row>
    <row r="17" customFormat="false" ht="12.75" hidden="false" customHeight="false" outlineLevel="0" collapsed="false">
      <c r="B17" s="7" t="n">
        <v>14</v>
      </c>
      <c r="C17" s="8" t="s">
        <v>13</v>
      </c>
      <c r="D17" s="8" t="s">
        <v>14</v>
      </c>
      <c r="E17" s="8" t="s">
        <v>14</v>
      </c>
      <c r="F17" s="8" t="s">
        <v>14</v>
      </c>
      <c r="G17" s="8" t="s">
        <v>14</v>
      </c>
      <c r="H17" s="8" t="s">
        <v>14</v>
      </c>
      <c r="I17" s="8" t="s">
        <v>14</v>
      </c>
      <c r="J17" s="8" t="s">
        <v>14</v>
      </c>
      <c r="K17" s="8" t="s">
        <v>14</v>
      </c>
      <c r="L17" s="8" t="s">
        <v>14</v>
      </c>
      <c r="M17" s="8" t="s">
        <v>14</v>
      </c>
      <c r="N17" s="8" t="s">
        <v>14</v>
      </c>
      <c r="O17" s="8" t="s">
        <v>14</v>
      </c>
      <c r="P17" s="8" t="s">
        <v>14</v>
      </c>
      <c r="Q17" s="8" t="s">
        <v>14</v>
      </c>
    </row>
    <row r="18" customFormat="false" ht="12.75" hidden="false" customHeight="false" outlineLevel="0" collapsed="false">
      <c r="B18" s="7" t="n">
        <v>15</v>
      </c>
      <c r="C18" s="8" t="s">
        <v>13</v>
      </c>
      <c r="D18" s="8" t="s">
        <v>13</v>
      </c>
      <c r="E18" s="8" t="s">
        <v>13</v>
      </c>
      <c r="F18" s="8" t="s">
        <v>13</v>
      </c>
      <c r="G18" s="8" t="s">
        <v>16</v>
      </c>
      <c r="H18" s="8" t="s">
        <v>16</v>
      </c>
      <c r="I18" s="8" t="s">
        <v>14</v>
      </c>
      <c r="J18" s="8" t="s">
        <v>13</v>
      </c>
      <c r="K18" s="8" t="s">
        <v>16</v>
      </c>
      <c r="L18" s="8" t="s">
        <v>13</v>
      </c>
      <c r="M18" s="8" t="s">
        <v>16</v>
      </c>
      <c r="N18" s="8" t="s">
        <v>14</v>
      </c>
      <c r="O18" s="8" t="s">
        <v>13</v>
      </c>
      <c r="P18" s="8" t="s">
        <v>13</v>
      </c>
      <c r="Q18" s="8" t="s">
        <v>16</v>
      </c>
    </row>
    <row r="19" customFormat="false" ht="12.75" hidden="false" customHeight="false" outlineLevel="0" collapsed="false">
      <c r="B19" s="7" t="n">
        <v>16</v>
      </c>
      <c r="C19" s="8" t="s">
        <v>14</v>
      </c>
      <c r="D19" s="8" t="s">
        <v>15</v>
      </c>
      <c r="E19" s="8" t="s">
        <v>14</v>
      </c>
      <c r="F19" s="8" t="s">
        <v>14</v>
      </c>
      <c r="G19" s="8" t="s">
        <v>15</v>
      </c>
      <c r="H19" s="8" t="s">
        <v>14</v>
      </c>
      <c r="I19" s="8" t="s">
        <v>14</v>
      </c>
      <c r="J19" s="8" t="s">
        <v>13</v>
      </c>
      <c r="K19" s="8" t="s">
        <v>15</v>
      </c>
      <c r="L19" s="8" t="s">
        <v>14</v>
      </c>
      <c r="M19" s="8" t="s">
        <v>13</v>
      </c>
      <c r="N19" s="8" t="s">
        <v>14</v>
      </c>
      <c r="O19" s="8" t="s">
        <v>18</v>
      </c>
      <c r="P19" s="8" t="s">
        <v>15</v>
      </c>
      <c r="Q19" s="8" t="s">
        <v>18</v>
      </c>
    </row>
    <row r="20" customFormat="false" ht="12.75" hidden="false" customHeight="false" outlineLevel="0" collapsed="false">
      <c r="B20" s="7" t="n">
        <v>17</v>
      </c>
      <c r="C20" s="8" t="s">
        <v>14</v>
      </c>
      <c r="D20" s="8" t="s">
        <v>14</v>
      </c>
      <c r="E20" s="8" t="s">
        <v>14</v>
      </c>
      <c r="F20" s="8" t="s">
        <v>14</v>
      </c>
      <c r="G20" s="8" t="s">
        <v>14</v>
      </c>
      <c r="H20" s="8" t="s">
        <v>15</v>
      </c>
      <c r="I20" s="8" t="s">
        <v>14</v>
      </c>
      <c r="J20" s="8" t="s">
        <v>14</v>
      </c>
      <c r="K20" s="8" t="s">
        <v>13</v>
      </c>
      <c r="L20" s="8" t="s">
        <v>14</v>
      </c>
      <c r="M20" s="8" t="s">
        <v>14</v>
      </c>
      <c r="N20" s="8" t="s">
        <v>14</v>
      </c>
      <c r="O20" s="8" t="s">
        <v>14</v>
      </c>
      <c r="P20" s="8" t="s">
        <v>14</v>
      </c>
      <c r="Q20" s="8" t="s">
        <v>14</v>
      </c>
    </row>
    <row r="21" customFormat="false" ht="12.75" hidden="false" customHeight="false" outlineLevel="0" collapsed="false">
      <c r="B21" s="7" t="n">
        <v>18</v>
      </c>
      <c r="C21" s="8" t="s">
        <v>15</v>
      </c>
      <c r="D21" s="8" t="s">
        <v>15</v>
      </c>
      <c r="E21" s="8" t="s">
        <v>14</v>
      </c>
      <c r="F21" s="8" t="s">
        <v>15</v>
      </c>
      <c r="G21" s="8" t="s">
        <v>14</v>
      </c>
      <c r="H21" s="8" t="s">
        <v>14</v>
      </c>
      <c r="I21" s="8" t="s">
        <v>14</v>
      </c>
      <c r="J21" s="8" t="s">
        <v>15</v>
      </c>
      <c r="K21" s="8" t="s">
        <v>15</v>
      </c>
      <c r="L21" s="8" t="s">
        <v>15</v>
      </c>
      <c r="M21" s="8" t="s">
        <v>14</v>
      </c>
      <c r="N21" s="8" t="s">
        <v>15</v>
      </c>
      <c r="O21" s="8" t="s">
        <v>14</v>
      </c>
      <c r="P21" s="8" t="s">
        <v>15</v>
      </c>
      <c r="Q21" s="8" t="s">
        <v>14</v>
      </c>
    </row>
    <row r="22" customFormat="false" ht="12.75" hidden="false" customHeight="false" outlineLevel="0" collapsed="false">
      <c r="B22" s="7" t="n">
        <v>19</v>
      </c>
      <c r="C22" s="8" t="s">
        <v>13</v>
      </c>
      <c r="D22" s="8" t="s">
        <v>13</v>
      </c>
      <c r="E22" s="8" t="s">
        <v>13</v>
      </c>
      <c r="F22" s="8" t="s">
        <v>15</v>
      </c>
      <c r="G22" s="8" t="s">
        <v>14</v>
      </c>
      <c r="H22" s="8" t="s">
        <v>15</v>
      </c>
      <c r="I22" s="8" t="s">
        <v>13</v>
      </c>
      <c r="J22" s="8" t="s">
        <v>15</v>
      </c>
      <c r="K22" s="8" t="s">
        <v>13</v>
      </c>
      <c r="L22" s="8" t="s">
        <v>13</v>
      </c>
      <c r="M22" s="8" t="s">
        <v>13</v>
      </c>
      <c r="N22" s="8" t="s">
        <v>13</v>
      </c>
      <c r="O22" s="8" t="s">
        <v>13</v>
      </c>
      <c r="P22" s="8" t="s">
        <v>13</v>
      </c>
      <c r="Q22" s="8" t="s">
        <v>13</v>
      </c>
    </row>
    <row r="23" customFormat="false" ht="12.75" hidden="false" customHeight="false" outlineLevel="0" collapsed="false">
      <c r="B23" s="7" t="n">
        <v>20</v>
      </c>
      <c r="C23" s="8" t="s">
        <v>15</v>
      </c>
      <c r="D23" s="8" t="s">
        <v>14</v>
      </c>
      <c r="E23" s="8" t="s">
        <v>15</v>
      </c>
      <c r="F23" s="8" t="s">
        <v>15</v>
      </c>
      <c r="G23" s="8" t="s">
        <v>15</v>
      </c>
      <c r="H23" s="8" t="s">
        <v>15</v>
      </c>
      <c r="I23" s="8" t="s">
        <v>14</v>
      </c>
      <c r="J23" s="8" t="s">
        <v>14</v>
      </c>
      <c r="K23" s="8" t="s">
        <v>14</v>
      </c>
      <c r="L23" s="8" t="s">
        <v>15</v>
      </c>
      <c r="M23" s="8" t="s">
        <v>15</v>
      </c>
      <c r="N23" s="8" t="s">
        <v>14</v>
      </c>
      <c r="O23" s="8" t="s">
        <v>14</v>
      </c>
      <c r="P23" s="8" t="s">
        <v>15</v>
      </c>
      <c r="Q23" s="8" t="s">
        <v>15</v>
      </c>
    </row>
    <row r="25" customFormat="false" ht="12.75" hidden="false" customHeight="false" outlineLevel="0" collapsed="false">
      <c r="B25" s="9" t="s">
        <v>19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s="7" customFormat="true" ht="12.75" hidden="false" customHeight="false" outlineLevel="0" collapsed="false">
      <c r="C26" s="11" t="str">
        <f aca="false">C3</f>
        <v>Meisha</v>
      </c>
      <c r="D26" s="11" t="str">
        <f aca="false">D3</f>
        <v>Jenny</v>
      </c>
      <c r="E26" s="11" t="str">
        <f aca="false">E3</f>
        <v>Vicky</v>
      </c>
      <c r="F26" s="11" t="str">
        <f aca="false">F3</f>
        <v>Taiese</v>
      </c>
      <c r="G26" s="11" t="str">
        <f aca="false">G3</f>
        <v>Jenn</v>
      </c>
      <c r="H26" s="11" t="str">
        <f aca="false">H3</f>
        <v>Jen</v>
      </c>
      <c r="I26" s="11" t="str">
        <f aca="false">I3</f>
        <v>Chivon</v>
      </c>
      <c r="J26" s="11" t="str">
        <f aca="false">J3</f>
        <v>Beth</v>
      </c>
      <c r="K26" s="11" t="str">
        <f aca="false">K3</f>
        <v>Jill</v>
      </c>
      <c r="L26" s="11" t="str">
        <f aca="false">L3</f>
        <v>Steffanie</v>
      </c>
      <c r="M26" s="11" t="str">
        <f aca="false">M3</f>
        <v>April</v>
      </c>
      <c r="N26" s="11" t="str">
        <f aca="false">N3</f>
        <v>Carolyn</v>
      </c>
      <c r="O26" s="11" t="str">
        <f aca="false">O3</f>
        <v>Amy</v>
      </c>
      <c r="P26" s="11" t="str">
        <f aca="false">P3</f>
        <v>Noa</v>
      </c>
      <c r="Q26" s="11" t="s">
        <v>37</v>
      </c>
    </row>
    <row r="27" customFormat="false" ht="12.75" hidden="false" customHeight="false" outlineLevel="0" collapsed="false">
      <c r="B27" s="7" t="n">
        <v>1</v>
      </c>
      <c r="C27" s="8" t="n">
        <v>2</v>
      </c>
      <c r="D27" s="8" t="n">
        <v>2</v>
      </c>
      <c r="E27" s="8" t="n">
        <v>3</v>
      </c>
      <c r="F27" s="8" t="n">
        <v>5</v>
      </c>
      <c r="G27" s="8" t="n">
        <v>4</v>
      </c>
      <c r="H27" s="8" t="n">
        <v>2</v>
      </c>
      <c r="I27" s="8" t="n">
        <v>4</v>
      </c>
      <c r="J27" s="8" t="n">
        <v>5</v>
      </c>
      <c r="K27" s="8" t="n">
        <v>2</v>
      </c>
      <c r="L27" s="8" t="n">
        <v>1</v>
      </c>
      <c r="M27" s="8" t="n">
        <v>4</v>
      </c>
      <c r="N27" s="8" t="n">
        <v>5</v>
      </c>
      <c r="O27" s="8" t="n">
        <v>1</v>
      </c>
      <c r="P27" s="8" t="n">
        <v>3</v>
      </c>
      <c r="Q27" s="8" t="n">
        <v>3</v>
      </c>
    </row>
    <row r="28" customFormat="false" ht="12.75" hidden="false" customHeight="false" outlineLevel="0" collapsed="false">
      <c r="B28" s="7" t="n">
        <v>2</v>
      </c>
      <c r="C28" s="8" t="n">
        <v>4</v>
      </c>
      <c r="D28" s="8" t="n">
        <v>1</v>
      </c>
      <c r="E28" s="8" t="n">
        <v>2</v>
      </c>
      <c r="F28" s="8" t="n">
        <v>2</v>
      </c>
      <c r="G28" s="8" t="n">
        <v>2</v>
      </c>
      <c r="H28" s="8" t="n">
        <v>3</v>
      </c>
      <c r="I28" s="8" t="n">
        <v>1</v>
      </c>
      <c r="J28" s="8" t="n">
        <v>5</v>
      </c>
      <c r="K28" s="8" t="n">
        <v>3</v>
      </c>
      <c r="L28" s="8" t="s">
        <v>20</v>
      </c>
      <c r="M28" s="8" t="n">
        <v>3</v>
      </c>
      <c r="N28" s="8" t="n">
        <v>2</v>
      </c>
      <c r="O28" s="8" t="s">
        <v>20</v>
      </c>
      <c r="P28" s="8" t="n">
        <v>2</v>
      </c>
      <c r="Q28" s="8" t="s">
        <v>20</v>
      </c>
    </row>
    <row r="29" customFormat="false" ht="12.75" hidden="false" customHeight="false" outlineLevel="0" collapsed="false">
      <c r="B29" s="7" t="n">
        <v>3</v>
      </c>
      <c r="C29" s="8" t="n">
        <v>3</v>
      </c>
      <c r="D29" s="8" t="n">
        <v>3</v>
      </c>
      <c r="E29" s="8" t="n">
        <v>3</v>
      </c>
      <c r="F29" s="8" t="n">
        <v>4</v>
      </c>
      <c r="G29" s="8" t="n">
        <v>3</v>
      </c>
      <c r="H29" s="8" t="n">
        <v>4</v>
      </c>
      <c r="I29" s="8" t="n">
        <v>4</v>
      </c>
      <c r="J29" s="8" t="n">
        <v>5</v>
      </c>
      <c r="K29" s="8" t="n">
        <v>3</v>
      </c>
      <c r="L29" s="8" t="n">
        <v>2</v>
      </c>
      <c r="M29" s="8" t="n">
        <v>4</v>
      </c>
      <c r="N29" s="8" t="n">
        <v>5</v>
      </c>
      <c r="O29" s="8" t="n">
        <v>3</v>
      </c>
      <c r="P29" s="8" t="n">
        <v>5</v>
      </c>
      <c r="Q29" s="8" t="n">
        <v>2</v>
      </c>
    </row>
    <row r="30" customFormat="false" ht="12.75" hidden="false" customHeight="false" outlineLevel="0" collapsed="false">
      <c r="B30" s="7" t="n">
        <v>4</v>
      </c>
      <c r="C30" s="8" t="n">
        <v>1</v>
      </c>
      <c r="D30" s="8" t="n">
        <v>1</v>
      </c>
      <c r="E30" s="8" t="n">
        <v>4</v>
      </c>
      <c r="F30" s="8" t="n">
        <v>1</v>
      </c>
      <c r="G30" s="8" t="n">
        <v>3</v>
      </c>
      <c r="H30" s="8" t="n">
        <v>2</v>
      </c>
      <c r="I30" s="8" t="n">
        <v>1</v>
      </c>
      <c r="J30" s="8" t="n">
        <v>3</v>
      </c>
      <c r="K30" s="8" t="n">
        <v>2</v>
      </c>
      <c r="L30" s="8" t="s">
        <v>20</v>
      </c>
      <c r="M30" s="8" t="n">
        <v>1</v>
      </c>
      <c r="N30" s="8" t="n">
        <v>1</v>
      </c>
      <c r="O30" s="8" t="n">
        <v>1</v>
      </c>
      <c r="P30" s="8" t="n">
        <v>3</v>
      </c>
      <c r="Q30" s="8" t="n">
        <v>1</v>
      </c>
    </row>
    <row r="31" customFormat="false" ht="12.75" hidden="false" customHeight="false" outlineLevel="0" collapsed="false">
      <c r="B31" s="7" t="n">
        <v>5</v>
      </c>
      <c r="C31" s="8" t="n">
        <v>4</v>
      </c>
      <c r="D31" s="8" t="n">
        <v>3</v>
      </c>
      <c r="E31" s="8" t="n">
        <v>4</v>
      </c>
      <c r="F31" s="8" t="n">
        <v>5</v>
      </c>
      <c r="G31" s="8" t="n">
        <v>4</v>
      </c>
      <c r="H31" s="8" t="n">
        <v>4</v>
      </c>
      <c r="I31" s="8" t="n">
        <v>4</v>
      </c>
      <c r="J31" s="8" t="n">
        <v>5</v>
      </c>
      <c r="K31" s="8" t="n">
        <v>4</v>
      </c>
      <c r="L31" s="8" t="n">
        <v>4</v>
      </c>
      <c r="M31" s="8" t="n">
        <v>5</v>
      </c>
      <c r="N31" s="8" t="n">
        <v>5</v>
      </c>
      <c r="O31" s="8" t="n">
        <v>2</v>
      </c>
      <c r="P31" s="8" t="n">
        <v>5</v>
      </c>
      <c r="Q31" s="8" t="n">
        <v>4</v>
      </c>
    </row>
    <row r="32" customFormat="false" ht="12.75" hidden="false" customHeight="false" outlineLevel="0" collapsed="false">
      <c r="B32" s="7" t="n">
        <v>6</v>
      </c>
      <c r="C32" s="8" t="n">
        <v>4</v>
      </c>
      <c r="D32" s="8" t="n">
        <v>2</v>
      </c>
      <c r="E32" s="8" t="n">
        <v>4</v>
      </c>
      <c r="F32" s="8" t="n">
        <v>2</v>
      </c>
      <c r="G32" s="8" t="n">
        <v>2</v>
      </c>
      <c r="H32" s="8" t="n">
        <v>4</v>
      </c>
      <c r="I32" s="8" t="n">
        <v>3</v>
      </c>
      <c r="J32" s="8" t="n">
        <v>5</v>
      </c>
      <c r="K32" s="8" t="n">
        <v>4</v>
      </c>
      <c r="L32" s="8" t="n">
        <v>5</v>
      </c>
      <c r="M32" s="8" t="s">
        <v>20</v>
      </c>
      <c r="N32" s="8" t="n">
        <v>4</v>
      </c>
      <c r="O32" s="8" t="n">
        <v>3</v>
      </c>
      <c r="P32" s="8" t="n">
        <v>1</v>
      </c>
      <c r="Q32" s="8" t="n">
        <v>4</v>
      </c>
    </row>
    <row r="33" customFormat="false" ht="12.75" hidden="false" customHeight="false" outlineLevel="0" collapsed="false">
      <c r="B33" s="7" t="n">
        <v>7</v>
      </c>
      <c r="C33" s="8" t="n">
        <v>4</v>
      </c>
      <c r="D33" s="8" t="n">
        <v>2</v>
      </c>
      <c r="E33" s="8" t="n">
        <v>2</v>
      </c>
      <c r="F33" s="8" t="n">
        <v>1</v>
      </c>
      <c r="G33" s="8" t="n">
        <v>1</v>
      </c>
      <c r="H33" s="8" t="n">
        <v>1</v>
      </c>
      <c r="I33" s="8" t="n">
        <v>1</v>
      </c>
      <c r="J33" s="8" t="n">
        <v>2</v>
      </c>
      <c r="K33" s="8" t="n">
        <v>2</v>
      </c>
      <c r="L33" s="8" t="s">
        <v>20</v>
      </c>
      <c r="M33" s="8" t="n">
        <v>3</v>
      </c>
      <c r="N33" s="8" t="n">
        <v>5</v>
      </c>
      <c r="O33" s="8" t="n">
        <v>3</v>
      </c>
      <c r="P33" s="8" t="n">
        <v>1</v>
      </c>
      <c r="Q33" s="8" t="n">
        <v>3</v>
      </c>
    </row>
    <row r="34" customFormat="false" ht="12.75" hidden="false" customHeight="false" outlineLevel="0" collapsed="false">
      <c r="B34" s="7" t="n">
        <v>8</v>
      </c>
      <c r="C34" s="8" t="n">
        <v>4</v>
      </c>
      <c r="D34" s="8" t="n">
        <v>3</v>
      </c>
      <c r="E34" s="8" t="n">
        <v>3</v>
      </c>
      <c r="F34" s="8" t="n">
        <v>4</v>
      </c>
      <c r="G34" s="8" t="n">
        <v>3</v>
      </c>
      <c r="H34" s="8" t="n">
        <v>4</v>
      </c>
      <c r="I34" s="8" t="n">
        <v>5</v>
      </c>
      <c r="J34" s="8" t="n">
        <v>5</v>
      </c>
      <c r="K34" s="8" t="n">
        <v>2</v>
      </c>
      <c r="L34" s="8" t="s">
        <v>20</v>
      </c>
      <c r="M34" s="8" t="n">
        <v>3</v>
      </c>
      <c r="N34" s="8" t="n">
        <v>5</v>
      </c>
      <c r="O34" s="8" t="n">
        <v>3</v>
      </c>
      <c r="P34" s="8" t="n">
        <v>3</v>
      </c>
      <c r="Q34" s="8" t="n">
        <v>4</v>
      </c>
    </row>
    <row r="35" customFormat="false" ht="12.75" hidden="false" customHeight="false" outlineLevel="0" collapsed="false">
      <c r="B35" s="7" t="n">
        <v>9</v>
      </c>
      <c r="C35" s="8" t="n">
        <v>1</v>
      </c>
      <c r="D35" s="8" t="n">
        <v>3</v>
      </c>
      <c r="E35" s="8" t="n">
        <v>2</v>
      </c>
      <c r="F35" s="8" t="n">
        <v>3</v>
      </c>
      <c r="G35" s="8" t="n">
        <v>4</v>
      </c>
      <c r="H35" s="8" t="n">
        <v>5</v>
      </c>
      <c r="I35" s="8" t="n">
        <v>4</v>
      </c>
      <c r="J35" s="8" t="n">
        <v>4</v>
      </c>
      <c r="K35" s="8" t="n">
        <v>2</v>
      </c>
      <c r="L35" s="8" t="s">
        <v>20</v>
      </c>
      <c r="M35" s="8" t="n">
        <v>3</v>
      </c>
      <c r="N35" s="8" t="n">
        <v>3</v>
      </c>
      <c r="O35" s="8" t="n">
        <v>3</v>
      </c>
      <c r="P35" s="8" t="n">
        <v>4</v>
      </c>
      <c r="Q35" s="8" t="n">
        <v>4</v>
      </c>
    </row>
    <row r="36" customFormat="false" ht="12.75" hidden="false" customHeight="false" outlineLevel="0" collapsed="false">
      <c r="B36" s="7" t="n">
        <v>10</v>
      </c>
      <c r="C36" s="8" t="n">
        <v>3</v>
      </c>
      <c r="D36" s="8" t="n">
        <v>1</v>
      </c>
      <c r="E36" s="8" t="n">
        <v>2</v>
      </c>
      <c r="F36" s="8" t="n">
        <v>1</v>
      </c>
      <c r="G36" s="8" t="n">
        <v>1</v>
      </c>
      <c r="H36" s="8" t="n">
        <v>1</v>
      </c>
      <c r="I36" s="8" t="n">
        <v>1</v>
      </c>
      <c r="J36" s="8" t="n">
        <v>3</v>
      </c>
      <c r="K36" s="8" t="n">
        <v>3</v>
      </c>
      <c r="L36" s="8" t="s">
        <v>20</v>
      </c>
      <c r="M36" s="8" t="n">
        <v>1</v>
      </c>
      <c r="N36" s="8" t="n">
        <v>3</v>
      </c>
      <c r="O36" s="8" t="n">
        <v>1</v>
      </c>
      <c r="P36" s="8" t="n">
        <v>3</v>
      </c>
      <c r="Q36" s="8" t="n">
        <v>1</v>
      </c>
    </row>
    <row r="37" customFormat="false" ht="12.75" hidden="false" customHeight="false" outlineLevel="0" collapsed="false">
      <c r="B37" s="7" t="n">
        <v>11</v>
      </c>
      <c r="C37" s="8" t="n">
        <v>4</v>
      </c>
      <c r="D37" s="8" t="n">
        <v>2</v>
      </c>
      <c r="E37" s="8" t="n">
        <v>3</v>
      </c>
      <c r="F37" s="8" t="n">
        <v>4</v>
      </c>
      <c r="G37" s="8" t="n">
        <v>3</v>
      </c>
      <c r="H37" s="8" t="n">
        <v>4</v>
      </c>
      <c r="I37" s="8" t="n">
        <v>4</v>
      </c>
      <c r="J37" s="8" t="n">
        <v>3</v>
      </c>
      <c r="K37" s="8" t="n">
        <v>3</v>
      </c>
      <c r="L37" s="8" t="s">
        <v>20</v>
      </c>
      <c r="M37" s="8" t="n">
        <v>2</v>
      </c>
      <c r="N37" s="8" t="n">
        <v>2</v>
      </c>
      <c r="O37" s="8" t="n">
        <v>3</v>
      </c>
      <c r="P37" s="8" t="n">
        <v>3</v>
      </c>
      <c r="Q37" s="8" t="n">
        <v>2</v>
      </c>
    </row>
    <row r="38" customFormat="false" ht="12.75" hidden="false" customHeight="false" outlineLevel="0" collapsed="false">
      <c r="B38" s="7" t="n">
        <v>12</v>
      </c>
      <c r="C38" s="8" t="n">
        <v>3</v>
      </c>
      <c r="D38" s="8" t="n">
        <v>3</v>
      </c>
      <c r="E38" s="8" t="n">
        <v>1</v>
      </c>
      <c r="F38" s="8" t="n">
        <v>1</v>
      </c>
      <c r="G38" s="8" t="n">
        <v>3</v>
      </c>
      <c r="H38" s="8" t="n">
        <v>2</v>
      </c>
      <c r="I38" s="8" t="n">
        <v>1</v>
      </c>
      <c r="J38" s="8" t="n">
        <v>2</v>
      </c>
      <c r="K38" s="8" t="n">
        <v>3</v>
      </c>
      <c r="L38" s="8" t="n">
        <v>3</v>
      </c>
      <c r="M38" s="8" t="n">
        <v>4</v>
      </c>
      <c r="N38" s="8" t="n">
        <v>5</v>
      </c>
      <c r="O38" s="8" t="n">
        <v>2</v>
      </c>
      <c r="P38" s="8" t="n">
        <v>3</v>
      </c>
      <c r="Q38" s="8" t="n">
        <v>1</v>
      </c>
    </row>
    <row r="39" customFormat="false" ht="12.75" hidden="false" customHeight="false" outlineLevel="0" collapsed="false">
      <c r="B39" s="7" t="n">
        <v>13</v>
      </c>
      <c r="C39" s="8" t="n">
        <v>1</v>
      </c>
      <c r="D39" s="8" t="n">
        <v>1</v>
      </c>
      <c r="E39" s="8" t="n">
        <v>2</v>
      </c>
      <c r="F39" s="8" t="n">
        <v>1</v>
      </c>
      <c r="G39" s="8" t="n">
        <v>2</v>
      </c>
      <c r="H39" s="8" t="n">
        <v>4</v>
      </c>
      <c r="I39" s="8" t="n">
        <v>1</v>
      </c>
      <c r="J39" s="8" t="n">
        <v>2</v>
      </c>
      <c r="K39" s="8" t="n">
        <v>2</v>
      </c>
      <c r="L39" s="8" t="s">
        <v>20</v>
      </c>
      <c r="M39" s="8" t="n">
        <v>1</v>
      </c>
      <c r="N39" s="8" t="n">
        <v>4</v>
      </c>
      <c r="O39" s="8" t="n">
        <v>3</v>
      </c>
      <c r="P39" s="8" t="n">
        <v>4</v>
      </c>
      <c r="Q39" s="8" t="n">
        <v>1</v>
      </c>
    </row>
    <row r="40" customFormat="false" ht="12.75" hidden="false" customHeight="false" outlineLevel="0" collapsed="false">
      <c r="B40" s="7" t="n">
        <v>14</v>
      </c>
      <c r="C40" s="8" t="n">
        <v>3</v>
      </c>
      <c r="D40" s="8" t="n">
        <v>4</v>
      </c>
      <c r="E40" s="8" t="s">
        <v>20</v>
      </c>
      <c r="F40" s="8" t="n">
        <v>1</v>
      </c>
      <c r="G40" s="8" t="n">
        <v>3</v>
      </c>
      <c r="H40" s="8" t="n">
        <v>1</v>
      </c>
      <c r="I40" s="8" t="n">
        <v>1</v>
      </c>
      <c r="J40" s="8" t="n">
        <v>5</v>
      </c>
      <c r="K40" s="8" t="s">
        <v>20</v>
      </c>
      <c r="L40" s="8" t="s">
        <v>20</v>
      </c>
      <c r="M40" s="8" t="s">
        <v>20</v>
      </c>
      <c r="N40" s="8" t="n">
        <v>5</v>
      </c>
      <c r="O40" s="8" t="s">
        <v>20</v>
      </c>
      <c r="P40" s="8" t="s">
        <v>20</v>
      </c>
      <c r="Q40" s="8" t="s">
        <v>20</v>
      </c>
    </row>
    <row r="41" customFormat="false" ht="12.75" hidden="false" customHeight="false" outlineLevel="0" collapsed="false">
      <c r="B41" s="7" t="n">
        <v>15</v>
      </c>
      <c r="C41" s="8" t="n">
        <v>1</v>
      </c>
      <c r="D41" s="8" t="n">
        <v>2</v>
      </c>
      <c r="E41" s="8" t="n">
        <v>1</v>
      </c>
      <c r="F41" s="8" t="n">
        <v>2</v>
      </c>
      <c r="G41" s="8" t="n">
        <v>2</v>
      </c>
      <c r="H41" s="8" t="n">
        <v>2</v>
      </c>
      <c r="I41" s="8" t="n">
        <v>1</v>
      </c>
      <c r="J41" s="8" t="n">
        <v>2</v>
      </c>
      <c r="K41" s="8" t="n">
        <v>1</v>
      </c>
      <c r="L41" s="8" t="s">
        <v>20</v>
      </c>
      <c r="M41" s="8" t="n">
        <v>1</v>
      </c>
      <c r="N41" s="8" t="n">
        <v>1</v>
      </c>
      <c r="O41" s="8" t="n">
        <v>2</v>
      </c>
      <c r="P41" s="8" t="n">
        <v>2</v>
      </c>
      <c r="Q41" s="8" t="n">
        <v>1</v>
      </c>
    </row>
    <row r="42" customFormat="false" ht="12.75" hidden="false" customHeight="false" outlineLevel="0" collapsed="false">
      <c r="B42" s="7" t="n">
        <v>16</v>
      </c>
      <c r="C42" s="8" t="n">
        <v>3</v>
      </c>
      <c r="D42" s="8" t="n">
        <v>3</v>
      </c>
      <c r="E42" s="8" t="n">
        <v>4</v>
      </c>
      <c r="F42" s="8" t="n">
        <v>4</v>
      </c>
      <c r="G42" s="8" t="n">
        <v>3</v>
      </c>
      <c r="H42" s="8" t="n">
        <v>3</v>
      </c>
      <c r="I42" s="8" t="n">
        <v>5</v>
      </c>
      <c r="J42" s="8" t="n">
        <v>2</v>
      </c>
      <c r="K42" s="8" t="n">
        <v>4</v>
      </c>
      <c r="L42" s="8" t="s">
        <v>20</v>
      </c>
      <c r="M42" s="8" t="n">
        <v>5</v>
      </c>
      <c r="N42" s="8" t="n">
        <v>1</v>
      </c>
      <c r="O42" s="8" t="n">
        <v>4</v>
      </c>
      <c r="P42" s="8" t="n">
        <v>2</v>
      </c>
      <c r="Q42" s="8" t="n">
        <v>3</v>
      </c>
    </row>
    <row r="43" customFormat="false" ht="12.75" hidden="false" customHeight="false" outlineLevel="0" collapsed="false">
      <c r="B43" s="7" t="n">
        <v>17</v>
      </c>
      <c r="C43" s="8" t="n">
        <v>5</v>
      </c>
      <c r="D43" s="8" t="n">
        <v>5</v>
      </c>
      <c r="E43" s="8" t="n">
        <v>4</v>
      </c>
      <c r="F43" s="8" t="n">
        <v>3</v>
      </c>
      <c r="G43" s="8" t="n">
        <v>5</v>
      </c>
      <c r="H43" s="8" t="n">
        <v>2</v>
      </c>
      <c r="I43" s="8" t="n">
        <v>2</v>
      </c>
      <c r="J43" s="8" t="n">
        <v>3</v>
      </c>
      <c r="K43" s="8" t="n">
        <v>5</v>
      </c>
      <c r="L43" s="8" t="s">
        <v>20</v>
      </c>
      <c r="M43" s="8" t="n">
        <v>3</v>
      </c>
      <c r="N43" s="8" t="n">
        <v>2</v>
      </c>
      <c r="O43" s="8" t="n">
        <v>4</v>
      </c>
      <c r="P43" s="8" t="n">
        <v>3</v>
      </c>
      <c r="Q43" s="8" t="n">
        <v>5</v>
      </c>
    </row>
    <row r="44" customFormat="false" ht="12.75" hidden="false" customHeight="false" outlineLevel="0" collapsed="false">
      <c r="B44" s="7" t="n">
        <v>18</v>
      </c>
      <c r="C44" s="8" t="n">
        <v>1</v>
      </c>
      <c r="D44" s="8" t="n">
        <v>4</v>
      </c>
      <c r="E44" s="8" t="n">
        <v>5</v>
      </c>
      <c r="F44" s="8" t="n">
        <v>3</v>
      </c>
      <c r="G44" s="8" t="n">
        <v>2</v>
      </c>
      <c r="H44" s="8" t="n">
        <v>2</v>
      </c>
      <c r="I44" s="8" t="n">
        <v>4</v>
      </c>
      <c r="J44" s="8" t="n">
        <v>2</v>
      </c>
      <c r="K44" s="8" t="n">
        <v>1</v>
      </c>
      <c r="L44" s="8" t="s">
        <v>20</v>
      </c>
      <c r="M44" s="8" t="n">
        <v>4</v>
      </c>
      <c r="N44" s="8" t="n">
        <v>3</v>
      </c>
      <c r="O44" s="8" t="n">
        <v>2</v>
      </c>
      <c r="P44" s="8" t="n">
        <v>1</v>
      </c>
      <c r="Q44" s="8" t="n">
        <v>2</v>
      </c>
    </row>
    <row r="45" customFormat="false" ht="12.75" hidden="false" customHeight="false" outlineLevel="0" collapsed="false">
      <c r="B45" s="7" t="n">
        <v>19</v>
      </c>
      <c r="C45" s="8" t="n">
        <v>4</v>
      </c>
      <c r="D45" s="8" t="n">
        <v>5</v>
      </c>
      <c r="E45" s="8" t="n">
        <v>2</v>
      </c>
      <c r="F45" s="8" t="n">
        <v>3</v>
      </c>
      <c r="G45" s="8" t="n">
        <v>1</v>
      </c>
      <c r="H45" s="8" t="n">
        <v>3</v>
      </c>
      <c r="I45" s="8" t="n">
        <v>5</v>
      </c>
      <c r="J45" s="8" t="n">
        <v>3</v>
      </c>
      <c r="K45" s="8" t="n">
        <v>2</v>
      </c>
      <c r="L45" s="8" t="s">
        <v>20</v>
      </c>
      <c r="M45" s="8" t="n">
        <v>2</v>
      </c>
      <c r="N45" s="8" t="n">
        <v>2</v>
      </c>
      <c r="O45" s="8" t="n">
        <v>2</v>
      </c>
      <c r="P45" s="8" t="n">
        <v>2</v>
      </c>
      <c r="Q45" s="8" t="n">
        <v>1</v>
      </c>
    </row>
    <row r="46" customFormat="false" ht="12.75" hidden="false" customHeight="false" outlineLevel="0" collapsed="false">
      <c r="B46" s="7" t="n">
        <v>20</v>
      </c>
      <c r="C46" s="8" t="n">
        <v>1</v>
      </c>
      <c r="D46" s="8" t="n">
        <v>4</v>
      </c>
      <c r="E46" s="8" t="n">
        <v>4</v>
      </c>
      <c r="F46" s="8" t="n">
        <v>1</v>
      </c>
      <c r="G46" s="8" t="n">
        <v>3</v>
      </c>
      <c r="H46" s="8" t="n">
        <v>3</v>
      </c>
      <c r="I46" s="8" t="n">
        <v>2</v>
      </c>
      <c r="J46" s="8" t="n">
        <v>2</v>
      </c>
      <c r="K46" s="8" t="n">
        <v>2</v>
      </c>
      <c r="L46" s="8" t="s">
        <v>20</v>
      </c>
      <c r="M46" s="8" t="n">
        <v>1</v>
      </c>
      <c r="N46" s="8" t="n">
        <v>3</v>
      </c>
      <c r="O46" s="8" t="n">
        <v>3</v>
      </c>
      <c r="P46" s="8" t="n">
        <v>3</v>
      </c>
      <c r="Q46" s="8" t="n">
        <v>2</v>
      </c>
    </row>
    <row r="47" customFormat="false" ht="25.5" hidden="false" customHeight="false" outlineLevel="0" collapsed="false">
      <c r="B47" s="12" t="s">
        <v>21</v>
      </c>
      <c r="C47" s="8" t="n">
        <f aca="false">SUM(C27:C46)</f>
        <v>56</v>
      </c>
      <c r="D47" s="8" t="n">
        <f aca="false">SUM(D27:D46)</f>
        <v>54</v>
      </c>
      <c r="E47" s="8" t="n">
        <f aca="false">SUM(E27:E46)</f>
        <v>55</v>
      </c>
      <c r="F47" s="8" t="n">
        <f aca="false">SUM(F27:F46)</f>
        <v>51</v>
      </c>
      <c r="G47" s="8" t="n">
        <f aca="false">SUM(G27:G46)</f>
        <v>54</v>
      </c>
      <c r="H47" s="8" t="n">
        <f aca="false">SUM(H27:H46)</f>
        <v>56</v>
      </c>
      <c r="I47" s="8" t="n">
        <f aca="false">SUM(I27:I46)</f>
        <v>54</v>
      </c>
      <c r="J47" s="8" t="n">
        <f aca="false">SUM(J27:J46)</f>
        <v>68</v>
      </c>
      <c r="K47" s="8" t="n">
        <f aca="false">SUM(K27:K46)</f>
        <v>50</v>
      </c>
      <c r="L47" s="8" t="n">
        <f aca="false">SUM(L27:L46)</f>
        <v>15</v>
      </c>
      <c r="M47" s="8" t="n">
        <f aca="false">SUM(M27:M46)</f>
        <v>50</v>
      </c>
      <c r="N47" s="8" t="n">
        <f aca="false">SUM(N27:N46)</f>
        <v>66</v>
      </c>
      <c r="O47" s="8" t="n">
        <f aca="false">SUM(O27:O46)</f>
        <v>45</v>
      </c>
      <c r="P47" s="8" t="n">
        <f aca="false">SUM(P27:P46)</f>
        <v>53</v>
      </c>
      <c r="Q47" s="8" t="n">
        <f aca="false">SUM(Q27:Q46)</f>
        <v>44</v>
      </c>
      <c r="R47" s="8" t="n">
        <f aca="false">AVERAGE(C47:Q47)</f>
        <v>51.4</v>
      </c>
    </row>
    <row r="50" customFormat="false" ht="12.75" hidden="false" customHeight="false" outlineLevel="0" collapsed="false">
      <c r="B50" s="9" t="s">
        <v>2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s="7" customFormat="true" ht="12.75" hidden="false" customHeight="false" outlineLevel="0" collapsed="false">
      <c r="C51" s="11" t="str">
        <f aca="false">C26</f>
        <v>Meisha</v>
      </c>
      <c r="D51" s="11" t="str">
        <f aca="false">D26</f>
        <v>Jenny</v>
      </c>
      <c r="E51" s="11" t="str">
        <f aca="false">E26</f>
        <v>Vicky</v>
      </c>
      <c r="F51" s="11" t="str">
        <f aca="false">F26</f>
        <v>Taiese</v>
      </c>
      <c r="G51" s="11" t="str">
        <f aca="false">G26</f>
        <v>Jenn</v>
      </c>
      <c r="H51" s="11" t="str">
        <f aca="false">H26</f>
        <v>Jen</v>
      </c>
      <c r="I51" s="11" t="str">
        <f aca="false">I26</f>
        <v>Chivon</v>
      </c>
      <c r="J51" s="11" t="str">
        <f aca="false">J26</f>
        <v>Beth</v>
      </c>
      <c r="K51" s="11" t="str">
        <f aca="false">K26</f>
        <v>Jill</v>
      </c>
      <c r="L51" s="11" t="str">
        <f aca="false">L26</f>
        <v>Steffanie</v>
      </c>
      <c r="M51" s="11" t="str">
        <f aca="false">M26</f>
        <v>April</v>
      </c>
      <c r="N51" s="11" t="str">
        <f aca="false">N26</f>
        <v>Carolyn</v>
      </c>
      <c r="O51" s="11" t="str">
        <f aca="false">O26</f>
        <v>Amy</v>
      </c>
      <c r="P51" s="11" t="str">
        <f aca="false">P26</f>
        <v>Noa</v>
      </c>
      <c r="Q51" s="11" t="s">
        <v>37</v>
      </c>
    </row>
    <row r="52" customFormat="false" ht="12.75" hidden="false" customHeight="false" outlineLevel="0" collapsed="false">
      <c r="B52" s="7" t="n">
        <v>1</v>
      </c>
      <c r="C52" s="8" t="s">
        <v>13</v>
      </c>
      <c r="D52" s="8" t="s">
        <v>13</v>
      </c>
      <c r="E52" s="8" t="s">
        <v>14</v>
      </c>
      <c r="F52" s="8" t="s">
        <v>13</v>
      </c>
      <c r="G52" s="8" t="s">
        <v>13</v>
      </c>
      <c r="H52" s="8" t="s">
        <v>13</v>
      </c>
      <c r="I52" s="8" t="s">
        <v>14</v>
      </c>
      <c r="J52" s="8" t="s">
        <v>13</v>
      </c>
      <c r="K52" s="8" t="s">
        <v>13</v>
      </c>
      <c r="L52" s="8" t="s">
        <v>13</v>
      </c>
      <c r="M52" s="8" t="s">
        <v>16</v>
      </c>
      <c r="N52" s="8" t="s">
        <v>13</v>
      </c>
      <c r="O52" s="8" t="s">
        <v>16</v>
      </c>
      <c r="P52" s="8" t="s">
        <v>13</v>
      </c>
      <c r="Q52" s="8" t="s">
        <v>13</v>
      </c>
    </row>
    <row r="53" customFormat="false" ht="12.75" hidden="false" customHeight="false" outlineLevel="0" collapsed="false">
      <c r="B53" s="7" t="n">
        <v>2</v>
      </c>
      <c r="C53" s="8" t="s">
        <v>13</v>
      </c>
      <c r="D53" s="8" t="s">
        <v>15</v>
      </c>
      <c r="E53" s="8" t="s">
        <v>13</v>
      </c>
      <c r="F53" s="8" t="s">
        <v>14</v>
      </c>
      <c r="G53" s="8" t="s">
        <v>15</v>
      </c>
      <c r="H53" s="8" t="s">
        <v>13</v>
      </c>
      <c r="I53" s="8" t="s">
        <v>15</v>
      </c>
      <c r="J53" s="8" t="s">
        <v>13</v>
      </c>
      <c r="K53" s="8" t="s">
        <v>13</v>
      </c>
      <c r="L53" s="8" t="s">
        <v>13</v>
      </c>
      <c r="M53" s="8" t="s">
        <v>13</v>
      </c>
      <c r="N53" s="8" t="s">
        <v>13</v>
      </c>
      <c r="O53" s="8" t="s">
        <v>13</v>
      </c>
      <c r="P53" s="8" t="s">
        <v>14</v>
      </c>
      <c r="Q53" s="8" t="s">
        <v>13</v>
      </c>
    </row>
    <row r="54" customFormat="false" ht="12.75" hidden="false" customHeight="false" outlineLevel="0" collapsed="false">
      <c r="B54" s="7" t="n">
        <v>3</v>
      </c>
      <c r="C54" s="8" t="s">
        <v>13</v>
      </c>
      <c r="D54" s="8" t="s">
        <v>14</v>
      </c>
      <c r="E54" s="8" t="s">
        <v>13</v>
      </c>
      <c r="F54" s="8" t="s">
        <v>13</v>
      </c>
      <c r="G54" s="8" t="s">
        <v>13</v>
      </c>
      <c r="H54" s="8" t="s">
        <v>14</v>
      </c>
      <c r="I54" s="8" t="s">
        <v>16</v>
      </c>
      <c r="J54" s="8" t="s">
        <v>15</v>
      </c>
      <c r="K54" s="8" t="s">
        <v>13</v>
      </c>
      <c r="L54" s="8" t="s">
        <v>13</v>
      </c>
      <c r="M54" s="8" t="s">
        <v>16</v>
      </c>
      <c r="N54" s="8" t="s">
        <v>13</v>
      </c>
      <c r="O54" s="8" t="s">
        <v>14</v>
      </c>
      <c r="P54" s="8" t="s">
        <v>16</v>
      </c>
      <c r="Q54" s="8" t="s">
        <v>14</v>
      </c>
    </row>
    <row r="55" customFormat="false" ht="12.75" hidden="false" customHeight="false" outlineLevel="0" collapsed="false">
      <c r="B55" s="7" t="n">
        <v>4</v>
      </c>
      <c r="C55" s="8" t="s">
        <v>14</v>
      </c>
      <c r="D55" s="8" t="s">
        <v>14</v>
      </c>
      <c r="E55" s="8" t="s">
        <v>16</v>
      </c>
      <c r="F55" s="8" t="s">
        <v>13</v>
      </c>
      <c r="G55" s="8" t="s">
        <v>16</v>
      </c>
      <c r="H55" s="8" t="s">
        <v>16</v>
      </c>
      <c r="I55" s="8" t="s">
        <v>16</v>
      </c>
      <c r="J55" s="8" t="s">
        <v>13</v>
      </c>
      <c r="K55" s="8" t="s">
        <v>15</v>
      </c>
      <c r="L55" s="8" t="s">
        <v>15</v>
      </c>
      <c r="M55" s="8" t="s">
        <v>15</v>
      </c>
      <c r="N55" s="8" t="s">
        <v>16</v>
      </c>
      <c r="O55" s="8" t="s">
        <v>14</v>
      </c>
      <c r="P55" s="8" t="s">
        <v>16</v>
      </c>
      <c r="Q55" s="8" t="s">
        <v>13</v>
      </c>
    </row>
    <row r="56" customFormat="false" ht="12.75" hidden="false" customHeight="false" outlineLevel="0" collapsed="false">
      <c r="B56" s="7" t="n">
        <v>5</v>
      </c>
      <c r="C56" s="8" t="s">
        <v>13</v>
      </c>
      <c r="D56" s="8" t="s">
        <v>13</v>
      </c>
      <c r="E56" s="8" t="s">
        <v>13</v>
      </c>
      <c r="F56" s="8" t="s">
        <v>13</v>
      </c>
      <c r="G56" s="8" t="s">
        <v>13</v>
      </c>
      <c r="H56" s="8" t="s">
        <v>13</v>
      </c>
      <c r="I56" s="8" t="s">
        <v>13</v>
      </c>
      <c r="J56" s="8" t="s">
        <v>15</v>
      </c>
      <c r="K56" s="8" t="s">
        <v>13</v>
      </c>
      <c r="L56" s="8" t="s">
        <v>13</v>
      </c>
      <c r="M56" s="8" t="s">
        <v>13</v>
      </c>
      <c r="N56" s="8" t="s">
        <v>13</v>
      </c>
      <c r="O56" s="8" t="s">
        <v>13</v>
      </c>
      <c r="P56" s="8" t="s">
        <v>13</v>
      </c>
      <c r="Q56" s="8" t="s">
        <v>13</v>
      </c>
    </row>
    <row r="57" customFormat="false" ht="12.75" hidden="false" customHeight="false" outlineLevel="0" collapsed="false">
      <c r="B57" s="7" t="n">
        <v>6</v>
      </c>
      <c r="C57" s="8" t="s">
        <v>15</v>
      </c>
      <c r="D57" s="8" t="s">
        <v>15</v>
      </c>
      <c r="E57" s="8" t="s">
        <v>15</v>
      </c>
      <c r="F57" s="8" t="s">
        <v>15</v>
      </c>
      <c r="G57" s="8" t="s">
        <v>15</v>
      </c>
      <c r="H57" s="8" t="s">
        <v>15</v>
      </c>
      <c r="I57" s="8" t="s">
        <v>15</v>
      </c>
      <c r="J57" s="8" t="s">
        <v>13</v>
      </c>
      <c r="K57" s="8" t="s">
        <v>15</v>
      </c>
      <c r="L57" s="8" t="s">
        <v>15</v>
      </c>
      <c r="M57" s="8" t="s">
        <v>15</v>
      </c>
      <c r="N57" s="8" t="s">
        <v>15</v>
      </c>
      <c r="O57" s="8" t="s">
        <v>13</v>
      </c>
      <c r="P57" s="8" t="s">
        <v>14</v>
      </c>
      <c r="Q57" s="8" t="s">
        <v>15</v>
      </c>
    </row>
    <row r="58" customFormat="false" ht="12.75" hidden="false" customHeight="false" outlineLevel="0" collapsed="false">
      <c r="B58" s="7" t="n">
        <v>7</v>
      </c>
      <c r="C58" s="8" t="s">
        <v>13</v>
      </c>
      <c r="D58" s="8" t="s">
        <v>13</v>
      </c>
      <c r="E58" s="8" t="s">
        <v>14</v>
      </c>
      <c r="F58" s="8" t="s">
        <v>16</v>
      </c>
      <c r="G58" s="8" t="s">
        <v>14</v>
      </c>
      <c r="H58" s="8" t="s">
        <v>13</v>
      </c>
      <c r="I58" s="8" t="s">
        <v>13</v>
      </c>
      <c r="J58" s="8" t="s">
        <v>14</v>
      </c>
      <c r="K58" s="8" t="s">
        <v>16</v>
      </c>
      <c r="L58" s="8" t="s">
        <v>13</v>
      </c>
      <c r="M58" s="8" t="s">
        <v>14</v>
      </c>
      <c r="N58" s="8" t="s">
        <v>13</v>
      </c>
      <c r="O58" s="8" t="s">
        <v>15</v>
      </c>
      <c r="P58" s="8" t="s">
        <v>14</v>
      </c>
      <c r="Q58" s="8" t="s">
        <v>13</v>
      </c>
    </row>
    <row r="59" customFormat="false" ht="12.75" hidden="false" customHeight="false" outlineLevel="0" collapsed="false">
      <c r="B59" s="7" t="n">
        <v>8</v>
      </c>
      <c r="C59" s="8" t="s">
        <v>17</v>
      </c>
      <c r="D59" s="8" t="s">
        <v>15</v>
      </c>
      <c r="E59" s="8" t="s">
        <v>13</v>
      </c>
      <c r="F59" s="8" t="s">
        <v>14</v>
      </c>
      <c r="G59" s="8" t="s">
        <v>14</v>
      </c>
      <c r="H59" s="8" t="s">
        <v>14</v>
      </c>
      <c r="I59" s="8" t="s">
        <v>17</v>
      </c>
      <c r="J59" s="8" t="s">
        <v>17</v>
      </c>
      <c r="K59" s="8" t="s">
        <v>14</v>
      </c>
      <c r="L59" s="8" t="s">
        <v>13</v>
      </c>
      <c r="M59" s="8" t="s">
        <v>17</v>
      </c>
      <c r="N59" s="8" t="s">
        <v>13</v>
      </c>
      <c r="O59" s="8" t="s">
        <v>14</v>
      </c>
      <c r="P59" s="8" t="s">
        <v>16</v>
      </c>
      <c r="Q59" s="8" t="s">
        <v>13</v>
      </c>
    </row>
    <row r="60" customFormat="false" ht="12.75" hidden="false" customHeight="false" outlineLevel="0" collapsed="false">
      <c r="B60" s="7" t="n">
        <v>9</v>
      </c>
      <c r="C60" s="8" t="s">
        <v>15</v>
      </c>
      <c r="D60" s="8" t="s">
        <v>16</v>
      </c>
      <c r="E60" s="8" t="s">
        <v>14</v>
      </c>
      <c r="F60" s="8" t="s">
        <v>13</v>
      </c>
      <c r="G60" s="8" t="s">
        <v>13</v>
      </c>
      <c r="H60" s="8" t="s">
        <v>13</v>
      </c>
      <c r="I60" s="8" t="s">
        <v>15</v>
      </c>
      <c r="J60" s="8" t="s">
        <v>13</v>
      </c>
      <c r="K60" s="8" t="s">
        <v>13</v>
      </c>
      <c r="L60" s="8" t="s">
        <v>14</v>
      </c>
      <c r="M60" s="8" t="s">
        <v>13</v>
      </c>
      <c r="N60" s="8" t="s">
        <v>13</v>
      </c>
      <c r="O60" s="8" t="s">
        <v>13</v>
      </c>
      <c r="P60" s="8" t="s">
        <v>13</v>
      </c>
      <c r="Q60" s="8" t="s">
        <v>13</v>
      </c>
    </row>
    <row r="61" customFormat="false" ht="12.75" hidden="false" customHeight="false" outlineLevel="0" collapsed="false">
      <c r="B61" s="7" t="n">
        <v>10</v>
      </c>
      <c r="C61" s="8" t="s">
        <v>13</v>
      </c>
      <c r="D61" s="8" t="s">
        <v>13</v>
      </c>
      <c r="E61" s="8" t="s">
        <v>15</v>
      </c>
      <c r="F61" s="8" t="s">
        <v>13</v>
      </c>
      <c r="G61" s="8" t="s">
        <v>13</v>
      </c>
      <c r="H61" s="8" t="s">
        <v>14</v>
      </c>
      <c r="I61" s="8" t="s">
        <v>13</v>
      </c>
      <c r="J61" s="8" t="s">
        <v>14</v>
      </c>
      <c r="K61" s="8" t="s">
        <v>15</v>
      </c>
      <c r="L61" s="8" t="s">
        <v>13</v>
      </c>
      <c r="M61" s="8" t="s">
        <v>13</v>
      </c>
      <c r="N61" s="8" t="s">
        <v>13</v>
      </c>
      <c r="O61" s="8" t="s">
        <v>13</v>
      </c>
      <c r="P61" s="8" t="s">
        <v>13</v>
      </c>
      <c r="Q61" s="8" t="s">
        <v>13</v>
      </c>
    </row>
    <row r="62" customFormat="false" ht="12.75" hidden="false" customHeight="false" outlineLevel="0" collapsed="false">
      <c r="B62" s="7" t="n">
        <v>11</v>
      </c>
      <c r="C62" s="8" t="s">
        <v>14</v>
      </c>
      <c r="D62" s="8" t="s">
        <v>13</v>
      </c>
      <c r="E62" s="8" t="s">
        <v>13</v>
      </c>
      <c r="F62" s="8" t="s">
        <v>13</v>
      </c>
      <c r="G62" s="8" t="s">
        <v>14</v>
      </c>
      <c r="H62" s="8" t="s">
        <v>13</v>
      </c>
      <c r="I62" s="8" t="s">
        <v>14</v>
      </c>
      <c r="J62" s="8" t="s">
        <v>14</v>
      </c>
      <c r="K62" s="8" t="s">
        <v>14</v>
      </c>
      <c r="L62" s="8" t="s">
        <v>13</v>
      </c>
      <c r="M62" s="8" t="s">
        <v>13</v>
      </c>
      <c r="N62" s="8" t="s">
        <v>14</v>
      </c>
      <c r="O62" s="8" t="s">
        <v>13</v>
      </c>
      <c r="P62" s="8" t="s">
        <v>14</v>
      </c>
      <c r="Q62" s="8" t="s">
        <v>13</v>
      </c>
    </row>
    <row r="63" customFormat="false" ht="12.75" hidden="false" customHeight="false" outlineLevel="0" collapsed="false">
      <c r="B63" s="7" t="n">
        <v>12</v>
      </c>
      <c r="C63" s="8" t="s">
        <v>16</v>
      </c>
      <c r="D63" s="8" t="s">
        <v>16</v>
      </c>
      <c r="E63" s="8" t="s">
        <v>15</v>
      </c>
      <c r="F63" s="8" t="s">
        <v>16</v>
      </c>
      <c r="G63" s="8" t="s">
        <v>13</v>
      </c>
      <c r="H63" s="8" t="s">
        <v>16</v>
      </c>
      <c r="I63" s="8" t="s">
        <v>13</v>
      </c>
      <c r="J63" s="8" t="s">
        <v>13</v>
      </c>
      <c r="K63" s="8" t="s">
        <v>16</v>
      </c>
      <c r="L63" s="8" t="s">
        <v>16</v>
      </c>
      <c r="M63" s="8" t="s">
        <v>13</v>
      </c>
      <c r="N63" s="8" t="s">
        <v>13</v>
      </c>
      <c r="O63" s="8" t="s">
        <v>14</v>
      </c>
      <c r="P63" s="8" t="s">
        <v>13</v>
      </c>
      <c r="Q63" s="8" t="s">
        <v>16</v>
      </c>
    </row>
    <row r="64" customFormat="false" ht="12.75" hidden="false" customHeight="false" outlineLevel="0" collapsed="false">
      <c r="B64" s="7" t="n">
        <v>13</v>
      </c>
      <c r="C64" s="8" t="s">
        <v>15</v>
      </c>
      <c r="D64" s="8" t="s">
        <v>16</v>
      </c>
      <c r="E64" s="8" t="s">
        <v>16</v>
      </c>
      <c r="F64" s="8" t="s">
        <v>15</v>
      </c>
      <c r="G64" s="8" t="s">
        <v>15</v>
      </c>
      <c r="H64" s="8" t="s">
        <v>16</v>
      </c>
      <c r="I64" s="8" t="s">
        <v>15</v>
      </c>
      <c r="J64" s="8" t="s">
        <v>15</v>
      </c>
      <c r="K64" s="8" t="s">
        <v>15</v>
      </c>
      <c r="L64" s="8" t="s">
        <v>16</v>
      </c>
      <c r="M64" s="8" t="s">
        <v>15</v>
      </c>
      <c r="N64" s="8" t="s">
        <v>15</v>
      </c>
      <c r="O64" s="8" t="s">
        <v>15</v>
      </c>
      <c r="P64" s="8" t="s">
        <v>16</v>
      </c>
      <c r="Q64" s="8" t="s">
        <v>14</v>
      </c>
    </row>
    <row r="65" customFormat="false" ht="12.75" hidden="false" customHeight="false" outlineLevel="0" collapsed="false">
      <c r="B65" s="7" t="n">
        <v>14</v>
      </c>
      <c r="C65" s="8" t="s">
        <v>14</v>
      </c>
      <c r="D65" s="8" t="s">
        <v>14</v>
      </c>
      <c r="E65" s="8" t="s">
        <v>14</v>
      </c>
      <c r="F65" s="8" t="s">
        <v>14</v>
      </c>
      <c r="G65" s="8" t="s">
        <v>14</v>
      </c>
      <c r="H65" s="8" t="s">
        <v>14</v>
      </c>
      <c r="I65" s="8" t="s">
        <v>14</v>
      </c>
      <c r="J65" s="8" t="s">
        <v>14</v>
      </c>
      <c r="K65" s="8" t="s">
        <v>14</v>
      </c>
      <c r="L65" s="8" t="s">
        <v>14</v>
      </c>
      <c r="M65" s="8" t="s">
        <v>14</v>
      </c>
      <c r="N65" s="8" t="s">
        <v>14</v>
      </c>
      <c r="O65" s="8" t="s">
        <v>14</v>
      </c>
      <c r="P65" s="8" t="s">
        <v>14</v>
      </c>
      <c r="Q65" s="8" t="s">
        <v>14</v>
      </c>
    </row>
    <row r="66" customFormat="false" ht="12.75" hidden="false" customHeight="false" outlineLevel="0" collapsed="false">
      <c r="B66" s="7" t="n">
        <v>15</v>
      </c>
      <c r="C66" s="8" t="s">
        <v>14</v>
      </c>
      <c r="D66" s="8" t="s">
        <v>14</v>
      </c>
      <c r="E66" s="8" t="s">
        <v>13</v>
      </c>
      <c r="F66" s="8" t="s">
        <v>13</v>
      </c>
      <c r="G66" s="8" t="s">
        <v>15</v>
      </c>
      <c r="H66" s="8" t="s">
        <v>16</v>
      </c>
      <c r="I66" s="8" t="s">
        <v>14</v>
      </c>
      <c r="J66" s="8" t="s">
        <v>13</v>
      </c>
      <c r="K66" s="8" t="s">
        <v>14</v>
      </c>
      <c r="L66" s="8" t="s">
        <v>13</v>
      </c>
      <c r="M66" s="8" t="s">
        <v>16</v>
      </c>
      <c r="N66" s="8" t="s">
        <v>14</v>
      </c>
      <c r="O66" s="8" t="s">
        <v>14</v>
      </c>
      <c r="P66" s="8" t="s">
        <v>13</v>
      </c>
      <c r="Q66" s="8" t="s">
        <v>13</v>
      </c>
    </row>
    <row r="67" customFormat="false" ht="12.75" hidden="false" customHeight="false" outlineLevel="0" collapsed="false">
      <c r="B67" s="7" t="n">
        <v>16</v>
      </c>
      <c r="C67" s="8" t="s">
        <v>15</v>
      </c>
      <c r="D67" s="8" t="s">
        <v>15</v>
      </c>
      <c r="E67" s="8" t="s">
        <v>14</v>
      </c>
      <c r="F67" s="8" t="s">
        <v>13</v>
      </c>
      <c r="G67" s="8" t="s">
        <v>13</v>
      </c>
      <c r="H67" s="8" t="s">
        <v>13</v>
      </c>
      <c r="I67" s="8" t="s">
        <v>13</v>
      </c>
      <c r="J67" s="8" t="s">
        <v>13</v>
      </c>
      <c r="K67" s="8" t="s">
        <v>15</v>
      </c>
      <c r="L67" s="8" t="s">
        <v>15</v>
      </c>
      <c r="M67" s="8" t="s">
        <v>13</v>
      </c>
      <c r="N67" s="8" t="s">
        <v>13</v>
      </c>
      <c r="O67" s="8" t="s">
        <v>18</v>
      </c>
      <c r="P67" s="8" t="s">
        <v>15</v>
      </c>
      <c r="Q67" s="8" t="s">
        <v>18</v>
      </c>
    </row>
    <row r="68" customFormat="false" ht="12.75" hidden="false" customHeight="false" outlineLevel="0" collapsed="false">
      <c r="B68" s="7" t="n">
        <v>17</v>
      </c>
      <c r="C68" s="8" t="s">
        <v>14</v>
      </c>
      <c r="D68" s="8" t="s">
        <v>14</v>
      </c>
      <c r="E68" s="8" t="s">
        <v>14</v>
      </c>
      <c r="F68" s="8" t="s">
        <v>14</v>
      </c>
      <c r="G68" s="8" t="s">
        <v>14</v>
      </c>
      <c r="H68" s="8" t="s">
        <v>15</v>
      </c>
      <c r="I68" s="8" t="s">
        <v>14</v>
      </c>
      <c r="J68" s="8" t="s">
        <v>14</v>
      </c>
      <c r="K68" s="8" t="s">
        <v>14</v>
      </c>
      <c r="L68" s="8" t="s">
        <v>14</v>
      </c>
      <c r="M68" s="8" t="s">
        <v>14</v>
      </c>
      <c r="N68" s="8" t="s">
        <v>14</v>
      </c>
      <c r="O68" s="8" t="s">
        <v>14</v>
      </c>
      <c r="P68" s="8" t="s">
        <v>14</v>
      </c>
      <c r="Q68" s="8" t="s">
        <v>14</v>
      </c>
    </row>
    <row r="69" customFormat="false" ht="12.75" hidden="false" customHeight="false" outlineLevel="0" collapsed="false">
      <c r="B69" s="7" t="n">
        <v>18</v>
      </c>
      <c r="C69" s="8" t="s">
        <v>14</v>
      </c>
      <c r="D69" s="8" t="s">
        <v>15</v>
      </c>
      <c r="E69" s="8" t="s">
        <v>14</v>
      </c>
      <c r="F69" s="8" t="s">
        <v>14</v>
      </c>
      <c r="G69" s="8" t="s">
        <v>14</v>
      </c>
      <c r="H69" s="8" t="s">
        <v>14</v>
      </c>
      <c r="I69" s="8" t="s">
        <v>15</v>
      </c>
      <c r="J69" s="8" t="s">
        <v>15</v>
      </c>
      <c r="K69" s="8" t="s">
        <v>14</v>
      </c>
      <c r="L69" s="8" t="s">
        <v>15</v>
      </c>
      <c r="M69" s="8" t="s">
        <v>14</v>
      </c>
      <c r="N69" s="8" t="s">
        <v>14</v>
      </c>
      <c r="O69" s="8" t="s">
        <v>14</v>
      </c>
      <c r="P69" s="8" t="s">
        <v>14</v>
      </c>
      <c r="Q69" s="8" t="s">
        <v>14</v>
      </c>
    </row>
    <row r="70" customFormat="false" ht="12.75" hidden="false" customHeight="false" outlineLevel="0" collapsed="false">
      <c r="B70" s="7" t="n">
        <v>19</v>
      </c>
      <c r="C70" s="8" t="s">
        <v>15</v>
      </c>
      <c r="D70" s="8" t="s">
        <v>13</v>
      </c>
      <c r="E70" s="8" t="s">
        <v>13</v>
      </c>
      <c r="F70" s="8" t="s">
        <v>15</v>
      </c>
      <c r="G70" s="8" t="s">
        <v>15</v>
      </c>
      <c r="H70" s="8" t="s">
        <v>13</v>
      </c>
      <c r="I70" s="8" t="s">
        <v>13</v>
      </c>
      <c r="J70" s="8" t="s">
        <v>15</v>
      </c>
      <c r="K70" s="8" t="s">
        <v>13</v>
      </c>
      <c r="L70" s="8" t="s">
        <v>15</v>
      </c>
      <c r="M70" s="8" t="s">
        <v>15</v>
      </c>
      <c r="N70" s="8" t="s">
        <v>13</v>
      </c>
      <c r="O70" s="8" t="s">
        <v>15</v>
      </c>
      <c r="P70" s="8" t="s">
        <v>15</v>
      </c>
      <c r="Q70" s="8" t="s">
        <v>13</v>
      </c>
    </row>
    <row r="71" customFormat="false" ht="12.75" hidden="false" customHeight="false" outlineLevel="0" collapsed="false">
      <c r="B71" s="7" t="n">
        <v>20</v>
      </c>
      <c r="C71" s="8" t="s">
        <v>13</v>
      </c>
      <c r="D71" s="8" t="s">
        <v>15</v>
      </c>
      <c r="E71" s="8" t="s">
        <v>15</v>
      </c>
      <c r="F71" s="8" t="s">
        <v>14</v>
      </c>
      <c r="G71" s="8" t="s">
        <v>14</v>
      </c>
      <c r="H71" s="8" t="s">
        <v>14</v>
      </c>
      <c r="I71" s="8" t="s">
        <v>14</v>
      </c>
      <c r="J71" s="8" t="s">
        <v>14</v>
      </c>
      <c r="K71" s="8" t="s">
        <v>14</v>
      </c>
      <c r="L71" s="8" t="s">
        <v>14</v>
      </c>
      <c r="M71" s="8" t="s">
        <v>14</v>
      </c>
      <c r="N71" s="8" t="s">
        <v>14</v>
      </c>
      <c r="O71" s="8" t="s">
        <v>14</v>
      </c>
      <c r="P71" s="8" t="s">
        <v>14</v>
      </c>
      <c r="Q71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3.42"/>
    <col collapsed="false" customWidth="true" hidden="false" outlineLevel="0" max="6" min="6" style="7" width="13.56"/>
    <col collapsed="false" customWidth="true" hidden="false" outlineLevel="0" max="7" min="7" style="0" width="6.28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4.56"/>
    <col collapsed="false" customWidth="true" hidden="false" outlineLevel="0" max="13" min="13" style="0" width="6.13"/>
    <col collapsed="false" customWidth="true" hidden="false" outlineLevel="0" max="14" min="14" style="0" width="4.56"/>
    <col collapsed="false" customWidth="true" hidden="false" outlineLevel="0" max="15" min="15" style="0" width="8.28"/>
    <col collapsed="false" customWidth="true" hidden="false" outlineLevel="0" max="16" min="16" style="0" width="6.56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19" min="19" style="0" width="7.99"/>
    <col collapsed="false" customWidth="true" hidden="false" outlineLevel="0" max="20" min="20" style="0" width="6.56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5.56"/>
    <col collapsed="false" customWidth="true" hidden="false" outlineLevel="0" max="26" min="26" style="0" width="6.56"/>
    <col collapsed="false" customWidth="true" hidden="false" outlineLevel="0" max="27" min="27" style="0" width="9.56"/>
    <col collapsed="false" customWidth="true" hidden="false" outlineLevel="0" max="28" min="28" style="0" width="5.56"/>
    <col collapsed="false" customWidth="true" hidden="false" outlineLevel="0" max="29" min="29" style="0" width="6.7"/>
    <col collapsed="false" customWidth="true" hidden="false" outlineLevel="0" max="30" min="30" style="0" width="6.56"/>
  </cols>
  <sheetData>
    <row r="1" customFormat="false" ht="12.75" hidden="false" customHeight="false" outlineLevel="0" collapsed="false">
      <c r="A1" s="0" t="s">
        <v>38</v>
      </c>
      <c r="E1" s="0" t="n">
        <v>2</v>
      </c>
    </row>
    <row r="2" customFormat="false" ht="12.75" hidden="false" customHeight="true" outlineLevel="0" collapsed="false">
      <c r="A2" s="7" t="s">
        <v>37</v>
      </c>
      <c r="B2" s="13" t="s">
        <v>39</v>
      </c>
      <c r="C2" s="13" t="s">
        <v>40</v>
      </c>
      <c r="D2" s="13" t="s">
        <v>19</v>
      </c>
      <c r="F2" s="9" t="s">
        <v>0</v>
      </c>
      <c r="G2" s="14" t="n">
        <v>1</v>
      </c>
      <c r="H2" s="14"/>
      <c r="I2" s="14" t="n">
        <v>2</v>
      </c>
      <c r="J2" s="14"/>
      <c r="K2" s="14" t="n">
        <v>3</v>
      </c>
      <c r="L2" s="14"/>
      <c r="M2" s="14" t="n">
        <v>4</v>
      </c>
      <c r="N2" s="14"/>
      <c r="O2" s="14" t="n">
        <v>5</v>
      </c>
      <c r="P2" s="14"/>
      <c r="Q2" s="14" t="n">
        <v>6</v>
      </c>
      <c r="R2" s="14"/>
      <c r="S2" s="14" t="n">
        <v>7</v>
      </c>
      <c r="T2" s="14"/>
      <c r="U2" s="14" t="n">
        <v>8</v>
      </c>
      <c r="V2" s="14"/>
      <c r="W2" s="14" t="n">
        <v>9</v>
      </c>
      <c r="X2" s="14"/>
      <c r="Y2" s="14" t="n">
        <v>10</v>
      </c>
      <c r="Z2" s="14"/>
      <c r="AA2" s="14" t="n">
        <v>11</v>
      </c>
      <c r="AB2" s="14"/>
      <c r="AC2" s="14" t="n">
        <v>12</v>
      </c>
      <c r="AD2" s="14"/>
      <c r="AO2" s="7" t="s">
        <v>23</v>
      </c>
    </row>
    <row r="3" s="7" customFormat="true" ht="12.75" hidden="false" customHeight="false" outlineLevel="0" collapsed="false">
      <c r="B3" s="13"/>
      <c r="C3" s="13" t="s">
        <v>40</v>
      </c>
      <c r="D3" s="13"/>
      <c r="F3" s="9"/>
      <c r="G3" s="15" t="n">
        <f aca="false">H25</f>
        <v>10.5</v>
      </c>
      <c r="H3" s="15"/>
      <c r="I3" s="15" t="n">
        <f aca="false">J25</f>
        <v>35</v>
      </c>
      <c r="J3" s="15"/>
      <c r="K3" s="15" t="n">
        <f aca="false">L25</f>
        <v>26</v>
      </c>
      <c r="L3" s="15"/>
      <c r="M3" s="15" t="n">
        <f aca="false">N25</f>
        <v>0</v>
      </c>
      <c r="N3" s="15"/>
      <c r="O3" s="15" t="n">
        <f aca="false">P25</f>
        <v>-6</v>
      </c>
      <c r="P3" s="15"/>
      <c r="Q3" s="15" t="n">
        <f aca="false">R25</f>
        <v>21.5</v>
      </c>
      <c r="R3" s="15"/>
      <c r="S3" s="15" t="n">
        <f aca="false">T25</f>
        <v>7.5</v>
      </c>
      <c r="T3" s="15"/>
      <c r="U3" s="15" t="n">
        <f aca="false">V25</f>
        <v>18.5</v>
      </c>
      <c r="V3" s="15"/>
      <c r="W3" s="15" t="n">
        <f aca="false">X25</f>
        <v>-13.5</v>
      </c>
      <c r="X3" s="15"/>
      <c r="Y3" s="15" t="n">
        <f aca="false">Z25</f>
        <v>-4.5</v>
      </c>
      <c r="Z3" s="15"/>
      <c r="AA3" s="15" t="n">
        <f aca="false">AB25</f>
        <v>-27.5</v>
      </c>
      <c r="AB3" s="15"/>
      <c r="AC3" s="15" t="n">
        <f aca="false">AD25</f>
        <v>6</v>
      </c>
      <c r="AD3" s="14"/>
      <c r="AO3" s="7" t="s">
        <v>24</v>
      </c>
    </row>
    <row r="4" customFormat="false" ht="12.75" hidden="false" customHeight="false" outlineLevel="0" collapsed="false">
      <c r="A4" s="0" t="n">
        <v>2</v>
      </c>
      <c r="B4" s="7" t="str">
        <f aca="false">HLOOKUP('Girl Looking for Boy'!$A$2,[1]Girls!$C$4:$Q$24,A4,0)</f>
        <v>a</v>
      </c>
      <c r="C4" s="0" t="str">
        <f aca="false">HLOOKUP($A$2,[1]Girls!$C$51:$Q$71,'Girl Looking for Boy'!A4,0)</f>
        <v>a</v>
      </c>
      <c r="D4" s="0" t="n">
        <f aca="false">HLOOKUP($A$2,[1]Girls!$C$27:$Q$47,'Girl Looking for Boy'!A4,0)</f>
        <v>3</v>
      </c>
      <c r="H4" s="7" t="s">
        <v>1</v>
      </c>
      <c r="I4" s="7"/>
      <c r="J4" s="7" t="s">
        <v>2</v>
      </c>
      <c r="K4" s="7"/>
      <c r="L4" s="7" t="s">
        <v>3</v>
      </c>
      <c r="M4" s="7"/>
      <c r="N4" s="7" t="s">
        <v>4</v>
      </c>
      <c r="O4" s="7"/>
      <c r="P4" s="7" t="s">
        <v>5</v>
      </c>
      <c r="Q4" s="7"/>
      <c r="R4" s="7" t="s">
        <v>6</v>
      </c>
      <c r="S4" s="7"/>
      <c r="T4" s="7" t="s">
        <v>7</v>
      </c>
      <c r="U4" s="7"/>
      <c r="V4" s="7" t="s">
        <v>8</v>
      </c>
      <c r="W4" s="7"/>
      <c r="X4" s="7" t="s">
        <v>9</v>
      </c>
      <c r="Y4" s="7"/>
      <c r="Z4" s="7" t="s">
        <v>10</v>
      </c>
      <c r="AA4" s="7"/>
      <c r="AB4" s="7" t="s">
        <v>11</v>
      </c>
      <c r="AC4" s="7"/>
      <c r="AD4" s="7" t="s">
        <v>12</v>
      </c>
      <c r="AO4" s="7" t="s">
        <v>25</v>
      </c>
    </row>
    <row r="5" customFormat="false" ht="12.75" hidden="false" customHeight="false" outlineLevel="0" collapsed="false">
      <c r="A5" s="0" t="n">
        <v>3</v>
      </c>
      <c r="B5" s="7" t="str">
        <f aca="false">HLOOKUP('Girl Looking for Boy'!$A$2,[1]Girls!$C$4:$Q$24,A5,0)</f>
        <v>a</v>
      </c>
      <c r="C5" s="0" t="str">
        <f aca="false">HLOOKUP($A$2,[1]Girls!$C$51:$Q$71,'Girl Looking for Boy'!A5,0)</f>
        <v>a</v>
      </c>
      <c r="D5" s="0" t="str">
        <f aca="false">HLOOKUP($A$2,[1]Girls!$C$27:$Q$47,'Girl Looking for Boy'!A5,0)</f>
        <v>x</v>
      </c>
      <c r="F5" s="7" t="n">
        <v>1</v>
      </c>
      <c r="G5" s="0" t="s">
        <v>13</v>
      </c>
      <c r="H5" s="0" t="n">
        <f aca="false">IF(AND(G5=$C4,$D4&lt;&gt;"x"),$D4,IF(AND($C4=G5,$D4="x"),6,IF($D4="x",-20,(-$D4/$E$1))))</f>
        <v>3</v>
      </c>
      <c r="I5" s="0" t="s">
        <v>13</v>
      </c>
      <c r="J5" s="0" t="n">
        <f aca="false">IF(AND(I5=$C4,$D4&lt;&gt;"x"),$D4,IF(AND($C4=I5,$D4="x"),6,IF($D4="x",-20,(-$D4/$E$1))))</f>
        <v>3</v>
      </c>
      <c r="K5" s="0" t="s">
        <v>13</v>
      </c>
      <c r="L5" s="0" t="n">
        <f aca="false">IF(AND(K5=$C4,$D4&lt;&gt;"x"),$D4,IF(AND($C4=K5,$D4="x"),6,IF($D4="x",-20,(-$D4/$E$1))))</f>
        <v>3</v>
      </c>
      <c r="M5" s="0" t="s">
        <v>13</v>
      </c>
      <c r="N5" s="0" t="n">
        <f aca="false">IF(AND(M5=$C4,$D4&lt;&gt;"x"),$D4,IF(AND($C4=M5,$D4="x"),6,IF($D4="x",-20,(-$D4/$E$1))))</f>
        <v>3</v>
      </c>
      <c r="O5" s="0" t="s">
        <v>14</v>
      </c>
      <c r="P5" s="0" t="n">
        <f aca="false">IF(AND(O5=$C4,$D4&lt;&gt;"x"),$D4,IF(AND($C4=O5,$D4="x"),6,IF($D4="x",-20,(-$D4/$E$1))))</f>
        <v>-1.5</v>
      </c>
      <c r="Q5" s="0" t="s">
        <v>15</v>
      </c>
      <c r="R5" s="0" t="n">
        <f aca="false">IF(AND(Q5=$C4,$D4&lt;&gt;"x"),$D4,IF(AND($C4=Q5,$D4="x"),6,IF($D4="x",-20,(-$D4/$E$1))))</f>
        <v>-1.5</v>
      </c>
      <c r="S5" s="0" t="s">
        <v>16</v>
      </c>
      <c r="T5" s="0" t="n">
        <f aca="false">IF(AND(S5=$C4,$D4&lt;&gt;"x"),$D4,IF(AND($C4=S5,$D4="x"),6,IF($D4="x",-20,(-$D4/$E$1))))</f>
        <v>-1.5</v>
      </c>
      <c r="U5" s="0" t="s">
        <v>13</v>
      </c>
      <c r="V5" s="0" t="n">
        <f aca="false">IF(AND(U5=$C4,$D4&lt;&gt;"x"),$D4,IF(AND($C4=U5,$D4="x"),6,IF($D4="x",-20,(-$D4/$E$1))))</f>
        <v>3</v>
      </c>
      <c r="W5" s="0" t="s">
        <v>16</v>
      </c>
      <c r="X5" s="0" t="n">
        <f aca="false">IF(AND(W5=$C4,$D4&lt;&gt;"x"),$D4,IF(AND($C4=W5,$D4="x"),6,IF($D4="x",-20,(-$D4/$E$1))))</f>
        <v>-1.5</v>
      </c>
      <c r="Y5" s="0" t="s">
        <v>16</v>
      </c>
      <c r="Z5" s="0" t="n">
        <f aca="false">IF(AND(Y5=$C4,$D4&lt;&gt;"x"),$D4,IF(AND($C4=Y5,$D4="x"),6,IF($D4="x",-20,(-$D4/$E$1))))</f>
        <v>-1.5</v>
      </c>
      <c r="AA5" s="0" t="s">
        <v>15</v>
      </c>
      <c r="AB5" s="0" t="n">
        <f aca="false">IF(AND(AA5=$C4,$D4&lt;&gt;"x"),$D4,IF(AND($C4=AA5,$D4="x"),6,IF($D4="x",-20,(-$D4/$E$1))))</f>
        <v>-1.5</v>
      </c>
      <c r="AC5" s="0" t="s">
        <v>13</v>
      </c>
      <c r="AD5" s="0" t="n">
        <f aca="false">IF(AND(AC5=$C4,$D4&lt;&gt;"x"),$D4,IF(AND($C4=AC5,$D4="x"),6,IF($D4="x",-20,(-$D4/$E$1))))</f>
        <v>3</v>
      </c>
      <c r="AO5" s="7" t="s">
        <v>26</v>
      </c>
    </row>
    <row r="6" customFormat="false" ht="12.75" hidden="false" customHeight="false" outlineLevel="0" collapsed="false">
      <c r="A6" s="0" t="n">
        <v>4</v>
      </c>
      <c r="B6" s="7" t="str">
        <f aca="false">HLOOKUP('Girl Looking for Boy'!$A$2,[1]Girls!$C$4:$Q$24,A6,0)</f>
        <v>b</v>
      </c>
      <c r="C6" s="0" t="str">
        <f aca="false">HLOOKUP($A$2,[1]Girls!$C$51:$Q$71,'Girl Looking for Boy'!A6,0)</f>
        <v>b</v>
      </c>
      <c r="D6" s="0" t="n">
        <f aca="false">HLOOKUP($A$2,[1]Girls!$C$27:$Q$47,'Girl Looking for Boy'!A6,0)</f>
        <v>2</v>
      </c>
      <c r="F6" s="7" t="n">
        <v>2</v>
      </c>
      <c r="G6" s="0" t="s">
        <v>14</v>
      </c>
      <c r="H6" s="0" t="n">
        <f aca="false">IF(AND(G6=$C5,$D5&lt;&gt;"x"),$D5,IF(AND($C5=G6,$D5="x"),6,IF($D5="x",-20,(-$D5/$E$1))))</f>
        <v>-20</v>
      </c>
      <c r="I6" s="0" t="s">
        <v>13</v>
      </c>
      <c r="J6" s="0" t="n">
        <f aca="false">IF(AND(I6=$C5,$D5&lt;&gt;"x"),$D5,IF(AND($C5=I6,$D5="x"),6,IF($D5="x",-20,(-$D5/$E$1))))</f>
        <v>6</v>
      </c>
      <c r="K6" s="0" t="s">
        <v>13</v>
      </c>
      <c r="L6" s="0" t="n">
        <f aca="false">IF(AND(K6=$C5,$D5&lt;&gt;"x"),$D5,IF(AND($C5=K6,$D5="x"),6,IF($D5="x",-20,(-$D5/$E$1))))</f>
        <v>6</v>
      </c>
      <c r="M6" s="0" t="s">
        <v>15</v>
      </c>
      <c r="N6" s="0" t="n">
        <f aca="false">IF(AND(M6=$C5,$D5&lt;&gt;"x"),$D5,IF(AND($C5=M6,$D5="x"),6,IF($D5="x",-20,(-$D5/$E$1))))</f>
        <v>-20</v>
      </c>
      <c r="O6" s="0" t="s">
        <v>15</v>
      </c>
      <c r="P6" s="0" t="n">
        <f aca="false">IF(AND(O6=$C5,$D5&lt;&gt;"x"),$D5,IF(AND($C5=O6,$D5="x"),6,IF($D5="x",-20,(-$D5/$E$1))))</f>
        <v>-20</v>
      </c>
      <c r="Q6" s="0" t="s">
        <v>13</v>
      </c>
      <c r="R6" s="0" t="n">
        <f aca="false">IF(AND(Q6=$C5,$D5&lt;&gt;"x"),$D5,IF(AND($C5=Q6,$D5="x"),6,IF($D5="x",-20,(-$D5/$E$1))))</f>
        <v>6</v>
      </c>
      <c r="S6" s="0" t="s">
        <v>14</v>
      </c>
      <c r="T6" s="0" t="n">
        <f aca="false">IF(AND(S6=$C5,$D5&lt;&gt;"x"),$D5,IF(AND($C5=S6,$D5="x"),6,IF($D5="x",-20,(-$D5/$E$1))))</f>
        <v>-20</v>
      </c>
      <c r="U6" s="0" t="s">
        <v>13</v>
      </c>
      <c r="V6" s="0" t="n">
        <f aca="false">IF(AND(U6=$C5,$D5&lt;&gt;"x"),$D5,IF(AND($C5=U6,$D5="x"),6,IF($D5="x",-20,(-$D5/$E$1))))</f>
        <v>6</v>
      </c>
      <c r="W6" s="0" t="s">
        <v>15</v>
      </c>
      <c r="X6" s="0" t="n">
        <f aca="false">IF(AND(W6=$C5,$D5&lt;&gt;"x"),$D5,IF(AND($C5=W6,$D5="x"),6,IF($D5="x",-20,(-$D5/$E$1))))</f>
        <v>-20</v>
      </c>
      <c r="Y6" s="0" t="s">
        <v>13</v>
      </c>
      <c r="Z6" s="0" t="n">
        <f aca="false">IF(AND(Y6=$C5,$D5&lt;&gt;"x"),$D5,IF(AND($C5=Y6,$D5="x"),6,IF($D5="x",-20,(-$D5/$E$1))))</f>
        <v>6</v>
      </c>
      <c r="AA6" s="0" t="s">
        <v>15</v>
      </c>
      <c r="AB6" s="0" t="n">
        <f aca="false">IF(AND(AA6=$C5,$D5&lt;&gt;"x"),$D5,IF(AND($C5=AA6,$D5="x"),6,IF($D5="x",-20,(-$D5/$E$1))))</f>
        <v>-20</v>
      </c>
      <c r="AC6" s="0" t="s">
        <v>14</v>
      </c>
      <c r="AD6" s="0" t="n">
        <f aca="false">IF(AND(AC6=$C5,$D5&lt;&gt;"x"),$D5,IF(AND($C5=AC6,$D5="x"),6,IF($D5="x",-20,(-$D5/$E$1))))</f>
        <v>-20</v>
      </c>
      <c r="AO6" s="7" t="s">
        <v>41</v>
      </c>
    </row>
    <row r="7" customFormat="false" ht="12.75" hidden="false" customHeight="false" outlineLevel="0" collapsed="false">
      <c r="A7" s="0" t="n">
        <v>5</v>
      </c>
      <c r="B7" s="7" t="str">
        <f aca="false">HLOOKUP('Girl Looking for Boy'!$A$2,[1]Girls!$C$4:$Q$24,A7,0)</f>
        <v>a</v>
      </c>
      <c r="C7" s="0" t="str">
        <f aca="false">HLOOKUP($A$2,[1]Girls!$C$51:$Q$71,'Girl Looking for Boy'!A7,0)</f>
        <v>a</v>
      </c>
      <c r="D7" s="0" t="n">
        <f aca="false">HLOOKUP($A$2,[1]Girls!$C$27:$Q$47,'Girl Looking for Boy'!A7,0)</f>
        <v>1</v>
      </c>
      <c r="F7" s="7" t="n">
        <v>3</v>
      </c>
      <c r="G7" s="0" t="s">
        <v>14</v>
      </c>
      <c r="H7" s="0" t="n">
        <f aca="false">IF(AND(G7=$C6,$D6&lt;&gt;"x"),$D6,IF(AND($C6=G7,$D6="x"),6,IF($D6="x",-20,(-$D6/$E$1))))</f>
        <v>2</v>
      </c>
      <c r="I7" s="0" t="s">
        <v>16</v>
      </c>
      <c r="J7" s="0" t="n">
        <f aca="false">IF(AND(I7=$C6,$D6&lt;&gt;"x"),$D6,IF(AND($C6=I7,$D6="x"),6,IF($D6="x",-20,(-$D6/$E$1))))</f>
        <v>-1</v>
      </c>
      <c r="K7" s="0" t="s">
        <v>14</v>
      </c>
      <c r="L7" s="0" t="n">
        <f aca="false">IF(AND(K7=$C6,$D6&lt;&gt;"x"),$D6,IF(AND($C6=K7,$D6="x"),6,IF($D6="x",-20,(-$D6/$E$1))))</f>
        <v>2</v>
      </c>
      <c r="M7" s="0" t="s">
        <v>16</v>
      </c>
      <c r="N7" s="0" t="n">
        <f aca="false">IF(AND(M7=$C6,$D6&lt;&gt;"x"),$D6,IF(AND($C6=M7,$D6="x"),6,IF($D6="x",-20,(-$D6/$E$1))))</f>
        <v>-1</v>
      </c>
      <c r="O7" s="0" t="s">
        <v>14</v>
      </c>
      <c r="P7" s="0" t="n">
        <f aca="false">IF(AND(O7=$C6,$D6&lt;&gt;"x"),$D6,IF(AND($C6=O7,$D6="x"),6,IF($D6="x",-20,(-$D6/$E$1))))</f>
        <v>2</v>
      </c>
      <c r="Q7" s="0" t="s">
        <v>16</v>
      </c>
      <c r="R7" s="0" t="n">
        <f aca="false">IF(AND(Q7=$C6,$D6&lt;&gt;"x"),$D6,IF(AND($C6=Q7,$D6="x"),6,IF($D6="x",-20,(-$D6/$E$1))))</f>
        <v>-1</v>
      </c>
      <c r="S7" s="0" t="s">
        <v>15</v>
      </c>
      <c r="T7" s="0" t="n">
        <f aca="false">IF(AND(S7=$C6,$D6&lt;&gt;"x"),$D6,IF(AND($C6=S7,$D6="x"),6,IF($D6="x",-20,(-$D6/$E$1))))</f>
        <v>-1</v>
      </c>
      <c r="U7" s="0" t="s">
        <v>14</v>
      </c>
      <c r="V7" s="0" t="n">
        <f aca="false">IF(AND(U7=$C6,$D6&lt;&gt;"x"),$D6,IF(AND($C6=U7,$D6="x"),6,IF($D6="x",-20,(-$D6/$E$1))))</f>
        <v>2</v>
      </c>
      <c r="W7" s="0" t="s">
        <v>15</v>
      </c>
      <c r="X7" s="0" t="n">
        <f aca="false">IF(AND(W7=$C6,$D6&lt;&gt;"x"),$D6,IF(AND($C6=W7,$D6="x"),6,IF($D6="x",-20,(-$D6/$E$1))))</f>
        <v>-1</v>
      </c>
      <c r="Y7" s="0" t="s">
        <v>14</v>
      </c>
      <c r="Z7" s="0" t="n">
        <f aca="false">IF(AND(Y7=$C6,$D6&lt;&gt;"x"),$D6,IF(AND($C6=Y7,$D6="x"),6,IF($D6="x",-20,(-$D6/$E$1))))</f>
        <v>2</v>
      </c>
      <c r="AA7" s="0" t="s">
        <v>14</v>
      </c>
      <c r="AB7" s="0" t="n">
        <f aca="false">IF(AND(AA7=$C6,$D6&lt;&gt;"x"),$D6,IF(AND($C6=AA7,$D6="x"),6,IF($D6="x",-20,(-$D6/$E$1))))</f>
        <v>2</v>
      </c>
      <c r="AC7" s="0" t="s">
        <v>16</v>
      </c>
      <c r="AD7" s="0" t="n">
        <f aca="false">IF(AND(AC7=$C6,$D6&lt;&gt;"x"),$D6,IF(AND($C6=AC7,$D6="x"),6,IF($D6="x",-20,(-$D6/$E$1))))</f>
        <v>-1</v>
      </c>
      <c r="AO7" s="7" t="s">
        <v>42</v>
      </c>
    </row>
    <row r="8" customFormat="false" ht="12.75" hidden="false" customHeight="false" outlineLevel="0" collapsed="false">
      <c r="A8" s="0" t="n">
        <v>6</v>
      </c>
      <c r="B8" s="7" t="str">
        <f aca="false">HLOOKUP('Girl Looking for Boy'!$A$2,[1]Girls!$C$4:$Q$24,A8,0)</f>
        <v>a</v>
      </c>
      <c r="C8" s="0" t="str">
        <f aca="false">HLOOKUP($A$2,[1]Girls!$C$51:$Q$71,'Girl Looking for Boy'!A8,0)</f>
        <v>a</v>
      </c>
      <c r="D8" s="0" t="n">
        <f aca="false">HLOOKUP($A$2,[1]Girls!$C$27:$Q$47,'Girl Looking for Boy'!A8,0)</f>
        <v>4</v>
      </c>
      <c r="F8" s="7" t="n">
        <v>4</v>
      </c>
      <c r="G8" s="0" t="s">
        <v>13</v>
      </c>
      <c r="H8" s="0" t="n">
        <f aca="false">IF(AND(G8=$C7,$D7&lt;&gt;"x"),$D7,IF(AND($C7=G8,$D7="x"),6,IF($D7="x",-20,(-$D7/$E$1))))</f>
        <v>1</v>
      </c>
      <c r="I8" s="0" t="s">
        <v>14</v>
      </c>
      <c r="J8" s="0" t="n">
        <f aca="false">IF(AND(I8=$C7,$D7&lt;&gt;"x"),$D7,IF(AND($C7=I8,$D7="x"),6,IF($D7="x",-20,(-$D7/$E$1))))</f>
        <v>-0.5</v>
      </c>
      <c r="K8" s="0" t="s">
        <v>13</v>
      </c>
      <c r="L8" s="0" t="n">
        <f aca="false">IF(AND(K8=$C7,$D7&lt;&gt;"x"),$D7,IF(AND($C7=K8,$D7="x"),6,IF($D7="x",-20,(-$D7/$E$1))))</f>
        <v>1</v>
      </c>
      <c r="M8" s="0" t="s">
        <v>16</v>
      </c>
      <c r="N8" s="0" t="n">
        <f aca="false">IF(AND(M8=$C7,$D7&lt;&gt;"x"),$D7,IF(AND($C7=M8,$D7="x"),6,IF($D7="x",-20,(-$D7/$E$1))))</f>
        <v>-0.5</v>
      </c>
      <c r="O8" s="0" t="s">
        <v>16</v>
      </c>
      <c r="P8" s="0" t="n">
        <f aca="false">IF(AND(O8=$C7,$D7&lt;&gt;"x"),$D7,IF(AND($C7=O8,$D7="x"),6,IF($D7="x",-20,(-$D7/$E$1))))</f>
        <v>-0.5</v>
      </c>
      <c r="Q8" s="0" t="s">
        <v>16</v>
      </c>
      <c r="R8" s="0" t="n">
        <f aca="false">IF(AND(Q8=$C7,$D7&lt;&gt;"x"),$D7,IF(AND($C7=Q8,$D7="x"),6,IF($D7="x",-20,(-$D7/$E$1))))</f>
        <v>-0.5</v>
      </c>
      <c r="S8" s="0" t="s">
        <v>13</v>
      </c>
      <c r="T8" s="0" t="n">
        <f aca="false">IF(AND(S8=$C7,$D7&lt;&gt;"x"),$D7,IF(AND($C7=S8,$D7="x"),6,IF($D7="x",-20,(-$D7/$E$1))))</f>
        <v>1</v>
      </c>
      <c r="U8" s="0" t="s">
        <v>14</v>
      </c>
      <c r="V8" s="0" t="n">
        <f aca="false">IF(AND(U8=$C7,$D7&lt;&gt;"x"),$D7,IF(AND($C7=U8,$D7="x"),6,IF($D7="x",-20,(-$D7/$E$1))))</f>
        <v>-0.5</v>
      </c>
      <c r="W8" s="0" t="s">
        <v>13</v>
      </c>
      <c r="X8" s="0" t="n">
        <f aca="false">IF(AND(W8=$C7,$D7&lt;&gt;"x"),$D7,IF(AND($C7=W8,$D7="x"),6,IF($D7="x",-20,(-$D7/$E$1))))</f>
        <v>1</v>
      </c>
      <c r="Y8" s="0" t="s">
        <v>16</v>
      </c>
      <c r="Z8" s="0" t="n">
        <f aca="false">IF(AND(Y8=$C7,$D7&lt;&gt;"x"),$D7,IF(AND($C7=Y8,$D7="x"),6,IF($D7="x",-20,(-$D7/$E$1))))</f>
        <v>-0.5</v>
      </c>
      <c r="AA8" s="0" t="s">
        <v>15</v>
      </c>
      <c r="AB8" s="0" t="n">
        <f aca="false">IF(AND(AA8=$C7,$D7&lt;&gt;"x"),$D7,IF(AND($C7=AA8,$D7="x"),6,IF($D7="x",-20,(-$D7/$E$1))))</f>
        <v>-0.5</v>
      </c>
      <c r="AC8" s="0" t="s">
        <v>14</v>
      </c>
      <c r="AD8" s="0" t="n">
        <f aca="false">IF(AND(AC8=$C7,$D7&lt;&gt;"x"),$D7,IF(AND($C7=AC8,$D7="x"),6,IF($D7="x",-20,(-$D7/$E$1))))</f>
        <v>-0.5</v>
      </c>
      <c r="AO8" s="7" t="s">
        <v>29</v>
      </c>
    </row>
    <row r="9" customFormat="false" ht="12.75" hidden="false" customHeight="false" outlineLevel="0" collapsed="false">
      <c r="A9" s="0" t="n">
        <v>7</v>
      </c>
      <c r="B9" s="7" t="str">
        <f aca="false">HLOOKUP('Girl Looking for Boy'!$A$2,[1]Girls!$C$4:$Q$24,A9,0)</f>
        <v>c</v>
      </c>
      <c r="C9" s="0" t="str">
        <f aca="false">HLOOKUP($A$2,[1]Girls!$C$51:$Q$71,'Girl Looking for Boy'!A9,0)</f>
        <v>c</v>
      </c>
      <c r="D9" s="0" t="n">
        <f aca="false">HLOOKUP($A$2,[1]Girls!$C$27:$Q$47,'Girl Looking for Boy'!A9,0)</f>
        <v>4</v>
      </c>
      <c r="F9" s="7" t="n">
        <v>5</v>
      </c>
      <c r="G9" s="0" t="s">
        <v>13</v>
      </c>
      <c r="H9" s="0" t="n">
        <f aca="false">IF(AND(G9=$C8,$D8&lt;&gt;"x"),$D8,IF(AND($C8=G9,$D8="x"),6,IF($D8="x",-20,(-$D8/$E$1))))</f>
        <v>4</v>
      </c>
      <c r="I9" s="0" t="s">
        <v>13</v>
      </c>
      <c r="J9" s="0" t="n">
        <f aca="false">IF(AND(I9=$C8,$D8&lt;&gt;"x"),$D8,IF(AND($C8=I9,$D8="x"),6,IF($D8="x",-20,(-$D8/$E$1))))</f>
        <v>4</v>
      </c>
      <c r="K9" s="0" t="s">
        <v>13</v>
      </c>
      <c r="L9" s="0" t="n">
        <f aca="false">IF(AND(K9=$C8,$D8&lt;&gt;"x"),$D8,IF(AND($C8=K9,$D8="x"),6,IF($D8="x",-20,(-$D8/$E$1))))</f>
        <v>4</v>
      </c>
      <c r="M9" s="0" t="s">
        <v>15</v>
      </c>
      <c r="N9" s="0" t="n">
        <f aca="false">IF(AND(M9=$C8,$D8&lt;&gt;"x"),$D8,IF(AND($C8=M9,$D8="x"),6,IF($D8="x",-20,(-$D8/$E$1))))</f>
        <v>-2</v>
      </c>
      <c r="O9" s="0" t="s">
        <v>13</v>
      </c>
      <c r="P9" s="0" t="n">
        <f aca="false">IF(AND(O9=$C8,$D8&lt;&gt;"x"),$D8,IF(AND($C8=O9,$D8="x"),6,IF($D8="x",-20,(-$D8/$E$1))))</f>
        <v>4</v>
      </c>
      <c r="Q9" s="0" t="s">
        <v>13</v>
      </c>
      <c r="R9" s="0" t="n">
        <f aca="false">IF(AND(Q9=$C8,$D8&lt;&gt;"x"),$D8,IF(AND($C8=Q9,$D8="x"),6,IF($D8="x",-20,(-$D8/$E$1))))</f>
        <v>4</v>
      </c>
      <c r="S9" s="0" t="s">
        <v>13</v>
      </c>
      <c r="T9" s="0" t="n">
        <f aca="false">IF(AND(S9=$C8,$D8&lt;&gt;"x"),$D8,IF(AND($C8=S9,$D8="x"),6,IF($D8="x",-20,(-$D8/$E$1))))</f>
        <v>4</v>
      </c>
      <c r="U9" s="0" t="s">
        <v>15</v>
      </c>
      <c r="V9" s="0" t="n">
        <f aca="false">IF(AND(U9=$C8,$D8&lt;&gt;"x"),$D8,IF(AND($C8=U9,$D8="x"),6,IF($D8="x",-20,(-$D8/$E$1))))</f>
        <v>-2</v>
      </c>
      <c r="W9" s="0" t="s">
        <v>13</v>
      </c>
      <c r="X9" s="0" t="n">
        <f aca="false">IF(AND(W9=$C8,$D8&lt;&gt;"x"),$D8,IF(AND($C8=W9,$D8="x"),6,IF($D8="x",-20,(-$D8/$E$1))))</f>
        <v>4</v>
      </c>
      <c r="Y9" s="0" t="s">
        <v>15</v>
      </c>
      <c r="Z9" s="0" t="n">
        <f aca="false">IF(AND(Y9=$C8,$D8&lt;&gt;"x"),$D8,IF(AND($C8=Y9,$D8="x"),6,IF($D8="x",-20,(-$D8/$E$1))))</f>
        <v>-2</v>
      </c>
      <c r="AA9" s="0" t="s">
        <v>13</v>
      </c>
      <c r="AB9" s="0" t="n">
        <f aca="false">IF(AND(AA9=$C8,$D8&lt;&gt;"x"),$D8,IF(AND($C8=AA9,$D8="x"),6,IF($D8="x",-20,(-$D8/$E$1))))</f>
        <v>4</v>
      </c>
      <c r="AC9" s="0" t="s">
        <v>13</v>
      </c>
      <c r="AD9" s="0" t="n">
        <f aca="false">IF(AND(AC9=$C8,$D8&lt;&gt;"x"),$D8,IF(AND($C8=AC9,$D8="x"),6,IF($D8="x",-20,(-$D8/$E$1))))</f>
        <v>4</v>
      </c>
      <c r="AO9" s="7" t="s">
        <v>30</v>
      </c>
    </row>
    <row r="10" customFormat="false" ht="12.75" hidden="false" customHeight="false" outlineLevel="0" collapsed="false">
      <c r="A10" s="0" t="n">
        <v>8</v>
      </c>
      <c r="B10" s="7" t="str">
        <f aca="false">HLOOKUP('Girl Looking for Boy'!$A$2,[1]Girls!$C$4:$Q$24,A10,0)</f>
        <v>a</v>
      </c>
      <c r="C10" s="0" t="str">
        <f aca="false">HLOOKUP($A$2,[1]Girls!$C$51:$Q$71,'Girl Looking for Boy'!A10,0)</f>
        <v>a</v>
      </c>
      <c r="D10" s="0" t="n">
        <f aca="false">HLOOKUP($A$2,[1]Girls!$C$27:$Q$47,'Girl Looking for Boy'!A10,0)</f>
        <v>3</v>
      </c>
      <c r="F10" s="7" t="n">
        <v>6</v>
      </c>
      <c r="G10" s="0" t="s">
        <v>14</v>
      </c>
      <c r="H10" s="0" t="n">
        <f aca="false">IF(AND(G10=$C9,$D9&lt;&gt;"x"),$D9,IF(AND($C9=G10,$D9="x"),6,IF($D9="x",-20,(-$D9/$E$1))))</f>
        <v>-2</v>
      </c>
      <c r="I10" s="0" t="s">
        <v>15</v>
      </c>
      <c r="J10" s="0" t="n">
        <f aca="false">IF(AND(I10=$C9,$D9&lt;&gt;"x"),$D9,IF(AND($C9=I10,$D9="x"),6,IF($D9="x",-20,(-$D9/$E$1))))</f>
        <v>4</v>
      </c>
      <c r="K10" s="0" t="s">
        <v>13</v>
      </c>
      <c r="L10" s="0" t="n">
        <f aca="false">IF(AND(K10=$C9,$D9&lt;&gt;"x"),$D9,IF(AND($C9=K10,$D9="x"),6,IF($D9="x",-20,(-$D9/$E$1))))</f>
        <v>-2</v>
      </c>
      <c r="M10" s="0" t="s">
        <v>15</v>
      </c>
      <c r="N10" s="0" t="n">
        <f aca="false">IF(AND(M10=$C9,$D9&lt;&gt;"x"),$D9,IF(AND($C9=M10,$D9="x"),6,IF($D9="x",-20,(-$D9/$E$1))))</f>
        <v>4</v>
      </c>
      <c r="O10" s="0" t="s">
        <v>14</v>
      </c>
      <c r="P10" s="0" t="n">
        <f aca="false">IF(AND(O10=$C9,$D9&lt;&gt;"x"),$D9,IF(AND($C9=O10,$D9="x"),6,IF($D9="x",-20,(-$D9/$E$1))))</f>
        <v>-2</v>
      </c>
      <c r="Q10" s="0" t="s">
        <v>14</v>
      </c>
      <c r="R10" s="0" t="n">
        <f aca="false">IF(AND(Q10=$C9,$D9&lt;&gt;"x"),$D9,IF(AND($C9=Q10,$D9="x"),6,IF($D9="x",-20,(-$D9/$E$1))))</f>
        <v>-2</v>
      </c>
      <c r="S10" s="0" t="s">
        <v>15</v>
      </c>
      <c r="T10" s="0" t="n">
        <f aca="false">IF(AND(S10=$C9,$D9&lt;&gt;"x"),$D9,IF(AND($C9=S10,$D9="x"),6,IF($D9="x",-20,(-$D9/$E$1))))</f>
        <v>4</v>
      </c>
      <c r="U10" s="0" t="s">
        <v>14</v>
      </c>
      <c r="V10" s="0" t="n">
        <f aca="false">IF(AND(U10=$C9,$D9&lt;&gt;"x"),$D9,IF(AND($C9=U10,$D9="x"),6,IF($D9="x",-20,(-$D9/$E$1))))</f>
        <v>-2</v>
      </c>
      <c r="W10" s="0" t="s">
        <v>14</v>
      </c>
      <c r="X10" s="0" t="n">
        <f aca="false">IF(AND(W10=$C9,$D9&lt;&gt;"x"),$D9,IF(AND($C9=W10,$D9="x"),6,IF($D9="x",-20,(-$D9/$E$1))))</f>
        <v>-2</v>
      </c>
      <c r="Y10" s="0" t="s">
        <v>14</v>
      </c>
      <c r="Z10" s="0" t="n">
        <f aca="false">IF(AND(Y10=$C9,$D9&lt;&gt;"x"),$D9,IF(AND($C9=Y10,$D9="x"),6,IF($D9="x",-20,(-$D9/$E$1))))</f>
        <v>-2</v>
      </c>
      <c r="AA10" s="0" t="s">
        <v>15</v>
      </c>
      <c r="AB10" s="0" t="n">
        <f aca="false">IF(AND(AA10=$C9,$D9&lt;&gt;"x"),$D9,IF(AND($C9=AA10,$D9="x"),6,IF($D9="x",-20,(-$D9/$E$1))))</f>
        <v>4</v>
      </c>
      <c r="AC10" s="0" t="s">
        <v>15</v>
      </c>
      <c r="AD10" s="0" t="n">
        <f aca="false">IF(AND(AC10=$C9,$D9&lt;&gt;"x"),$D9,IF(AND($C9=AC10,$D9="x"),6,IF($D9="x",-20,(-$D9/$E$1))))</f>
        <v>4</v>
      </c>
      <c r="AO10" s="7" t="s">
        <v>31</v>
      </c>
    </row>
    <row r="11" customFormat="false" ht="12.75" hidden="false" customHeight="false" outlineLevel="0" collapsed="false">
      <c r="A11" s="0" t="n">
        <v>9</v>
      </c>
      <c r="B11" s="7" t="str">
        <f aca="false">HLOOKUP('Girl Looking for Boy'!$A$2,[1]Girls!$C$4:$Q$24,A11,0)</f>
        <v>a</v>
      </c>
      <c r="C11" s="0" t="str">
        <f aca="false">HLOOKUP($A$2,[1]Girls!$C$51:$Q$71,'Girl Looking for Boy'!A11,0)</f>
        <v>a</v>
      </c>
      <c r="D11" s="0" t="n">
        <f aca="false">HLOOKUP($A$2,[1]Girls!$C$27:$Q$47,'Girl Looking for Boy'!A11,0)</f>
        <v>4</v>
      </c>
      <c r="F11" s="7" t="n">
        <v>7</v>
      </c>
      <c r="G11" s="0" t="s">
        <v>13</v>
      </c>
      <c r="H11" s="0" t="n">
        <f aca="false">IF(AND(G11=$C10,$D10&lt;&gt;"x"),$D10,IF(AND($C10=G11,$D10="x"),6,IF($D10="x",-20,(-$D10/$E$1))))</f>
        <v>3</v>
      </c>
      <c r="I11" s="0" t="s">
        <v>13</v>
      </c>
      <c r="J11" s="0" t="n">
        <f aca="false">IF(AND(I11=$C10,$D10&lt;&gt;"x"),$D10,IF(AND($C10=I11,$D10="x"),6,IF($D10="x",-20,(-$D10/$E$1))))</f>
        <v>3</v>
      </c>
      <c r="K11" s="0" t="s">
        <v>13</v>
      </c>
      <c r="L11" s="0" t="n">
        <f aca="false">IF(AND(K11=$C10,$D10&lt;&gt;"x"),$D10,IF(AND($C10=K11,$D10="x"),6,IF($D10="x",-20,(-$D10/$E$1))))</f>
        <v>3</v>
      </c>
      <c r="M11" s="0" t="s">
        <v>16</v>
      </c>
      <c r="N11" s="0" t="n">
        <f aca="false">IF(AND(M11=$C10,$D10&lt;&gt;"x"),$D10,IF(AND($C10=M11,$D10="x"),6,IF($D10="x",-20,(-$D10/$E$1))))</f>
        <v>-1.5</v>
      </c>
      <c r="O11" s="0" t="s">
        <v>15</v>
      </c>
      <c r="P11" s="0" t="n">
        <f aca="false">IF(AND(O11=$C10,$D10&lt;&gt;"x"),$D10,IF(AND($C10=O11,$D10="x"),6,IF($D10="x",-20,(-$D10/$E$1))))</f>
        <v>-1.5</v>
      </c>
      <c r="Q11" s="0" t="s">
        <v>16</v>
      </c>
      <c r="R11" s="0" t="n">
        <f aca="false">IF(AND(Q11=$C10,$D10&lt;&gt;"x"),$D10,IF(AND($C10=Q11,$D10="x"),6,IF($D10="x",-20,(-$D10/$E$1))))</f>
        <v>-1.5</v>
      </c>
      <c r="S11" s="0" t="s">
        <v>13</v>
      </c>
      <c r="T11" s="0" t="n">
        <f aca="false">IF(AND(S11=$C10,$D10&lt;&gt;"x"),$D10,IF(AND($C10=S11,$D10="x"),6,IF($D10="x",-20,(-$D10/$E$1))))</f>
        <v>3</v>
      </c>
      <c r="U11" s="0" t="s">
        <v>15</v>
      </c>
      <c r="V11" s="0" t="n">
        <f aca="false">IF(AND(U11=$C10,$D10&lt;&gt;"x"),$D10,IF(AND($C10=U11,$D10="x"),6,IF($D10="x",-20,(-$D10/$E$1))))</f>
        <v>-1.5</v>
      </c>
      <c r="W11" s="0" t="s">
        <v>14</v>
      </c>
      <c r="X11" s="0" t="n">
        <f aca="false">IF(AND(W11=$C10,$D10&lt;&gt;"x"),$D10,IF(AND($C10=W11,$D10="x"),6,IF($D10="x",-20,(-$D10/$E$1))))</f>
        <v>-1.5</v>
      </c>
      <c r="Y11" s="0" t="s">
        <v>13</v>
      </c>
      <c r="Z11" s="0" t="n">
        <f aca="false">IF(AND(Y11=$C10,$D10&lt;&gt;"x"),$D10,IF(AND($C10=Y11,$D10="x"),6,IF($D10="x",-20,(-$D10/$E$1))))</f>
        <v>3</v>
      </c>
      <c r="AA11" s="0" t="s">
        <v>13</v>
      </c>
      <c r="AB11" s="0" t="n">
        <f aca="false">IF(AND(AA11=$C10,$D10&lt;&gt;"x"),$D10,IF(AND($C10=AA11,$D10="x"),6,IF($D10="x",-20,(-$D10/$E$1))))</f>
        <v>3</v>
      </c>
      <c r="AC11" s="0" t="s">
        <v>15</v>
      </c>
      <c r="AD11" s="0" t="n">
        <f aca="false">IF(AND(AC11=$C10,$D10&lt;&gt;"x"),$D10,IF(AND($C10=AC11,$D10="x"),6,IF($D10="x",-20,(-$D10/$E$1))))</f>
        <v>-1.5</v>
      </c>
      <c r="AO11" s="7" t="s">
        <v>32</v>
      </c>
    </row>
    <row r="12" customFormat="false" ht="12.75" hidden="false" customHeight="false" outlineLevel="0" collapsed="false">
      <c r="A12" s="0" t="n">
        <v>10</v>
      </c>
      <c r="B12" s="7" t="str">
        <f aca="false">HLOOKUP('Girl Looking for Boy'!$A$2,[1]Girls!$C$4:$Q$24,A12,0)</f>
        <v>a</v>
      </c>
      <c r="C12" s="0" t="str">
        <f aca="false">HLOOKUP($A$2,[1]Girls!$C$51:$Q$71,'Girl Looking for Boy'!A12,0)</f>
        <v>a</v>
      </c>
      <c r="D12" s="0" t="n">
        <f aca="false">HLOOKUP($A$2,[1]Girls!$C$27:$Q$47,'Girl Looking for Boy'!A12,0)</f>
        <v>4</v>
      </c>
      <c r="F12" s="7" t="n">
        <v>8</v>
      </c>
      <c r="G12" s="0" t="s">
        <v>13</v>
      </c>
      <c r="H12" s="0" t="n">
        <f aca="false">IF(AND(G12=$C11,$D11&lt;&gt;"x"),$D11,IF(AND($C11=G12,$D11="x"),6,IF($D11="x",-20,(-$D11/$E$1))))</f>
        <v>4</v>
      </c>
      <c r="I12" s="0" t="s">
        <v>17</v>
      </c>
      <c r="J12" s="0" t="n">
        <f aca="false">IF(AND(I12=$C11,$D11&lt;&gt;"x"),$D11,IF(AND($C11=I12,$D11="x"),6,IF($D11="x",-20,(-$D11/$E$1))))</f>
        <v>-2</v>
      </c>
      <c r="K12" s="0" t="s">
        <v>14</v>
      </c>
      <c r="L12" s="0" t="n">
        <f aca="false">IF(AND(K12=$C11,$D11&lt;&gt;"x"),$D11,IF(AND($C11=K12,$D11="x"),6,IF($D11="x",-20,(-$D11/$E$1))))</f>
        <v>-2</v>
      </c>
      <c r="M12" s="0" t="s">
        <v>15</v>
      </c>
      <c r="N12" s="0" t="n">
        <f aca="false">IF(AND(M12=$C11,$D11&lt;&gt;"x"),$D11,IF(AND($C11=M12,$D11="x"),6,IF($D11="x",-20,(-$D11/$E$1))))</f>
        <v>-2</v>
      </c>
      <c r="O12" s="0" t="s">
        <v>16</v>
      </c>
      <c r="P12" s="0" t="n">
        <f aca="false">IF(AND(O12=$C11,$D11&lt;&gt;"x"),$D11,IF(AND($C11=O12,$D11="x"),6,IF($D11="x",-20,(-$D11/$E$1))))</f>
        <v>-2</v>
      </c>
      <c r="Q12" s="0" t="s">
        <v>16</v>
      </c>
      <c r="R12" s="0" t="n">
        <f aca="false">IF(AND(Q12=$C11,$D11&lt;&gt;"x"),$D11,IF(AND($C11=Q12,$D11="x"),6,IF($D11="x",-20,(-$D11/$E$1))))</f>
        <v>-2</v>
      </c>
      <c r="S12" s="0" t="s">
        <v>16</v>
      </c>
      <c r="T12" s="0" t="n">
        <f aca="false">IF(AND(S12=$C11,$D11&lt;&gt;"x"),$D11,IF(AND($C11=S12,$D11="x"),6,IF($D11="x",-20,(-$D11/$E$1))))</f>
        <v>-2</v>
      </c>
      <c r="U12" s="0" t="s">
        <v>16</v>
      </c>
      <c r="V12" s="0" t="n">
        <f aca="false">IF(AND(U12=$C11,$D11&lt;&gt;"x"),$D11,IF(AND($C11=U12,$D11="x"),6,IF($D11="x",-20,(-$D11/$E$1))))</f>
        <v>-2</v>
      </c>
      <c r="W12" s="0" t="s">
        <v>14</v>
      </c>
      <c r="X12" s="0" t="n">
        <f aca="false">IF(AND(W12=$C11,$D11&lt;&gt;"x"),$D11,IF(AND($C11=W12,$D11="x"),6,IF($D11="x",-20,(-$D11/$E$1))))</f>
        <v>-2</v>
      </c>
      <c r="Y12" s="0" t="s">
        <v>15</v>
      </c>
      <c r="Z12" s="0" t="n">
        <f aca="false">IF(AND(Y12=$C11,$D11&lt;&gt;"x"),$D11,IF(AND($C11=Y12,$D11="x"),6,IF($D11="x",-20,(-$D11/$E$1))))</f>
        <v>-2</v>
      </c>
      <c r="AA12" s="0" t="s">
        <v>16</v>
      </c>
      <c r="AB12" s="0" t="n">
        <f aca="false">IF(AND(AA12=$C11,$D11&lt;&gt;"x"),$D11,IF(AND($C11=AA12,$D11="x"),6,IF($D11="x",-20,(-$D11/$E$1))))</f>
        <v>-2</v>
      </c>
      <c r="AC12" s="0" t="s">
        <v>13</v>
      </c>
      <c r="AD12" s="0" t="n">
        <f aca="false">IF(AND(AC12=$C11,$D11&lt;&gt;"x"),$D11,IF(AND($C11=AC12,$D11="x"),6,IF($D11="x",-20,(-$D11/$E$1))))</f>
        <v>4</v>
      </c>
      <c r="AO12" s="7" t="s">
        <v>33</v>
      </c>
    </row>
    <row r="13" customFormat="false" ht="12.75" hidden="false" customHeight="false" outlineLevel="0" collapsed="false">
      <c r="A13" s="0" t="n">
        <v>11</v>
      </c>
      <c r="B13" s="7" t="str">
        <f aca="false">HLOOKUP('Girl Looking for Boy'!$A$2,[1]Girls!$C$4:$Q$24,A13,0)</f>
        <v>a</v>
      </c>
      <c r="C13" s="0" t="str">
        <f aca="false">HLOOKUP($A$2,[1]Girls!$C$51:$Q$71,'Girl Looking for Boy'!A13,0)</f>
        <v>a</v>
      </c>
      <c r="D13" s="0" t="n">
        <f aca="false">HLOOKUP($A$2,[1]Girls!$C$27:$Q$47,'Girl Looking for Boy'!A13,0)</f>
        <v>1</v>
      </c>
      <c r="F13" s="7" t="n">
        <v>9</v>
      </c>
      <c r="G13" s="0" t="s">
        <v>14</v>
      </c>
      <c r="H13" s="0" t="n">
        <f aca="false">IF(AND(G13=$C12,$D12&lt;&gt;"x"),$D12,IF(AND($C12=G13,$D12="x"),6,IF($D12="x",-20,(-$D12/$E$1))))</f>
        <v>-2</v>
      </c>
      <c r="I13" s="0" t="s">
        <v>13</v>
      </c>
      <c r="J13" s="0" t="n">
        <f aca="false">IF(AND(I13=$C12,$D12&lt;&gt;"x"),$D12,IF(AND($C12=I13,$D12="x"),6,IF($D12="x",-20,(-$D12/$E$1))))</f>
        <v>4</v>
      </c>
      <c r="K13" s="0" t="s">
        <v>13</v>
      </c>
      <c r="L13" s="0" t="n">
        <f aca="false">IF(AND(K13=$C12,$D12&lt;&gt;"x"),$D12,IF(AND($C12=K13,$D12="x"),6,IF($D12="x",-20,(-$D12/$E$1))))</f>
        <v>4</v>
      </c>
      <c r="M13" s="0" t="s">
        <v>13</v>
      </c>
      <c r="N13" s="0" t="n">
        <f aca="false">IF(AND(M13=$C12,$D12&lt;&gt;"x"),$D12,IF(AND($C12=M13,$D12="x"),6,IF($D12="x",-20,(-$D12/$E$1))))</f>
        <v>4</v>
      </c>
      <c r="O13" s="0" t="s">
        <v>13</v>
      </c>
      <c r="P13" s="0" t="n">
        <f aca="false">IF(AND(O13=$C12,$D12&lt;&gt;"x"),$D12,IF(AND($C12=O13,$D12="x"),6,IF($D12="x",-20,(-$D12/$E$1))))</f>
        <v>4</v>
      </c>
      <c r="Q13" s="0" t="s">
        <v>13</v>
      </c>
      <c r="R13" s="0" t="n">
        <f aca="false">IF(AND(Q13=$C12,$D12&lt;&gt;"x"),$D12,IF(AND($C12=Q13,$D12="x"),6,IF($D12="x",-20,(-$D12/$E$1))))</f>
        <v>4</v>
      </c>
      <c r="S13" s="0" t="s">
        <v>13</v>
      </c>
      <c r="T13" s="0" t="n">
        <f aca="false">IF(AND(S13=$C12,$D12&lt;&gt;"x"),$D12,IF(AND($C12=S13,$D12="x"),6,IF($D12="x",-20,(-$D12/$E$1))))</f>
        <v>4</v>
      </c>
      <c r="U13" s="0" t="s">
        <v>14</v>
      </c>
      <c r="V13" s="0" t="n">
        <f aca="false">IF(AND(U13=$C12,$D12&lt;&gt;"x"),$D12,IF(AND($C12=U13,$D12="x"),6,IF($D12="x",-20,(-$D12/$E$1))))</f>
        <v>-2</v>
      </c>
      <c r="W13" s="0" t="s">
        <v>13</v>
      </c>
      <c r="X13" s="0" t="n">
        <f aca="false">IF(AND(W13=$C12,$D12&lt;&gt;"x"),$D12,IF(AND($C12=W13,$D12="x"),6,IF($D12="x",-20,(-$D12/$E$1))))</f>
        <v>4</v>
      </c>
      <c r="Y13" s="0" t="s">
        <v>15</v>
      </c>
      <c r="Z13" s="0" t="n">
        <f aca="false">IF(AND(Y13=$C12,$D12&lt;&gt;"x"),$D12,IF(AND($C12=Y13,$D12="x"),6,IF($D12="x",-20,(-$D12/$E$1))))</f>
        <v>-2</v>
      </c>
      <c r="AA13" s="0" t="s">
        <v>16</v>
      </c>
      <c r="AB13" s="0" t="n">
        <f aca="false">IF(AND(AA13=$C12,$D12&lt;&gt;"x"),$D12,IF(AND($C12=AA13,$D12="x"),6,IF($D12="x",-20,(-$D12/$E$1))))</f>
        <v>-2</v>
      </c>
      <c r="AC13" s="0" t="s">
        <v>13</v>
      </c>
      <c r="AD13" s="0" t="n">
        <f aca="false">IF(AND(AC13=$C12,$D12&lt;&gt;"x"),$D12,IF(AND($C12=AC13,$D12="x"),6,IF($D12="x",-20,(-$D12/$E$1))))</f>
        <v>4</v>
      </c>
      <c r="AO13" s="7" t="s">
        <v>34</v>
      </c>
    </row>
    <row r="14" customFormat="false" ht="12.75" hidden="false" customHeight="false" outlineLevel="0" collapsed="false">
      <c r="A14" s="0" t="n">
        <v>12</v>
      </c>
      <c r="B14" s="7" t="str">
        <f aca="false">HLOOKUP('Girl Looking for Boy'!$A$2,[1]Girls!$C$4:$Q$24,A14,0)</f>
        <v>a</v>
      </c>
      <c r="C14" s="0" t="str">
        <f aca="false">HLOOKUP($A$2,[1]Girls!$C$51:$Q$71,'Girl Looking for Boy'!A14,0)</f>
        <v>a</v>
      </c>
      <c r="D14" s="0" t="n">
        <f aca="false">HLOOKUP($A$2,[1]Girls!$C$27:$Q$47,'Girl Looking for Boy'!A14,0)</f>
        <v>2</v>
      </c>
      <c r="F14" s="7" t="n">
        <v>10</v>
      </c>
      <c r="G14" s="0" t="s">
        <v>13</v>
      </c>
      <c r="H14" s="0" t="n">
        <f aca="false">IF(AND(G14=$C13,$D13&lt;&gt;"x"),$D13,IF(AND($C13=G14,$D13="x"),6,IF($D13="x",-20,(-$D13/$E$1))))</f>
        <v>1</v>
      </c>
      <c r="I14" s="0" t="s">
        <v>13</v>
      </c>
      <c r="J14" s="0" t="n">
        <f aca="false">IF(AND(I14=$C13,$D13&lt;&gt;"x"),$D13,IF(AND($C13=I14,$D13="x"),6,IF($D13="x",-20,(-$D13/$E$1))))</f>
        <v>1</v>
      </c>
      <c r="K14" s="0" t="s">
        <v>14</v>
      </c>
      <c r="L14" s="0" t="n">
        <f aca="false">IF(AND(K14=$C13,$D13&lt;&gt;"x"),$D13,IF(AND($C13=K14,$D13="x"),6,IF($D13="x",-20,(-$D13/$E$1))))</f>
        <v>-0.5</v>
      </c>
      <c r="M14" s="0" t="s">
        <v>13</v>
      </c>
      <c r="N14" s="0" t="n">
        <f aca="false">IF(AND(M14=$C13,$D13&lt;&gt;"x"),$D13,IF(AND($C13=M14,$D13="x"),6,IF($D13="x",-20,(-$D13/$E$1))))</f>
        <v>1</v>
      </c>
      <c r="O14" s="0" t="s">
        <v>14</v>
      </c>
      <c r="P14" s="0" t="n">
        <f aca="false">IF(AND(O14=$C13,$D13&lt;&gt;"x"),$D13,IF(AND($C13=O14,$D13="x"),6,IF($D13="x",-20,(-$D13/$E$1))))</f>
        <v>-0.5</v>
      </c>
      <c r="Q14" s="0" t="s">
        <v>15</v>
      </c>
      <c r="R14" s="0" t="n">
        <f aca="false">IF(AND(Q14=$C13,$D13&lt;&gt;"x"),$D13,IF(AND($C13=Q14,$D13="x"),6,IF($D13="x",-20,(-$D13/$E$1))))</f>
        <v>-0.5</v>
      </c>
      <c r="S14" s="0" t="s">
        <v>13</v>
      </c>
      <c r="T14" s="0" t="n">
        <f aca="false">IF(AND(S14=$C13,$D13&lt;&gt;"x"),$D13,IF(AND($C13=S14,$D13="x"),6,IF($D13="x",-20,(-$D13/$E$1))))</f>
        <v>1</v>
      </c>
      <c r="U14" s="0" t="s">
        <v>13</v>
      </c>
      <c r="V14" s="0" t="n">
        <f aca="false">IF(AND(U14=$C13,$D13&lt;&gt;"x"),$D13,IF(AND($C13=U14,$D13="x"),6,IF($D13="x",-20,(-$D13/$E$1))))</f>
        <v>1</v>
      </c>
      <c r="W14" s="0" t="s">
        <v>13</v>
      </c>
      <c r="X14" s="0" t="n">
        <f aca="false">IF(AND(W14=$C13,$D13&lt;&gt;"x"),$D13,IF(AND($C13=W14,$D13="x"),6,IF($D13="x",-20,(-$D13/$E$1))))</f>
        <v>1</v>
      </c>
      <c r="Y14" s="0" t="s">
        <v>13</v>
      </c>
      <c r="Z14" s="0" t="n">
        <f aca="false">IF(AND(Y14=$C13,$D13&lt;&gt;"x"),$D13,IF(AND($C13=Y14,$D13="x"),6,IF($D13="x",-20,(-$D13/$E$1))))</f>
        <v>1</v>
      </c>
      <c r="AA14" s="0" t="s">
        <v>13</v>
      </c>
      <c r="AB14" s="0" t="n">
        <f aca="false">IF(AND(AA14=$C13,$D13&lt;&gt;"x"),$D13,IF(AND($C13=AA14,$D13="x"),6,IF($D13="x",-20,(-$D13/$E$1))))</f>
        <v>1</v>
      </c>
      <c r="AC14" s="0" t="s">
        <v>13</v>
      </c>
      <c r="AD14" s="0" t="n">
        <f aca="false">IF(AND(AC14=$C13,$D13&lt;&gt;"x"),$D13,IF(AND($C13=AC14,$D13="x"),6,IF($D13="x",-20,(-$D13/$E$1))))</f>
        <v>1</v>
      </c>
      <c r="AO14" s="7" t="s">
        <v>35</v>
      </c>
    </row>
    <row r="15" customFormat="false" ht="12.75" hidden="false" customHeight="false" outlineLevel="0" collapsed="false">
      <c r="A15" s="0" t="n">
        <v>13</v>
      </c>
      <c r="B15" s="7" t="str">
        <f aca="false">HLOOKUP('Girl Looking for Boy'!$A$2,[1]Girls!$C$4:$Q$24,A15,0)</f>
        <v>c</v>
      </c>
      <c r="C15" s="0" t="str">
        <f aca="false">HLOOKUP($A$2,[1]Girls!$C$51:$Q$71,'Girl Looking for Boy'!A15,0)</f>
        <v>d</v>
      </c>
      <c r="D15" s="0" t="n">
        <f aca="false">HLOOKUP($A$2,[1]Girls!$C$27:$Q$47,'Girl Looking for Boy'!A15,0)</f>
        <v>1</v>
      </c>
      <c r="F15" s="7" t="n">
        <v>11</v>
      </c>
      <c r="G15" s="0" t="s">
        <v>13</v>
      </c>
      <c r="H15" s="0" t="n">
        <f aca="false">IF(AND(G15=$C14,$D14&lt;&gt;"x"),$D14,IF(AND($C14=G15,$D14="x"),6,IF($D14="x",-20,(-$D14/$E$1))))</f>
        <v>2</v>
      </c>
      <c r="I15" s="0" t="s">
        <v>14</v>
      </c>
      <c r="J15" s="0" t="n">
        <f aca="false">IF(AND(I15=$C14,$D14&lt;&gt;"x"),$D14,IF(AND($C14=I15,$D14="x"),6,IF($D14="x",-20,(-$D14/$E$1))))</f>
        <v>-1</v>
      </c>
      <c r="K15" s="0" t="s">
        <v>14</v>
      </c>
      <c r="L15" s="0" t="n">
        <f aca="false">IF(AND(K15=$C14,$D14&lt;&gt;"x"),$D14,IF(AND($C14=K15,$D14="x"),6,IF($D14="x",-20,(-$D14/$E$1))))</f>
        <v>-1</v>
      </c>
      <c r="M15" s="0" t="s">
        <v>13</v>
      </c>
      <c r="N15" s="0" t="n">
        <f aca="false">IF(AND(M15=$C14,$D14&lt;&gt;"x"),$D14,IF(AND($C14=M15,$D14="x"),6,IF($D14="x",-20,(-$D14/$E$1))))</f>
        <v>2</v>
      </c>
      <c r="O15" s="0" t="s">
        <v>13</v>
      </c>
      <c r="P15" s="0" t="n">
        <f aca="false">IF(AND(O15=$C14,$D14&lt;&gt;"x"),$D14,IF(AND($C14=O15,$D14="x"),6,IF($D14="x",-20,(-$D14/$E$1))))</f>
        <v>2</v>
      </c>
      <c r="Q15" s="0" t="s">
        <v>13</v>
      </c>
      <c r="R15" s="0" t="n">
        <f aca="false">IF(AND(Q15=$C14,$D14&lt;&gt;"x"),$D14,IF(AND($C14=Q15,$D14="x"),6,IF($D14="x",-20,(-$D14/$E$1))))</f>
        <v>2</v>
      </c>
      <c r="S15" s="0" t="s">
        <v>15</v>
      </c>
      <c r="T15" s="0" t="n">
        <f aca="false">IF(AND(S15=$C14,$D14&lt;&gt;"x"),$D14,IF(AND($C14=S15,$D14="x"),6,IF($D14="x",-20,(-$D14/$E$1))))</f>
        <v>-1</v>
      </c>
      <c r="U15" s="0" t="s">
        <v>13</v>
      </c>
      <c r="V15" s="0" t="n">
        <f aca="false">IF(AND(U15=$C14,$D14&lt;&gt;"x"),$D14,IF(AND($C14=U15,$D14="x"),6,IF($D14="x",-20,(-$D14/$E$1))))</f>
        <v>2</v>
      </c>
      <c r="W15" s="0" t="s">
        <v>15</v>
      </c>
      <c r="X15" s="0" t="n">
        <f aca="false">IF(AND(W15=$C14,$D14&lt;&gt;"x"),$D14,IF(AND($C14=W15,$D14="x"),6,IF($D14="x",-20,(-$D14/$E$1))))</f>
        <v>-1</v>
      </c>
      <c r="Y15" s="0" t="s">
        <v>13</v>
      </c>
      <c r="Z15" s="0" t="n">
        <f aca="false">IF(AND(Y15=$C14,$D14&lt;&gt;"x"),$D14,IF(AND($C14=Y15,$D14="x"),6,IF($D14="x",-20,(-$D14/$E$1))))</f>
        <v>2</v>
      </c>
      <c r="AA15" s="0" t="s">
        <v>13</v>
      </c>
      <c r="AB15" s="0" t="n">
        <f aca="false">IF(AND(AA15=$C14,$D14&lt;&gt;"x"),$D14,IF(AND($C14=AA15,$D14="x"),6,IF($D14="x",-20,(-$D14/$E$1))))</f>
        <v>2</v>
      </c>
      <c r="AC15" s="0" t="s">
        <v>13</v>
      </c>
      <c r="AD15" s="0" t="n">
        <f aca="false">IF(AND(AC15=$C14,$D14&lt;&gt;"x"),$D14,IF(AND($C14=AC15,$D14="x"),6,IF($D14="x",-20,(-$D14/$E$1))))</f>
        <v>2</v>
      </c>
      <c r="AO15" s="7" t="s">
        <v>36</v>
      </c>
    </row>
    <row r="16" customFormat="false" ht="12.75" hidden="false" customHeight="false" outlineLevel="0" collapsed="false">
      <c r="A16" s="0" t="n">
        <v>14</v>
      </c>
      <c r="B16" s="7" t="str">
        <f aca="false">HLOOKUP('Girl Looking for Boy'!$A$2,[1]Girls!$C$4:$Q$24,A16,0)</f>
        <v>c</v>
      </c>
      <c r="C16" s="0" t="str">
        <f aca="false">HLOOKUP($A$2,[1]Girls!$C$51:$Q$71,'Girl Looking for Boy'!A16,0)</f>
        <v>b</v>
      </c>
      <c r="D16" s="0" t="n">
        <f aca="false">HLOOKUP($A$2,[1]Girls!$C$27:$Q$47,'Girl Looking for Boy'!A16,0)</f>
        <v>1</v>
      </c>
      <c r="F16" s="7" t="n">
        <v>12</v>
      </c>
      <c r="G16" s="0" t="s">
        <v>14</v>
      </c>
      <c r="H16" s="0" t="n">
        <f aca="false">IF(AND(G16=$C15,$D15&lt;&gt;"x"),$D15,IF(AND($C15=G16,$D15="x"),6,IF($D15="x",-20,(-$D15/$E$1))))</f>
        <v>-0.5</v>
      </c>
      <c r="I16" s="0" t="s">
        <v>16</v>
      </c>
      <c r="J16" s="0" t="n">
        <f aca="false">IF(AND(I16=$C15,$D15&lt;&gt;"x"),$D15,IF(AND($C15=I16,$D15="x"),6,IF($D15="x",-20,(-$D15/$E$1))))</f>
        <v>1</v>
      </c>
      <c r="K16" s="0" t="s">
        <v>15</v>
      </c>
      <c r="L16" s="0" t="n">
        <f aca="false">IF(AND(K16=$C15,$D15&lt;&gt;"x"),$D15,IF(AND($C15=K16,$D15="x"),6,IF($D15="x",-20,(-$D15/$E$1))))</f>
        <v>-0.5</v>
      </c>
      <c r="M16" s="0" t="s">
        <v>16</v>
      </c>
      <c r="N16" s="0" t="n">
        <f aca="false">IF(AND(M16=$C15,$D15&lt;&gt;"x"),$D15,IF(AND($C15=M16,$D15="x"),6,IF($D15="x",-20,(-$D15/$E$1))))</f>
        <v>1</v>
      </c>
      <c r="O16" s="0" t="s">
        <v>15</v>
      </c>
      <c r="P16" s="0" t="n">
        <f aca="false">IF(AND(O16=$C15,$D15&lt;&gt;"x"),$D15,IF(AND($C15=O16,$D15="x"),6,IF($D15="x",-20,(-$D15/$E$1))))</f>
        <v>-0.5</v>
      </c>
      <c r="Q16" s="0" t="s">
        <v>16</v>
      </c>
      <c r="R16" s="0" t="n">
        <f aca="false">IF(AND(Q16=$C15,$D15&lt;&gt;"x"),$D15,IF(AND($C15=Q16,$D15="x"),6,IF($D15="x",-20,(-$D15/$E$1))))</f>
        <v>1</v>
      </c>
      <c r="S16" s="0" t="s">
        <v>16</v>
      </c>
      <c r="T16" s="0" t="n">
        <f aca="false">IF(AND(S16=$C15,$D15&lt;&gt;"x"),$D15,IF(AND($C15=S16,$D15="x"),6,IF($D15="x",-20,(-$D15/$E$1))))</f>
        <v>1</v>
      </c>
      <c r="U16" s="0" t="s">
        <v>16</v>
      </c>
      <c r="V16" s="0" t="n">
        <f aca="false">IF(AND(U16=$C15,$D15&lt;&gt;"x"),$D15,IF(AND($C15=U16,$D15="x"),6,IF($D15="x",-20,(-$D15/$E$1))))</f>
        <v>1</v>
      </c>
      <c r="W16" s="0" t="s">
        <v>14</v>
      </c>
      <c r="X16" s="0" t="n">
        <f aca="false">IF(AND(W16=$C15,$D15&lt;&gt;"x"),$D15,IF(AND($C15=W16,$D15="x"),6,IF($D15="x",-20,(-$D15/$E$1))))</f>
        <v>-0.5</v>
      </c>
      <c r="Y16" s="0" t="s">
        <v>14</v>
      </c>
      <c r="Z16" s="0" t="n">
        <f aca="false">IF(AND(Y16=$C15,$D15&lt;&gt;"x"),$D15,IF(AND($C15=Y16,$D15="x"),6,IF($D15="x",-20,(-$D15/$E$1))))</f>
        <v>-0.5</v>
      </c>
      <c r="AA16" s="0" t="s">
        <v>16</v>
      </c>
      <c r="AB16" s="0" t="n">
        <f aca="false">IF(AND(AA16=$C15,$D15&lt;&gt;"x"),$D15,IF(AND($C15=AA16,$D15="x"),6,IF($D15="x",-20,(-$D15/$E$1))))</f>
        <v>1</v>
      </c>
      <c r="AC16" s="0" t="s">
        <v>16</v>
      </c>
      <c r="AD16" s="0" t="n">
        <f aca="false">IF(AND(AC16=$C15,$D15&lt;&gt;"x"),$D15,IF(AND($C15=AC16,$D15="x"),6,IF($D15="x",-20,(-$D15/$E$1))))</f>
        <v>1</v>
      </c>
      <c r="AO16" s="7" t="s">
        <v>37</v>
      </c>
    </row>
    <row r="17" customFormat="false" ht="12.75" hidden="false" customHeight="false" outlineLevel="0" collapsed="false">
      <c r="A17" s="0" t="n">
        <v>15</v>
      </c>
      <c r="B17" s="7" t="str">
        <f aca="false">HLOOKUP('Girl Looking for Boy'!$A$2,[1]Girls!$C$4:$Q$24,A17,0)</f>
        <v>b</v>
      </c>
      <c r="C17" s="0" t="str">
        <f aca="false">HLOOKUP($A$2,[1]Girls!$C$51:$Q$71,'Girl Looking for Boy'!A17,0)</f>
        <v>b</v>
      </c>
      <c r="D17" s="0" t="str">
        <f aca="false">HLOOKUP($A$2,[1]Girls!$C$27:$Q$47,'Girl Looking for Boy'!A17,0)</f>
        <v>x</v>
      </c>
      <c r="F17" s="7" t="n">
        <v>13</v>
      </c>
      <c r="G17" s="0" t="s">
        <v>16</v>
      </c>
      <c r="H17" s="0" t="n">
        <f aca="false">IF(AND(G17=$C16,$D16&lt;&gt;"x"),$D16,IF(AND($C16=G17,$D16="x"),6,IF($D16="x",-20,(-$D16/$E$1))))</f>
        <v>-0.5</v>
      </c>
      <c r="I17" s="0" t="s">
        <v>16</v>
      </c>
      <c r="J17" s="0" t="n">
        <f aca="false">IF(AND(I17=$C16,$D16&lt;&gt;"x"),$D16,IF(AND($C16=I17,$D16="x"),6,IF($D16="x",-20,(-$D16/$E$1))))</f>
        <v>-0.5</v>
      </c>
      <c r="K17" s="0" t="s">
        <v>16</v>
      </c>
      <c r="L17" s="0" t="n">
        <f aca="false">IF(AND(K17=$C16,$D16&lt;&gt;"x"),$D16,IF(AND($C16=K17,$D16="x"),6,IF($D16="x",-20,(-$D16/$E$1))))</f>
        <v>-0.5</v>
      </c>
      <c r="M17" s="0" t="s">
        <v>14</v>
      </c>
      <c r="N17" s="0" t="n">
        <f aca="false">IF(AND(M17=$C16,$D16&lt;&gt;"x"),$D16,IF(AND($C16=M17,$D16="x"),6,IF($D16="x",-20,(-$D16/$E$1))))</f>
        <v>1</v>
      </c>
      <c r="O17" s="0" t="s">
        <v>14</v>
      </c>
      <c r="P17" s="0" t="n">
        <f aca="false">IF(AND(O17=$C16,$D16&lt;&gt;"x"),$D16,IF(AND($C16=O17,$D16="x"),6,IF($D16="x",-20,(-$D16/$E$1))))</f>
        <v>1</v>
      </c>
      <c r="Q17" s="0" t="s">
        <v>15</v>
      </c>
      <c r="R17" s="0" t="n">
        <f aca="false">IF(AND(Q17=$C16,$D16&lt;&gt;"x"),$D16,IF(AND($C16=Q17,$D16="x"),6,IF($D16="x",-20,(-$D16/$E$1))))</f>
        <v>-0.5</v>
      </c>
      <c r="S17" s="0" t="s">
        <v>13</v>
      </c>
      <c r="T17" s="0" t="n">
        <f aca="false">IF(AND(S17=$C16,$D16&lt;&gt;"x"),$D16,IF(AND($C16=S17,$D16="x"),6,IF($D16="x",-20,(-$D16/$E$1))))</f>
        <v>-0.5</v>
      </c>
      <c r="U17" s="0" t="s">
        <v>16</v>
      </c>
      <c r="V17" s="0" t="n">
        <f aca="false">IF(AND(U17=$C16,$D16&lt;&gt;"x"),$D16,IF(AND($C16=U17,$D16="x"),6,IF($D16="x",-20,(-$D16/$E$1))))</f>
        <v>-0.5</v>
      </c>
      <c r="W17" s="0" t="s">
        <v>15</v>
      </c>
      <c r="X17" s="0" t="n">
        <f aca="false">IF(AND(W17=$C16,$D16&lt;&gt;"x"),$D16,IF(AND($C16=W17,$D16="x"),6,IF($D16="x",-20,(-$D16/$E$1))))</f>
        <v>-0.5</v>
      </c>
      <c r="Y17" s="0" t="s">
        <v>14</v>
      </c>
      <c r="Z17" s="0" t="n">
        <f aca="false">IF(AND(Y17=$C16,$D16&lt;&gt;"x"),$D16,IF(AND($C16=Y17,$D16="x"),6,IF($D16="x",-20,(-$D16/$E$1))))</f>
        <v>1</v>
      </c>
      <c r="AA17" s="0" t="s">
        <v>15</v>
      </c>
      <c r="AB17" s="0" t="n">
        <f aca="false">IF(AND(AA17=$C16,$D16&lt;&gt;"x"),$D16,IF(AND($C16=AA17,$D16="x"),6,IF($D16="x",-20,(-$D16/$E$1))))</f>
        <v>-0.5</v>
      </c>
      <c r="AC17" s="0" t="s">
        <v>14</v>
      </c>
      <c r="AD17" s="0" t="n">
        <f aca="false">IF(AND(AC17=$C16,$D16&lt;&gt;"x"),$D16,IF(AND($C16=AC17,$D16="x"),6,IF($D16="x",-20,(-$D16/$E$1))))</f>
        <v>1</v>
      </c>
    </row>
    <row r="18" customFormat="false" ht="12.75" hidden="false" customHeight="false" outlineLevel="0" collapsed="false">
      <c r="A18" s="0" t="n">
        <v>16</v>
      </c>
      <c r="B18" s="7" t="str">
        <f aca="false">HLOOKUP('Girl Looking for Boy'!$A$2,[1]Girls!$C$4:$Q$24,A18,0)</f>
        <v>d</v>
      </c>
      <c r="C18" s="0" t="str">
        <f aca="false">HLOOKUP($A$2,[1]Girls!$C$51:$Q$71,'Girl Looking for Boy'!A18,0)</f>
        <v>a</v>
      </c>
      <c r="D18" s="0" t="n">
        <f aca="false">HLOOKUP($A$2,[1]Girls!$C$27:$Q$47,'Girl Looking for Boy'!A18,0)</f>
        <v>1</v>
      </c>
      <c r="F18" s="7" t="n">
        <v>14</v>
      </c>
      <c r="G18" s="0" t="s">
        <v>14</v>
      </c>
      <c r="H18" s="0" t="n">
        <f aca="false">IF(AND(G18=$C17,$D17&lt;&gt;"x"),$D17,IF(AND($C17=G18,$D17="x"),6,IF($D17="x",-20,(-$D17/$E$1))))</f>
        <v>6</v>
      </c>
      <c r="I18" s="0" t="s">
        <v>14</v>
      </c>
      <c r="J18" s="0" t="n">
        <f aca="false">IF(AND(I18=$C17,$D17&lt;&gt;"x"),$D17,IF(AND($C17=I18,$D17="x"),6,IF($D17="x",-20,(-$D17/$E$1))))</f>
        <v>6</v>
      </c>
      <c r="K18" s="0" t="s">
        <v>14</v>
      </c>
      <c r="L18" s="0" t="n">
        <f aca="false">IF(AND(K18=$C17,$D17&lt;&gt;"x"),$D17,IF(AND($C17=K18,$D17="x"),6,IF($D17="x",-20,(-$D17/$E$1))))</f>
        <v>6</v>
      </c>
      <c r="M18" s="0" t="s">
        <v>14</v>
      </c>
      <c r="N18" s="0" t="n">
        <f aca="false">IF(AND(M18=$C17,$D17&lt;&gt;"x"),$D17,IF(AND($C17=M18,$D17="x"),6,IF($D17="x",-20,(-$D17/$E$1))))</f>
        <v>6</v>
      </c>
      <c r="O18" s="0" t="s">
        <v>14</v>
      </c>
      <c r="P18" s="0" t="n">
        <f aca="false">IF(AND(O18=$C17,$D17&lt;&gt;"x"),$D17,IF(AND($C17=O18,$D17="x"),6,IF($D17="x",-20,(-$D17/$E$1))))</f>
        <v>6</v>
      </c>
      <c r="Q18" s="0" t="s">
        <v>14</v>
      </c>
      <c r="R18" s="0" t="n">
        <f aca="false">IF(AND(Q18=$C17,$D17&lt;&gt;"x"),$D17,IF(AND($C17=Q18,$D17="x"),6,IF($D17="x",-20,(-$D17/$E$1))))</f>
        <v>6</v>
      </c>
      <c r="S18" s="0" t="s">
        <v>14</v>
      </c>
      <c r="T18" s="0" t="n">
        <f aca="false">IF(AND(S18=$C17,$D17&lt;&gt;"x"),$D17,IF(AND($C17=S18,$D17="x"),6,IF($D17="x",-20,(-$D17/$E$1))))</f>
        <v>6</v>
      </c>
      <c r="U18" s="0" t="s">
        <v>14</v>
      </c>
      <c r="V18" s="0" t="n">
        <f aca="false">IF(AND(U18=$C17,$D17&lt;&gt;"x"),$D17,IF(AND($C17=U18,$D17="x"),6,IF($D17="x",-20,(-$D17/$E$1))))</f>
        <v>6</v>
      </c>
      <c r="W18" s="0" t="s">
        <v>14</v>
      </c>
      <c r="X18" s="0" t="n">
        <f aca="false">IF(AND(W18=$C17,$D17&lt;&gt;"x"),$D17,IF(AND($C17=W18,$D17="x"),6,IF($D17="x",-20,(-$D17/$E$1))))</f>
        <v>6</v>
      </c>
      <c r="Y18" s="0" t="s">
        <v>13</v>
      </c>
      <c r="Z18" s="0" t="n">
        <f aca="false">IF(AND(Y18=$C17,$D17&lt;&gt;"x"),$D17,IF(AND($C17=Y18,$D17="x"),6,IF($D17="x",-20,(-$D17/$E$1))))</f>
        <v>-20</v>
      </c>
      <c r="AA18" s="0" t="s">
        <v>13</v>
      </c>
      <c r="AB18" s="0" t="n">
        <f aca="false">IF(AND(AA18=$C17,$D17&lt;&gt;"x"),$D17,IF(AND($C17=AA18,$D17="x"),6,IF($D17="x",-20,(-$D17/$E$1))))</f>
        <v>-20</v>
      </c>
      <c r="AC18" s="0" t="s">
        <v>14</v>
      </c>
      <c r="AD18" s="0" t="n">
        <f aca="false">IF(AND(AC18=$C17,$D17&lt;&gt;"x"),$D17,IF(AND($C17=AC18,$D17="x"),6,IF($D17="x",-20,(-$D17/$E$1))))</f>
        <v>6</v>
      </c>
    </row>
    <row r="19" customFormat="false" ht="12.75" hidden="false" customHeight="false" outlineLevel="0" collapsed="false">
      <c r="A19" s="0" t="n">
        <v>17</v>
      </c>
      <c r="B19" s="7" t="str">
        <f aca="false">HLOOKUP('Girl Looking for Boy'!$A$2,[1]Girls!$C$4:$Q$24,A19,0)</f>
        <v>b </v>
      </c>
      <c r="C19" s="0" t="str">
        <f aca="false">HLOOKUP($A$2,[1]Girls!$C$51:$Q$71,'Girl Looking for Boy'!A19,0)</f>
        <v>b </v>
      </c>
      <c r="D19" s="0" t="n">
        <f aca="false">HLOOKUP($A$2,[1]Girls!$C$27:$Q$47,'Girl Looking for Boy'!A19,0)</f>
        <v>3</v>
      </c>
      <c r="F19" s="7" t="n">
        <v>15</v>
      </c>
      <c r="G19" s="0" t="s">
        <v>13</v>
      </c>
      <c r="H19" s="0" t="n">
        <f aca="false">IF(AND(G19=$C18,$D18&lt;&gt;"x"),$D18,IF(AND($C18=G19,$D18="x"),6,IF($D18="x",-20,(-$D18/$E$1))))</f>
        <v>1</v>
      </c>
      <c r="I19" s="0" t="s">
        <v>15</v>
      </c>
      <c r="J19" s="0" t="n">
        <f aca="false">IF(AND(I19=$C18,$D18&lt;&gt;"x"),$D18,IF(AND($C18=I19,$D18="x"),6,IF($D18="x",-20,(-$D18/$E$1))))</f>
        <v>-0.5</v>
      </c>
      <c r="K19" s="0" t="s">
        <v>16</v>
      </c>
      <c r="L19" s="0" t="n">
        <f aca="false">IF(AND(K19=$C18,$D18&lt;&gt;"x"),$D18,IF(AND($C18=K19,$D18="x"),6,IF($D18="x",-20,(-$D18/$E$1))))</f>
        <v>-0.5</v>
      </c>
      <c r="M19" s="0" t="s">
        <v>16</v>
      </c>
      <c r="N19" s="0" t="n">
        <f aca="false">IF(AND(M19=$C18,$D18&lt;&gt;"x"),$D18,IF(AND($C18=M19,$D18="x"),6,IF($D18="x",-20,(-$D18/$E$1))))</f>
        <v>-0.5</v>
      </c>
      <c r="O19" s="0" t="s">
        <v>16</v>
      </c>
      <c r="P19" s="0" t="n">
        <f aca="false">IF(AND(O19=$C18,$D18&lt;&gt;"x"),$D18,IF(AND($C18=O19,$D18="x"),6,IF($D18="x",-20,(-$D18/$E$1))))</f>
        <v>-0.5</v>
      </c>
      <c r="Q19" s="0" t="s">
        <v>15</v>
      </c>
      <c r="R19" s="0" t="n">
        <f aca="false">IF(AND(Q19=$C18,$D18&lt;&gt;"x"),$D18,IF(AND($C18=Q19,$D18="x"),6,IF($D18="x",-20,(-$D18/$E$1))))</f>
        <v>-0.5</v>
      </c>
      <c r="S19" s="0" t="s">
        <v>13</v>
      </c>
      <c r="T19" s="0" t="n">
        <f aca="false">IF(AND(S19=$C18,$D18&lt;&gt;"x"),$D18,IF(AND($C18=S19,$D18="x"),6,IF($D18="x",-20,(-$D18/$E$1))))</f>
        <v>1</v>
      </c>
      <c r="U19" s="0" t="s">
        <v>16</v>
      </c>
      <c r="V19" s="0" t="n">
        <f aca="false">IF(AND(U19=$C18,$D18&lt;&gt;"x"),$D18,IF(AND($C18=U19,$D18="x"),6,IF($D18="x",-20,(-$D18/$E$1))))</f>
        <v>-0.5</v>
      </c>
      <c r="W19" s="0" t="s">
        <v>14</v>
      </c>
      <c r="X19" s="0" t="n">
        <f aca="false">IF(AND(W19=$C18,$D18&lt;&gt;"x"),$D18,IF(AND($C18=W19,$D18="x"),6,IF($D18="x",-20,(-$D18/$E$1))))</f>
        <v>-0.5</v>
      </c>
      <c r="Y19" s="0" t="s">
        <v>13</v>
      </c>
      <c r="Z19" s="0" t="n">
        <f aca="false">IF(AND(Y19=$C18,$D18&lt;&gt;"x"),$D18,IF(AND($C18=Y19,$D18="x"),6,IF($D18="x",-20,(-$D18/$E$1))))</f>
        <v>1</v>
      </c>
      <c r="AA19" s="0" t="s">
        <v>13</v>
      </c>
      <c r="AB19" s="0" t="n">
        <f aca="false">IF(AND(AA19=$C18,$D18&lt;&gt;"x"),$D18,IF(AND($C18=AA19,$D18="x"),6,IF($D18="x",-20,(-$D18/$E$1))))</f>
        <v>1</v>
      </c>
      <c r="AC19" s="0" t="s">
        <v>13</v>
      </c>
      <c r="AD19" s="0" t="n">
        <f aca="false">IF(AND(AC19=$C18,$D18&lt;&gt;"x"),$D18,IF(AND($C18=AC19,$D18="x"),6,IF($D18="x",-20,(-$D18/$E$1))))</f>
        <v>1</v>
      </c>
    </row>
    <row r="20" customFormat="false" ht="12.75" hidden="false" customHeight="false" outlineLevel="0" collapsed="false">
      <c r="A20" s="0" t="n">
        <v>18</v>
      </c>
      <c r="B20" s="7" t="str">
        <f aca="false">HLOOKUP('Girl Looking for Boy'!$A$2,[1]Girls!$C$4:$Q$24,A20,0)</f>
        <v>b</v>
      </c>
      <c r="C20" s="0" t="str">
        <f aca="false">HLOOKUP($A$2,[1]Girls!$C$51:$Q$71,'Girl Looking for Boy'!A20,0)</f>
        <v>b</v>
      </c>
      <c r="D20" s="0" t="n">
        <f aca="false">HLOOKUP($A$2,[1]Girls!$C$27:$Q$47,'Girl Looking for Boy'!A20,0)</f>
        <v>5</v>
      </c>
      <c r="F20" s="7" t="n">
        <v>16</v>
      </c>
      <c r="G20" s="0" t="s">
        <v>13</v>
      </c>
      <c r="H20" s="0" t="n">
        <f aca="false">IF(AND(G20=$C19,$D19&lt;&gt;"x"),$D19,IF(AND($C19=G20,$D19="x"),6,IF($D19="x",-20,(-$D19/$E$1))))</f>
        <v>-1.5</v>
      </c>
      <c r="I20" s="0" t="s">
        <v>14</v>
      </c>
      <c r="J20" s="0" t="n">
        <f aca="false">IF(AND(I20=$C19,$D19&lt;&gt;"x"),$D19,IF(AND($C19=I20,$D19="x"),6,IF($D19="x",-20,(-$D19/$E$1))))</f>
        <v>-1.5</v>
      </c>
      <c r="K20" s="0" t="s">
        <v>14</v>
      </c>
      <c r="L20" s="0" t="n">
        <f aca="false">IF(AND(K20=$C19,$D19&lt;&gt;"x"),$D19,IF(AND($C19=K20,$D19="x"),6,IF($D19="x",-20,(-$D19/$E$1))))</f>
        <v>-1.5</v>
      </c>
      <c r="M20" s="0" t="s">
        <v>15</v>
      </c>
      <c r="N20" s="0" t="n">
        <f aca="false">IF(AND(M20=$C19,$D19&lt;&gt;"x"),$D19,IF(AND($C19=M20,$D19="x"),6,IF($D19="x",-20,(-$D19/$E$1))))</f>
        <v>-1.5</v>
      </c>
      <c r="O20" s="0" t="s">
        <v>15</v>
      </c>
      <c r="P20" s="0" t="n">
        <f aca="false">IF(AND(O20=$C19,$D19&lt;&gt;"x"),$D19,IF(AND($C19=O20,$D19="x"),6,IF($D19="x",-20,(-$D19/$E$1))))</f>
        <v>-1.5</v>
      </c>
      <c r="Q20" s="0" t="s">
        <v>14</v>
      </c>
      <c r="R20" s="0" t="n">
        <f aca="false">IF(AND(Q20=$C19,$D19&lt;&gt;"x"),$D19,IF(AND($C19=Q20,$D19="x"),6,IF($D19="x",-20,(-$D19/$E$1))))</f>
        <v>-1.5</v>
      </c>
      <c r="S20" s="0" t="s">
        <v>13</v>
      </c>
      <c r="T20" s="0" t="n">
        <f aca="false">IF(AND(S20=$C19,$D19&lt;&gt;"x"),$D19,IF(AND($C19=S20,$D19="x"),6,IF($D19="x",-20,(-$D19/$E$1))))</f>
        <v>-1.5</v>
      </c>
      <c r="U20" s="0" t="s">
        <v>15</v>
      </c>
      <c r="V20" s="0" t="n">
        <f aca="false">IF(AND(U20=$C19,$D19&lt;&gt;"x"),$D19,IF(AND($C19=U20,$D19="x"),6,IF($D19="x",-20,(-$D19/$E$1))))</f>
        <v>-1.5</v>
      </c>
      <c r="W20" s="0" t="s">
        <v>13</v>
      </c>
      <c r="X20" s="0" t="n">
        <f aca="false">IF(AND(W20=$C19,$D19&lt;&gt;"x"),$D19,IF(AND($C19=W20,$D19="x"),6,IF($D19="x",-20,(-$D19/$E$1))))</f>
        <v>-1.5</v>
      </c>
      <c r="Y20" s="0" t="s">
        <v>18</v>
      </c>
      <c r="Z20" s="0" t="n">
        <f aca="false">IF(AND(Y20=$C19,$D19&lt;&gt;"x"),$D19,IF(AND($C19=Y20,$D19="x"),6,IF($D19="x",-20,(-$D19/$E$1))))</f>
        <v>3</v>
      </c>
      <c r="AA20" s="0" t="s">
        <v>15</v>
      </c>
      <c r="AB20" s="0" t="n">
        <f aca="false">IF(AND(AA20=$C19,$D19&lt;&gt;"x"),$D19,IF(AND($C19=AA20,$D19="x"),6,IF($D19="x",-20,(-$D19/$E$1))))</f>
        <v>-1.5</v>
      </c>
      <c r="AC20" s="0" t="s">
        <v>13</v>
      </c>
      <c r="AD20" s="0" t="n">
        <f aca="false">IF(AND(AC20=$C19,$D19&lt;&gt;"x"),$D19,IF(AND($C19=AC20,$D19="x"),6,IF($D19="x",-20,(-$D19/$E$1))))</f>
        <v>-1.5</v>
      </c>
    </row>
    <row r="21" customFormat="false" ht="12.75" hidden="false" customHeight="false" outlineLevel="0" collapsed="false">
      <c r="A21" s="0" t="n">
        <v>19</v>
      </c>
      <c r="B21" s="7" t="str">
        <f aca="false">HLOOKUP('Girl Looking for Boy'!$A$2,[1]Girls!$C$4:$Q$24,A21,0)</f>
        <v>b</v>
      </c>
      <c r="C21" s="0" t="str">
        <f aca="false">HLOOKUP($A$2,[1]Girls!$C$51:$Q$71,'Girl Looking for Boy'!A21,0)</f>
        <v>b</v>
      </c>
      <c r="D21" s="0" t="n">
        <f aca="false">HLOOKUP($A$2,[1]Girls!$C$27:$Q$47,'Girl Looking for Boy'!A21,0)</f>
        <v>2</v>
      </c>
      <c r="F21" s="7" t="n">
        <v>17</v>
      </c>
      <c r="G21" s="0" t="s">
        <v>14</v>
      </c>
      <c r="H21" s="0" t="n">
        <f aca="false">IF(AND(G21=$C20,$D20&lt;&gt;"x"),$D20,IF(AND($C20=G21,$D20="x"),6,IF($D20="x",-20,(-$D20/$E$1))))</f>
        <v>5</v>
      </c>
      <c r="I21" s="0" t="s">
        <v>14</v>
      </c>
      <c r="J21" s="0" t="n">
        <f aca="false">IF(AND(I21=$C20,$D20&lt;&gt;"x"),$D20,IF(AND($C20=I21,$D20="x"),6,IF($D20="x",-20,(-$D20/$E$1))))</f>
        <v>5</v>
      </c>
      <c r="K21" s="0" t="s">
        <v>14</v>
      </c>
      <c r="L21" s="0" t="n">
        <f aca="false">IF(AND(K21=$C20,$D20&lt;&gt;"x"),$D20,IF(AND($C20=K21,$D20="x"),6,IF($D20="x",-20,(-$D20/$E$1))))</f>
        <v>5</v>
      </c>
      <c r="M21" s="0" t="s">
        <v>14</v>
      </c>
      <c r="N21" s="0" t="n">
        <f aca="false">IF(AND(M21=$C20,$D20&lt;&gt;"x"),$D20,IF(AND($C20=M21,$D20="x"),6,IF($D20="x",-20,(-$D20/$E$1))))</f>
        <v>5</v>
      </c>
      <c r="O21" s="0" t="s">
        <v>14</v>
      </c>
      <c r="P21" s="0" t="n">
        <f aca="false">IF(AND(O21=$C20,$D20&lt;&gt;"x"),$D20,IF(AND($C20=O21,$D20="x"),6,IF($D20="x",-20,(-$D20/$E$1))))</f>
        <v>5</v>
      </c>
      <c r="Q21" s="0" t="s">
        <v>14</v>
      </c>
      <c r="R21" s="0" t="n">
        <f aca="false">IF(AND(Q21=$C20,$D20&lt;&gt;"x"),$D20,IF(AND($C20=Q21,$D20="x"),6,IF($D20="x",-20,(-$D20/$E$1))))</f>
        <v>5</v>
      </c>
      <c r="S21" s="0" t="s">
        <v>14</v>
      </c>
      <c r="T21" s="0" t="n">
        <f aca="false">IF(AND(S21=$C20,$D20&lt;&gt;"x"),$D20,IF(AND($C20=S21,$D20="x"),6,IF($D20="x",-20,(-$D20/$E$1))))</f>
        <v>5</v>
      </c>
      <c r="U21" s="0" t="s">
        <v>14</v>
      </c>
      <c r="V21" s="0" t="n">
        <f aca="false">IF(AND(U21=$C20,$D20&lt;&gt;"x"),$D20,IF(AND($C20=U21,$D20="x"),6,IF($D20="x",-20,(-$D20/$E$1))))</f>
        <v>5</v>
      </c>
      <c r="W21" s="0" t="s">
        <v>14</v>
      </c>
      <c r="X21" s="0" t="n">
        <f aca="false">IF(AND(W21=$C20,$D20&lt;&gt;"x"),$D20,IF(AND($C20=W21,$D20="x"),6,IF($D20="x",-20,(-$D20/$E$1))))</f>
        <v>5</v>
      </c>
      <c r="Y21" s="0" t="s">
        <v>14</v>
      </c>
      <c r="Z21" s="0" t="n">
        <f aca="false">IF(AND(Y21=$C20,$D20&lt;&gt;"x"),$D20,IF(AND($C20=Y21,$D20="x"),6,IF($D20="x",-20,(-$D20/$E$1))))</f>
        <v>5</v>
      </c>
      <c r="AA21" s="0" t="s">
        <v>14</v>
      </c>
      <c r="AB21" s="0" t="n">
        <f aca="false">IF(AND(AA21=$C20,$D20&lt;&gt;"x"),$D20,IF(AND($C20=AA21,$D20="x"),6,IF($D20="x",-20,(-$D20/$E$1))))</f>
        <v>5</v>
      </c>
      <c r="AC21" s="0" t="s">
        <v>13</v>
      </c>
      <c r="AD21" s="0" t="n">
        <f aca="false">IF(AND(AC21=$C20,$D20&lt;&gt;"x"),$D20,IF(AND($C20=AC21,$D20="x"),6,IF($D20="x",-20,(-$D20/$E$1))))</f>
        <v>-2.5</v>
      </c>
    </row>
    <row r="22" customFormat="false" ht="12.75" hidden="false" customHeight="false" outlineLevel="0" collapsed="false">
      <c r="A22" s="0" t="n">
        <v>20</v>
      </c>
      <c r="B22" s="7" t="str">
        <f aca="false">HLOOKUP('Girl Looking for Boy'!$A$2,[1]Girls!$C$4:$Q$24,A22,0)</f>
        <v>a</v>
      </c>
      <c r="C22" s="0" t="str">
        <f aca="false">HLOOKUP($A$2,[1]Girls!$C$51:$Q$71,'Girl Looking for Boy'!A22,0)</f>
        <v>a</v>
      </c>
      <c r="D22" s="0" t="n">
        <f aca="false">HLOOKUP($A$2,[1]Girls!$C$27:$Q$47,'Girl Looking for Boy'!A22,0)</f>
        <v>1</v>
      </c>
      <c r="F22" s="7" t="n">
        <v>18</v>
      </c>
      <c r="G22" s="0" t="s">
        <v>14</v>
      </c>
      <c r="H22" s="0" t="n">
        <f aca="false">IF(AND(G22=$C21,$D21&lt;&gt;"x"),$D21,IF(AND($C21=G22,$D21="x"),6,IF($D21="x",-20,(-$D21/$E$1))))</f>
        <v>2</v>
      </c>
      <c r="I22" s="0" t="s">
        <v>14</v>
      </c>
      <c r="J22" s="0" t="n">
        <f aca="false">IF(AND(I22=$C21,$D21&lt;&gt;"x"),$D21,IF(AND($C21=I22,$D21="x"),6,IF($D21="x",-20,(-$D21/$E$1))))</f>
        <v>2</v>
      </c>
      <c r="K22" s="0" t="s">
        <v>14</v>
      </c>
      <c r="L22" s="0" t="n">
        <f aca="false">IF(AND(K22=$C21,$D21&lt;&gt;"x"),$D21,IF(AND($C21=K22,$D21="x"),6,IF($D21="x",-20,(-$D21/$E$1))))</f>
        <v>2</v>
      </c>
      <c r="M22" s="0" t="s">
        <v>14</v>
      </c>
      <c r="N22" s="0" t="n">
        <f aca="false">IF(AND(M22=$C21,$D21&lt;&gt;"x"),$D21,IF(AND($C21=M22,$D21="x"),6,IF($D21="x",-20,(-$D21/$E$1))))</f>
        <v>2</v>
      </c>
      <c r="O22" s="0" t="s">
        <v>14</v>
      </c>
      <c r="P22" s="0" t="n">
        <f aca="false">IF(AND(O22=$C21,$D21&lt;&gt;"x"),$D21,IF(AND($C21=O22,$D21="x"),6,IF($D21="x",-20,(-$D21/$E$1))))</f>
        <v>2</v>
      </c>
      <c r="Q22" s="0" t="s">
        <v>14</v>
      </c>
      <c r="R22" s="0" t="n">
        <f aca="false">IF(AND(Q22=$C21,$D21&lt;&gt;"x"),$D21,IF(AND($C21=Q22,$D21="x"),6,IF($D21="x",-20,(-$D21/$E$1))))</f>
        <v>2</v>
      </c>
      <c r="S22" s="0" t="s">
        <v>14</v>
      </c>
      <c r="T22" s="0" t="n">
        <f aca="false">IF(AND(S22=$C21,$D21&lt;&gt;"x"),$D21,IF(AND($C21=S22,$D21="x"),6,IF($D21="x",-20,(-$D21/$E$1))))</f>
        <v>2</v>
      </c>
      <c r="U22" s="0" t="s">
        <v>14</v>
      </c>
      <c r="V22" s="0" t="n">
        <f aca="false">IF(AND(U22=$C21,$D21&lt;&gt;"x"),$D21,IF(AND($C21=U22,$D21="x"),6,IF($D21="x",-20,(-$D21/$E$1))))</f>
        <v>2</v>
      </c>
      <c r="W22" s="0" t="s">
        <v>15</v>
      </c>
      <c r="X22" s="0" t="n">
        <f aca="false">IF(AND(W22=$C21,$D21&lt;&gt;"x"),$D21,IF(AND($C21=W22,$D21="x"),6,IF($D21="x",-20,(-$D21/$E$1))))</f>
        <v>-1</v>
      </c>
      <c r="Y22" s="0" t="s">
        <v>14</v>
      </c>
      <c r="Z22" s="0" t="n">
        <f aca="false">IF(AND(Y22=$C21,$D21&lt;&gt;"x"),$D21,IF(AND($C21=Y22,$D21="x"),6,IF($D21="x",-20,(-$D21/$E$1))))</f>
        <v>2</v>
      </c>
      <c r="AA22" s="0" t="s">
        <v>16</v>
      </c>
      <c r="AB22" s="0" t="n">
        <f aca="false">IF(AND(AA22=$C21,$D21&lt;&gt;"x"),$D21,IF(AND($C21=AA22,$D21="x"),6,IF($D21="x",-20,(-$D21/$E$1))))</f>
        <v>-1</v>
      </c>
      <c r="AC22" s="0" t="s">
        <v>14</v>
      </c>
      <c r="AD22" s="0" t="n">
        <f aca="false">IF(AND(AC22=$C21,$D21&lt;&gt;"x"),$D21,IF(AND($C21=AC22,$D21="x"),6,IF($D21="x",-20,(-$D21/$E$1))))</f>
        <v>2</v>
      </c>
    </row>
    <row r="23" customFormat="false" ht="12.75" hidden="false" customHeight="false" outlineLevel="0" collapsed="false">
      <c r="A23" s="0" t="n">
        <v>21</v>
      </c>
      <c r="B23" s="7" t="str">
        <f aca="false">HLOOKUP('Girl Looking for Boy'!$A$2,[1]Girls!$C$4:$Q$24,A23,0)</f>
        <v>c</v>
      </c>
      <c r="C23" s="0" t="str">
        <f aca="false">HLOOKUP($A$2,[1]Girls!$C$51:$Q$71,'Girl Looking for Boy'!A23,0)</f>
        <v>c</v>
      </c>
      <c r="D23" s="0" t="n">
        <f aca="false">HLOOKUP($A$2,[1]Girls!$C$27:$Q$47,'Girl Looking for Boy'!A23,0)</f>
        <v>2</v>
      </c>
      <c r="F23" s="7" t="n">
        <v>19</v>
      </c>
      <c r="G23" s="0" t="s">
        <v>13</v>
      </c>
      <c r="H23" s="0" t="n">
        <f aca="false">IF(AND(G23=$C22,$D22&lt;&gt;"x"),$D22,IF(AND($C22=G23,$D22="x"),6,IF($D22="x",-20,(-$D22/$E$1))))</f>
        <v>1</v>
      </c>
      <c r="I23" s="0" t="s">
        <v>13</v>
      </c>
      <c r="J23" s="0" t="n">
        <f aca="false">IF(AND(I23=$C22,$D22&lt;&gt;"x"),$D22,IF(AND($C22=I23,$D22="x"),6,IF($D22="x",-20,(-$D22/$E$1))))</f>
        <v>1</v>
      </c>
      <c r="K23" s="0" t="s">
        <v>15</v>
      </c>
      <c r="L23" s="0" t="n">
        <f aca="false">IF(AND(K23=$C22,$D22&lt;&gt;"x"),$D22,IF(AND($C22=K23,$D22="x"),6,IF($D22="x",-20,(-$D22/$E$1))))</f>
        <v>-0.5</v>
      </c>
      <c r="M23" s="0" t="s">
        <v>13</v>
      </c>
      <c r="N23" s="0" t="n">
        <f aca="false">IF(AND(M23=$C22,$D22&lt;&gt;"x"),$D22,IF(AND($C22=M23,$D22="x"),6,IF($D22="x",-20,(-$D22/$E$1))))</f>
        <v>1</v>
      </c>
      <c r="O23" s="0" t="s">
        <v>14</v>
      </c>
      <c r="P23" s="0" t="n">
        <f aca="false">IF(AND(O23=$C22,$D22&lt;&gt;"x"),$D22,IF(AND($C22=O23,$D22="x"),6,IF($D22="x",-20,(-$D22/$E$1))))</f>
        <v>-0.5</v>
      </c>
      <c r="Q23" s="0" t="s">
        <v>13</v>
      </c>
      <c r="R23" s="0" t="n">
        <f aca="false">IF(AND(Q23=$C22,$D22&lt;&gt;"x"),$D22,IF(AND($C22=Q23,$D22="x"),6,IF($D22="x",-20,(-$D22/$E$1))))</f>
        <v>1</v>
      </c>
      <c r="S23" s="0" t="s">
        <v>13</v>
      </c>
      <c r="T23" s="0" t="n">
        <f aca="false">IF(AND(S23=$C22,$D22&lt;&gt;"x"),$D22,IF(AND($C22=S23,$D22="x"),6,IF($D22="x",-20,(-$D22/$E$1))))</f>
        <v>1</v>
      </c>
      <c r="U23" s="0" t="s">
        <v>13</v>
      </c>
      <c r="V23" s="0" t="n">
        <f aca="false">IF(AND(U23=$C22,$D22&lt;&gt;"x"),$D22,IF(AND($C22=U23,$D22="x"),6,IF($D22="x",-20,(-$D22/$E$1))))</f>
        <v>1</v>
      </c>
      <c r="W23" s="0" t="s">
        <v>14</v>
      </c>
      <c r="X23" s="0" t="n">
        <f aca="false">IF(AND(W23=$C22,$D22&lt;&gt;"x"),$D22,IF(AND($C22=W23,$D22="x"),6,IF($D22="x",-20,(-$D22/$E$1))))</f>
        <v>-0.5</v>
      </c>
      <c r="Y23" s="0" t="s">
        <v>13</v>
      </c>
      <c r="Z23" s="0" t="n">
        <f aca="false">IF(AND(Y23=$C22,$D22&lt;&gt;"x"),$D22,IF(AND($C22=Y23,$D22="x"),6,IF($D22="x",-20,(-$D22/$E$1))))</f>
        <v>1</v>
      </c>
      <c r="AA23" s="0" t="s">
        <v>15</v>
      </c>
      <c r="AB23" s="0" t="n">
        <f aca="false">IF(AND(AA23=$C22,$D22&lt;&gt;"x"),$D22,IF(AND($C22=AA23,$D22="x"),6,IF($D22="x",-20,(-$D22/$E$1))))</f>
        <v>-0.5</v>
      </c>
      <c r="AC23" s="0" t="s">
        <v>13</v>
      </c>
      <c r="AD23" s="0" t="n">
        <f aca="false">IF(AND(AC23=$C22,$D22&lt;&gt;"x"),$D22,IF(AND($C22=AC23,$D22="x"),6,IF($D22="x",-20,(-$D22/$E$1))))</f>
        <v>1</v>
      </c>
    </row>
    <row r="24" customFormat="false" ht="12.75" hidden="false" customHeight="false" outlineLevel="0" collapsed="false">
      <c r="F24" s="7" t="n">
        <v>20</v>
      </c>
      <c r="G24" s="0" t="s">
        <v>15</v>
      </c>
      <c r="H24" s="0" t="n">
        <f aca="false">IF(AND(G24=$C23,$D23&lt;&gt;"x"),$D23,IF(AND($C23=G24,$D23="x"),6,IF($D23="x",-20,(-$D23/$E$1))))</f>
        <v>2</v>
      </c>
      <c r="I24" s="0" t="s">
        <v>15</v>
      </c>
      <c r="J24" s="0" t="n">
        <f aca="false">IF(AND(I24=$C23,$D23&lt;&gt;"x"),$D23,IF(AND($C23=I24,$D23="x"),6,IF($D23="x",-20,(-$D23/$E$1))))</f>
        <v>2</v>
      </c>
      <c r="K24" s="0" t="s">
        <v>14</v>
      </c>
      <c r="L24" s="0" t="n">
        <f aca="false">IF(AND(K24=$C23,$D23&lt;&gt;"x"),$D23,IF(AND($C23=K24,$D23="x"),6,IF($D23="x",-20,(-$D23/$E$1))))</f>
        <v>-1</v>
      </c>
      <c r="M24" s="0" t="s">
        <v>14</v>
      </c>
      <c r="N24" s="0" t="n">
        <f aca="false">IF(AND(M24=$C23,$D23&lt;&gt;"x"),$D23,IF(AND($C23=M24,$D23="x"),6,IF($D23="x",-20,(-$D23/$E$1))))</f>
        <v>-1</v>
      </c>
      <c r="O24" s="0" t="s">
        <v>14</v>
      </c>
      <c r="P24" s="0" t="n">
        <f aca="false">IF(AND(O24=$C23,$D23&lt;&gt;"x"),$D23,IF(AND($C23=O24,$D23="x"),6,IF($D23="x",-20,(-$D23/$E$1))))</f>
        <v>-1</v>
      </c>
      <c r="Q24" s="0" t="s">
        <v>15</v>
      </c>
      <c r="R24" s="0" t="n">
        <f aca="false">IF(AND(Q24=$C23,$D23&lt;&gt;"x"),$D23,IF(AND($C23=Q24,$D23="x"),6,IF($D23="x",-20,(-$D23/$E$1))))</f>
        <v>2</v>
      </c>
      <c r="S24" s="0" t="s">
        <v>15</v>
      </c>
      <c r="T24" s="0" t="n">
        <f aca="false">IF(AND(S24=$C23,$D23&lt;&gt;"x"),$D23,IF(AND($C23=S24,$D23="x"),6,IF($D23="x",-20,(-$D23/$E$1))))</f>
        <v>2</v>
      </c>
      <c r="U24" s="0" t="s">
        <v>15</v>
      </c>
      <c r="V24" s="0" t="n">
        <f aca="false">IF(AND(U24=$C23,$D23&lt;&gt;"x"),$D23,IF(AND($C23=U24,$D23="x"),6,IF($D23="x",-20,(-$D23/$E$1))))</f>
        <v>2</v>
      </c>
      <c r="W24" s="0" t="s">
        <v>14</v>
      </c>
      <c r="X24" s="0" t="n">
        <f aca="false">IF(AND(W24=$C23,$D23&lt;&gt;"x"),$D23,IF(AND($C23=W24,$D23="x"),6,IF($D23="x",-20,(-$D23/$E$1))))</f>
        <v>-1</v>
      </c>
      <c r="Y24" s="0" t="s">
        <v>14</v>
      </c>
      <c r="Z24" s="0" t="n">
        <f aca="false">IF(AND(Y24=$C23,$D23&lt;&gt;"x"),$D23,IF(AND($C23=Y24,$D23="x"),6,IF($D23="x",-20,(-$D23/$E$1))))</f>
        <v>-1</v>
      </c>
      <c r="AA24" s="0" t="s">
        <v>14</v>
      </c>
      <c r="AB24" s="0" t="n">
        <f aca="false">IF(AND(AA24=$C23,$D23&lt;&gt;"x"),$D23,IF(AND($C23=AA24,$D23="x"),6,IF($D23="x",-20,(-$D23/$E$1))))</f>
        <v>-1</v>
      </c>
      <c r="AC24" s="0" t="s">
        <v>14</v>
      </c>
      <c r="AD24" s="0" t="n">
        <f aca="false">IF(AND(AC24=$C23,$D23&lt;&gt;"x"),$D23,IF(AND($C23=AC24,$D23="x"),6,IF($D23="x",-20,(-$D23/$E$1))))</f>
        <v>-1</v>
      </c>
    </row>
    <row r="25" customFormat="false" ht="12.75" hidden="false" customHeight="false" outlineLevel="0" collapsed="false">
      <c r="A25" s="0" t="s">
        <v>43</v>
      </c>
      <c r="C25" s="7"/>
      <c r="D25" s="7"/>
      <c r="H25" s="0" t="n">
        <f aca="false">SUM(H5:H24)</f>
        <v>10.5</v>
      </c>
      <c r="J25" s="0" t="n">
        <f aca="false">SUM(J5:J24)</f>
        <v>35</v>
      </c>
      <c r="L25" s="0" t="n">
        <f aca="false">SUM(L5:L24)</f>
        <v>26</v>
      </c>
      <c r="N25" s="0" t="n">
        <f aca="false">SUM(N5:N24)</f>
        <v>0</v>
      </c>
      <c r="P25" s="0" t="n">
        <f aca="false">SUM(P5:P24)</f>
        <v>-6</v>
      </c>
      <c r="R25" s="0" t="n">
        <f aca="false">SUM(R5:R24)</f>
        <v>21.5</v>
      </c>
      <c r="T25" s="0" t="n">
        <f aca="false">SUM(T5:T24)</f>
        <v>7.5</v>
      </c>
      <c r="V25" s="0" t="n">
        <f aca="false">SUM(V5:V24)</f>
        <v>18.5</v>
      </c>
      <c r="X25" s="0" t="n">
        <f aca="false">SUM(X5:X24)</f>
        <v>-13.5</v>
      </c>
      <c r="Z25" s="0" t="n">
        <f aca="false">SUM(Z5:Z24)</f>
        <v>-4.5</v>
      </c>
      <c r="AB25" s="0" t="n">
        <f aca="false">SUM(AB5:AB24)</f>
        <v>-27.5</v>
      </c>
      <c r="AD25" s="0" t="n">
        <f aca="false">SUM(AD5:AD24)</f>
        <v>6</v>
      </c>
    </row>
    <row r="26" s="7" customFormat="true" ht="12.75" hidden="false" customHeight="false" outlineLevel="0" collapsed="false">
      <c r="A26" s="0" t="s">
        <v>44</v>
      </c>
      <c r="B26" s="7" t="s">
        <v>45</v>
      </c>
      <c r="C26" s="0" t="s">
        <v>46</v>
      </c>
      <c r="D26" s="0"/>
      <c r="F26" s="9" t="s">
        <v>19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</row>
    <row r="27" customFormat="false" ht="12.75" hidden="false" customHeight="false" outlineLevel="0" collapsed="false">
      <c r="A27" s="16" t="n">
        <v>1</v>
      </c>
      <c r="B27" s="0" t="n">
        <f aca="false">HLOOKUP($A$27,$G$2:$AD$4,3,0)</f>
        <v>0</v>
      </c>
      <c r="C27" s="0" t="n">
        <f aca="false">HLOOKUP(A27,G2:AD3,2,0)</f>
        <v>10.5</v>
      </c>
      <c r="G27" s="7" t="str">
        <f aca="false">H4</f>
        <v>Adam</v>
      </c>
      <c r="H27" s="7"/>
      <c r="I27" s="7" t="str">
        <f aca="false">J4</f>
        <v>Harlan</v>
      </c>
      <c r="J27" s="7"/>
      <c r="K27" s="7" t="str">
        <f aca="false">L4</f>
        <v>Ross</v>
      </c>
      <c r="L27" s="7"/>
      <c r="M27" s="7" t="str">
        <f aca="false">N4</f>
        <v>Jorge</v>
      </c>
      <c r="N27" s="7"/>
      <c r="O27" s="7" t="str">
        <f aca="false">P4</f>
        <v>Gustavo</v>
      </c>
      <c r="P27" s="7"/>
      <c r="Q27" s="7" t="str">
        <f aca="false">R4</f>
        <v>Jamaal</v>
      </c>
      <c r="R27" s="7"/>
      <c r="S27" s="7" t="str">
        <f aca="false">T4</f>
        <v>Andrew</v>
      </c>
      <c r="T27" s="7"/>
      <c r="U27" s="7" t="str">
        <f aca="false">V4</f>
        <v>Sam</v>
      </c>
      <c r="V27" s="7"/>
      <c r="W27" s="7" t="str">
        <f aca="false">X4</f>
        <v>Brian</v>
      </c>
      <c r="X27" s="7"/>
      <c r="Y27" s="7" t="str">
        <f aca="false">Z4</f>
        <v>Scott</v>
      </c>
      <c r="Z27" s="7"/>
      <c r="AA27" s="7" t="str">
        <f aca="false">AB4</f>
        <v>Cornelius</v>
      </c>
      <c r="AB27" s="7"/>
      <c r="AC27" s="7" t="s">
        <v>12</v>
      </c>
      <c r="AD27" s="7"/>
    </row>
    <row r="28" customFormat="false" ht="12.75" hidden="false" customHeight="false" outlineLevel="0" collapsed="false">
      <c r="A28" s="7" t="s">
        <v>47</v>
      </c>
      <c r="B28" s="0" t="n">
        <f aca="false">HLOOKUP(C28,G3:AD4,2,0)</f>
        <v>0</v>
      </c>
      <c r="C28" s="17" t="n">
        <f aca="false">MAX(G3:AC3)</f>
        <v>35</v>
      </c>
      <c r="F28" s="7" t="n">
        <v>1</v>
      </c>
      <c r="G28" s="0" t="n">
        <v>1</v>
      </c>
      <c r="I28" s="0" t="n">
        <v>3</v>
      </c>
      <c r="K28" s="0" t="n">
        <v>3</v>
      </c>
      <c r="M28" s="0" t="n">
        <v>3</v>
      </c>
      <c r="O28" s="0" t="n">
        <v>4</v>
      </c>
      <c r="Q28" s="0" t="n">
        <v>3</v>
      </c>
      <c r="S28" s="0" t="n">
        <v>4</v>
      </c>
      <c r="U28" s="0" t="n">
        <v>3</v>
      </c>
      <c r="W28" s="0" t="n">
        <v>3</v>
      </c>
      <c r="Y28" s="0" t="n">
        <v>3</v>
      </c>
      <c r="AA28" s="0" t="n">
        <v>3</v>
      </c>
      <c r="AC28" s="0" t="n">
        <v>4</v>
      </c>
    </row>
    <row r="29" customFormat="false" ht="12.75" hidden="false" customHeight="false" outlineLevel="0" collapsed="false">
      <c r="F29" s="7" t="n">
        <v>2</v>
      </c>
      <c r="G29" s="0" t="n">
        <v>1</v>
      </c>
      <c r="I29" s="0" t="n">
        <v>5</v>
      </c>
      <c r="K29" s="0" t="n">
        <v>1</v>
      </c>
      <c r="M29" s="0" t="n">
        <v>1</v>
      </c>
      <c r="O29" s="0" t="n">
        <v>1</v>
      </c>
      <c r="Q29" s="0" t="n">
        <v>3</v>
      </c>
      <c r="S29" s="0" t="n">
        <v>1</v>
      </c>
      <c r="U29" s="0" t="n">
        <v>2</v>
      </c>
      <c r="W29" s="0" t="n">
        <v>1</v>
      </c>
      <c r="Y29" s="0" t="n">
        <v>1</v>
      </c>
      <c r="AA29" s="0" t="n">
        <v>1</v>
      </c>
      <c r="AC29" s="0" t="n">
        <v>1</v>
      </c>
    </row>
    <row r="30" customFormat="false" ht="12.75" hidden="false" customHeight="false" outlineLevel="0" collapsed="false">
      <c r="A30" s="0" t="s">
        <v>48</v>
      </c>
      <c r="F30" s="7" t="n">
        <v>3</v>
      </c>
      <c r="G30" s="0" t="n">
        <v>2</v>
      </c>
      <c r="I30" s="0" t="n">
        <v>4</v>
      </c>
      <c r="K30" s="0" t="n">
        <v>2</v>
      </c>
      <c r="M30" s="0" t="n">
        <v>3</v>
      </c>
      <c r="O30" s="0" t="n">
        <v>3</v>
      </c>
      <c r="Q30" s="0" t="n">
        <v>3</v>
      </c>
      <c r="S30" s="0" t="n">
        <v>1</v>
      </c>
      <c r="U30" s="0" t="n">
        <v>3</v>
      </c>
      <c r="W30" s="0" t="n">
        <v>3</v>
      </c>
      <c r="Y30" s="0" t="n">
        <v>2</v>
      </c>
      <c r="AA30" s="0" t="n">
        <v>2</v>
      </c>
      <c r="AC30" s="0" t="n">
        <v>1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0" t="s">
        <v>46</v>
      </c>
      <c r="F31" s="7" t="n">
        <v>4</v>
      </c>
      <c r="G31" s="0" t="n">
        <v>1</v>
      </c>
      <c r="I31" s="0" t="n">
        <v>2</v>
      </c>
      <c r="K31" s="0" t="n">
        <v>1</v>
      </c>
      <c r="M31" s="0" t="n">
        <v>1</v>
      </c>
      <c r="O31" s="0" t="n">
        <v>1</v>
      </c>
      <c r="Q31" s="0" t="n">
        <v>2</v>
      </c>
      <c r="S31" s="0" t="n">
        <v>1</v>
      </c>
      <c r="U31" s="0" t="n">
        <v>1</v>
      </c>
      <c r="W31" s="0" t="n">
        <v>2</v>
      </c>
      <c r="Y31" s="0" t="n">
        <v>1</v>
      </c>
      <c r="AA31" s="0" t="n">
        <v>2</v>
      </c>
      <c r="AC31" s="0" t="n">
        <v>1</v>
      </c>
    </row>
    <row r="32" customFormat="false" ht="12.75" hidden="false" customHeight="false" outlineLevel="0" collapsed="false">
      <c r="A32" s="0" t="n">
        <v>1</v>
      </c>
      <c r="B32" s="0" t="str">
        <f aca="false">HLOOKUP(A32,G49:AD51,3,0)</f>
        <v>Adam</v>
      </c>
      <c r="C32" s="0" t="n">
        <f aca="false">HLOOKUP(A32,G49:AC50,2,0)</f>
        <v>19.5</v>
      </c>
      <c r="F32" s="7" t="n">
        <v>5</v>
      </c>
      <c r="G32" s="0" t="n">
        <v>3</v>
      </c>
      <c r="I32" s="0" t="n">
        <v>1</v>
      </c>
      <c r="K32" s="0" t="n">
        <v>2</v>
      </c>
      <c r="M32" s="0" t="n">
        <v>3</v>
      </c>
      <c r="O32" s="0" t="n">
        <v>5</v>
      </c>
      <c r="Q32" s="0" t="n">
        <v>3</v>
      </c>
      <c r="S32" s="0" t="n">
        <v>4</v>
      </c>
      <c r="U32" s="0" t="n">
        <v>2</v>
      </c>
      <c r="W32" s="0" t="n">
        <v>2</v>
      </c>
      <c r="Y32" s="0" t="n">
        <v>4</v>
      </c>
      <c r="AA32" s="0" t="n">
        <v>1</v>
      </c>
      <c r="AC32" s="0" t="n">
        <v>3</v>
      </c>
    </row>
    <row r="33" customFormat="false" ht="12.75" hidden="false" customHeight="false" outlineLevel="0" collapsed="false">
      <c r="A33" s="0" t="s">
        <v>47</v>
      </c>
      <c r="B33" s="0" t="str">
        <f aca="false">HLOOKUP(C33,G50:AC51,2,0)</f>
        <v>Harlan</v>
      </c>
      <c r="C33" s="0" t="n">
        <f aca="false">MAX(G50:AC50)</f>
        <v>23</v>
      </c>
      <c r="F33" s="7" t="n">
        <v>6</v>
      </c>
      <c r="G33" s="0" t="n">
        <v>4</v>
      </c>
      <c r="I33" s="0" t="n">
        <v>3</v>
      </c>
      <c r="K33" s="0" t="n">
        <v>1</v>
      </c>
      <c r="M33" s="0" t="n">
        <v>3</v>
      </c>
      <c r="O33" s="0" t="n">
        <v>2</v>
      </c>
      <c r="Q33" s="0" t="n">
        <v>3</v>
      </c>
      <c r="S33" s="0" t="n">
        <v>3</v>
      </c>
      <c r="U33" s="0" t="n">
        <v>2</v>
      </c>
      <c r="W33" s="0" t="n">
        <v>3</v>
      </c>
      <c r="Y33" s="0" t="n">
        <v>2</v>
      </c>
      <c r="AA33" s="0" t="n">
        <v>2</v>
      </c>
      <c r="AC33" s="0" t="n">
        <v>1</v>
      </c>
    </row>
    <row r="34" customFormat="false" ht="12.75" hidden="false" customHeight="false" outlineLevel="0" collapsed="false">
      <c r="F34" s="7" t="n">
        <v>7</v>
      </c>
      <c r="G34" s="0" t="n">
        <v>3</v>
      </c>
      <c r="I34" s="0" t="n">
        <v>4</v>
      </c>
      <c r="K34" s="0" t="n">
        <v>2</v>
      </c>
      <c r="M34" s="0" t="n">
        <v>4</v>
      </c>
      <c r="O34" s="0" t="n">
        <v>5</v>
      </c>
      <c r="Q34" s="0" t="n">
        <v>1</v>
      </c>
      <c r="S34" s="0" t="n">
        <v>1</v>
      </c>
      <c r="U34" s="0" t="n">
        <v>3</v>
      </c>
      <c r="W34" s="0" t="n">
        <v>3</v>
      </c>
      <c r="Y34" s="0" t="n">
        <v>1</v>
      </c>
      <c r="AA34" s="0" t="n">
        <v>1</v>
      </c>
      <c r="AC34" s="0" t="n">
        <v>1</v>
      </c>
    </row>
    <row r="35" customFormat="false" ht="12.75" hidden="false" customHeight="false" outlineLevel="0" collapsed="false">
      <c r="C35" s="0" t="n">
        <f aca="false">SUM(C27,C32)</f>
        <v>30</v>
      </c>
      <c r="F35" s="7" t="n">
        <v>8</v>
      </c>
      <c r="G35" s="0" t="n">
        <v>5</v>
      </c>
      <c r="I35" s="0" t="n">
        <v>4</v>
      </c>
      <c r="K35" s="0" t="n">
        <v>2</v>
      </c>
      <c r="M35" s="0" t="n">
        <v>3</v>
      </c>
      <c r="O35" s="0" t="n">
        <v>1</v>
      </c>
      <c r="Q35" s="0" t="n">
        <v>2</v>
      </c>
      <c r="S35" s="0" t="n">
        <v>3</v>
      </c>
      <c r="U35" s="0" t="n">
        <v>2</v>
      </c>
      <c r="W35" s="0" t="n">
        <v>2</v>
      </c>
      <c r="Y35" s="0" t="n">
        <v>1</v>
      </c>
      <c r="AA35" s="0" t="n">
        <v>3</v>
      </c>
      <c r="AC35" s="0" t="n">
        <v>3</v>
      </c>
    </row>
    <row r="36" customFormat="false" ht="12.75" hidden="false" customHeight="false" outlineLevel="0" collapsed="false">
      <c r="F36" s="7" t="n">
        <v>9</v>
      </c>
      <c r="G36" s="0" t="n">
        <v>1</v>
      </c>
      <c r="I36" s="0" t="n">
        <v>3</v>
      </c>
      <c r="K36" s="0" t="n">
        <v>2</v>
      </c>
      <c r="M36" s="0" t="n">
        <v>3</v>
      </c>
      <c r="O36" s="0" t="n">
        <v>2</v>
      </c>
      <c r="Q36" s="0" t="n">
        <v>2</v>
      </c>
      <c r="S36" s="0" t="n">
        <v>2</v>
      </c>
      <c r="U36" s="0" t="n">
        <v>2</v>
      </c>
      <c r="W36" s="0" t="n">
        <v>2</v>
      </c>
      <c r="Y36" s="0" t="n">
        <v>2</v>
      </c>
      <c r="AA36" s="0" t="n">
        <v>3</v>
      </c>
      <c r="AC36" s="0" t="n">
        <v>3</v>
      </c>
    </row>
    <row r="37" customFormat="false" ht="12.75" hidden="false" customHeight="false" outlineLevel="0" collapsed="false">
      <c r="F37" s="7" t="n">
        <v>10</v>
      </c>
      <c r="G37" s="0" t="n">
        <v>1</v>
      </c>
      <c r="I37" s="0" t="n">
        <v>1</v>
      </c>
      <c r="K37" s="0" t="n">
        <v>2</v>
      </c>
      <c r="M37" s="0" t="n">
        <v>2</v>
      </c>
      <c r="O37" s="0" t="n">
        <v>3</v>
      </c>
      <c r="Q37" s="0" t="n">
        <v>2</v>
      </c>
      <c r="S37" s="0" t="n">
        <v>2</v>
      </c>
      <c r="U37" s="0" t="n">
        <v>1</v>
      </c>
      <c r="W37" s="0" t="n">
        <v>3</v>
      </c>
      <c r="Y37" s="0" t="n">
        <v>1</v>
      </c>
      <c r="AA37" s="0" t="n">
        <v>2</v>
      </c>
      <c r="AC37" s="0" t="n">
        <v>1</v>
      </c>
    </row>
    <row r="38" customFormat="false" ht="12.75" hidden="false" customHeight="false" outlineLevel="0" collapsed="false">
      <c r="F38" s="7" t="n">
        <v>11</v>
      </c>
      <c r="G38" s="0" t="n">
        <v>1</v>
      </c>
      <c r="I38" s="0" t="n">
        <v>3</v>
      </c>
      <c r="K38" s="0" t="n">
        <v>4</v>
      </c>
      <c r="M38" s="0" t="n">
        <v>3</v>
      </c>
      <c r="O38" s="0" t="n">
        <v>2</v>
      </c>
      <c r="Q38" s="0" t="n">
        <v>3</v>
      </c>
      <c r="S38" s="0" t="n">
        <v>1</v>
      </c>
      <c r="U38" s="0" t="n">
        <v>2</v>
      </c>
      <c r="W38" s="0" t="n">
        <v>2</v>
      </c>
      <c r="Y38" s="0" t="n">
        <v>1</v>
      </c>
      <c r="AA38" s="0" t="n">
        <v>3</v>
      </c>
      <c r="AC38" s="0" t="n">
        <v>4</v>
      </c>
    </row>
    <row r="39" customFormat="false" ht="12.75" hidden="false" customHeight="false" outlineLevel="0" collapsed="false">
      <c r="F39" s="7" t="n">
        <v>12</v>
      </c>
      <c r="G39" s="0" t="n">
        <v>1</v>
      </c>
      <c r="I39" s="0" t="n">
        <v>1</v>
      </c>
      <c r="K39" s="0" t="n">
        <v>2</v>
      </c>
      <c r="M39" s="0" t="n">
        <v>4</v>
      </c>
      <c r="O39" s="0" t="n">
        <v>1</v>
      </c>
      <c r="Q39" s="0" t="n">
        <v>2</v>
      </c>
      <c r="S39" s="0" t="n">
        <v>4</v>
      </c>
      <c r="U39" s="0" t="n">
        <v>1</v>
      </c>
      <c r="W39" s="0" t="n">
        <v>3</v>
      </c>
      <c r="Y39" s="0" t="n">
        <v>1</v>
      </c>
      <c r="AA39" s="0" t="n">
        <v>4</v>
      </c>
      <c r="AC39" s="0" t="n">
        <v>2</v>
      </c>
    </row>
    <row r="40" customFormat="false" ht="12.75" hidden="false" customHeight="false" outlineLevel="0" collapsed="false">
      <c r="F40" s="7" t="n">
        <v>13</v>
      </c>
      <c r="G40" s="0" t="n">
        <v>1</v>
      </c>
      <c r="I40" s="0" t="n">
        <v>4</v>
      </c>
      <c r="K40" s="0" t="s">
        <v>20</v>
      </c>
      <c r="M40" s="0" t="n">
        <v>3</v>
      </c>
      <c r="O40" s="0" t="n">
        <v>2</v>
      </c>
      <c r="Q40" s="0" t="n">
        <v>2</v>
      </c>
      <c r="S40" s="0" t="n">
        <v>4</v>
      </c>
      <c r="U40" s="0" t="n">
        <v>2</v>
      </c>
      <c r="W40" s="0" t="n">
        <v>2</v>
      </c>
      <c r="Y40" s="0" t="n">
        <v>1</v>
      </c>
      <c r="AA40" s="0" t="n">
        <v>1</v>
      </c>
      <c r="AC40" s="0" t="n">
        <v>3</v>
      </c>
    </row>
    <row r="41" customFormat="false" ht="12.75" hidden="false" customHeight="false" outlineLevel="0" collapsed="false">
      <c r="F41" s="7" t="n">
        <v>14</v>
      </c>
      <c r="G41" s="0" t="s">
        <v>20</v>
      </c>
      <c r="I41" s="0" t="s">
        <v>20</v>
      </c>
      <c r="K41" s="0" t="n">
        <v>1</v>
      </c>
      <c r="M41" s="0" t="n">
        <v>4</v>
      </c>
      <c r="O41" s="0" t="n">
        <v>1</v>
      </c>
      <c r="Q41" s="0" t="n">
        <v>2</v>
      </c>
      <c r="S41" s="0" t="n">
        <v>5</v>
      </c>
      <c r="U41" s="0" t="n">
        <v>1</v>
      </c>
      <c r="W41" s="0" t="s">
        <v>20</v>
      </c>
      <c r="Y41" s="0" t="n">
        <v>1</v>
      </c>
      <c r="AA41" s="0" t="n">
        <v>3</v>
      </c>
      <c r="AC41" s="0" t="n">
        <v>1</v>
      </c>
    </row>
    <row r="42" customFormat="false" ht="12.75" hidden="false" customHeight="false" outlineLevel="0" collapsed="false">
      <c r="F42" s="7" t="n">
        <v>15</v>
      </c>
      <c r="G42" s="0" t="n">
        <v>1</v>
      </c>
      <c r="I42" s="0" t="n">
        <v>2</v>
      </c>
      <c r="K42" s="0" t="n">
        <v>2</v>
      </c>
      <c r="M42" s="0" t="n">
        <v>3</v>
      </c>
      <c r="O42" s="0" t="n">
        <v>2</v>
      </c>
      <c r="Q42" s="0" t="n">
        <v>1</v>
      </c>
      <c r="S42" s="0" t="n">
        <v>2</v>
      </c>
      <c r="U42" s="0" t="n">
        <v>2</v>
      </c>
      <c r="W42" s="0" t="n">
        <v>4</v>
      </c>
      <c r="Y42" s="0" t="n">
        <v>2</v>
      </c>
      <c r="AA42" s="0" t="n">
        <v>2</v>
      </c>
      <c r="AC42" s="0" t="n">
        <v>3</v>
      </c>
    </row>
    <row r="43" customFormat="false" ht="12.75" hidden="false" customHeight="false" outlineLevel="0" collapsed="false">
      <c r="F43" s="7" t="n">
        <v>16</v>
      </c>
      <c r="G43" s="0" t="n">
        <v>1</v>
      </c>
      <c r="I43" s="0" t="n">
        <v>4</v>
      </c>
      <c r="K43" s="0" t="n">
        <v>1</v>
      </c>
      <c r="M43" s="0" t="n">
        <v>3</v>
      </c>
      <c r="O43" s="0" t="n">
        <v>1</v>
      </c>
      <c r="Q43" s="0" t="n">
        <v>2</v>
      </c>
      <c r="S43" s="0" t="n">
        <v>2</v>
      </c>
      <c r="U43" s="0" t="n">
        <v>1</v>
      </c>
      <c r="W43" s="0" t="n">
        <v>4</v>
      </c>
      <c r="Y43" s="0" t="n">
        <v>2</v>
      </c>
      <c r="AA43" s="0" t="n">
        <v>2</v>
      </c>
      <c r="AC43" s="0" t="n">
        <v>4</v>
      </c>
    </row>
    <row r="44" customFormat="false" ht="12.75" hidden="false" customHeight="false" outlineLevel="0" collapsed="false">
      <c r="F44" s="7" t="n">
        <v>17</v>
      </c>
      <c r="G44" s="0" t="n">
        <v>4</v>
      </c>
      <c r="I44" s="0" t="n">
        <v>4</v>
      </c>
      <c r="K44" s="0" t="n">
        <v>1</v>
      </c>
      <c r="M44" s="0" t="n">
        <v>4</v>
      </c>
      <c r="O44" s="0" t="n">
        <v>2</v>
      </c>
      <c r="Q44" s="0" t="n">
        <v>1</v>
      </c>
      <c r="S44" s="0" t="n">
        <v>1</v>
      </c>
      <c r="U44" s="0" t="n">
        <v>4</v>
      </c>
      <c r="W44" s="0" t="n">
        <v>5</v>
      </c>
      <c r="Y44" s="0" t="n">
        <v>2</v>
      </c>
      <c r="AA44" s="0" t="n">
        <v>4</v>
      </c>
      <c r="AC44" s="0" t="n">
        <v>2</v>
      </c>
    </row>
    <row r="45" customFormat="false" ht="12.75" hidden="false" customHeight="false" outlineLevel="0" collapsed="false">
      <c r="F45" s="7" t="n">
        <v>18</v>
      </c>
      <c r="G45" s="0" t="n">
        <v>4</v>
      </c>
      <c r="I45" s="0" t="n">
        <v>5</v>
      </c>
      <c r="K45" s="0" t="s">
        <v>20</v>
      </c>
      <c r="M45" s="0" t="n">
        <v>2</v>
      </c>
      <c r="O45" s="0" t="n">
        <v>3</v>
      </c>
      <c r="Q45" s="0" t="n">
        <v>4</v>
      </c>
      <c r="S45" s="0" t="n">
        <v>2</v>
      </c>
      <c r="U45" s="0" t="n">
        <v>2</v>
      </c>
      <c r="W45" s="0" t="n">
        <v>3</v>
      </c>
      <c r="Y45" s="0" t="n">
        <v>1</v>
      </c>
      <c r="AA45" s="0" t="n">
        <v>5</v>
      </c>
      <c r="AC45" s="0" t="n">
        <v>4</v>
      </c>
    </row>
    <row r="46" customFormat="false" ht="12.75" hidden="false" customHeight="false" outlineLevel="0" collapsed="false">
      <c r="F46" s="7" t="n">
        <v>19</v>
      </c>
      <c r="G46" s="0" t="n">
        <v>1</v>
      </c>
      <c r="I46" s="0" t="s">
        <v>20</v>
      </c>
      <c r="K46" s="0" t="n">
        <v>1</v>
      </c>
      <c r="M46" s="0" t="n">
        <v>3</v>
      </c>
      <c r="O46" s="0" t="n">
        <v>1</v>
      </c>
      <c r="Q46" s="0" t="n">
        <v>4</v>
      </c>
      <c r="S46" s="0" t="n">
        <v>3</v>
      </c>
      <c r="U46" s="0" t="n">
        <v>1</v>
      </c>
      <c r="W46" s="0" t="n">
        <v>3</v>
      </c>
      <c r="Y46" s="0" t="n">
        <v>1</v>
      </c>
      <c r="AA46" s="0" t="n">
        <v>3</v>
      </c>
      <c r="AC46" s="0" t="n">
        <v>2</v>
      </c>
    </row>
    <row r="47" customFormat="false" ht="12.75" hidden="false" customHeight="false" outlineLevel="0" collapsed="false">
      <c r="F47" s="7" t="n">
        <v>20</v>
      </c>
      <c r="G47" s="0" t="n">
        <v>1</v>
      </c>
      <c r="I47" s="0" t="n">
        <v>3</v>
      </c>
      <c r="K47" s="0" t="n">
        <v>2</v>
      </c>
      <c r="M47" s="0" t="n">
        <v>2</v>
      </c>
      <c r="O47" s="0" t="n">
        <v>3</v>
      </c>
      <c r="Q47" s="0" t="n">
        <v>2</v>
      </c>
      <c r="S47" s="0" t="s">
        <v>20</v>
      </c>
      <c r="U47" s="0" t="n">
        <v>1</v>
      </c>
      <c r="W47" s="0" t="n">
        <v>4</v>
      </c>
      <c r="Y47" s="0" t="n">
        <v>1</v>
      </c>
      <c r="AA47" s="0" t="n">
        <v>3</v>
      </c>
      <c r="AC47" s="0" t="n">
        <v>5</v>
      </c>
    </row>
    <row r="48" customFormat="false" ht="12.75" hidden="false" customHeight="false" outlineLevel="0" collapsed="false">
      <c r="D48" s="7"/>
    </row>
    <row r="49" s="7" customFormat="true" ht="12.75" hidden="false" customHeight="false" outlineLevel="0" collapsed="false">
      <c r="A49" s="0"/>
      <c r="B49" s="0"/>
      <c r="C49" s="0"/>
      <c r="D49" s="0"/>
      <c r="F49" s="9" t="s">
        <v>22</v>
      </c>
      <c r="G49" s="14" t="n">
        <v>1</v>
      </c>
      <c r="H49" s="14"/>
      <c r="I49" s="14" t="n">
        <v>2</v>
      </c>
      <c r="J49" s="14"/>
      <c r="K49" s="14" t="n">
        <v>3</v>
      </c>
      <c r="L49" s="14"/>
      <c r="M49" s="14" t="n">
        <v>4</v>
      </c>
      <c r="N49" s="14"/>
      <c r="O49" s="14" t="n">
        <v>5</v>
      </c>
      <c r="P49" s="14"/>
      <c r="Q49" s="14" t="n">
        <v>6</v>
      </c>
      <c r="R49" s="14"/>
      <c r="S49" s="14" t="n">
        <v>7</v>
      </c>
      <c r="T49" s="14"/>
      <c r="U49" s="14" t="n">
        <v>8</v>
      </c>
      <c r="V49" s="14"/>
      <c r="W49" s="14" t="n">
        <v>9</v>
      </c>
      <c r="X49" s="14"/>
      <c r="Y49" s="14" t="n">
        <v>10</v>
      </c>
      <c r="Z49" s="14"/>
      <c r="AA49" s="14" t="n">
        <v>11</v>
      </c>
      <c r="AB49" s="14"/>
      <c r="AC49" s="14" t="n">
        <v>12</v>
      </c>
      <c r="AD49" s="14"/>
    </row>
    <row r="50" customFormat="false" ht="12.75" hidden="false" customHeight="false" outlineLevel="0" collapsed="false">
      <c r="C50" s="7"/>
      <c r="F50" s="9"/>
      <c r="G50" s="14" t="n">
        <f aca="false">H72</f>
        <v>19.5</v>
      </c>
      <c r="H50" s="14"/>
      <c r="I50" s="14" t="n">
        <f aca="false">J72</f>
        <v>23</v>
      </c>
      <c r="J50" s="14"/>
      <c r="K50" s="14" t="n">
        <f aca="false">L72</f>
        <v>18.5</v>
      </c>
      <c r="L50" s="14"/>
      <c r="M50" s="14" t="n">
        <f aca="false">N72</f>
        <v>-10.5</v>
      </c>
      <c r="N50" s="14"/>
      <c r="O50" s="14" t="n">
        <f aca="false">P72</f>
        <v>-10.5</v>
      </c>
      <c r="P50" s="14"/>
      <c r="Q50" s="14" t="n">
        <f aca="false">R72</f>
        <v>17</v>
      </c>
      <c r="R50" s="14"/>
      <c r="S50" s="14" t="n">
        <f aca="false">T72</f>
        <v>7.5</v>
      </c>
      <c r="T50" s="14"/>
      <c r="U50" s="14" t="n">
        <f aca="false">V72</f>
        <v>14</v>
      </c>
      <c r="V50" s="14"/>
      <c r="W50" s="14" t="n">
        <f aca="false">X72</f>
        <v>3</v>
      </c>
      <c r="X50" s="14"/>
      <c r="Y50" s="14" t="n">
        <f aca="false">Z72</f>
        <v>18.5</v>
      </c>
      <c r="Z50" s="14"/>
      <c r="AA50" s="14" t="n">
        <f aca="false">AB72</f>
        <v>-29</v>
      </c>
      <c r="AB50" s="14"/>
      <c r="AC50" s="14" t="n">
        <f aca="false">AD72</f>
        <v>-4.5</v>
      </c>
      <c r="AD50" s="14"/>
    </row>
    <row r="51" customFormat="false" ht="12.75" hidden="false" customHeight="false" outlineLevel="0" collapsed="false">
      <c r="B51" s="7"/>
      <c r="G51" s="7" t="str">
        <f aca="false">G27</f>
        <v>Adam</v>
      </c>
      <c r="H51" s="7"/>
      <c r="I51" s="7" t="str">
        <f aca="false">I27</f>
        <v>Harlan</v>
      </c>
      <c r="J51" s="7"/>
      <c r="K51" s="7" t="str">
        <f aca="false">K27</f>
        <v>Ross</v>
      </c>
      <c r="L51" s="7"/>
      <c r="M51" s="7" t="str">
        <f aca="false">M27</f>
        <v>Jorge</v>
      </c>
      <c r="N51" s="7"/>
      <c r="O51" s="7" t="str">
        <f aca="false">O27</f>
        <v>Gustavo</v>
      </c>
      <c r="P51" s="7"/>
      <c r="Q51" s="7" t="str">
        <f aca="false">Q27</f>
        <v>Jamaal</v>
      </c>
      <c r="R51" s="7"/>
      <c r="S51" s="7" t="str">
        <f aca="false">S27</f>
        <v>Andrew</v>
      </c>
      <c r="T51" s="7"/>
      <c r="U51" s="7" t="str">
        <f aca="false">U27</f>
        <v>Sam</v>
      </c>
      <c r="V51" s="7"/>
      <c r="W51" s="7" t="str">
        <f aca="false">W27</f>
        <v>Brian</v>
      </c>
      <c r="X51" s="7"/>
      <c r="Y51" s="7" t="str">
        <f aca="false">Y27</f>
        <v>Scott</v>
      </c>
      <c r="Z51" s="7"/>
      <c r="AA51" s="7" t="str">
        <f aca="false">AA27</f>
        <v>Cornelius</v>
      </c>
      <c r="AB51" s="7"/>
      <c r="AC51" s="7" t="s">
        <v>12</v>
      </c>
      <c r="AD51" s="7"/>
    </row>
    <row r="52" customFormat="false" ht="12.75" hidden="false" customHeight="false" outlineLevel="0" collapsed="false">
      <c r="F52" s="7" t="n">
        <v>1</v>
      </c>
      <c r="G52" s="0" t="s">
        <v>13</v>
      </c>
      <c r="H52" s="0" t="n">
        <f aca="false">IF(AND(G52=$B4,$D4&lt;&gt;"x"),$D4,IF(AND($B4=G52,$D4="x"),6,IF($D4="x",-20,(-$D4/$E$1))))</f>
        <v>3</v>
      </c>
      <c r="I52" s="0" t="s">
        <v>13</v>
      </c>
      <c r="J52" s="0" t="n">
        <f aca="false">IF(AND(I52=$B4,$D4&lt;&gt;"x"),$D4,IF(AND($B4=I52,$D4="x"),6,IF($D4="x",-20,(-$D4/$E$1))))</f>
        <v>3</v>
      </c>
      <c r="K52" s="0" t="s">
        <v>13</v>
      </c>
      <c r="L52" s="0" t="n">
        <f aca="false">IF(AND(K52=$B4,$D4&lt;&gt;"x"),$D4,IF(AND($B4=K52,$D4="x"),6,IF($D4="x",-20,(-$D4/$E$1))))</f>
        <v>3</v>
      </c>
      <c r="M52" s="0" t="s">
        <v>14</v>
      </c>
      <c r="N52" s="0" t="n">
        <f aca="false">IF(AND(M52=$B4,$D4&lt;&gt;"x"),$D4,IF(AND($B4=M52,$D4="x"),6,IF($D4="x",-20,(-$D4/$E$1))))</f>
        <v>-1.5</v>
      </c>
      <c r="O52" s="0" t="s">
        <v>14</v>
      </c>
      <c r="P52" s="0" t="n">
        <f aca="false">IF(AND(O52=$B4,$D4&lt;&gt;"x"),$D4,IF(AND($B4=O52,$D4="x"),6,IF($D4="x",-20,(-$D4/$E$1))))</f>
        <v>-1.5</v>
      </c>
      <c r="Q52" s="0" t="s">
        <v>15</v>
      </c>
      <c r="R52" s="0" t="n">
        <f aca="false">IF(AND(Q52=$B4,$D4&lt;&gt;"x"),$D4,IF(AND($B4=Q52,$D4="x"),6,IF($D4="x",-20,(-$D4/$E$1))))</f>
        <v>-1.5</v>
      </c>
      <c r="S52" s="0" t="s">
        <v>15</v>
      </c>
      <c r="T52" s="0" t="n">
        <f aca="false">IF(AND(S52=$B4,$D4&lt;&gt;"x"),$D4,IF(AND($B4=S52,$D4="x"),6,IF($D4="x",-20,(-$D4/$E$1))))</f>
        <v>-1.5</v>
      </c>
      <c r="U52" s="0" t="s">
        <v>13</v>
      </c>
      <c r="V52" s="0" t="n">
        <f aca="false">IF(AND(U52=$B4,$D4&lt;&gt;"x"),$D4,IF(AND($B4=U52,$D4="x"),6,IF($D4="x",-20,(-$D4/$E$1))))</f>
        <v>3</v>
      </c>
      <c r="W52" s="0" t="s">
        <v>13</v>
      </c>
      <c r="X52" s="0" t="n">
        <f aca="false">IF(AND(W52=$B4,$D4&lt;&gt;"x"),$D4,IF(AND($B4=W52,$D4="x"),6,IF($D4="x",-20,(-$D4/$E$1))))</f>
        <v>3</v>
      </c>
      <c r="Y52" s="0" t="s">
        <v>16</v>
      </c>
      <c r="Z52" s="0" t="n">
        <f aca="false">IF(AND(Y52=$B4,$D4&lt;&gt;"x"),$D4,IF(AND($B4=Y52,$D4="x"),6,IF($D4="x",-20,(-$D4/$E$1))))</f>
        <v>-1.5</v>
      </c>
      <c r="AA52" s="0" t="s">
        <v>15</v>
      </c>
      <c r="AB52" s="0" t="n">
        <f aca="false">IF(AND(AA52=$B4,$D4&lt;&gt;"x"),$D4,IF(AND($B4=AA52,$D4="x"),6,IF($D4="x",-20,(-$D4/$E$1))))</f>
        <v>-1.5</v>
      </c>
      <c r="AC52" s="0" t="s">
        <v>13</v>
      </c>
      <c r="AD52" s="0" t="n">
        <f aca="false">IF(AND(AC52=$B4,$D4&lt;&gt;"x"),$D4,IF(AND($B4=AC52,$D4="x"),6,IF($D4="x",-20,(-$D4/$E$1))))</f>
        <v>3</v>
      </c>
    </row>
    <row r="53" customFormat="false" ht="12.75" hidden="false" customHeight="false" outlineLevel="0" collapsed="false">
      <c r="A53" s="7"/>
      <c r="F53" s="7" t="n">
        <v>2</v>
      </c>
      <c r="G53" s="0" t="s">
        <v>14</v>
      </c>
      <c r="H53" s="0" t="n">
        <f aca="false">IF(AND(G53=$B5,$D5&lt;&gt;"x"),$D5,IF(AND($B5=G53,$D5="x"),6,IF($D5="x",-20,(-$D5/$E$1))))</f>
        <v>-20</v>
      </c>
      <c r="I53" s="0" t="s">
        <v>13</v>
      </c>
      <c r="J53" s="0" t="n">
        <f aca="false">IF(AND(I53=$B5,$D5&lt;&gt;"x"),$D5,IF(AND($B5=I53,$D5="x"),6,IF($D5="x",-20,(-$D5/$E$1))))</f>
        <v>6</v>
      </c>
      <c r="K53" s="0" t="s">
        <v>13</v>
      </c>
      <c r="L53" s="0" t="n">
        <f aca="false">IF(AND(K53=$B5,$D5&lt;&gt;"x"),$D5,IF(AND($B5=K53,$D5="x"),6,IF($D5="x",-20,(-$D5/$E$1))))</f>
        <v>6</v>
      </c>
      <c r="M53" s="0" t="s">
        <v>15</v>
      </c>
      <c r="N53" s="0" t="n">
        <f aca="false">IF(AND(M53=$B5,$D5&lt;&gt;"x"),$D5,IF(AND($B5=M53,$D5="x"),6,IF($D5="x",-20,(-$D5/$E$1))))</f>
        <v>-20</v>
      </c>
      <c r="O53" s="0" t="s">
        <v>15</v>
      </c>
      <c r="P53" s="0" t="n">
        <f aca="false">IF(AND(O53=$B5,$D5&lt;&gt;"x"),$D5,IF(AND($B5=O53,$D5="x"),6,IF($D5="x",-20,(-$D5/$E$1))))</f>
        <v>-20</v>
      </c>
      <c r="Q53" s="0" t="s">
        <v>13</v>
      </c>
      <c r="R53" s="0" t="n">
        <f aca="false">IF(AND(Q53=$B5,$D5&lt;&gt;"x"),$D5,IF(AND($B5=Q53,$D5="x"),6,IF($D5="x",-20,(-$D5/$E$1))))</f>
        <v>6</v>
      </c>
      <c r="S53" s="0" t="s">
        <v>14</v>
      </c>
      <c r="T53" s="0" t="n">
        <f aca="false">IF(AND(S53=$B5,$D5&lt;&gt;"x"),$D5,IF(AND($B5=S53,$D5="x"),6,IF($D5="x",-20,(-$D5/$E$1))))</f>
        <v>-20</v>
      </c>
      <c r="U53" s="0" t="s">
        <v>13</v>
      </c>
      <c r="V53" s="0" t="n">
        <f aca="false">IF(AND(U53=$B5,$D5&lt;&gt;"x"),$D5,IF(AND($B5=U53,$D5="x"),6,IF($D5="x",-20,(-$D5/$E$1))))</f>
        <v>6</v>
      </c>
      <c r="W53" s="0" t="s">
        <v>15</v>
      </c>
      <c r="X53" s="0" t="n">
        <f aca="false">IF(AND(W53=$B5,$D5&lt;&gt;"x"),$D5,IF(AND($B5=W53,$D5="x"),6,IF($D5="x",-20,(-$D5/$E$1))))</f>
        <v>-20</v>
      </c>
      <c r="Y53" s="0" t="s">
        <v>13</v>
      </c>
      <c r="Z53" s="0" t="n">
        <f aca="false">IF(AND(Y53=$B5,$D5&lt;&gt;"x"),$D5,IF(AND($B5=Y53,$D5="x"),6,IF($D5="x",-20,(-$D5/$E$1))))</f>
        <v>6</v>
      </c>
      <c r="AA53" s="0" t="s">
        <v>15</v>
      </c>
      <c r="AB53" s="0" t="n">
        <f aca="false">IF(AND(AA53=$B5,$D5&lt;&gt;"x"),$D5,IF(AND($B5=AA53,$D5="x"),6,IF($D5="x",-20,(-$D5/$E$1))))</f>
        <v>-20</v>
      </c>
      <c r="AC53" s="0" t="s">
        <v>14</v>
      </c>
      <c r="AD53" s="0" t="n">
        <f aca="false">IF(AND(AC53=$B5,$D5&lt;&gt;"x"),$D5,IF(AND($B5=AC53,$D5="x"),6,IF($D5="x",-20,(-$D5/$E$1))))</f>
        <v>-20</v>
      </c>
    </row>
    <row r="54" customFormat="false" ht="12.75" hidden="false" customHeight="false" outlineLevel="0" collapsed="false">
      <c r="F54" s="7" t="n">
        <v>3</v>
      </c>
      <c r="G54" s="0" t="s">
        <v>14</v>
      </c>
      <c r="H54" s="0" t="n">
        <f aca="false">IF(AND(G54=$B6,$D6&lt;&gt;"x"),$D6,IF(AND($B6=G54,$D6="x"),6,IF($D6="x",-20,(-$D6/$E$1))))</f>
        <v>2</v>
      </c>
      <c r="I54" s="0" t="s">
        <v>14</v>
      </c>
      <c r="J54" s="0" t="n">
        <f aca="false">IF(AND(I54=$B6,$D6&lt;&gt;"x"),$D6,IF(AND($B6=I54,$D6="x"),6,IF($D6="x",-20,(-$D6/$E$1))))</f>
        <v>2</v>
      </c>
      <c r="K54" s="0" t="s">
        <v>16</v>
      </c>
      <c r="L54" s="0" t="n">
        <f aca="false">IF(AND(K54=$B6,$D6&lt;&gt;"x"),$D6,IF(AND($B6=K54,$D6="x"),6,IF($D6="x",-20,(-$D6/$E$1))))</f>
        <v>-1</v>
      </c>
      <c r="M54" s="0" t="s">
        <v>16</v>
      </c>
      <c r="N54" s="0" t="n">
        <f aca="false">IF(AND(M54=$B6,$D6&lt;&gt;"x"),$D6,IF(AND($B6=M54,$D6="x"),6,IF($D6="x",-20,(-$D6/$E$1))))</f>
        <v>-1</v>
      </c>
      <c r="O54" s="0" t="s">
        <v>14</v>
      </c>
      <c r="P54" s="0" t="n">
        <f aca="false">IF(AND(O54=$B6,$D6&lt;&gt;"x"),$D6,IF(AND($B6=O54,$D6="x"),6,IF($D6="x",-20,(-$D6/$E$1))))</f>
        <v>2</v>
      </c>
      <c r="Q54" s="0" t="s">
        <v>13</v>
      </c>
      <c r="R54" s="0" t="n">
        <f aca="false">IF(AND(Q54=$B6,$D6&lt;&gt;"x"),$D6,IF(AND($B6=Q54,$D6="x"),6,IF($D6="x",-20,(-$D6/$E$1))))</f>
        <v>-1</v>
      </c>
      <c r="S54" s="0" t="s">
        <v>14</v>
      </c>
      <c r="T54" s="0" t="n">
        <f aca="false">IF(AND(S54=$B6,$D6&lt;&gt;"x"),$D6,IF(AND($B6=S54,$D6="x"),6,IF($D6="x",-20,(-$D6/$E$1))))</f>
        <v>2</v>
      </c>
      <c r="U54" s="0" t="s">
        <v>14</v>
      </c>
      <c r="V54" s="0" t="n">
        <f aca="false">IF(AND(U54=$B6,$D6&lt;&gt;"x"),$D6,IF(AND($B6=U54,$D6="x"),6,IF($D6="x",-20,(-$D6/$E$1))))</f>
        <v>2</v>
      </c>
      <c r="W54" s="0" t="s">
        <v>14</v>
      </c>
      <c r="X54" s="0" t="n">
        <f aca="false">IF(AND(W54=$B6,$D6&lt;&gt;"x"),$D6,IF(AND($B6=W54,$D6="x"),6,IF($D6="x",-20,(-$D6/$E$1))))</f>
        <v>2</v>
      </c>
      <c r="Y54" s="0" t="s">
        <v>14</v>
      </c>
      <c r="Z54" s="0" t="n">
        <f aca="false">IF(AND(Y54=$B6,$D6&lt;&gt;"x"),$D6,IF(AND($B6=Y54,$D6="x"),6,IF($D6="x",-20,(-$D6/$E$1))))</f>
        <v>2</v>
      </c>
      <c r="AA54" s="0" t="s">
        <v>14</v>
      </c>
      <c r="AB54" s="0" t="n">
        <f aca="false">IF(AND(AA54=$B6,$D6&lt;&gt;"x"),$D6,IF(AND($B6=AA54,$D6="x"),6,IF($D6="x",-20,(-$D6/$E$1))))</f>
        <v>2</v>
      </c>
      <c r="AC54" s="0" t="s">
        <v>14</v>
      </c>
      <c r="AD54" s="0" t="n">
        <f aca="false">IF(AND(AC54=$B6,$D6&lt;&gt;"x"),$D6,IF(AND($B6=AC54,$D6="x"),6,IF($D6="x",-20,(-$D6/$E$1))))</f>
        <v>2</v>
      </c>
    </row>
    <row r="55" customFormat="false" ht="12.75" hidden="false" customHeight="false" outlineLevel="0" collapsed="false">
      <c r="F55" s="7" t="n">
        <v>4</v>
      </c>
      <c r="G55" s="0" t="s">
        <v>13</v>
      </c>
      <c r="H55" s="0" t="n">
        <f aca="false">IF(AND(G55=$B7,$D7&lt;&gt;"x"),$D7,IF(AND($B7=G55,$D7="x"),6,IF($D7="x",-20,(-$D7/$E$1))))</f>
        <v>1</v>
      </c>
      <c r="I55" s="0" t="s">
        <v>15</v>
      </c>
      <c r="J55" s="0" t="n">
        <f aca="false">IF(AND(I55=$B7,$D7&lt;&gt;"x"),$D7,IF(AND($B7=I55,$D7="x"),6,IF($D7="x",-20,(-$D7/$E$1))))</f>
        <v>-0.5</v>
      </c>
      <c r="K55" s="0" t="s">
        <v>13</v>
      </c>
      <c r="L55" s="0" t="n">
        <f aca="false">IF(AND(K55=$B7,$D7&lt;&gt;"x"),$D7,IF(AND($B7=K55,$D7="x"),6,IF($D7="x",-20,(-$D7/$E$1))))</f>
        <v>1</v>
      </c>
      <c r="M55" s="0" t="s">
        <v>16</v>
      </c>
      <c r="N55" s="0" t="n">
        <f aca="false">IF(AND(M55=$B7,$D7&lt;&gt;"x"),$D7,IF(AND($B7=M55,$D7="x"),6,IF($D7="x",-20,(-$D7/$E$1))))</f>
        <v>-0.5</v>
      </c>
      <c r="O55" s="0" t="s">
        <v>16</v>
      </c>
      <c r="P55" s="0" t="n">
        <f aca="false">IF(AND(O55=$B7,$D7&lt;&gt;"x"),$D7,IF(AND($B7=O55,$D7="x"),6,IF($D7="x",-20,(-$D7/$E$1))))</f>
        <v>-0.5</v>
      </c>
      <c r="Q55" s="0" t="s">
        <v>16</v>
      </c>
      <c r="R55" s="0" t="n">
        <f aca="false">IF(AND(Q55=$B7,$D7&lt;&gt;"x"),$D7,IF(AND($B7=Q55,$D7="x"),6,IF($D7="x",-20,(-$D7/$E$1))))</f>
        <v>-0.5</v>
      </c>
      <c r="S55" s="0" t="s">
        <v>13</v>
      </c>
      <c r="T55" s="0" t="n">
        <f aca="false">IF(AND(S55=$B7,$D7&lt;&gt;"x"),$D7,IF(AND($B7=S55,$D7="x"),6,IF($D7="x",-20,(-$D7/$E$1))))</f>
        <v>1</v>
      </c>
      <c r="U55" s="0" t="s">
        <v>14</v>
      </c>
      <c r="V55" s="0" t="n">
        <f aca="false">IF(AND(U55=$B7,$D7&lt;&gt;"x"),$D7,IF(AND($B7=U55,$D7="x"),6,IF($D7="x",-20,(-$D7/$E$1))))</f>
        <v>-0.5</v>
      </c>
      <c r="W55" s="0" t="s">
        <v>16</v>
      </c>
      <c r="X55" s="0" t="n">
        <f aca="false">IF(AND(W55=$B7,$D7&lt;&gt;"x"),$D7,IF(AND($B7=W55,$D7="x"),6,IF($D7="x",-20,(-$D7/$E$1))))</f>
        <v>-0.5</v>
      </c>
      <c r="Y55" s="0" t="s">
        <v>16</v>
      </c>
      <c r="Z55" s="0" t="n">
        <f aca="false">IF(AND(Y55=$B7,$D7&lt;&gt;"x"),$D7,IF(AND($B7=Y55,$D7="x"),6,IF($D7="x",-20,(-$D7/$E$1))))</f>
        <v>-0.5</v>
      </c>
      <c r="AA55" s="0" t="s">
        <v>15</v>
      </c>
      <c r="AB55" s="0" t="n">
        <f aca="false">IF(AND(AA55=$B7,$D7&lt;&gt;"x"),$D7,IF(AND($B7=AA55,$D7="x"),6,IF($D7="x",-20,(-$D7/$E$1))))</f>
        <v>-0.5</v>
      </c>
      <c r="AC55" s="0" t="s">
        <v>14</v>
      </c>
      <c r="AD55" s="0" t="n">
        <f aca="false">IF(AND(AC55=$B7,$D7&lt;&gt;"x"),$D7,IF(AND($B7=AC55,$D7="x"),6,IF($D7="x",-20,(-$D7/$E$1))))</f>
        <v>-0.5</v>
      </c>
    </row>
    <row r="56" customFormat="false" ht="12.75" hidden="false" customHeight="false" outlineLevel="0" collapsed="false">
      <c r="F56" s="7" t="n">
        <v>5</v>
      </c>
      <c r="G56" s="0" t="s">
        <v>13</v>
      </c>
      <c r="H56" s="0" t="n">
        <f aca="false">IF(AND(G56=$B8,$D8&lt;&gt;"x"),$D8,IF(AND($B8=G56,$D8="x"),6,IF($D8="x",-20,(-$D8/$E$1))))</f>
        <v>4</v>
      </c>
      <c r="I56" s="0" t="s">
        <v>14</v>
      </c>
      <c r="J56" s="0" t="n">
        <f aca="false">IF(AND(I56=$B8,$D8&lt;&gt;"x"),$D8,IF(AND($B8=I56,$D8="x"),6,IF($D8="x",-20,(-$D8/$E$1))))</f>
        <v>-2</v>
      </c>
      <c r="K56" s="0" t="s">
        <v>13</v>
      </c>
      <c r="L56" s="0" t="n">
        <f aca="false">IF(AND(K56=$B8,$D8&lt;&gt;"x"),$D8,IF(AND($B8=K56,$D8="x"),6,IF($D8="x",-20,(-$D8/$E$1))))</f>
        <v>4</v>
      </c>
      <c r="M56" s="0" t="s">
        <v>15</v>
      </c>
      <c r="N56" s="0" t="n">
        <f aca="false">IF(AND(M56=$B8,$D8&lt;&gt;"x"),$D8,IF(AND($B8=M56,$D8="x"),6,IF($D8="x",-20,(-$D8/$E$1))))</f>
        <v>-2</v>
      </c>
      <c r="O56" s="0" t="s">
        <v>15</v>
      </c>
      <c r="P56" s="0" t="n">
        <f aca="false">IF(AND(O56=$B8,$D8&lt;&gt;"x"),$D8,IF(AND($B8=O56,$D8="x"),6,IF($D8="x",-20,(-$D8/$E$1))))</f>
        <v>-2</v>
      </c>
      <c r="Q56" s="0" t="s">
        <v>15</v>
      </c>
      <c r="R56" s="0" t="n">
        <f aca="false">IF(AND(Q56=$B8,$D8&lt;&gt;"x"),$D8,IF(AND($B8=Q56,$D8="x"),6,IF($D8="x",-20,(-$D8/$E$1))))</f>
        <v>-2</v>
      </c>
      <c r="S56" s="0" t="s">
        <v>13</v>
      </c>
      <c r="T56" s="0" t="n">
        <f aca="false">IF(AND(S56=$B8,$D8&lt;&gt;"x"),$D8,IF(AND($B8=S56,$D8="x"),6,IF($D8="x",-20,(-$D8/$E$1))))</f>
        <v>4</v>
      </c>
      <c r="U56" s="0" t="s">
        <v>15</v>
      </c>
      <c r="V56" s="0" t="n">
        <f aca="false">IF(AND(U56=$B8,$D8&lt;&gt;"x"),$D8,IF(AND($B8=U56,$D8="x"),6,IF($D8="x",-20,(-$D8/$E$1))))</f>
        <v>-2</v>
      </c>
      <c r="W56" s="0" t="s">
        <v>13</v>
      </c>
      <c r="X56" s="0" t="n">
        <f aca="false">IF(AND(W56=$B8,$D8&lt;&gt;"x"),$D8,IF(AND($B8=W56,$D8="x"),6,IF($D8="x",-20,(-$D8/$E$1))))</f>
        <v>4</v>
      </c>
      <c r="Y56" s="0" t="s">
        <v>15</v>
      </c>
      <c r="Z56" s="0" t="n">
        <f aca="false">IF(AND(Y56=$B8,$D8&lt;&gt;"x"),$D8,IF(AND($B8=Y56,$D8="x"),6,IF($D8="x",-20,(-$D8/$E$1))))</f>
        <v>-2</v>
      </c>
      <c r="AA56" s="0" t="s">
        <v>13</v>
      </c>
      <c r="AB56" s="0" t="n">
        <f aca="false">IF(AND(AA56=$B8,$D8&lt;&gt;"x"),$D8,IF(AND($B8=AA56,$D8="x"),6,IF($D8="x",-20,(-$D8/$E$1))))</f>
        <v>4</v>
      </c>
      <c r="AC56" s="0" t="s">
        <v>15</v>
      </c>
      <c r="AD56" s="0" t="n">
        <f aca="false">IF(AND(AC56=$B8,$D8&lt;&gt;"x"),$D8,IF(AND($B8=AC56,$D8="x"),6,IF($D8="x",-20,(-$D8/$E$1))))</f>
        <v>-2</v>
      </c>
    </row>
    <row r="57" customFormat="false" ht="12.75" hidden="false" customHeight="false" outlineLevel="0" collapsed="false">
      <c r="F57" s="7" t="n">
        <v>6</v>
      </c>
      <c r="G57" s="0" t="s">
        <v>15</v>
      </c>
      <c r="H57" s="0" t="n">
        <f aca="false">IF(AND(G57=$B9,$D9&lt;&gt;"x"),$D9,IF(AND($B9=G57,$D9="x"),6,IF($D9="x",-20,(-$D9/$E$1))))</f>
        <v>4</v>
      </c>
      <c r="I57" s="0" t="s">
        <v>15</v>
      </c>
      <c r="J57" s="0" t="n">
        <f aca="false">IF(AND(I57=$B9,$D9&lt;&gt;"x"),$D9,IF(AND($B9=I57,$D9="x"),6,IF($D9="x",-20,(-$D9/$E$1))))</f>
        <v>4</v>
      </c>
      <c r="K57" s="0" t="s">
        <v>14</v>
      </c>
      <c r="L57" s="0" t="n">
        <f aca="false">IF(AND(K57=$B9,$D9&lt;&gt;"x"),$D9,IF(AND($B9=K57,$D9="x"),6,IF($D9="x",-20,(-$D9/$E$1))))</f>
        <v>-2</v>
      </c>
      <c r="M57" s="0" t="s">
        <v>15</v>
      </c>
      <c r="N57" s="0" t="n">
        <f aca="false">IF(AND(M57=$B9,$D9&lt;&gt;"x"),$D9,IF(AND($B9=M57,$D9="x"),6,IF($D9="x",-20,(-$D9/$E$1))))</f>
        <v>4</v>
      </c>
      <c r="O57" s="0" t="s">
        <v>14</v>
      </c>
      <c r="P57" s="0" t="n">
        <f aca="false">IF(AND(O57=$B9,$D9&lt;&gt;"x"),$D9,IF(AND($B9=O57,$D9="x"),6,IF($D9="x",-20,(-$D9/$E$1))))</f>
        <v>-2</v>
      </c>
      <c r="Q57" s="0" t="s">
        <v>15</v>
      </c>
      <c r="R57" s="0" t="n">
        <f aca="false">IF(AND(Q57=$B9,$D9&lt;&gt;"x"),$D9,IF(AND($B9=Q57,$D9="x"),6,IF($D9="x",-20,(-$D9/$E$1))))</f>
        <v>4</v>
      </c>
      <c r="S57" s="0" t="s">
        <v>15</v>
      </c>
      <c r="T57" s="0" t="n">
        <f aca="false">IF(AND(S57=$B9,$D9&lt;&gt;"x"),$D9,IF(AND($B9=S57,$D9="x"),6,IF($D9="x",-20,(-$D9/$E$1))))</f>
        <v>4</v>
      </c>
      <c r="U57" s="0" t="s">
        <v>14</v>
      </c>
      <c r="V57" s="0" t="n">
        <f aca="false">IF(AND(U57=$B9,$D9&lt;&gt;"x"),$D9,IF(AND($B9=U57,$D9="x"),6,IF($D9="x",-20,(-$D9/$E$1))))</f>
        <v>-2</v>
      </c>
      <c r="W57" s="0" t="s">
        <v>16</v>
      </c>
      <c r="X57" s="0" t="n">
        <f aca="false">IF(AND(W57=$B9,$D9&lt;&gt;"x"),$D9,IF(AND($B9=W57,$D9="x"),6,IF($D9="x",-20,(-$D9/$E$1))))</f>
        <v>-2</v>
      </c>
      <c r="Y57" s="0" t="s">
        <v>14</v>
      </c>
      <c r="Z57" s="0" t="n">
        <f aca="false">IF(AND(Y57=$B9,$D9&lt;&gt;"x"),$D9,IF(AND($B9=Y57,$D9="x"),6,IF($D9="x",-20,(-$D9/$E$1))))</f>
        <v>-2</v>
      </c>
      <c r="AA57" s="0" t="s">
        <v>15</v>
      </c>
      <c r="AB57" s="0" t="n">
        <f aca="false">IF(AND(AA57=$B9,$D9&lt;&gt;"x"),$D9,IF(AND($B9=AA57,$D9="x"),6,IF($D9="x",-20,(-$D9/$E$1))))</f>
        <v>4</v>
      </c>
      <c r="AC57" s="0" t="s">
        <v>15</v>
      </c>
      <c r="AD57" s="0" t="n">
        <f aca="false">IF(AND(AC57=$B9,$D9&lt;&gt;"x"),$D9,IF(AND($B9=AC57,$D9="x"),6,IF($D9="x",-20,(-$D9/$E$1))))</f>
        <v>4</v>
      </c>
    </row>
    <row r="58" customFormat="false" ht="12.75" hidden="false" customHeight="false" outlineLevel="0" collapsed="false">
      <c r="F58" s="7" t="n">
        <v>7</v>
      </c>
      <c r="G58" s="0" t="s">
        <v>13</v>
      </c>
      <c r="H58" s="0" t="n">
        <f aca="false">IF(AND(G58=$B10,$D10&lt;&gt;"x"),$D10,IF(AND($B10=G58,$D10="x"),6,IF($D10="x",-20,(-$D10/$E$1))))</f>
        <v>3</v>
      </c>
      <c r="I58" s="0" t="s">
        <v>14</v>
      </c>
      <c r="J58" s="0" t="n">
        <f aca="false">IF(AND(I58=$B10,$D10&lt;&gt;"x"),$D10,IF(AND($B10=I58,$D10="x"),6,IF($D10="x",-20,(-$D10/$E$1))))</f>
        <v>-1.5</v>
      </c>
      <c r="K58" s="0" t="s">
        <v>16</v>
      </c>
      <c r="L58" s="0" t="n">
        <f aca="false">IF(AND(K58=$B10,$D10&lt;&gt;"x"),$D10,IF(AND($B10=K58,$D10="x"),6,IF($D10="x",-20,(-$D10/$E$1))))</f>
        <v>-1.5</v>
      </c>
      <c r="M58" s="0" t="s">
        <v>16</v>
      </c>
      <c r="N58" s="0" t="n">
        <f aca="false">IF(AND(M58=$B10,$D10&lt;&gt;"x"),$D10,IF(AND($B10=M58,$D10="x"),6,IF($D10="x",-20,(-$D10/$E$1))))</f>
        <v>-1.5</v>
      </c>
      <c r="O58" s="0" t="s">
        <v>15</v>
      </c>
      <c r="P58" s="0" t="n">
        <f aca="false">IF(AND(O58=$B10,$D10&lt;&gt;"x"),$D10,IF(AND($B10=O58,$D10="x"),6,IF($D10="x",-20,(-$D10/$E$1))))</f>
        <v>-1.5</v>
      </c>
      <c r="Q58" s="0" t="s">
        <v>16</v>
      </c>
      <c r="R58" s="0" t="n">
        <f aca="false">IF(AND(Q58=$B10,$D10&lt;&gt;"x"),$D10,IF(AND($B10=Q58,$D10="x"),6,IF($D10="x",-20,(-$D10/$E$1))))</f>
        <v>-1.5</v>
      </c>
      <c r="S58" s="0" t="s">
        <v>13</v>
      </c>
      <c r="T58" s="0" t="n">
        <f aca="false">IF(AND(S58=$B10,$D10&lt;&gt;"x"),$D10,IF(AND($B10=S58,$D10="x"),6,IF($D10="x",-20,(-$D10/$E$1))))</f>
        <v>3</v>
      </c>
      <c r="U58" s="0" t="s">
        <v>15</v>
      </c>
      <c r="V58" s="0" t="n">
        <f aca="false">IF(AND(U58=$B10,$D10&lt;&gt;"x"),$D10,IF(AND($B10=U58,$D10="x"),6,IF($D10="x",-20,(-$D10/$E$1))))</f>
        <v>-1.5</v>
      </c>
      <c r="W58" s="0" t="s">
        <v>14</v>
      </c>
      <c r="X58" s="0" t="n">
        <f aca="false">IF(AND(W58=$B10,$D10&lt;&gt;"x"),$D10,IF(AND($B10=W58,$D10="x"),6,IF($D10="x",-20,(-$D10/$E$1))))</f>
        <v>-1.5</v>
      </c>
      <c r="Y58" s="0" t="s">
        <v>14</v>
      </c>
      <c r="Z58" s="0" t="n">
        <f aca="false">IF(AND(Y58=$B10,$D10&lt;&gt;"x"),$D10,IF(AND($B10=Y58,$D10="x"),6,IF($D10="x",-20,(-$D10/$E$1))))</f>
        <v>-1.5</v>
      </c>
      <c r="AA58" s="0" t="s">
        <v>13</v>
      </c>
      <c r="AB58" s="0" t="n">
        <f aca="false">IF(AND(AA58=$B10,$D10&lt;&gt;"x"),$D10,IF(AND($B10=AA58,$D10="x"),6,IF($D10="x",-20,(-$D10/$E$1))))</f>
        <v>3</v>
      </c>
      <c r="AC58" s="0" t="s">
        <v>15</v>
      </c>
      <c r="AD58" s="0" t="n">
        <f aca="false">IF(AND(AC58=$B10,$D10&lt;&gt;"x"),$D10,IF(AND($B10=AC58,$D10="x"),6,IF($D10="x",-20,(-$D10/$E$1))))</f>
        <v>-1.5</v>
      </c>
    </row>
    <row r="59" customFormat="false" ht="12.75" hidden="false" customHeight="false" outlineLevel="0" collapsed="false">
      <c r="F59" s="7" t="n">
        <v>8</v>
      </c>
      <c r="G59" s="0" t="s">
        <v>13</v>
      </c>
      <c r="H59" s="0" t="n">
        <f aca="false">IF(AND(G59=$B11,$D11&lt;&gt;"x"),$D11,IF(AND($B11=G59,$D11="x"),6,IF($D11="x",-20,(-$D11/$E$1))))</f>
        <v>4</v>
      </c>
      <c r="I59" s="0" t="s">
        <v>17</v>
      </c>
      <c r="J59" s="0" t="n">
        <f aca="false">IF(AND(I59=$B11,$D11&lt;&gt;"x"),$D11,IF(AND($B11=I59,$D11="x"),6,IF($D11="x",-20,(-$D11/$E$1))))</f>
        <v>-2</v>
      </c>
      <c r="K59" s="0" t="s">
        <v>14</v>
      </c>
      <c r="L59" s="0" t="n">
        <f aca="false">IF(AND(K59=$B11,$D11&lt;&gt;"x"),$D11,IF(AND($B11=K59,$D11="x"),6,IF($D11="x",-20,(-$D11/$E$1))))</f>
        <v>-2</v>
      </c>
      <c r="M59" s="0" t="s">
        <v>16</v>
      </c>
      <c r="N59" s="0" t="n">
        <f aca="false">IF(AND(M59=$B11,$D11&lt;&gt;"x"),$D11,IF(AND($B11=M59,$D11="x"),6,IF($D11="x",-20,(-$D11/$E$1))))</f>
        <v>-2</v>
      </c>
      <c r="O59" s="0" t="s">
        <v>14</v>
      </c>
      <c r="P59" s="0" t="n">
        <f aca="false">IF(AND(O59=$B11,$D11&lt;&gt;"x"),$D11,IF(AND($B11=O59,$D11="x"),6,IF($D11="x",-20,(-$D11/$E$1))))</f>
        <v>-2</v>
      </c>
      <c r="Q59" s="0" t="s">
        <v>15</v>
      </c>
      <c r="R59" s="0" t="n">
        <f aca="false">IF(AND(Q59=$B11,$D11&lt;&gt;"x"),$D11,IF(AND($B11=Q59,$D11="x"),6,IF($D11="x",-20,(-$D11/$E$1))))</f>
        <v>-2</v>
      </c>
      <c r="S59" s="0" t="s">
        <v>14</v>
      </c>
      <c r="T59" s="0" t="n">
        <f aca="false">IF(AND(S59=$B11,$D11&lt;&gt;"x"),$D11,IF(AND($B11=S59,$D11="x"),6,IF($D11="x",-20,(-$D11/$E$1))))</f>
        <v>-2</v>
      </c>
      <c r="U59" s="0" t="s">
        <v>16</v>
      </c>
      <c r="V59" s="0" t="n">
        <f aca="false">IF(AND(U59=$B11,$D11&lt;&gt;"x"),$D11,IF(AND($B11=U59,$D11="x"),6,IF($D11="x",-20,(-$D11/$E$1))))</f>
        <v>-2</v>
      </c>
      <c r="W59" s="0" t="s">
        <v>16</v>
      </c>
      <c r="X59" s="0" t="n">
        <f aca="false">IF(AND(W59=$B11,$D11&lt;&gt;"x"),$D11,IF(AND($B11=W59,$D11="x"),6,IF($D11="x",-20,(-$D11/$E$1))))</f>
        <v>-2</v>
      </c>
      <c r="Y59" s="0" t="s">
        <v>15</v>
      </c>
      <c r="Z59" s="0" t="n">
        <f aca="false">IF(AND(Y59=$B11,$D11&lt;&gt;"x"),$D11,IF(AND($B11=Y59,$D11="x"),6,IF($D11="x",-20,(-$D11/$E$1))))</f>
        <v>-2</v>
      </c>
      <c r="AA59" s="0" t="s">
        <v>16</v>
      </c>
      <c r="AB59" s="0" t="n">
        <f aca="false">IF(AND(AA59=$B11,$D11&lt;&gt;"x"),$D11,IF(AND($B11=AA59,$D11="x"),6,IF($D11="x",-20,(-$D11/$E$1))))</f>
        <v>-2</v>
      </c>
      <c r="AC59" s="0" t="s">
        <v>17</v>
      </c>
      <c r="AD59" s="0" t="n">
        <f aca="false">IF(AND(AC59=$B11,$D11&lt;&gt;"x"),$D11,IF(AND($B11=AC59,$D11="x"),6,IF($D11="x",-20,(-$D11/$E$1))))</f>
        <v>-2</v>
      </c>
    </row>
    <row r="60" customFormat="false" ht="12.75" hidden="false" customHeight="false" outlineLevel="0" collapsed="false">
      <c r="F60" s="7" t="n">
        <v>9</v>
      </c>
      <c r="G60" s="0" t="s">
        <v>13</v>
      </c>
      <c r="H60" s="0" t="n">
        <f aca="false">IF(AND(G60=$B12,$D12&lt;&gt;"x"),$D12,IF(AND($B12=G60,$D12="x"),6,IF($D12="x",-20,(-$D12/$E$1))))</f>
        <v>4</v>
      </c>
      <c r="I60" s="0" t="s">
        <v>13</v>
      </c>
      <c r="J60" s="0" t="n">
        <f aca="false">IF(AND(I60=$B12,$D12&lt;&gt;"x"),$D12,IF(AND($B12=I60,$D12="x"),6,IF($D12="x",-20,(-$D12/$E$1))))</f>
        <v>4</v>
      </c>
      <c r="K60" s="0" t="s">
        <v>14</v>
      </c>
      <c r="L60" s="0" t="n">
        <f aca="false">IF(AND(K60=$B12,$D12&lt;&gt;"x"),$D12,IF(AND($B12=K60,$D12="x"),6,IF($D12="x",-20,(-$D12/$E$1))))</f>
        <v>-2</v>
      </c>
      <c r="M60" s="0" t="s">
        <v>13</v>
      </c>
      <c r="N60" s="0" t="n">
        <f aca="false">IF(AND(M60=$B12,$D12&lt;&gt;"x"),$D12,IF(AND($B12=M60,$D12="x"),6,IF($D12="x",-20,(-$D12/$E$1))))</f>
        <v>4</v>
      </c>
      <c r="O60" s="0" t="s">
        <v>13</v>
      </c>
      <c r="P60" s="0" t="n">
        <f aca="false">IF(AND(O60=$B12,$D12&lt;&gt;"x"),$D12,IF(AND($B12=O60,$D12="x"),6,IF($D12="x",-20,(-$D12/$E$1))))</f>
        <v>4</v>
      </c>
      <c r="Q60" s="0" t="s">
        <v>13</v>
      </c>
      <c r="R60" s="0" t="n">
        <f aca="false">IF(AND(Q60=$B12,$D12&lt;&gt;"x"),$D12,IF(AND($B12=Q60,$D12="x"),6,IF($D12="x",-20,(-$D12/$E$1))))</f>
        <v>4</v>
      </c>
      <c r="S60" s="0" t="s">
        <v>13</v>
      </c>
      <c r="T60" s="0" t="n">
        <f aca="false">IF(AND(S60=$B12,$D12&lt;&gt;"x"),$D12,IF(AND($B12=S60,$D12="x"),6,IF($D12="x",-20,(-$D12/$E$1))))</f>
        <v>4</v>
      </c>
      <c r="U60" s="0" t="s">
        <v>14</v>
      </c>
      <c r="V60" s="0" t="n">
        <f aca="false">IF(AND(U60=$B12,$D12&lt;&gt;"x"),$D12,IF(AND($B12=U60,$D12="x"),6,IF($D12="x",-20,(-$D12/$E$1))))</f>
        <v>-2</v>
      </c>
      <c r="W60" s="0" t="s">
        <v>13</v>
      </c>
      <c r="X60" s="0" t="n">
        <f aca="false">IF(AND(W60=$B12,$D12&lt;&gt;"x"),$D12,IF(AND($B12=W60,$D12="x"),6,IF($D12="x",-20,(-$D12/$E$1))))</f>
        <v>4</v>
      </c>
      <c r="Y60" s="0" t="s">
        <v>13</v>
      </c>
      <c r="Z60" s="0" t="n">
        <f aca="false">IF(AND(Y60=$B12,$D12&lt;&gt;"x"),$D12,IF(AND($B12=Y60,$D12="x"),6,IF($D12="x",-20,(-$D12/$E$1))))</f>
        <v>4</v>
      </c>
      <c r="AA60" s="0" t="s">
        <v>16</v>
      </c>
      <c r="AB60" s="0" t="n">
        <f aca="false">IF(AND(AA60=$B12,$D12&lt;&gt;"x"),$D12,IF(AND($B12=AA60,$D12="x"),6,IF($D12="x",-20,(-$D12/$E$1))))</f>
        <v>-2</v>
      </c>
      <c r="AC60" s="0" t="s">
        <v>13</v>
      </c>
      <c r="AD60" s="0" t="n">
        <f aca="false">IF(AND(AC60=$B12,$D12&lt;&gt;"x"),$D12,IF(AND($B12=AC60,$D12="x"),6,IF($D12="x",-20,(-$D12/$E$1))))</f>
        <v>4</v>
      </c>
    </row>
    <row r="61" customFormat="false" ht="12.75" hidden="false" customHeight="false" outlineLevel="0" collapsed="false">
      <c r="F61" s="7" t="n">
        <v>10</v>
      </c>
      <c r="G61" s="0" t="s">
        <v>13</v>
      </c>
      <c r="H61" s="0" t="n">
        <f aca="false">IF(AND(G61=$B13,$D13&lt;&gt;"x"),$D13,IF(AND($B13=G61,$D13="x"),6,IF($D13="x",-20,(-$D13/$E$1))))</f>
        <v>1</v>
      </c>
      <c r="I61" s="0" t="s">
        <v>14</v>
      </c>
      <c r="J61" s="0" t="n">
        <f aca="false">IF(AND(I61=$B13,$D13&lt;&gt;"x"),$D13,IF(AND($B13=I61,$D13="x"),6,IF($D13="x",-20,(-$D13/$E$1))))</f>
        <v>-0.5</v>
      </c>
      <c r="K61" s="0" t="s">
        <v>14</v>
      </c>
      <c r="L61" s="0" t="n">
        <f aca="false">IF(AND(K61=$B13,$D13&lt;&gt;"x"),$D13,IF(AND($B13=K61,$D13="x"),6,IF($D13="x",-20,(-$D13/$E$1))))</f>
        <v>-0.5</v>
      </c>
      <c r="M61" s="0" t="s">
        <v>14</v>
      </c>
      <c r="N61" s="0" t="n">
        <f aca="false">IF(AND(M61=$B13,$D13&lt;&gt;"x"),$D13,IF(AND($B13=M61,$D13="x"),6,IF($D13="x",-20,(-$D13/$E$1))))</f>
        <v>-0.5</v>
      </c>
      <c r="O61" s="0" t="s">
        <v>14</v>
      </c>
      <c r="P61" s="0" t="n">
        <f aca="false">IF(AND(O61=$B13,$D13&lt;&gt;"x"),$D13,IF(AND($B13=O61,$D13="x"),6,IF($D13="x",-20,(-$D13/$E$1))))</f>
        <v>-0.5</v>
      </c>
      <c r="Q61" s="0" t="s">
        <v>14</v>
      </c>
      <c r="R61" s="0" t="n">
        <f aca="false">IF(AND(Q61=$B13,$D13&lt;&gt;"x"),$D13,IF(AND($B13=Q61,$D13="x"),6,IF($D13="x",-20,(-$D13/$E$1))))</f>
        <v>-0.5</v>
      </c>
      <c r="S61" s="0" t="s">
        <v>15</v>
      </c>
      <c r="T61" s="0" t="n">
        <f aca="false">IF(AND(S61=$B13,$D13&lt;&gt;"x"),$D13,IF(AND($B13=S61,$D13="x"),6,IF($D13="x",-20,(-$D13/$E$1))))</f>
        <v>-0.5</v>
      </c>
      <c r="U61" s="0" t="s">
        <v>14</v>
      </c>
      <c r="V61" s="0" t="n">
        <f aca="false">IF(AND(U61=$B13,$D13&lt;&gt;"x"),$D13,IF(AND($B13=U61,$D13="x"),6,IF($D13="x",-20,(-$D13/$E$1))))</f>
        <v>-0.5</v>
      </c>
      <c r="W61" s="0" t="s">
        <v>14</v>
      </c>
      <c r="X61" s="0" t="n">
        <f aca="false">IF(AND(W61=$B13,$D13&lt;&gt;"x"),$D13,IF(AND($B13=W61,$D13="x"),6,IF($D13="x",-20,(-$D13/$E$1))))</f>
        <v>-0.5</v>
      </c>
      <c r="Y61" s="0" t="s">
        <v>14</v>
      </c>
      <c r="Z61" s="0" t="n">
        <f aca="false">IF(AND(Y61=$B13,$D13&lt;&gt;"x"),$D13,IF(AND($B13=Y61,$D13="x"),6,IF($D13="x",-20,(-$D13/$E$1))))</f>
        <v>-0.5</v>
      </c>
      <c r="AA61" s="0" t="s">
        <v>13</v>
      </c>
      <c r="AB61" s="0" t="n">
        <f aca="false">IF(AND(AA61=$B13,$D13&lt;&gt;"x"),$D13,IF(AND($B13=AA61,$D13="x"),6,IF($D13="x",-20,(-$D13/$E$1))))</f>
        <v>1</v>
      </c>
      <c r="AC61" s="0" t="s">
        <v>13</v>
      </c>
      <c r="AD61" s="0" t="n">
        <f aca="false">IF(AND(AC61=$B13,$D13&lt;&gt;"x"),$D13,IF(AND($B13=AC61,$D13="x"),6,IF($D13="x",-20,(-$D13/$E$1))))</f>
        <v>1</v>
      </c>
    </row>
    <row r="62" customFormat="false" ht="12.75" hidden="false" customHeight="false" outlineLevel="0" collapsed="false">
      <c r="F62" s="7" t="n">
        <v>11</v>
      </c>
      <c r="G62" s="0" t="s">
        <v>14</v>
      </c>
      <c r="H62" s="0" t="n">
        <f aca="false">IF(AND(G62=$B14,$D14&lt;&gt;"x"),$D14,IF(AND($B14=G62,$D14="x"),6,IF($D14="x",-20,(-$D14/$E$1))))</f>
        <v>-1</v>
      </c>
      <c r="I62" s="0" t="s">
        <v>14</v>
      </c>
      <c r="J62" s="0" t="n">
        <f aca="false">IF(AND(I62=$B14,$D14&lt;&gt;"x"),$D14,IF(AND($B14=I62,$D14="x"),6,IF($D14="x",-20,(-$D14/$E$1))))</f>
        <v>-1</v>
      </c>
      <c r="K62" s="0" t="s">
        <v>13</v>
      </c>
      <c r="L62" s="0" t="n">
        <f aca="false">IF(AND(K62=$B14,$D14&lt;&gt;"x"),$D14,IF(AND($B14=K62,$D14="x"),6,IF($D14="x",-20,(-$D14/$E$1))))</f>
        <v>2</v>
      </c>
      <c r="M62" s="0" t="s">
        <v>13</v>
      </c>
      <c r="N62" s="0" t="n">
        <f aca="false">IF(AND(M62=$B14,$D14&lt;&gt;"x"),$D14,IF(AND($B14=M62,$D14="x"),6,IF($D14="x",-20,(-$D14/$E$1))))</f>
        <v>2</v>
      </c>
      <c r="O62" s="0" t="s">
        <v>13</v>
      </c>
      <c r="P62" s="0" t="n">
        <f aca="false">IF(AND(O62=$B14,$D14&lt;&gt;"x"),$D14,IF(AND($B14=O62,$D14="x"),6,IF($D14="x",-20,(-$D14/$E$1))))</f>
        <v>2</v>
      </c>
      <c r="Q62" s="0" t="s">
        <v>14</v>
      </c>
      <c r="R62" s="0" t="n">
        <f aca="false">IF(AND(Q62=$B14,$D14&lt;&gt;"x"),$D14,IF(AND($B14=Q62,$D14="x"),6,IF($D14="x",-20,(-$D14/$E$1))))</f>
        <v>-1</v>
      </c>
      <c r="S62" s="0" t="s">
        <v>13</v>
      </c>
      <c r="T62" s="0" t="n">
        <f aca="false">IF(AND(S62=$B14,$D14&lt;&gt;"x"),$D14,IF(AND($B14=S62,$D14="x"),6,IF($D14="x",-20,(-$D14/$E$1))))</f>
        <v>2</v>
      </c>
      <c r="U62" s="0" t="s">
        <v>13</v>
      </c>
      <c r="V62" s="0" t="n">
        <f aca="false">IF(AND(U62=$B14,$D14&lt;&gt;"x"),$D14,IF(AND($B14=U62,$D14="x"),6,IF($D14="x",-20,(-$D14/$E$1))))</f>
        <v>2</v>
      </c>
      <c r="W62" s="0" t="s">
        <v>13</v>
      </c>
      <c r="X62" s="0" t="n">
        <f aca="false">IF(AND(W62=$B14,$D14&lt;&gt;"x"),$D14,IF(AND($B14=W62,$D14="x"),6,IF($D14="x",-20,(-$D14/$E$1))))</f>
        <v>2</v>
      </c>
      <c r="Y62" s="0" t="s">
        <v>13</v>
      </c>
      <c r="Z62" s="0" t="n">
        <f aca="false">IF(AND(Y62=$B14,$D14&lt;&gt;"x"),$D14,IF(AND($B14=Y62,$D14="x"),6,IF($D14="x",-20,(-$D14/$E$1))))</f>
        <v>2</v>
      </c>
      <c r="AA62" s="0" t="s">
        <v>13</v>
      </c>
      <c r="AB62" s="0" t="n">
        <f aca="false">IF(AND(AA62=$B14,$D14&lt;&gt;"x"),$D14,IF(AND($B14=AA62,$D14="x"),6,IF($D14="x",-20,(-$D14/$E$1))))</f>
        <v>2</v>
      </c>
      <c r="AC62" s="0" t="s">
        <v>14</v>
      </c>
      <c r="AD62" s="0" t="n">
        <f aca="false">IF(AND(AC62=$B14,$D14&lt;&gt;"x"),$D14,IF(AND($B14=AC62,$D14="x"),6,IF($D14="x",-20,(-$D14/$E$1))))</f>
        <v>-1</v>
      </c>
    </row>
    <row r="63" customFormat="false" ht="12.75" hidden="false" customHeight="false" outlineLevel="0" collapsed="false">
      <c r="F63" s="7" t="n">
        <v>12</v>
      </c>
      <c r="G63" s="0" t="s">
        <v>15</v>
      </c>
      <c r="H63" s="0" t="n">
        <f aca="false">IF(AND(G63=$B15,$D15&lt;&gt;"x"),$D15,IF(AND($B15=G63,$D15="x"),6,IF($D15="x",-20,(-$D15/$E$1))))</f>
        <v>1</v>
      </c>
      <c r="I63" s="0" t="s">
        <v>13</v>
      </c>
      <c r="J63" s="0" t="n">
        <f aca="false">IF(AND(I63=$B15,$D15&lt;&gt;"x"),$D15,IF(AND($B15=I63,$D15="x"),6,IF($D15="x",-20,(-$D15/$E$1))))</f>
        <v>-0.5</v>
      </c>
      <c r="K63" s="0" t="s">
        <v>16</v>
      </c>
      <c r="L63" s="0" t="n">
        <f aca="false">IF(AND(K63=$B15,$D15&lt;&gt;"x"),$D15,IF(AND($B15=K63,$D15="x"),6,IF($D15="x",-20,(-$D15/$E$1))))</f>
        <v>-0.5</v>
      </c>
      <c r="M63" s="0" t="s">
        <v>16</v>
      </c>
      <c r="N63" s="0" t="n">
        <f aca="false">IF(AND(M63=$B15,$D15&lt;&gt;"x"),$D15,IF(AND($B15=M63,$D15="x"),6,IF($D15="x",-20,(-$D15/$E$1))))</f>
        <v>-0.5</v>
      </c>
      <c r="O63" s="0" t="s">
        <v>15</v>
      </c>
      <c r="P63" s="0" t="n">
        <f aca="false">IF(AND(O63=$B15,$D15&lt;&gt;"x"),$D15,IF(AND($B15=O63,$D15="x"),6,IF($D15="x",-20,(-$D15/$E$1))))</f>
        <v>1</v>
      </c>
      <c r="Q63" s="0" t="s">
        <v>15</v>
      </c>
      <c r="R63" s="0" t="n">
        <f aca="false">IF(AND(Q63=$B15,$D15&lt;&gt;"x"),$D15,IF(AND($B15=Q63,$D15="x"),6,IF($D15="x",-20,(-$D15/$E$1))))</f>
        <v>1</v>
      </c>
      <c r="S63" s="0" t="s">
        <v>16</v>
      </c>
      <c r="T63" s="0" t="n">
        <f aca="false">IF(AND(S63=$B15,$D15&lt;&gt;"x"),$D15,IF(AND($B15=S63,$D15="x"),6,IF($D15="x",-20,(-$D15/$E$1))))</f>
        <v>-0.5</v>
      </c>
      <c r="U63" s="0" t="s">
        <v>16</v>
      </c>
      <c r="V63" s="0" t="n">
        <f aca="false">IF(AND(U63=$B15,$D15&lt;&gt;"x"),$D15,IF(AND($B15=U63,$D15="x"),6,IF($D15="x",-20,(-$D15/$E$1))))</f>
        <v>-0.5</v>
      </c>
      <c r="W63" s="0" t="s">
        <v>16</v>
      </c>
      <c r="X63" s="0" t="n">
        <f aca="false">IF(AND(W63=$B15,$D15&lt;&gt;"x"),$D15,IF(AND($B15=W63,$D15="x"),6,IF($D15="x",-20,(-$D15/$E$1))))</f>
        <v>-0.5</v>
      </c>
      <c r="Y63" s="0" t="s">
        <v>15</v>
      </c>
      <c r="Z63" s="0" t="n">
        <f aca="false">IF(AND(Y63=$B15,$D15&lt;&gt;"x"),$D15,IF(AND($B15=Y63,$D15="x"),6,IF($D15="x",-20,(-$D15/$E$1))))</f>
        <v>1</v>
      </c>
      <c r="AA63" s="0" t="s">
        <v>16</v>
      </c>
      <c r="AB63" s="0" t="n">
        <f aca="false">IF(AND(AA63=$B15,$D15&lt;&gt;"x"),$D15,IF(AND($B15=AA63,$D15="x"),6,IF($D15="x",-20,(-$D15/$E$1))))</f>
        <v>-0.5</v>
      </c>
      <c r="AC63" s="0" t="s">
        <v>16</v>
      </c>
      <c r="AD63" s="0" t="n">
        <f aca="false">IF(AND(AC63=$B15,$D15&lt;&gt;"x"),$D15,IF(AND($B15=AC63,$D15="x"),6,IF($D15="x",-20,(-$D15/$E$1))))</f>
        <v>-0.5</v>
      </c>
    </row>
    <row r="64" customFormat="false" ht="12.75" hidden="false" customHeight="false" outlineLevel="0" collapsed="false">
      <c r="F64" s="7" t="n">
        <v>13</v>
      </c>
      <c r="G64" s="0" t="s">
        <v>16</v>
      </c>
      <c r="H64" s="0" t="n">
        <f aca="false">IF(AND(G64=$B16,$D16&lt;&gt;"x"),$D16,IF(AND($B16=G64,$D16="x"),6,IF($D16="x",-20,(-$D16/$E$1))))</f>
        <v>-0.5</v>
      </c>
      <c r="I64" s="0" t="s">
        <v>16</v>
      </c>
      <c r="J64" s="0" t="n">
        <f aca="false">IF(AND(I64=$B16,$D16&lt;&gt;"x"),$D16,IF(AND($B16=I64,$D16="x"),6,IF($D16="x",-20,(-$D16/$E$1))))</f>
        <v>-0.5</v>
      </c>
      <c r="K64" s="0" t="s">
        <v>16</v>
      </c>
      <c r="L64" s="0" t="n">
        <f aca="false">IF(AND(K64=$B16,$D16&lt;&gt;"x"),$D16,IF(AND($B16=K64,$D16="x"),6,IF($D16="x",-20,(-$D16/$E$1))))</f>
        <v>-0.5</v>
      </c>
      <c r="M64" s="0" t="s">
        <v>16</v>
      </c>
      <c r="N64" s="0" t="n">
        <f aca="false">IF(AND(M64=$B16,$D16&lt;&gt;"x"),$D16,IF(AND($B16=M64,$D16="x"),6,IF($D16="x",-20,(-$D16/$E$1))))</f>
        <v>-0.5</v>
      </c>
      <c r="O64" s="0" t="s">
        <v>14</v>
      </c>
      <c r="P64" s="0" t="n">
        <f aca="false">IF(AND(O64=$B16,$D16&lt;&gt;"x"),$D16,IF(AND($B16=O64,$D16="x"),6,IF($D16="x",-20,(-$D16/$E$1))))</f>
        <v>-0.5</v>
      </c>
      <c r="Q64" s="0" t="s">
        <v>14</v>
      </c>
      <c r="R64" s="0" t="n">
        <f aca="false">IF(AND(Q64=$B16,$D16&lt;&gt;"x"),$D16,IF(AND($B16=Q64,$D16="x"),6,IF($D16="x",-20,(-$D16/$E$1))))</f>
        <v>-0.5</v>
      </c>
      <c r="S64" s="0" t="s">
        <v>13</v>
      </c>
      <c r="T64" s="0" t="n">
        <f aca="false">IF(AND(S64=$B16,$D16&lt;&gt;"x"),$D16,IF(AND($B16=S64,$D16="x"),6,IF($D16="x",-20,(-$D16/$E$1))))</f>
        <v>-0.5</v>
      </c>
      <c r="U64" s="0" t="s">
        <v>16</v>
      </c>
      <c r="V64" s="0" t="n">
        <f aca="false">IF(AND(U64=$B16,$D16&lt;&gt;"x"),$D16,IF(AND($B16=U64,$D16="x"),6,IF($D16="x",-20,(-$D16/$E$1))))</f>
        <v>-0.5</v>
      </c>
      <c r="W64" s="0" t="s">
        <v>13</v>
      </c>
      <c r="X64" s="0" t="n">
        <f aca="false">IF(AND(W64=$B16,$D16&lt;&gt;"x"),$D16,IF(AND($B16=W64,$D16="x"),6,IF($D16="x",-20,(-$D16/$E$1))))</f>
        <v>-0.5</v>
      </c>
      <c r="Y64" s="0" t="s">
        <v>14</v>
      </c>
      <c r="Z64" s="0" t="n">
        <f aca="false">IF(AND(Y64=$B16,$D16&lt;&gt;"x"),$D16,IF(AND($B16=Y64,$D16="x"),6,IF($D16="x",-20,(-$D16/$E$1))))</f>
        <v>-0.5</v>
      </c>
      <c r="AA64" s="0" t="s">
        <v>15</v>
      </c>
      <c r="AB64" s="0" t="n">
        <f aca="false">IF(AND(AA64=$B16,$D16&lt;&gt;"x"),$D16,IF(AND($B16=AA64,$D16="x"),6,IF($D16="x",-20,(-$D16/$E$1))))</f>
        <v>1</v>
      </c>
      <c r="AC64" s="0" t="s">
        <v>15</v>
      </c>
      <c r="AD64" s="0" t="n">
        <f aca="false">IF(AND(AC64=$B16,$D16&lt;&gt;"x"),$D16,IF(AND($B16=AC64,$D16="x"),6,IF($D16="x",-20,(-$D16/$E$1))))</f>
        <v>1</v>
      </c>
    </row>
    <row r="65" customFormat="false" ht="12.75" hidden="false" customHeight="false" outlineLevel="0" collapsed="false">
      <c r="F65" s="7" t="n">
        <v>14</v>
      </c>
      <c r="G65" s="0" t="s">
        <v>14</v>
      </c>
      <c r="H65" s="0" t="n">
        <f aca="false">IF(AND(G65=$B17,$D17&lt;&gt;"x"),$D17,IF(AND($B17=G65,$D17="x"),6,IF($D17="x",-20,(-$D17/$E$1))))</f>
        <v>6</v>
      </c>
      <c r="I65" s="0" t="s">
        <v>14</v>
      </c>
      <c r="J65" s="0" t="n">
        <f aca="false">IF(AND(I65=$B17,$D17&lt;&gt;"x"),$D17,IF(AND($B17=I65,$D17="x"),6,IF($D17="x",-20,(-$D17/$E$1))))</f>
        <v>6</v>
      </c>
      <c r="K65" s="0" t="s">
        <v>14</v>
      </c>
      <c r="L65" s="0" t="n">
        <f aca="false">IF(AND(K65=$B17,$D17&lt;&gt;"x"),$D17,IF(AND($B17=K65,$D17="x"),6,IF($D17="x",-20,(-$D17/$E$1))))</f>
        <v>6</v>
      </c>
      <c r="M65" s="0" t="s">
        <v>14</v>
      </c>
      <c r="N65" s="0" t="n">
        <f aca="false">IF(AND(M65=$B17,$D17&lt;&gt;"x"),$D17,IF(AND($B17=M65,$D17="x"),6,IF($D17="x",-20,(-$D17/$E$1))))</f>
        <v>6</v>
      </c>
      <c r="O65" s="0" t="s">
        <v>14</v>
      </c>
      <c r="P65" s="0" t="n">
        <f aca="false">IF(AND(O65=$B17,$D17&lt;&gt;"x"),$D17,IF(AND($B17=O65,$D17="x"),6,IF($D17="x",-20,(-$D17/$E$1))))</f>
        <v>6</v>
      </c>
      <c r="Q65" s="0" t="s">
        <v>14</v>
      </c>
      <c r="R65" s="0" t="n">
        <f aca="false">IF(AND(Q65=$B17,$D17&lt;&gt;"x"),$D17,IF(AND($B17=Q65,$D17="x"),6,IF($D17="x",-20,(-$D17/$E$1))))</f>
        <v>6</v>
      </c>
      <c r="S65" s="0" t="s">
        <v>14</v>
      </c>
      <c r="T65" s="0" t="n">
        <f aca="false">IF(AND(S65=$B17,$D17&lt;&gt;"x"),$D17,IF(AND($B17=S65,$D17="x"),6,IF($D17="x",-20,(-$D17/$E$1))))</f>
        <v>6</v>
      </c>
      <c r="U65" s="0" t="s">
        <v>14</v>
      </c>
      <c r="V65" s="0" t="n">
        <f aca="false">IF(AND(U65=$B17,$D17&lt;&gt;"x"),$D17,IF(AND($B17=U65,$D17="x"),6,IF($D17="x",-20,(-$D17/$E$1))))</f>
        <v>6</v>
      </c>
      <c r="W65" s="0" t="s">
        <v>14</v>
      </c>
      <c r="X65" s="0" t="n">
        <f aca="false">IF(AND(W65=$B17,$D17&lt;&gt;"x"),$D17,IF(AND($B17=W65,$D17="x"),6,IF($D17="x",-20,(-$D17/$E$1))))</f>
        <v>6</v>
      </c>
      <c r="Y65" s="0" t="s">
        <v>14</v>
      </c>
      <c r="Z65" s="0" t="n">
        <f aca="false">IF(AND(Y65=$B17,$D17&lt;&gt;"x"),$D17,IF(AND($B17=Y65,$D17="x"),6,IF($D17="x",-20,(-$D17/$E$1))))</f>
        <v>6</v>
      </c>
      <c r="AA65" s="0" t="s">
        <v>13</v>
      </c>
      <c r="AB65" s="0" t="n">
        <f aca="false">IF(AND(AA65=$B17,$D17&lt;&gt;"x"),$D17,IF(AND($B17=AA65,$D17="x"),6,IF($D17="x",-20,(-$D17/$E$1))))</f>
        <v>-20</v>
      </c>
      <c r="AC65" s="0" t="s">
        <v>14</v>
      </c>
      <c r="AD65" s="0" t="n">
        <f aca="false">IF(AND(AC65=$B17,$D17&lt;&gt;"x"),$D17,IF(AND($B17=AC65,$D17="x"),6,IF($D17="x",-20,(-$D17/$E$1))))</f>
        <v>6</v>
      </c>
    </row>
    <row r="66" customFormat="false" ht="12.75" hidden="false" customHeight="false" outlineLevel="0" collapsed="false">
      <c r="F66" s="7" t="n">
        <v>15</v>
      </c>
      <c r="G66" s="0" t="s">
        <v>13</v>
      </c>
      <c r="H66" s="0" t="n">
        <f aca="false">IF(AND(G66=$B18,$D18&lt;&gt;"x"),$D18,IF(AND($B18=G66,$D18="x"),6,IF($D18="x",-20,(-$D18/$E$1))))</f>
        <v>-0.5</v>
      </c>
      <c r="I66" s="0" t="s">
        <v>16</v>
      </c>
      <c r="J66" s="0" t="n">
        <f aca="false">IF(AND(I66=$B18,$D18&lt;&gt;"x"),$D18,IF(AND($B18=I66,$D18="x"),6,IF($D18="x",-20,(-$D18/$E$1))))</f>
        <v>1</v>
      </c>
      <c r="K66" s="0" t="s">
        <v>14</v>
      </c>
      <c r="L66" s="0" t="n">
        <f aca="false">IF(AND(K66=$B18,$D18&lt;&gt;"x"),$D18,IF(AND($B18=K66,$D18="x"),6,IF($D18="x",-20,(-$D18/$E$1))))</f>
        <v>-0.5</v>
      </c>
      <c r="M66" s="0" t="s">
        <v>13</v>
      </c>
      <c r="N66" s="0" t="n">
        <f aca="false">IF(AND(M66=$B18,$D18&lt;&gt;"x"),$D18,IF(AND($B18=M66,$D18="x"),6,IF($D18="x",-20,(-$D18/$E$1))))</f>
        <v>-0.5</v>
      </c>
      <c r="O66" s="0" t="s">
        <v>16</v>
      </c>
      <c r="P66" s="0" t="n">
        <f aca="false">IF(AND(O66=$B18,$D18&lt;&gt;"x"),$D18,IF(AND($B18=O66,$D18="x"),6,IF($D18="x",-20,(-$D18/$E$1))))</f>
        <v>1</v>
      </c>
      <c r="Q66" s="0" t="s">
        <v>13</v>
      </c>
      <c r="R66" s="0" t="n">
        <f aca="false">IF(AND(Q66=$B18,$D18&lt;&gt;"x"),$D18,IF(AND($B18=Q66,$D18="x"),6,IF($D18="x",-20,(-$D18/$E$1))))</f>
        <v>-0.5</v>
      </c>
      <c r="S66" s="0" t="s">
        <v>14</v>
      </c>
      <c r="T66" s="0" t="n">
        <f aca="false">IF(AND(S66=$B18,$D18&lt;&gt;"x"),$D18,IF(AND($B18=S66,$D18="x"),6,IF($D18="x",-20,(-$D18/$E$1))))</f>
        <v>-0.5</v>
      </c>
      <c r="U66" s="0" t="s">
        <v>16</v>
      </c>
      <c r="V66" s="0" t="n">
        <f aca="false">IF(AND(U66=$B18,$D18&lt;&gt;"x"),$D18,IF(AND($B18=U66,$D18="x"),6,IF($D18="x",-20,(-$D18/$E$1))))</f>
        <v>1</v>
      </c>
      <c r="W66" s="0" t="s">
        <v>16</v>
      </c>
      <c r="X66" s="0" t="n">
        <f aca="false">IF(AND(W66=$B18,$D18&lt;&gt;"x"),$D18,IF(AND($B18=W66,$D18="x"),6,IF($D18="x",-20,(-$D18/$E$1))))</f>
        <v>1</v>
      </c>
      <c r="Y66" s="0" t="s">
        <v>13</v>
      </c>
      <c r="Z66" s="0" t="n">
        <f aca="false">IF(AND(Y66=$B18,$D18&lt;&gt;"x"),$D18,IF(AND($B18=Y66,$D18="x"),6,IF($D18="x",-20,(-$D18/$E$1))))</f>
        <v>-0.5</v>
      </c>
      <c r="AA66" s="0" t="s">
        <v>13</v>
      </c>
      <c r="AB66" s="0" t="n">
        <f aca="false">IF(AND(AA66=$B18,$D18&lt;&gt;"x"),$D18,IF(AND($B18=AA66,$D18="x"),6,IF($D18="x",-20,(-$D18/$E$1))))</f>
        <v>-0.5</v>
      </c>
      <c r="AC66" s="0" t="s">
        <v>13</v>
      </c>
      <c r="AD66" s="0" t="n">
        <f aca="false">IF(AND(AC66=$B18,$D18&lt;&gt;"x"),$D18,IF(AND($B18=AC66,$D18="x"),6,IF($D18="x",-20,(-$D18/$E$1))))</f>
        <v>-0.5</v>
      </c>
    </row>
    <row r="67" customFormat="false" ht="12.75" hidden="false" customHeight="false" outlineLevel="0" collapsed="false">
      <c r="F67" s="7" t="n">
        <v>16</v>
      </c>
      <c r="G67" s="0" t="s">
        <v>14</v>
      </c>
      <c r="H67" s="0" t="n">
        <f aca="false">IF(AND(G67=$B19,$D19&lt;&gt;"x"),$D19,IF(AND($B19=G67,$D19="x"),6,IF($D19="x",-20,(-$D19/$E$1))))</f>
        <v>-1.5</v>
      </c>
      <c r="I67" s="0" t="s">
        <v>14</v>
      </c>
      <c r="J67" s="0" t="n">
        <f aca="false">IF(AND(I67=$B19,$D19&lt;&gt;"x"),$D19,IF(AND($B19=I67,$D19="x"),6,IF($D19="x",-20,(-$D19/$E$1))))</f>
        <v>-1.5</v>
      </c>
      <c r="K67" s="0" t="s">
        <v>15</v>
      </c>
      <c r="L67" s="0" t="n">
        <f aca="false">IF(AND(K67=$B19,$D19&lt;&gt;"x"),$D19,IF(AND($B19=K67,$D19="x"),6,IF($D19="x",-20,(-$D19/$E$1))))</f>
        <v>-1.5</v>
      </c>
      <c r="M67" s="0" t="s">
        <v>14</v>
      </c>
      <c r="N67" s="0" t="n">
        <f aca="false">IF(AND(M67=$B19,$D19&lt;&gt;"x"),$D19,IF(AND($B19=M67,$D19="x"),6,IF($D19="x",-20,(-$D19/$E$1))))</f>
        <v>-1.5</v>
      </c>
      <c r="O67" s="0" t="s">
        <v>15</v>
      </c>
      <c r="P67" s="0" t="n">
        <f aca="false">IF(AND(O67=$B19,$D19&lt;&gt;"x"),$D19,IF(AND($B19=O67,$D19="x"),6,IF($D19="x",-20,(-$D19/$E$1))))</f>
        <v>-1.5</v>
      </c>
      <c r="Q67" s="0" t="s">
        <v>15</v>
      </c>
      <c r="R67" s="0" t="n">
        <f aca="false">IF(AND(Q67=$B19,$D19&lt;&gt;"x"),$D19,IF(AND($B19=Q67,$D19="x"),6,IF($D19="x",-20,(-$D19/$E$1))))</f>
        <v>-1.5</v>
      </c>
      <c r="S67" s="0" t="s">
        <v>15</v>
      </c>
      <c r="T67" s="0" t="n">
        <f aca="false">IF(AND(S67=$B19,$D19&lt;&gt;"x"),$D19,IF(AND($B19=S67,$D19="x"),6,IF($D19="x",-20,(-$D19/$E$1))))</f>
        <v>-1.5</v>
      </c>
      <c r="U67" s="0" t="s">
        <v>15</v>
      </c>
      <c r="V67" s="0" t="n">
        <f aca="false">IF(AND(U67=$B19,$D19&lt;&gt;"x"),$D19,IF(AND($B19=U67,$D19="x"),6,IF($D19="x",-20,(-$D19/$E$1))))</f>
        <v>-1.5</v>
      </c>
      <c r="W67" s="0" t="s">
        <v>18</v>
      </c>
      <c r="X67" s="0" t="n">
        <f aca="false">IF(AND(W67=$B19,$D19&lt;&gt;"x"),$D19,IF(AND($B19=W67,$D19="x"),6,IF($D19="x",-20,(-$D19/$E$1))))</f>
        <v>3</v>
      </c>
      <c r="Y67" s="0" t="s">
        <v>15</v>
      </c>
      <c r="Z67" s="0" t="n">
        <f aca="false">IF(AND(Y67=$B19,$D19&lt;&gt;"x"),$D19,IF(AND($B19=Y67,$D19="x"),6,IF($D19="x",-20,(-$D19/$E$1))))</f>
        <v>-1.5</v>
      </c>
      <c r="AA67" s="0" t="s">
        <v>15</v>
      </c>
      <c r="AB67" s="0" t="n">
        <f aca="false">IF(AND(AA67=$B19,$D19&lt;&gt;"x"),$D19,IF(AND($B19=AA67,$D19="x"),6,IF($D19="x",-20,(-$D19/$E$1))))</f>
        <v>-1.5</v>
      </c>
      <c r="AC67" s="0" t="s">
        <v>18</v>
      </c>
      <c r="AD67" s="0" t="n">
        <f aca="false">IF(AND(AC67=$B19,$D19&lt;&gt;"x"),$D19,IF(AND($B19=AC67,$D19="x"),6,IF($D19="x",-20,(-$D19/$E$1))))</f>
        <v>3</v>
      </c>
    </row>
    <row r="68" customFormat="false" ht="12.75" hidden="false" customHeight="false" outlineLevel="0" collapsed="false">
      <c r="F68" s="7" t="n">
        <v>17</v>
      </c>
      <c r="G68" s="0" t="s">
        <v>14</v>
      </c>
      <c r="H68" s="0" t="n">
        <f aca="false">IF(AND(G68=$B20,$D20&lt;&gt;"x"),$D20,IF(AND($B20=G68,$D20="x"),6,IF($D20="x",-20,(-$D20/$E$1))))</f>
        <v>5</v>
      </c>
      <c r="I68" s="0" t="s">
        <v>14</v>
      </c>
      <c r="J68" s="0" t="n">
        <f aca="false">IF(AND(I68=$B20,$D20&lt;&gt;"x"),$D20,IF(AND($B20=I68,$D20="x"),6,IF($D20="x",-20,(-$D20/$E$1))))</f>
        <v>5</v>
      </c>
      <c r="K68" s="0" t="s">
        <v>14</v>
      </c>
      <c r="L68" s="0" t="n">
        <f aca="false">IF(AND(K68=$B20,$D20&lt;&gt;"x"),$D20,IF(AND($B20=K68,$D20="x"),6,IF($D20="x",-20,(-$D20/$E$1))))</f>
        <v>5</v>
      </c>
      <c r="M68" s="0" t="s">
        <v>14</v>
      </c>
      <c r="N68" s="0" t="n">
        <f aca="false">IF(AND(M68=$B20,$D20&lt;&gt;"x"),$D20,IF(AND($B20=M68,$D20="x"),6,IF($D20="x",-20,(-$D20/$E$1))))</f>
        <v>5</v>
      </c>
      <c r="O68" s="0" t="s">
        <v>14</v>
      </c>
      <c r="P68" s="0" t="n">
        <f aca="false">IF(AND(O68=$B20,$D20&lt;&gt;"x"),$D20,IF(AND($B20=O68,$D20="x"),6,IF($D20="x",-20,(-$D20/$E$1))))</f>
        <v>5</v>
      </c>
      <c r="Q68" s="0" t="s">
        <v>14</v>
      </c>
      <c r="R68" s="0" t="n">
        <f aca="false">IF(AND(Q68=$B20,$D20&lt;&gt;"x"),$D20,IF(AND($B20=Q68,$D20="x"),6,IF($D20="x",-20,(-$D20/$E$1))))</f>
        <v>5</v>
      </c>
      <c r="S68" s="0" t="s">
        <v>14</v>
      </c>
      <c r="T68" s="0" t="n">
        <f aca="false">IF(AND(S68=$B20,$D20&lt;&gt;"x"),$D20,IF(AND($B20=S68,$D20="x"),6,IF($D20="x",-20,(-$D20/$E$1))))</f>
        <v>5</v>
      </c>
      <c r="U68" s="0" t="s">
        <v>14</v>
      </c>
      <c r="V68" s="0" t="n">
        <f aca="false">IF(AND(U68=$B20,$D20&lt;&gt;"x"),$D20,IF(AND($B20=U68,$D20="x"),6,IF($D20="x",-20,(-$D20/$E$1))))</f>
        <v>5</v>
      </c>
      <c r="W68" s="0" t="s">
        <v>14</v>
      </c>
      <c r="X68" s="0" t="n">
        <f aca="false">IF(AND(W68=$B20,$D20&lt;&gt;"x"),$D20,IF(AND($B20=W68,$D20="x"),6,IF($D20="x",-20,(-$D20/$E$1))))</f>
        <v>5</v>
      </c>
      <c r="Y68" s="0" t="s">
        <v>14</v>
      </c>
      <c r="Z68" s="0" t="n">
        <f aca="false">IF(AND(Y68=$B20,$D20&lt;&gt;"x"),$D20,IF(AND($B20=Y68,$D20="x"),6,IF($D20="x",-20,(-$D20/$E$1))))</f>
        <v>5</v>
      </c>
      <c r="AA68" s="0" t="s">
        <v>14</v>
      </c>
      <c r="AB68" s="0" t="n">
        <f aca="false">IF(AND(AA68=$B20,$D20&lt;&gt;"x"),$D20,IF(AND($B20=AA68,$D20="x"),6,IF($D20="x",-20,(-$D20/$E$1))))</f>
        <v>5</v>
      </c>
      <c r="AC68" s="0" t="s">
        <v>13</v>
      </c>
      <c r="AD68" s="0" t="n">
        <f aca="false">IF(AND(AC68=$B20,$D20&lt;&gt;"x"),$D20,IF(AND($B20=AC68,$D20="x"),6,IF($D20="x",-20,(-$D20/$E$1))))</f>
        <v>-2.5</v>
      </c>
    </row>
    <row r="69" customFormat="false" ht="12.75" hidden="false" customHeight="false" outlineLevel="0" collapsed="false">
      <c r="F69" s="7" t="n">
        <v>18</v>
      </c>
      <c r="G69" s="0" t="s">
        <v>14</v>
      </c>
      <c r="H69" s="0" t="n">
        <f aca="false">IF(AND(G69=$B21,$D21&lt;&gt;"x"),$D21,IF(AND($B21=G69,$D21="x"),6,IF($D21="x",-20,(-$D21/$E$1))))</f>
        <v>2</v>
      </c>
      <c r="I69" s="0" t="s">
        <v>14</v>
      </c>
      <c r="J69" s="0" t="n">
        <f aca="false">IF(AND(I69=$B21,$D21&lt;&gt;"x"),$D21,IF(AND($B21=I69,$D21="x"),6,IF($D21="x",-20,(-$D21/$E$1))))</f>
        <v>2</v>
      </c>
      <c r="K69" s="0" t="s">
        <v>14</v>
      </c>
      <c r="L69" s="0" t="n">
        <f aca="false">IF(AND(K69=$B21,$D21&lt;&gt;"x"),$D21,IF(AND($B21=K69,$D21="x"),6,IF($D21="x",-20,(-$D21/$E$1))))</f>
        <v>2</v>
      </c>
      <c r="M69" s="0" t="s">
        <v>14</v>
      </c>
      <c r="N69" s="0" t="n">
        <f aca="false">IF(AND(M69=$B21,$D21&lt;&gt;"x"),$D21,IF(AND($B21=M69,$D21="x"),6,IF($D21="x",-20,(-$D21/$E$1))))</f>
        <v>2</v>
      </c>
      <c r="O69" s="0" t="s">
        <v>14</v>
      </c>
      <c r="P69" s="0" t="n">
        <f aca="false">IF(AND(O69=$B21,$D21&lt;&gt;"x"),$D21,IF(AND($B21=O69,$D21="x"),6,IF($D21="x",-20,(-$D21/$E$1))))</f>
        <v>2</v>
      </c>
      <c r="Q69" s="0" t="s">
        <v>14</v>
      </c>
      <c r="R69" s="0" t="n">
        <f aca="false">IF(AND(Q69=$B21,$D21&lt;&gt;"x"),$D21,IF(AND($B21=Q69,$D21="x"),6,IF($D21="x",-20,(-$D21/$E$1))))</f>
        <v>2</v>
      </c>
      <c r="S69" s="0" t="s">
        <v>14</v>
      </c>
      <c r="T69" s="0" t="n">
        <f aca="false">IF(AND(S69=$B21,$D21&lt;&gt;"x"),$D21,IF(AND($B21=S69,$D21="x"),6,IF($D21="x",-20,(-$D21/$E$1))))</f>
        <v>2</v>
      </c>
      <c r="U69" s="0" t="s">
        <v>14</v>
      </c>
      <c r="V69" s="0" t="n">
        <f aca="false">IF(AND(U69=$B21,$D21&lt;&gt;"x"),$D21,IF(AND($B21=U69,$D21="x"),6,IF($D21="x",-20,(-$D21/$E$1))))</f>
        <v>2</v>
      </c>
      <c r="W69" s="0" t="s">
        <v>14</v>
      </c>
      <c r="X69" s="0" t="n">
        <f aca="false">IF(AND(W69=$B21,$D21&lt;&gt;"x"),$D21,IF(AND($B21=W69,$D21="x"),6,IF($D21="x",-20,(-$D21/$E$1))))</f>
        <v>2</v>
      </c>
      <c r="Y69" s="0" t="s">
        <v>14</v>
      </c>
      <c r="Z69" s="0" t="n">
        <f aca="false">IF(AND(Y69=$B21,$D21&lt;&gt;"x"),$D21,IF(AND($B21=Y69,$D21="x"),6,IF($D21="x",-20,(-$D21/$E$1))))</f>
        <v>2</v>
      </c>
      <c r="AA69" s="0" t="s">
        <v>16</v>
      </c>
      <c r="AB69" s="0" t="n">
        <f aca="false">IF(AND(AA69=$B21,$D21&lt;&gt;"x"),$D21,IF(AND($B21=AA69,$D21="x"),6,IF($D21="x",-20,(-$D21/$E$1))))</f>
        <v>-1</v>
      </c>
      <c r="AC69" s="0" t="s">
        <v>14</v>
      </c>
      <c r="AD69" s="0" t="n">
        <f aca="false">IF(AND(AC69=$B21,$D21&lt;&gt;"x"),$D21,IF(AND($B21=AC69,$D21="x"),6,IF($D21="x",-20,(-$D21/$E$1))))</f>
        <v>2</v>
      </c>
    </row>
    <row r="70" customFormat="false" ht="12.75" hidden="false" customHeight="false" outlineLevel="0" collapsed="false">
      <c r="F70" s="7" t="n">
        <v>19</v>
      </c>
      <c r="G70" s="0" t="s">
        <v>13</v>
      </c>
      <c r="H70" s="0" t="n">
        <f aca="false">IF(AND(G70=$B22,$D22&lt;&gt;"x"),$D22,IF(AND($B22=G70,$D22="x"),6,IF($D22="x",-20,(-$D22/$E$1))))</f>
        <v>1</v>
      </c>
      <c r="I70" s="0" t="s">
        <v>13</v>
      </c>
      <c r="J70" s="0" t="n">
        <f aca="false">IF(AND(I70=$B22,$D22&lt;&gt;"x"),$D22,IF(AND($B22=I70,$D22="x"),6,IF($D22="x",-20,(-$D22/$E$1))))</f>
        <v>1</v>
      </c>
      <c r="K70" s="0" t="s">
        <v>14</v>
      </c>
      <c r="L70" s="0" t="n">
        <f aca="false">IF(AND(K70=$B22,$D22&lt;&gt;"x"),$D22,IF(AND($B22=K70,$D22="x"),6,IF($D22="x",-20,(-$D22/$E$1))))</f>
        <v>-0.5</v>
      </c>
      <c r="M70" s="0" t="s">
        <v>15</v>
      </c>
      <c r="N70" s="0" t="n">
        <f aca="false">IF(AND(M70=$B22,$D22&lt;&gt;"x"),$D22,IF(AND($B22=M70,$D22="x"),6,IF($D22="x",-20,(-$D22/$E$1))))</f>
        <v>-0.5</v>
      </c>
      <c r="O70" s="0" t="s">
        <v>14</v>
      </c>
      <c r="P70" s="0" t="n">
        <f aca="false">IF(AND(O70=$B22,$D22&lt;&gt;"x"),$D22,IF(AND($B22=O70,$D22="x"),6,IF($D22="x",-20,(-$D22/$E$1))))</f>
        <v>-0.5</v>
      </c>
      <c r="Q70" s="0" t="s">
        <v>14</v>
      </c>
      <c r="R70" s="0" t="n">
        <f aca="false">IF(AND(Q70=$B22,$D22&lt;&gt;"x"),$D22,IF(AND($B22=Q70,$D22="x"),6,IF($D22="x",-20,(-$D22/$E$1))))</f>
        <v>-0.5</v>
      </c>
      <c r="S70" s="0" t="s">
        <v>14</v>
      </c>
      <c r="T70" s="0" t="n">
        <f aca="false">IF(AND(S70=$B22,$D22&lt;&gt;"x"),$D22,IF(AND($B22=S70,$D22="x"),6,IF($D22="x",-20,(-$D22/$E$1))))</f>
        <v>-0.5</v>
      </c>
      <c r="U70" s="0" t="s">
        <v>13</v>
      </c>
      <c r="V70" s="0" t="n">
        <f aca="false">IF(AND(U70=$B22,$D22&lt;&gt;"x"),$D22,IF(AND($B22=U70,$D22="x"),6,IF($D22="x",-20,(-$D22/$E$1))))</f>
        <v>1</v>
      </c>
      <c r="W70" s="0" t="s">
        <v>14</v>
      </c>
      <c r="X70" s="0" t="n">
        <f aca="false">IF(AND(W70=$B22,$D22&lt;&gt;"x"),$D22,IF(AND($B22=W70,$D22="x"),6,IF($D22="x",-20,(-$D22/$E$1))))</f>
        <v>-0.5</v>
      </c>
      <c r="Y70" s="0" t="s">
        <v>13</v>
      </c>
      <c r="Z70" s="0" t="n">
        <f aca="false">IF(AND(Y70=$B22,$D22&lt;&gt;"x"),$D22,IF(AND($B22=Y70,$D22="x"),6,IF($D22="x",-20,(-$D22/$E$1))))</f>
        <v>1</v>
      </c>
      <c r="AA70" s="0" t="s">
        <v>15</v>
      </c>
      <c r="AB70" s="0" t="n">
        <f aca="false">IF(AND(AA70=$B22,$D22&lt;&gt;"x"),$D22,IF(AND($B22=AA70,$D22="x"),6,IF($D22="x",-20,(-$D22/$E$1))))</f>
        <v>-0.5</v>
      </c>
      <c r="AC70" s="0" t="s">
        <v>13</v>
      </c>
      <c r="AD70" s="0" t="n">
        <f aca="false">IF(AND(AC70=$B22,$D22&lt;&gt;"x"),$D22,IF(AND($B22=AC70,$D22="x"),6,IF($D22="x",-20,(-$D22/$E$1))))</f>
        <v>1</v>
      </c>
    </row>
    <row r="71" customFormat="false" ht="12.75" hidden="false" customHeight="false" outlineLevel="0" collapsed="false">
      <c r="F71" s="7" t="n">
        <v>20</v>
      </c>
      <c r="G71" s="0" t="s">
        <v>15</v>
      </c>
      <c r="H71" s="0" t="n">
        <f aca="false">IF(AND(G71=$B23,$D23&lt;&gt;"x"),$D23,IF(AND($B23=G71,$D23="x"),6,IF($D23="x",-20,(-$D23/$E$1))))</f>
        <v>2</v>
      </c>
      <c r="I71" s="0" t="s">
        <v>14</v>
      </c>
      <c r="J71" s="0" t="n">
        <f aca="false">IF(AND(I71=$B23,$D23&lt;&gt;"x"),$D23,IF(AND($B23=I71,$D23="x"),6,IF($D23="x",-20,(-$D23/$E$1))))</f>
        <v>-1</v>
      </c>
      <c r="K71" s="0" t="s">
        <v>15</v>
      </c>
      <c r="L71" s="0" t="n">
        <f aca="false">IF(AND(K71=$B23,$D23&lt;&gt;"x"),$D23,IF(AND($B23=K71,$D23="x"),6,IF($D23="x",-20,(-$D23/$E$1))))</f>
        <v>2</v>
      </c>
      <c r="M71" s="0" t="s">
        <v>14</v>
      </c>
      <c r="N71" s="0" t="n">
        <f aca="false">IF(AND(M71=$B23,$D23&lt;&gt;"x"),$D23,IF(AND($B23=M71,$D23="x"),6,IF($D23="x",-20,(-$D23/$E$1))))</f>
        <v>-1</v>
      </c>
      <c r="O71" s="0" t="s">
        <v>14</v>
      </c>
      <c r="P71" s="0" t="n">
        <f aca="false">IF(AND(O71=$B23,$D23&lt;&gt;"x"),$D23,IF(AND($B23=O71,$D23="x"),6,IF($D23="x",-20,(-$D23/$E$1))))</f>
        <v>-1</v>
      </c>
      <c r="Q71" s="0" t="s">
        <v>15</v>
      </c>
      <c r="R71" s="0" t="n">
        <f aca="false">IF(AND(Q71=$B23,$D23&lt;&gt;"x"),$D23,IF(AND($B23=Q71,$D23="x"),6,IF($D23="x",-20,(-$D23/$E$1))))</f>
        <v>2</v>
      </c>
      <c r="S71" s="0" t="s">
        <v>15</v>
      </c>
      <c r="T71" s="0" t="n">
        <f aca="false">IF(AND(S71=$B23,$D23&lt;&gt;"x"),$D23,IF(AND($B23=S71,$D23="x"),6,IF($D23="x",-20,(-$D23/$E$1))))</f>
        <v>2</v>
      </c>
      <c r="U71" s="0" t="s">
        <v>14</v>
      </c>
      <c r="V71" s="0" t="n">
        <f aca="false">IF(AND(U71=$B23,$D23&lt;&gt;"x"),$D23,IF(AND($B23=U71,$D23="x"),6,IF($D23="x",-20,(-$D23/$E$1))))</f>
        <v>-1</v>
      </c>
      <c r="W71" s="0" t="s">
        <v>14</v>
      </c>
      <c r="X71" s="0" t="n">
        <f aca="false">IF(AND(W71=$B23,$D23&lt;&gt;"x"),$D23,IF(AND($B23=W71,$D23="x"),6,IF($D23="x",-20,(-$D23/$E$1))))</f>
        <v>-1</v>
      </c>
      <c r="Y71" s="0" t="s">
        <v>15</v>
      </c>
      <c r="Z71" s="0" t="n">
        <f aca="false">IF(AND(Y71=$B23,$D23&lt;&gt;"x"),$D23,IF(AND($B23=Y71,$D23="x"),6,IF($D23="x",-20,(-$D23/$E$1))))</f>
        <v>2</v>
      </c>
      <c r="AA71" s="0" t="s">
        <v>14</v>
      </c>
      <c r="AB71" s="0" t="n">
        <f aca="false">IF(AND(AA71=$B23,$D23&lt;&gt;"x"),$D23,IF(AND($B23=AA71,$D23="x"),6,IF($D23="x",-20,(-$D23/$E$1))))</f>
        <v>-1</v>
      </c>
      <c r="AC71" s="0" t="s">
        <v>14</v>
      </c>
      <c r="AD71" s="0" t="n">
        <f aca="false">IF(AND(AC71=$B23,$D23&lt;&gt;"x"),$D23,IF(AND($B23=AC71,$D23="x"),6,IF($D23="x",-20,(-$D23/$E$1))))</f>
        <v>-1</v>
      </c>
    </row>
    <row r="72" customFormat="false" ht="12.75" hidden="false" customHeight="false" outlineLevel="0" collapsed="false">
      <c r="H72" s="0" t="n">
        <f aca="false">SUM(H52:H71)</f>
        <v>19.5</v>
      </c>
      <c r="J72" s="0" t="n">
        <f aca="false">SUM(J52:J71)</f>
        <v>23</v>
      </c>
      <c r="L72" s="0" t="n">
        <f aca="false">SUM(L52:L71)</f>
        <v>18.5</v>
      </c>
      <c r="N72" s="0" t="n">
        <f aca="false">SUM(N52:N71)</f>
        <v>-10.5</v>
      </c>
      <c r="P72" s="0" t="n">
        <f aca="false">SUM(P52:P71)</f>
        <v>-10.5</v>
      </c>
      <c r="R72" s="0" t="n">
        <f aca="false">SUM(R52:R71)</f>
        <v>17</v>
      </c>
      <c r="T72" s="0" t="n">
        <f aca="false">SUM(T52:T71)</f>
        <v>7.5</v>
      </c>
      <c r="V72" s="0" t="n">
        <f aca="false">SUM(V52:V71)</f>
        <v>14</v>
      </c>
      <c r="X72" s="0" t="n">
        <f aca="false">SUM(X52:X71)</f>
        <v>3</v>
      </c>
      <c r="Z72" s="0" t="n">
        <f aca="false">SUM(Z52:Z71)</f>
        <v>18.5</v>
      </c>
      <c r="AB72" s="0" t="n">
        <f aca="false">SUM(AB52:AB71)</f>
        <v>-29</v>
      </c>
      <c r="AD72" s="0" t="n">
        <f aca="false">SUM(AD52:AD71)</f>
        <v>-4.5</v>
      </c>
    </row>
  </sheetData>
  <mergeCells count="3">
    <mergeCell ref="B2:B3"/>
    <mergeCell ref="C2:C3"/>
    <mergeCell ref="D2:D3"/>
  </mergeCells>
  <dataValidations count="1">
    <dataValidation allowBlank="true" errorStyle="stop" operator="between" showDropDown="false" showErrorMessage="true" showInputMessage="false" sqref="A2" type="list">
      <formula1>$AO$2:$AO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8" width="37.85"/>
    <col collapsed="false" customWidth="true" hidden="false" outlineLevel="0" max="3" min="3" style="3" width="11.7"/>
    <col collapsed="false" customWidth="true" hidden="false" outlineLevel="0" max="4" min="4" style="3" width="12.85"/>
    <col collapsed="false" customWidth="true" hidden="false" outlineLevel="0" max="5" min="5" style="3" width="12.99"/>
    <col collapsed="false" customWidth="true" hidden="false" outlineLevel="0" max="6" min="6" style="3" width="12.85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true" hidden="false" outlineLevel="0" max="9" min="9" style="3" width="14.56"/>
    <col collapsed="false" customWidth="true" hidden="false" outlineLevel="0" max="10" min="10" style="3" width="15.28"/>
    <col collapsed="false" customWidth="true" hidden="false" outlineLevel="0" max="11" min="11" style="3" width="16.99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13.41"/>
    <col collapsed="false" customWidth="false" hidden="false" outlineLevel="0" max="15" min="15" style="1" width="9.14"/>
    <col collapsed="false" customWidth="true" hidden="false" outlineLevel="0" max="16" min="16" style="1" width="6.13"/>
    <col collapsed="false" customWidth="true" hidden="false" outlineLevel="0" max="17" min="17" style="1" width="9.56"/>
    <col collapsed="false" customWidth="true" hidden="false" outlineLevel="0" max="23" min="18" style="1" width="4.85"/>
    <col collapsed="false" customWidth="true" hidden="false" outlineLevel="0" max="24" min="24" style="1" width="6.7"/>
    <col collapsed="false" customWidth="true" hidden="false" outlineLevel="0" max="26" min="25" style="1" width="5.56"/>
    <col collapsed="false" customWidth="false" hidden="false" outlineLevel="0" max="257" min="27" style="1" width="9.14"/>
  </cols>
  <sheetData>
    <row r="1" customFormat="false" ht="14.25" hidden="false" customHeight="false" outlineLevel="0" collapsed="false">
      <c r="L1" s="19"/>
      <c r="M1" s="19"/>
      <c r="N1" s="19"/>
      <c r="O1" s="19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B2" s="18" t="s">
        <v>49</v>
      </c>
      <c r="L2" s="3"/>
      <c r="M2" s="3"/>
      <c r="N2" s="19"/>
      <c r="O2" s="19"/>
      <c r="P2" s="19"/>
      <c r="Q2" s="20"/>
      <c r="R2" s="19"/>
      <c r="S2" s="19"/>
      <c r="T2" s="3"/>
      <c r="U2" s="3"/>
      <c r="V2" s="3"/>
      <c r="W2" s="3"/>
    </row>
    <row r="3" customFormat="false" ht="15.75" hidden="false" customHeight="false" outlineLevel="0" collapsed="false">
      <c r="B3" s="20"/>
      <c r="C3" s="19" t="s">
        <v>50</v>
      </c>
      <c r="D3" s="19" t="s">
        <v>51</v>
      </c>
      <c r="E3" s="19" t="s">
        <v>52</v>
      </c>
      <c r="F3" s="19" t="s">
        <v>53</v>
      </c>
      <c r="G3" s="19" t="s">
        <v>54</v>
      </c>
      <c r="H3" s="19" t="s">
        <v>55</v>
      </c>
      <c r="I3" s="19" t="s">
        <v>56</v>
      </c>
      <c r="J3" s="6" t="s">
        <v>57</v>
      </c>
      <c r="L3" s="3"/>
      <c r="M3" s="3"/>
      <c r="N3" s="3"/>
      <c r="O3" s="3"/>
      <c r="P3" s="19"/>
      <c r="Q3" s="19"/>
      <c r="R3" s="19"/>
      <c r="S3" s="19"/>
    </row>
    <row r="4" customFormat="false" ht="15.75" hidden="false" customHeight="false" outlineLevel="0" collapsed="false">
      <c r="B4" s="20" t="s">
        <v>58</v>
      </c>
      <c r="C4" s="21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2" t="n">
        <v>0</v>
      </c>
      <c r="I4" s="23" t="n">
        <v>0</v>
      </c>
      <c r="J4" s="6" t="n">
        <f aca="false">SUM(C4:I4)</f>
        <v>0</v>
      </c>
      <c r="K4" s="24"/>
      <c r="L4" s="3"/>
      <c r="M4" s="3"/>
      <c r="O4" s="3"/>
      <c r="P4" s="3"/>
      <c r="Q4" s="19"/>
      <c r="R4" s="19"/>
      <c r="S4" s="19"/>
    </row>
    <row r="5" customFormat="false" ht="15" hidden="false" customHeight="false" outlineLevel="0" collapsed="false">
      <c r="B5" s="20" t="s">
        <v>59</v>
      </c>
      <c r="C5" s="25" t="n">
        <v>0</v>
      </c>
      <c r="D5" s="26" t="n">
        <v>0</v>
      </c>
      <c r="E5" s="26" t="n">
        <v>0</v>
      </c>
      <c r="F5" s="26" t="n">
        <v>0</v>
      </c>
      <c r="G5" s="26" t="n">
        <v>1</v>
      </c>
      <c r="H5" s="26" t="n">
        <v>1</v>
      </c>
      <c r="I5" s="27" t="n">
        <v>0</v>
      </c>
      <c r="J5" s="6" t="n">
        <f aca="false">SUM(C5:I5)</f>
        <v>2</v>
      </c>
      <c r="K5" s="24"/>
      <c r="L5" s="3"/>
      <c r="M5" s="3"/>
      <c r="O5" s="3"/>
      <c r="P5" s="3"/>
      <c r="Q5" s="19"/>
      <c r="R5" s="19"/>
      <c r="S5" s="19"/>
    </row>
    <row r="6" customFormat="false" ht="15.75" hidden="false" customHeight="false" outlineLevel="0" collapsed="false">
      <c r="B6" s="20" t="s">
        <v>60</v>
      </c>
      <c r="C6" s="28" t="n">
        <v>0</v>
      </c>
      <c r="D6" s="29" t="n">
        <v>0</v>
      </c>
      <c r="E6" s="29" t="n">
        <v>0</v>
      </c>
      <c r="F6" s="29" t="n">
        <v>1</v>
      </c>
      <c r="G6" s="29" t="n">
        <v>1</v>
      </c>
      <c r="H6" s="29" t="n">
        <v>1</v>
      </c>
      <c r="I6" s="30" t="n">
        <v>0</v>
      </c>
      <c r="J6" s="6" t="n">
        <f aca="false">SUM(C6:I6)</f>
        <v>3</v>
      </c>
      <c r="K6" s="24"/>
      <c r="L6" s="3"/>
      <c r="M6" s="3"/>
      <c r="O6" s="3"/>
      <c r="P6" s="3"/>
      <c r="Q6" s="19"/>
      <c r="R6" s="19"/>
      <c r="S6" s="19"/>
    </row>
    <row r="7" customFormat="false" ht="16.5" hidden="false" customHeight="false" outlineLevel="0" collapsed="false">
      <c r="B7" s="20" t="s">
        <v>61</v>
      </c>
      <c r="C7" s="31" t="n">
        <f aca="false">SUM(C4:C6)</f>
        <v>0</v>
      </c>
      <c r="D7" s="31" t="n">
        <f aca="false">SUM(D4:D6)</f>
        <v>0</v>
      </c>
      <c r="E7" s="31" t="n">
        <f aca="false">SUM(E4:E6)</f>
        <v>0</v>
      </c>
      <c r="F7" s="31" t="n">
        <f aca="false">SUM(F4:F6)</f>
        <v>1</v>
      </c>
      <c r="G7" s="31" t="n">
        <f aca="false">SUM(G4:G6)</f>
        <v>2</v>
      </c>
      <c r="H7" s="31" t="n">
        <f aca="false">SUM(H4:H6)</f>
        <v>2</v>
      </c>
      <c r="I7" s="31" t="n">
        <f aca="false">SUM(I4:I6)</f>
        <v>0</v>
      </c>
      <c r="J7" s="32" t="n">
        <f aca="false">SUM(J4:J6)</f>
        <v>5</v>
      </c>
      <c r="L7" s="3"/>
      <c r="M7" s="3"/>
      <c r="N7" s="19"/>
      <c r="O7" s="19"/>
      <c r="P7" s="19"/>
      <c r="Q7" s="19"/>
      <c r="R7" s="19"/>
      <c r="S7" s="19"/>
    </row>
    <row r="8" customFormat="false" ht="15" hidden="false" customHeight="false" outlineLevel="0" collapsed="false">
      <c r="B8" s="20"/>
      <c r="C8" s="31" t="s">
        <v>62</v>
      </c>
      <c r="D8" s="31" t="s">
        <v>62</v>
      </c>
      <c r="E8" s="31" t="s">
        <v>62</v>
      </c>
      <c r="F8" s="31" t="s">
        <v>62</v>
      </c>
      <c r="G8" s="31" t="s">
        <v>62</v>
      </c>
      <c r="H8" s="31" t="s">
        <v>62</v>
      </c>
      <c r="I8" s="31" t="s">
        <v>62</v>
      </c>
      <c r="J8" s="19" t="s">
        <v>62</v>
      </c>
      <c r="L8" s="3"/>
      <c r="M8" s="3"/>
      <c r="N8" s="19"/>
      <c r="O8" s="19"/>
      <c r="P8" s="19"/>
      <c r="Q8" s="19"/>
      <c r="R8" s="19"/>
      <c r="S8" s="19"/>
    </row>
    <row r="9" customFormat="false" ht="15.75" hidden="false" customHeight="false" outlineLevel="0" collapsed="false">
      <c r="B9" s="20" t="s">
        <v>63</v>
      </c>
      <c r="C9" s="33" t="n">
        <v>0</v>
      </c>
      <c r="D9" s="34" t="n">
        <v>2</v>
      </c>
      <c r="E9" s="34" t="n">
        <v>2</v>
      </c>
      <c r="F9" s="34" t="n">
        <v>2</v>
      </c>
      <c r="G9" s="34" t="n">
        <v>2</v>
      </c>
      <c r="H9" s="34" t="n">
        <v>2</v>
      </c>
      <c r="I9" s="34" t="n">
        <v>0</v>
      </c>
      <c r="J9" s="35" t="n">
        <v>5</v>
      </c>
      <c r="L9" s="3"/>
      <c r="M9" s="3"/>
      <c r="N9" s="19"/>
      <c r="O9" s="19"/>
      <c r="P9" s="19"/>
      <c r="Q9" s="19"/>
      <c r="R9" s="19"/>
      <c r="S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L10" s="3"/>
      <c r="M10" s="3"/>
      <c r="P10" s="31"/>
      <c r="Q10" s="31"/>
      <c r="R10" s="31"/>
      <c r="S10" s="31"/>
      <c r="T10" s="36"/>
    </row>
    <row r="11" customFormat="false" ht="15.75" hidden="false" customHeight="false" outlineLevel="0" collapsed="false">
      <c r="B11" s="37" t="s">
        <v>64</v>
      </c>
    </row>
    <row r="12" customFormat="false" ht="15.75" hidden="false" customHeight="false" outlineLevel="0" collapsed="false">
      <c r="B12" s="38"/>
      <c r="C12" s="39" t="s">
        <v>50</v>
      </c>
      <c r="D12" s="39" t="s">
        <v>51</v>
      </c>
      <c r="E12" s="39" t="s">
        <v>52</v>
      </c>
      <c r="F12" s="39" t="s">
        <v>53</v>
      </c>
      <c r="G12" s="39" t="s">
        <v>54</v>
      </c>
      <c r="H12" s="39" t="s">
        <v>55</v>
      </c>
      <c r="I12" s="40" t="s">
        <v>56</v>
      </c>
      <c r="K12" s="3" t="s">
        <v>65</v>
      </c>
    </row>
    <row r="13" customFormat="false" ht="15.75" hidden="false" customHeight="false" outlineLevel="0" collapsed="false">
      <c r="B13" s="41" t="s">
        <v>66</v>
      </c>
      <c r="C13" s="42" t="n">
        <f aca="false">C4*C19</f>
        <v>0</v>
      </c>
      <c r="D13" s="42" t="n">
        <f aca="false">D4*D19</f>
        <v>0</v>
      </c>
      <c r="E13" s="42" t="n">
        <f aca="false">E4*E19</f>
        <v>0</v>
      </c>
      <c r="F13" s="42" t="n">
        <f aca="false">F4*F19</f>
        <v>0</v>
      </c>
      <c r="G13" s="42" t="n">
        <f aca="false">G4*G19</f>
        <v>0</v>
      </c>
      <c r="H13" s="42" t="n">
        <f aca="false">H4*H19</f>
        <v>0</v>
      </c>
      <c r="I13" s="43" t="n">
        <f aca="false">I4*I19</f>
        <v>0</v>
      </c>
      <c r="K13" s="44" t="n">
        <f aca="false">SUM(C13:I15)</f>
        <v>48</v>
      </c>
    </row>
    <row r="14" customFormat="false" ht="15" hidden="false" customHeight="false" outlineLevel="0" collapsed="false">
      <c r="B14" s="41" t="s">
        <v>67</v>
      </c>
      <c r="C14" s="42" t="n">
        <f aca="false">C5*C20</f>
        <v>0</v>
      </c>
      <c r="D14" s="42" t="n">
        <f aca="false">D5*D20</f>
        <v>0</v>
      </c>
      <c r="E14" s="42" t="n">
        <f aca="false">E5*E20</f>
        <v>0</v>
      </c>
      <c r="F14" s="42" t="n">
        <f aca="false">F5*F20</f>
        <v>0</v>
      </c>
      <c r="G14" s="42" t="n">
        <f aca="false">G5*G20</f>
        <v>10</v>
      </c>
      <c r="H14" s="42" t="n">
        <f aca="false">H5*H20</f>
        <v>10</v>
      </c>
      <c r="I14" s="43" t="n">
        <f aca="false">I5*I20</f>
        <v>0</v>
      </c>
    </row>
    <row r="15" customFormat="false" ht="15" hidden="false" customHeight="false" outlineLevel="0" collapsed="false">
      <c r="B15" s="45" t="s">
        <v>68</v>
      </c>
      <c r="C15" s="46" t="n">
        <f aca="false">C6*C21</f>
        <v>0</v>
      </c>
      <c r="D15" s="46" t="n">
        <f aca="false">D6*D21</f>
        <v>0</v>
      </c>
      <c r="E15" s="46" t="n">
        <f aca="false">E6*E21</f>
        <v>0</v>
      </c>
      <c r="F15" s="46" t="n">
        <f aca="false">F6*F21</f>
        <v>8</v>
      </c>
      <c r="G15" s="46" t="n">
        <f aca="false">G6*G21</f>
        <v>10</v>
      </c>
      <c r="H15" s="46" t="n">
        <f aca="false">H6*H21</f>
        <v>10</v>
      </c>
      <c r="I15" s="47" t="n">
        <f aca="false">I6*I21</f>
        <v>0</v>
      </c>
    </row>
    <row r="16" customFormat="false" ht="14.25" hidden="false" customHeight="false" outlineLevel="0" collapsed="false">
      <c r="B16" s="20"/>
      <c r="C16" s="42"/>
      <c r="D16" s="42"/>
      <c r="E16" s="42"/>
      <c r="F16" s="42"/>
      <c r="G16" s="42"/>
      <c r="H16" s="42"/>
      <c r="I16" s="42"/>
    </row>
    <row r="17" customFormat="false" ht="14.25" hidden="false" customHeight="false" outlineLevel="0" collapsed="false">
      <c r="B17" s="20"/>
      <c r="C17" s="42"/>
      <c r="D17" s="42"/>
      <c r="E17" s="42"/>
      <c r="F17" s="42"/>
      <c r="G17" s="42"/>
      <c r="H17" s="42"/>
      <c r="I17" s="42"/>
    </row>
    <row r="18" customFormat="false" ht="15" hidden="false" customHeight="false" outlineLevel="0" collapsed="false">
      <c r="B18" s="48" t="s">
        <v>69</v>
      </c>
      <c r="C18" s="49" t="s">
        <v>50</v>
      </c>
      <c r="D18" s="49" t="s">
        <v>51</v>
      </c>
      <c r="E18" s="49" t="s">
        <v>52</v>
      </c>
      <c r="F18" s="49" t="s">
        <v>53</v>
      </c>
      <c r="G18" s="49" t="s">
        <v>54</v>
      </c>
      <c r="H18" s="49" t="s">
        <v>55</v>
      </c>
      <c r="I18" s="49" t="s">
        <v>56</v>
      </c>
      <c r="J18" s="19"/>
      <c r="L18" s="3"/>
      <c r="M18" s="50"/>
      <c r="P18" s="31"/>
      <c r="Q18" s="31"/>
      <c r="R18" s="31"/>
      <c r="S18" s="31"/>
      <c r="T18" s="36"/>
    </row>
    <row r="19" customFormat="false" ht="15" hidden="false" customHeight="false" outlineLevel="0" collapsed="false">
      <c r="B19" s="51" t="s">
        <v>66</v>
      </c>
      <c r="C19" s="52" t="n">
        <v>1</v>
      </c>
      <c r="D19" s="53" t="n">
        <v>3</v>
      </c>
      <c r="E19" s="53" t="n">
        <v>0</v>
      </c>
      <c r="F19" s="53" t="n">
        <v>0</v>
      </c>
      <c r="G19" s="53" t="n">
        <v>5</v>
      </c>
      <c r="H19" s="53" t="n">
        <v>3</v>
      </c>
      <c r="I19" s="54" t="n">
        <v>3</v>
      </c>
      <c r="K19" s="24"/>
      <c r="L19" s="55"/>
      <c r="M19" s="55"/>
      <c r="N19" s="19"/>
      <c r="O19" s="31"/>
      <c r="P19" s="31"/>
      <c r="Q19" s="31"/>
      <c r="R19" s="31"/>
      <c r="S19" s="31"/>
      <c r="T19" s="31"/>
      <c r="U19" s="31"/>
      <c r="V19" s="31"/>
      <c r="W19" s="31"/>
      <c r="X19" s="36"/>
    </row>
    <row r="20" customFormat="false" ht="14.25" hidden="false" customHeight="false" outlineLevel="0" collapsed="false">
      <c r="B20" s="51" t="s">
        <v>67</v>
      </c>
      <c r="C20" s="56" t="n">
        <v>0</v>
      </c>
      <c r="D20" s="57" t="n">
        <v>5</v>
      </c>
      <c r="E20" s="57" t="n">
        <v>0</v>
      </c>
      <c r="F20" s="57" t="n">
        <v>5</v>
      </c>
      <c r="G20" s="57" t="n">
        <v>10</v>
      </c>
      <c r="H20" s="57" t="n">
        <v>10</v>
      </c>
      <c r="I20" s="58" t="n">
        <v>8</v>
      </c>
      <c r="J20" s="24"/>
      <c r="K20" s="24"/>
      <c r="L20" s="55"/>
      <c r="M20" s="55"/>
      <c r="N20" s="19"/>
      <c r="O20" s="31"/>
      <c r="P20" s="31"/>
      <c r="Q20" s="31"/>
      <c r="R20" s="31"/>
      <c r="S20" s="31"/>
      <c r="T20" s="31"/>
      <c r="U20" s="31"/>
      <c r="V20" s="31"/>
      <c r="W20" s="31"/>
      <c r="X20" s="36"/>
    </row>
    <row r="21" customFormat="false" ht="15" hidden="false" customHeight="false" outlineLevel="0" collapsed="false">
      <c r="B21" s="51" t="s">
        <v>68</v>
      </c>
      <c r="C21" s="59" t="n">
        <v>3</v>
      </c>
      <c r="D21" s="60" t="n">
        <v>0</v>
      </c>
      <c r="E21" s="60" t="n">
        <v>3</v>
      </c>
      <c r="F21" s="60" t="n">
        <v>8</v>
      </c>
      <c r="G21" s="60" t="n">
        <v>10</v>
      </c>
      <c r="H21" s="60" t="n">
        <v>10</v>
      </c>
      <c r="I21" s="61" t="n">
        <v>0</v>
      </c>
      <c r="J21" s="24"/>
      <c r="K21" s="24"/>
      <c r="L21" s="55"/>
      <c r="M21" s="55"/>
      <c r="N21" s="19"/>
      <c r="O21" s="31"/>
      <c r="P21" s="31"/>
      <c r="Q21" s="31"/>
      <c r="R21" s="31"/>
      <c r="S21" s="31"/>
      <c r="T21" s="31"/>
      <c r="U21" s="31"/>
      <c r="V21" s="31"/>
      <c r="W21" s="31"/>
      <c r="X21" s="36"/>
    </row>
    <row r="22" customFormat="false" ht="15" hidden="false" customHeight="false" outlineLevel="0" collapsed="false">
      <c r="B22" s="62" t="s">
        <v>70</v>
      </c>
      <c r="C22" s="63"/>
      <c r="D22" s="63"/>
      <c r="E22" s="63"/>
      <c r="F22" s="63"/>
      <c r="G22" s="63"/>
      <c r="K22" s="24"/>
      <c r="L22" s="55"/>
      <c r="M22" s="55"/>
      <c r="N22" s="55"/>
      <c r="O22" s="31"/>
      <c r="P22" s="31"/>
      <c r="Q22" s="31"/>
      <c r="R22" s="31"/>
      <c r="S22" s="31"/>
      <c r="T22" s="31"/>
      <c r="U22" s="31"/>
      <c r="V22" s="31"/>
      <c r="W22" s="31"/>
      <c r="X22" s="36"/>
    </row>
    <row r="23" customFormat="false" ht="15" hidden="false" customHeight="false" outlineLevel="0" collapsed="false">
      <c r="B23" s="20"/>
      <c r="C23" s="19"/>
      <c r="D23" s="19"/>
      <c r="E23" s="19"/>
      <c r="F23" s="19"/>
      <c r="G23" s="19"/>
      <c r="N23" s="19"/>
      <c r="O23" s="31"/>
      <c r="P23" s="31"/>
      <c r="Q23" s="31"/>
      <c r="R23" s="31"/>
      <c r="S23" s="31"/>
      <c r="T23" s="31"/>
      <c r="U23" s="31"/>
      <c r="V23" s="31"/>
      <c r="W23" s="31"/>
      <c r="X23" s="36"/>
    </row>
    <row r="24" customFormat="false" ht="30" hidden="false" customHeight="false" outlineLevel="0" collapsed="false">
      <c r="B24" s="64" t="s">
        <v>71</v>
      </c>
      <c r="C24" s="39" t="n">
        <v>1</v>
      </c>
      <c r="D24" s="39" t="n">
        <v>2</v>
      </c>
      <c r="E24" s="39" t="n">
        <v>3</v>
      </c>
      <c r="F24" s="39" t="n">
        <v>4</v>
      </c>
      <c r="G24" s="39" t="n">
        <v>5</v>
      </c>
      <c r="H24" s="39" t="n">
        <v>6</v>
      </c>
      <c r="I24" s="40" t="n">
        <v>7</v>
      </c>
      <c r="N24" s="19"/>
      <c r="O24" s="31"/>
      <c r="P24" s="31"/>
      <c r="Q24" s="31"/>
      <c r="R24" s="31"/>
      <c r="S24" s="31"/>
      <c r="T24" s="31"/>
      <c r="U24" s="31"/>
      <c r="V24" s="31"/>
      <c r="W24" s="31"/>
      <c r="X24" s="36"/>
    </row>
    <row r="25" customFormat="false" ht="14.25" hidden="false" customHeight="false" outlineLevel="0" collapsed="false">
      <c r="B25" s="41" t="s">
        <v>45</v>
      </c>
      <c r="C25" s="19" t="str">
        <f aca="false">VLOOKUP(C24,$B$31:$C$42,2,FALSE())</f>
        <v>Harlan</v>
      </c>
      <c r="D25" s="19" t="str">
        <f aca="false">VLOOKUP(D24,$B$31:$C$42,2,FALSE())</f>
        <v>Ross</v>
      </c>
      <c r="E25" s="19" t="str">
        <f aca="false">VLOOKUP(E24,$B$31:$C$42,2,FALSE())</f>
        <v>Jamaal</v>
      </c>
      <c r="F25" s="19" t="str">
        <f aca="false">VLOOKUP(F24,$B$31:$C$42,2,FALSE())</f>
        <v>Sam</v>
      </c>
      <c r="G25" s="19" t="str">
        <f aca="false">VLOOKUP(G24,$B$31:$C$42,2,FALSE())</f>
        <v>Adam</v>
      </c>
      <c r="H25" s="19" t="str">
        <f aca="false">VLOOKUP(H24,$B$31:$C$42,2,FALSE())</f>
        <v>Andrew</v>
      </c>
      <c r="I25" s="65" t="str">
        <f aca="false">VLOOKUP(I24,$B$31:$C$42,2,FALSE())</f>
        <v>Jon W</v>
      </c>
      <c r="N25" s="19"/>
      <c r="O25" s="31"/>
      <c r="P25" s="31"/>
      <c r="Q25" s="31"/>
      <c r="R25" s="31"/>
      <c r="S25" s="31"/>
      <c r="T25" s="31"/>
      <c r="U25" s="31"/>
      <c r="V25" s="31"/>
      <c r="W25" s="31"/>
      <c r="X25" s="36"/>
    </row>
    <row r="26" customFormat="false" ht="15" hidden="false" customHeight="false" outlineLevel="0" collapsed="false">
      <c r="B26" s="45" t="s">
        <v>72</v>
      </c>
      <c r="C26" s="66" t="n">
        <f aca="false">VLOOKUP(C24,$B$31:$D$42,3,FALSE())</f>
        <v>35</v>
      </c>
      <c r="D26" s="66" t="n">
        <f aca="false">VLOOKUP(D24,$B$31:$D$42,3,FALSE())</f>
        <v>26</v>
      </c>
      <c r="E26" s="66" t="n">
        <f aca="false">VLOOKUP(E24,$B$31:$D$42,3,FALSE())</f>
        <v>21.5</v>
      </c>
      <c r="F26" s="66" t="n">
        <f aca="false">VLOOKUP(F24,$B$31:$D$42,3,FALSE())</f>
        <v>18.5</v>
      </c>
      <c r="G26" s="66" t="n">
        <f aca="false">VLOOKUP(G24,$B$31:$D$42,3,FALSE())</f>
        <v>10.5</v>
      </c>
      <c r="H26" s="66" t="n">
        <f aca="false">VLOOKUP(H24,$B$31:$D$42,3,FALSE())</f>
        <v>7.5</v>
      </c>
      <c r="I26" s="67" t="n">
        <f aca="false">VLOOKUP(I24,$B$31:$D$42,3,FALSE())</f>
        <v>6</v>
      </c>
      <c r="N26" s="19"/>
      <c r="O26" s="31"/>
      <c r="P26" s="31"/>
      <c r="Q26" s="31"/>
      <c r="R26" s="31"/>
      <c r="S26" s="31"/>
      <c r="T26" s="31"/>
      <c r="U26" s="31"/>
      <c r="V26" s="31"/>
      <c r="W26" s="31"/>
      <c r="X26" s="36"/>
    </row>
    <row r="27" customFormat="false" ht="15" hidden="false" customHeight="false" outlineLevel="0" collapsed="false">
      <c r="B27" s="20"/>
      <c r="C27" s="19"/>
      <c r="D27" s="19"/>
      <c r="E27" s="19"/>
      <c r="F27" s="19"/>
      <c r="G27" s="19"/>
      <c r="H27" s="19"/>
      <c r="I27" s="19"/>
      <c r="N27" s="19"/>
      <c r="O27" s="31"/>
      <c r="P27" s="31"/>
      <c r="Q27" s="31"/>
      <c r="R27" s="31"/>
      <c r="S27" s="31"/>
      <c r="T27" s="31"/>
      <c r="U27" s="31"/>
      <c r="V27" s="31"/>
      <c r="W27" s="31"/>
      <c r="X27" s="36"/>
    </row>
    <row r="28" customFormat="false" ht="15.75" hidden="false" customHeight="false" outlineLevel="0" collapsed="false">
      <c r="B28" s="20" t="s">
        <v>73</v>
      </c>
      <c r="C28" s="68" t="s">
        <v>37</v>
      </c>
      <c r="D28" s="1"/>
      <c r="E28" s="19"/>
      <c r="F28" s="19"/>
      <c r="G28" s="19"/>
      <c r="N28" s="19"/>
      <c r="O28" s="31"/>
      <c r="P28" s="31"/>
      <c r="Q28" s="31"/>
      <c r="R28" s="31"/>
      <c r="S28" s="31"/>
      <c r="T28" s="31"/>
      <c r="U28" s="31"/>
      <c r="V28" s="31"/>
      <c r="W28" s="31"/>
      <c r="X28" s="36"/>
    </row>
    <row r="29" customFormat="false" ht="15.75" hidden="false" customHeight="false" outlineLevel="0" collapsed="false">
      <c r="B29" s="20"/>
      <c r="C29" s="1"/>
      <c r="D29" s="1"/>
      <c r="E29" s="1"/>
      <c r="F29" s="1"/>
      <c r="G29" s="19"/>
      <c r="H29" s="1"/>
      <c r="I29" s="1"/>
      <c r="J29" s="1"/>
      <c r="K29" s="1"/>
      <c r="N29" s="19"/>
      <c r="O29" s="31"/>
      <c r="P29" s="31"/>
      <c r="Q29" s="31"/>
      <c r="R29" s="31"/>
      <c r="S29" s="31"/>
      <c r="T29" s="31"/>
      <c r="U29" s="31"/>
      <c r="V29" s="31"/>
      <c r="W29" s="31"/>
      <c r="X29" s="36"/>
    </row>
    <row r="30" customFormat="false" ht="15" hidden="false" customHeight="false" outlineLevel="0" collapsed="false">
      <c r="B30" s="69" t="s">
        <v>74</v>
      </c>
      <c r="C30" s="39" t="s">
        <v>75</v>
      </c>
      <c r="D30" s="40" t="s">
        <v>72</v>
      </c>
      <c r="E30" s="1"/>
      <c r="F30" s="1"/>
      <c r="G30" s="1"/>
      <c r="I30" s="1"/>
      <c r="J30" s="1"/>
      <c r="K30" s="1"/>
      <c r="L30" s="6"/>
      <c r="M30" s="6"/>
      <c r="N30" s="6"/>
      <c r="O30" s="31"/>
      <c r="P30" s="31"/>
      <c r="Q30" s="31"/>
      <c r="R30" s="31"/>
      <c r="S30" s="31"/>
      <c r="T30" s="31"/>
      <c r="U30" s="31"/>
      <c r="V30" s="31"/>
      <c r="W30" s="31"/>
      <c r="X30" s="36"/>
    </row>
    <row r="31" customFormat="false" ht="14.25" hidden="false" customHeight="false" outlineLevel="0" collapsed="false">
      <c r="B31" s="70" t="n">
        <f aca="false">RANK(D31,$D$31:$D$42)</f>
        <v>5</v>
      </c>
      <c r="C31" s="19" t="s">
        <v>1</v>
      </c>
      <c r="D31" s="65" t="n">
        <f aca="false">HLOOKUP(C31,'Girl Looking for Boy'!$H$4:$AD$25,22,FALSE())</f>
        <v>10.5</v>
      </c>
      <c r="E31" s="1"/>
      <c r="F31" s="1"/>
      <c r="G31" s="1"/>
      <c r="H31" s="1"/>
      <c r="I31" s="1"/>
      <c r="J31" s="1"/>
      <c r="K31" s="1"/>
      <c r="N31" s="19"/>
      <c r="O31" s="31"/>
      <c r="P31" s="31"/>
      <c r="Q31" s="31"/>
      <c r="R31" s="31"/>
      <c r="S31" s="31"/>
      <c r="T31" s="31"/>
      <c r="U31" s="31"/>
      <c r="V31" s="31"/>
      <c r="W31" s="31"/>
      <c r="X31" s="36"/>
    </row>
    <row r="32" customFormat="false" ht="14.25" hidden="false" customHeight="false" outlineLevel="0" collapsed="false">
      <c r="B32" s="70" t="n">
        <f aca="false">RANK(D32,$D$31:$D$42)</f>
        <v>1</v>
      </c>
      <c r="C32" s="19" t="s">
        <v>2</v>
      </c>
      <c r="D32" s="65" t="n">
        <f aca="false">HLOOKUP(C32,'Girl Looking for Boy'!$H$4:$AD$25,22,FALSE())</f>
        <v>35</v>
      </c>
      <c r="E32" s="1"/>
      <c r="F32" s="1"/>
      <c r="G32" s="1"/>
      <c r="H32" s="1"/>
      <c r="I32" s="1"/>
      <c r="J32" s="1"/>
      <c r="K32" s="1"/>
      <c r="N32" s="19"/>
      <c r="O32" s="31"/>
      <c r="P32" s="31"/>
      <c r="Q32" s="31"/>
      <c r="R32" s="31"/>
      <c r="S32" s="31"/>
      <c r="T32" s="31"/>
      <c r="U32" s="31"/>
      <c r="V32" s="31"/>
      <c r="W32" s="31"/>
      <c r="X32" s="36"/>
    </row>
    <row r="33" customFormat="false" ht="15" hidden="false" customHeight="false" outlineLevel="0" collapsed="false">
      <c r="B33" s="70" t="n">
        <f aca="false">RANK(D33,$D$31:$D$42)</f>
        <v>2</v>
      </c>
      <c r="C33" s="19" t="s">
        <v>3</v>
      </c>
      <c r="D33" s="65" t="n">
        <f aca="false">HLOOKUP(C33,'Girl Looking for Boy'!$H$4:$AD$25,22,FALSE())</f>
        <v>26</v>
      </c>
      <c r="E33" s="1"/>
      <c r="F33" s="1"/>
      <c r="G33" s="1"/>
      <c r="H33" s="1"/>
      <c r="I33" s="1"/>
      <c r="J33" s="1"/>
      <c r="K33" s="1"/>
      <c r="L33" s="6"/>
      <c r="M33" s="6"/>
      <c r="N33" s="6"/>
      <c r="O33" s="6"/>
      <c r="P33" s="6"/>
      <c r="Q33" s="6"/>
    </row>
    <row r="34" customFormat="false" ht="14.25" hidden="false" customHeight="false" outlineLevel="0" collapsed="false">
      <c r="B34" s="70" t="n">
        <f aca="false">RANK(D34,$D$31:$D$42)</f>
        <v>8</v>
      </c>
      <c r="C34" s="19" t="s">
        <v>4</v>
      </c>
      <c r="D34" s="65" t="n">
        <f aca="false">HLOOKUP(C34,'Girl Looking for Boy'!$H$4:$AD$25,22,FALSE())</f>
        <v>0</v>
      </c>
      <c r="E34" s="1"/>
      <c r="F34" s="1"/>
      <c r="G34" s="1"/>
      <c r="H34" s="1"/>
      <c r="I34" s="1"/>
      <c r="J34" s="1"/>
      <c r="K34" s="1"/>
    </row>
    <row r="35" customFormat="false" ht="14.25" hidden="false" customHeight="false" outlineLevel="0" collapsed="false">
      <c r="B35" s="70" t="n">
        <f aca="false">RANK(D35,$D$31:$D$42)</f>
        <v>10</v>
      </c>
      <c r="C35" s="19" t="s">
        <v>5</v>
      </c>
      <c r="D35" s="65" t="n">
        <f aca="false">HLOOKUP(C35,'Girl Looking for Boy'!$H$4:$AD$25,22,FALSE())</f>
        <v>-6</v>
      </c>
      <c r="E35" s="1"/>
      <c r="F35" s="1"/>
      <c r="G35" s="1"/>
      <c r="H35" s="1"/>
      <c r="I35" s="1"/>
      <c r="J35" s="1"/>
      <c r="K35" s="1"/>
    </row>
    <row r="36" customFormat="false" ht="14.25" hidden="false" customHeight="false" outlineLevel="0" collapsed="false">
      <c r="B36" s="70" t="n">
        <f aca="false">RANK(D36,$D$31:$D$42)</f>
        <v>3</v>
      </c>
      <c r="C36" s="19" t="s">
        <v>6</v>
      </c>
      <c r="D36" s="65" t="n">
        <f aca="false">HLOOKUP(C36,'Girl Looking for Boy'!$H$4:$AD$25,22,FALSE())</f>
        <v>21.5</v>
      </c>
      <c r="E36" s="1"/>
      <c r="F36" s="1"/>
      <c r="G36" s="1"/>
      <c r="H36" s="1"/>
      <c r="I36" s="1"/>
      <c r="J36" s="1"/>
      <c r="K36" s="1"/>
    </row>
    <row r="37" customFormat="false" ht="14.25" hidden="false" customHeight="false" outlineLevel="0" collapsed="false">
      <c r="B37" s="70" t="n">
        <f aca="false">RANK(D37,$D$31:$D$42)</f>
        <v>6</v>
      </c>
      <c r="C37" s="19" t="s">
        <v>7</v>
      </c>
      <c r="D37" s="65" t="n">
        <f aca="false">HLOOKUP(C37,'Girl Looking for Boy'!$H$4:$AD$25,22,FALSE())</f>
        <v>7.5</v>
      </c>
      <c r="E37" s="1"/>
      <c r="F37" s="1"/>
      <c r="G37" s="1"/>
      <c r="H37" s="1"/>
      <c r="I37" s="1"/>
      <c r="J37" s="1"/>
      <c r="K37" s="1"/>
    </row>
    <row r="38" customFormat="false" ht="14.25" hidden="false" customHeight="false" outlineLevel="0" collapsed="false">
      <c r="B38" s="70" t="n">
        <f aca="false">RANK(D38,$D$31:$D$42)</f>
        <v>4</v>
      </c>
      <c r="C38" s="19" t="s">
        <v>8</v>
      </c>
      <c r="D38" s="65" t="n">
        <f aca="false">HLOOKUP(C38,'Girl Looking for Boy'!$H$4:$AD$25,22,FALSE())</f>
        <v>18.5</v>
      </c>
      <c r="E38" s="1"/>
      <c r="F38" s="1"/>
      <c r="G38" s="1"/>
      <c r="H38" s="1"/>
      <c r="I38" s="1"/>
      <c r="J38" s="1"/>
      <c r="K38" s="1"/>
    </row>
    <row r="39" customFormat="false" ht="14.25" hidden="false" customHeight="false" outlineLevel="0" collapsed="false">
      <c r="B39" s="70" t="n">
        <f aca="false">RANK(D39,$D$31:$D$42)</f>
        <v>11</v>
      </c>
      <c r="C39" s="19" t="s">
        <v>9</v>
      </c>
      <c r="D39" s="65" t="n">
        <f aca="false">HLOOKUP(C39,'Girl Looking for Boy'!$H$4:$AD$25,22,FALSE())</f>
        <v>-13.5</v>
      </c>
      <c r="E39" s="1"/>
      <c r="F39" s="1"/>
      <c r="G39" s="1"/>
      <c r="H39" s="1"/>
      <c r="I39" s="1"/>
      <c r="J39" s="1"/>
      <c r="K39" s="1"/>
    </row>
    <row r="40" customFormat="false" ht="14.25" hidden="false" customHeight="false" outlineLevel="0" collapsed="false">
      <c r="B40" s="70" t="n">
        <f aca="false">RANK(D40,$D$31:$D$42)</f>
        <v>9</v>
      </c>
      <c r="C40" s="19" t="s">
        <v>10</v>
      </c>
      <c r="D40" s="65" t="n">
        <f aca="false">HLOOKUP(C40,'Girl Looking for Boy'!$H$4:$AD$25,22,FALSE())</f>
        <v>-4.5</v>
      </c>
      <c r="E40" s="1"/>
      <c r="F40" s="1"/>
      <c r="G40" s="1"/>
      <c r="H40" s="1"/>
      <c r="I40" s="1"/>
      <c r="J40" s="1"/>
      <c r="K40" s="1"/>
    </row>
    <row r="41" customFormat="false" ht="14.25" hidden="false" customHeight="false" outlineLevel="0" collapsed="false">
      <c r="B41" s="70" t="n">
        <f aca="false">RANK(D41,$D$31:$D$42)</f>
        <v>12</v>
      </c>
      <c r="C41" s="19" t="s">
        <v>11</v>
      </c>
      <c r="D41" s="65" t="n">
        <f aca="false">HLOOKUP(C41,'Girl Looking for Boy'!$H$4:$AD$25,22,FALSE())</f>
        <v>-27.5</v>
      </c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B42" s="71" t="n">
        <f aca="false">RANK(D42,$D$31:$D$42)</f>
        <v>7</v>
      </c>
      <c r="C42" s="66" t="s">
        <v>12</v>
      </c>
      <c r="D42" s="67" t="n">
        <f aca="false">HLOOKUP(C42,'Girl Looking for Boy'!$H$4:$AD$25,22,FALSE())</f>
        <v>6</v>
      </c>
      <c r="E42" s="1"/>
      <c r="F42" s="1"/>
      <c r="G42" s="1"/>
      <c r="H42" s="1"/>
      <c r="I42" s="1"/>
      <c r="J42" s="1"/>
      <c r="K42" s="1"/>
    </row>
    <row r="43" customFormat="false" ht="14.25" hidden="false" customHeight="false" outlineLevel="0" collapsed="false"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B44" s="1"/>
      <c r="C44" s="72"/>
      <c r="D44" s="19"/>
      <c r="E44" s="1"/>
      <c r="F44" s="1"/>
      <c r="G44" s="1"/>
      <c r="H44" s="1"/>
      <c r="I44" s="1"/>
      <c r="J44" s="1"/>
      <c r="K44" s="1"/>
    </row>
    <row r="45" customFormat="false" ht="14.25" hidden="false" customHeight="false" outlineLevel="0" collapsed="false">
      <c r="B45" s="3"/>
      <c r="E45" s="1"/>
      <c r="F45" s="1"/>
      <c r="G45" s="1"/>
      <c r="H45" s="1"/>
    </row>
    <row r="46" customFormat="false" ht="14.25" hidden="false" customHeight="false" outlineLevel="0" collapsed="false">
      <c r="B46" s="3"/>
      <c r="D46" s="19"/>
    </row>
    <row r="47" customFormat="false" ht="14.25" hidden="false" customHeight="false" outlineLevel="0" collapsed="false">
      <c r="B47" s="3"/>
    </row>
    <row r="48" customFormat="false" ht="14.25" hidden="false" customHeight="false" outlineLevel="0" collapsed="false">
      <c r="B48" s="3"/>
      <c r="D48" s="19"/>
    </row>
    <row r="49" customFormat="false" ht="14.25" hidden="false" customHeight="false" outlineLevel="0" collapsed="false">
      <c r="B49" s="3"/>
    </row>
    <row r="50" customFormat="false" ht="14.25" hidden="false" customHeight="false" outlineLevel="0" collapsed="false">
      <c r="B50" s="3"/>
      <c r="D50" s="19"/>
    </row>
    <row r="51" customFormat="false" ht="14.25" hidden="false" customHeight="false" outlineLevel="0" collapsed="false">
      <c r="B51" s="3"/>
    </row>
    <row r="52" customFormat="false" ht="14.25" hidden="false" customHeight="false" outlineLevel="0" collapsed="false">
      <c r="B52" s="3"/>
      <c r="D52" s="19"/>
    </row>
    <row r="53" customFormat="false" ht="14.25" hidden="false" customHeight="false" outlineLevel="0" collapsed="false">
      <c r="B53" s="3"/>
    </row>
    <row r="54" customFormat="false" ht="14.25" hidden="false" customHeight="false" outlineLevel="0" collapsed="false">
      <c r="B54" s="3"/>
      <c r="D54" s="19"/>
    </row>
    <row r="55" customFormat="false" ht="14.25" hidden="false" customHeight="false" outlineLevel="0" collapsed="false">
      <c r="B55" s="3"/>
    </row>
    <row r="56" customFormat="false" ht="14.25" hidden="false" customHeight="false" outlineLevel="0" collapsed="false">
      <c r="B56" s="3"/>
      <c r="D56" s="19"/>
    </row>
    <row r="57" customFormat="false" ht="14.25" hidden="false" customHeight="false" outlineLevel="0" collapsed="false">
      <c r="B57" s="3"/>
    </row>
    <row r="58" customFormat="false" ht="14.25" hidden="false" customHeight="false" outlineLevel="0" collapsed="false">
      <c r="B58" s="3"/>
      <c r="D58" s="19"/>
    </row>
    <row r="59" customFormat="false" ht="14.25" hidden="false" customHeight="false" outlineLevel="0" collapsed="false">
      <c r="B59" s="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2:02:48Z</dcterms:created>
  <dc:creator>Nelius</dc:creator>
  <dc:description/>
  <dc:language>en-US</dc:language>
  <cp:lastModifiedBy>Amy Margolis</cp:lastModifiedBy>
  <dcterms:modified xsi:type="dcterms:W3CDTF">2006-12-11T04:32:12Z</dcterms:modified>
  <cp:revision>0</cp:revision>
  <dc:subject/>
  <dc:title/>
</cp:coreProperties>
</file>