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5"/>
  </bookViews>
  <sheets>
    <sheet name="Demand" sheetId="1" state="visible" r:id="rId2"/>
    <sheet name="USCIS decision model_IT1" sheetId="2" state="visible" r:id="rId3"/>
    <sheet name="CB_DATA_" sheetId="3" state="hidden" r:id="rId4"/>
    <sheet name="USCIS decision model_IT2" sheetId="4" state="visible" r:id="rId5"/>
    <sheet name="USCIS decision model_IT2B" sheetId="5" state="visible" r:id="rId6"/>
    <sheet name="USCIS decision model" sheetId="6" state="visible" r:id="rId7"/>
    <sheet name="USCIS decision model_BL" sheetId="7" state="visible" r:id="rId8"/>
    <sheet name="Process" sheetId="8" state="visible" r:id="rId9"/>
    <sheet name="IRS decision model" sheetId="9" state="visible" r:id="rId10"/>
    <sheet name="FBI chart" sheetId="10" state="visible" r:id="rId11"/>
    <sheet name="FBI data" sheetId="11" state="visible" r:id="rId12"/>
    <sheet name="Chart Total by category" sheetId="12" state="visible" r:id="rId13"/>
    <sheet name="Chart Total by country" sheetId="13" state="visible" r:id="rId14"/>
    <sheet name="Chart empl. by country" sheetId="14" state="visible" r:id="rId15"/>
    <sheet name="USCIS by country" sheetId="15" state="visible" r:id="rId16"/>
    <sheet name="USCIS by demographics" sheetId="16" state="visible" r:id="rId17"/>
    <sheet name="USCIS data by category" sheetId="17" state="visible" r:id="rId18"/>
    <sheet name="USCIS data by year" sheetId="18" state="visible" r:id="rId19"/>
  </sheets>
  <definedNames>
    <definedName function="false" hidden="false" localSheetId="14" name="_xlnm.Print_Area" vbProcedure="false">'USCIS by country'!$A$1:$H$214</definedName>
    <definedName function="false" hidden="false" localSheetId="17" name="_xlnm.Print_Area" vbProcedure="false">'USCIS data by year'!$A$1:$I$56</definedName>
    <definedName function="false" hidden="false" localSheetId="17" name="_xlnm.Print_Titles" vbProcedure="false">'USCIS data by year'!$A:$A,'USCIS data by year'!$1:$4</definedName>
    <definedName function="false" hidden="false" name="CBWorkbookPriority" vbProcedure="false">-1753968115</definedName>
    <definedName function="false" hidden="false" localSheetId="1" name="solver_adj" vbProcedure="false">'USCIS decision model_IT1'!$B$22:$M$25,'USCIS decision model_IT1'!$B$27:$M$3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USCIS decision model_IT1'!$B$38:$M$38</definedName>
    <definedName function="false" hidden="false" localSheetId="1" name="solver_lhs10" vbProcedure="false">'USCIS decision model_IT1'!$B$74</definedName>
    <definedName function="false" hidden="false" localSheetId="1" name="solver_lhs11" vbProcedure="false">'USCIS decision model_IT1'!$B$75</definedName>
    <definedName function="false" hidden="false" localSheetId="1" name="solver_lhs12" vbProcedure="false">'USCIS decision model_IT1'!$B$76</definedName>
    <definedName function="false" hidden="false" localSheetId="1" name="solver_lhs13" vbProcedure="false">'USCIS decision model_IT1'!$B$76</definedName>
    <definedName function="false" hidden="false" localSheetId="1" name="solver_lhs2" vbProcedure="false">'USCIS decision model_IT1'!$B$42:$M$42</definedName>
    <definedName function="false" hidden="false" localSheetId="1" name="solver_lhs3" vbProcedure="false">'USCIS decision model_IT1'!$B$46:$M$46</definedName>
    <definedName function="false" hidden="false" localSheetId="1" name="solver_lhs4" vbProcedure="false">'USCIS decision model_IT1'!$B$50:$M$50</definedName>
    <definedName function="false" hidden="false" localSheetId="1" name="solver_lhs5" vbProcedure="false">'USCIS decision model_IT1'!$B$55:$M$55</definedName>
    <definedName function="false" hidden="false" localSheetId="1" name="solver_lhs6" vbProcedure="false">'USCIS decision model_IT1'!$B$59:$M$59</definedName>
    <definedName function="false" hidden="false" localSheetId="1" name="solver_lhs7" vbProcedure="false">'USCIS decision model_IT1'!$B$63:$M$63</definedName>
    <definedName function="false" hidden="false" localSheetId="1" name="solver_lhs8" vbProcedure="false">'USCIS decision model_IT1'!$B$67:$M$67</definedName>
    <definedName function="false" hidden="false" localSheetId="1" name="solver_lhs9" vbProcedure="false">'USCIS decision model_IT1'!$B$7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1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USCIS decision model_IT1'!$B$79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10" vbProcedure="false">1</definedName>
    <definedName function="false" hidden="false" localSheetId="1" name="solver_rel11" vbProcedure="false">1</definedName>
    <definedName function="false" hidden="false" localSheetId="1" name="solver_rel12" vbProcedure="false">1</definedName>
    <definedName function="false" hidden="false" localSheetId="1" name="solver_rel13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USCIS decision model_IT1'!$B$40:$M$40</definedName>
    <definedName function="false" hidden="false" localSheetId="1" name="solver_rhs10" vbProcedure="false">'USCIS decision model_IT1'!$D$74</definedName>
    <definedName function="false" hidden="false" localSheetId="1" name="solver_rhs11" vbProcedure="false">'USCIS decision model_IT1'!$D$75</definedName>
    <definedName function="false" hidden="false" localSheetId="1" name="solver_rhs12" vbProcedure="false">'USCIS decision model_IT1'!$D$76</definedName>
    <definedName function="false" hidden="false" localSheetId="1" name="solver_rhs13" vbProcedure="false">'USCIS decision model_IT1'!$D$76</definedName>
    <definedName function="false" hidden="false" localSheetId="1" name="solver_rhs2" vbProcedure="false">'USCIS decision model_IT1'!$B$44:$M$44</definedName>
    <definedName function="false" hidden="false" localSheetId="1" name="solver_rhs3" vbProcedure="false">'USCIS decision model_IT1'!$B$48:$M$48</definedName>
    <definedName function="false" hidden="false" localSheetId="1" name="solver_rhs4" vbProcedure="false">'USCIS decision model_IT1'!$B$52:$M$52</definedName>
    <definedName function="false" hidden="false" localSheetId="1" name="solver_rhs5" vbProcedure="false">'USCIS decision model_IT1'!$B$57:$M$57</definedName>
    <definedName function="false" hidden="false" localSheetId="1" name="solver_rhs6" vbProcedure="false">'USCIS decision model_IT1'!$B$61:$M$61</definedName>
    <definedName function="false" hidden="false" localSheetId="1" name="solver_rhs7" vbProcedure="false">'USCIS decision model_IT1'!$B$65:$M$65</definedName>
    <definedName function="false" hidden="false" localSheetId="1" name="solver_rhs8" vbProcedure="false">'USCIS decision model_IT1'!$B$69:$M$69</definedName>
    <definedName function="false" hidden="false" localSheetId="1" name="solver_rhs9" vbProcedure="false">'USCIS decision model_IT1'!$D$7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CBx_229c1bf7130e4654bc2483d3aa60394f" vbProcedure="false">"'USCIS decision model_IT2'!$A$1"</definedName>
    <definedName function="false" hidden="false" localSheetId="2" name="CBx_32663a7165344b7a91e7ee22f041040f" vbProcedure="false">"'CB_DATA_'!$A$1"</definedName>
    <definedName function="false" hidden="false" localSheetId="2" name="CBx_5186c065ce714d54b388c64a63740f10" vbProcedure="false">"'USCIS decision model'!$A$1"</definedName>
    <definedName function="false" hidden="false" localSheetId="2" name="CBx_68a3280397c444c1b24013a47430b9a2" vbProcedure="false">"'USCIS decision model_IT2B'!$A$1"</definedName>
    <definedName function="false" hidden="false" localSheetId="2" name="CBx_Sheet_Guid" vbProcedure="false">"'32663a71-6534-4b7a-91e7-ee22f041040f"</definedName>
    <definedName function="false" hidden="false" localSheetId="2" name="CBx_StorageType" vbProcedure="false">1</definedName>
    <definedName function="false" hidden="false" localSheetId="3" name="CBx_Sheet_Guid" vbProcedure="false">"'229c1bf7-130e-4654-bc24-83d3aa60394f"</definedName>
    <definedName function="false" hidden="false" localSheetId="3" name="CBx_StorageType" vbProcedure="false">1</definedName>
    <definedName function="false" hidden="false" localSheetId="3" name="CB_07989bc63d8e4fda893516d1c59f1103" vbProcedure="false">'USCIS decision model_IT2'!$C$29</definedName>
    <definedName function="false" hidden="false" localSheetId="3" name="CB_178c1a5872df474c96ec60d784a59c2d" vbProcedure="false">'USCIS decision model_IT2'!$M$29</definedName>
    <definedName function="false" hidden="false" localSheetId="3" name="CB_3b0fcae7129e4c80bad602d977657efa" vbProcedure="false">'USCIS decision model_IT2'!$H$29</definedName>
    <definedName function="false" hidden="false" localSheetId="3" name="CB_5038b8bfa47a4cc29e91d0290f5d98d3" vbProcedure="false">'USCIS decision model_IT2'!$J$29</definedName>
    <definedName function="false" hidden="false" localSheetId="3" name="CB_5e94e5cb20c944b5837ad25cb9bfe148" vbProcedure="false">'USCIS decision model_IT2'!$B$86</definedName>
    <definedName function="false" hidden="false" localSheetId="3" name="CB_63b19863e6f24123985370ab9651c30d" vbProcedure="false">'USCIS decision model_IT2'!$F$29</definedName>
    <definedName function="false" hidden="false" localSheetId="3" name="CB_a22fc4f5b4dc40bb99e287a7d479b769" vbProcedure="false">'USCIS decision model_IT2'!$B$29</definedName>
    <definedName function="false" hidden="false" localSheetId="3" name="CB_a396f62eb34f46408091773b2044754f" vbProcedure="false">'USCIS decision model_IT2'!$B$85</definedName>
    <definedName function="false" hidden="false" localSheetId="3" name="CB_bda38aff59ff43d0a27e49dd5cde3aa1" vbProcedure="false">'USCIS decision model_IT2'!$D$29</definedName>
    <definedName function="false" hidden="false" localSheetId="3" name="CB_c16945c14ead43c8b227fe1c8e551b62" vbProcedure="false">'USCIS decision model_IT2'!$K$29</definedName>
    <definedName function="false" hidden="false" localSheetId="3" name="CB_c551ff9845aa449ba8b577fac0175142" vbProcedure="false">'USCIS decision model_IT2'!$G$29</definedName>
    <definedName function="false" hidden="false" localSheetId="3" name="CB_d6e4415e6f06469a92e77244d1e88f8a" vbProcedure="false">'USCIS decision model_IT2'!$L$29</definedName>
    <definedName function="false" hidden="false" localSheetId="3" name="CB_f3adfc0deca94340a65765e9e36b2368" vbProcedure="false">'USCIS decision model_IT2'!$E$29</definedName>
    <definedName function="false" hidden="false" localSheetId="3" name="CB_fb7faf690abf44cba4931a2f8919f9f4" vbProcedure="false">'USCIS decision model_IT2'!$I$29</definedName>
    <definedName function="false" hidden="false" localSheetId="3" name="solver_adj" vbProcedure="false">'USCIS decision model_IT2'!$B$22:$M$25,'USCIS decision model_IT2'!$B$27:$M$3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USCIS decision model_IT2'!$B$38:$M$38</definedName>
    <definedName function="false" hidden="false" localSheetId="3" name="solver_lhs10" vbProcedure="false">'USCIS decision model_IT2'!$B$74</definedName>
    <definedName function="false" hidden="false" localSheetId="3" name="solver_lhs11" vbProcedure="false">'USCIS decision model_IT2'!$B$75</definedName>
    <definedName function="false" hidden="false" localSheetId="3" name="solver_lhs12" vbProcedure="false">'USCIS decision model_IT2'!$B$73</definedName>
    <definedName function="false" hidden="false" localSheetId="3" name="solver_lhs13" vbProcedure="false">'USCIS decision model_IT2'!$B$76</definedName>
    <definedName function="false" hidden="false" localSheetId="3" name="solver_lhs2" vbProcedure="false">'USCIS decision model_IT2'!$B$42:$M$42</definedName>
    <definedName function="false" hidden="false" localSheetId="3" name="solver_lhs3" vbProcedure="false">'USCIS decision model_IT2'!$B$46:$M$46</definedName>
    <definedName function="false" hidden="false" localSheetId="3" name="solver_lhs4" vbProcedure="false">'USCIS decision model_IT2'!$B$50:$M$50</definedName>
    <definedName function="false" hidden="false" localSheetId="3" name="solver_lhs5" vbProcedure="false">'USCIS decision model_IT2'!$B$55:$M$55</definedName>
    <definedName function="false" hidden="false" localSheetId="3" name="solver_lhs6" vbProcedure="false">'USCIS decision model_IT2'!$B$59:$M$59</definedName>
    <definedName function="false" hidden="false" localSheetId="3" name="solver_lhs7" vbProcedure="false">'USCIS decision model_IT2'!$B$63:$M$63</definedName>
    <definedName function="false" hidden="false" localSheetId="3" name="solver_lhs8" vbProcedure="false">'USCIS decision model_IT2'!$B$67:$M$67</definedName>
    <definedName function="false" hidden="false" localSheetId="3" name="solver_lhs9" vbProcedure="false">'USCIS decision model_IT2'!$B$76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12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USCIS decision model_IT2'!$B$79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10" vbProcedure="false">1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1</definedName>
    <definedName function="false" hidden="false" localSheetId="3" name="solver_rel2" vbProcedure="false">1</definedName>
    <definedName function="false" hidden="false" localSheetId="3" name="solver_rel3" vbProcedure="false">1</definedName>
    <definedName function="false" hidden="false" localSheetId="3" name="solver_rel4" vbProcedure="false">1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USCIS decision model_IT2'!$B$40:$M$40</definedName>
    <definedName function="false" hidden="false" localSheetId="3" name="solver_rhs10" vbProcedure="false">'USCIS decision model_IT2'!$D$74</definedName>
    <definedName function="false" hidden="false" localSheetId="3" name="solver_rhs11" vbProcedure="false">'USCIS decision model_IT2'!$D$75</definedName>
    <definedName function="false" hidden="false" localSheetId="3" name="solver_rhs12" vbProcedure="false">'USCIS decision model_IT2'!$D$73</definedName>
    <definedName function="false" hidden="false" localSheetId="3" name="solver_rhs13" vbProcedure="false">'USCIS decision model_IT2'!$D$76</definedName>
    <definedName function="false" hidden="false" localSheetId="3" name="solver_rhs2" vbProcedure="false">'USCIS decision model_IT2'!$B$44:$M$44</definedName>
    <definedName function="false" hidden="false" localSheetId="3" name="solver_rhs3" vbProcedure="false">'USCIS decision model_IT2'!$B$48:$M$48</definedName>
    <definedName function="false" hidden="false" localSheetId="3" name="solver_rhs4" vbProcedure="false">'USCIS decision model_IT2'!$B$52:$M$52</definedName>
    <definedName function="false" hidden="false" localSheetId="3" name="solver_rhs5" vbProcedure="false">'USCIS decision model_IT2'!$B$57:$M$57</definedName>
    <definedName function="false" hidden="false" localSheetId="3" name="solver_rhs6" vbProcedure="false">'USCIS decision model_IT2'!$B$61:$M$61</definedName>
    <definedName function="false" hidden="false" localSheetId="3" name="solver_rhs7" vbProcedure="false">'USCIS decision model_IT2'!$B$65:$M$65</definedName>
    <definedName function="false" hidden="false" localSheetId="3" name="solver_rhs8" vbProcedure="false">'USCIS decision model_IT2'!$B$69:$M$69</definedName>
    <definedName function="false" hidden="false" localSheetId="3" name="solver_rhs9" vbProcedure="false">'USCIS decision model_IT2'!$D$76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CBx_Sheet_Guid" vbProcedure="false">"'68a32803-97c4-44c1-b240-13a47430b9a2"</definedName>
    <definedName function="false" hidden="false" localSheetId="4" name="CBx_StorageType" vbProcedure="false">1</definedName>
    <definedName function="false" hidden="false" localSheetId="4" name="CB_0473cb1730344b3885ddbb20b8efc568" vbProcedure="false">'USCIS decision model_IT2B'!$I$29</definedName>
    <definedName function="false" hidden="false" localSheetId="4" name="CB_05b502bd9ac94fa79c8eb844160a729d" vbProcedure="false">'USCIS decision model_IT2B'!$M$29</definedName>
    <definedName function="false" hidden="false" localSheetId="4" name="CB_12da65efc09d4cb5b2e1ae88a4657918" vbProcedure="false">'USCIS decision model_IT2B'!$E$29</definedName>
    <definedName function="false" hidden="false" localSheetId="4" name="CB_3cd88255fbc040a994743696188c7225" vbProcedure="false">'USCIS decision model_IT2B'!$F$29</definedName>
    <definedName function="false" hidden="false" localSheetId="4" name="CB_54c76b9b37f142bb8c26586f30607c52" vbProcedure="false">'USCIS decision model_IT2B'!$K$29</definedName>
    <definedName function="false" hidden="false" localSheetId="4" name="CB_5e94e5cb20c944b5837ad25cb9bfe148" vbProcedure="false">'USCIS decision model_IT2B'!$B$86</definedName>
    <definedName function="false" hidden="false" localSheetId="4" name="CB_8a3764685d9a462199426591e1f3ab66" vbProcedure="false">'USCIS decision model_IT2B'!$G$29</definedName>
    <definedName function="false" hidden="false" localSheetId="4" name="CB_a22fc4f5b4dc40bb99e287a7d479b769" vbProcedure="false">'USCIS decision model_IT2B'!$B$29</definedName>
    <definedName function="false" hidden="false" localSheetId="4" name="CB_a396f62eb34f46408091773b2044754f" vbProcedure="false">'USCIS decision model_IT2B'!$B$85</definedName>
    <definedName function="false" hidden="false" localSheetId="4" name="CB_e4e50cb975a64413911242789d524180" vbProcedure="false">'USCIS decision model_IT2B'!$L$29</definedName>
    <definedName function="false" hidden="false" localSheetId="4" name="CB_e9a289da73e54eb2a1ccb6bd96d73557" vbProcedure="false">'USCIS decision model_IT2B'!$J$29</definedName>
    <definedName function="false" hidden="false" localSheetId="4" name="CB_f11b270755cc4cc6969cfab1b0b63df6" vbProcedure="false">'USCIS decision model_IT2B'!$C$29</definedName>
    <definedName function="false" hidden="false" localSheetId="4" name="CB_fc79fab5f6b94d86a6e0e6fc533e75f9" vbProcedure="false">'USCIS decision model_IT2B'!$D$29</definedName>
    <definedName function="false" hidden="false" localSheetId="4" name="CB_ff3186b55897412c919673e80d995511" vbProcedure="false">'USCIS decision model_IT2B'!$H$29</definedName>
    <definedName function="false" hidden="false" localSheetId="4" name="solver_adj" vbProcedure="false">'USCIS decision model_IT2B'!$B$22:$M$25,'USCIS decision model_IT2B'!$B$27:$M$30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'USCIS decision model_IT2B'!$B$38:$M$38</definedName>
    <definedName function="false" hidden="false" localSheetId="4" name="solver_lhs10" vbProcedure="false">'USCIS decision model_IT2B'!$B$74</definedName>
    <definedName function="false" hidden="false" localSheetId="4" name="solver_lhs11" vbProcedure="false">'USCIS decision model_IT2B'!$B$75</definedName>
    <definedName function="false" hidden="false" localSheetId="4" name="solver_lhs12" vbProcedure="false">'USCIS decision model_IT2B'!$B$73</definedName>
    <definedName function="false" hidden="false" localSheetId="4" name="solver_lhs13" vbProcedure="false">'USCIS decision model_IT2B'!$B$76</definedName>
    <definedName function="false" hidden="false" localSheetId="4" name="solver_lhs2" vbProcedure="false">'USCIS decision model_IT2B'!$B$42:$M$42</definedName>
    <definedName function="false" hidden="false" localSheetId="4" name="solver_lhs3" vbProcedure="false">'USCIS decision model_IT2B'!$B$46:$M$46</definedName>
    <definedName function="false" hidden="false" localSheetId="4" name="solver_lhs4" vbProcedure="false">'USCIS decision model_IT2B'!$B$50:$M$50</definedName>
    <definedName function="false" hidden="false" localSheetId="4" name="solver_lhs5" vbProcedure="false">'USCIS decision model_IT2B'!$B$55:$M$55</definedName>
    <definedName function="false" hidden="false" localSheetId="4" name="solver_lhs6" vbProcedure="false">'USCIS decision model_IT2B'!$B$59:$M$59</definedName>
    <definedName function="false" hidden="false" localSheetId="4" name="solver_lhs7" vbProcedure="false">'USCIS decision model_IT2B'!$B$63:$M$63</definedName>
    <definedName function="false" hidden="false" localSheetId="4" name="solver_lhs8" vbProcedure="false">'USCIS decision model_IT2B'!$B$67:$M$67</definedName>
    <definedName function="false" hidden="false" localSheetId="4" name="solver_lhs9" vbProcedure="false">'USCIS decision model_IT2B'!$B$76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12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USCIS decision model_IT2B'!$B$79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10" vbProcedure="false">1</definedName>
    <definedName function="false" hidden="false" localSheetId="4" name="solver_rel11" vbProcedure="false">1</definedName>
    <definedName function="false" hidden="false" localSheetId="4" name="solver_rel12" vbProcedure="false">1</definedName>
    <definedName function="false" hidden="false" localSheetId="4" name="solver_rel13" vbProcedure="false">1</definedName>
    <definedName function="false" hidden="false" localSheetId="4" name="solver_rel2" vbProcedure="false">1</definedName>
    <definedName function="false" hidden="false" localSheetId="4" name="solver_rel3" vbProcedure="false">1</definedName>
    <definedName function="false" hidden="false" localSheetId="4" name="solver_rel4" vbProcedure="false">1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el9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'USCIS decision model_IT2B'!$B$40:$M$40</definedName>
    <definedName function="false" hidden="false" localSheetId="4" name="solver_rhs10" vbProcedure="false">'USCIS decision model_IT2B'!$D$74</definedName>
    <definedName function="false" hidden="false" localSheetId="4" name="solver_rhs11" vbProcedure="false">'USCIS decision model_IT2B'!$D$75</definedName>
    <definedName function="false" hidden="false" localSheetId="4" name="solver_rhs12" vbProcedure="false">'USCIS decision model_IT2B'!$D$73</definedName>
    <definedName function="false" hidden="false" localSheetId="4" name="solver_rhs13" vbProcedure="false">'USCIS decision model_IT2B'!$D$76</definedName>
    <definedName function="false" hidden="false" localSheetId="4" name="solver_rhs2" vbProcedure="false">'USCIS decision model_IT2B'!$B$44:$M$44</definedName>
    <definedName function="false" hidden="false" localSheetId="4" name="solver_rhs3" vbProcedure="false">'USCIS decision model_IT2B'!$B$48:$M$48</definedName>
    <definedName function="false" hidden="false" localSheetId="4" name="solver_rhs4" vbProcedure="false">'USCIS decision model_IT2B'!$B$52:$M$52</definedName>
    <definedName function="false" hidden="false" localSheetId="4" name="solver_rhs5" vbProcedure="false">'USCIS decision model_IT2B'!$B$57:$M$57</definedName>
    <definedName function="false" hidden="false" localSheetId="4" name="solver_rhs6" vbProcedure="false">'USCIS decision model_IT2B'!$B$61:$M$61</definedName>
    <definedName function="false" hidden="false" localSheetId="4" name="solver_rhs7" vbProcedure="false">'USCIS decision model_IT2B'!$B$65:$M$65</definedName>
    <definedName function="false" hidden="false" localSheetId="4" name="solver_rhs8" vbProcedure="false">'USCIS decision model_IT2B'!$B$69:$M$69</definedName>
    <definedName function="false" hidden="false" localSheetId="4" name="solver_rhs9" vbProcedure="false">'USCIS decision model_IT2B'!$D$76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1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CBx_Sheet_Guid" vbProcedure="false">"'5186c065-ce71-4d54-b388-c64a63740f10"</definedName>
    <definedName function="false" hidden="false" localSheetId="5" name="CBx_StorageType" vbProcedure="false">1</definedName>
    <definedName function="false" hidden="false" localSheetId="5" name="solver_adj" vbProcedure="false">'USCIS decision model'!$B$22:$M$25,'USCIS decision model'!$B$27:$M$3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USCIS decision model'!$B$38:$M$38</definedName>
    <definedName function="false" hidden="false" localSheetId="5" name="solver_lhs10" vbProcedure="false">'USCIS decision model'!$B$74</definedName>
    <definedName function="false" hidden="false" localSheetId="5" name="solver_lhs11" vbProcedure="false">'USCIS decision model'!$B$75</definedName>
    <definedName function="false" hidden="false" localSheetId="5" name="solver_lhs12" vbProcedure="false">'USCIS decision model'!$B$76</definedName>
    <definedName function="false" hidden="false" localSheetId="5" name="solver_lhs13" vbProcedure="false">'USCIS decision model'!$B$76</definedName>
    <definedName function="false" hidden="false" localSheetId="5" name="solver_lhs2" vbProcedure="false">'USCIS decision model'!$B$42:$M$42</definedName>
    <definedName function="false" hidden="false" localSheetId="5" name="solver_lhs3" vbProcedure="false">'USCIS decision model'!$B$46:$M$46</definedName>
    <definedName function="false" hidden="false" localSheetId="5" name="solver_lhs4" vbProcedure="false">'USCIS decision model'!$B$50:$M$50</definedName>
    <definedName function="false" hidden="false" localSheetId="5" name="solver_lhs5" vbProcedure="false">'USCIS decision model'!$B$55:$M$55</definedName>
    <definedName function="false" hidden="false" localSheetId="5" name="solver_lhs6" vbProcedure="false">'USCIS decision model'!$B$59:$M$59</definedName>
    <definedName function="false" hidden="false" localSheetId="5" name="solver_lhs7" vbProcedure="false">'USCIS decision model'!$B$63:$M$63</definedName>
    <definedName function="false" hidden="false" localSheetId="5" name="solver_lhs8" vbProcedure="false">'USCIS decision model'!$B$67:$M$67</definedName>
    <definedName function="false" hidden="false" localSheetId="5" name="solver_lhs9" vbProcedure="false">'USCIS decision model'!$B$73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12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USCIS decision model'!$B$79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10" vbProcedure="false">1</definedName>
    <definedName function="false" hidden="false" localSheetId="5" name="solver_rel11" vbProcedure="false">1</definedName>
    <definedName function="false" hidden="false" localSheetId="5" name="solver_rel12" vbProcedure="false">1</definedName>
    <definedName function="false" hidden="false" localSheetId="5" name="solver_rel13" vbProcedure="false">1</definedName>
    <definedName function="false" hidden="false" localSheetId="5" name="solver_rel2" vbProcedure="false">1</definedName>
    <definedName function="false" hidden="false" localSheetId="5" name="solver_rel3" vbProcedure="false">1</definedName>
    <definedName function="false" hidden="false" localSheetId="5" name="solver_rel4" vbProcedure="false">1</definedName>
    <definedName function="false" hidden="false" localSheetId="5" name="solver_rel5" vbProcedure="false">3</definedName>
    <definedName function="false" hidden="false" localSheetId="5" name="solver_rel6" vbProcedure="false">3</definedName>
    <definedName function="false" hidden="false" localSheetId="5" name="solver_rel7" vbProcedure="false">3</definedName>
    <definedName function="false" hidden="false" localSheetId="5" name="solver_rel8" vbProcedure="false">3</definedName>
    <definedName function="false" hidden="false" localSheetId="5" name="solver_rel9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'USCIS decision model'!$B$40:$M$40</definedName>
    <definedName function="false" hidden="false" localSheetId="5" name="solver_rhs10" vbProcedure="false">'USCIS decision model'!$D$74</definedName>
    <definedName function="false" hidden="false" localSheetId="5" name="solver_rhs11" vbProcedure="false">'USCIS decision model'!$D$75</definedName>
    <definedName function="false" hidden="false" localSheetId="5" name="solver_rhs12" vbProcedure="false">'USCIS decision model'!$D$76</definedName>
    <definedName function="false" hidden="false" localSheetId="5" name="solver_rhs13" vbProcedure="false">'USCIS decision model'!$D$76</definedName>
    <definedName function="false" hidden="false" localSheetId="5" name="solver_rhs2" vbProcedure="false">'USCIS decision model'!$B$44:$M$44</definedName>
    <definedName function="false" hidden="false" localSheetId="5" name="solver_rhs3" vbProcedure="false">'USCIS decision model'!$B$48:$M$48</definedName>
    <definedName function="false" hidden="false" localSheetId="5" name="solver_rhs4" vbProcedure="false">'USCIS decision model'!$B$52:$M$52</definedName>
    <definedName function="false" hidden="false" localSheetId="5" name="solver_rhs5" vbProcedure="false">'USCIS decision model'!$B$57:$M$57</definedName>
    <definedName function="false" hidden="false" localSheetId="5" name="solver_rhs6" vbProcedure="false">'USCIS decision model'!$B$61:$M$61</definedName>
    <definedName function="false" hidden="false" localSheetId="5" name="solver_rhs7" vbProcedure="false">'USCIS decision model'!$B$65:$M$65</definedName>
    <definedName function="false" hidden="false" localSheetId="5" name="solver_rhs8" vbProcedure="false">'USCIS decision model'!$B$69:$M$69</definedName>
    <definedName function="false" hidden="false" localSheetId="5" name="solver_rhs9" vbProcedure="false">'USCIS decision model'!$D$73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USCIS decision model_BL'!$B$27:$M$30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USCIS decision model_BL'!$B$38:$M$38</definedName>
    <definedName function="false" hidden="false" localSheetId="6" name="solver_lhs10" vbProcedure="false">'USCIS decision model_BL'!$B$74</definedName>
    <definedName function="false" hidden="false" localSheetId="6" name="solver_lhs11" vbProcedure="false">'USCIS decision model_BL'!$B$75</definedName>
    <definedName function="false" hidden="false" localSheetId="6" name="solver_lhs12" vbProcedure="false">'USCIS decision model_BL'!$B$76</definedName>
    <definedName function="false" hidden="false" localSheetId="6" name="solver_lhs13" vbProcedure="false">'USCIS decision model_BL'!$B$76</definedName>
    <definedName function="false" hidden="false" localSheetId="6" name="solver_lhs2" vbProcedure="false">'USCIS decision model_BL'!$B$42:$M$42</definedName>
    <definedName function="false" hidden="false" localSheetId="6" name="solver_lhs3" vbProcedure="false">'USCIS decision model_BL'!$B$46:$M$46</definedName>
    <definedName function="false" hidden="false" localSheetId="6" name="solver_lhs4" vbProcedure="false">'USCIS decision model_BL'!$B$50:$M$50</definedName>
    <definedName function="false" hidden="false" localSheetId="6" name="solver_lhs5" vbProcedure="false">'USCIS decision model_BL'!$B$55:$M$55</definedName>
    <definedName function="false" hidden="false" localSheetId="6" name="solver_lhs6" vbProcedure="false">'USCIS decision model_BL'!$B$59:$M$59</definedName>
    <definedName function="false" hidden="false" localSheetId="6" name="solver_lhs7" vbProcedure="false">'USCIS decision model_BL'!$B$63:$M$63</definedName>
    <definedName function="false" hidden="false" localSheetId="6" name="solver_lhs8" vbProcedure="false">'USCIS decision model_BL'!$B$67:$M$67</definedName>
    <definedName function="false" hidden="false" localSheetId="6" name="solver_lhs9" vbProcedure="false">'USCIS decision model_BL'!$B$73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12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USCIS decision model_BL'!$B$79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2" vbProcedure="false">1</definedName>
    <definedName function="false" hidden="false" localSheetId="6" name="solver_rel3" vbProcedure="false">1</definedName>
    <definedName function="false" hidden="false" localSheetId="6" name="solver_rel4" vbProcedure="false">1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1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'USCIS decision model_BL'!$B$40:$M$40</definedName>
    <definedName function="false" hidden="false" localSheetId="6" name="solver_rhs10" vbProcedure="false">'USCIS decision model_BL'!$D$74</definedName>
    <definedName function="false" hidden="false" localSheetId="6" name="solver_rhs11" vbProcedure="false">'USCIS decision model_BL'!$D$75</definedName>
    <definedName function="false" hidden="false" localSheetId="6" name="solver_rhs12" vbProcedure="false">'USCIS decision model_BL'!$D$76</definedName>
    <definedName function="false" hidden="false" localSheetId="6" name="solver_rhs13" vbProcedure="false">'USCIS decision model_BL'!$D$76</definedName>
    <definedName function="false" hidden="false" localSheetId="6" name="solver_rhs2" vbProcedure="false">'USCIS decision model_BL'!$B$44:$M$44</definedName>
    <definedName function="false" hidden="false" localSheetId="6" name="solver_rhs3" vbProcedure="false">'USCIS decision model_BL'!$B$48:$M$48</definedName>
    <definedName function="false" hidden="false" localSheetId="6" name="solver_rhs4" vbProcedure="false">'USCIS decision model_BL'!$B$52:$M$52</definedName>
    <definedName function="false" hidden="false" localSheetId="6" name="solver_rhs5" vbProcedure="false">'USCIS decision model_BL'!$B$57:$M$57</definedName>
    <definedName function="false" hidden="false" localSheetId="6" name="solver_rhs6" vbProcedure="false">'USCIS decision model_BL'!$B$61:$M$61</definedName>
    <definedName function="false" hidden="false" localSheetId="6" name="solver_rhs7" vbProcedure="false">'USCIS decision model_BL'!$B$65:$M$65</definedName>
    <definedName function="false" hidden="false" localSheetId="6" name="solver_rhs8" vbProcedure="false">'USCIS decision model_BL'!$B$69:$M$69</definedName>
    <definedName function="false" hidden="false" localSheetId="6" name="solver_rhs9" vbProcedure="false">'USCIS decision model_BL'!$D$73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1</definedName>
    <definedName function="false" hidden="false" localSheetId="6" name="solver_tim" vbProcedure="false">100</definedName>
    <definedName function="false" hidden="false" localSheetId="6" name="solver_tol" vbProcedure="false">0.00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8" name="solver_adj" vbProcedure="false">'IRS decision model'!$B$11:$F$12,'IRS decision model'!$B$14:$F$15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2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</definedName>
    <definedName function="false" hidden="false" localSheetId="8" name="solver_lhs1" vbProcedure="false">'IRS decision model'!$B$18:$F$18</definedName>
    <definedName function="false" hidden="false" localSheetId="8" name="solver_lhs2" vbProcedure="false">'IRS decision model'!$B$22:$F$22</definedName>
    <definedName function="false" hidden="false" localSheetId="8" name="solver_lhs3" vbProcedure="false">'IRS decision model'!$B$27:$F$27</definedName>
    <definedName function="false" hidden="false" localSheetId="8" name="solver_lhs4" vbProcedure="false">'IRS decision model'!$B$31:$F$31</definedName>
    <definedName function="false" hidden="false" localSheetId="8" name="solver_lhs5" vbProcedure="false">'IRS decision model'!$B$36:$B$37</definedName>
    <definedName function="false" hidden="false" localSheetId="8" name="solver_lin" vbProcedure="false">1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1</definedName>
    <definedName function="false" hidden="false" localSheetId="8" name="solver_nod" vbProcedure="false">5000</definedName>
    <definedName function="false" hidden="false" localSheetId="8" name="solver_num" vbProcedure="false">5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IRS decision model'!$B$39</definedName>
    <definedName function="false" hidden="false" localSheetId="8" name="solver_piv" vbProcedure="false">0.000001</definedName>
    <definedName function="false" hidden="false" localSheetId="8" name="solver_pre" vbProcedure="false">0.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0.000001</definedName>
    <definedName function="false" hidden="false" localSheetId="8" name="solver_rel1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2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'IRS decision model'!$B$20:$F$20</definedName>
    <definedName function="false" hidden="false" localSheetId="8" name="solver_rhs2" vbProcedure="false">'IRS decision model'!$B$24:$F$24</definedName>
    <definedName function="false" hidden="false" localSheetId="8" name="solver_rhs3" vbProcedure="false">'IRS decision model'!$B$29:$F$29</definedName>
    <definedName function="false" hidden="false" localSheetId="8" name="solver_rhs4" vbProcedure="false">'IRS decision model'!$B$33:$F$33</definedName>
    <definedName function="false" hidden="false" localSheetId="8" name="solver_rhs5" vbProcedure="false">'IRS decision model'!$D$36:$D$37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1</definedName>
    <definedName function="false" hidden="false" localSheetId="8" name="solver_tim" vbProcedure="false">100</definedName>
    <definedName function="false" hidden="false" localSheetId="8" name="solver_tol" vbProcedure="false">0.00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4" authorId="0">
      <text>
        <r>
          <rPr>
            <sz val="8"/>
            <color rgb="FF000000"/>
            <rFont val="Tahoma"/>
            <family val="0"/>
          </rPr>
          <t xml:space="preserve">=M18-M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1</xdr:row>
                <xdr:rowOff>5</xdr:rowOff>
              </xdr:from>
              <xdr:to>
                <xdr:col>14</xdr:col>
                <xdr:colOff>17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8" uniqueCount="440">
  <si>
    <t xml:space="preserve">Inputs</t>
  </si>
  <si>
    <t xml:space="preserve">Time per appl. (hour)</t>
  </si>
  <si>
    <t xml:space="preserve">Av. # appl./mo./empl.</t>
  </si>
  <si>
    <t xml:space="preserve"># of employees</t>
  </si>
  <si>
    <t xml:space="preserve"># of applications</t>
  </si>
  <si>
    <t xml:space="preserve">Max delay (months)</t>
  </si>
  <si>
    <t xml:space="preserve">Max # of applications in backlog</t>
  </si>
  <si>
    <t xml:space="preserve">Labor certification</t>
  </si>
  <si>
    <t xml:space="preserve">/month</t>
  </si>
  <si>
    <t xml:space="preserve">I-140</t>
  </si>
  <si>
    <t xml:space="preserve">Security clearance</t>
  </si>
  <si>
    <t xml:space="preserve">I-485</t>
  </si>
  <si>
    <t xml:space="preserve">How to get a green card?</t>
  </si>
  <si>
    <t xml:space="preserve">Current</t>
  </si>
  <si>
    <t xml:space="preserve">Hours per worker per month</t>
  </si>
  <si>
    <t xml:space="preserve">&lt;- assumes 3 weeks of vacation per year</t>
  </si>
  <si>
    <t xml:space="preserve">Step</t>
  </si>
  <si>
    <t xml:space="preserve">Description</t>
  </si>
  <si>
    <t xml:space="preserve">Responsibility</t>
  </si>
  <si>
    <t xml:space="preserve">Predecessor</t>
  </si>
  <si>
    <t xml:space="preserve">Duration (days)</t>
  </si>
  <si>
    <t xml:space="preserve">Pay/month per worker</t>
  </si>
  <si>
    <t xml:space="preserve">A</t>
  </si>
  <si>
    <t xml:space="preserve">Department of Labor</t>
  </si>
  <si>
    <t xml:space="preserve">Labor certification fee</t>
  </si>
  <si>
    <t xml:space="preserve">B</t>
  </si>
  <si>
    <t xml:space="preserve">Immigration petition (I-140)</t>
  </si>
  <si>
    <t xml:space="preserve">U.S. Cit. and Imm. Services</t>
  </si>
  <si>
    <t xml:space="preserve">I-140 processing fee</t>
  </si>
  <si>
    <t xml:space="preserve">C</t>
  </si>
  <si>
    <t xml:space="preserve">FBI</t>
  </si>
  <si>
    <t xml:space="preserve">Security clearance fee</t>
  </si>
  <si>
    <t xml:space="preserve">D</t>
  </si>
  <si>
    <t xml:space="preserve">Adjustment of status (I-485)</t>
  </si>
  <si>
    <t xml:space="preserve">I-485 processing fe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heck</t>
  </si>
  <si>
    <t xml:space="preserve">New labor certification requested</t>
  </si>
  <si>
    <t xml:space="preserve">must be equal to cell N27 through N30</t>
  </si>
  <si>
    <t xml:space="preserve">Total labor certification requested</t>
  </si>
  <si>
    <t xml:space="preserve">Number of I-140 petitions requested</t>
  </si>
  <si>
    <t xml:space="preserve">Number of security clearance requested</t>
  </si>
  <si>
    <t xml:space="preserve">Number of I-485 petitions requested</t>
  </si>
  <si>
    <t xml:space="preserve">Decisions</t>
  </si>
  <si>
    <t xml:space="preserve">Workers on Labor certification</t>
  </si>
  <si>
    <t xml:space="preserve">Workers on I-140</t>
  </si>
  <si>
    <t xml:space="preserve">Workers on security clearance</t>
  </si>
  <si>
    <t xml:space="preserve">Workers on I-485</t>
  </si>
  <si>
    <t xml:space="preserve">Number of labor certifications completed during month</t>
  </si>
  <si>
    <t xml:space="preserve">Number of I-140 petitions completed during month</t>
  </si>
  <si>
    <t xml:space="preserve">Number of security clearance completed during month</t>
  </si>
  <si>
    <t xml:space="preserve">Number of green cards issued during month</t>
  </si>
  <si>
    <t xml:space="preserve">Number of labor certifications backlogged during month</t>
  </si>
  <si>
    <t xml:space="preserve">Number of I-140 petitions backlogged during month</t>
  </si>
  <si>
    <t xml:space="preserve">Number of security clearance backlogged during month</t>
  </si>
  <si>
    <t xml:space="preserve">Number of I-485 backlogged during month</t>
  </si>
  <si>
    <t xml:space="preserve">Constraints on labor (need sufficient workers to complete forms)</t>
  </si>
  <si>
    <t xml:space="preserve">Hours for labor certification needed</t>
  </si>
  <si>
    <t xml:space="preserve">&lt;=</t>
  </si>
  <si>
    <t xml:space="preserve">Hours for labor certification available</t>
  </si>
  <si>
    <t xml:space="preserve">Hours for I-140 needed</t>
  </si>
  <si>
    <t xml:space="preserve">Hours for I-140 available</t>
  </si>
  <si>
    <t xml:space="preserve">Hours for security clearance needed</t>
  </si>
  <si>
    <t xml:space="preserve">Hours for security clearance available</t>
  </si>
  <si>
    <t xml:space="preserve">Hours for I-485 needed</t>
  </si>
  <si>
    <t xml:space="preserve">Hours for I-485 available</t>
  </si>
  <si>
    <t xml:space="preserve">Constraints on forms (can't process more than are available for processing)</t>
  </si>
  <si>
    <t xml:space="preserve">Number of labor certifications available for processing</t>
  </si>
  <si>
    <t xml:space="preserve">&gt;=</t>
  </si>
  <si>
    <t xml:space="preserve">Number of labor certifications issued</t>
  </si>
  <si>
    <t xml:space="preserve">Number of I-140 requests</t>
  </si>
  <si>
    <t xml:space="preserve">Number of I-140 completed</t>
  </si>
  <si>
    <t xml:space="preserve">Number of security clearance requests</t>
  </si>
  <si>
    <t xml:space="preserve">Number of security clearance completed</t>
  </si>
  <si>
    <t xml:space="preserve">Number of I-485 requests</t>
  </si>
  <si>
    <t xml:space="preserve">Number of green card issued</t>
  </si>
  <si>
    <t xml:space="preserve">Constraints on avoiding a backlog threshold</t>
  </si>
  <si>
    <t xml:space="preserve">Backlog of labor certifications</t>
  </si>
  <si>
    <t xml:space="preserve">Backlog of I-140</t>
  </si>
  <si>
    <t xml:space="preserve">Backlog of security clearance</t>
  </si>
  <si>
    <t xml:space="preserve">Backlog of I-485</t>
  </si>
  <si>
    <t xml:space="preserve">Total backlog at the end of the year</t>
  </si>
  <si>
    <t xml:space="preserve">Total cost</t>
  </si>
  <si>
    <t xml:space="preserve">Revenue from Labor certification</t>
  </si>
  <si>
    <t xml:space="preserve">Revenue from I-140</t>
  </si>
  <si>
    <t xml:space="preserve">Revenue from security clearance</t>
  </si>
  <si>
    <t xml:space="preserve">Revenue from I-485</t>
  </si>
  <si>
    <t xml:space="preserve">Total USCIS annual revenue</t>
  </si>
  <si>
    <t xml:space="preserve">Without IT system</t>
  </si>
  <si>
    <t xml:space="preserve">WTP</t>
  </si>
  <si>
    <t xml:space="preserve">Total USCIS operating profit</t>
  </si>
  <si>
    <t xml:space="preserve">Total backlog of green cards</t>
  </si>
  <si>
    <t xml:space="preserve">Left to process</t>
  </si>
  <si>
    <t xml:space="preserve">Years to process if no new applications</t>
  </si>
  <si>
    <t xml:space="preserve">years</t>
  </si>
  <si>
    <t xml:space="preserve">Minutes</t>
  </si>
  <si>
    <t xml:space="preserve">Data prep form time</t>
  </si>
  <si>
    <t xml:space="preserve">Data entry form time</t>
  </si>
  <si>
    <t xml:space="preserve">Hours per worker per week</t>
  </si>
  <si>
    <t xml:space="preserve">Pay/week per worker</t>
  </si>
  <si>
    <t xml:space="preserve">Week1</t>
  </si>
  <si>
    <t xml:space="preserve">Week2</t>
  </si>
  <si>
    <t xml:space="preserve">Week3</t>
  </si>
  <si>
    <t xml:space="preserve">Week4</t>
  </si>
  <si>
    <t xml:space="preserve">Week5</t>
  </si>
  <si>
    <t xml:space="preserve">Number of forms arriving</t>
  </si>
  <si>
    <t xml:space="preserve">Workers on data prep</t>
  </si>
  <si>
    <t xml:space="preserve">Workers on data entry</t>
  </si>
  <si>
    <t xml:space="preserve">Number of DP forms completed during week</t>
  </si>
  <si>
    <t xml:space="preserve">Number of DE forms completed during week</t>
  </si>
  <si>
    <t xml:space="preserve">Hours for DP needed</t>
  </si>
  <si>
    <t xml:space="preserve">Hours for DP available</t>
  </si>
  <si>
    <t xml:space="preserve">Hours for DE needed</t>
  </si>
  <si>
    <t xml:space="preserve">Hours for DE available</t>
  </si>
  <si>
    <t xml:space="preserve">DP forms available for processing</t>
  </si>
  <si>
    <t xml:space="preserve">DP forms processed</t>
  </si>
  <si>
    <t xml:space="preserve">DE forms available for processing</t>
  </si>
  <si>
    <t xml:space="preserve">DE forms processed</t>
  </si>
  <si>
    <t xml:space="preserve">Constraints on finishing all forms by the end of week 5</t>
  </si>
  <si>
    <t xml:space="preserve">DP at end</t>
  </si>
  <si>
    <t xml:space="preserve">=</t>
  </si>
  <si>
    <t xml:space="preserve">DE at ent</t>
  </si>
  <si>
    <t xml:space="preserve">Time (months)</t>
  </si>
  <si>
    <t xml:space="preserve"># of namechecks processed</t>
  </si>
  <si>
    <t xml:space="preserve">File submitted</t>
  </si>
  <si>
    <t xml:space="preserve">Today is</t>
  </si>
  <si>
    <t xml:space="preserve">Duration (months)</t>
  </si>
  <si>
    <t xml:space="preserve">processed every year</t>
  </si>
  <si>
    <t xml:space="preserve">of files take more than 1 year</t>
  </si>
  <si>
    <t xml:space="preserve">of files take more than 21 months</t>
  </si>
  <si>
    <t xml:space="preserve">of files take more than 2 years</t>
  </si>
  <si>
    <t xml:space="preserve">more than 33</t>
  </si>
  <si>
    <t xml:space="preserve">of files take more than 3 years</t>
  </si>
  <si>
    <t xml:space="preserve">Table 11.</t>
  </si>
  <si>
    <t xml:space="preserve">PERSONS OBTAINING LEGAL PERMANENT RESIDENT STATUS BY BROAD CLASS OF ADMISSION AND REGION AND COUNTRY OF LAST RESIDENCE: FISCAL YEAR 2006</t>
  </si>
  <si>
    <t xml:space="preserve">Region and country of last residence</t>
  </si>
  <si>
    <t xml:space="preserve">Total</t>
  </si>
  <si>
    <t xml:space="preserve">Family-sponsored preferences</t>
  </si>
  <si>
    <t xml:space="preserve">Employment-based preferences</t>
  </si>
  <si>
    <t xml:space="preserve">Immediate relatives of U.S. citizens</t>
  </si>
  <si>
    <t xml:space="preserve">Diversity Lottery</t>
  </si>
  <si>
    <t xml:space="preserve">Refugees and asylees</t>
  </si>
  <si>
    <t xml:space="preserve">Other</t>
  </si>
  <si>
    <t xml:space="preserve">REGION</t>
  </si>
  <si>
    <t xml:space="preserve">Africa</t>
  </si>
  <si>
    <t xml:space="preserve">Asia</t>
  </si>
  <si>
    <t xml:space="preserve">Europe</t>
  </si>
  <si>
    <t xml:space="preserve">North America</t>
  </si>
  <si>
    <t xml:space="preserve">Oceania</t>
  </si>
  <si>
    <t xml:space="preserve">South America</t>
  </si>
  <si>
    <t xml:space="preserve">Unknown</t>
  </si>
  <si>
    <t xml:space="preserve">COUNTRY</t>
  </si>
  <si>
    <t xml:space="preserve">Employment-based</t>
  </si>
  <si>
    <t xml:space="preserve">Afghanistan</t>
  </si>
  <si>
    <t xml:space="preserve">-</t>
  </si>
  <si>
    <t xml:space="preserve">Mexico</t>
  </si>
  <si>
    <t xml:space="preserve">Philippines</t>
  </si>
  <si>
    <t xml:space="preserve">Albania</t>
  </si>
  <si>
    <t xml:space="preserve">China, People's Republic</t>
  </si>
  <si>
    <t xml:space="preserve">India</t>
  </si>
  <si>
    <t xml:space="preserve">Algeria</t>
  </si>
  <si>
    <t xml:space="preserve">Korea</t>
  </si>
  <si>
    <t xml:space="preserve">Angola</t>
  </si>
  <si>
    <t xml:space="preserve">Canada</t>
  </si>
  <si>
    <t xml:space="preserve">Anguilla</t>
  </si>
  <si>
    <t xml:space="preserve">Cuba</t>
  </si>
  <si>
    <t xml:space="preserve">Antigua-Barbuda</t>
  </si>
  <si>
    <t xml:space="preserve">Colombia</t>
  </si>
  <si>
    <t xml:space="preserve">Argentina</t>
  </si>
  <si>
    <t xml:space="preserve">Dominican Republic</t>
  </si>
  <si>
    <t xml:space="preserve">United Kingdom</t>
  </si>
  <si>
    <t xml:space="preserve">Armenia</t>
  </si>
  <si>
    <t xml:space="preserve">El Salvador</t>
  </si>
  <si>
    <t xml:space="preserve">Brazil</t>
  </si>
  <si>
    <t xml:space="preserve">Aruba</t>
  </si>
  <si>
    <t xml:space="preserve">Vietnam</t>
  </si>
  <si>
    <t xml:space="preserve">Australia</t>
  </si>
  <si>
    <t xml:space="preserve">Jamaica</t>
  </si>
  <si>
    <t xml:space="preserve">Austria</t>
  </si>
  <si>
    <t xml:space="preserve">Ecuador</t>
  </si>
  <si>
    <t xml:space="preserve">Azerbaijan</t>
  </si>
  <si>
    <t xml:space="preserve">Poland</t>
  </si>
  <si>
    <t xml:space="preserve">Bahamas</t>
  </si>
  <si>
    <t xml:space="preserve">Guatemala</t>
  </si>
  <si>
    <t xml:space="preserve">Bahrain</t>
  </si>
  <si>
    <t xml:space="preserve">Haiti</t>
  </si>
  <si>
    <t xml:space="preserve">Pakistan</t>
  </si>
  <si>
    <t xml:space="preserve">Bangladesh</t>
  </si>
  <si>
    <t xml:space="preserve">Peru</t>
  </si>
  <si>
    <t xml:space="preserve">Japan</t>
  </si>
  <si>
    <t xml:space="preserve">Barbados</t>
  </si>
  <si>
    <t xml:space="preserve">Venezuela</t>
  </si>
  <si>
    <t xml:space="preserve">Belarus</t>
  </si>
  <si>
    <t xml:space="preserve">Germany</t>
  </si>
  <si>
    <t xml:space="preserve">Belgium</t>
  </si>
  <si>
    <t xml:space="preserve">Belize</t>
  </si>
  <si>
    <t xml:space="preserve">Israel</t>
  </si>
  <si>
    <t xml:space="preserve">Benin</t>
  </si>
  <si>
    <t xml:space="preserve">Kenya</t>
  </si>
  <si>
    <t xml:space="preserve">Bermuda</t>
  </si>
  <si>
    <t xml:space="preserve">Bhutan</t>
  </si>
  <si>
    <t xml:space="preserve">France</t>
  </si>
  <si>
    <t xml:space="preserve">Bolivia</t>
  </si>
  <si>
    <t xml:space="preserve">Taiwan</t>
  </si>
  <si>
    <t xml:space="preserve">Bosnia-Herzegovina</t>
  </si>
  <si>
    <t xml:space="preserve">Ukraine</t>
  </si>
  <si>
    <t xml:space="preserve">Botswana</t>
  </si>
  <si>
    <t xml:space="preserve">Russia</t>
  </si>
  <si>
    <t xml:space="preserve">United Arab Emirates</t>
  </si>
  <si>
    <t xml:space="preserve">British Virgin Islands</t>
  </si>
  <si>
    <t xml:space="preserve">Thailand</t>
  </si>
  <si>
    <t xml:space="preserve">Brunei</t>
  </si>
  <si>
    <t xml:space="preserve">Ethiopia</t>
  </si>
  <si>
    <t xml:space="preserve">South Africa</t>
  </si>
  <si>
    <t xml:space="preserve">Bulgaria</t>
  </si>
  <si>
    <t xml:space="preserve">Egypt</t>
  </si>
  <si>
    <t xml:space="preserve">Turkey</t>
  </si>
  <si>
    <t xml:space="preserve">Burkina Faso</t>
  </si>
  <si>
    <t xml:space="preserve">Nigeria</t>
  </si>
  <si>
    <t xml:space="preserve">Burma</t>
  </si>
  <si>
    <t xml:space="preserve">Trinidad and Tobago</t>
  </si>
  <si>
    <t xml:space="preserve">Burundi</t>
  </si>
  <si>
    <t xml:space="preserve">Ghana</t>
  </si>
  <si>
    <t xml:space="preserve">Cambodia</t>
  </si>
  <si>
    <t xml:space="preserve">Singapore</t>
  </si>
  <si>
    <t xml:space="preserve">Cameroon</t>
  </si>
  <si>
    <t xml:space="preserve">Iran</t>
  </si>
  <si>
    <t xml:space="preserve">Honduras</t>
  </si>
  <si>
    <t xml:space="preserve">Romania</t>
  </si>
  <si>
    <t xml:space="preserve">Cape Verde</t>
  </si>
  <si>
    <t xml:space="preserve">Guyana</t>
  </si>
  <si>
    <t xml:space="preserve">Nepal</t>
  </si>
  <si>
    <t xml:space="preserve">Cayman Islands</t>
  </si>
  <si>
    <t xml:space="preserve">Central African Republic</t>
  </si>
  <si>
    <t xml:space="preserve">Chad</t>
  </si>
  <si>
    <t xml:space="preserve">Italy</t>
  </si>
  <si>
    <t xml:space="preserve">Chile</t>
  </si>
  <si>
    <t xml:space="preserve">Malaysia</t>
  </si>
  <si>
    <t xml:space="preserve">Congo, Democratic Republic</t>
  </si>
  <si>
    <t xml:space="preserve">Congo, Republic</t>
  </si>
  <si>
    <t xml:space="preserve">Costa Rica</t>
  </si>
  <si>
    <t xml:space="preserve">Kuwait</t>
  </si>
  <si>
    <t xml:space="preserve">Cote d'Ivoire</t>
  </si>
  <si>
    <r>
      <rPr>
        <sz val="10"/>
        <rFont val="Arial"/>
        <family val="0"/>
      </rPr>
      <t xml:space="preserve">Serbia and Montenegro </t>
    </r>
    <r>
      <rPr>
        <vertAlign val="superscript"/>
        <sz val="10"/>
        <rFont val="Arial"/>
        <family val="2"/>
      </rPr>
      <t xml:space="preserve">1</t>
    </r>
  </si>
  <si>
    <t xml:space="preserve">Netherlands</t>
  </si>
  <si>
    <t xml:space="preserve">Croatia</t>
  </si>
  <si>
    <t xml:space="preserve">Saudi Arabia</t>
  </si>
  <si>
    <t xml:space="preserve">Jordan</t>
  </si>
  <si>
    <t xml:space="preserve">Ireland</t>
  </si>
  <si>
    <t xml:space="preserve">Cyprus</t>
  </si>
  <si>
    <t xml:space="preserve">Czech Republic</t>
  </si>
  <si>
    <t xml:space="preserve">Soviet Union (former)</t>
  </si>
  <si>
    <t xml:space="preserve">Spain</t>
  </si>
  <si>
    <t xml:space="preserve">Czechoslovakia (former)</t>
  </si>
  <si>
    <t xml:space="preserve">Morocco</t>
  </si>
  <si>
    <t xml:space="preserve">Lebanon</t>
  </si>
  <si>
    <t xml:space="preserve">Denmark</t>
  </si>
  <si>
    <t xml:space="preserve">Switzerland</t>
  </si>
  <si>
    <t xml:space="preserve">Djibouti</t>
  </si>
  <si>
    <t xml:space="preserve">Indonesia</t>
  </si>
  <si>
    <t xml:space="preserve">Dominica</t>
  </si>
  <si>
    <t xml:space="preserve">Hong Kong</t>
  </si>
  <si>
    <t xml:space="preserve">Yemen</t>
  </si>
  <si>
    <t xml:space="preserve">Nicaragua</t>
  </si>
  <si>
    <t xml:space="preserve">Sri Lanka</t>
  </si>
  <si>
    <t xml:space="preserve">Portugal</t>
  </si>
  <si>
    <t xml:space="preserve">Equatorial Guinea</t>
  </si>
  <si>
    <t xml:space="preserve">Sweden</t>
  </si>
  <si>
    <t xml:space="preserve">Eritrea</t>
  </si>
  <si>
    <t xml:space="preserve">Oman</t>
  </si>
  <si>
    <t xml:space="preserve">Estonia</t>
  </si>
  <si>
    <t xml:space="preserve">New Zealand</t>
  </si>
  <si>
    <t xml:space="preserve">Liberia</t>
  </si>
  <si>
    <t xml:space="preserve">Fiji</t>
  </si>
  <si>
    <t xml:space="preserve">Finland</t>
  </si>
  <si>
    <t xml:space="preserve">Uzbekistan</t>
  </si>
  <si>
    <t xml:space="preserve">Hungary</t>
  </si>
  <si>
    <t xml:space="preserve">French Guiana</t>
  </si>
  <si>
    <t xml:space="preserve">French Polynesia</t>
  </si>
  <si>
    <t xml:space="preserve">Slovak Republic</t>
  </si>
  <si>
    <t xml:space="preserve">Gabon</t>
  </si>
  <si>
    <t xml:space="preserve">Syria</t>
  </si>
  <si>
    <t xml:space="preserve">Gambia</t>
  </si>
  <si>
    <t xml:space="preserve">Moldova</t>
  </si>
  <si>
    <t xml:space="preserve">Georgia</t>
  </si>
  <si>
    <t xml:space="preserve">Uruguay</t>
  </si>
  <si>
    <t xml:space="preserve">Greece</t>
  </si>
  <si>
    <t xml:space="preserve">Panama</t>
  </si>
  <si>
    <t xml:space="preserve">Qatar</t>
  </si>
  <si>
    <t xml:space="preserve">Grenada</t>
  </si>
  <si>
    <t xml:space="preserve">Guadeloupe</t>
  </si>
  <si>
    <t xml:space="preserve">Guinea</t>
  </si>
  <si>
    <t xml:space="preserve">Iraq</t>
  </si>
  <si>
    <t xml:space="preserve">Zimbabwe</t>
  </si>
  <si>
    <t xml:space="preserve">Guinea-Bissau</t>
  </si>
  <si>
    <t xml:space="preserve">Paraguay</t>
  </si>
  <si>
    <t xml:space="preserve">Lithuania</t>
  </si>
  <si>
    <t xml:space="preserve">Iceland</t>
  </si>
  <si>
    <t xml:space="preserve">Sierra Leone</t>
  </si>
  <si>
    <t xml:space="preserve">Somalia</t>
  </si>
  <si>
    <t xml:space="preserve">Kazakhstan</t>
  </si>
  <si>
    <t xml:space="preserve">Sudan</t>
  </si>
  <si>
    <t xml:space="preserve">Norway</t>
  </si>
  <si>
    <t xml:space="preserve">Macedonia</t>
  </si>
  <si>
    <t xml:space="preserve">Uganda</t>
  </si>
  <si>
    <t xml:space="preserve">Togo</t>
  </si>
  <si>
    <t xml:space="preserve">Senegal</t>
  </si>
  <si>
    <t xml:space="preserve">Kyrgyzstan</t>
  </si>
  <si>
    <t xml:space="preserve">Laos</t>
  </si>
  <si>
    <t xml:space="preserve">Latvia</t>
  </si>
  <si>
    <t xml:space="preserve">Lesotho</t>
  </si>
  <si>
    <t xml:space="preserve">Zambia</t>
  </si>
  <si>
    <t xml:space="preserve">Libya</t>
  </si>
  <si>
    <t xml:space="preserve">Mongolia</t>
  </si>
  <si>
    <t xml:space="preserve">Luxembourg</t>
  </si>
  <si>
    <t xml:space="preserve">Macau</t>
  </si>
  <si>
    <t xml:space="preserve">Tanzania</t>
  </si>
  <si>
    <t xml:space="preserve">Madagascar</t>
  </si>
  <si>
    <t xml:space="preserve">Malawi</t>
  </si>
  <si>
    <t xml:space="preserve">Saint Lucia</t>
  </si>
  <si>
    <t xml:space="preserve">Tunisia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Suriname</t>
  </si>
  <si>
    <t xml:space="preserve">Micronesia, Federated States</t>
  </si>
  <si>
    <t xml:space="preserve">Montserrat</t>
  </si>
  <si>
    <t xml:space="preserve">Mozambique</t>
  </si>
  <si>
    <t xml:space="preserve">Namibia</t>
  </si>
  <si>
    <t xml:space="preserve">Netherlands Antilles</t>
  </si>
  <si>
    <t xml:space="preserve">Saint Vincent and the Grenadines</t>
  </si>
  <si>
    <t xml:space="preserve">Niger</t>
  </si>
  <si>
    <t xml:space="preserve">Palau</t>
  </si>
  <si>
    <t xml:space="preserve">Saint Kitts-Nevis</t>
  </si>
  <si>
    <t xml:space="preserve">Papua New Guinea</t>
  </si>
  <si>
    <t xml:space="preserve">Slovenia</t>
  </si>
  <si>
    <t xml:space="preserve">Tonga</t>
  </si>
  <si>
    <t xml:space="preserve">Rwanda</t>
  </si>
  <si>
    <t xml:space="preserve">All other countries</t>
  </si>
  <si>
    <t xml:space="preserve">Samoa</t>
  </si>
  <si>
    <t xml:space="preserve">Turks and Caicos Islands</t>
  </si>
  <si>
    <t xml:space="preserve">Turkmenistan</t>
  </si>
  <si>
    <t xml:space="preserve">Seychelles</t>
  </si>
  <si>
    <t xml:space="preserve">Tajikistan</t>
  </si>
  <si>
    <t xml:space="preserve">Swaziland</t>
  </si>
  <si>
    <t xml:space="preserve">D Data withheld to limit disclosure.</t>
  </si>
  <si>
    <t xml:space="preserve">- Represents zero.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Yugoslavia (unknown republic) prior to February 7, 2003</t>
    </r>
  </si>
  <si>
    <t xml:space="preserve">Source: U.S. Department of Homeland Security</t>
  </si>
  <si>
    <t xml:space="preserve">Table 9.</t>
  </si>
  <si>
    <t xml:space="preserve">PERSONS OBTAINING LEGAL PERMANENT RESIDENT STATUS BY BROAD CLASS OF ADMISSION AND SELECTED DEMOGRAPHIC CHARACTERISTICS: FISCAL YEAR 2006</t>
  </si>
  <si>
    <t xml:space="preserve">Characteristic</t>
  </si>
  <si>
    <t xml:space="preserve">Diversity</t>
  </si>
  <si>
    <t xml:space="preserve">GENDER</t>
  </si>
  <si>
    <t xml:space="preserve">Male</t>
  </si>
  <si>
    <t xml:space="preserve">Female</t>
  </si>
  <si>
    <t xml:space="preserve">AGE</t>
  </si>
  <si>
    <t xml:space="preserve">Under 1 year</t>
  </si>
  <si>
    <t xml:space="preserve">1 to 4 years</t>
  </si>
  <si>
    <t xml:space="preserve">5 to 9 years</t>
  </si>
  <si>
    <t xml:space="preserve">10 to 14 years</t>
  </si>
  <si>
    <t xml:space="preserve">15 to 19 years</t>
  </si>
  <si>
    <t xml:space="preserve">20 to 24 years</t>
  </si>
  <si>
    <t xml:space="preserve">25 to 29 years</t>
  </si>
  <si>
    <t xml:space="preserve">30 to 34 years</t>
  </si>
  <si>
    <t xml:space="preserve">35 to 39 years</t>
  </si>
  <si>
    <t xml:space="preserve">40 to 44 years</t>
  </si>
  <si>
    <t xml:space="preserve">45 to 49 years</t>
  </si>
  <si>
    <t xml:space="preserve">50 to 54 years</t>
  </si>
  <si>
    <t xml:space="preserve">55 to 59 years</t>
  </si>
  <si>
    <t xml:space="preserve">60 to 64 years</t>
  </si>
  <si>
    <t xml:space="preserve">65 to 74 years</t>
  </si>
  <si>
    <t xml:space="preserve">75 years and over</t>
  </si>
  <si>
    <t xml:space="preserve">BROAD AGE GROUPS</t>
  </si>
  <si>
    <t xml:space="preserve">Under 16 years</t>
  </si>
  <si>
    <t xml:space="preserve">16 to 20 years</t>
  </si>
  <si>
    <t xml:space="preserve">21 years and over</t>
  </si>
  <si>
    <t xml:space="preserve">MARITAL STATUS</t>
  </si>
  <si>
    <t xml:space="preserve">Single</t>
  </si>
  <si>
    <t xml:space="preserve">Married</t>
  </si>
  <si>
    <t xml:space="preserve">Widowed</t>
  </si>
  <si>
    <t xml:space="preserve">Divorced/separated</t>
  </si>
  <si>
    <t xml:space="preserve">OCCUPATION</t>
  </si>
  <si>
    <t xml:space="preserve">Management, professional, and related occupations</t>
  </si>
  <si>
    <t xml:space="preserve">Service occupations</t>
  </si>
  <si>
    <t xml:space="preserve">Sales and office occupations</t>
  </si>
  <si>
    <t xml:space="preserve">Farming, fishing, and forestry occupations</t>
  </si>
  <si>
    <t xml:space="preserve">Construction, extraction, maintenance and repair occupations</t>
  </si>
  <si>
    <t xml:space="preserve">Production, transportation, and material moving occupations</t>
  </si>
  <si>
    <t xml:space="preserve">Military</t>
  </si>
  <si>
    <t xml:space="preserve">No occupation/not working outside home</t>
  </si>
  <si>
    <t xml:space="preserve">Homemakers</t>
  </si>
  <si>
    <t xml:space="preserve">Students or children</t>
  </si>
  <si>
    <t xml:space="preserve">Retirees</t>
  </si>
  <si>
    <t xml:space="preserve">Unemployed</t>
  </si>
  <si>
    <t xml:space="preserve">Table 6.</t>
  </si>
  <si>
    <t xml:space="preserve">PERSONS OBTAINING LEGAL PERMANENT RESIDENT STATUS BY TYPE AND MAJOR CLASS OF ADMISSION: FISCAL YEARS 1997 TO 2006</t>
  </si>
  <si>
    <t xml:space="preserve">Type and class of admission</t>
  </si>
  <si>
    <t xml:space="preserve">TOTAL</t>
  </si>
  <si>
    <t xml:space="preserve">First: Unmarried sons/daughters of U.S. citizens and their children</t>
  </si>
  <si>
    <t xml:space="preserve">Second: Spouses, children, and unmarried sons/daughters of alien residents</t>
  </si>
  <si>
    <t xml:space="preserve">Third: Married sons/daughters of U.S. citizens and their spouses and children</t>
  </si>
  <si>
    <t xml:space="preserve">Fourth: Brothers/sisters of U.S. citizens (at least 21 years of age) and their spouses and children</t>
  </si>
  <si>
    <t xml:space="preserve">First: Priority workers</t>
  </si>
  <si>
    <t xml:space="preserve">Second: Professionals with advanced degrees or aliens of exceptional ability</t>
  </si>
  <si>
    <t xml:space="preserve">Third: Skilled workers, professionals, and unskilled workers</t>
  </si>
  <si>
    <t xml:space="preserve">Fourth: Special immigrants</t>
  </si>
  <si>
    <t xml:space="preserve">Fifth: Employment creation (investors)</t>
  </si>
  <si>
    <t xml:space="preserve">Spouses</t>
  </si>
  <si>
    <r>
      <rPr>
        <sz val="10"/>
        <rFont val="Arial"/>
        <family val="0"/>
      </rPr>
      <t xml:space="preserve">Children </t>
    </r>
    <r>
      <rPr>
        <vertAlign val="superscript"/>
        <sz val="10"/>
        <rFont val="Arial"/>
        <family val="2"/>
      </rPr>
      <t xml:space="preserve">1</t>
    </r>
  </si>
  <si>
    <t xml:space="preserve">Parents</t>
  </si>
  <si>
    <t xml:space="preserve">Refugees</t>
  </si>
  <si>
    <t xml:space="preserve">Asylees</t>
  </si>
  <si>
    <t xml:space="preserve">Cancellation of removal</t>
  </si>
  <si>
    <t xml:space="preserve">Parolees</t>
  </si>
  <si>
    <t xml:space="preserve">Nicaraguan Adjustment and Central American Relief Act (NACARA)</t>
  </si>
  <si>
    <t xml:space="preserve">Haitian Refugee Immigration Fairness Act (HRIFA)</t>
  </si>
  <si>
    <t xml:space="preserve">ADJUSTMENTS OF STATUS</t>
  </si>
  <si>
    <t xml:space="preserve">NEW ARRIVAL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des orphans.</t>
    </r>
  </si>
  <si>
    <t xml:space="preserve">Table 1.</t>
  </si>
  <si>
    <t xml:space="preserve">PERSONS OBTAINING LEGAL PERMANENT RESIDENT STATUS: FISCAL YEARS 1820 TO 2006</t>
  </si>
  <si>
    <t xml:space="preserve">Year</t>
  </si>
  <si>
    <t xml:space="preserve">Number</t>
  </si>
  <si>
    <t xml:space="preserve">1976¹</t>
  </si>
  <si>
    <t xml:space="preserve">¹ Includes the 15 months from July 1, 1975 to September 30, 1976 because the end date of fiscal years was changed from June 30 to September 30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\$#,##0;&quot;-$&quot;#,##0"/>
    <numFmt numFmtId="168" formatCode="_(* #,##0.00_);_(* \(#,##0.00\);_(* \-??_);_(@_)"/>
    <numFmt numFmtId="169" formatCode="_(* #,##0_);_(* \(#,##0\);_(* \-??_);_(@_)"/>
    <numFmt numFmtId="170" formatCode="[$-409]m/d/yyyy"/>
    <numFmt numFmtId="171" formatCode="0%"/>
    <numFmt numFmtId="172" formatCode="#,##0"/>
    <numFmt numFmtId="173" formatCode="@"/>
    <numFmt numFmtId="174" formatCode="General_)"/>
    <numFmt numFmtId="175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13.2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Geneva"/>
      <family val="0"/>
    </font>
    <font>
      <sz val="10"/>
      <name val="Geneva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SCIS decision model'!$B$14:$M$14</c:f>
              <c:multiLvlStrCache>
                <c:ptCount val="1"/>
                <c:lvl>
                  <c:pt idx="0">
                    <c:v>Dec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c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y</c:v>
                  </c:pt>
                </c:lvl>
                <c:lvl>
                  <c:pt idx="0">
                    <c:v>June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arch</c:v>
                  </c:pt>
                </c:lvl>
                <c:lvl>
                  <c:pt idx="0">
                    <c:v>February</c:v>
                  </c:pt>
                </c:lvl>
                <c:lvl>
                  <c:pt idx="0">
                    <c:v>January</c:v>
                  </c:pt>
                </c:lvl>
              </c:multiLvlStrCache>
            </c:multiLvlStrRef>
          </c:cat>
          <c:val>
            <c:numRef>
              <c:f>'USCIS decision model'!$B$15:$M$15</c:f>
              <c:numCache>
                <c:formatCode>General</c:formatCode>
                <c:ptCount val="12"/>
                <c:pt idx="0">
                  <c:v>15000</c:v>
                </c:pt>
                <c:pt idx="1">
                  <c:v>20000</c:v>
                </c:pt>
                <c:pt idx="2">
                  <c:v>25000</c:v>
                </c:pt>
                <c:pt idx="3">
                  <c:v>30000</c:v>
                </c:pt>
                <c:pt idx="4">
                  <c:v>50000</c:v>
                </c:pt>
                <c:pt idx="5">
                  <c:v>50000</c:v>
                </c:pt>
                <c:pt idx="6">
                  <c:v>150000</c:v>
                </c:pt>
                <c:pt idx="7">
                  <c:v>150000</c:v>
                </c:pt>
                <c:pt idx="8">
                  <c:v>5000</c:v>
                </c:pt>
                <c:pt idx="9">
                  <c:v>5000</c:v>
                </c:pt>
                <c:pt idx="10">
                  <c:v>10000</c:v>
                </c:pt>
                <c:pt idx="11">
                  <c:v>10000</c:v>
                </c:pt>
              </c:numCache>
            </c:numRef>
          </c:val>
        </c:ser>
        <c:ser>
          <c:idx val="1"/>
          <c:order val="1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SCIS decision model'!$B$14:$M$14</c:f>
              <c:multiLvlStrCache>
                <c:ptCount val="1"/>
                <c:lvl>
                  <c:pt idx="0">
                    <c:v>Dec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c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y</c:v>
                  </c:pt>
                </c:lvl>
                <c:lvl>
                  <c:pt idx="0">
                    <c:v>June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arch</c:v>
                  </c:pt>
                </c:lvl>
                <c:lvl>
                  <c:pt idx="0">
                    <c:v>February</c:v>
                  </c:pt>
                </c:lvl>
                <c:lvl>
                  <c:pt idx="0">
                    <c:v>January</c:v>
                  </c:pt>
                </c:lvl>
              </c:multiLvlStrCache>
            </c:multiLvlStrRef>
          </c:cat>
          <c:val>
            <c:numRef>
              <c:f>'USCIS decision model'!$B$90:$M$90</c:f>
              <c:numCache>
                <c:formatCode>General</c:formatCode>
                <c:ptCount val="12"/>
                <c:pt idx="0">
                  <c:v>15000</c:v>
                </c:pt>
                <c:pt idx="1">
                  <c:v>15000</c:v>
                </c:pt>
                <c:pt idx="2">
                  <c:v>15000</c:v>
                </c:pt>
                <c:pt idx="3">
                  <c:v>15000</c:v>
                </c:pt>
                <c:pt idx="4">
                  <c:v>15000</c:v>
                </c:pt>
                <c:pt idx="5">
                  <c:v>15000</c:v>
                </c:pt>
                <c:pt idx="6">
                  <c:v>15000</c:v>
                </c:pt>
                <c:pt idx="7">
                  <c:v>15000</c:v>
                </c:pt>
                <c:pt idx="8">
                  <c:v>15000</c:v>
                </c:pt>
                <c:pt idx="9">
                  <c:v>15000</c:v>
                </c:pt>
                <c:pt idx="10">
                  <c:v>15000</c:v>
                </c:pt>
                <c:pt idx="11">
                  <c:v>15000</c:v>
                </c:pt>
              </c:numCache>
            </c:numRef>
          </c:val>
        </c:ser>
        <c:gapWidth val="150"/>
        <c:overlap val="0"/>
        <c:axId val="89264898"/>
        <c:axId val="66982177"/>
      </c:barChart>
      <c:catAx>
        <c:axId val="8926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177"/>
        <c:crossesAt val="0"/>
        <c:auto val="1"/>
        <c:lblAlgn val="ctr"/>
        <c:lblOffset val="100"/>
        <c:noMultiLvlLbl val="0"/>
      </c:catAx>
      <c:valAx>
        <c:axId val="669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mand for green c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FBI processing time"</c:f>
              <c:strCache>
                <c:ptCount val="1"/>
                <c:pt idx="0">
                  <c:v>FBI process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BI data'!$A$2:$A$13</c:f>
              <c:strCache>
                <c:ptCount val="12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more than 33</c:v>
                </c:pt>
              </c:strCache>
            </c:strRef>
          </c:cat>
          <c:val>
            <c:numRef>
              <c:f>'FBI data'!$B$2:$B$13</c:f>
              <c:numCache>
                <c:formatCode>General</c:formatCode>
                <c:ptCount val="12"/>
                <c:pt idx="0">
                  <c:v>117819</c:v>
                </c:pt>
                <c:pt idx="1">
                  <c:v>55749</c:v>
                </c:pt>
                <c:pt idx="2">
                  <c:v>28029</c:v>
                </c:pt>
                <c:pt idx="3">
                  <c:v>20825</c:v>
                </c:pt>
                <c:pt idx="4">
                  <c:v>14133</c:v>
                </c:pt>
                <c:pt idx="5">
                  <c:v>13931</c:v>
                </c:pt>
                <c:pt idx="6">
                  <c:v>11035</c:v>
                </c:pt>
                <c:pt idx="7">
                  <c:v>12398</c:v>
                </c:pt>
                <c:pt idx="8">
                  <c:v>11765</c:v>
                </c:pt>
                <c:pt idx="9">
                  <c:v>6600</c:v>
                </c:pt>
                <c:pt idx="10">
                  <c:v>5732</c:v>
                </c:pt>
                <c:pt idx="11">
                  <c:v>31144</c:v>
                </c:pt>
              </c:numCache>
            </c:numRef>
          </c:val>
        </c:ser>
        <c:gapWidth val="0"/>
        <c:overlap val="0"/>
        <c:axId val="42638888"/>
        <c:axId val="12778476"/>
      </c:barChart>
      <c:catAx>
        <c:axId val="4263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 (less than n 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476"/>
        <c:crossesAt val="0"/>
        <c:auto val="1"/>
        <c:lblAlgn val="ctr"/>
        <c:lblOffset val="100"/>
        <c:noMultiLvlLbl val="0"/>
      </c:catAx>
      <c:valAx>
        <c:axId val="12778476"/>
        <c:scaling>
          <c:orientation val="minMax"/>
          <c:max val="1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Number of security clearances proces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tal legal immigration to the U.S. i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803197275694"/>
          <c:y val="0.242064806838513"/>
          <c:w val="0.425530908574942"/>
          <c:h val="0.6397190378371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CIS by country'!$C$4:$H$4</c:f>
              <c:strCache>
                <c:ptCount val="6"/>
                <c:pt idx="0">
                  <c:v>Family-sponsored preferences</c:v>
                </c:pt>
                <c:pt idx="1">
                  <c:v>Employment-based preferences</c:v>
                </c:pt>
                <c:pt idx="2">
                  <c:v>Immediate relatives of U.S. citizens</c:v>
                </c:pt>
                <c:pt idx="3">
                  <c:v>Diversity Lottery</c:v>
                </c:pt>
                <c:pt idx="4">
                  <c:v>Refugees and asylees</c:v>
                </c:pt>
                <c:pt idx="5">
                  <c:v>Other</c:v>
                </c:pt>
              </c:strCache>
            </c:strRef>
          </c:cat>
          <c:val>
            <c:numRef>
              <c:f>'USCIS by country'!$C$6:$H$6</c:f>
              <c:numCache>
                <c:formatCode>General</c:formatCode>
                <c:ptCount val="6"/>
                <c:pt idx="0">
                  <c:v>222229</c:v>
                </c:pt>
                <c:pt idx="1">
                  <c:v>159081</c:v>
                </c:pt>
                <c:pt idx="2">
                  <c:v>580483</c:v>
                </c:pt>
                <c:pt idx="3">
                  <c:v>44471</c:v>
                </c:pt>
                <c:pt idx="4">
                  <c:v>216454</c:v>
                </c:pt>
                <c:pt idx="5">
                  <c:v>435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2022891737218"/>
          <c:y val="0.320919753495461"/>
          <c:w val="0.428794400037838"/>
          <c:h val="0.35299184944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tal legal immigration to the U.S. i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5"/>
            <c:spPr>
              <a:solidFill>
                <a:srgbClr val="c0c0c0"/>
              </a:solidFill>
              <a:ln w="12600">
                <a:solidFill>
                  <a:srgbClr val="0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CIS by country'!$K$16:$K$31</c:f>
              <c:strCache>
                <c:ptCount val="16"/>
                <c:pt idx="0">
                  <c:v>Mexico</c:v>
                </c:pt>
                <c:pt idx="1">
                  <c:v>China, People's Republic</c:v>
                </c:pt>
                <c:pt idx="2">
                  <c:v>Philippines</c:v>
                </c:pt>
                <c:pt idx="3">
                  <c:v>India</c:v>
                </c:pt>
                <c:pt idx="4">
                  <c:v>Cuba</c:v>
                </c:pt>
                <c:pt idx="5">
                  <c:v>Colombia</c:v>
                </c:pt>
                <c:pt idx="6">
                  <c:v>Dominican Republic</c:v>
                </c:pt>
                <c:pt idx="7">
                  <c:v>El Salvador</c:v>
                </c:pt>
                <c:pt idx="8">
                  <c:v>Vietnam</c:v>
                </c:pt>
                <c:pt idx="9">
                  <c:v>Jamaica</c:v>
                </c:pt>
                <c:pt idx="10">
                  <c:v>Korea</c:v>
                </c:pt>
                <c:pt idx="11">
                  <c:v>Canada</c:v>
                </c:pt>
                <c:pt idx="12">
                  <c:v>Guatemala</c:v>
                </c:pt>
                <c:pt idx="13">
                  <c:v>Haiti</c:v>
                </c:pt>
                <c:pt idx="14">
                  <c:v>Peru</c:v>
                </c:pt>
                <c:pt idx="15">
                  <c:v>Other</c:v>
                </c:pt>
              </c:strCache>
            </c:strRef>
          </c:cat>
          <c:val>
            <c:numRef>
              <c:f>'USCIS by country'!$L$16:$L$31</c:f>
              <c:numCache>
                <c:formatCode>General</c:formatCode>
                <c:ptCount val="16"/>
                <c:pt idx="0">
                  <c:v>170046</c:v>
                </c:pt>
                <c:pt idx="1">
                  <c:v>83628</c:v>
                </c:pt>
                <c:pt idx="2">
                  <c:v>71134</c:v>
                </c:pt>
                <c:pt idx="3">
                  <c:v>58072</c:v>
                </c:pt>
                <c:pt idx="4">
                  <c:v>44248</c:v>
                </c:pt>
                <c:pt idx="5">
                  <c:v>42024</c:v>
                </c:pt>
                <c:pt idx="6">
                  <c:v>37997</c:v>
                </c:pt>
                <c:pt idx="7">
                  <c:v>31259</c:v>
                </c:pt>
                <c:pt idx="8">
                  <c:v>29705</c:v>
                </c:pt>
                <c:pt idx="9">
                  <c:v>24538</c:v>
                </c:pt>
                <c:pt idx="10">
                  <c:v>24472</c:v>
                </c:pt>
                <c:pt idx="11">
                  <c:v>23913</c:v>
                </c:pt>
                <c:pt idx="12">
                  <c:v>23687</c:v>
                </c:pt>
                <c:pt idx="13">
                  <c:v>21628</c:v>
                </c:pt>
                <c:pt idx="14">
                  <c:v>21300</c:v>
                </c:pt>
                <c:pt idx="15">
                  <c:v>5422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mployment-based legal immigration to the U.S. i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3"/>
            <c:spPr>
              <a:solidFill>
                <a:srgbClr val="00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4"/>
            <c:spPr>
              <a:solidFill>
                <a:srgbClr val="9999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5"/>
            <c:spPr>
              <a:solidFill>
                <a:srgbClr val="993366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CIS by country'!$M$16:$M$24</c:f>
              <c:strCache>
                <c:ptCount val="9"/>
                <c:pt idx="0">
                  <c:v>Philippines</c:v>
                </c:pt>
                <c:pt idx="1">
                  <c:v>India</c:v>
                </c:pt>
                <c:pt idx="2">
                  <c:v>Korea</c:v>
                </c:pt>
                <c:pt idx="3">
                  <c:v>Canada</c:v>
                </c:pt>
                <c:pt idx="4">
                  <c:v>Mexico</c:v>
                </c:pt>
                <c:pt idx="5">
                  <c:v>China, People's Republic</c:v>
                </c:pt>
                <c:pt idx="6">
                  <c:v>United Kingdom</c:v>
                </c:pt>
                <c:pt idx="7">
                  <c:v>Brazil</c:v>
                </c:pt>
                <c:pt idx="8">
                  <c:v>Other</c:v>
                </c:pt>
              </c:strCache>
            </c:strRef>
          </c:cat>
          <c:val>
            <c:numRef>
              <c:f>'USCIS by country'!$N$16:$N$24</c:f>
              <c:numCache>
                <c:formatCode>General</c:formatCode>
                <c:ptCount val="9"/>
                <c:pt idx="0">
                  <c:v>21821</c:v>
                </c:pt>
                <c:pt idx="1">
                  <c:v>14963</c:v>
                </c:pt>
                <c:pt idx="2">
                  <c:v>10548</c:v>
                </c:pt>
                <c:pt idx="3">
                  <c:v>8945</c:v>
                </c:pt>
                <c:pt idx="4">
                  <c:v>8853</c:v>
                </c:pt>
                <c:pt idx="5">
                  <c:v>8547</c:v>
                </c:pt>
                <c:pt idx="6">
                  <c:v>7821</c:v>
                </c:pt>
                <c:pt idx="7">
                  <c:v>5461</c:v>
                </c:pt>
                <c:pt idx="8">
                  <c:v>695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13760</xdr:rowOff>
    </xdr:from>
    <xdr:to>
      <xdr:col>13</xdr:col>
      <xdr:colOff>519120</xdr:colOff>
      <xdr:row>4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959480" y="113760"/>
          <a:ext cx="414108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13760</xdr:rowOff>
    </xdr:from>
    <xdr:to>
      <xdr:col>13</xdr:col>
      <xdr:colOff>51912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959480" y="113760"/>
          <a:ext cx="4141080" cy="95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5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6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7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8" name="CB_Block_0" descr=""/>
        <xdr:cNvPicPr/>
      </xdr:nvPicPr>
      <xdr:blipFill>
        <a:blip r:embed="rId5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9" name="CB_Block_7.0.0.0:1" descr=""/>
        <xdr:cNvPicPr/>
      </xdr:nvPicPr>
      <xdr:blipFill>
        <a:blip r:embed="rId6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13760</xdr:rowOff>
    </xdr:from>
    <xdr:to>
      <xdr:col>13</xdr:col>
      <xdr:colOff>519120</xdr:colOff>
      <xdr:row>4</xdr:row>
      <xdr:rowOff>954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0959480" y="113760"/>
          <a:ext cx="4141080" cy="95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3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4" name="CB_Block_0" descr=""/>
        <xdr:cNvPicPr/>
      </xdr:nvPicPr>
      <xdr:blipFill>
        <a:blip r:embed="rId5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5" name="CB_Block_7.0.0.0:1" descr=""/>
        <xdr:cNvPicPr/>
      </xdr:nvPicPr>
      <xdr:blipFill>
        <a:blip r:embed="rId6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13760</xdr:rowOff>
    </xdr:from>
    <xdr:to>
      <xdr:col>13</xdr:col>
      <xdr:colOff>519120</xdr:colOff>
      <xdr:row>4</xdr:row>
      <xdr:rowOff>954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0959480" y="113760"/>
          <a:ext cx="4141080" cy="95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7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8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9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13760</xdr:rowOff>
    </xdr:from>
    <xdr:to>
      <xdr:col>13</xdr:col>
      <xdr:colOff>519120</xdr:colOff>
      <xdr:row>4</xdr:row>
      <xdr:rowOff>954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0959480" y="113760"/>
          <a:ext cx="414108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8</xdr:row>
      <xdr:rowOff>95760</xdr:rowOff>
    </xdr:from>
    <xdr:to>
      <xdr:col>3</xdr:col>
      <xdr:colOff>91800</xdr:colOff>
      <xdr:row>15</xdr:row>
      <xdr:rowOff>66240</xdr:rowOff>
    </xdr:to>
    <xdr:pic>
      <xdr:nvPicPr>
        <xdr:cNvPr id="21" name="Picture 33" descr=""/>
        <xdr:cNvPicPr/>
      </xdr:nvPicPr>
      <xdr:blipFill>
        <a:blip r:embed="rId1"/>
        <a:stretch/>
      </xdr:blipFill>
      <xdr:spPr>
        <a:xfrm>
          <a:off x="775440" y="1391040"/>
          <a:ext cx="4802760" cy="110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4.7"/>
    <col collapsed="false" customWidth="true" hidden="false" outlineLevel="0" max="6" min="6" style="0" width="12.7"/>
    <col collapsed="false" customWidth="true" hidden="false" outlineLevel="0" max="7" min="7" style="0" width="10.13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0" t="s">
        <v>133</v>
      </c>
      <c r="B1" s="0" t="s">
        <v>134</v>
      </c>
      <c r="F1" s="47" t="s">
        <v>135</v>
      </c>
      <c r="G1" s="0" t="s">
        <v>136</v>
      </c>
      <c r="H1" s="0" t="s">
        <v>137</v>
      </c>
    </row>
    <row r="2" customFormat="false" ht="12.75" hidden="false" customHeight="false" outlineLevel="0" collapsed="false">
      <c r="A2" s="0" t="n">
        <v>3</v>
      </c>
      <c r="B2" s="48" t="n">
        <v>117819</v>
      </c>
      <c r="F2" s="49" t="n">
        <v>38741</v>
      </c>
      <c r="G2" s="49" t="n">
        <f aca="true">TODAY()</f>
        <v>46233</v>
      </c>
      <c r="H2" s="8" t="n">
        <f aca="false">(G2-F2)/30</f>
        <v>249.733333333333</v>
      </c>
    </row>
    <row r="3" customFormat="false" ht="12.75" hidden="false" customHeight="false" outlineLevel="0" collapsed="false">
      <c r="A3" s="0" t="n">
        <v>6</v>
      </c>
      <c r="B3" s="48" t="n">
        <v>55749</v>
      </c>
    </row>
    <row r="4" customFormat="false" ht="12.75" hidden="false" customHeight="false" outlineLevel="0" collapsed="false">
      <c r="A4" s="0" t="n">
        <v>9</v>
      </c>
      <c r="B4" s="48" t="n">
        <v>28029</v>
      </c>
    </row>
    <row r="5" customFormat="false" ht="12.75" hidden="false" customHeight="false" outlineLevel="0" collapsed="false">
      <c r="A5" s="17" t="n">
        <v>12</v>
      </c>
      <c r="B5" s="50" t="n">
        <v>20825</v>
      </c>
      <c r="C5" s="51" t="n">
        <f aca="false">SUM(B2:B5)</f>
        <v>222422</v>
      </c>
      <c r="D5" s="0" t="s">
        <v>138</v>
      </c>
    </row>
    <row r="6" customFormat="false" ht="12.75" hidden="false" customHeight="false" outlineLevel="0" collapsed="false">
      <c r="A6" s="0" t="n">
        <v>15</v>
      </c>
      <c r="B6" s="48" t="n">
        <v>14133</v>
      </c>
      <c r="C6" s="51" t="n">
        <f aca="false">SUM(B6:B13)</f>
        <v>106738</v>
      </c>
      <c r="D6" s="52" t="n">
        <f aca="false">C6/$B$14</f>
        <v>0.324273909344999</v>
      </c>
      <c r="E6" s="0" t="s">
        <v>139</v>
      </c>
    </row>
    <row r="7" customFormat="false" ht="12.75" hidden="false" customHeight="false" outlineLevel="0" collapsed="false">
      <c r="A7" s="0" t="n">
        <v>18</v>
      </c>
      <c r="B7" s="48" t="n">
        <v>13931</v>
      </c>
    </row>
    <row r="8" customFormat="false" ht="12.75" hidden="false" customHeight="false" outlineLevel="0" collapsed="false">
      <c r="A8" s="0" t="n">
        <v>21</v>
      </c>
      <c r="B8" s="48" t="n">
        <v>11035</v>
      </c>
    </row>
    <row r="9" customFormat="false" ht="12.75" hidden="false" customHeight="false" outlineLevel="0" collapsed="false">
      <c r="A9" s="17" t="n">
        <v>24</v>
      </c>
      <c r="B9" s="50" t="n">
        <v>12398</v>
      </c>
      <c r="C9" s="51" t="n">
        <f aca="false">SUM(B9:B13)</f>
        <v>67639</v>
      </c>
      <c r="D9" s="52" t="n">
        <f aca="false">C9/$B$14</f>
        <v>0.205489731437599</v>
      </c>
      <c r="E9" s="0" t="s">
        <v>140</v>
      </c>
    </row>
    <row r="10" customFormat="false" ht="12.75" hidden="false" customHeight="false" outlineLevel="0" collapsed="false">
      <c r="A10" s="0" t="n">
        <v>27</v>
      </c>
      <c r="B10" s="48" t="n">
        <v>11765</v>
      </c>
      <c r="C10" s="51" t="n">
        <f aca="false">SUM(B10:B13)</f>
        <v>55241</v>
      </c>
      <c r="D10" s="52" t="n">
        <f aca="false">C10/$B$14</f>
        <v>0.167824158463969</v>
      </c>
      <c r="E10" s="0" t="s">
        <v>141</v>
      </c>
    </row>
    <row r="11" customFormat="false" ht="12.75" hidden="false" customHeight="false" outlineLevel="0" collapsed="false">
      <c r="A11" s="0" t="n">
        <v>30</v>
      </c>
      <c r="B11" s="48" t="n">
        <v>6600</v>
      </c>
    </row>
    <row r="12" customFormat="false" ht="12.75" hidden="false" customHeight="false" outlineLevel="0" collapsed="false">
      <c r="A12" s="0" t="n">
        <v>33</v>
      </c>
      <c r="B12" s="48" t="n">
        <v>5732</v>
      </c>
    </row>
    <row r="13" customFormat="false" ht="12.75" hidden="false" customHeight="false" outlineLevel="0" collapsed="false">
      <c r="A13" s="17" t="s">
        <v>142</v>
      </c>
      <c r="B13" s="50" t="n">
        <v>31144</v>
      </c>
      <c r="D13" s="52" t="n">
        <f aca="false">B13/B14</f>
        <v>0.09461659982987</v>
      </c>
      <c r="E13" s="0" t="s">
        <v>143</v>
      </c>
    </row>
    <row r="14" customFormat="false" ht="12.75" hidden="false" customHeight="false" outlineLevel="0" collapsed="false">
      <c r="B14" s="51" t="n">
        <f aca="false">SUM(B2:B13)</f>
        <v>329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11.28"/>
    <col collapsed="false" customWidth="true" hidden="false" outlineLevel="0" max="8" min="8" style="0" width="6.56"/>
    <col collapsed="false" customWidth="true" hidden="false" outlineLevel="0" max="11" min="11" style="0" width="29.41"/>
    <col collapsed="false" customWidth="true" hidden="false" outlineLevel="0" max="13" min="13" style="0" width="24.99"/>
  </cols>
  <sheetData>
    <row r="1" customFormat="false" ht="12.75" hidden="false" customHeight="false" outlineLevel="0" collapsed="false">
      <c r="A1" s="13" t="s">
        <v>144</v>
      </c>
    </row>
    <row r="2" customFormat="false" ht="25.5" hidden="false" customHeight="true" outlineLevel="0" collapsed="false">
      <c r="A2" s="53" t="s">
        <v>145</v>
      </c>
      <c r="B2" s="53"/>
      <c r="C2" s="53"/>
      <c r="D2" s="53"/>
      <c r="E2" s="53"/>
      <c r="F2" s="53"/>
      <c r="G2" s="53"/>
    </row>
    <row r="4" s="13" customFormat="true" ht="38.25" hidden="false" customHeight="true" outlineLevel="0" collapsed="false">
      <c r="A4" s="54" t="s">
        <v>146</v>
      </c>
      <c r="B4" s="55" t="s">
        <v>147</v>
      </c>
      <c r="C4" s="56" t="s">
        <v>148</v>
      </c>
      <c r="D4" s="55" t="s">
        <v>149</v>
      </c>
      <c r="E4" s="56" t="s">
        <v>150</v>
      </c>
      <c r="F4" s="56" t="s">
        <v>151</v>
      </c>
      <c r="G4" s="56" t="s">
        <v>152</v>
      </c>
      <c r="H4" s="57" t="s">
        <v>153</v>
      </c>
    </row>
    <row r="5" customFormat="false" ht="12.75" hidden="false" customHeight="false" outlineLevel="0" collapsed="false">
      <c r="A5" s="0" t="s">
        <v>154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9" t="s">
        <v>147</v>
      </c>
      <c r="B6" s="60" t="n">
        <v>1266264</v>
      </c>
      <c r="C6" s="58" t="n">
        <v>222229</v>
      </c>
      <c r="D6" s="58" t="n">
        <v>159081</v>
      </c>
      <c r="E6" s="58" t="n">
        <v>580483</v>
      </c>
      <c r="F6" s="58" t="n">
        <v>44471</v>
      </c>
      <c r="G6" s="58" t="n">
        <v>216454</v>
      </c>
      <c r="H6" s="58" t="n">
        <v>43546</v>
      </c>
    </row>
    <row r="7" customFormat="false" ht="12.75" hidden="false" customHeight="false" outlineLevel="0" collapsed="false">
      <c r="A7" s="0" t="s">
        <v>155</v>
      </c>
      <c r="B7" s="58" t="n">
        <v>112108</v>
      </c>
      <c r="C7" s="58" t="n">
        <v>5344</v>
      </c>
      <c r="D7" s="58" t="n">
        <v>5258</v>
      </c>
      <c r="E7" s="58" t="n">
        <v>40732</v>
      </c>
      <c r="F7" s="58" t="n">
        <v>17357</v>
      </c>
      <c r="G7" s="58" t="n">
        <v>43064</v>
      </c>
      <c r="H7" s="58" t="n">
        <v>353</v>
      </c>
    </row>
    <row r="8" customFormat="false" ht="12.75" hidden="false" customHeight="false" outlineLevel="0" collapsed="false">
      <c r="A8" s="0" t="s">
        <v>156</v>
      </c>
      <c r="B8" s="58" t="n">
        <v>411795</v>
      </c>
      <c r="C8" s="58" t="n">
        <v>82003</v>
      </c>
      <c r="D8" s="58" t="n">
        <v>76577</v>
      </c>
      <c r="E8" s="58" t="n">
        <v>178359</v>
      </c>
      <c r="F8" s="58" t="n">
        <v>8447</v>
      </c>
      <c r="G8" s="58" t="n">
        <v>64748</v>
      </c>
      <c r="H8" s="58" t="n">
        <v>1661</v>
      </c>
    </row>
    <row r="9" customFormat="false" ht="12.75" hidden="false" customHeight="false" outlineLevel="0" collapsed="false">
      <c r="A9" s="0" t="s">
        <v>157</v>
      </c>
      <c r="B9" s="58" t="n">
        <v>169197</v>
      </c>
      <c r="C9" s="58" t="n">
        <v>7812</v>
      </c>
      <c r="D9" s="58" t="n">
        <v>26094</v>
      </c>
      <c r="E9" s="58" t="n">
        <v>78800</v>
      </c>
      <c r="F9" s="58" t="n">
        <v>14937</v>
      </c>
      <c r="G9" s="58" t="n">
        <v>37598</v>
      </c>
      <c r="H9" s="58" t="n">
        <v>3956</v>
      </c>
    </row>
    <row r="10" customFormat="false" ht="12.75" hidden="false" customHeight="false" outlineLevel="0" collapsed="false">
      <c r="A10" s="0" t="s">
        <v>158</v>
      </c>
      <c r="B10" s="58" t="n">
        <v>412699</v>
      </c>
      <c r="C10" s="58" t="n">
        <v>108955</v>
      </c>
      <c r="D10" s="58" t="n">
        <v>25560</v>
      </c>
      <c r="E10" s="58" t="n">
        <v>195289</v>
      </c>
      <c r="F10" s="58" t="n">
        <v>747</v>
      </c>
      <c r="G10" s="58" t="n">
        <v>50362</v>
      </c>
      <c r="H10" s="58" t="n">
        <v>31786</v>
      </c>
    </row>
    <row r="11" customFormat="false" ht="12.75" hidden="false" customHeight="false" outlineLevel="0" collapsed="false">
      <c r="A11" s="0" t="s">
        <v>159</v>
      </c>
      <c r="B11" s="58" t="n">
        <v>8001</v>
      </c>
      <c r="C11" s="58" t="n">
        <v>747</v>
      </c>
      <c r="D11" s="58" t="n">
        <v>1509</v>
      </c>
      <c r="E11" s="58" t="n">
        <v>4274</v>
      </c>
      <c r="F11" s="58" t="n">
        <v>742</v>
      </c>
      <c r="G11" s="58" t="n">
        <v>692</v>
      </c>
      <c r="H11" s="58" t="n">
        <v>37</v>
      </c>
    </row>
    <row r="12" customFormat="false" ht="12.75" hidden="false" customHeight="false" outlineLevel="0" collapsed="false">
      <c r="A12" s="0" t="s">
        <v>160</v>
      </c>
      <c r="B12" s="58" t="n">
        <v>136149</v>
      </c>
      <c r="C12" s="58" t="n">
        <v>16427</v>
      </c>
      <c r="D12" s="58" t="n">
        <v>21871</v>
      </c>
      <c r="E12" s="58" t="n">
        <v>78926</v>
      </c>
      <c r="F12" s="58" t="n">
        <v>1923</v>
      </c>
      <c r="G12" s="58" t="n">
        <v>16649</v>
      </c>
      <c r="H12" s="58" t="n">
        <v>353</v>
      </c>
    </row>
    <row r="13" customFormat="false" ht="12.75" hidden="false" customHeight="false" outlineLevel="0" collapsed="false">
      <c r="A13" s="17" t="s">
        <v>161</v>
      </c>
      <c r="B13" s="61" t="n">
        <v>16315</v>
      </c>
      <c r="C13" s="61" t="n">
        <v>941</v>
      </c>
      <c r="D13" s="61" t="n">
        <v>2212</v>
      </c>
      <c r="E13" s="61" t="n">
        <v>4103</v>
      </c>
      <c r="F13" s="61" t="n">
        <v>318</v>
      </c>
      <c r="G13" s="61" t="n">
        <v>3341</v>
      </c>
      <c r="H13" s="61" t="n">
        <v>5400</v>
      </c>
    </row>
    <row r="14" customFormat="false" ht="12.75" hidden="false" customHeight="false" outlineLevel="0" collapsed="false">
      <c r="A14" s="0" t="s">
        <v>162</v>
      </c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9" t="s">
        <v>147</v>
      </c>
      <c r="B15" s="58" t="n">
        <v>1266264</v>
      </c>
      <c r="C15" s="58" t="n">
        <v>222229</v>
      </c>
      <c r="D15" s="58" t="n">
        <v>159081</v>
      </c>
      <c r="E15" s="58" t="n">
        <v>580483</v>
      </c>
      <c r="F15" s="58" t="n">
        <v>44471</v>
      </c>
      <c r="G15" s="58" t="n">
        <v>216454</v>
      </c>
      <c r="H15" s="58" t="n">
        <v>43546</v>
      </c>
      <c r="L15" s="0" t="s">
        <v>147</v>
      </c>
      <c r="N15" s="0" t="s">
        <v>163</v>
      </c>
    </row>
    <row r="16" customFormat="false" ht="12.75" hidden="false" customHeight="false" outlineLevel="0" collapsed="false">
      <c r="A16" s="0" t="s">
        <v>164</v>
      </c>
      <c r="B16" s="58" t="n">
        <v>1521</v>
      </c>
      <c r="C16" s="58" t="n">
        <v>58</v>
      </c>
      <c r="D16" s="58" t="n">
        <v>9</v>
      </c>
      <c r="E16" s="58" t="n">
        <v>396</v>
      </c>
      <c r="F16" s="58" t="s">
        <v>165</v>
      </c>
      <c r="G16" s="58" t="n">
        <v>1052</v>
      </c>
      <c r="H16" s="58" t="n">
        <v>6</v>
      </c>
      <c r="K16" s="0" t="s">
        <v>166</v>
      </c>
      <c r="L16" s="58" t="n">
        <v>170046</v>
      </c>
      <c r="M16" s="0" t="s">
        <v>167</v>
      </c>
      <c r="N16" s="58" t="n">
        <v>21821</v>
      </c>
    </row>
    <row r="17" customFormat="false" ht="12.75" hidden="false" customHeight="false" outlineLevel="0" collapsed="false">
      <c r="A17" s="0" t="s">
        <v>168</v>
      </c>
      <c r="B17" s="58" t="n">
        <v>7527</v>
      </c>
      <c r="C17" s="58" t="n">
        <v>154</v>
      </c>
      <c r="D17" s="58" t="n">
        <v>130</v>
      </c>
      <c r="E17" s="58" t="n">
        <v>2471</v>
      </c>
      <c r="F17" s="58" t="n">
        <v>1338</v>
      </c>
      <c r="G17" s="58" t="n">
        <v>3431</v>
      </c>
      <c r="H17" s="58" t="n">
        <v>3</v>
      </c>
      <c r="K17" s="0" t="s">
        <v>169</v>
      </c>
      <c r="L17" s="58" t="n">
        <v>83628</v>
      </c>
      <c r="M17" s="0" t="s">
        <v>170</v>
      </c>
      <c r="N17" s="58" t="n">
        <v>14963</v>
      </c>
    </row>
    <row r="18" customFormat="false" ht="12.75" hidden="false" customHeight="false" outlineLevel="0" collapsed="false">
      <c r="A18" s="0" t="s">
        <v>171</v>
      </c>
      <c r="B18" s="58" t="n">
        <v>1182</v>
      </c>
      <c r="C18" s="58" t="n">
        <v>34</v>
      </c>
      <c r="D18" s="58" t="n">
        <v>64</v>
      </c>
      <c r="E18" s="58" t="n">
        <v>515</v>
      </c>
      <c r="F18" s="58" t="n">
        <v>335</v>
      </c>
      <c r="G18" s="58" t="n">
        <v>231</v>
      </c>
      <c r="H18" s="58" t="n">
        <v>3</v>
      </c>
      <c r="K18" s="0" t="s">
        <v>167</v>
      </c>
      <c r="L18" s="58" t="n">
        <v>71134</v>
      </c>
      <c r="M18" s="0" t="s">
        <v>172</v>
      </c>
      <c r="N18" s="58" t="n">
        <v>10548</v>
      </c>
    </row>
    <row r="19" customFormat="false" ht="12.75" hidden="false" customHeight="false" outlineLevel="0" collapsed="false">
      <c r="A19" s="0" t="s">
        <v>173</v>
      </c>
      <c r="B19" s="58" t="n">
        <v>240</v>
      </c>
      <c r="C19" s="58" t="n">
        <v>11</v>
      </c>
      <c r="D19" s="58" t="n">
        <v>28</v>
      </c>
      <c r="E19" s="58" t="n">
        <v>88</v>
      </c>
      <c r="F19" s="58" t="n">
        <v>8</v>
      </c>
      <c r="G19" s="58" t="n">
        <v>104</v>
      </c>
      <c r="H19" s="58" t="n">
        <v>1</v>
      </c>
      <c r="K19" s="0" t="s">
        <v>170</v>
      </c>
      <c r="L19" s="58" t="n">
        <v>58072</v>
      </c>
      <c r="M19" s="0" t="s">
        <v>174</v>
      </c>
      <c r="N19" s="58" t="n">
        <v>8945</v>
      </c>
    </row>
    <row r="20" customFormat="false" ht="12.75" hidden="false" customHeight="false" outlineLevel="0" collapsed="false">
      <c r="A20" s="0" t="s">
        <v>175</v>
      </c>
      <c r="B20" s="58" t="n">
        <v>38</v>
      </c>
      <c r="C20" s="58" t="s">
        <v>32</v>
      </c>
      <c r="D20" s="58" t="s">
        <v>165</v>
      </c>
      <c r="E20" s="58" t="n">
        <v>20</v>
      </c>
      <c r="F20" s="58" t="s">
        <v>165</v>
      </c>
      <c r="G20" s="58" t="s">
        <v>32</v>
      </c>
      <c r="H20" s="58" t="s">
        <v>165</v>
      </c>
      <c r="K20" s="0" t="s">
        <v>176</v>
      </c>
      <c r="L20" s="58" t="n">
        <v>44248</v>
      </c>
      <c r="M20" s="0" t="s">
        <v>166</v>
      </c>
      <c r="N20" s="58" t="n">
        <v>8853</v>
      </c>
    </row>
    <row r="21" customFormat="false" ht="12.75" hidden="false" customHeight="false" outlineLevel="0" collapsed="false">
      <c r="A21" s="0" t="s">
        <v>177</v>
      </c>
      <c r="B21" s="58" t="n">
        <v>638</v>
      </c>
      <c r="C21" s="58" t="n">
        <v>227</v>
      </c>
      <c r="D21" s="58" t="n">
        <v>29</v>
      </c>
      <c r="E21" s="58" t="n">
        <v>374</v>
      </c>
      <c r="F21" s="58" t="n">
        <v>5</v>
      </c>
      <c r="G21" s="58" t="s">
        <v>165</v>
      </c>
      <c r="H21" s="58" t="n">
        <v>3</v>
      </c>
      <c r="K21" s="0" t="s">
        <v>178</v>
      </c>
      <c r="L21" s="58" t="n">
        <v>42024</v>
      </c>
      <c r="M21" s="0" t="s">
        <v>169</v>
      </c>
      <c r="N21" s="58" t="n">
        <v>8547</v>
      </c>
    </row>
    <row r="22" customFormat="false" ht="12.75" hidden="false" customHeight="false" outlineLevel="0" collapsed="false">
      <c r="A22" s="0" t="s">
        <v>179</v>
      </c>
      <c r="B22" s="58" t="n">
        <v>7239</v>
      </c>
      <c r="C22" s="58" t="n">
        <v>279</v>
      </c>
      <c r="D22" s="58" t="n">
        <v>1982</v>
      </c>
      <c r="E22" s="58" t="n">
        <v>4415</v>
      </c>
      <c r="F22" s="58" t="n">
        <v>57</v>
      </c>
      <c r="G22" s="58" t="n">
        <v>489</v>
      </c>
      <c r="H22" s="58" t="n">
        <v>17</v>
      </c>
      <c r="K22" s="0" t="s">
        <v>180</v>
      </c>
      <c r="L22" s="58" t="n">
        <v>37997</v>
      </c>
      <c r="M22" s="0" t="s">
        <v>181</v>
      </c>
      <c r="N22" s="58" t="n">
        <v>7821</v>
      </c>
    </row>
    <row r="23" customFormat="false" ht="12.75" hidden="false" customHeight="false" outlineLevel="0" collapsed="false">
      <c r="A23" s="0" t="s">
        <v>182</v>
      </c>
      <c r="B23" s="58" t="n">
        <v>6677</v>
      </c>
      <c r="C23" s="58" t="n">
        <v>129</v>
      </c>
      <c r="D23" s="58" t="n">
        <v>133</v>
      </c>
      <c r="E23" s="58" t="n">
        <v>1004</v>
      </c>
      <c r="F23" s="58" t="n">
        <v>450</v>
      </c>
      <c r="G23" s="58" t="n">
        <v>4906</v>
      </c>
      <c r="H23" s="58" t="n">
        <v>55</v>
      </c>
      <c r="K23" s="0" t="s">
        <v>183</v>
      </c>
      <c r="L23" s="58" t="n">
        <v>31259</v>
      </c>
      <c r="M23" s="0" t="s">
        <v>184</v>
      </c>
      <c r="N23" s="58" t="n">
        <v>5461</v>
      </c>
    </row>
    <row r="24" customFormat="false" ht="12.75" hidden="false" customHeight="false" outlineLevel="0" collapsed="false">
      <c r="A24" s="0" t="s">
        <v>185</v>
      </c>
      <c r="B24" s="58" t="n">
        <v>46</v>
      </c>
      <c r="C24" s="58" t="s">
        <v>165</v>
      </c>
      <c r="D24" s="58" t="s">
        <v>32</v>
      </c>
      <c r="E24" s="58" t="n">
        <v>39</v>
      </c>
      <c r="F24" s="58" t="s">
        <v>165</v>
      </c>
      <c r="G24" s="58" t="s">
        <v>32</v>
      </c>
      <c r="H24" s="58" t="s">
        <v>165</v>
      </c>
      <c r="K24" s="0" t="s">
        <v>186</v>
      </c>
      <c r="L24" s="58" t="n">
        <v>29705</v>
      </c>
      <c r="M24" s="0" t="s">
        <v>153</v>
      </c>
      <c r="N24" s="58" t="n">
        <f aca="false">SUM(N26:N185)</f>
        <v>69572</v>
      </c>
    </row>
    <row r="25" customFormat="false" ht="12.75" hidden="false" customHeight="false" outlineLevel="0" collapsed="false">
      <c r="A25" s="0" t="s">
        <v>187</v>
      </c>
      <c r="B25" s="58" t="n">
        <v>3770</v>
      </c>
      <c r="C25" s="58" t="n">
        <v>174</v>
      </c>
      <c r="D25" s="58" t="n">
        <v>1061</v>
      </c>
      <c r="E25" s="58" t="n">
        <v>2194</v>
      </c>
      <c r="F25" s="58" t="n">
        <v>295</v>
      </c>
      <c r="G25" s="58" t="n">
        <v>31</v>
      </c>
      <c r="H25" s="58" t="n">
        <v>15</v>
      </c>
      <c r="K25" s="0" t="s">
        <v>188</v>
      </c>
      <c r="L25" s="58" t="n">
        <v>24538</v>
      </c>
      <c r="N25" s="58"/>
    </row>
    <row r="26" customFormat="false" ht="12.75" hidden="false" customHeight="false" outlineLevel="0" collapsed="false">
      <c r="A26" s="0" t="s">
        <v>189</v>
      </c>
      <c r="B26" s="58" t="n">
        <v>1301</v>
      </c>
      <c r="C26" s="58" t="n">
        <v>25</v>
      </c>
      <c r="D26" s="58" t="n">
        <v>138</v>
      </c>
      <c r="E26" s="58" t="n">
        <v>313</v>
      </c>
      <c r="F26" s="58" t="n">
        <v>27</v>
      </c>
      <c r="G26" s="58" t="n">
        <v>796</v>
      </c>
      <c r="H26" s="58" t="n">
        <v>2</v>
      </c>
      <c r="K26" s="0" t="s">
        <v>172</v>
      </c>
      <c r="L26" s="58" t="n">
        <v>24472</v>
      </c>
      <c r="M26" s="0" t="s">
        <v>190</v>
      </c>
      <c r="N26" s="58" t="n">
        <v>3989</v>
      </c>
    </row>
    <row r="27" customFormat="false" ht="12.75" hidden="false" customHeight="false" outlineLevel="0" collapsed="false">
      <c r="A27" s="0" t="s">
        <v>191</v>
      </c>
      <c r="B27" s="58" t="n">
        <v>1471</v>
      </c>
      <c r="C27" s="58" t="n">
        <v>13</v>
      </c>
      <c r="D27" s="58" t="n">
        <v>20</v>
      </c>
      <c r="E27" s="58" t="n">
        <v>290</v>
      </c>
      <c r="F27" s="58" t="n">
        <v>47</v>
      </c>
      <c r="G27" s="58" t="n">
        <v>1042</v>
      </c>
      <c r="H27" s="58" t="n">
        <v>59</v>
      </c>
      <c r="K27" s="0" t="s">
        <v>174</v>
      </c>
      <c r="L27" s="58" t="n">
        <v>23913</v>
      </c>
      <c r="M27" s="0" t="s">
        <v>192</v>
      </c>
      <c r="N27" s="58" t="n">
        <v>3591</v>
      </c>
    </row>
    <row r="28" customFormat="false" ht="12.75" hidden="false" customHeight="false" outlineLevel="0" collapsed="false">
      <c r="A28" s="0" t="s">
        <v>193</v>
      </c>
      <c r="B28" s="58" t="n">
        <v>905</v>
      </c>
      <c r="C28" s="58" t="n">
        <v>79</v>
      </c>
      <c r="D28" s="58" t="n">
        <v>91</v>
      </c>
      <c r="E28" s="58" t="n">
        <v>677</v>
      </c>
      <c r="F28" s="58" t="n">
        <v>14</v>
      </c>
      <c r="G28" s="58" t="n">
        <v>13</v>
      </c>
      <c r="H28" s="58" t="n">
        <v>31</v>
      </c>
      <c r="K28" s="0" t="s">
        <v>194</v>
      </c>
      <c r="L28" s="58" t="n">
        <v>23687</v>
      </c>
      <c r="M28" s="0" t="s">
        <v>178</v>
      </c>
      <c r="N28" s="58" t="n">
        <v>3079</v>
      </c>
    </row>
    <row r="29" customFormat="false" ht="12.75" hidden="false" customHeight="false" outlineLevel="0" collapsed="false">
      <c r="A29" s="0" t="s">
        <v>195</v>
      </c>
      <c r="B29" s="58" t="n">
        <v>242</v>
      </c>
      <c r="C29" s="58" t="n">
        <v>22</v>
      </c>
      <c r="D29" s="58" t="n">
        <v>138</v>
      </c>
      <c r="E29" s="58" t="n">
        <v>70</v>
      </c>
      <c r="F29" s="58" t="s">
        <v>32</v>
      </c>
      <c r="G29" s="58" t="s">
        <v>32</v>
      </c>
      <c r="H29" s="58" t="s">
        <v>165</v>
      </c>
      <c r="K29" s="0" t="s">
        <v>196</v>
      </c>
      <c r="L29" s="58" t="n">
        <v>21628</v>
      </c>
      <c r="M29" s="0" t="s">
        <v>197</v>
      </c>
      <c r="N29" s="58" t="n">
        <v>2890</v>
      </c>
    </row>
    <row r="30" customFormat="false" ht="12.75" hidden="false" customHeight="false" outlineLevel="0" collapsed="false">
      <c r="A30" s="0" t="s">
        <v>198</v>
      </c>
      <c r="B30" s="58" t="n">
        <v>14328</v>
      </c>
      <c r="C30" s="58" t="n">
        <v>3330</v>
      </c>
      <c r="D30" s="58" t="n">
        <v>941</v>
      </c>
      <c r="E30" s="58" t="n">
        <v>5992</v>
      </c>
      <c r="F30" s="58" t="n">
        <v>3050</v>
      </c>
      <c r="G30" s="58" t="n">
        <v>966</v>
      </c>
      <c r="H30" s="58" t="n">
        <v>49</v>
      </c>
      <c r="K30" s="0" t="s">
        <v>199</v>
      </c>
      <c r="L30" s="58" t="n">
        <v>21300</v>
      </c>
      <c r="M30" s="0" t="s">
        <v>200</v>
      </c>
      <c r="N30" s="58" t="n">
        <v>2382</v>
      </c>
    </row>
    <row r="31" customFormat="false" ht="12.75" hidden="false" customHeight="false" outlineLevel="0" collapsed="false">
      <c r="A31" s="0" t="s">
        <v>201</v>
      </c>
      <c r="B31" s="58" t="n">
        <v>1009</v>
      </c>
      <c r="C31" s="58" t="n">
        <v>263</v>
      </c>
      <c r="D31" s="58" t="n">
        <v>119</v>
      </c>
      <c r="E31" s="58" t="n">
        <v>619</v>
      </c>
      <c r="F31" s="58" t="s">
        <v>32</v>
      </c>
      <c r="G31" s="58" t="s">
        <v>32</v>
      </c>
      <c r="H31" s="58" t="n">
        <v>5</v>
      </c>
      <c r="K31" s="0" t="s">
        <v>153</v>
      </c>
      <c r="L31" s="58" t="n">
        <f aca="false">SUM(L33:L211)</f>
        <v>542298</v>
      </c>
      <c r="M31" s="0" t="s">
        <v>202</v>
      </c>
      <c r="N31" s="58" t="n">
        <v>2349</v>
      </c>
    </row>
    <row r="32" customFormat="false" ht="12.75" hidden="false" customHeight="false" outlineLevel="0" collapsed="false">
      <c r="A32" s="0" t="s">
        <v>203</v>
      </c>
      <c r="B32" s="58" t="n">
        <v>2920</v>
      </c>
      <c r="C32" s="58" t="n">
        <v>34</v>
      </c>
      <c r="D32" s="58" t="n">
        <v>140</v>
      </c>
      <c r="E32" s="58" t="n">
        <v>947</v>
      </c>
      <c r="F32" s="58" t="n">
        <v>403</v>
      </c>
      <c r="G32" s="58" t="n">
        <v>1102</v>
      </c>
      <c r="H32" s="58" t="n">
        <v>294</v>
      </c>
      <c r="L32" s="58"/>
      <c r="M32" s="0" t="s">
        <v>204</v>
      </c>
      <c r="N32" s="58" t="n">
        <v>2252</v>
      </c>
    </row>
    <row r="33" customFormat="false" ht="12.75" hidden="false" customHeight="false" outlineLevel="0" collapsed="false">
      <c r="A33" s="0" t="s">
        <v>205</v>
      </c>
      <c r="B33" s="58" t="n">
        <v>891</v>
      </c>
      <c r="C33" s="58" t="n">
        <v>21</v>
      </c>
      <c r="D33" s="58" t="n">
        <v>326</v>
      </c>
      <c r="E33" s="58" t="n">
        <v>449</v>
      </c>
      <c r="F33" s="58" t="n">
        <v>37</v>
      </c>
      <c r="G33" s="58" t="n">
        <v>57</v>
      </c>
      <c r="H33" s="58" t="n">
        <v>1</v>
      </c>
      <c r="K33" s="0" t="s">
        <v>181</v>
      </c>
      <c r="L33" s="58" t="n">
        <v>19984</v>
      </c>
      <c r="M33" s="0" t="s">
        <v>199</v>
      </c>
      <c r="N33" s="58" t="n">
        <v>2217</v>
      </c>
    </row>
    <row r="34" customFormat="false" ht="12.75" hidden="false" customHeight="false" outlineLevel="0" collapsed="false">
      <c r="A34" s="0" t="s">
        <v>206</v>
      </c>
      <c r="B34" s="58" t="n">
        <v>1263</v>
      </c>
      <c r="C34" s="58" t="n">
        <v>256</v>
      </c>
      <c r="D34" s="58" t="n">
        <v>85</v>
      </c>
      <c r="E34" s="58" t="n">
        <v>900</v>
      </c>
      <c r="F34" s="58" t="s">
        <v>32</v>
      </c>
      <c r="G34" s="58" t="s">
        <v>32</v>
      </c>
      <c r="H34" s="58" t="n">
        <v>12</v>
      </c>
      <c r="K34" s="0" t="s">
        <v>197</v>
      </c>
      <c r="L34" s="58" t="n">
        <v>18047</v>
      </c>
      <c r="M34" s="0" t="s">
        <v>207</v>
      </c>
      <c r="N34" s="58" t="n">
        <v>2058</v>
      </c>
    </row>
    <row r="35" customFormat="false" ht="12.75" hidden="false" customHeight="false" outlineLevel="0" collapsed="false">
      <c r="A35" s="0" t="s">
        <v>208</v>
      </c>
      <c r="B35" s="58" t="n">
        <v>469</v>
      </c>
      <c r="C35" s="58" t="n">
        <v>7</v>
      </c>
      <c r="D35" s="58" t="n">
        <v>11</v>
      </c>
      <c r="E35" s="58" t="n">
        <v>125</v>
      </c>
      <c r="F35" s="58" t="n">
        <v>110</v>
      </c>
      <c r="G35" s="58" t="n">
        <v>215</v>
      </c>
      <c r="H35" s="58" t="n">
        <v>1</v>
      </c>
      <c r="K35" s="0" t="s">
        <v>209</v>
      </c>
      <c r="L35" s="58" t="n">
        <v>17915</v>
      </c>
      <c r="M35" s="0" t="s">
        <v>179</v>
      </c>
      <c r="N35" s="58" t="n">
        <v>1982</v>
      </c>
    </row>
    <row r="36" customFormat="false" ht="12.75" hidden="false" customHeight="false" outlineLevel="0" collapsed="false">
      <c r="A36" s="0" t="s">
        <v>210</v>
      </c>
      <c r="B36" s="58" t="n">
        <v>201</v>
      </c>
      <c r="C36" s="58" t="n">
        <v>22</v>
      </c>
      <c r="D36" s="58" t="n">
        <v>32</v>
      </c>
      <c r="E36" s="58" t="n">
        <v>144</v>
      </c>
      <c r="F36" s="58" t="s">
        <v>32</v>
      </c>
      <c r="G36" s="58" t="s">
        <v>32</v>
      </c>
      <c r="H36" s="58" t="s">
        <v>165</v>
      </c>
      <c r="K36" s="0" t="s">
        <v>184</v>
      </c>
      <c r="L36" s="58" t="n">
        <v>17748</v>
      </c>
      <c r="M36" s="0" t="s">
        <v>183</v>
      </c>
      <c r="N36" s="58" t="n">
        <v>1947</v>
      </c>
    </row>
    <row r="37" customFormat="false" ht="12.75" hidden="false" customHeight="false" outlineLevel="0" collapsed="false">
      <c r="A37" s="0" t="s">
        <v>211</v>
      </c>
      <c r="B37" s="58" t="n">
        <v>49</v>
      </c>
      <c r="C37" s="58" t="s">
        <v>165</v>
      </c>
      <c r="D37" s="58" t="n">
        <v>5</v>
      </c>
      <c r="E37" s="58" t="n">
        <v>13</v>
      </c>
      <c r="F37" s="58" t="s">
        <v>165</v>
      </c>
      <c r="G37" s="58" t="n">
        <v>31</v>
      </c>
      <c r="H37" s="58" t="s">
        <v>165</v>
      </c>
      <c r="K37" s="0" t="s">
        <v>190</v>
      </c>
      <c r="L37" s="58" t="n">
        <v>17625</v>
      </c>
      <c r="M37" s="0" t="s">
        <v>212</v>
      </c>
      <c r="N37" s="58" t="n">
        <v>1695</v>
      </c>
    </row>
    <row r="38" customFormat="false" ht="12.75" hidden="false" customHeight="false" outlineLevel="0" collapsed="false">
      <c r="A38" s="0" t="s">
        <v>213</v>
      </c>
      <c r="B38" s="58" t="n">
        <v>4000</v>
      </c>
      <c r="C38" s="58" t="n">
        <v>330</v>
      </c>
      <c r="D38" s="58" t="n">
        <v>1510</v>
      </c>
      <c r="E38" s="58" t="n">
        <v>1984</v>
      </c>
      <c r="F38" s="58" t="n">
        <v>54</v>
      </c>
      <c r="G38" s="58" t="n">
        <v>93</v>
      </c>
      <c r="H38" s="58" t="n">
        <v>29</v>
      </c>
      <c r="K38" s="0" t="s">
        <v>192</v>
      </c>
      <c r="L38" s="58" t="n">
        <v>16705</v>
      </c>
      <c r="M38" s="0" t="s">
        <v>214</v>
      </c>
      <c r="N38" s="58" t="n">
        <v>1641</v>
      </c>
    </row>
    <row r="39" customFormat="false" ht="12.75" hidden="false" customHeight="false" outlineLevel="0" collapsed="false">
      <c r="A39" s="0" t="s">
        <v>215</v>
      </c>
      <c r="B39" s="58" t="n">
        <v>1472</v>
      </c>
      <c r="C39" s="58" t="n">
        <v>27</v>
      </c>
      <c r="D39" s="58" t="n">
        <v>35</v>
      </c>
      <c r="E39" s="58" t="n">
        <v>879</v>
      </c>
      <c r="F39" s="58" t="n">
        <v>32</v>
      </c>
      <c r="G39" s="58" t="n">
        <v>499</v>
      </c>
      <c r="H39" s="58" t="s">
        <v>165</v>
      </c>
      <c r="K39" s="0" t="s">
        <v>216</v>
      </c>
      <c r="L39" s="58" t="n">
        <v>16405</v>
      </c>
      <c r="M39" s="0" t="s">
        <v>213</v>
      </c>
      <c r="N39" s="58" t="n">
        <v>1510</v>
      </c>
    </row>
    <row r="40" customFormat="false" ht="12.75" hidden="false" customHeight="false" outlineLevel="0" collapsed="false">
      <c r="A40" s="0" t="s">
        <v>217</v>
      </c>
      <c r="B40" s="58" t="n">
        <v>96</v>
      </c>
      <c r="C40" s="58" t="n">
        <v>3</v>
      </c>
      <c r="D40" s="58" t="n">
        <v>14</v>
      </c>
      <c r="E40" s="58" t="n">
        <v>53</v>
      </c>
      <c r="F40" s="58" t="n">
        <v>13</v>
      </c>
      <c r="G40" s="58" t="n">
        <v>12</v>
      </c>
      <c r="H40" s="58" t="n">
        <v>1</v>
      </c>
      <c r="K40" s="0" t="s">
        <v>218</v>
      </c>
      <c r="L40" s="58" t="n">
        <v>16219</v>
      </c>
      <c r="M40" s="0" t="s">
        <v>218</v>
      </c>
      <c r="N40" s="58" t="n">
        <v>1419</v>
      </c>
    </row>
    <row r="41" customFormat="false" ht="12.75" hidden="false" customHeight="false" outlineLevel="0" collapsed="false">
      <c r="A41" s="0" t="s">
        <v>184</v>
      </c>
      <c r="B41" s="58" t="n">
        <v>17748</v>
      </c>
      <c r="C41" s="58" t="n">
        <v>487</v>
      </c>
      <c r="D41" s="58" t="n">
        <v>5461</v>
      </c>
      <c r="E41" s="58" t="n">
        <v>11326</v>
      </c>
      <c r="F41" s="58" t="n">
        <v>180</v>
      </c>
      <c r="G41" s="58" t="n">
        <v>242</v>
      </c>
      <c r="H41" s="58" t="n">
        <v>52</v>
      </c>
      <c r="K41" s="0" t="s">
        <v>198</v>
      </c>
      <c r="L41" s="58" t="n">
        <v>14328</v>
      </c>
      <c r="M41" s="0" t="s">
        <v>219</v>
      </c>
      <c r="N41" s="58" t="n">
        <v>1328</v>
      </c>
    </row>
    <row r="42" customFormat="false" ht="12.75" hidden="false" customHeight="false" outlineLevel="0" collapsed="false">
      <c r="A42" s="0" t="s">
        <v>220</v>
      </c>
      <c r="B42" s="58" t="n">
        <v>75</v>
      </c>
      <c r="C42" s="58" t="n">
        <v>24</v>
      </c>
      <c r="D42" s="58" t="n">
        <v>8</v>
      </c>
      <c r="E42" s="58" t="n">
        <v>42</v>
      </c>
      <c r="F42" s="58" t="s">
        <v>165</v>
      </c>
      <c r="G42" s="58" t="s">
        <v>165</v>
      </c>
      <c r="H42" s="58" t="n">
        <v>1</v>
      </c>
      <c r="K42" s="0" t="s">
        <v>221</v>
      </c>
      <c r="L42" s="58" t="n">
        <v>14173</v>
      </c>
      <c r="M42" s="0" t="s">
        <v>194</v>
      </c>
      <c r="N42" s="58" t="n">
        <v>1304</v>
      </c>
    </row>
    <row r="43" customFormat="false" ht="12.75" hidden="false" customHeight="false" outlineLevel="0" collapsed="false">
      <c r="A43" s="0" t="s">
        <v>222</v>
      </c>
      <c r="B43" s="58" t="n">
        <v>41</v>
      </c>
      <c r="C43" s="58" t="n">
        <v>6</v>
      </c>
      <c r="D43" s="58" t="n">
        <v>11</v>
      </c>
      <c r="E43" s="58" t="n">
        <v>11</v>
      </c>
      <c r="F43" s="58" t="n">
        <v>4</v>
      </c>
      <c r="G43" s="58" t="n">
        <v>9</v>
      </c>
      <c r="H43" s="58" t="s">
        <v>165</v>
      </c>
      <c r="K43" s="0" t="s">
        <v>223</v>
      </c>
      <c r="L43" s="58" t="n">
        <v>13395</v>
      </c>
      <c r="M43" s="0" t="s">
        <v>224</v>
      </c>
      <c r="N43" s="58" t="n">
        <v>1099</v>
      </c>
    </row>
    <row r="44" customFormat="false" ht="12.75" hidden="false" customHeight="false" outlineLevel="0" collapsed="false">
      <c r="A44" s="0" t="s">
        <v>225</v>
      </c>
      <c r="B44" s="58" t="n">
        <v>4690</v>
      </c>
      <c r="C44" s="58" t="n">
        <v>101</v>
      </c>
      <c r="D44" s="58" t="n">
        <v>388</v>
      </c>
      <c r="E44" s="58" t="n">
        <v>2214</v>
      </c>
      <c r="F44" s="58" t="n">
        <v>1604</v>
      </c>
      <c r="G44" s="58" t="n">
        <v>353</v>
      </c>
      <c r="H44" s="58" t="n">
        <v>30</v>
      </c>
      <c r="K44" s="0" t="s">
        <v>226</v>
      </c>
      <c r="L44" s="58" t="n">
        <v>13163</v>
      </c>
      <c r="M44" s="0" t="s">
        <v>227</v>
      </c>
      <c r="N44" s="58" t="n">
        <v>1098</v>
      </c>
    </row>
    <row r="45" customFormat="false" ht="12.75" hidden="false" customHeight="false" outlineLevel="0" collapsed="false">
      <c r="A45" s="0" t="s">
        <v>228</v>
      </c>
      <c r="B45" s="58" t="n">
        <v>262</v>
      </c>
      <c r="C45" s="58" t="n">
        <v>7</v>
      </c>
      <c r="D45" s="58" t="n">
        <v>19</v>
      </c>
      <c r="E45" s="58" t="n">
        <v>150</v>
      </c>
      <c r="F45" s="58" t="n">
        <v>43</v>
      </c>
      <c r="G45" s="58" t="n">
        <v>39</v>
      </c>
      <c r="H45" s="58" t="n">
        <v>4</v>
      </c>
      <c r="K45" s="0" t="s">
        <v>229</v>
      </c>
      <c r="L45" s="58" t="n">
        <v>12517</v>
      </c>
      <c r="M45" s="0" t="s">
        <v>187</v>
      </c>
      <c r="N45" s="58" t="n">
        <v>1061</v>
      </c>
    </row>
    <row r="46" customFormat="false" ht="12.75" hidden="false" customHeight="false" outlineLevel="0" collapsed="false">
      <c r="A46" s="0" t="s">
        <v>230</v>
      </c>
      <c r="B46" s="58" t="n">
        <v>3325</v>
      </c>
      <c r="C46" s="58" t="n">
        <v>279</v>
      </c>
      <c r="D46" s="58" t="n">
        <v>127</v>
      </c>
      <c r="E46" s="58" t="n">
        <v>526</v>
      </c>
      <c r="F46" s="58" t="n">
        <v>417</v>
      </c>
      <c r="G46" s="58" t="n">
        <v>1976</v>
      </c>
      <c r="H46" s="58" t="s">
        <v>165</v>
      </c>
      <c r="K46" s="0" t="s">
        <v>202</v>
      </c>
      <c r="L46" s="58" t="n">
        <v>11758</v>
      </c>
      <c r="M46" s="0" t="s">
        <v>231</v>
      </c>
      <c r="N46" s="58" t="n">
        <v>1038</v>
      </c>
    </row>
    <row r="47" customFormat="false" ht="12.75" hidden="false" customHeight="false" outlineLevel="0" collapsed="false">
      <c r="A47" s="0" t="s">
        <v>232</v>
      </c>
      <c r="B47" s="58" t="n">
        <v>162</v>
      </c>
      <c r="C47" s="58" t="s">
        <v>165</v>
      </c>
      <c r="D47" s="58" t="n">
        <v>3</v>
      </c>
      <c r="E47" s="58" t="n">
        <v>13</v>
      </c>
      <c r="F47" s="58" t="n">
        <v>18</v>
      </c>
      <c r="G47" s="58" t="n">
        <v>127</v>
      </c>
      <c r="H47" s="58" t="n">
        <v>1</v>
      </c>
      <c r="K47" s="0" t="s">
        <v>233</v>
      </c>
      <c r="L47" s="58" t="n">
        <v>10330</v>
      </c>
      <c r="M47" s="0" t="s">
        <v>198</v>
      </c>
      <c r="N47" s="58" t="n">
        <v>941</v>
      </c>
    </row>
    <row r="48" customFormat="false" ht="12.75" hidden="false" customHeight="false" outlineLevel="0" collapsed="false">
      <c r="A48" s="0" t="s">
        <v>234</v>
      </c>
      <c r="B48" s="58" t="n">
        <v>5645</v>
      </c>
      <c r="C48" s="58" t="n">
        <v>735</v>
      </c>
      <c r="D48" s="58" t="n">
        <v>69</v>
      </c>
      <c r="E48" s="58" t="n">
        <v>4159</v>
      </c>
      <c r="F48" s="58" t="n">
        <v>46</v>
      </c>
      <c r="G48" s="58" t="n">
        <v>597</v>
      </c>
      <c r="H48" s="58" t="n">
        <v>39</v>
      </c>
      <c r="K48" s="0" t="s">
        <v>204</v>
      </c>
      <c r="L48" s="58" t="n">
        <v>10271</v>
      </c>
      <c r="M48" s="0" t="s">
        <v>235</v>
      </c>
      <c r="N48" s="58" t="n">
        <v>931</v>
      </c>
    </row>
    <row r="49" customFormat="false" ht="12.75" hidden="false" customHeight="false" outlineLevel="0" collapsed="false">
      <c r="A49" s="0" t="s">
        <v>236</v>
      </c>
      <c r="B49" s="58" t="n">
        <v>2857</v>
      </c>
      <c r="C49" s="58" t="n">
        <v>92</v>
      </c>
      <c r="D49" s="58" t="n">
        <v>83</v>
      </c>
      <c r="E49" s="58" t="n">
        <v>973</v>
      </c>
      <c r="F49" s="58" t="n">
        <v>555</v>
      </c>
      <c r="G49" s="58" t="n">
        <v>1151</v>
      </c>
      <c r="H49" s="58" t="n">
        <v>3</v>
      </c>
      <c r="K49" s="0" t="s">
        <v>237</v>
      </c>
      <c r="L49" s="58" t="n">
        <v>9829</v>
      </c>
      <c r="M49" s="0" t="s">
        <v>238</v>
      </c>
      <c r="N49" s="58" t="n">
        <v>892</v>
      </c>
    </row>
    <row r="50" customFormat="false" ht="12.75" hidden="false" customHeight="false" outlineLevel="0" collapsed="false">
      <c r="A50" s="0" t="s">
        <v>174</v>
      </c>
      <c r="B50" s="58" t="n">
        <v>23913</v>
      </c>
      <c r="C50" s="58" t="n">
        <v>1943</v>
      </c>
      <c r="D50" s="58" t="n">
        <v>8945</v>
      </c>
      <c r="E50" s="58" t="n">
        <v>12292</v>
      </c>
      <c r="F50" s="58" t="n">
        <v>282</v>
      </c>
      <c r="G50" s="58" t="n">
        <v>224</v>
      </c>
      <c r="H50" s="58" t="n">
        <v>227</v>
      </c>
      <c r="K50" s="0" t="s">
        <v>200</v>
      </c>
      <c r="L50" s="58" t="n">
        <v>9107</v>
      </c>
      <c r="M50" s="0" t="s">
        <v>239</v>
      </c>
      <c r="N50" s="58" t="n">
        <v>818</v>
      </c>
    </row>
    <row r="51" customFormat="false" ht="12.75" hidden="false" customHeight="false" outlineLevel="0" collapsed="false">
      <c r="A51" s="0" t="s">
        <v>240</v>
      </c>
      <c r="B51" s="58" t="n">
        <v>1745</v>
      </c>
      <c r="C51" s="58" t="n">
        <v>685</v>
      </c>
      <c r="D51" s="58" t="s">
        <v>32</v>
      </c>
      <c r="E51" s="58" t="n">
        <v>1037</v>
      </c>
      <c r="F51" s="58" t="s">
        <v>165</v>
      </c>
      <c r="G51" s="58" t="s">
        <v>32</v>
      </c>
      <c r="H51" s="58" t="n">
        <v>14</v>
      </c>
      <c r="K51" s="0" t="s">
        <v>241</v>
      </c>
      <c r="L51" s="58" t="n">
        <v>9010</v>
      </c>
      <c r="M51" s="0" t="s">
        <v>242</v>
      </c>
      <c r="N51" s="58" t="n">
        <v>813</v>
      </c>
    </row>
    <row r="52" customFormat="false" ht="12.75" hidden="false" customHeight="false" outlineLevel="0" collapsed="false">
      <c r="A52" s="0" t="s">
        <v>243</v>
      </c>
      <c r="B52" s="58" t="n">
        <v>103</v>
      </c>
      <c r="C52" s="58" t="n">
        <v>11</v>
      </c>
      <c r="D52" s="58" t="n">
        <v>15</v>
      </c>
      <c r="E52" s="58" t="n">
        <v>66</v>
      </c>
      <c r="F52" s="58" t="s">
        <v>32</v>
      </c>
      <c r="G52" s="58" t="s">
        <v>32</v>
      </c>
      <c r="H52" s="58" t="s">
        <v>165</v>
      </c>
      <c r="K52" s="0" t="s">
        <v>231</v>
      </c>
      <c r="L52" s="58" t="n">
        <v>8814</v>
      </c>
      <c r="M52" s="0" t="s">
        <v>188</v>
      </c>
      <c r="N52" s="58" t="n">
        <v>796</v>
      </c>
    </row>
    <row r="53" customFormat="false" ht="12.75" hidden="false" customHeight="false" outlineLevel="0" collapsed="false">
      <c r="A53" s="0" t="s">
        <v>244</v>
      </c>
      <c r="B53" s="58" t="n">
        <v>28</v>
      </c>
      <c r="C53" s="58" t="s">
        <v>165</v>
      </c>
      <c r="D53" s="58" t="s">
        <v>32</v>
      </c>
      <c r="E53" s="58" t="s">
        <v>32</v>
      </c>
      <c r="F53" s="58" t="s">
        <v>32</v>
      </c>
      <c r="G53" s="58" t="n">
        <v>15</v>
      </c>
      <c r="H53" s="58" t="s">
        <v>165</v>
      </c>
      <c r="K53" s="0" t="s">
        <v>214</v>
      </c>
      <c r="L53" s="58" t="n">
        <v>8546</v>
      </c>
      <c r="M53" s="0" t="s">
        <v>229</v>
      </c>
      <c r="N53" s="58" t="n">
        <v>791</v>
      </c>
    </row>
    <row r="54" customFormat="false" ht="12.75" hidden="false" customHeight="false" outlineLevel="0" collapsed="false">
      <c r="A54" s="0" t="s">
        <v>245</v>
      </c>
      <c r="B54" s="58" t="n">
        <v>66</v>
      </c>
      <c r="C54" s="58" t="s">
        <v>165</v>
      </c>
      <c r="D54" s="58" t="s">
        <v>165</v>
      </c>
      <c r="E54" s="58" t="s">
        <v>32</v>
      </c>
      <c r="F54" s="58" t="s">
        <v>32</v>
      </c>
      <c r="G54" s="58" t="n">
        <v>51</v>
      </c>
      <c r="H54" s="58" t="s">
        <v>165</v>
      </c>
      <c r="K54" s="0" t="s">
        <v>238</v>
      </c>
      <c r="L54" s="58" t="n">
        <v>8036</v>
      </c>
      <c r="M54" s="0" t="s">
        <v>246</v>
      </c>
      <c r="N54" s="58" t="n">
        <v>777</v>
      </c>
    </row>
    <row r="55" customFormat="false" ht="12.75" hidden="false" customHeight="false" outlineLevel="0" collapsed="false">
      <c r="A55" s="0" t="s">
        <v>247</v>
      </c>
      <c r="B55" s="58" t="n">
        <v>2727</v>
      </c>
      <c r="C55" s="58" t="n">
        <v>193</v>
      </c>
      <c r="D55" s="58" t="n">
        <v>492</v>
      </c>
      <c r="E55" s="58" t="n">
        <v>1848</v>
      </c>
      <c r="F55" s="58" t="n">
        <v>19</v>
      </c>
      <c r="G55" s="58" t="n">
        <v>168</v>
      </c>
      <c r="H55" s="58" t="n">
        <v>7</v>
      </c>
      <c r="K55" s="0" t="s">
        <v>168</v>
      </c>
      <c r="L55" s="58" t="n">
        <v>7527</v>
      </c>
      <c r="M55" s="0" t="s">
        <v>209</v>
      </c>
      <c r="N55" s="58" t="n">
        <v>759</v>
      </c>
    </row>
    <row r="56" customFormat="false" ht="12.75" hidden="false" customHeight="false" outlineLevel="0" collapsed="false">
      <c r="A56" s="0" t="s">
        <v>169</v>
      </c>
      <c r="B56" s="58" t="n">
        <v>83628</v>
      </c>
      <c r="C56" s="58" t="n">
        <v>15652</v>
      </c>
      <c r="D56" s="58" t="n">
        <v>8547</v>
      </c>
      <c r="E56" s="58" t="n">
        <v>32543</v>
      </c>
      <c r="F56" s="58" t="n">
        <v>16</v>
      </c>
      <c r="G56" s="58" t="n">
        <v>26842</v>
      </c>
      <c r="H56" s="58" t="n">
        <v>28</v>
      </c>
      <c r="K56" s="0" t="s">
        <v>179</v>
      </c>
      <c r="L56" s="58" t="n">
        <v>7239</v>
      </c>
      <c r="M56" s="0" t="s">
        <v>248</v>
      </c>
      <c r="N56" s="58" t="n">
        <v>733</v>
      </c>
    </row>
    <row r="57" customFormat="false" ht="12.75" hidden="false" customHeight="false" outlineLevel="0" collapsed="false">
      <c r="A57" s="0" t="s">
        <v>178</v>
      </c>
      <c r="B57" s="58" t="n">
        <v>42024</v>
      </c>
      <c r="C57" s="58" t="n">
        <v>3792</v>
      </c>
      <c r="D57" s="58" t="n">
        <v>3079</v>
      </c>
      <c r="E57" s="58" t="n">
        <v>23044</v>
      </c>
      <c r="F57" s="58" t="n">
        <v>8</v>
      </c>
      <c r="G57" s="58" t="n">
        <v>12005</v>
      </c>
      <c r="H57" s="58" t="n">
        <v>96</v>
      </c>
      <c r="K57" s="0" t="s">
        <v>239</v>
      </c>
      <c r="L57" s="58" t="n">
        <v>6753</v>
      </c>
      <c r="M57" s="0" t="s">
        <v>221</v>
      </c>
      <c r="N57" s="58" t="n">
        <v>719</v>
      </c>
    </row>
    <row r="58" customFormat="false" ht="12.75" hidden="false" customHeight="false" outlineLevel="0" collapsed="false">
      <c r="A58" s="0" t="s">
        <v>249</v>
      </c>
      <c r="B58" s="58" t="n">
        <v>428</v>
      </c>
      <c r="C58" s="58" t="n">
        <v>10</v>
      </c>
      <c r="D58" s="58" t="n">
        <v>15</v>
      </c>
      <c r="E58" s="58" t="n">
        <v>30</v>
      </c>
      <c r="F58" s="58" t="n">
        <v>35</v>
      </c>
      <c r="G58" s="58" t="n">
        <v>337</v>
      </c>
      <c r="H58" s="58" t="n">
        <v>1</v>
      </c>
      <c r="K58" s="0" t="s">
        <v>182</v>
      </c>
      <c r="L58" s="58" t="n">
        <v>6677</v>
      </c>
      <c r="M58" s="0" t="s">
        <v>226</v>
      </c>
      <c r="N58" s="58" t="n">
        <v>681</v>
      </c>
    </row>
    <row r="59" customFormat="false" ht="12.75" hidden="false" customHeight="false" outlineLevel="0" collapsed="false">
      <c r="A59" s="0" t="s">
        <v>250</v>
      </c>
      <c r="B59" s="58" t="n">
        <v>1206</v>
      </c>
      <c r="C59" s="58" t="n">
        <v>25</v>
      </c>
      <c r="D59" s="58" t="n">
        <v>30</v>
      </c>
      <c r="E59" s="58" t="n">
        <v>192</v>
      </c>
      <c r="F59" s="58" t="n">
        <v>209</v>
      </c>
      <c r="G59" s="58" t="n">
        <v>745</v>
      </c>
      <c r="H59" s="58" t="n">
        <v>5</v>
      </c>
      <c r="K59" s="0" t="s">
        <v>207</v>
      </c>
      <c r="L59" s="58" t="n">
        <v>6667</v>
      </c>
      <c r="M59" s="0" t="s">
        <v>216</v>
      </c>
      <c r="N59" s="58" t="n">
        <v>661</v>
      </c>
    </row>
    <row r="60" customFormat="false" ht="12.75" hidden="false" customHeight="false" outlineLevel="0" collapsed="false">
      <c r="A60" s="0" t="s">
        <v>251</v>
      </c>
      <c r="B60" s="58" t="n">
        <v>3459</v>
      </c>
      <c r="C60" s="58" t="n">
        <v>239</v>
      </c>
      <c r="D60" s="58" t="n">
        <v>358</v>
      </c>
      <c r="E60" s="58" t="n">
        <v>2463</v>
      </c>
      <c r="F60" s="58" t="n">
        <v>14</v>
      </c>
      <c r="G60" s="58" t="n">
        <v>371</v>
      </c>
      <c r="H60" s="58" t="n">
        <v>14</v>
      </c>
      <c r="K60" s="0" t="s">
        <v>227</v>
      </c>
      <c r="L60" s="58" t="n">
        <v>6433</v>
      </c>
      <c r="M60" s="0" t="s">
        <v>252</v>
      </c>
      <c r="N60" s="58" t="n">
        <v>643</v>
      </c>
    </row>
    <row r="61" customFormat="false" ht="14.25" hidden="false" customHeight="false" outlineLevel="0" collapsed="false">
      <c r="A61" s="0" t="s">
        <v>253</v>
      </c>
      <c r="B61" s="58" t="n">
        <v>3897</v>
      </c>
      <c r="C61" s="58" t="n">
        <v>51</v>
      </c>
      <c r="D61" s="58" t="n">
        <v>68</v>
      </c>
      <c r="E61" s="58" t="n">
        <v>700</v>
      </c>
      <c r="F61" s="58" t="n">
        <v>193</v>
      </c>
      <c r="G61" s="58" t="n">
        <v>2866</v>
      </c>
      <c r="H61" s="58" t="n">
        <v>19</v>
      </c>
      <c r="K61" s="0" t="s">
        <v>254</v>
      </c>
      <c r="L61" s="58" t="n">
        <v>5959</v>
      </c>
      <c r="M61" s="0" t="s">
        <v>255</v>
      </c>
      <c r="N61" s="58" t="n">
        <v>638</v>
      </c>
    </row>
    <row r="62" customFormat="false" ht="12.75" hidden="false" customHeight="false" outlineLevel="0" collapsed="false">
      <c r="A62" s="0" t="s">
        <v>256</v>
      </c>
      <c r="B62" s="58" t="n">
        <v>1872</v>
      </c>
      <c r="C62" s="58" t="n">
        <v>19</v>
      </c>
      <c r="D62" s="58" t="n">
        <v>102</v>
      </c>
      <c r="E62" s="58" t="n">
        <v>344</v>
      </c>
      <c r="F62" s="58" t="n">
        <v>12</v>
      </c>
      <c r="G62" s="58" t="n">
        <v>1393</v>
      </c>
      <c r="H62" s="58" t="n">
        <v>2</v>
      </c>
      <c r="K62" s="0" t="s">
        <v>234</v>
      </c>
      <c r="L62" s="58" t="n">
        <v>5645</v>
      </c>
      <c r="M62" s="0" t="s">
        <v>257</v>
      </c>
      <c r="N62" s="58" t="n">
        <v>551</v>
      </c>
    </row>
    <row r="63" customFormat="false" ht="12.75" hidden="false" customHeight="false" outlineLevel="0" collapsed="false">
      <c r="A63" s="0" t="s">
        <v>176</v>
      </c>
      <c r="B63" s="58" t="n">
        <v>44248</v>
      </c>
      <c r="C63" s="58" t="n">
        <v>1416</v>
      </c>
      <c r="D63" s="58" t="n">
        <v>15</v>
      </c>
      <c r="E63" s="58" t="n">
        <v>2728</v>
      </c>
      <c r="F63" s="58" t="n">
        <v>302</v>
      </c>
      <c r="G63" s="58" t="n">
        <v>39729</v>
      </c>
      <c r="H63" s="58" t="n">
        <v>58</v>
      </c>
      <c r="K63" s="0" t="s">
        <v>258</v>
      </c>
      <c r="L63" s="58" t="n">
        <v>5512</v>
      </c>
      <c r="M63" s="0" t="s">
        <v>259</v>
      </c>
      <c r="N63" s="58" t="n">
        <v>521</v>
      </c>
    </row>
    <row r="64" customFormat="false" ht="12.75" hidden="false" customHeight="false" outlineLevel="0" collapsed="false">
      <c r="A64" s="0" t="s">
        <v>260</v>
      </c>
      <c r="B64" s="58" t="n">
        <v>195</v>
      </c>
      <c r="C64" s="58" t="n">
        <v>9</v>
      </c>
      <c r="D64" s="58" t="n">
        <v>50</v>
      </c>
      <c r="E64" s="58" t="n">
        <v>115</v>
      </c>
      <c r="F64" s="58" t="n">
        <v>16</v>
      </c>
      <c r="G64" s="58" t="n">
        <v>5</v>
      </c>
      <c r="H64" s="58" t="s">
        <v>165</v>
      </c>
      <c r="K64" s="0" t="s">
        <v>212</v>
      </c>
      <c r="L64" s="58" t="n">
        <v>4945</v>
      </c>
      <c r="M64" s="0" t="s">
        <v>247</v>
      </c>
      <c r="N64" s="58" t="n">
        <v>492</v>
      </c>
    </row>
    <row r="65" customFormat="false" ht="12.75" hidden="false" customHeight="false" outlineLevel="0" collapsed="false">
      <c r="A65" s="0" t="s">
        <v>261</v>
      </c>
      <c r="B65" s="58" t="n">
        <v>380</v>
      </c>
      <c r="C65" s="58" t="n">
        <v>7</v>
      </c>
      <c r="D65" s="58" t="n">
        <v>124</v>
      </c>
      <c r="E65" s="58" t="n">
        <v>218</v>
      </c>
      <c r="F65" s="58" t="n">
        <v>17</v>
      </c>
      <c r="G65" s="58" t="n">
        <v>14</v>
      </c>
      <c r="H65" s="58" t="s">
        <v>165</v>
      </c>
      <c r="K65" s="0" t="s">
        <v>262</v>
      </c>
      <c r="L65" s="58" t="n">
        <v>4944</v>
      </c>
      <c r="M65" s="0" t="s">
        <v>263</v>
      </c>
      <c r="N65" s="58" t="n">
        <v>478</v>
      </c>
    </row>
    <row r="66" customFormat="false" ht="12.75" hidden="false" customHeight="false" outlineLevel="0" collapsed="false">
      <c r="A66" s="0" t="s">
        <v>264</v>
      </c>
      <c r="B66" s="58" t="n">
        <v>1388</v>
      </c>
      <c r="C66" s="58" t="n">
        <v>30</v>
      </c>
      <c r="D66" s="58" t="n">
        <v>145</v>
      </c>
      <c r="E66" s="58" t="n">
        <v>1157</v>
      </c>
      <c r="F66" s="58" t="n">
        <v>27</v>
      </c>
      <c r="G66" s="58" t="n">
        <v>26</v>
      </c>
      <c r="H66" s="58" t="n">
        <v>3</v>
      </c>
      <c r="K66" s="0" t="s">
        <v>265</v>
      </c>
      <c r="L66" s="58" t="n">
        <v>4704</v>
      </c>
      <c r="M66" s="0" t="s">
        <v>266</v>
      </c>
      <c r="N66" s="58" t="n">
        <v>462</v>
      </c>
    </row>
    <row r="67" customFormat="false" ht="12.75" hidden="false" customHeight="false" outlineLevel="0" collapsed="false">
      <c r="A67" s="0" t="s">
        <v>267</v>
      </c>
      <c r="B67" s="58" t="n">
        <v>738</v>
      </c>
      <c r="C67" s="58" t="n">
        <v>24</v>
      </c>
      <c r="D67" s="58" t="n">
        <v>283</v>
      </c>
      <c r="E67" s="58" t="n">
        <v>405</v>
      </c>
      <c r="F67" s="58" t="n">
        <v>16</v>
      </c>
      <c r="G67" s="58" t="n">
        <v>9</v>
      </c>
      <c r="H67" s="58" t="n">
        <v>1</v>
      </c>
      <c r="K67" s="0" t="s">
        <v>225</v>
      </c>
      <c r="L67" s="58" t="n">
        <v>4690</v>
      </c>
      <c r="M67" s="0" t="s">
        <v>268</v>
      </c>
      <c r="N67" s="58" t="n">
        <v>455</v>
      </c>
    </row>
    <row r="68" customFormat="false" ht="12.75" hidden="false" customHeight="false" outlineLevel="0" collapsed="false">
      <c r="A68" s="0" t="s">
        <v>269</v>
      </c>
      <c r="B68" s="58" t="n">
        <v>95</v>
      </c>
      <c r="C68" s="58" t="s">
        <v>165</v>
      </c>
      <c r="D68" s="58" t="s">
        <v>165</v>
      </c>
      <c r="E68" s="58" t="n">
        <v>25</v>
      </c>
      <c r="F68" s="58" t="s">
        <v>165</v>
      </c>
      <c r="G68" s="58" t="n">
        <v>70</v>
      </c>
      <c r="H68" s="58" t="s">
        <v>165</v>
      </c>
      <c r="K68" s="0" t="s">
        <v>270</v>
      </c>
      <c r="L68" s="58" t="n">
        <v>4654</v>
      </c>
      <c r="M68" s="0" t="s">
        <v>270</v>
      </c>
      <c r="N68" s="58" t="n">
        <v>440</v>
      </c>
    </row>
    <row r="69" customFormat="false" ht="12.75" hidden="false" customHeight="false" outlineLevel="0" collapsed="false">
      <c r="A69" s="0" t="s">
        <v>271</v>
      </c>
      <c r="B69" s="58" t="n">
        <v>460</v>
      </c>
      <c r="C69" s="58" t="n">
        <v>101</v>
      </c>
      <c r="D69" s="58" t="s">
        <v>32</v>
      </c>
      <c r="E69" s="58" t="n">
        <v>354</v>
      </c>
      <c r="F69" s="58" t="s">
        <v>165</v>
      </c>
      <c r="G69" s="58" t="s">
        <v>32</v>
      </c>
      <c r="H69" s="58" t="s">
        <v>165</v>
      </c>
      <c r="K69" s="0" t="s">
        <v>272</v>
      </c>
      <c r="L69" s="58" t="n">
        <v>4514</v>
      </c>
      <c r="M69" s="0" t="s">
        <v>272</v>
      </c>
      <c r="N69" s="58" t="n">
        <v>428</v>
      </c>
    </row>
    <row r="70" customFormat="false" ht="12.75" hidden="false" customHeight="false" outlineLevel="0" collapsed="false">
      <c r="A70" s="0" t="s">
        <v>180</v>
      </c>
      <c r="B70" s="58" t="n">
        <v>37997</v>
      </c>
      <c r="C70" s="58" t="n">
        <v>17525</v>
      </c>
      <c r="D70" s="58" t="n">
        <v>369</v>
      </c>
      <c r="E70" s="58" t="n">
        <v>19901</v>
      </c>
      <c r="F70" s="58" t="s">
        <v>32</v>
      </c>
      <c r="G70" s="58" t="s">
        <v>32</v>
      </c>
      <c r="H70" s="58" t="n">
        <v>39</v>
      </c>
      <c r="K70" s="0" t="s">
        <v>273</v>
      </c>
      <c r="L70" s="58" t="n">
        <v>4370</v>
      </c>
      <c r="M70" s="0" t="s">
        <v>237</v>
      </c>
      <c r="N70" s="58" t="n">
        <v>414</v>
      </c>
    </row>
    <row r="71" customFormat="false" ht="12.75" hidden="false" customHeight="false" outlineLevel="0" collapsed="false">
      <c r="A71" s="0" t="s">
        <v>190</v>
      </c>
      <c r="B71" s="58" t="n">
        <v>17625</v>
      </c>
      <c r="C71" s="58" t="n">
        <v>3081</v>
      </c>
      <c r="D71" s="58" t="n">
        <v>3989</v>
      </c>
      <c r="E71" s="58" t="n">
        <v>9894</v>
      </c>
      <c r="F71" s="58" t="n">
        <v>134</v>
      </c>
      <c r="G71" s="58" t="n">
        <v>486</v>
      </c>
      <c r="H71" s="58" t="n">
        <v>41</v>
      </c>
      <c r="K71" s="0" t="s">
        <v>274</v>
      </c>
      <c r="L71" s="58" t="n">
        <v>4035</v>
      </c>
      <c r="M71" s="0" t="s">
        <v>275</v>
      </c>
      <c r="N71" s="58" t="n">
        <v>405</v>
      </c>
    </row>
    <row r="72" customFormat="false" ht="12.75" hidden="false" customHeight="false" outlineLevel="0" collapsed="false">
      <c r="A72" s="0" t="s">
        <v>226</v>
      </c>
      <c r="B72" s="58" t="n">
        <v>13163</v>
      </c>
      <c r="C72" s="58" t="n">
        <v>757</v>
      </c>
      <c r="D72" s="58" t="n">
        <v>681</v>
      </c>
      <c r="E72" s="58" t="n">
        <v>2779</v>
      </c>
      <c r="F72" s="58" t="n">
        <v>3719</v>
      </c>
      <c r="G72" s="58" t="n">
        <v>5207</v>
      </c>
      <c r="H72" s="58" t="n">
        <v>20</v>
      </c>
      <c r="K72" s="0" t="s">
        <v>213</v>
      </c>
      <c r="L72" s="58" t="n">
        <v>4000</v>
      </c>
      <c r="M72" s="0" t="s">
        <v>225</v>
      </c>
      <c r="N72" s="58" t="n">
        <v>388</v>
      </c>
    </row>
    <row r="73" customFormat="false" ht="12.75" hidden="false" customHeight="false" outlineLevel="0" collapsed="false">
      <c r="A73" s="0" t="s">
        <v>183</v>
      </c>
      <c r="B73" s="58" t="n">
        <v>31259</v>
      </c>
      <c r="C73" s="58" t="n">
        <v>5958</v>
      </c>
      <c r="D73" s="58" t="n">
        <v>1947</v>
      </c>
      <c r="E73" s="58" t="n">
        <v>7415</v>
      </c>
      <c r="F73" s="58" t="s">
        <v>165</v>
      </c>
      <c r="G73" s="58" t="n">
        <v>871</v>
      </c>
      <c r="H73" s="58" t="n">
        <v>15068</v>
      </c>
      <c r="K73" s="0" t="s">
        <v>266</v>
      </c>
      <c r="L73" s="58" t="n">
        <v>3962</v>
      </c>
      <c r="M73" s="0" t="s">
        <v>276</v>
      </c>
      <c r="N73" s="58" t="n">
        <v>381</v>
      </c>
    </row>
    <row r="74" customFormat="false" ht="12.75" hidden="false" customHeight="false" outlineLevel="0" collapsed="false">
      <c r="A74" s="0" t="s">
        <v>277</v>
      </c>
      <c r="B74" s="58" t="n">
        <v>13</v>
      </c>
      <c r="C74" s="58" t="s">
        <v>165</v>
      </c>
      <c r="D74" s="58" t="s">
        <v>32</v>
      </c>
      <c r="E74" s="58" t="n">
        <v>6</v>
      </c>
      <c r="F74" s="58" t="s">
        <v>32</v>
      </c>
      <c r="G74" s="58" t="n">
        <v>4</v>
      </c>
      <c r="H74" s="58" t="s">
        <v>165</v>
      </c>
      <c r="K74" s="0" t="s">
        <v>253</v>
      </c>
      <c r="L74" s="58" t="n">
        <v>3897</v>
      </c>
      <c r="M74" s="0" t="s">
        <v>278</v>
      </c>
      <c r="N74" s="58" t="n">
        <v>378</v>
      </c>
    </row>
    <row r="75" customFormat="false" ht="12.75" hidden="false" customHeight="false" outlineLevel="0" collapsed="false">
      <c r="A75" s="0" t="s">
        <v>279</v>
      </c>
      <c r="B75" s="58" t="n">
        <v>1117</v>
      </c>
      <c r="C75" s="58" t="n">
        <v>39</v>
      </c>
      <c r="D75" s="58" t="n">
        <v>7</v>
      </c>
      <c r="E75" s="58" t="n">
        <v>375</v>
      </c>
      <c r="F75" s="58" t="n">
        <v>102</v>
      </c>
      <c r="G75" s="58" t="n">
        <v>594</v>
      </c>
      <c r="H75" s="58" t="s">
        <v>165</v>
      </c>
      <c r="K75" s="0" t="s">
        <v>242</v>
      </c>
      <c r="L75" s="58" t="n">
        <v>3806</v>
      </c>
      <c r="M75" s="0" t="s">
        <v>280</v>
      </c>
      <c r="N75" s="58" t="n">
        <v>377</v>
      </c>
    </row>
    <row r="76" customFormat="false" ht="12.75" hidden="false" customHeight="false" outlineLevel="0" collapsed="false">
      <c r="A76" s="0" t="s">
        <v>281</v>
      </c>
      <c r="B76" s="58" t="n">
        <v>432</v>
      </c>
      <c r="C76" s="58" t="n">
        <v>4</v>
      </c>
      <c r="D76" s="58" t="n">
        <v>26</v>
      </c>
      <c r="E76" s="58" t="n">
        <v>292</v>
      </c>
      <c r="F76" s="58" t="n">
        <v>13</v>
      </c>
      <c r="G76" s="58" t="n">
        <v>84</v>
      </c>
      <c r="H76" s="58" t="n">
        <v>13</v>
      </c>
      <c r="K76" s="0" t="s">
        <v>187</v>
      </c>
      <c r="L76" s="58" t="n">
        <v>3770</v>
      </c>
      <c r="M76" s="0" t="s">
        <v>282</v>
      </c>
      <c r="N76" s="58" t="n">
        <v>374</v>
      </c>
    </row>
    <row r="77" customFormat="false" ht="12.75" hidden="false" customHeight="false" outlineLevel="0" collapsed="false">
      <c r="A77" s="0" t="s">
        <v>223</v>
      </c>
      <c r="B77" s="58" t="n">
        <v>13395</v>
      </c>
      <c r="C77" s="58" t="n">
        <v>505</v>
      </c>
      <c r="D77" s="58" t="n">
        <v>98</v>
      </c>
      <c r="E77" s="58" t="n">
        <v>4242</v>
      </c>
      <c r="F77" s="58" t="n">
        <v>3180</v>
      </c>
      <c r="G77" s="58" t="n">
        <v>5359</v>
      </c>
      <c r="H77" s="58" t="n">
        <v>11</v>
      </c>
      <c r="K77" s="0" t="s">
        <v>283</v>
      </c>
      <c r="L77" s="58" t="n">
        <v>3736</v>
      </c>
      <c r="M77" s="0" t="s">
        <v>180</v>
      </c>
      <c r="N77" s="58" t="n">
        <v>369</v>
      </c>
    </row>
    <row r="78" customFormat="false" ht="12.75" hidden="false" customHeight="false" outlineLevel="0" collapsed="false">
      <c r="A78" s="0" t="s">
        <v>284</v>
      </c>
      <c r="B78" s="58" t="n">
        <v>2018</v>
      </c>
      <c r="C78" s="58" t="n">
        <v>353</v>
      </c>
      <c r="D78" s="58" t="n">
        <v>34</v>
      </c>
      <c r="E78" s="58" t="n">
        <v>655</v>
      </c>
      <c r="F78" s="58" t="n">
        <v>318</v>
      </c>
      <c r="G78" s="58" t="n">
        <v>650</v>
      </c>
      <c r="H78" s="58" t="n">
        <v>8</v>
      </c>
      <c r="K78" s="0" t="s">
        <v>251</v>
      </c>
      <c r="L78" s="58" t="n">
        <v>3459</v>
      </c>
      <c r="M78" s="0" t="s">
        <v>251</v>
      </c>
      <c r="N78" s="58" t="n">
        <v>358</v>
      </c>
    </row>
    <row r="79" customFormat="false" ht="12.75" hidden="false" customHeight="false" outlineLevel="0" collapsed="false">
      <c r="A79" s="0" t="s">
        <v>285</v>
      </c>
      <c r="B79" s="58" t="n">
        <v>513</v>
      </c>
      <c r="C79" s="58" t="s">
        <v>32</v>
      </c>
      <c r="D79" s="58" t="n">
        <v>197</v>
      </c>
      <c r="E79" s="58" t="n">
        <v>268</v>
      </c>
      <c r="F79" s="58" t="n">
        <v>29</v>
      </c>
      <c r="G79" s="58" t="s">
        <v>32</v>
      </c>
      <c r="H79" s="58" t="n">
        <v>1</v>
      </c>
      <c r="K79" s="0" t="s">
        <v>286</v>
      </c>
      <c r="L79" s="58" t="n">
        <v>3457</v>
      </c>
      <c r="M79" s="0" t="s">
        <v>287</v>
      </c>
      <c r="N79" s="58" t="n">
        <v>326</v>
      </c>
    </row>
    <row r="80" customFormat="false" ht="12.75" hidden="false" customHeight="false" outlineLevel="0" collapsed="false">
      <c r="A80" s="0" t="s">
        <v>212</v>
      </c>
      <c r="B80" s="58" t="n">
        <v>4945</v>
      </c>
      <c r="C80" s="58" t="n">
        <v>322</v>
      </c>
      <c r="D80" s="58" t="n">
        <v>1695</v>
      </c>
      <c r="E80" s="58" t="n">
        <v>2575</v>
      </c>
      <c r="F80" s="58" t="n">
        <v>244</v>
      </c>
      <c r="G80" s="58" t="n">
        <v>96</v>
      </c>
      <c r="H80" s="58" t="n">
        <v>13</v>
      </c>
      <c r="K80" s="0" t="s">
        <v>246</v>
      </c>
      <c r="L80" s="58" t="n">
        <v>3406</v>
      </c>
      <c r="M80" s="0" t="s">
        <v>205</v>
      </c>
      <c r="N80" s="58" t="n">
        <v>326</v>
      </c>
    </row>
    <row r="81" customFormat="false" ht="12.75" hidden="false" customHeight="false" outlineLevel="0" collapsed="false">
      <c r="A81" s="0" t="s">
        <v>288</v>
      </c>
      <c r="B81" s="58" t="n">
        <v>13</v>
      </c>
      <c r="C81" s="58" t="n">
        <v>10</v>
      </c>
      <c r="D81" s="58" t="s">
        <v>165</v>
      </c>
      <c r="E81" s="58" t="s">
        <v>32</v>
      </c>
      <c r="F81" s="58" t="s">
        <v>165</v>
      </c>
      <c r="G81" s="58" t="s">
        <v>32</v>
      </c>
      <c r="H81" s="58" t="s">
        <v>165</v>
      </c>
      <c r="K81" s="0" t="s">
        <v>230</v>
      </c>
      <c r="L81" s="58" t="n">
        <v>3325</v>
      </c>
      <c r="M81" s="0" t="s">
        <v>241</v>
      </c>
      <c r="N81" s="58" t="n">
        <v>310</v>
      </c>
    </row>
    <row r="82" customFormat="false" ht="12.75" hidden="false" customHeight="false" outlineLevel="0" collapsed="false">
      <c r="A82" s="0" t="s">
        <v>289</v>
      </c>
      <c r="B82" s="58" t="n">
        <v>36</v>
      </c>
      <c r="C82" s="58" t="s">
        <v>32</v>
      </c>
      <c r="D82" s="58" t="n">
        <v>3</v>
      </c>
      <c r="E82" s="58" t="n">
        <v>30</v>
      </c>
      <c r="F82" s="58" t="s">
        <v>32</v>
      </c>
      <c r="G82" s="58" t="s">
        <v>165</v>
      </c>
      <c r="H82" s="58" t="s">
        <v>165</v>
      </c>
      <c r="K82" s="0" t="s">
        <v>224</v>
      </c>
      <c r="L82" s="58" t="n">
        <v>3173</v>
      </c>
      <c r="M82" s="0" t="s">
        <v>290</v>
      </c>
      <c r="N82" s="58" t="n">
        <v>307</v>
      </c>
    </row>
    <row r="83" customFormat="false" ht="12.75" hidden="false" customHeight="false" outlineLevel="0" collapsed="false">
      <c r="A83" s="0" t="s">
        <v>291</v>
      </c>
      <c r="B83" s="58" t="n">
        <v>88</v>
      </c>
      <c r="C83" s="58" t="s">
        <v>165</v>
      </c>
      <c r="D83" s="58" t="n">
        <v>8</v>
      </c>
      <c r="E83" s="58" t="n">
        <v>55</v>
      </c>
      <c r="F83" s="58" t="n">
        <v>11</v>
      </c>
      <c r="G83" s="58" t="n">
        <v>14</v>
      </c>
      <c r="H83" s="58" t="s">
        <v>165</v>
      </c>
      <c r="K83" s="0" t="s">
        <v>292</v>
      </c>
      <c r="L83" s="58" t="n">
        <v>3080</v>
      </c>
      <c r="M83" s="0" t="s">
        <v>258</v>
      </c>
      <c r="N83" s="58" t="n">
        <v>298</v>
      </c>
    </row>
    <row r="84" customFormat="false" ht="12.75" hidden="false" customHeight="false" outlineLevel="0" collapsed="false">
      <c r="A84" s="0" t="s">
        <v>293</v>
      </c>
      <c r="B84" s="58" t="n">
        <v>1138</v>
      </c>
      <c r="C84" s="58" t="n">
        <v>34</v>
      </c>
      <c r="D84" s="58" t="n">
        <v>38</v>
      </c>
      <c r="E84" s="58" t="n">
        <v>503</v>
      </c>
      <c r="F84" s="58" t="n">
        <v>33</v>
      </c>
      <c r="G84" s="58" t="n">
        <v>448</v>
      </c>
      <c r="H84" s="58" t="n">
        <v>82</v>
      </c>
      <c r="K84" s="0" t="s">
        <v>294</v>
      </c>
      <c r="L84" s="58" t="n">
        <v>2925</v>
      </c>
      <c r="M84" s="0" t="s">
        <v>267</v>
      </c>
      <c r="N84" s="58" t="n">
        <v>283</v>
      </c>
    </row>
    <row r="85" customFormat="false" ht="12.75" hidden="false" customHeight="false" outlineLevel="0" collapsed="false">
      <c r="A85" s="0" t="s">
        <v>295</v>
      </c>
      <c r="B85" s="58" t="n">
        <v>1761</v>
      </c>
      <c r="C85" s="58" t="n">
        <v>17</v>
      </c>
      <c r="D85" s="58" t="n">
        <v>161</v>
      </c>
      <c r="E85" s="58" t="n">
        <v>764</v>
      </c>
      <c r="F85" s="58" t="n">
        <v>191</v>
      </c>
      <c r="G85" s="58" t="n">
        <v>613</v>
      </c>
      <c r="H85" s="58" t="n">
        <v>15</v>
      </c>
      <c r="K85" s="0" t="s">
        <v>203</v>
      </c>
      <c r="L85" s="58" t="n">
        <v>2920</v>
      </c>
      <c r="M85" s="0" t="s">
        <v>233</v>
      </c>
      <c r="N85" s="58" t="n">
        <v>267</v>
      </c>
    </row>
    <row r="86" customFormat="false" ht="12.75" hidden="false" customHeight="false" outlineLevel="0" collapsed="false">
      <c r="A86" s="0" t="s">
        <v>204</v>
      </c>
      <c r="B86" s="58" t="n">
        <v>10271</v>
      </c>
      <c r="C86" s="58" t="n">
        <v>447</v>
      </c>
      <c r="D86" s="58" t="n">
        <v>2252</v>
      </c>
      <c r="E86" s="58" t="n">
        <v>5952</v>
      </c>
      <c r="F86" s="58" t="n">
        <v>598</v>
      </c>
      <c r="G86" s="58" t="n">
        <v>993</v>
      </c>
      <c r="H86" s="58" t="n">
        <v>29</v>
      </c>
      <c r="K86" s="0" t="s">
        <v>236</v>
      </c>
      <c r="L86" s="58" t="n">
        <v>2857</v>
      </c>
      <c r="M86" s="0" t="s">
        <v>296</v>
      </c>
      <c r="N86" s="58" t="n">
        <v>249</v>
      </c>
    </row>
    <row r="87" customFormat="false" ht="12.75" hidden="false" customHeight="false" outlineLevel="0" collapsed="false">
      <c r="A87" s="0" t="s">
        <v>233</v>
      </c>
      <c r="B87" s="58" t="n">
        <v>10330</v>
      </c>
      <c r="C87" s="58" t="n">
        <v>755</v>
      </c>
      <c r="D87" s="58" t="n">
        <v>267</v>
      </c>
      <c r="E87" s="58" t="n">
        <v>6712</v>
      </c>
      <c r="F87" s="58" t="n">
        <v>1051</v>
      </c>
      <c r="G87" s="58" t="n">
        <v>1529</v>
      </c>
      <c r="H87" s="58" t="n">
        <v>16</v>
      </c>
      <c r="K87" s="0" t="s">
        <v>247</v>
      </c>
      <c r="L87" s="58" t="n">
        <v>2727</v>
      </c>
      <c r="M87" s="0" t="s">
        <v>297</v>
      </c>
      <c r="N87" s="58" t="n">
        <v>247</v>
      </c>
    </row>
    <row r="88" customFormat="false" ht="12.75" hidden="false" customHeight="false" outlineLevel="0" collapsed="false">
      <c r="A88" s="0" t="s">
        <v>297</v>
      </c>
      <c r="B88" s="58" t="n">
        <v>1544</v>
      </c>
      <c r="C88" s="58" t="n">
        <v>89</v>
      </c>
      <c r="D88" s="58" t="n">
        <v>247</v>
      </c>
      <c r="E88" s="58" t="n">
        <v>736</v>
      </c>
      <c r="F88" s="58" t="n">
        <v>207</v>
      </c>
      <c r="G88" s="58" t="n">
        <v>260</v>
      </c>
      <c r="H88" s="58" t="n">
        <v>5</v>
      </c>
      <c r="K88" s="0" t="s">
        <v>298</v>
      </c>
      <c r="L88" s="58" t="n">
        <v>2519</v>
      </c>
      <c r="M88" s="0" t="s">
        <v>299</v>
      </c>
      <c r="N88" s="58" t="n">
        <v>228</v>
      </c>
    </row>
    <row r="89" customFormat="false" ht="12.75" hidden="false" customHeight="false" outlineLevel="0" collapsed="false">
      <c r="A89" s="0" t="s">
        <v>300</v>
      </c>
      <c r="B89" s="58" t="n">
        <v>1040</v>
      </c>
      <c r="C89" s="58" t="n">
        <v>246</v>
      </c>
      <c r="D89" s="58" t="n">
        <v>84</v>
      </c>
      <c r="E89" s="58" t="n">
        <v>703</v>
      </c>
      <c r="F89" s="58" t="s">
        <v>165</v>
      </c>
      <c r="G89" s="58" t="n">
        <v>4</v>
      </c>
      <c r="H89" s="58" t="n">
        <v>3</v>
      </c>
      <c r="K89" s="0" t="s">
        <v>263</v>
      </c>
      <c r="L89" s="58" t="n">
        <v>2387</v>
      </c>
      <c r="M89" s="0" t="s">
        <v>265</v>
      </c>
      <c r="N89" s="58" t="n">
        <v>216</v>
      </c>
    </row>
    <row r="90" customFormat="false" ht="12.75" hidden="false" customHeight="false" outlineLevel="0" collapsed="false">
      <c r="A90" s="0" t="s">
        <v>301</v>
      </c>
      <c r="B90" s="58" t="n">
        <v>51</v>
      </c>
      <c r="C90" s="58" t="n">
        <v>11</v>
      </c>
      <c r="D90" s="58" t="s">
        <v>32</v>
      </c>
      <c r="E90" s="58" t="n">
        <v>36</v>
      </c>
      <c r="F90" s="58" t="s">
        <v>32</v>
      </c>
      <c r="G90" s="58" t="s">
        <v>32</v>
      </c>
      <c r="H90" s="58" t="s">
        <v>165</v>
      </c>
      <c r="K90" s="0" t="s">
        <v>302</v>
      </c>
      <c r="L90" s="58" t="n">
        <v>2358</v>
      </c>
      <c r="M90" s="0" t="s">
        <v>292</v>
      </c>
      <c r="N90" s="58" t="n">
        <v>208</v>
      </c>
    </row>
    <row r="91" customFormat="false" ht="12.75" hidden="false" customHeight="false" outlineLevel="0" collapsed="false">
      <c r="A91" s="0" t="s">
        <v>194</v>
      </c>
      <c r="B91" s="58" t="n">
        <v>23687</v>
      </c>
      <c r="C91" s="58" t="n">
        <v>2691</v>
      </c>
      <c r="D91" s="58" t="n">
        <v>1304</v>
      </c>
      <c r="E91" s="58" t="n">
        <v>9091</v>
      </c>
      <c r="F91" s="58" t="n">
        <v>15</v>
      </c>
      <c r="G91" s="58" t="n">
        <v>1476</v>
      </c>
      <c r="H91" s="58" t="n">
        <v>9110</v>
      </c>
      <c r="K91" s="0" t="s">
        <v>219</v>
      </c>
      <c r="L91" s="58" t="n">
        <v>2279</v>
      </c>
      <c r="M91" s="0" t="s">
        <v>285</v>
      </c>
      <c r="N91" s="58" t="n">
        <v>197</v>
      </c>
    </row>
    <row r="92" customFormat="false" ht="12.75" hidden="false" customHeight="false" outlineLevel="0" collapsed="false">
      <c r="A92" s="0" t="s">
        <v>302</v>
      </c>
      <c r="B92" s="58" t="n">
        <v>2358</v>
      </c>
      <c r="C92" s="58" t="n">
        <v>28</v>
      </c>
      <c r="D92" s="58" t="n">
        <v>33</v>
      </c>
      <c r="E92" s="58" t="n">
        <v>420</v>
      </c>
      <c r="F92" s="58" t="n">
        <v>33</v>
      </c>
      <c r="G92" s="58" t="n">
        <v>1817</v>
      </c>
      <c r="H92" s="58" t="n">
        <v>27</v>
      </c>
      <c r="K92" s="0" t="s">
        <v>303</v>
      </c>
      <c r="L92" s="58" t="n">
        <v>2265</v>
      </c>
      <c r="M92" s="0" t="s">
        <v>304</v>
      </c>
      <c r="N92" s="58" t="n">
        <v>189</v>
      </c>
    </row>
    <row r="93" customFormat="false" ht="12.75" hidden="false" customHeight="false" outlineLevel="0" collapsed="false">
      <c r="A93" s="0" t="s">
        <v>305</v>
      </c>
      <c r="B93" s="58" t="n">
        <v>30</v>
      </c>
      <c r="C93" s="58" t="s">
        <v>165</v>
      </c>
      <c r="D93" s="58" t="s">
        <v>32</v>
      </c>
      <c r="E93" s="58" t="s">
        <v>32</v>
      </c>
      <c r="F93" s="58" t="s">
        <v>165</v>
      </c>
      <c r="G93" s="58" t="n">
        <v>16</v>
      </c>
      <c r="H93" s="58" t="n">
        <v>1</v>
      </c>
      <c r="K93" s="0" t="s">
        <v>248</v>
      </c>
      <c r="L93" s="58" t="n">
        <v>2253</v>
      </c>
      <c r="M93" s="0" t="s">
        <v>306</v>
      </c>
      <c r="N93" s="58" t="n">
        <v>188</v>
      </c>
    </row>
    <row r="94" customFormat="false" ht="12.75" hidden="false" customHeight="false" outlineLevel="0" collapsed="false">
      <c r="A94" s="0" t="s">
        <v>241</v>
      </c>
      <c r="B94" s="58" t="n">
        <v>9010</v>
      </c>
      <c r="C94" s="58" t="n">
        <v>4669</v>
      </c>
      <c r="D94" s="58" t="n">
        <v>310</v>
      </c>
      <c r="E94" s="58" t="n">
        <v>3966</v>
      </c>
      <c r="F94" s="58" t="n">
        <v>33</v>
      </c>
      <c r="G94" s="58" t="n">
        <v>20</v>
      </c>
      <c r="H94" s="58" t="n">
        <v>12</v>
      </c>
      <c r="K94" s="0" t="s">
        <v>259</v>
      </c>
      <c r="L94" s="58" t="n">
        <v>2038</v>
      </c>
      <c r="M94" s="0" t="s">
        <v>196</v>
      </c>
      <c r="N94" s="58" t="n">
        <v>177</v>
      </c>
    </row>
    <row r="95" customFormat="false" ht="12.75" hidden="false" customHeight="false" outlineLevel="0" collapsed="false">
      <c r="A95" s="0" t="s">
        <v>196</v>
      </c>
      <c r="B95" s="58" t="n">
        <v>21628</v>
      </c>
      <c r="C95" s="58" t="n">
        <v>3512</v>
      </c>
      <c r="D95" s="58" t="n">
        <v>177</v>
      </c>
      <c r="E95" s="58" t="n">
        <v>8773</v>
      </c>
      <c r="F95" s="58" t="s">
        <v>165</v>
      </c>
      <c r="G95" s="58" t="n">
        <v>6047</v>
      </c>
      <c r="H95" s="58" t="n">
        <v>3119</v>
      </c>
      <c r="K95" s="0" t="s">
        <v>284</v>
      </c>
      <c r="L95" s="58" t="n">
        <v>2018</v>
      </c>
      <c r="M95" s="0" t="s">
        <v>307</v>
      </c>
      <c r="N95" s="58" t="n">
        <v>176</v>
      </c>
    </row>
    <row r="96" customFormat="false" ht="14.25" hidden="false" customHeight="false" outlineLevel="0" collapsed="false">
      <c r="A96" s="0" t="s">
        <v>238</v>
      </c>
      <c r="B96" s="58" t="n">
        <v>8036</v>
      </c>
      <c r="C96" s="58" t="n">
        <v>1904</v>
      </c>
      <c r="D96" s="58" t="n">
        <v>892</v>
      </c>
      <c r="E96" s="58" t="n">
        <v>4731</v>
      </c>
      <c r="F96" s="58" t="n">
        <v>6</v>
      </c>
      <c r="G96" s="58" t="n">
        <v>298</v>
      </c>
      <c r="H96" s="58" t="n">
        <v>205</v>
      </c>
      <c r="K96" s="0" t="s">
        <v>275</v>
      </c>
      <c r="L96" s="58" t="n">
        <v>1978</v>
      </c>
      <c r="M96" s="0" t="s">
        <v>254</v>
      </c>
      <c r="N96" s="58" t="n">
        <v>169</v>
      </c>
    </row>
    <row r="97" customFormat="false" ht="12.75" hidden="false" customHeight="false" outlineLevel="0" collapsed="false">
      <c r="A97" s="0" t="s">
        <v>272</v>
      </c>
      <c r="B97" s="58" t="n">
        <v>4514</v>
      </c>
      <c r="C97" s="58" t="n">
        <v>2360</v>
      </c>
      <c r="D97" s="58" t="n">
        <v>428</v>
      </c>
      <c r="E97" s="58" t="n">
        <v>1644</v>
      </c>
      <c r="F97" s="58" t="n">
        <v>52</v>
      </c>
      <c r="G97" s="58" t="n">
        <v>22</v>
      </c>
      <c r="H97" s="58" t="n">
        <v>8</v>
      </c>
      <c r="K97" s="0" t="s">
        <v>257</v>
      </c>
      <c r="L97" s="58" t="n">
        <v>1973</v>
      </c>
      <c r="M97" s="0" t="s">
        <v>295</v>
      </c>
      <c r="N97" s="58" t="n">
        <v>161</v>
      </c>
    </row>
    <row r="98" customFormat="false" ht="12.75" hidden="false" customHeight="false" outlineLevel="0" collapsed="false">
      <c r="A98" s="0" t="s">
        <v>287</v>
      </c>
      <c r="B98" s="58" t="n">
        <v>1690</v>
      </c>
      <c r="C98" s="58" t="n">
        <v>35</v>
      </c>
      <c r="D98" s="58" t="n">
        <v>326</v>
      </c>
      <c r="E98" s="58" t="n">
        <v>1186</v>
      </c>
      <c r="F98" s="58" t="n">
        <v>76</v>
      </c>
      <c r="G98" s="58" t="n">
        <v>51</v>
      </c>
      <c r="H98" s="58" t="n">
        <v>16</v>
      </c>
      <c r="K98" s="0" t="s">
        <v>255</v>
      </c>
      <c r="L98" s="58" t="n">
        <v>1928</v>
      </c>
      <c r="M98" s="0" t="s">
        <v>298</v>
      </c>
      <c r="N98" s="58" t="n">
        <v>149</v>
      </c>
    </row>
    <row r="99" customFormat="false" ht="12.75" hidden="false" customHeight="false" outlineLevel="0" collapsed="false">
      <c r="A99" s="0" t="s">
        <v>308</v>
      </c>
      <c r="B99" s="58" t="n">
        <v>165</v>
      </c>
      <c r="C99" s="58" t="n">
        <v>3</v>
      </c>
      <c r="D99" s="58" t="n">
        <v>33</v>
      </c>
      <c r="E99" s="58" t="n">
        <v>123</v>
      </c>
      <c r="F99" s="58" t="n">
        <v>6</v>
      </c>
      <c r="G99" s="58" t="s">
        <v>165</v>
      </c>
      <c r="H99" s="58" t="s">
        <v>165</v>
      </c>
      <c r="K99" s="0" t="s">
        <v>309</v>
      </c>
      <c r="L99" s="58" t="n">
        <v>1919</v>
      </c>
      <c r="M99" s="0" t="s">
        <v>264</v>
      </c>
      <c r="N99" s="58" t="n">
        <v>145</v>
      </c>
    </row>
    <row r="100" customFormat="false" ht="12.75" hidden="false" customHeight="false" outlineLevel="0" collapsed="false">
      <c r="A100" s="0" t="s">
        <v>170</v>
      </c>
      <c r="B100" s="58" t="n">
        <v>58072</v>
      </c>
      <c r="C100" s="58" t="n">
        <v>13865</v>
      </c>
      <c r="D100" s="58" t="n">
        <v>14963</v>
      </c>
      <c r="E100" s="58" t="n">
        <v>22147</v>
      </c>
      <c r="F100" s="58" t="n">
        <v>35</v>
      </c>
      <c r="G100" s="58" t="n">
        <v>6934</v>
      </c>
      <c r="H100" s="58" t="n">
        <v>128</v>
      </c>
      <c r="K100" s="0" t="s">
        <v>256</v>
      </c>
      <c r="L100" s="58" t="n">
        <v>1872</v>
      </c>
      <c r="M100" s="0" t="s">
        <v>203</v>
      </c>
      <c r="N100" s="58" t="n">
        <v>140</v>
      </c>
    </row>
    <row r="101" customFormat="false" ht="12.75" hidden="false" customHeight="false" outlineLevel="0" collapsed="false">
      <c r="A101" s="0" t="s">
        <v>270</v>
      </c>
      <c r="B101" s="58" t="n">
        <v>4654</v>
      </c>
      <c r="C101" s="58" t="n">
        <v>155</v>
      </c>
      <c r="D101" s="58" t="n">
        <v>440</v>
      </c>
      <c r="E101" s="58" t="n">
        <v>1772</v>
      </c>
      <c r="F101" s="58" t="n">
        <v>139</v>
      </c>
      <c r="G101" s="58" t="n">
        <v>2105</v>
      </c>
      <c r="H101" s="58" t="n">
        <v>43</v>
      </c>
      <c r="K101" s="0" t="s">
        <v>310</v>
      </c>
      <c r="L101" s="58" t="n">
        <v>1862</v>
      </c>
      <c r="M101" s="0" t="s">
        <v>189</v>
      </c>
      <c r="N101" s="58" t="n">
        <v>138</v>
      </c>
    </row>
    <row r="102" customFormat="false" ht="12.75" hidden="false" customHeight="false" outlineLevel="0" collapsed="false">
      <c r="A102" s="0" t="s">
        <v>237</v>
      </c>
      <c r="B102" s="58" t="n">
        <v>9829</v>
      </c>
      <c r="C102" s="58" t="n">
        <v>1713</v>
      </c>
      <c r="D102" s="58" t="n">
        <v>414</v>
      </c>
      <c r="E102" s="58" t="n">
        <v>3952</v>
      </c>
      <c r="F102" s="58" t="n">
        <v>484</v>
      </c>
      <c r="G102" s="58" t="n">
        <v>3245</v>
      </c>
      <c r="H102" s="58" t="n">
        <v>21</v>
      </c>
      <c r="K102" s="0" t="s">
        <v>311</v>
      </c>
      <c r="L102" s="58" t="n">
        <v>1854</v>
      </c>
      <c r="M102" s="0" t="s">
        <v>195</v>
      </c>
      <c r="N102" s="58" t="n">
        <v>138</v>
      </c>
    </row>
    <row r="103" customFormat="false" ht="12.75" hidden="false" customHeight="false" outlineLevel="0" collapsed="false">
      <c r="A103" s="0" t="s">
        <v>303</v>
      </c>
      <c r="B103" s="58" t="n">
        <v>2265</v>
      </c>
      <c r="C103" s="58" t="n">
        <v>90</v>
      </c>
      <c r="D103" s="58" t="s">
        <v>32</v>
      </c>
      <c r="E103" s="58" t="n">
        <v>430</v>
      </c>
      <c r="F103" s="58" t="s">
        <v>32</v>
      </c>
      <c r="G103" s="58" t="n">
        <v>1696</v>
      </c>
      <c r="H103" s="58" t="n">
        <v>3</v>
      </c>
      <c r="K103" s="0" t="s">
        <v>312</v>
      </c>
      <c r="L103" s="58" t="n">
        <v>1847</v>
      </c>
      <c r="M103" s="0" t="s">
        <v>182</v>
      </c>
      <c r="N103" s="58" t="n">
        <v>133</v>
      </c>
    </row>
    <row r="104" customFormat="false" ht="12.75" hidden="false" customHeight="false" outlineLevel="0" collapsed="false">
      <c r="A104" s="0" t="s">
        <v>259</v>
      </c>
      <c r="B104" s="58" t="n">
        <v>2038</v>
      </c>
      <c r="C104" s="58" t="n">
        <v>26</v>
      </c>
      <c r="D104" s="58" t="n">
        <v>521</v>
      </c>
      <c r="E104" s="58" t="n">
        <v>1415</v>
      </c>
      <c r="F104" s="58" t="n">
        <v>65</v>
      </c>
      <c r="G104" s="58" t="n">
        <v>6</v>
      </c>
      <c r="H104" s="58" t="n">
        <v>5</v>
      </c>
      <c r="K104" s="0" t="s">
        <v>307</v>
      </c>
      <c r="L104" s="58" t="n">
        <v>1837</v>
      </c>
      <c r="M104" s="0" t="s">
        <v>168</v>
      </c>
      <c r="N104" s="58" t="n">
        <v>130</v>
      </c>
    </row>
    <row r="105" customFormat="false" ht="12.75" hidden="false" customHeight="false" outlineLevel="0" collapsed="false">
      <c r="A105" s="0" t="s">
        <v>207</v>
      </c>
      <c r="B105" s="58" t="n">
        <v>6667</v>
      </c>
      <c r="C105" s="58" t="n">
        <v>360</v>
      </c>
      <c r="D105" s="58" t="n">
        <v>2058</v>
      </c>
      <c r="E105" s="58" t="n">
        <v>3850</v>
      </c>
      <c r="F105" s="58" t="n">
        <v>234</v>
      </c>
      <c r="G105" s="58" t="n">
        <v>144</v>
      </c>
      <c r="H105" s="58" t="n">
        <v>21</v>
      </c>
      <c r="K105" s="0" t="s">
        <v>295</v>
      </c>
      <c r="L105" s="58" t="n">
        <v>1761</v>
      </c>
      <c r="M105" s="0" t="s">
        <v>230</v>
      </c>
      <c r="N105" s="58" t="n">
        <v>127</v>
      </c>
    </row>
    <row r="106" customFormat="false" ht="12.75" hidden="false" customHeight="false" outlineLevel="0" collapsed="false">
      <c r="A106" s="0" t="s">
        <v>246</v>
      </c>
      <c r="B106" s="58" t="n">
        <v>3406</v>
      </c>
      <c r="C106" s="58" t="n">
        <v>158</v>
      </c>
      <c r="D106" s="58" t="n">
        <v>777</v>
      </c>
      <c r="E106" s="58" t="n">
        <v>2211</v>
      </c>
      <c r="F106" s="58" t="n">
        <v>112</v>
      </c>
      <c r="G106" s="58" t="n">
        <v>140</v>
      </c>
      <c r="H106" s="58" t="n">
        <v>8</v>
      </c>
      <c r="K106" s="0" t="s">
        <v>240</v>
      </c>
      <c r="L106" s="58" t="n">
        <v>1745</v>
      </c>
      <c r="M106" s="0" t="s">
        <v>261</v>
      </c>
      <c r="N106" s="58" t="n">
        <v>124</v>
      </c>
    </row>
    <row r="107" customFormat="false" ht="12.75" hidden="false" customHeight="false" outlineLevel="0" collapsed="false">
      <c r="A107" s="0" t="s">
        <v>188</v>
      </c>
      <c r="B107" s="58" t="n">
        <v>24538</v>
      </c>
      <c r="C107" s="58" t="n">
        <v>6064</v>
      </c>
      <c r="D107" s="58" t="n">
        <v>796</v>
      </c>
      <c r="E107" s="58" t="n">
        <v>17622</v>
      </c>
      <c r="F107" s="58" t="s">
        <v>32</v>
      </c>
      <c r="G107" s="58" t="s">
        <v>32</v>
      </c>
      <c r="H107" s="58" t="n">
        <v>31</v>
      </c>
      <c r="K107" s="0" t="s">
        <v>287</v>
      </c>
      <c r="L107" s="58" t="n">
        <v>1690</v>
      </c>
      <c r="M107" s="0" t="s">
        <v>201</v>
      </c>
      <c r="N107" s="58" t="n">
        <v>119</v>
      </c>
    </row>
    <row r="108" customFormat="false" ht="12.75" hidden="false" customHeight="false" outlineLevel="0" collapsed="false">
      <c r="A108" s="0" t="s">
        <v>200</v>
      </c>
      <c r="B108" s="58" t="n">
        <v>9107</v>
      </c>
      <c r="C108" s="58" t="n">
        <v>178</v>
      </c>
      <c r="D108" s="58" t="n">
        <v>2382</v>
      </c>
      <c r="E108" s="58" t="n">
        <v>6120</v>
      </c>
      <c r="F108" s="58" t="n">
        <v>315</v>
      </c>
      <c r="G108" s="58" t="n">
        <v>96</v>
      </c>
      <c r="H108" s="58" t="n">
        <v>16</v>
      </c>
      <c r="K108" s="0" t="s">
        <v>235</v>
      </c>
      <c r="L108" s="58" t="n">
        <v>1683</v>
      </c>
      <c r="M108" s="0" t="s">
        <v>313</v>
      </c>
      <c r="N108" s="58" t="n">
        <v>110</v>
      </c>
    </row>
    <row r="109" customFormat="false" ht="12.75" hidden="false" customHeight="false" outlineLevel="0" collapsed="false">
      <c r="A109" s="0" t="s">
        <v>258</v>
      </c>
      <c r="B109" s="58" t="n">
        <v>5512</v>
      </c>
      <c r="C109" s="58" t="n">
        <v>1273</v>
      </c>
      <c r="D109" s="58" t="n">
        <v>298</v>
      </c>
      <c r="E109" s="58" t="n">
        <v>3446</v>
      </c>
      <c r="F109" s="58" t="n">
        <v>54</v>
      </c>
      <c r="G109" s="58" t="n">
        <v>417</v>
      </c>
      <c r="H109" s="58" t="n">
        <v>24</v>
      </c>
      <c r="K109" s="0" t="s">
        <v>314</v>
      </c>
      <c r="L109" s="58" t="n">
        <v>1661</v>
      </c>
      <c r="M109" s="0" t="s">
        <v>315</v>
      </c>
      <c r="N109" s="58" t="n">
        <v>106</v>
      </c>
    </row>
    <row r="110" customFormat="false" ht="12.75" hidden="false" customHeight="false" outlineLevel="0" collapsed="false">
      <c r="A110" s="0" t="s">
        <v>311</v>
      </c>
      <c r="B110" s="58" t="n">
        <v>1854</v>
      </c>
      <c r="C110" s="58" t="n">
        <v>13</v>
      </c>
      <c r="D110" s="58" t="n">
        <v>61</v>
      </c>
      <c r="E110" s="58" t="n">
        <v>1133</v>
      </c>
      <c r="F110" s="58" t="n">
        <v>77</v>
      </c>
      <c r="G110" s="58" t="n">
        <v>463</v>
      </c>
      <c r="H110" s="58" t="n">
        <v>107</v>
      </c>
      <c r="K110" s="0" t="s">
        <v>316</v>
      </c>
      <c r="L110" s="58" t="n">
        <v>1641</v>
      </c>
      <c r="M110" s="0" t="s">
        <v>256</v>
      </c>
      <c r="N110" s="58" t="n">
        <v>102</v>
      </c>
    </row>
    <row r="111" customFormat="false" ht="12.75" hidden="false" customHeight="false" outlineLevel="0" collapsed="false">
      <c r="A111" s="0" t="s">
        <v>209</v>
      </c>
      <c r="B111" s="58" t="n">
        <v>17915</v>
      </c>
      <c r="C111" s="58" t="n">
        <v>146</v>
      </c>
      <c r="D111" s="58" t="n">
        <v>759</v>
      </c>
      <c r="E111" s="58" t="n">
        <v>2893</v>
      </c>
      <c r="F111" s="58" t="n">
        <v>1517</v>
      </c>
      <c r="G111" s="58" t="n">
        <v>12589</v>
      </c>
      <c r="H111" s="58" t="n">
        <v>11</v>
      </c>
      <c r="K111" s="0" t="s">
        <v>296</v>
      </c>
      <c r="L111" s="58" t="n">
        <v>1639</v>
      </c>
      <c r="M111" s="0" t="s">
        <v>223</v>
      </c>
      <c r="N111" s="58" t="n">
        <v>98</v>
      </c>
    </row>
    <row r="112" customFormat="false" ht="12.75" hidden="false" customHeight="false" outlineLevel="0" collapsed="false">
      <c r="A112" s="0" t="s">
        <v>172</v>
      </c>
      <c r="B112" s="58" t="n">
        <v>24472</v>
      </c>
      <c r="C112" s="58" t="n">
        <v>2387</v>
      </c>
      <c r="D112" s="58" t="n">
        <v>10548</v>
      </c>
      <c r="E112" s="58" t="n">
        <v>11401</v>
      </c>
      <c r="F112" s="58" t="n">
        <v>98</v>
      </c>
      <c r="G112" s="58" t="n">
        <v>22</v>
      </c>
      <c r="H112" s="58" t="n">
        <v>16</v>
      </c>
      <c r="K112" s="0" t="s">
        <v>278</v>
      </c>
      <c r="L112" s="58" t="n">
        <v>1579</v>
      </c>
      <c r="M112" s="0" t="s">
        <v>314</v>
      </c>
      <c r="N112" s="58" t="n">
        <v>95</v>
      </c>
    </row>
    <row r="113" customFormat="false" ht="12.75" hidden="false" customHeight="false" outlineLevel="0" collapsed="false">
      <c r="A113" s="0" t="s">
        <v>252</v>
      </c>
      <c r="B113" s="58" t="n">
        <v>1332</v>
      </c>
      <c r="C113" s="58" t="n">
        <v>150</v>
      </c>
      <c r="D113" s="58" t="n">
        <v>643</v>
      </c>
      <c r="E113" s="58" t="n">
        <v>424</v>
      </c>
      <c r="F113" s="58" t="n">
        <v>16</v>
      </c>
      <c r="G113" s="58" t="n">
        <v>96</v>
      </c>
      <c r="H113" s="58" t="n">
        <v>3</v>
      </c>
      <c r="K113" s="0" t="s">
        <v>317</v>
      </c>
      <c r="L113" s="58" t="n">
        <v>1558</v>
      </c>
      <c r="M113" s="0" t="s">
        <v>286</v>
      </c>
      <c r="N113" s="58" t="n">
        <v>93</v>
      </c>
    </row>
    <row r="114" customFormat="false" ht="12.75" hidden="false" customHeight="false" outlineLevel="0" collapsed="false">
      <c r="A114" s="0" t="s">
        <v>318</v>
      </c>
      <c r="B114" s="58" t="n">
        <v>747</v>
      </c>
      <c r="C114" s="58" t="n">
        <v>15</v>
      </c>
      <c r="D114" s="58" t="n">
        <v>28</v>
      </c>
      <c r="E114" s="58" t="n">
        <v>323</v>
      </c>
      <c r="F114" s="58" t="n">
        <v>62</v>
      </c>
      <c r="G114" s="58" t="n">
        <v>283</v>
      </c>
      <c r="H114" s="58" t="n">
        <v>36</v>
      </c>
      <c r="K114" s="0" t="s">
        <v>315</v>
      </c>
      <c r="L114" s="58" t="n">
        <v>1548</v>
      </c>
      <c r="M114" s="0" t="s">
        <v>193</v>
      </c>
      <c r="N114" s="58" t="n">
        <v>91</v>
      </c>
    </row>
    <row r="115" customFormat="false" ht="12.75" hidden="false" customHeight="false" outlineLevel="0" collapsed="false">
      <c r="A115" s="0" t="s">
        <v>319</v>
      </c>
      <c r="B115" s="58" t="n">
        <v>1376</v>
      </c>
      <c r="C115" s="58" t="n">
        <v>108</v>
      </c>
      <c r="D115" s="58" t="n">
        <v>38</v>
      </c>
      <c r="E115" s="58" t="n">
        <v>1043</v>
      </c>
      <c r="F115" s="58" t="s">
        <v>165</v>
      </c>
      <c r="G115" s="58" t="n">
        <v>185</v>
      </c>
      <c r="H115" s="58" t="n">
        <v>2</v>
      </c>
      <c r="K115" s="0" t="s">
        <v>297</v>
      </c>
      <c r="L115" s="58" t="n">
        <v>1544</v>
      </c>
      <c r="M115" s="0" t="s">
        <v>317</v>
      </c>
      <c r="N115" s="58" t="n">
        <v>88</v>
      </c>
    </row>
    <row r="116" customFormat="false" ht="12.75" hidden="false" customHeight="false" outlineLevel="0" collapsed="false">
      <c r="A116" s="0" t="s">
        <v>320</v>
      </c>
      <c r="B116" s="58" t="n">
        <v>923</v>
      </c>
      <c r="C116" s="58" t="n">
        <v>28</v>
      </c>
      <c r="D116" s="58" t="n">
        <v>69</v>
      </c>
      <c r="E116" s="58" t="n">
        <v>544</v>
      </c>
      <c r="F116" s="58" t="n">
        <v>54</v>
      </c>
      <c r="G116" s="58" t="n">
        <v>201</v>
      </c>
      <c r="H116" s="58" t="n">
        <v>27</v>
      </c>
      <c r="K116" s="0" t="s">
        <v>164</v>
      </c>
      <c r="L116" s="58" t="n">
        <v>1521</v>
      </c>
      <c r="M116" s="0" t="s">
        <v>206</v>
      </c>
      <c r="N116" s="58" t="n">
        <v>85</v>
      </c>
    </row>
    <row r="117" customFormat="false" ht="12.75" hidden="false" customHeight="false" outlineLevel="0" collapsed="false">
      <c r="A117" s="0" t="s">
        <v>266</v>
      </c>
      <c r="B117" s="58" t="n">
        <v>3962</v>
      </c>
      <c r="C117" s="58" t="n">
        <v>946</v>
      </c>
      <c r="D117" s="58" t="n">
        <v>462</v>
      </c>
      <c r="E117" s="58" t="n">
        <v>2078</v>
      </c>
      <c r="F117" s="58" t="n">
        <v>63</v>
      </c>
      <c r="G117" s="58" t="n">
        <v>400</v>
      </c>
      <c r="H117" s="58" t="n">
        <v>13</v>
      </c>
      <c r="K117" s="0" t="s">
        <v>215</v>
      </c>
      <c r="L117" s="58" t="n">
        <v>1472</v>
      </c>
      <c r="M117" s="0" t="s">
        <v>300</v>
      </c>
      <c r="N117" s="58" t="n">
        <v>84</v>
      </c>
    </row>
    <row r="118" customFormat="false" ht="12.75" hidden="false" customHeight="false" outlineLevel="0" collapsed="false">
      <c r="A118" s="0" t="s">
        <v>321</v>
      </c>
      <c r="B118" s="58" t="n">
        <v>22</v>
      </c>
      <c r="C118" s="58" t="s">
        <v>32</v>
      </c>
      <c r="D118" s="58" t="s">
        <v>32</v>
      </c>
      <c r="E118" s="58" t="n">
        <v>13</v>
      </c>
      <c r="F118" s="58" t="s">
        <v>165</v>
      </c>
      <c r="G118" s="58" t="n">
        <v>4</v>
      </c>
      <c r="H118" s="58" t="s">
        <v>165</v>
      </c>
      <c r="K118" s="0" t="s">
        <v>191</v>
      </c>
      <c r="L118" s="58" t="n">
        <v>1471</v>
      </c>
      <c r="M118" s="0" t="s">
        <v>236</v>
      </c>
      <c r="N118" s="58" t="n">
        <v>83</v>
      </c>
    </row>
    <row r="119" customFormat="false" ht="12.75" hidden="false" customHeight="false" outlineLevel="0" collapsed="false">
      <c r="A119" s="0" t="s">
        <v>283</v>
      </c>
      <c r="B119" s="58" t="n">
        <v>3736</v>
      </c>
      <c r="C119" s="58" t="n">
        <v>202</v>
      </c>
      <c r="D119" s="58" t="n">
        <v>55</v>
      </c>
      <c r="E119" s="58" t="n">
        <v>1227</v>
      </c>
      <c r="F119" s="58" t="n">
        <v>284</v>
      </c>
      <c r="G119" s="58" t="n">
        <v>1960</v>
      </c>
      <c r="H119" s="58" t="n">
        <v>8</v>
      </c>
      <c r="K119" s="0" t="s">
        <v>276</v>
      </c>
      <c r="L119" s="58" t="n">
        <v>1439</v>
      </c>
      <c r="M119" s="0" t="s">
        <v>322</v>
      </c>
      <c r="N119" s="58" t="n">
        <v>83</v>
      </c>
    </row>
    <row r="120" customFormat="false" ht="12.75" hidden="false" customHeight="false" outlineLevel="0" collapsed="false">
      <c r="A120" s="0" t="s">
        <v>323</v>
      </c>
      <c r="B120" s="58" t="n">
        <v>180</v>
      </c>
      <c r="C120" s="58" t="n">
        <v>14</v>
      </c>
      <c r="D120" s="58" t="n">
        <v>11</v>
      </c>
      <c r="E120" s="58" t="n">
        <v>103</v>
      </c>
      <c r="F120" s="58" t="n">
        <v>15</v>
      </c>
      <c r="G120" s="58" t="n">
        <v>37</v>
      </c>
      <c r="H120" s="58" t="s">
        <v>165</v>
      </c>
      <c r="K120" s="0" t="s">
        <v>264</v>
      </c>
      <c r="L120" s="58" t="n">
        <v>1388</v>
      </c>
      <c r="M120" s="0" t="s">
        <v>324</v>
      </c>
      <c r="N120" s="58" t="n">
        <v>72</v>
      </c>
    </row>
    <row r="121" customFormat="false" ht="12.75" hidden="false" customHeight="false" outlineLevel="0" collapsed="false">
      <c r="A121" s="0" t="s">
        <v>307</v>
      </c>
      <c r="B121" s="58" t="n">
        <v>1837</v>
      </c>
      <c r="C121" s="58" t="n">
        <v>55</v>
      </c>
      <c r="D121" s="58" t="n">
        <v>176</v>
      </c>
      <c r="E121" s="58" t="n">
        <v>1195</v>
      </c>
      <c r="F121" s="58" t="n">
        <v>349</v>
      </c>
      <c r="G121" s="58" t="n">
        <v>54</v>
      </c>
      <c r="H121" s="58" t="n">
        <v>8</v>
      </c>
      <c r="K121" s="0" t="s">
        <v>319</v>
      </c>
      <c r="L121" s="58" t="n">
        <v>1376</v>
      </c>
      <c r="M121" s="0" t="s">
        <v>234</v>
      </c>
      <c r="N121" s="58" t="n">
        <v>69</v>
      </c>
    </row>
    <row r="122" customFormat="false" ht="12.75" hidden="false" customHeight="false" outlineLevel="0" collapsed="false">
      <c r="A122" s="0" t="s">
        <v>325</v>
      </c>
      <c r="B122" s="58" t="n">
        <v>30</v>
      </c>
      <c r="C122" s="58" t="n">
        <v>4</v>
      </c>
      <c r="D122" s="58" t="n">
        <v>9</v>
      </c>
      <c r="E122" s="58" t="n">
        <v>17</v>
      </c>
      <c r="F122" s="58" t="s">
        <v>165</v>
      </c>
      <c r="G122" s="58" t="s">
        <v>165</v>
      </c>
      <c r="H122" s="58" t="s">
        <v>165</v>
      </c>
      <c r="K122" s="0" t="s">
        <v>282</v>
      </c>
      <c r="L122" s="58" t="n">
        <v>1344</v>
      </c>
      <c r="M122" s="0" t="s">
        <v>320</v>
      </c>
      <c r="N122" s="58" t="n">
        <v>69</v>
      </c>
    </row>
    <row r="123" customFormat="false" ht="12.75" hidden="false" customHeight="false" outlineLevel="0" collapsed="false">
      <c r="A123" s="0" t="s">
        <v>326</v>
      </c>
      <c r="B123" s="58" t="n">
        <v>292</v>
      </c>
      <c r="C123" s="58" t="n">
        <v>213</v>
      </c>
      <c r="D123" s="58" t="n">
        <v>7</v>
      </c>
      <c r="E123" s="58" t="n">
        <v>60</v>
      </c>
      <c r="F123" s="58" t="n">
        <v>7</v>
      </c>
      <c r="G123" s="58" t="n">
        <v>4</v>
      </c>
      <c r="H123" s="58" t="n">
        <v>1</v>
      </c>
      <c r="K123" s="0" t="s">
        <v>252</v>
      </c>
      <c r="L123" s="58" t="n">
        <v>1332</v>
      </c>
      <c r="M123" s="0" t="s">
        <v>253</v>
      </c>
      <c r="N123" s="58" t="n">
        <v>68</v>
      </c>
    </row>
    <row r="124" customFormat="false" ht="12.75" hidden="false" customHeight="false" outlineLevel="0" collapsed="false">
      <c r="A124" s="0" t="s">
        <v>314</v>
      </c>
      <c r="B124" s="58" t="n">
        <v>1661</v>
      </c>
      <c r="C124" s="58" t="n">
        <v>143</v>
      </c>
      <c r="D124" s="58" t="n">
        <v>95</v>
      </c>
      <c r="E124" s="58" t="n">
        <v>693</v>
      </c>
      <c r="F124" s="58" t="n">
        <v>133</v>
      </c>
      <c r="G124" s="58" t="n">
        <v>583</v>
      </c>
      <c r="H124" s="58" t="n">
        <v>14</v>
      </c>
      <c r="K124" s="0" t="s">
        <v>189</v>
      </c>
      <c r="L124" s="58" t="n">
        <v>1301</v>
      </c>
      <c r="M124" s="0" t="s">
        <v>327</v>
      </c>
      <c r="N124" s="58" t="n">
        <v>67</v>
      </c>
    </row>
    <row r="125" customFormat="false" ht="12.75" hidden="false" customHeight="false" outlineLevel="0" collapsed="false">
      <c r="A125" s="0" t="s">
        <v>328</v>
      </c>
      <c r="B125" s="58" t="n">
        <v>56</v>
      </c>
      <c r="C125" s="58" t="n">
        <v>7</v>
      </c>
      <c r="D125" s="58" t="n">
        <v>6</v>
      </c>
      <c r="E125" s="58" t="n">
        <v>34</v>
      </c>
      <c r="F125" s="58" t="n">
        <v>3</v>
      </c>
      <c r="G125" s="58" t="n">
        <v>4</v>
      </c>
      <c r="H125" s="58" t="n">
        <v>2</v>
      </c>
      <c r="K125" s="0" t="s">
        <v>206</v>
      </c>
      <c r="L125" s="58" t="n">
        <v>1263</v>
      </c>
      <c r="M125" s="0" t="s">
        <v>309</v>
      </c>
      <c r="N125" s="58" t="n">
        <v>66</v>
      </c>
    </row>
    <row r="126" customFormat="false" ht="12.75" hidden="false" customHeight="false" outlineLevel="0" collapsed="false">
      <c r="A126" s="0" t="s">
        <v>329</v>
      </c>
      <c r="B126" s="58" t="n">
        <v>121</v>
      </c>
      <c r="C126" s="58" t="n">
        <v>9</v>
      </c>
      <c r="D126" s="58" t="n">
        <v>16</v>
      </c>
      <c r="E126" s="58" t="n">
        <v>79</v>
      </c>
      <c r="F126" s="58" t="n">
        <v>7</v>
      </c>
      <c r="G126" s="58" t="n">
        <v>10</v>
      </c>
      <c r="H126" s="58" t="s">
        <v>165</v>
      </c>
      <c r="K126" s="0" t="s">
        <v>330</v>
      </c>
      <c r="L126" s="58" t="n">
        <v>1225</v>
      </c>
      <c r="M126" s="0" t="s">
        <v>331</v>
      </c>
      <c r="N126" s="58" t="n">
        <v>66</v>
      </c>
    </row>
    <row r="127" customFormat="false" ht="12.75" hidden="false" customHeight="false" outlineLevel="0" collapsed="false">
      <c r="A127" s="0" t="s">
        <v>248</v>
      </c>
      <c r="B127" s="58" t="n">
        <v>2253</v>
      </c>
      <c r="C127" s="58" t="n">
        <v>192</v>
      </c>
      <c r="D127" s="58" t="n">
        <v>733</v>
      </c>
      <c r="E127" s="58" t="n">
        <v>1125</v>
      </c>
      <c r="F127" s="58" t="n">
        <v>33</v>
      </c>
      <c r="G127" s="58" t="n">
        <v>161</v>
      </c>
      <c r="H127" s="58" t="n">
        <v>9</v>
      </c>
      <c r="K127" s="0" t="s">
        <v>250</v>
      </c>
      <c r="L127" s="58" t="n">
        <v>1206</v>
      </c>
      <c r="M127" s="0" t="s">
        <v>274</v>
      </c>
      <c r="N127" s="58" t="n">
        <v>65</v>
      </c>
    </row>
    <row r="128" customFormat="false" ht="12.75" hidden="false" customHeight="false" outlineLevel="0" collapsed="false">
      <c r="A128" s="0" t="s">
        <v>332</v>
      </c>
      <c r="B128" s="58" t="n">
        <v>421</v>
      </c>
      <c r="C128" s="58" t="n">
        <v>14</v>
      </c>
      <c r="D128" s="58" t="n">
        <v>38</v>
      </c>
      <c r="E128" s="58" t="n">
        <v>275</v>
      </c>
      <c r="F128" s="58" t="n">
        <v>10</v>
      </c>
      <c r="G128" s="58" t="n">
        <v>59</v>
      </c>
      <c r="H128" s="58" t="n">
        <v>25</v>
      </c>
      <c r="K128" s="0" t="s">
        <v>268</v>
      </c>
      <c r="L128" s="58" t="n">
        <v>1199</v>
      </c>
      <c r="M128" s="0" t="s">
        <v>171</v>
      </c>
      <c r="N128" s="58" t="n">
        <v>64</v>
      </c>
    </row>
    <row r="129" customFormat="false" ht="12.75" hidden="false" customHeight="false" outlineLevel="0" collapsed="false">
      <c r="A129" s="0" t="s">
        <v>333</v>
      </c>
      <c r="B129" s="58" t="n">
        <v>67</v>
      </c>
      <c r="C129" s="58" t="s">
        <v>165</v>
      </c>
      <c r="D129" s="58" t="n">
        <v>8</v>
      </c>
      <c r="E129" s="58" t="n">
        <v>49</v>
      </c>
      <c r="F129" s="58" t="n">
        <v>5</v>
      </c>
      <c r="G129" s="58" t="n">
        <v>4</v>
      </c>
      <c r="H129" s="58" t="n">
        <v>1</v>
      </c>
      <c r="K129" s="0" t="s">
        <v>171</v>
      </c>
      <c r="L129" s="58" t="n">
        <v>1182</v>
      </c>
      <c r="M129" s="0" t="s">
        <v>311</v>
      </c>
      <c r="N129" s="58" t="n">
        <v>61</v>
      </c>
    </row>
    <row r="130" customFormat="false" ht="12.75" hidden="false" customHeight="false" outlineLevel="0" collapsed="false">
      <c r="A130" s="0" t="s">
        <v>334</v>
      </c>
      <c r="B130" s="58" t="n">
        <v>56</v>
      </c>
      <c r="C130" s="58" t="s">
        <v>165</v>
      </c>
      <c r="D130" s="58" t="s">
        <v>32</v>
      </c>
      <c r="E130" s="58" t="n">
        <v>51</v>
      </c>
      <c r="F130" s="58" t="s">
        <v>165</v>
      </c>
      <c r="G130" s="58" t="s">
        <v>32</v>
      </c>
      <c r="H130" s="58" t="s">
        <v>165</v>
      </c>
      <c r="K130" s="0" t="s">
        <v>293</v>
      </c>
      <c r="L130" s="58" t="n">
        <v>1138</v>
      </c>
      <c r="M130" s="0" t="s">
        <v>294</v>
      </c>
      <c r="N130" s="58" t="n">
        <v>56</v>
      </c>
    </row>
    <row r="131" customFormat="false" ht="12.75" hidden="false" customHeight="false" outlineLevel="0" collapsed="false">
      <c r="A131" s="0" t="s">
        <v>335</v>
      </c>
      <c r="B131" s="58" t="n">
        <v>31</v>
      </c>
      <c r="C131" s="58" t="s">
        <v>32</v>
      </c>
      <c r="D131" s="58" t="n">
        <v>7</v>
      </c>
      <c r="E131" s="58" t="n">
        <v>19</v>
      </c>
      <c r="F131" s="58" t="s">
        <v>32</v>
      </c>
      <c r="G131" s="58" t="s">
        <v>165</v>
      </c>
      <c r="H131" s="58" t="s">
        <v>165</v>
      </c>
      <c r="K131" s="0" t="s">
        <v>279</v>
      </c>
      <c r="L131" s="58" t="n">
        <v>1117</v>
      </c>
      <c r="M131" s="0" t="s">
        <v>283</v>
      </c>
      <c r="N131" s="58" t="n">
        <v>55</v>
      </c>
    </row>
    <row r="132" customFormat="false" ht="12.75" hidden="false" customHeight="false" outlineLevel="0" collapsed="false">
      <c r="A132" s="0" t="s">
        <v>336</v>
      </c>
      <c r="B132" s="58" t="n">
        <v>523</v>
      </c>
      <c r="C132" s="58" t="s">
        <v>165</v>
      </c>
      <c r="D132" s="58" t="n">
        <v>5</v>
      </c>
      <c r="E132" s="58" t="n">
        <v>70</v>
      </c>
      <c r="F132" s="58" t="n">
        <v>4</v>
      </c>
      <c r="G132" s="58" t="n">
        <v>444</v>
      </c>
      <c r="H132" s="58" t="s">
        <v>165</v>
      </c>
      <c r="K132" s="0" t="s">
        <v>290</v>
      </c>
      <c r="L132" s="58" t="n">
        <v>1076</v>
      </c>
      <c r="M132" s="0" t="s">
        <v>260</v>
      </c>
      <c r="N132" s="58" t="n">
        <v>50</v>
      </c>
    </row>
    <row r="133" customFormat="false" ht="12.75" hidden="false" customHeight="false" outlineLevel="0" collapsed="false">
      <c r="A133" s="0" t="s">
        <v>337</v>
      </c>
      <c r="B133" s="58" t="n">
        <v>79</v>
      </c>
      <c r="C133" s="58" t="s">
        <v>32</v>
      </c>
      <c r="D133" s="58" t="n">
        <v>14</v>
      </c>
      <c r="E133" s="58" t="n">
        <v>52</v>
      </c>
      <c r="F133" s="58" t="s">
        <v>32</v>
      </c>
      <c r="G133" s="58" t="n">
        <v>9</v>
      </c>
      <c r="H133" s="58" t="s">
        <v>165</v>
      </c>
      <c r="K133" s="0" t="s">
        <v>300</v>
      </c>
      <c r="L133" s="58" t="n">
        <v>1040</v>
      </c>
      <c r="M133" s="0" t="s">
        <v>262</v>
      </c>
      <c r="N133" s="58" t="n">
        <v>45</v>
      </c>
    </row>
    <row r="134" customFormat="false" ht="12.75" hidden="false" customHeight="false" outlineLevel="0" collapsed="false">
      <c r="A134" s="0" t="s">
        <v>166</v>
      </c>
      <c r="B134" s="58" t="n">
        <v>170046</v>
      </c>
      <c r="C134" s="58" t="n">
        <v>62847</v>
      </c>
      <c r="D134" s="58" t="n">
        <v>8853</v>
      </c>
      <c r="E134" s="58" t="n">
        <v>94313</v>
      </c>
      <c r="F134" s="58" t="n">
        <v>14</v>
      </c>
      <c r="G134" s="58" t="n">
        <v>728</v>
      </c>
      <c r="H134" s="58" t="n">
        <v>3291</v>
      </c>
      <c r="K134" s="0" t="s">
        <v>201</v>
      </c>
      <c r="L134" s="58" t="n">
        <v>1009</v>
      </c>
      <c r="M134" s="0" t="s">
        <v>338</v>
      </c>
      <c r="N134" s="58" t="n">
        <v>45</v>
      </c>
    </row>
    <row r="135" customFormat="false" ht="12.75" hidden="false" customHeight="false" outlineLevel="0" collapsed="false">
      <c r="A135" s="0" t="s">
        <v>339</v>
      </c>
      <c r="B135" s="58" t="n">
        <v>15</v>
      </c>
      <c r="C135" s="58" t="s">
        <v>165</v>
      </c>
      <c r="D135" s="58" t="s">
        <v>32</v>
      </c>
      <c r="E135" s="58" t="s">
        <v>32</v>
      </c>
      <c r="F135" s="58" t="s">
        <v>165</v>
      </c>
      <c r="G135" s="58" t="s">
        <v>32</v>
      </c>
      <c r="H135" s="58" t="s">
        <v>165</v>
      </c>
      <c r="K135" s="0" t="s">
        <v>327</v>
      </c>
      <c r="L135" s="58" t="n">
        <v>976</v>
      </c>
      <c r="M135" s="0" t="s">
        <v>273</v>
      </c>
      <c r="N135" s="58" t="n">
        <v>38</v>
      </c>
    </row>
    <row r="136" customFormat="false" ht="12.75" hidden="false" customHeight="false" outlineLevel="0" collapsed="false">
      <c r="A136" s="0" t="s">
        <v>294</v>
      </c>
      <c r="B136" s="58" t="n">
        <v>2925</v>
      </c>
      <c r="C136" s="58" t="n">
        <v>15</v>
      </c>
      <c r="D136" s="58" t="n">
        <v>56</v>
      </c>
      <c r="E136" s="58" t="n">
        <v>430</v>
      </c>
      <c r="F136" s="58" t="n">
        <v>91</v>
      </c>
      <c r="G136" s="58" t="n">
        <v>1938</v>
      </c>
      <c r="H136" s="58" t="n">
        <v>395</v>
      </c>
      <c r="K136" s="0" t="s">
        <v>304</v>
      </c>
      <c r="L136" s="58" t="n">
        <v>976</v>
      </c>
      <c r="M136" s="0" t="s">
        <v>319</v>
      </c>
      <c r="N136" s="58" t="n">
        <v>38</v>
      </c>
    </row>
    <row r="137" customFormat="false" ht="12.75" hidden="false" customHeight="false" outlineLevel="0" collapsed="false">
      <c r="A137" s="0" t="s">
        <v>324</v>
      </c>
      <c r="B137" s="58" t="n">
        <v>345</v>
      </c>
      <c r="C137" s="58" t="s">
        <v>32</v>
      </c>
      <c r="D137" s="58" t="n">
        <v>72</v>
      </c>
      <c r="E137" s="58" t="n">
        <v>226</v>
      </c>
      <c r="F137" s="58" t="s">
        <v>32</v>
      </c>
      <c r="G137" s="58" t="n">
        <v>37</v>
      </c>
      <c r="H137" s="58" t="s">
        <v>165</v>
      </c>
      <c r="K137" s="0" t="s">
        <v>320</v>
      </c>
      <c r="L137" s="58" t="n">
        <v>923</v>
      </c>
      <c r="M137" s="0" t="s">
        <v>293</v>
      </c>
      <c r="N137" s="58" t="n">
        <v>38</v>
      </c>
    </row>
    <row r="138" customFormat="false" ht="12.75" hidden="false" customHeight="false" outlineLevel="0" collapsed="false">
      <c r="A138" s="0" t="s">
        <v>340</v>
      </c>
      <c r="B138" s="58" t="n">
        <v>82</v>
      </c>
      <c r="C138" s="58" t="n">
        <v>17</v>
      </c>
      <c r="D138" s="58" t="s">
        <v>32</v>
      </c>
      <c r="E138" s="58" t="n">
        <v>54</v>
      </c>
      <c r="F138" s="58" t="s">
        <v>32</v>
      </c>
      <c r="G138" s="58" t="s">
        <v>165</v>
      </c>
      <c r="H138" s="58" t="s">
        <v>165</v>
      </c>
      <c r="K138" s="0" t="s">
        <v>193</v>
      </c>
      <c r="L138" s="58" t="n">
        <v>905</v>
      </c>
      <c r="M138" s="0" t="s">
        <v>332</v>
      </c>
      <c r="N138" s="58" t="n">
        <v>38</v>
      </c>
    </row>
    <row r="139" customFormat="false" ht="12.75" hidden="false" customHeight="false" outlineLevel="0" collapsed="false">
      <c r="A139" s="0" t="s">
        <v>265</v>
      </c>
      <c r="B139" s="58" t="n">
        <v>4704</v>
      </c>
      <c r="C139" s="58" t="n">
        <v>228</v>
      </c>
      <c r="D139" s="58" t="n">
        <v>216</v>
      </c>
      <c r="E139" s="58" t="n">
        <v>2707</v>
      </c>
      <c r="F139" s="58" t="n">
        <v>1507</v>
      </c>
      <c r="G139" s="58" t="n">
        <v>34</v>
      </c>
      <c r="H139" s="58" t="n">
        <v>12</v>
      </c>
      <c r="K139" s="0" t="s">
        <v>205</v>
      </c>
      <c r="L139" s="58" t="n">
        <v>891</v>
      </c>
      <c r="M139" s="0" t="s">
        <v>316</v>
      </c>
      <c r="N139" s="58" t="n">
        <v>37</v>
      </c>
    </row>
    <row r="140" customFormat="false" ht="12.75" hidden="false" customHeight="false" outlineLevel="0" collapsed="false">
      <c r="A140" s="0" t="s">
        <v>341</v>
      </c>
      <c r="B140" s="58" t="n">
        <v>60</v>
      </c>
      <c r="C140" s="58" t="s">
        <v>32</v>
      </c>
      <c r="D140" s="58" t="n">
        <v>15</v>
      </c>
      <c r="E140" s="58" t="n">
        <v>39</v>
      </c>
      <c r="F140" s="58" t="s">
        <v>165</v>
      </c>
      <c r="G140" s="58" t="s">
        <v>32</v>
      </c>
      <c r="H140" s="58" t="s">
        <v>165</v>
      </c>
      <c r="K140" s="0" t="s">
        <v>322</v>
      </c>
      <c r="L140" s="58" t="n">
        <v>822</v>
      </c>
      <c r="M140" s="0" t="s">
        <v>215</v>
      </c>
      <c r="N140" s="58" t="n">
        <v>35</v>
      </c>
    </row>
    <row r="141" customFormat="false" ht="12.75" hidden="false" customHeight="false" outlineLevel="0" collapsed="false">
      <c r="A141" s="0" t="s">
        <v>342</v>
      </c>
      <c r="B141" s="58" t="n">
        <v>55</v>
      </c>
      <c r="C141" s="58" t="s">
        <v>165</v>
      </c>
      <c r="D141" s="58" t="n">
        <v>5</v>
      </c>
      <c r="E141" s="58" t="n">
        <v>41</v>
      </c>
      <c r="F141" s="58" t="s">
        <v>165</v>
      </c>
      <c r="G141" s="58" t="n">
        <v>9</v>
      </c>
      <c r="H141" s="58" t="s">
        <v>165</v>
      </c>
      <c r="K141" s="0" t="s">
        <v>318</v>
      </c>
      <c r="L141" s="58" t="n">
        <v>747</v>
      </c>
      <c r="M141" s="0" t="s">
        <v>284</v>
      </c>
      <c r="N141" s="58" t="n">
        <v>34</v>
      </c>
    </row>
    <row r="142" customFormat="false" ht="12.75" hidden="false" customHeight="false" outlineLevel="0" collapsed="false">
      <c r="A142" s="0" t="s">
        <v>242</v>
      </c>
      <c r="B142" s="58" t="n">
        <v>3806</v>
      </c>
      <c r="C142" s="58" t="n">
        <v>84</v>
      </c>
      <c r="D142" s="58" t="n">
        <v>813</v>
      </c>
      <c r="E142" s="58" t="n">
        <v>666</v>
      </c>
      <c r="F142" s="58" t="n">
        <v>1672</v>
      </c>
      <c r="G142" s="58" t="n">
        <v>568</v>
      </c>
      <c r="H142" s="58" t="n">
        <v>3</v>
      </c>
      <c r="K142" s="0" t="s">
        <v>267</v>
      </c>
      <c r="L142" s="58" t="n">
        <v>738</v>
      </c>
      <c r="M142" s="0" t="s">
        <v>302</v>
      </c>
      <c r="N142" s="58" t="n">
        <v>33</v>
      </c>
    </row>
    <row r="143" customFormat="false" ht="12.75" hidden="false" customHeight="false" outlineLevel="0" collapsed="false">
      <c r="A143" s="0" t="s">
        <v>255</v>
      </c>
      <c r="B143" s="58" t="n">
        <v>1928</v>
      </c>
      <c r="C143" s="58" t="n">
        <v>105</v>
      </c>
      <c r="D143" s="58" t="n">
        <v>638</v>
      </c>
      <c r="E143" s="58" t="n">
        <v>1029</v>
      </c>
      <c r="F143" s="58" t="n">
        <v>69</v>
      </c>
      <c r="G143" s="58" t="n">
        <v>76</v>
      </c>
      <c r="H143" s="58" t="n">
        <v>11</v>
      </c>
      <c r="K143" s="0" t="s">
        <v>306</v>
      </c>
      <c r="L143" s="58" t="n">
        <v>725</v>
      </c>
      <c r="M143" s="0" t="s">
        <v>308</v>
      </c>
      <c r="N143" s="58" t="n">
        <v>33</v>
      </c>
    </row>
    <row r="144" customFormat="false" ht="12.75" hidden="false" customHeight="false" outlineLevel="0" collapsed="false">
      <c r="A144" s="0" t="s">
        <v>343</v>
      </c>
      <c r="B144" s="58" t="n">
        <v>127</v>
      </c>
      <c r="C144" s="58" t="n">
        <v>21</v>
      </c>
      <c r="D144" s="58" t="n">
        <v>16</v>
      </c>
      <c r="E144" s="58" t="n">
        <v>85</v>
      </c>
      <c r="F144" s="58" t="s">
        <v>32</v>
      </c>
      <c r="G144" s="58" t="s">
        <v>32</v>
      </c>
      <c r="H144" s="58" t="n">
        <v>1</v>
      </c>
      <c r="K144" s="0" t="s">
        <v>344</v>
      </c>
      <c r="L144" s="58" t="n">
        <v>708</v>
      </c>
      <c r="M144" s="0" t="s">
        <v>210</v>
      </c>
      <c r="N144" s="58" t="n">
        <v>32</v>
      </c>
    </row>
    <row r="145" customFormat="false" ht="12.75" hidden="false" customHeight="false" outlineLevel="0" collapsed="false">
      <c r="A145" s="0" t="s">
        <v>282</v>
      </c>
      <c r="B145" s="58" t="n">
        <v>1344</v>
      </c>
      <c r="C145" s="58" t="n">
        <v>103</v>
      </c>
      <c r="D145" s="58" t="n">
        <v>374</v>
      </c>
      <c r="E145" s="58" t="n">
        <v>781</v>
      </c>
      <c r="F145" s="58" t="n">
        <v>78</v>
      </c>
      <c r="G145" s="58" t="n">
        <v>3</v>
      </c>
      <c r="H145" s="58" t="n">
        <v>5</v>
      </c>
      <c r="K145" s="0" t="s">
        <v>177</v>
      </c>
      <c r="L145" s="58" t="n">
        <v>638</v>
      </c>
      <c r="M145" s="0" t="s">
        <v>250</v>
      </c>
      <c r="N145" s="58" t="n">
        <v>30</v>
      </c>
    </row>
    <row r="146" customFormat="false" ht="12.75" hidden="false" customHeight="false" outlineLevel="0" collapsed="false">
      <c r="A146" s="0" t="s">
        <v>274</v>
      </c>
      <c r="B146" s="58" t="n">
        <v>4035</v>
      </c>
      <c r="C146" s="58" t="n">
        <v>794</v>
      </c>
      <c r="D146" s="58" t="n">
        <v>65</v>
      </c>
      <c r="E146" s="58" t="n">
        <v>2333</v>
      </c>
      <c r="F146" s="58" t="n">
        <v>9</v>
      </c>
      <c r="G146" s="58" t="n">
        <v>299</v>
      </c>
      <c r="H146" s="58" t="n">
        <v>535</v>
      </c>
      <c r="K146" s="0" t="s">
        <v>313</v>
      </c>
      <c r="L146" s="58" t="n">
        <v>532</v>
      </c>
      <c r="M146" s="0" t="s">
        <v>177</v>
      </c>
      <c r="N146" s="58" t="n">
        <v>29</v>
      </c>
    </row>
    <row r="147" customFormat="false" ht="12.75" hidden="false" customHeight="false" outlineLevel="0" collapsed="false">
      <c r="A147" s="0" t="s">
        <v>345</v>
      </c>
      <c r="B147" s="58" t="n">
        <v>126</v>
      </c>
      <c r="C147" s="58" t="s">
        <v>165</v>
      </c>
      <c r="D147" s="58" t="n">
        <v>8</v>
      </c>
      <c r="E147" s="58" t="n">
        <v>110</v>
      </c>
      <c r="F147" s="58" t="s">
        <v>32</v>
      </c>
      <c r="G147" s="58" t="s">
        <v>32</v>
      </c>
      <c r="H147" s="58" t="n">
        <v>2</v>
      </c>
      <c r="K147" s="0" t="s">
        <v>336</v>
      </c>
      <c r="L147" s="58" t="n">
        <v>523</v>
      </c>
      <c r="M147" s="0" t="s">
        <v>318</v>
      </c>
      <c r="N147" s="58" t="n">
        <v>28</v>
      </c>
    </row>
    <row r="148" customFormat="false" ht="12.75" hidden="false" customHeight="false" outlineLevel="0" collapsed="false">
      <c r="A148" s="0" t="s">
        <v>229</v>
      </c>
      <c r="B148" s="58" t="n">
        <v>12517</v>
      </c>
      <c r="C148" s="58" t="n">
        <v>1177</v>
      </c>
      <c r="D148" s="58" t="n">
        <v>791</v>
      </c>
      <c r="E148" s="58" t="n">
        <v>7090</v>
      </c>
      <c r="F148" s="58" t="n">
        <v>2868</v>
      </c>
      <c r="G148" s="58" t="n">
        <v>556</v>
      </c>
      <c r="H148" s="58" t="n">
        <v>35</v>
      </c>
      <c r="K148" s="0" t="s">
        <v>285</v>
      </c>
      <c r="L148" s="58" t="n">
        <v>513</v>
      </c>
      <c r="M148" s="0" t="s">
        <v>173</v>
      </c>
      <c r="N148" s="58" t="n">
        <v>28</v>
      </c>
    </row>
    <row r="149" customFormat="false" ht="12.75" hidden="false" customHeight="false" outlineLevel="0" collapsed="false">
      <c r="A149" s="0" t="s">
        <v>313</v>
      </c>
      <c r="B149" s="58" t="n">
        <v>532</v>
      </c>
      <c r="C149" s="58" t="n">
        <v>27</v>
      </c>
      <c r="D149" s="58" t="n">
        <v>110</v>
      </c>
      <c r="E149" s="58" t="n">
        <v>362</v>
      </c>
      <c r="F149" s="58" t="n">
        <v>27</v>
      </c>
      <c r="G149" s="58" t="n">
        <v>4</v>
      </c>
      <c r="H149" s="58" t="n">
        <v>2</v>
      </c>
      <c r="K149" s="0" t="s">
        <v>299</v>
      </c>
      <c r="L149" s="58" t="n">
        <v>507</v>
      </c>
      <c r="M149" s="0" t="s">
        <v>281</v>
      </c>
      <c r="N149" s="58" t="n">
        <v>26</v>
      </c>
    </row>
    <row r="150" customFormat="false" ht="12.75" hidden="false" customHeight="false" outlineLevel="0" collapsed="false">
      <c r="A150" s="0" t="s">
        <v>280</v>
      </c>
      <c r="B150" s="58" t="n">
        <v>451</v>
      </c>
      <c r="C150" s="58" t="n">
        <v>25</v>
      </c>
      <c r="D150" s="58" t="n">
        <v>377</v>
      </c>
      <c r="E150" s="58" t="n">
        <v>35</v>
      </c>
      <c r="F150" s="58" t="n">
        <v>8</v>
      </c>
      <c r="G150" s="58" t="n">
        <v>6</v>
      </c>
      <c r="H150" s="58" t="s">
        <v>165</v>
      </c>
      <c r="K150" s="0" t="s">
        <v>331</v>
      </c>
      <c r="L150" s="58" t="n">
        <v>485</v>
      </c>
      <c r="M150" s="0" t="s">
        <v>312</v>
      </c>
      <c r="N150" s="58" t="n">
        <v>20</v>
      </c>
    </row>
    <row r="151" customFormat="false" ht="12.75" hidden="false" customHeight="false" outlineLevel="0" collapsed="false">
      <c r="A151" s="0" t="s">
        <v>197</v>
      </c>
      <c r="B151" s="58" t="n">
        <v>18047</v>
      </c>
      <c r="C151" s="58" t="n">
        <v>3703</v>
      </c>
      <c r="D151" s="58" t="n">
        <v>2890</v>
      </c>
      <c r="E151" s="58" t="n">
        <v>7995</v>
      </c>
      <c r="F151" s="58" t="n">
        <v>21</v>
      </c>
      <c r="G151" s="58" t="n">
        <v>3360</v>
      </c>
      <c r="H151" s="58" t="n">
        <v>78</v>
      </c>
      <c r="K151" s="0" t="s">
        <v>208</v>
      </c>
      <c r="L151" s="58" t="n">
        <v>469</v>
      </c>
      <c r="M151" s="0" t="s">
        <v>191</v>
      </c>
      <c r="N151" s="58" t="n">
        <v>20</v>
      </c>
    </row>
    <row r="152" customFormat="false" ht="12.75" hidden="false" customHeight="false" outlineLevel="0" collapsed="false">
      <c r="A152" s="0" t="s">
        <v>346</v>
      </c>
      <c r="B152" s="58" t="n">
        <v>16</v>
      </c>
      <c r="C152" s="58" t="s">
        <v>32</v>
      </c>
      <c r="D152" s="58" t="s">
        <v>32</v>
      </c>
      <c r="E152" s="58" t="n">
        <v>8</v>
      </c>
      <c r="F152" s="58" t="s">
        <v>32</v>
      </c>
      <c r="G152" s="58" t="s">
        <v>165</v>
      </c>
      <c r="H152" s="58" t="s">
        <v>165</v>
      </c>
      <c r="K152" s="0" t="s">
        <v>271</v>
      </c>
      <c r="L152" s="58" t="n">
        <v>460</v>
      </c>
      <c r="M152" s="0" t="s">
        <v>228</v>
      </c>
      <c r="N152" s="58" t="n">
        <v>19</v>
      </c>
    </row>
    <row r="153" customFormat="false" ht="12.75" hidden="false" customHeight="false" outlineLevel="0" collapsed="false">
      <c r="A153" s="0" t="s">
        <v>298</v>
      </c>
      <c r="B153" s="58" t="n">
        <v>2519</v>
      </c>
      <c r="C153" s="58" t="n">
        <v>394</v>
      </c>
      <c r="D153" s="58" t="n">
        <v>149</v>
      </c>
      <c r="E153" s="58" t="n">
        <v>1889</v>
      </c>
      <c r="F153" s="58" t="n">
        <v>10</v>
      </c>
      <c r="G153" s="58" t="n">
        <v>70</v>
      </c>
      <c r="H153" s="58" t="n">
        <v>7</v>
      </c>
      <c r="K153" s="0" t="s">
        <v>347</v>
      </c>
      <c r="L153" s="58" t="n">
        <v>456</v>
      </c>
      <c r="M153" s="0" t="s">
        <v>343</v>
      </c>
      <c r="N153" s="58" t="n">
        <v>16</v>
      </c>
    </row>
    <row r="154" customFormat="false" ht="12.75" hidden="false" customHeight="false" outlineLevel="0" collapsed="false">
      <c r="A154" s="0" t="s">
        <v>348</v>
      </c>
      <c r="B154" s="58" t="n">
        <v>26</v>
      </c>
      <c r="C154" s="58" t="s">
        <v>165</v>
      </c>
      <c r="D154" s="58" t="n">
        <v>6</v>
      </c>
      <c r="E154" s="58" t="n">
        <v>13</v>
      </c>
      <c r="F154" s="58" t="n">
        <v>4</v>
      </c>
      <c r="G154" s="58" t="n">
        <v>3</v>
      </c>
      <c r="H154" s="58" t="s">
        <v>165</v>
      </c>
      <c r="K154" s="0" t="s">
        <v>280</v>
      </c>
      <c r="L154" s="58" t="n">
        <v>451</v>
      </c>
      <c r="M154" s="0" t="s">
        <v>329</v>
      </c>
      <c r="N154" s="58" t="n">
        <v>16</v>
      </c>
    </row>
    <row r="155" customFormat="false" ht="12.75" hidden="false" customHeight="false" outlineLevel="0" collapsed="false">
      <c r="A155" s="0" t="s">
        <v>306</v>
      </c>
      <c r="B155" s="58" t="n">
        <v>725</v>
      </c>
      <c r="C155" s="58" t="n">
        <v>58</v>
      </c>
      <c r="D155" s="58" t="n">
        <v>188</v>
      </c>
      <c r="E155" s="58" t="n">
        <v>462</v>
      </c>
      <c r="F155" s="58" t="s">
        <v>32</v>
      </c>
      <c r="G155" s="58" t="s">
        <v>32</v>
      </c>
      <c r="H155" s="58" t="s">
        <v>165</v>
      </c>
      <c r="K155" s="0" t="s">
        <v>281</v>
      </c>
      <c r="L155" s="58" t="n">
        <v>432</v>
      </c>
      <c r="M155" s="0" t="s">
        <v>349</v>
      </c>
      <c r="N155" s="58" t="n">
        <v>16</v>
      </c>
    </row>
    <row r="156" customFormat="false" ht="12.75" hidden="false" customHeight="false" outlineLevel="0" collapsed="false">
      <c r="A156" s="0" t="s">
        <v>199</v>
      </c>
      <c r="B156" s="58" t="n">
        <v>21300</v>
      </c>
      <c r="C156" s="58" t="n">
        <v>2757</v>
      </c>
      <c r="D156" s="58" t="n">
        <v>2217</v>
      </c>
      <c r="E156" s="58" t="n">
        <v>13402</v>
      </c>
      <c r="F156" s="58" t="n">
        <v>1255</v>
      </c>
      <c r="G156" s="58" t="n">
        <v>1599</v>
      </c>
      <c r="H156" s="58" t="n">
        <v>70</v>
      </c>
      <c r="K156" s="0" t="s">
        <v>249</v>
      </c>
      <c r="L156" s="58" t="n">
        <v>428</v>
      </c>
      <c r="M156" s="0" t="s">
        <v>176</v>
      </c>
      <c r="N156" s="58" t="n">
        <v>15</v>
      </c>
    </row>
    <row r="157" customFormat="false" ht="12.75" hidden="false" customHeight="false" outlineLevel="0" collapsed="false">
      <c r="A157" s="0" t="s">
        <v>167</v>
      </c>
      <c r="B157" s="58" t="n">
        <v>71134</v>
      </c>
      <c r="C157" s="58" t="n">
        <v>15786</v>
      </c>
      <c r="D157" s="58" t="n">
        <v>21821</v>
      </c>
      <c r="E157" s="58" t="n">
        <v>33158</v>
      </c>
      <c r="F157" s="58" t="n">
        <v>8</v>
      </c>
      <c r="G157" s="58" t="n">
        <v>257</v>
      </c>
      <c r="H157" s="58" t="n">
        <v>104</v>
      </c>
      <c r="K157" s="0" t="s">
        <v>332</v>
      </c>
      <c r="L157" s="58" t="n">
        <v>421</v>
      </c>
      <c r="M157" s="0" t="s">
        <v>347</v>
      </c>
      <c r="N157" s="58" t="n">
        <v>15</v>
      </c>
    </row>
    <row r="158" customFormat="false" ht="12.75" hidden="false" customHeight="false" outlineLevel="0" collapsed="false">
      <c r="A158" s="0" t="s">
        <v>192</v>
      </c>
      <c r="B158" s="58" t="n">
        <v>16705</v>
      </c>
      <c r="C158" s="58" t="n">
        <v>3022</v>
      </c>
      <c r="D158" s="58" t="n">
        <v>3591</v>
      </c>
      <c r="E158" s="58" t="n">
        <v>7918</v>
      </c>
      <c r="F158" s="58" t="n">
        <v>2082</v>
      </c>
      <c r="G158" s="58" t="n">
        <v>42</v>
      </c>
      <c r="H158" s="58" t="n">
        <v>50</v>
      </c>
      <c r="K158" s="0" t="s">
        <v>350</v>
      </c>
      <c r="L158" s="58" t="n">
        <v>418</v>
      </c>
      <c r="M158" s="0" t="s">
        <v>249</v>
      </c>
      <c r="N158" s="58" t="n">
        <v>15</v>
      </c>
    </row>
    <row r="159" customFormat="false" ht="12.75" hidden="false" customHeight="false" outlineLevel="0" collapsed="false">
      <c r="A159" s="0" t="s">
        <v>276</v>
      </c>
      <c r="B159" s="58" t="n">
        <v>1439</v>
      </c>
      <c r="C159" s="58" t="n">
        <v>167</v>
      </c>
      <c r="D159" s="58" t="n">
        <v>381</v>
      </c>
      <c r="E159" s="58" t="n">
        <v>866</v>
      </c>
      <c r="F159" s="58" t="n">
        <v>10</v>
      </c>
      <c r="G159" s="58" t="n">
        <v>11</v>
      </c>
      <c r="H159" s="58" t="n">
        <v>4</v>
      </c>
      <c r="K159" s="0" t="s">
        <v>261</v>
      </c>
      <c r="L159" s="58" t="n">
        <v>380</v>
      </c>
      <c r="M159" s="0" t="s">
        <v>243</v>
      </c>
      <c r="N159" s="58" t="n">
        <v>15</v>
      </c>
    </row>
    <row r="160" customFormat="false" ht="12.75" hidden="false" customHeight="false" outlineLevel="0" collapsed="false">
      <c r="A160" s="0" t="s">
        <v>299</v>
      </c>
      <c r="B160" s="58" t="n">
        <v>507</v>
      </c>
      <c r="C160" s="58" t="n">
        <v>102</v>
      </c>
      <c r="D160" s="58" t="n">
        <v>228</v>
      </c>
      <c r="E160" s="58" t="n">
        <v>108</v>
      </c>
      <c r="F160" s="58" t="n">
        <v>30</v>
      </c>
      <c r="G160" s="58" t="n">
        <v>39</v>
      </c>
      <c r="H160" s="58" t="s">
        <v>165</v>
      </c>
      <c r="K160" s="0" t="s">
        <v>351</v>
      </c>
      <c r="L160" s="58" t="n">
        <v>375</v>
      </c>
      <c r="M160" s="0" t="s">
        <v>352</v>
      </c>
      <c r="N160" s="58" t="n">
        <v>15</v>
      </c>
    </row>
    <row r="161" customFormat="false" ht="12.75" hidden="false" customHeight="false" outlineLevel="0" collapsed="false">
      <c r="A161" s="0" t="s">
        <v>239</v>
      </c>
      <c r="B161" s="58" t="n">
        <v>6753</v>
      </c>
      <c r="C161" s="58" t="n">
        <v>315</v>
      </c>
      <c r="D161" s="58" t="n">
        <v>818</v>
      </c>
      <c r="E161" s="58" t="n">
        <v>4106</v>
      </c>
      <c r="F161" s="58" t="n">
        <v>1138</v>
      </c>
      <c r="G161" s="58" t="n">
        <v>343</v>
      </c>
      <c r="H161" s="58" t="n">
        <v>33</v>
      </c>
      <c r="K161" s="0" t="s">
        <v>324</v>
      </c>
      <c r="L161" s="58" t="n">
        <v>345</v>
      </c>
      <c r="M161" s="0" t="s">
        <v>341</v>
      </c>
      <c r="N161" s="58" t="n">
        <v>15</v>
      </c>
    </row>
    <row r="162" customFormat="false" ht="12.75" hidden="false" customHeight="false" outlineLevel="0" collapsed="false">
      <c r="A162" s="0" t="s">
        <v>218</v>
      </c>
      <c r="B162" s="58" t="n">
        <v>16219</v>
      </c>
      <c r="C162" s="58" t="n">
        <v>200</v>
      </c>
      <c r="D162" s="58" t="n">
        <v>1419</v>
      </c>
      <c r="E162" s="58" t="n">
        <v>7305</v>
      </c>
      <c r="F162" s="58" t="n">
        <v>258</v>
      </c>
      <c r="G162" s="58" t="n">
        <v>6787</v>
      </c>
      <c r="H162" s="58" t="n">
        <v>250</v>
      </c>
      <c r="K162" s="0" t="s">
        <v>338</v>
      </c>
      <c r="L162" s="58" t="n">
        <v>341</v>
      </c>
      <c r="M162" s="0" t="s">
        <v>217</v>
      </c>
      <c r="N162" s="58" t="n">
        <v>14</v>
      </c>
    </row>
    <row r="163" customFormat="false" ht="12.75" hidden="false" customHeight="false" outlineLevel="0" collapsed="false">
      <c r="A163" s="0" t="s">
        <v>351</v>
      </c>
      <c r="B163" s="58" t="n">
        <v>375</v>
      </c>
      <c r="C163" s="58" t="s">
        <v>32</v>
      </c>
      <c r="D163" s="58" t="s">
        <v>32</v>
      </c>
      <c r="E163" s="58" t="n">
        <v>38</v>
      </c>
      <c r="F163" s="58" t="n">
        <v>17</v>
      </c>
      <c r="G163" s="58" t="n">
        <v>306</v>
      </c>
      <c r="H163" s="58" t="s">
        <v>165</v>
      </c>
      <c r="K163" s="0" t="s">
        <v>326</v>
      </c>
      <c r="L163" s="58" t="n">
        <v>292</v>
      </c>
      <c r="M163" s="0" t="s">
        <v>337</v>
      </c>
      <c r="N163" s="58" t="n">
        <v>14</v>
      </c>
    </row>
    <row r="164" customFormat="false" ht="12.75" hidden="false" customHeight="false" outlineLevel="0" collapsed="false">
      <c r="A164" s="0" t="s">
        <v>347</v>
      </c>
      <c r="B164" s="58" t="n">
        <v>456</v>
      </c>
      <c r="C164" s="58" t="n">
        <v>182</v>
      </c>
      <c r="D164" s="58" t="n">
        <v>15</v>
      </c>
      <c r="E164" s="58" t="n">
        <v>254</v>
      </c>
      <c r="F164" s="58" t="n">
        <v>4</v>
      </c>
      <c r="G164" s="58" t="s">
        <v>165</v>
      </c>
      <c r="H164" s="58" t="n">
        <v>1</v>
      </c>
      <c r="K164" s="0" t="s">
        <v>228</v>
      </c>
      <c r="L164" s="58" t="n">
        <v>262</v>
      </c>
      <c r="M164" s="0" t="s">
        <v>208</v>
      </c>
      <c r="N164" s="58" t="n">
        <v>11</v>
      </c>
    </row>
    <row r="165" customFormat="false" ht="12.75" hidden="false" customHeight="false" outlineLevel="0" collapsed="false">
      <c r="A165" s="0" t="s">
        <v>330</v>
      </c>
      <c r="B165" s="58" t="n">
        <v>1225</v>
      </c>
      <c r="C165" s="58" t="n">
        <v>222</v>
      </c>
      <c r="D165" s="58" t="s">
        <v>32</v>
      </c>
      <c r="E165" s="58" t="n">
        <v>907</v>
      </c>
      <c r="F165" s="58" t="s">
        <v>32</v>
      </c>
      <c r="G165" s="58" t="s">
        <v>165</v>
      </c>
      <c r="H165" s="58" t="n">
        <v>1</v>
      </c>
      <c r="K165" s="0" t="s">
        <v>353</v>
      </c>
      <c r="L165" s="58" t="n">
        <v>261</v>
      </c>
      <c r="M165" s="0" t="s">
        <v>323</v>
      </c>
      <c r="N165" s="58" t="n">
        <v>11</v>
      </c>
    </row>
    <row r="166" customFormat="false" ht="12.75" hidden="false" customHeight="false" outlineLevel="0" collapsed="false">
      <c r="A166" s="0" t="s">
        <v>344</v>
      </c>
      <c r="B166" s="58" t="n">
        <v>708</v>
      </c>
      <c r="C166" s="58" t="n">
        <v>230</v>
      </c>
      <c r="D166" s="58" t="s">
        <v>32</v>
      </c>
      <c r="E166" s="58" t="n">
        <v>451</v>
      </c>
      <c r="F166" s="58" t="s">
        <v>165</v>
      </c>
      <c r="G166" s="58" t="s">
        <v>32</v>
      </c>
      <c r="H166" s="58" t="n">
        <v>1</v>
      </c>
      <c r="K166" s="0" t="s">
        <v>195</v>
      </c>
      <c r="L166" s="58" t="n">
        <v>242</v>
      </c>
      <c r="M166" s="0" t="s">
        <v>354</v>
      </c>
      <c r="N166" s="58" t="n">
        <v>11</v>
      </c>
    </row>
    <row r="167" customFormat="false" ht="12.75" hidden="false" customHeight="false" outlineLevel="0" collapsed="false">
      <c r="A167" s="0" t="s">
        <v>353</v>
      </c>
      <c r="B167" s="58" t="n">
        <v>261</v>
      </c>
      <c r="C167" s="58" t="n">
        <v>21</v>
      </c>
      <c r="D167" s="58" t="n">
        <v>3</v>
      </c>
      <c r="E167" s="58" t="n">
        <v>233</v>
      </c>
      <c r="F167" s="58" t="s">
        <v>165</v>
      </c>
      <c r="G167" s="58" t="s">
        <v>165</v>
      </c>
      <c r="H167" s="58" t="n">
        <v>4</v>
      </c>
      <c r="K167" s="0" t="s">
        <v>173</v>
      </c>
      <c r="L167" s="58" t="n">
        <v>240</v>
      </c>
      <c r="M167" s="0" t="s">
        <v>222</v>
      </c>
      <c r="N167" s="58" t="n">
        <v>11</v>
      </c>
    </row>
    <row r="168" customFormat="false" ht="12.75" hidden="false" customHeight="false" outlineLevel="0" collapsed="false">
      <c r="A168" s="0" t="s">
        <v>257</v>
      </c>
      <c r="B168" s="58" t="n">
        <v>1973</v>
      </c>
      <c r="C168" s="58" t="n">
        <v>252</v>
      </c>
      <c r="D168" s="58" t="n">
        <v>551</v>
      </c>
      <c r="E168" s="58" t="n">
        <v>547</v>
      </c>
      <c r="F168" s="58" t="n">
        <v>106</v>
      </c>
      <c r="G168" s="58" t="n">
        <v>507</v>
      </c>
      <c r="H168" s="58" t="n">
        <v>10</v>
      </c>
      <c r="K168" s="0" t="s">
        <v>355</v>
      </c>
      <c r="L168" s="58" t="n">
        <v>217</v>
      </c>
      <c r="M168" s="0" t="s">
        <v>164</v>
      </c>
      <c r="N168" s="58" t="n">
        <v>9</v>
      </c>
    </row>
    <row r="169" customFormat="false" ht="12.75" hidden="false" customHeight="false" outlineLevel="0" collapsed="false">
      <c r="A169" s="0" t="s">
        <v>317</v>
      </c>
      <c r="B169" s="58" t="n">
        <v>1558</v>
      </c>
      <c r="C169" s="58" t="n">
        <v>76</v>
      </c>
      <c r="D169" s="58" t="n">
        <v>88</v>
      </c>
      <c r="E169" s="58" t="n">
        <v>969</v>
      </c>
      <c r="F169" s="58" t="n">
        <v>76</v>
      </c>
      <c r="G169" s="58" t="n">
        <v>339</v>
      </c>
      <c r="H169" s="58" t="n">
        <v>10</v>
      </c>
      <c r="K169" s="0" t="s">
        <v>210</v>
      </c>
      <c r="L169" s="58" t="n">
        <v>201</v>
      </c>
      <c r="M169" s="0" t="s">
        <v>325</v>
      </c>
      <c r="N169" s="58" t="n">
        <v>9</v>
      </c>
    </row>
    <row r="170" customFormat="false" ht="14.25" hidden="false" customHeight="false" outlineLevel="0" collapsed="false">
      <c r="A170" s="0" t="s">
        <v>254</v>
      </c>
      <c r="B170" s="58" t="n">
        <v>5959</v>
      </c>
      <c r="C170" s="58" t="n">
        <v>139</v>
      </c>
      <c r="D170" s="58" t="n">
        <v>169</v>
      </c>
      <c r="E170" s="58" t="n">
        <v>2115</v>
      </c>
      <c r="F170" s="58" t="n">
        <v>230</v>
      </c>
      <c r="G170" s="58" t="n">
        <v>3284</v>
      </c>
      <c r="H170" s="58" t="n">
        <v>22</v>
      </c>
      <c r="K170" s="0" t="s">
        <v>260</v>
      </c>
      <c r="L170" s="58" t="n">
        <v>195</v>
      </c>
      <c r="M170" s="0" t="s">
        <v>345</v>
      </c>
      <c r="N170" s="58" t="n">
        <v>8</v>
      </c>
    </row>
    <row r="171" customFormat="false" ht="12.75" hidden="false" customHeight="false" outlineLevel="0" collapsed="false">
      <c r="A171" s="0" t="s">
        <v>356</v>
      </c>
      <c r="B171" s="58" t="n">
        <v>10</v>
      </c>
      <c r="C171" s="58" t="n">
        <v>4</v>
      </c>
      <c r="D171" s="58" t="s">
        <v>165</v>
      </c>
      <c r="E171" s="58" t="s">
        <v>32</v>
      </c>
      <c r="F171" s="58" t="s">
        <v>32</v>
      </c>
      <c r="G171" s="58" t="s">
        <v>32</v>
      </c>
      <c r="H171" s="58" t="s">
        <v>165</v>
      </c>
      <c r="K171" s="0" t="s">
        <v>323</v>
      </c>
      <c r="L171" s="58" t="n">
        <v>180</v>
      </c>
      <c r="M171" s="0" t="s">
        <v>291</v>
      </c>
      <c r="N171" s="58" t="n">
        <v>8</v>
      </c>
    </row>
    <row r="172" customFormat="false" ht="12.75" hidden="false" customHeight="false" outlineLevel="0" collapsed="false">
      <c r="A172" s="0" t="s">
        <v>309</v>
      </c>
      <c r="B172" s="58" t="n">
        <v>1919</v>
      </c>
      <c r="C172" s="58" t="n">
        <v>109</v>
      </c>
      <c r="D172" s="58" t="n">
        <v>66</v>
      </c>
      <c r="E172" s="58" t="n">
        <v>889</v>
      </c>
      <c r="F172" s="58" t="n">
        <v>20</v>
      </c>
      <c r="G172" s="58" t="n">
        <v>822</v>
      </c>
      <c r="H172" s="58" t="n">
        <v>13</v>
      </c>
      <c r="K172" s="0" t="s">
        <v>308</v>
      </c>
      <c r="L172" s="58" t="n">
        <v>165</v>
      </c>
      <c r="M172" s="0" t="s">
        <v>220</v>
      </c>
      <c r="N172" s="58" t="n">
        <v>8</v>
      </c>
    </row>
    <row r="173" customFormat="false" ht="12.75" hidden="false" customHeight="false" outlineLevel="0" collapsed="false">
      <c r="A173" s="0" t="s">
        <v>235</v>
      </c>
      <c r="B173" s="58" t="n">
        <v>1683</v>
      </c>
      <c r="C173" s="58" t="n">
        <v>92</v>
      </c>
      <c r="D173" s="58" t="n">
        <v>931</v>
      </c>
      <c r="E173" s="58" t="n">
        <v>542</v>
      </c>
      <c r="F173" s="58" t="n">
        <v>44</v>
      </c>
      <c r="G173" s="58" t="n">
        <v>67</v>
      </c>
      <c r="H173" s="58" t="n">
        <v>7</v>
      </c>
      <c r="K173" s="0" t="s">
        <v>357</v>
      </c>
      <c r="L173" s="58" t="n">
        <v>163</v>
      </c>
      <c r="M173" s="0" t="s">
        <v>333</v>
      </c>
      <c r="N173" s="58" t="n">
        <v>8</v>
      </c>
    </row>
    <row r="174" customFormat="false" ht="12.75" hidden="false" customHeight="false" outlineLevel="0" collapsed="false">
      <c r="A174" s="0" t="s">
        <v>290</v>
      </c>
      <c r="B174" s="58" t="n">
        <v>1076</v>
      </c>
      <c r="C174" s="58" t="n">
        <v>62</v>
      </c>
      <c r="D174" s="58" t="n">
        <v>307</v>
      </c>
      <c r="E174" s="58" t="n">
        <v>576</v>
      </c>
      <c r="F174" s="58" t="n">
        <v>118</v>
      </c>
      <c r="G174" s="58" t="n">
        <v>11</v>
      </c>
      <c r="H174" s="58" t="n">
        <v>2</v>
      </c>
      <c r="K174" s="0" t="s">
        <v>232</v>
      </c>
      <c r="L174" s="58" t="n">
        <v>162</v>
      </c>
      <c r="M174" s="0" t="s">
        <v>279</v>
      </c>
      <c r="N174" s="58" t="n">
        <v>7</v>
      </c>
    </row>
    <row r="175" customFormat="false" ht="12.75" hidden="false" customHeight="false" outlineLevel="0" collapsed="false">
      <c r="A175" s="0" t="s">
        <v>349</v>
      </c>
      <c r="B175" s="58" t="n">
        <v>102</v>
      </c>
      <c r="C175" s="58" t="n">
        <v>3</v>
      </c>
      <c r="D175" s="58" t="n">
        <v>16</v>
      </c>
      <c r="E175" s="58" t="n">
        <v>70</v>
      </c>
      <c r="F175" s="58" t="s">
        <v>165</v>
      </c>
      <c r="G175" s="58" t="n">
        <v>13</v>
      </c>
      <c r="H175" s="58" t="s">
        <v>165</v>
      </c>
      <c r="K175" s="0" t="s">
        <v>343</v>
      </c>
      <c r="L175" s="58" t="n">
        <v>127</v>
      </c>
      <c r="M175" s="0" t="s">
        <v>326</v>
      </c>
      <c r="N175" s="58" t="n">
        <v>7</v>
      </c>
    </row>
    <row r="176" customFormat="false" ht="12.75" hidden="false" customHeight="false" outlineLevel="0" collapsed="false">
      <c r="A176" s="0" t="s">
        <v>310</v>
      </c>
      <c r="B176" s="58" t="n">
        <v>1862</v>
      </c>
      <c r="C176" s="58" t="n">
        <v>7</v>
      </c>
      <c r="D176" s="58" t="s">
        <v>32</v>
      </c>
      <c r="E176" s="58" t="n">
        <v>152</v>
      </c>
      <c r="F176" s="58" t="s">
        <v>32</v>
      </c>
      <c r="G176" s="58" t="n">
        <v>1695</v>
      </c>
      <c r="H176" s="58" t="s">
        <v>165</v>
      </c>
      <c r="K176" s="0" t="s">
        <v>345</v>
      </c>
      <c r="L176" s="58" t="n">
        <v>126</v>
      </c>
      <c r="M176" s="0" t="s">
        <v>335</v>
      </c>
      <c r="N176" s="58" t="n">
        <v>7</v>
      </c>
    </row>
    <row r="177" customFormat="false" ht="12.75" hidden="false" customHeight="false" outlineLevel="0" collapsed="false">
      <c r="A177" s="0" t="s">
        <v>224</v>
      </c>
      <c r="B177" s="58" t="n">
        <v>3173</v>
      </c>
      <c r="C177" s="58" t="n">
        <v>87</v>
      </c>
      <c r="D177" s="58" t="n">
        <v>1099</v>
      </c>
      <c r="E177" s="58" t="n">
        <v>1742</v>
      </c>
      <c r="F177" s="58" t="n">
        <v>139</v>
      </c>
      <c r="G177" s="58" t="n">
        <v>101</v>
      </c>
      <c r="H177" s="58" t="n">
        <v>5</v>
      </c>
      <c r="K177" s="0" t="s">
        <v>329</v>
      </c>
      <c r="L177" s="58" t="n">
        <v>121</v>
      </c>
      <c r="M177" s="0" t="s">
        <v>328</v>
      </c>
      <c r="N177" s="58" t="n">
        <v>6</v>
      </c>
    </row>
    <row r="178" customFormat="false" ht="12.75" hidden="false" customHeight="false" outlineLevel="0" collapsed="false">
      <c r="A178" s="0" t="s">
        <v>262</v>
      </c>
      <c r="B178" s="58" t="n">
        <v>4944</v>
      </c>
      <c r="C178" s="58" t="n">
        <v>103</v>
      </c>
      <c r="D178" s="58" t="n">
        <v>45</v>
      </c>
      <c r="E178" s="58" t="n">
        <v>4083</v>
      </c>
      <c r="F178" s="58" t="n">
        <v>33</v>
      </c>
      <c r="G178" s="58" t="n">
        <v>241</v>
      </c>
      <c r="H178" s="58" t="n">
        <v>439</v>
      </c>
      <c r="K178" s="0" t="s">
        <v>243</v>
      </c>
      <c r="L178" s="58" t="n">
        <v>103</v>
      </c>
      <c r="M178" s="0" t="s">
        <v>348</v>
      </c>
      <c r="N178" s="58" t="n">
        <v>6</v>
      </c>
    </row>
    <row r="179" customFormat="false" ht="12.75" hidden="false" customHeight="false" outlineLevel="0" collapsed="false">
      <c r="A179" s="0" t="s">
        <v>263</v>
      </c>
      <c r="B179" s="58" t="n">
        <v>2387</v>
      </c>
      <c r="C179" s="58" t="n">
        <v>95</v>
      </c>
      <c r="D179" s="58" t="n">
        <v>478</v>
      </c>
      <c r="E179" s="58" t="n">
        <v>1446</v>
      </c>
      <c r="F179" s="58" t="n">
        <v>41</v>
      </c>
      <c r="G179" s="58" t="n">
        <v>315</v>
      </c>
      <c r="H179" s="58" t="n">
        <v>12</v>
      </c>
      <c r="K179" s="0" t="s">
        <v>349</v>
      </c>
      <c r="L179" s="58" t="n">
        <v>102</v>
      </c>
      <c r="M179" s="0" t="s">
        <v>336</v>
      </c>
      <c r="N179" s="58" t="n">
        <v>5</v>
      </c>
    </row>
    <row r="180" customFormat="false" ht="12.75" hidden="false" customHeight="false" outlineLevel="0" collapsed="false">
      <c r="A180" s="0" t="s">
        <v>275</v>
      </c>
      <c r="B180" s="58" t="n">
        <v>1978</v>
      </c>
      <c r="C180" s="58" t="n">
        <v>175</v>
      </c>
      <c r="D180" s="58" t="n">
        <v>405</v>
      </c>
      <c r="E180" s="58" t="n">
        <v>582</v>
      </c>
      <c r="F180" s="58" t="n">
        <v>297</v>
      </c>
      <c r="G180" s="58" t="n">
        <v>514</v>
      </c>
      <c r="H180" s="58" t="n">
        <v>5</v>
      </c>
      <c r="K180" s="0" t="s">
        <v>217</v>
      </c>
      <c r="L180" s="58" t="n">
        <v>96</v>
      </c>
      <c r="M180" s="0" t="s">
        <v>357</v>
      </c>
      <c r="N180" s="58" t="n">
        <v>5</v>
      </c>
    </row>
    <row r="181" customFormat="false" ht="12.75" hidden="false" customHeight="false" outlineLevel="0" collapsed="false">
      <c r="A181" s="0" t="s">
        <v>312</v>
      </c>
      <c r="B181" s="58" t="n">
        <v>1847</v>
      </c>
      <c r="C181" s="58" t="n">
        <v>41</v>
      </c>
      <c r="D181" s="58" t="n">
        <v>20</v>
      </c>
      <c r="E181" s="58" t="n">
        <v>362</v>
      </c>
      <c r="F181" s="58" t="n">
        <v>204</v>
      </c>
      <c r="G181" s="58" t="n">
        <v>1215</v>
      </c>
      <c r="H181" s="58" t="n">
        <v>5</v>
      </c>
      <c r="K181" s="0" t="s">
        <v>269</v>
      </c>
      <c r="L181" s="58" t="n">
        <v>95</v>
      </c>
      <c r="M181" s="0" t="s">
        <v>342</v>
      </c>
      <c r="N181" s="58" t="n">
        <v>5</v>
      </c>
    </row>
    <row r="182" customFormat="false" ht="12.75" hidden="false" customHeight="false" outlineLevel="0" collapsed="false">
      <c r="A182" s="0" t="s">
        <v>338</v>
      </c>
      <c r="B182" s="58" t="n">
        <v>341</v>
      </c>
      <c r="C182" s="58" t="n">
        <v>87</v>
      </c>
      <c r="D182" s="58" t="n">
        <v>45</v>
      </c>
      <c r="E182" s="58" t="n">
        <v>183</v>
      </c>
      <c r="F182" s="58" t="s">
        <v>165</v>
      </c>
      <c r="G182" s="58" t="n">
        <v>22</v>
      </c>
      <c r="H182" s="58" t="n">
        <v>4</v>
      </c>
      <c r="K182" s="0" t="s">
        <v>291</v>
      </c>
      <c r="L182" s="58" t="n">
        <v>88</v>
      </c>
      <c r="M182" s="0" t="s">
        <v>211</v>
      </c>
      <c r="N182" s="58" t="n">
        <v>5</v>
      </c>
    </row>
    <row r="183" customFormat="false" ht="12.75" hidden="false" customHeight="false" outlineLevel="0" collapsed="false">
      <c r="A183" s="0" t="s">
        <v>358</v>
      </c>
      <c r="B183" s="58" t="n">
        <v>21</v>
      </c>
      <c r="C183" s="58" t="s">
        <v>32</v>
      </c>
      <c r="D183" s="58" t="s">
        <v>32</v>
      </c>
      <c r="E183" s="58" t="n">
        <v>8</v>
      </c>
      <c r="F183" s="58" t="s">
        <v>165</v>
      </c>
      <c r="G183" s="58" t="n">
        <v>8</v>
      </c>
      <c r="H183" s="58" t="s">
        <v>165</v>
      </c>
      <c r="K183" s="0" t="s">
        <v>340</v>
      </c>
      <c r="L183" s="58" t="n">
        <v>82</v>
      </c>
      <c r="M183" s="0" t="s">
        <v>353</v>
      </c>
      <c r="N183" s="58" t="n">
        <v>3</v>
      </c>
    </row>
    <row r="184" customFormat="false" ht="12.75" hidden="false" customHeight="false" outlineLevel="0" collapsed="false">
      <c r="A184" s="0" t="s">
        <v>278</v>
      </c>
      <c r="B184" s="58" t="n">
        <v>1579</v>
      </c>
      <c r="C184" s="58" t="n">
        <v>56</v>
      </c>
      <c r="D184" s="58" t="n">
        <v>378</v>
      </c>
      <c r="E184" s="58" t="n">
        <v>1046</v>
      </c>
      <c r="F184" s="58" t="n">
        <v>64</v>
      </c>
      <c r="G184" s="58" t="n">
        <v>30</v>
      </c>
      <c r="H184" s="58" t="n">
        <v>5</v>
      </c>
      <c r="K184" s="0" t="s">
        <v>337</v>
      </c>
      <c r="L184" s="58" t="n">
        <v>79</v>
      </c>
      <c r="M184" s="0" t="s">
        <v>232</v>
      </c>
      <c r="N184" s="58" t="n">
        <v>3</v>
      </c>
    </row>
    <row r="185" customFormat="false" ht="12.75" hidden="false" customHeight="false" outlineLevel="0" collapsed="false">
      <c r="A185" s="0" t="s">
        <v>268</v>
      </c>
      <c r="B185" s="58" t="n">
        <v>1199</v>
      </c>
      <c r="C185" s="58" t="n">
        <v>42</v>
      </c>
      <c r="D185" s="58" t="n">
        <v>455</v>
      </c>
      <c r="E185" s="58" t="n">
        <v>576</v>
      </c>
      <c r="F185" s="58" t="n">
        <v>69</v>
      </c>
      <c r="G185" s="58" t="n">
        <v>53</v>
      </c>
      <c r="H185" s="58" t="n">
        <v>4</v>
      </c>
      <c r="K185" s="0" t="s">
        <v>220</v>
      </c>
      <c r="L185" s="58" t="n">
        <v>75</v>
      </c>
      <c r="M185" s="0" t="s">
        <v>289</v>
      </c>
      <c r="N185" s="58" t="n">
        <v>3</v>
      </c>
    </row>
    <row r="186" customFormat="false" ht="12.75" hidden="false" customHeight="false" outlineLevel="0" collapsed="false">
      <c r="A186" s="0" t="s">
        <v>292</v>
      </c>
      <c r="B186" s="58" t="n">
        <v>3080</v>
      </c>
      <c r="C186" s="58" t="n">
        <v>804</v>
      </c>
      <c r="D186" s="58" t="n">
        <v>208</v>
      </c>
      <c r="E186" s="58" t="n">
        <v>1502</v>
      </c>
      <c r="F186" s="58" t="n">
        <v>19</v>
      </c>
      <c r="G186" s="58" t="n">
        <v>536</v>
      </c>
      <c r="H186" s="58" t="n">
        <v>11</v>
      </c>
      <c r="K186" s="0" t="s">
        <v>352</v>
      </c>
      <c r="L186" s="58" t="n">
        <v>75</v>
      </c>
    </row>
    <row r="187" customFormat="false" ht="12.75" hidden="false" customHeight="false" outlineLevel="0" collapsed="false">
      <c r="A187" s="0" t="s">
        <v>214</v>
      </c>
      <c r="B187" s="58" t="n">
        <v>8546</v>
      </c>
      <c r="C187" s="58" t="n">
        <v>2650</v>
      </c>
      <c r="D187" s="58" t="n">
        <v>1641</v>
      </c>
      <c r="E187" s="58" t="n">
        <v>3999</v>
      </c>
      <c r="F187" s="58" t="n">
        <v>233</v>
      </c>
      <c r="G187" s="58" t="n">
        <v>14</v>
      </c>
      <c r="H187" s="58" t="n">
        <v>9</v>
      </c>
      <c r="K187" s="0" t="s">
        <v>333</v>
      </c>
      <c r="L187" s="58" t="n">
        <v>67</v>
      </c>
      <c r="M187" s="62"/>
      <c r="N187" s="62"/>
    </row>
    <row r="188" customFormat="false" ht="12.75" hidden="false" customHeight="false" outlineLevel="0" collapsed="false">
      <c r="A188" s="0" t="s">
        <v>357</v>
      </c>
      <c r="B188" s="58" t="n">
        <v>163</v>
      </c>
      <c r="C188" s="58" t="n">
        <v>10</v>
      </c>
      <c r="D188" s="58" t="n">
        <v>5</v>
      </c>
      <c r="E188" s="58" t="n">
        <v>82</v>
      </c>
      <c r="F188" s="58" t="n">
        <v>6</v>
      </c>
      <c r="G188" s="58" t="n">
        <v>57</v>
      </c>
      <c r="H188" s="58" t="n">
        <v>3</v>
      </c>
      <c r="K188" s="0" t="s">
        <v>245</v>
      </c>
      <c r="L188" s="58" t="n">
        <v>66</v>
      </c>
      <c r="M188" s="62"/>
      <c r="N188" s="62"/>
    </row>
    <row r="189" customFormat="false" ht="12.75" hidden="false" customHeight="false" outlineLevel="0" collapsed="false">
      <c r="A189" s="0" t="s">
        <v>327</v>
      </c>
      <c r="B189" s="58" t="n">
        <v>976</v>
      </c>
      <c r="C189" s="58" t="n">
        <v>39</v>
      </c>
      <c r="D189" s="58" t="n">
        <v>67</v>
      </c>
      <c r="E189" s="58" t="n">
        <v>537</v>
      </c>
      <c r="F189" s="58" t="n">
        <v>64</v>
      </c>
      <c r="G189" s="58" t="n">
        <v>264</v>
      </c>
      <c r="H189" s="58" t="n">
        <v>5</v>
      </c>
      <c r="K189" s="0" t="s">
        <v>341</v>
      </c>
      <c r="L189" s="58" t="n">
        <v>60</v>
      </c>
      <c r="M189" s="62"/>
      <c r="N189" s="62"/>
    </row>
    <row r="190" customFormat="false" ht="12.75" hidden="false" customHeight="false" outlineLevel="0" collapsed="false">
      <c r="A190" s="0" t="s">
        <v>221</v>
      </c>
      <c r="B190" s="58" t="n">
        <v>14173</v>
      </c>
      <c r="C190" s="58" t="n">
        <v>395</v>
      </c>
      <c r="D190" s="58" t="n">
        <v>719</v>
      </c>
      <c r="E190" s="58" t="n">
        <v>4900</v>
      </c>
      <c r="F190" s="58" t="n">
        <v>49</v>
      </c>
      <c r="G190" s="58" t="n">
        <v>7889</v>
      </c>
      <c r="H190" s="58" t="n">
        <v>221</v>
      </c>
      <c r="K190" s="0" t="s">
        <v>354</v>
      </c>
      <c r="L190" s="58" t="n">
        <v>60</v>
      </c>
      <c r="M190" s="62"/>
      <c r="N190" s="62"/>
    </row>
    <row r="191" customFormat="false" ht="12.75" hidden="false" customHeight="false" outlineLevel="0" collapsed="false">
      <c r="A191" s="0" t="s">
        <v>316</v>
      </c>
      <c r="B191" s="58" t="n">
        <v>1641</v>
      </c>
      <c r="C191" s="58" t="n">
        <v>22</v>
      </c>
      <c r="D191" s="58" t="n">
        <v>37</v>
      </c>
      <c r="E191" s="58" t="n">
        <v>409</v>
      </c>
      <c r="F191" s="58" t="n">
        <v>776</v>
      </c>
      <c r="G191" s="58" t="n">
        <v>396</v>
      </c>
      <c r="H191" s="58" t="n">
        <v>1</v>
      </c>
      <c r="K191" s="0" t="s">
        <v>328</v>
      </c>
      <c r="L191" s="58" t="n">
        <v>56</v>
      </c>
    </row>
    <row r="192" customFormat="false" ht="12.75" hidden="false" customHeight="false" outlineLevel="0" collapsed="false">
      <c r="A192" s="0" t="s">
        <v>350</v>
      </c>
      <c r="B192" s="58" t="n">
        <v>418</v>
      </c>
      <c r="C192" s="58" t="n">
        <v>93</v>
      </c>
      <c r="D192" s="58" t="s">
        <v>32</v>
      </c>
      <c r="E192" s="58" t="n">
        <v>270</v>
      </c>
      <c r="F192" s="58" t="n">
        <v>38</v>
      </c>
      <c r="G192" s="58" t="s">
        <v>32</v>
      </c>
      <c r="H192" s="58" t="n">
        <v>5</v>
      </c>
      <c r="K192" s="0" t="s">
        <v>334</v>
      </c>
      <c r="L192" s="58" t="n">
        <v>56</v>
      </c>
    </row>
    <row r="193" customFormat="false" ht="12.75" hidden="false" customHeight="false" outlineLevel="0" collapsed="false">
      <c r="A193" s="0" t="s">
        <v>231</v>
      </c>
      <c r="B193" s="58" t="n">
        <v>8814</v>
      </c>
      <c r="C193" s="58" t="n">
        <v>1724</v>
      </c>
      <c r="D193" s="58" t="n">
        <v>1038</v>
      </c>
      <c r="E193" s="58" t="n">
        <v>5957</v>
      </c>
      <c r="F193" s="58" t="n">
        <v>56</v>
      </c>
      <c r="G193" s="58" t="n">
        <v>18</v>
      </c>
      <c r="H193" s="58" t="n">
        <v>21</v>
      </c>
      <c r="K193" s="0" t="s">
        <v>342</v>
      </c>
      <c r="L193" s="58" t="n">
        <v>55</v>
      </c>
    </row>
    <row r="194" customFormat="false" ht="12.75" hidden="false" customHeight="false" outlineLevel="0" collapsed="false">
      <c r="A194" s="0" t="s">
        <v>331</v>
      </c>
      <c r="B194" s="58" t="n">
        <v>485</v>
      </c>
      <c r="C194" s="58" t="n">
        <v>9</v>
      </c>
      <c r="D194" s="58" t="n">
        <v>66</v>
      </c>
      <c r="E194" s="58" t="n">
        <v>354</v>
      </c>
      <c r="F194" s="58" t="n">
        <v>43</v>
      </c>
      <c r="G194" s="58" t="n">
        <v>13</v>
      </c>
      <c r="H194" s="58" t="s">
        <v>165</v>
      </c>
      <c r="K194" s="0" t="s">
        <v>301</v>
      </c>
      <c r="L194" s="58" t="n">
        <v>51</v>
      </c>
    </row>
    <row r="195" customFormat="false" ht="12.75" hidden="false" customHeight="false" outlineLevel="0" collapsed="false">
      <c r="A195" s="0" t="s">
        <v>227</v>
      </c>
      <c r="B195" s="58" t="n">
        <v>6433</v>
      </c>
      <c r="C195" s="58" t="n">
        <v>255</v>
      </c>
      <c r="D195" s="58" t="n">
        <v>1098</v>
      </c>
      <c r="E195" s="58" t="n">
        <v>2539</v>
      </c>
      <c r="F195" s="58" t="n">
        <v>698</v>
      </c>
      <c r="G195" s="58" t="n">
        <v>1835</v>
      </c>
      <c r="H195" s="58" t="n">
        <v>8</v>
      </c>
      <c r="K195" s="0" t="s">
        <v>211</v>
      </c>
      <c r="L195" s="58" t="n">
        <v>49</v>
      </c>
    </row>
    <row r="196" customFormat="false" ht="12.75" hidden="false" customHeight="false" outlineLevel="0" collapsed="false">
      <c r="A196" s="0" t="s">
        <v>355</v>
      </c>
      <c r="B196" s="58" t="n">
        <v>217</v>
      </c>
      <c r="C196" s="58" t="s">
        <v>32</v>
      </c>
      <c r="D196" s="58" t="s">
        <v>32</v>
      </c>
      <c r="E196" s="58" t="n">
        <v>67</v>
      </c>
      <c r="F196" s="58" t="n">
        <v>20</v>
      </c>
      <c r="G196" s="58" t="n">
        <v>123</v>
      </c>
      <c r="H196" s="58" t="n">
        <v>4</v>
      </c>
      <c r="K196" s="0" t="s">
        <v>185</v>
      </c>
      <c r="L196" s="58" t="n">
        <v>46</v>
      </c>
    </row>
    <row r="197" customFormat="false" ht="12.75" hidden="false" customHeight="false" outlineLevel="0" collapsed="false">
      <c r="A197" s="0" t="s">
        <v>354</v>
      </c>
      <c r="B197" s="58" t="n">
        <v>60</v>
      </c>
      <c r="C197" s="58" t="n">
        <v>12</v>
      </c>
      <c r="D197" s="58" t="n">
        <v>11</v>
      </c>
      <c r="E197" s="58" t="n">
        <v>35</v>
      </c>
      <c r="F197" s="58" t="s">
        <v>165</v>
      </c>
      <c r="G197" s="58" t="s">
        <v>165</v>
      </c>
      <c r="H197" s="58" t="n">
        <v>2</v>
      </c>
      <c r="K197" s="0" t="s">
        <v>222</v>
      </c>
      <c r="L197" s="58" t="n">
        <v>41</v>
      </c>
    </row>
    <row r="198" customFormat="false" ht="12.75" hidden="false" customHeight="false" outlineLevel="0" collapsed="false">
      <c r="A198" s="0" t="s">
        <v>315</v>
      </c>
      <c r="B198" s="58" t="n">
        <v>1548</v>
      </c>
      <c r="C198" s="58" t="n">
        <v>38</v>
      </c>
      <c r="D198" s="58" t="n">
        <v>106</v>
      </c>
      <c r="E198" s="58" t="n">
        <v>556</v>
      </c>
      <c r="F198" s="58" t="n">
        <v>68</v>
      </c>
      <c r="G198" s="58" t="n">
        <v>777</v>
      </c>
      <c r="H198" s="58" t="n">
        <v>3</v>
      </c>
      <c r="K198" s="0" t="s">
        <v>175</v>
      </c>
      <c r="L198" s="58" t="n">
        <v>38</v>
      </c>
    </row>
    <row r="199" customFormat="false" ht="12.75" hidden="false" customHeight="false" outlineLevel="0" collapsed="false">
      <c r="A199" s="0" t="s">
        <v>216</v>
      </c>
      <c r="B199" s="58" t="n">
        <v>16405</v>
      </c>
      <c r="C199" s="58" t="n">
        <v>257</v>
      </c>
      <c r="D199" s="58" t="n">
        <v>661</v>
      </c>
      <c r="E199" s="58" t="n">
        <v>5018</v>
      </c>
      <c r="F199" s="58" t="n">
        <v>3244</v>
      </c>
      <c r="G199" s="58" t="n">
        <v>5415</v>
      </c>
      <c r="H199" s="58" t="n">
        <v>1810</v>
      </c>
      <c r="K199" s="0" t="s">
        <v>289</v>
      </c>
      <c r="L199" s="58" t="n">
        <v>36</v>
      </c>
    </row>
    <row r="200" customFormat="false" ht="12.75" hidden="false" customHeight="false" outlineLevel="0" collapsed="false">
      <c r="A200" s="0" t="s">
        <v>219</v>
      </c>
      <c r="B200" s="58" t="n">
        <v>2279</v>
      </c>
      <c r="C200" s="58" t="n">
        <v>282</v>
      </c>
      <c r="D200" s="58" t="n">
        <v>1328</v>
      </c>
      <c r="E200" s="58" t="n">
        <v>380</v>
      </c>
      <c r="F200" s="58" t="n">
        <v>121</v>
      </c>
      <c r="G200" s="58" t="n">
        <v>165</v>
      </c>
      <c r="H200" s="58" t="n">
        <v>3</v>
      </c>
      <c r="K200" s="0" t="s">
        <v>335</v>
      </c>
      <c r="L200" s="58" t="n">
        <v>31</v>
      </c>
    </row>
    <row r="201" customFormat="false" ht="12.75" hidden="false" customHeight="false" outlineLevel="0" collapsed="false">
      <c r="A201" s="0" t="s">
        <v>181</v>
      </c>
      <c r="B201" s="58" t="n">
        <v>19984</v>
      </c>
      <c r="C201" s="58" t="n">
        <v>1197</v>
      </c>
      <c r="D201" s="58" t="n">
        <v>7821</v>
      </c>
      <c r="E201" s="58" t="n">
        <v>10479</v>
      </c>
      <c r="F201" s="58" t="n">
        <v>334</v>
      </c>
      <c r="G201" s="58" t="n">
        <v>96</v>
      </c>
      <c r="H201" s="58" t="n">
        <v>57</v>
      </c>
      <c r="K201" s="0" t="s">
        <v>305</v>
      </c>
      <c r="L201" s="58" t="n">
        <v>30</v>
      </c>
    </row>
    <row r="202" customFormat="false" ht="12.75" hidden="false" customHeight="false" outlineLevel="0" collapsed="false">
      <c r="A202" s="0" t="s">
        <v>296</v>
      </c>
      <c r="B202" s="58" t="n">
        <v>1639</v>
      </c>
      <c r="C202" s="58" t="n">
        <v>61</v>
      </c>
      <c r="D202" s="58" t="n">
        <v>249</v>
      </c>
      <c r="E202" s="58" t="n">
        <v>1212</v>
      </c>
      <c r="F202" s="58" t="n">
        <v>5</v>
      </c>
      <c r="G202" s="58" t="n">
        <v>103</v>
      </c>
      <c r="H202" s="58" t="n">
        <v>9</v>
      </c>
      <c r="K202" s="0" t="s">
        <v>325</v>
      </c>
      <c r="L202" s="58" t="n">
        <v>30</v>
      </c>
    </row>
    <row r="203" customFormat="false" ht="12.75" hidden="false" customHeight="false" outlineLevel="0" collapsed="false">
      <c r="A203" s="0" t="s">
        <v>286</v>
      </c>
      <c r="B203" s="58" t="n">
        <v>3457</v>
      </c>
      <c r="C203" s="58" t="n">
        <v>36</v>
      </c>
      <c r="D203" s="58" t="n">
        <v>93</v>
      </c>
      <c r="E203" s="58" t="n">
        <v>1052</v>
      </c>
      <c r="F203" s="58" t="n">
        <v>872</v>
      </c>
      <c r="G203" s="58" t="n">
        <v>1299</v>
      </c>
      <c r="H203" s="58" t="n">
        <v>105</v>
      </c>
      <c r="K203" s="0" t="s">
        <v>244</v>
      </c>
      <c r="L203" s="58" t="n">
        <v>28</v>
      </c>
    </row>
    <row r="204" customFormat="false" ht="12.75" hidden="false" customHeight="false" outlineLevel="0" collapsed="false">
      <c r="A204" s="0" t="s">
        <v>202</v>
      </c>
      <c r="B204" s="58" t="n">
        <v>11758</v>
      </c>
      <c r="C204" s="58" t="n">
        <v>623</v>
      </c>
      <c r="D204" s="58" t="n">
        <v>2349</v>
      </c>
      <c r="E204" s="58" t="n">
        <v>7188</v>
      </c>
      <c r="F204" s="58" t="n">
        <v>177</v>
      </c>
      <c r="G204" s="58" t="n">
        <v>1405</v>
      </c>
      <c r="H204" s="58" t="n">
        <v>16</v>
      </c>
      <c r="K204" s="0" t="s">
        <v>348</v>
      </c>
      <c r="L204" s="58" t="n">
        <v>26</v>
      </c>
    </row>
    <row r="205" customFormat="false" ht="12.75" hidden="false" customHeight="false" outlineLevel="0" collapsed="false">
      <c r="A205" s="0" t="s">
        <v>186</v>
      </c>
      <c r="B205" s="58" t="n">
        <v>29705</v>
      </c>
      <c r="C205" s="58" t="n">
        <v>12427</v>
      </c>
      <c r="D205" s="58" t="s">
        <v>32</v>
      </c>
      <c r="E205" s="58" t="n">
        <v>14807</v>
      </c>
      <c r="F205" s="58" t="s">
        <v>32</v>
      </c>
      <c r="G205" s="58" t="n">
        <v>1603</v>
      </c>
      <c r="H205" s="58" t="n">
        <v>768</v>
      </c>
      <c r="K205" s="0" t="s">
        <v>321</v>
      </c>
      <c r="L205" s="58" t="n">
        <v>22</v>
      </c>
    </row>
    <row r="206" customFormat="false" ht="12.75" hidden="false" customHeight="false" outlineLevel="0" collapsed="false">
      <c r="A206" s="0" t="s">
        <v>273</v>
      </c>
      <c r="B206" s="58" t="n">
        <v>4370</v>
      </c>
      <c r="C206" s="58" t="n">
        <v>888</v>
      </c>
      <c r="D206" s="58" t="n">
        <v>38</v>
      </c>
      <c r="E206" s="58" t="n">
        <v>3056</v>
      </c>
      <c r="F206" s="58" t="n">
        <v>51</v>
      </c>
      <c r="G206" s="58" t="n">
        <v>334</v>
      </c>
      <c r="H206" s="58" t="n">
        <v>3</v>
      </c>
      <c r="K206" s="0" t="s">
        <v>358</v>
      </c>
      <c r="L206" s="58" t="n">
        <v>21</v>
      </c>
    </row>
    <row r="207" customFormat="false" ht="12.75" hidden="false" customHeight="false" outlineLevel="0" collapsed="false">
      <c r="A207" s="0" t="s">
        <v>322</v>
      </c>
      <c r="B207" s="58" t="n">
        <v>822</v>
      </c>
      <c r="C207" s="58" t="n">
        <v>19</v>
      </c>
      <c r="D207" s="58" t="n">
        <v>83</v>
      </c>
      <c r="E207" s="58" t="n">
        <v>418</v>
      </c>
      <c r="F207" s="58" t="n">
        <v>27</v>
      </c>
      <c r="G207" s="58" t="n">
        <v>273</v>
      </c>
      <c r="H207" s="58" t="n">
        <v>2</v>
      </c>
      <c r="K207" s="0" t="s">
        <v>346</v>
      </c>
      <c r="L207" s="58" t="n">
        <v>16</v>
      </c>
    </row>
    <row r="208" customFormat="false" ht="12.75" hidden="false" customHeight="false" outlineLevel="0" collapsed="false">
      <c r="A208" s="0" t="s">
        <v>304</v>
      </c>
      <c r="B208" s="58" t="n">
        <v>976</v>
      </c>
      <c r="C208" s="58" t="n">
        <v>45</v>
      </c>
      <c r="D208" s="58" t="n">
        <v>189</v>
      </c>
      <c r="E208" s="58" t="n">
        <v>525</v>
      </c>
      <c r="F208" s="58" t="n">
        <v>44</v>
      </c>
      <c r="G208" s="58" t="n">
        <v>169</v>
      </c>
      <c r="H208" s="58" t="n">
        <v>4</v>
      </c>
      <c r="K208" s="0" t="s">
        <v>339</v>
      </c>
      <c r="L208" s="58" t="n">
        <v>15</v>
      </c>
    </row>
    <row r="209" customFormat="false" ht="12.75" hidden="false" customHeight="false" outlineLevel="0" collapsed="false">
      <c r="A209" s="0" t="s">
        <v>352</v>
      </c>
      <c r="B209" s="58" t="n">
        <v>75</v>
      </c>
      <c r="C209" s="58" t="n">
        <v>1</v>
      </c>
      <c r="D209" s="58" t="n">
        <v>15</v>
      </c>
      <c r="E209" s="58" t="n">
        <v>42</v>
      </c>
      <c r="F209" s="58" t="n">
        <v>7</v>
      </c>
      <c r="G209" s="58" t="n">
        <v>9</v>
      </c>
      <c r="H209" s="58" t="n">
        <v>1</v>
      </c>
      <c r="K209" s="0" t="s">
        <v>277</v>
      </c>
      <c r="L209" s="58" t="n">
        <v>13</v>
      </c>
    </row>
    <row r="210" customFormat="false" ht="12.75" hidden="false" customHeight="false" outlineLevel="0" collapsed="false">
      <c r="A210" s="17" t="s">
        <v>161</v>
      </c>
      <c r="B210" s="63" t="n">
        <v>16315</v>
      </c>
      <c r="C210" s="63" t="n">
        <v>941</v>
      </c>
      <c r="D210" s="63" t="n">
        <v>2212</v>
      </c>
      <c r="E210" s="63" t="n">
        <v>4103</v>
      </c>
      <c r="F210" s="63" t="n">
        <v>318</v>
      </c>
      <c r="G210" s="63" t="n">
        <v>3341</v>
      </c>
      <c r="H210" s="63" t="n">
        <v>5400</v>
      </c>
      <c r="K210" s="0" t="s">
        <v>288</v>
      </c>
      <c r="L210" s="58" t="n">
        <v>13</v>
      </c>
    </row>
    <row r="211" s="62" customFormat="true" ht="12.75" hidden="false" customHeight="false" outlineLevel="0" collapsed="false">
      <c r="A211" s="64" t="s">
        <v>359</v>
      </c>
      <c r="K211" s="0" t="s">
        <v>356</v>
      </c>
      <c r="L211" s="58" t="n">
        <v>10</v>
      </c>
      <c r="M211" s="0"/>
      <c r="N211" s="0"/>
    </row>
    <row r="212" s="62" customFormat="true" ht="12.75" hidden="false" customHeight="false" outlineLevel="0" collapsed="false">
      <c r="A212" s="64" t="s">
        <v>360</v>
      </c>
      <c r="K212" s="0"/>
      <c r="L212" s="0"/>
      <c r="M212" s="0"/>
      <c r="N212" s="0"/>
    </row>
    <row r="213" s="62" customFormat="true" ht="12.75" hidden="false" customHeight="false" outlineLevel="0" collapsed="false">
      <c r="A213" s="65" t="s">
        <v>361</v>
      </c>
      <c r="M213" s="0"/>
      <c r="N213" s="0"/>
    </row>
    <row r="214" s="62" customFormat="true" ht="12.75" hidden="false" customHeight="false" outlineLevel="0" collapsed="false">
      <c r="A214" s="64" t="s">
        <v>362</v>
      </c>
      <c r="M214" s="0"/>
      <c r="N214" s="0"/>
    </row>
    <row r="215" customFormat="false" ht="12.75" hidden="false" customHeight="false" outlineLevel="0" collapsed="false">
      <c r="K215" s="62"/>
      <c r="L215" s="62"/>
    </row>
    <row r="216" customFormat="false" ht="12.75" hidden="false" customHeight="false" outlineLevel="0" collapsed="false">
      <c r="K216" s="62"/>
      <c r="L216" s="62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11.28"/>
    <col collapsed="false" customWidth="true" hidden="false" outlineLevel="0" max="8" min="8" style="0" width="6.56"/>
  </cols>
  <sheetData>
    <row r="1" customFormat="false" ht="12.75" hidden="false" customHeight="false" outlineLevel="0" collapsed="false">
      <c r="A1" s="13" t="s">
        <v>363</v>
      </c>
    </row>
    <row r="2" customFormat="false" ht="25.5" hidden="false" customHeight="true" outlineLevel="0" collapsed="false">
      <c r="A2" s="66" t="s">
        <v>364</v>
      </c>
      <c r="B2" s="66"/>
      <c r="C2" s="66"/>
      <c r="D2" s="66"/>
      <c r="E2" s="66"/>
      <c r="F2" s="66"/>
      <c r="G2" s="66"/>
    </row>
    <row r="4" s="13" customFormat="true" ht="38.25" hidden="false" customHeight="true" outlineLevel="0" collapsed="false">
      <c r="A4" s="54" t="s">
        <v>365</v>
      </c>
      <c r="B4" s="55" t="s">
        <v>147</v>
      </c>
      <c r="C4" s="56" t="s">
        <v>148</v>
      </c>
      <c r="D4" s="55" t="s">
        <v>149</v>
      </c>
      <c r="E4" s="56" t="s">
        <v>150</v>
      </c>
      <c r="F4" s="67" t="s">
        <v>366</v>
      </c>
      <c r="G4" s="56" t="s">
        <v>152</v>
      </c>
      <c r="H4" s="57" t="s">
        <v>153</v>
      </c>
    </row>
    <row r="5" customFormat="false" ht="12.75" hidden="false" customHeight="false" outlineLevel="0" collapsed="false">
      <c r="A5" s="0" t="s">
        <v>367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68" t="s">
        <v>147</v>
      </c>
      <c r="B6" s="58" t="n">
        <v>1266264</v>
      </c>
      <c r="C6" s="58" t="n">
        <v>222229</v>
      </c>
      <c r="D6" s="58" t="n">
        <v>159081</v>
      </c>
      <c r="E6" s="58" t="n">
        <v>580483</v>
      </c>
      <c r="F6" s="58" t="n">
        <v>44471</v>
      </c>
      <c r="G6" s="58" t="n">
        <v>216454</v>
      </c>
      <c r="H6" s="58" t="n">
        <v>43546</v>
      </c>
    </row>
    <row r="7" customFormat="false" ht="12.75" hidden="false" customHeight="false" outlineLevel="0" collapsed="false">
      <c r="A7" s="0" t="s">
        <v>368</v>
      </c>
      <c r="B7" s="58" t="n">
        <v>563034</v>
      </c>
      <c r="C7" s="58" t="n">
        <v>99512</v>
      </c>
      <c r="D7" s="58" t="n">
        <v>80169</v>
      </c>
      <c r="E7" s="58" t="n">
        <v>223828</v>
      </c>
      <c r="F7" s="58" t="n">
        <v>24842</v>
      </c>
      <c r="G7" s="58" t="n">
        <v>111366</v>
      </c>
      <c r="H7" s="58" t="n">
        <v>23317</v>
      </c>
    </row>
    <row r="8" customFormat="false" ht="12.75" hidden="false" customHeight="false" outlineLevel="0" collapsed="false">
      <c r="A8" s="0" t="s">
        <v>369</v>
      </c>
      <c r="B8" s="58" t="n">
        <v>703213</v>
      </c>
      <c r="C8" s="58" t="n">
        <v>122716</v>
      </c>
      <c r="D8" s="58" t="n">
        <v>78912</v>
      </c>
      <c r="E8" s="58" t="n">
        <v>356653</v>
      </c>
      <c r="F8" s="58" t="n">
        <v>19629</v>
      </c>
      <c r="G8" s="58" t="n">
        <v>105088</v>
      </c>
      <c r="H8" s="58" t="n">
        <v>20215</v>
      </c>
    </row>
    <row r="9" customFormat="false" ht="12.75" hidden="false" customHeight="false" outlineLevel="0" collapsed="false">
      <c r="A9" s="17" t="s">
        <v>161</v>
      </c>
      <c r="B9" s="61" t="n">
        <v>17</v>
      </c>
      <c r="C9" s="61" t="n">
        <v>1</v>
      </c>
      <c r="D9" s="61" t="s">
        <v>165</v>
      </c>
      <c r="E9" s="61" t="n">
        <v>2</v>
      </c>
      <c r="F9" s="61" t="s">
        <v>165</v>
      </c>
      <c r="G9" s="61" t="s">
        <v>165</v>
      </c>
      <c r="H9" s="61" t="n">
        <v>14</v>
      </c>
    </row>
    <row r="10" customFormat="false" ht="12.75" hidden="false" customHeight="false" outlineLevel="0" collapsed="false">
      <c r="A10" s="0" t="s">
        <v>370</v>
      </c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68" t="s">
        <v>147</v>
      </c>
      <c r="B11" s="58" t="n">
        <v>1266264</v>
      </c>
      <c r="C11" s="58" t="n">
        <v>222229</v>
      </c>
      <c r="D11" s="58" t="n">
        <v>159081</v>
      </c>
      <c r="E11" s="58" t="n">
        <v>580483</v>
      </c>
      <c r="F11" s="58" t="n">
        <v>44471</v>
      </c>
      <c r="G11" s="58" t="n">
        <v>216454</v>
      </c>
      <c r="H11" s="58" t="n">
        <v>43546</v>
      </c>
    </row>
    <row r="12" customFormat="false" ht="12.75" hidden="false" customHeight="false" outlineLevel="0" collapsed="false">
      <c r="A12" s="0" t="s">
        <v>371</v>
      </c>
      <c r="B12" s="58" t="n">
        <v>11352</v>
      </c>
      <c r="C12" s="58" t="n">
        <v>632</v>
      </c>
      <c r="D12" s="58" t="n">
        <v>469</v>
      </c>
      <c r="E12" s="58" t="n">
        <v>9063</v>
      </c>
      <c r="F12" s="58" t="n">
        <v>580</v>
      </c>
      <c r="G12" s="58" t="s">
        <v>165</v>
      </c>
      <c r="H12" s="58" t="n">
        <v>608</v>
      </c>
    </row>
    <row r="13" customFormat="false" ht="12.75" hidden="false" customHeight="false" outlineLevel="0" collapsed="false">
      <c r="A13" s="0" t="s">
        <v>372</v>
      </c>
      <c r="B13" s="58" t="n">
        <v>34218</v>
      </c>
      <c r="C13" s="58" t="n">
        <v>6941</v>
      </c>
      <c r="D13" s="58" t="n">
        <v>4232</v>
      </c>
      <c r="E13" s="58" t="n">
        <v>14966</v>
      </c>
      <c r="F13" s="58" t="n">
        <v>2648</v>
      </c>
      <c r="G13" s="58" t="n">
        <v>5009</v>
      </c>
      <c r="H13" s="58" t="n">
        <v>422</v>
      </c>
    </row>
    <row r="14" customFormat="false" ht="12.75" hidden="false" customHeight="false" outlineLevel="0" collapsed="false">
      <c r="A14" s="0" t="s">
        <v>373</v>
      </c>
      <c r="B14" s="58" t="n">
        <v>62918</v>
      </c>
      <c r="C14" s="58" t="n">
        <v>16006</v>
      </c>
      <c r="D14" s="58" t="n">
        <v>10278</v>
      </c>
      <c r="E14" s="58" t="n">
        <v>19076</v>
      </c>
      <c r="F14" s="58" t="n">
        <v>2772</v>
      </c>
      <c r="G14" s="58" t="n">
        <v>14358</v>
      </c>
      <c r="H14" s="58" t="n">
        <v>428</v>
      </c>
    </row>
    <row r="15" customFormat="false" ht="12.75" hidden="false" customHeight="false" outlineLevel="0" collapsed="false">
      <c r="A15" s="0" t="s">
        <v>374</v>
      </c>
      <c r="B15" s="58" t="n">
        <v>83182</v>
      </c>
      <c r="C15" s="58" t="n">
        <v>23343</v>
      </c>
      <c r="D15" s="58" t="n">
        <v>11600</v>
      </c>
      <c r="E15" s="58" t="n">
        <v>27245</v>
      </c>
      <c r="F15" s="58" t="n">
        <v>2248</v>
      </c>
      <c r="G15" s="58" t="n">
        <v>17993</v>
      </c>
      <c r="H15" s="58" t="n">
        <v>753</v>
      </c>
    </row>
    <row r="16" customFormat="false" ht="12.75" hidden="false" customHeight="false" outlineLevel="0" collapsed="false">
      <c r="A16" s="0" t="s">
        <v>375</v>
      </c>
      <c r="B16" s="58" t="n">
        <v>111132</v>
      </c>
      <c r="C16" s="58" t="n">
        <v>32242</v>
      </c>
      <c r="D16" s="58" t="n">
        <v>13576</v>
      </c>
      <c r="E16" s="58" t="n">
        <v>39276</v>
      </c>
      <c r="F16" s="58" t="n">
        <v>2389</v>
      </c>
      <c r="G16" s="58" t="n">
        <v>20799</v>
      </c>
      <c r="H16" s="58" t="n">
        <v>2850</v>
      </c>
    </row>
    <row r="17" customFormat="false" ht="12.75" hidden="false" customHeight="false" outlineLevel="0" collapsed="false">
      <c r="A17" s="0" t="s">
        <v>376</v>
      </c>
      <c r="B17" s="58" t="n">
        <v>121845</v>
      </c>
      <c r="C17" s="58" t="n">
        <v>20876</v>
      </c>
      <c r="D17" s="58" t="n">
        <v>7302</v>
      </c>
      <c r="E17" s="58" t="n">
        <v>62611</v>
      </c>
      <c r="F17" s="58" t="n">
        <v>6514</v>
      </c>
      <c r="G17" s="58" t="n">
        <v>22179</v>
      </c>
      <c r="H17" s="58" t="n">
        <v>2363</v>
      </c>
    </row>
    <row r="18" customFormat="false" ht="12.75" hidden="false" customHeight="false" outlineLevel="0" collapsed="false">
      <c r="A18" s="0" t="s">
        <v>377</v>
      </c>
      <c r="B18" s="58" t="n">
        <v>146551</v>
      </c>
      <c r="C18" s="58" t="n">
        <v>13669</v>
      </c>
      <c r="D18" s="58" t="n">
        <v>13026</v>
      </c>
      <c r="E18" s="58" t="n">
        <v>90818</v>
      </c>
      <c r="F18" s="58" t="n">
        <v>8692</v>
      </c>
      <c r="G18" s="58" t="n">
        <v>17940</v>
      </c>
      <c r="H18" s="58" t="n">
        <v>2406</v>
      </c>
    </row>
    <row r="19" customFormat="false" ht="12.75" hidden="false" customHeight="false" outlineLevel="0" collapsed="false">
      <c r="A19" s="0" t="s">
        <v>378</v>
      </c>
      <c r="B19" s="58" t="n">
        <v>164751</v>
      </c>
      <c r="C19" s="58" t="n">
        <v>23599</v>
      </c>
      <c r="D19" s="58" t="n">
        <v>29063</v>
      </c>
      <c r="E19" s="58" t="n">
        <v>75583</v>
      </c>
      <c r="F19" s="58" t="n">
        <v>6852</v>
      </c>
      <c r="G19" s="58" t="n">
        <v>23815</v>
      </c>
      <c r="H19" s="58" t="n">
        <v>5839</v>
      </c>
    </row>
    <row r="20" customFormat="false" ht="12.75" hidden="false" customHeight="false" outlineLevel="0" collapsed="false">
      <c r="A20" s="0" t="s">
        <v>379</v>
      </c>
      <c r="B20" s="58" t="n">
        <v>138033</v>
      </c>
      <c r="C20" s="58" t="n">
        <v>22535</v>
      </c>
      <c r="D20" s="58" t="n">
        <v>26626</v>
      </c>
      <c r="E20" s="58" t="n">
        <v>49774</v>
      </c>
      <c r="F20" s="58" t="n">
        <v>4630</v>
      </c>
      <c r="G20" s="58" t="n">
        <v>25129</v>
      </c>
      <c r="H20" s="58" t="n">
        <v>9339</v>
      </c>
    </row>
    <row r="21" customFormat="false" ht="12.75" hidden="false" customHeight="false" outlineLevel="0" collapsed="false">
      <c r="A21" s="0" t="s">
        <v>380</v>
      </c>
      <c r="B21" s="58" t="n">
        <v>106542</v>
      </c>
      <c r="C21" s="58" t="n">
        <v>19674</v>
      </c>
      <c r="D21" s="58" t="n">
        <v>18976</v>
      </c>
      <c r="E21" s="58" t="n">
        <v>33552</v>
      </c>
      <c r="F21" s="58" t="n">
        <v>2938</v>
      </c>
      <c r="G21" s="58" t="n">
        <v>23524</v>
      </c>
      <c r="H21" s="58" t="n">
        <v>7878</v>
      </c>
    </row>
    <row r="22" customFormat="false" ht="12.75" hidden="false" customHeight="false" outlineLevel="0" collapsed="false">
      <c r="A22" s="0" t="s">
        <v>381</v>
      </c>
      <c r="B22" s="58" t="n">
        <v>79089</v>
      </c>
      <c r="C22" s="58" t="n">
        <v>16634</v>
      </c>
      <c r="D22" s="58" t="n">
        <v>12419</v>
      </c>
      <c r="E22" s="58" t="n">
        <v>26226</v>
      </c>
      <c r="F22" s="58" t="n">
        <v>1958</v>
      </c>
      <c r="G22" s="58" t="n">
        <v>16912</v>
      </c>
      <c r="H22" s="58" t="n">
        <v>4940</v>
      </c>
    </row>
    <row r="23" customFormat="false" ht="12.75" hidden="false" customHeight="false" outlineLevel="0" collapsed="false">
      <c r="A23" s="0" t="s">
        <v>382</v>
      </c>
      <c r="B23" s="58" t="n">
        <v>59405</v>
      </c>
      <c r="C23" s="58" t="n">
        <v>12792</v>
      </c>
      <c r="D23" s="58" t="n">
        <v>6464</v>
      </c>
      <c r="E23" s="58" t="n">
        <v>24946</v>
      </c>
      <c r="F23" s="58" t="n">
        <v>1184</v>
      </c>
      <c r="G23" s="58" t="n">
        <v>11215</v>
      </c>
      <c r="H23" s="58" t="n">
        <v>2804</v>
      </c>
    </row>
    <row r="24" customFormat="false" ht="12.75" hidden="false" customHeight="false" outlineLevel="0" collapsed="false">
      <c r="A24" s="0" t="s">
        <v>383</v>
      </c>
      <c r="B24" s="58" t="n">
        <v>46642</v>
      </c>
      <c r="C24" s="58" t="n">
        <v>7665</v>
      </c>
      <c r="D24" s="58" t="n">
        <v>3043</v>
      </c>
      <c r="E24" s="58" t="n">
        <v>27144</v>
      </c>
      <c r="F24" s="58" t="n">
        <v>646</v>
      </c>
      <c r="G24" s="58" t="n">
        <v>6665</v>
      </c>
      <c r="H24" s="58" t="n">
        <v>1479</v>
      </c>
    </row>
    <row r="25" customFormat="false" ht="12.75" hidden="false" customHeight="false" outlineLevel="0" collapsed="false">
      <c r="A25" s="0" t="s">
        <v>384</v>
      </c>
      <c r="B25" s="58" t="n">
        <v>35435</v>
      </c>
      <c r="C25" s="58" t="n">
        <v>3405</v>
      </c>
      <c r="D25" s="58" t="n">
        <v>1357</v>
      </c>
      <c r="E25" s="58" t="n">
        <v>26018</v>
      </c>
      <c r="F25" s="58" t="n">
        <v>272</v>
      </c>
      <c r="G25" s="58" t="n">
        <v>3647</v>
      </c>
      <c r="H25" s="58" t="n">
        <v>736</v>
      </c>
    </row>
    <row r="26" customFormat="false" ht="12.75" hidden="false" customHeight="false" outlineLevel="0" collapsed="false">
      <c r="A26" s="0" t="s">
        <v>385</v>
      </c>
      <c r="B26" s="58" t="n">
        <v>48429</v>
      </c>
      <c r="C26" s="58" t="n">
        <v>1999</v>
      </c>
      <c r="D26" s="58" t="n">
        <v>584</v>
      </c>
      <c r="E26" s="58" t="n">
        <v>40024</v>
      </c>
      <c r="F26" s="58" t="n">
        <v>140</v>
      </c>
      <c r="G26" s="58" t="n">
        <v>5146</v>
      </c>
      <c r="H26" s="58" t="n">
        <v>536</v>
      </c>
    </row>
    <row r="27" customFormat="false" ht="12.75" hidden="false" customHeight="false" outlineLevel="0" collapsed="false">
      <c r="A27" s="0" t="s">
        <v>386</v>
      </c>
      <c r="B27" s="58" t="n">
        <v>16690</v>
      </c>
      <c r="C27" s="58" t="n">
        <v>212</v>
      </c>
      <c r="D27" s="58" t="n">
        <v>57</v>
      </c>
      <c r="E27" s="58" t="n">
        <v>14141</v>
      </c>
      <c r="F27" s="58" t="n">
        <v>8</v>
      </c>
      <c r="G27" s="58" t="n">
        <v>2115</v>
      </c>
      <c r="H27" s="58" t="n">
        <v>157</v>
      </c>
    </row>
    <row r="28" customFormat="false" ht="12.75" hidden="false" customHeight="false" outlineLevel="0" collapsed="false">
      <c r="A28" s="17" t="s">
        <v>161</v>
      </c>
      <c r="B28" s="61" t="n">
        <v>50</v>
      </c>
      <c r="C28" s="61" t="n">
        <v>5</v>
      </c>
      <c r="D28" s="61" t="n">
        <v>9</v>
      </c>
      <c r="E28" s="61" t="n">
        <v>20</v>
      </c>
      <c r="F28" s="61" t="s">
        <v>165</v>
      </c>
      <c r="G28" s="61" t="n">
        <v>8</v>
      </c>
      <c r="H28" s="61" t="n">
        <v>8</v>
      </c>
    </row>
    <row r="29" customFormat="false" ht="12.75" hidden="false" customHeight="false" outlineLevel="0" collapsed="false">
      <c r="A29" s="0" t="s">
        <v>387</v>
      </c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68" t="s">
        <v>147</v>
      </c>
      <c r="B30" s="58" t="n">
        <v>1266264</v>
      </c>
      <c r="C30" s="58" t="n">
        <v>222229</v>
      </c>
      <c r="D30" s="58" t="n">
        <v>159081</v>
      </c>
      <c r="E30" s="58" t="n">
        <v>580483</v>
      </c>
      <c r="F30" s="58" t="n">
        <v>44471</v>
      </c>
      <c r="G30" s="58" t="n">
        <v>216454</v>
      </c>
      <c r="H30" s="58" t="n">
        <v>43546</v>
      </c>
    </row>
    <row r="31" customFormat="false" ht="12.75" hidden="false" customHeight="false" outlineLevel="0" collapsed="false">
      <c r="A31" s="0" t="s">
        <v>388</v>
      </c>
      <c r="B31" s="58" t="n">
        <v>212477</v>
      </c>
      <c r="C31" s="58" t="n">
        <v>52918</v>
      </c>
      <c r="D31" s="58" t="n">
        <v>29675</v>
      </c>
      <c r="E31" s="58" t="n">
        <v>77310</v>
      </c>
      <c r="F31" s="58" t="n">
        <v>8659</v>
      </c>
      <c r="G31" s="58" t="n">
        <v>41327</v>
      </c>
      <c r="H31" s="58" t="n">
        <v>2588</v>
      </c>
    </row>
    <row r="32" customFormat="false" ht="12.75" hidden="false" customHeight="false" outlineLevel="0" collapsed="false">
      <c r="A32" s="0" t="s">
        <v>389</v>
      </c>
      <c r="B32" s="58" t="n">
        <v>117122</v>
      </c>
      <c r="C32" s="58" t="n">
        <v>34093</v>
      </c>
      <c r="D32" s="58" t="n">
        <v>12696</v>
      </c>
      <c r="E32" s="58" t="n">
        <v>42736</v>
      </c>
      <c r="F32" s="58" t="n">
        <v>3072</v>
      </c>
      <c r="G32" s="58" t="n">
        <v>21147</v>
      </c>
      <c r="H32" s="58" t="n">
        <v>3378</v>
      </c>
    </row>
    <row r="33" customFormat="false" ht="12.75" hidden="false" customHeight="false" outlineLevel="0" collapsed="false">
      <c r="A33" s="0" t="s">
        <v>390</v>
      </c>
      <c r="B33" s="58" t="n">
        <v>936615</v>
      </c>
      <c r="C33" s="58" t="n">
        <v>135213</v>
      </c>
      <c r="D33" s="58" t="n">
        <v>116701</v>
      </c>
      <c r="E33" s="58" t="n">
        <v>460417</v>
      </c>
      <c r="F33" s="58" t="n">
        <v>32740</v>
      </c>
      <c r="G33" s="58" t="n">
        <v>153972</v>
      </c>
      <c r="H33" s="58" t="n">
        <v>37572</v>
      </c>
    </row>
    <row r="34" customFormat="false" ht="12.75" hidden="false" customHeight="false" outlineLevel="0" collapsed="false">
      <c r="A34" s="17" t="s">
        <v>161</v>
      </c>
      <c r="B34" s="61" t="n">
        <v>50</v>
      </c>
      <c r="C34" s="61" t="n">
        <v>5</v>
      </c>
      <c r="D34" s="61" t="n">
        <v>9</v>
      </c>
      <c r="E34" s="61" t="n">
        <v>20</v>
      </c>
      <c r="F34" s="61" t="s">
        <v>165</v>
      </c>
      <c r="G34" s="61" t="n">
        <v>8</v>
      </c>
      <c r="H34" s="61" t="n">
        <v>8</v>
      </c>
    </row>
    <row r="35" customFormat="false" ht="12.75" hidden="false" customHeight="false" outlineLevel="0" collapsed="false">
      <c r="A35" s="0" t="s">
        <v>391</v>
      </c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68" t="s">
        <v>147</v>
      </c>
      <c r="B36" s="58" t="n">
        <v>1266264</v>
      </c>
      <c r="C36" s="58" t="n">
        <v>222229</v>
      </c>
      <c r="D36" s="58" t="n">
        <v>159081</v>
      </c>
      <c r="E36" s="58" t="n">
        <v>580483</v>
      </c>
      <c r="F36" s="58" t="n">
        <v>44471</v>
      </c>
      <c r="G36" s="58" t="n">
        <v>216454</v>
      </c>
      <c r="H36" s="58" t="n">
        <v>43546</v>
      </c>
    </row>
    <row r="37" customFormat="false" ht="12.75" hidden="false" customHeight="false" outlineLevel="0" collapsed="false">
      <c r="A37" s="0" t="s">
        <v>392</v>
      </c>
      <c r="B37" s="58" t="n">
        <v>470393</v>
      </c>
      <c r="C37" s="58" t="n">
        <v>130615</v>
      </c>
      <c r="D37" s="58" t="n">
        <v>63760</v>
      </c>
      <c r="E37" s="58" t="n">
        <v>129349</v>
      </c>
      <c r="F37" s="58" t="n">
        <v>22033</v>
      </c>
      <c r="G37" s="58" t="n">
        <v>105171</v>
      </c>
      <c r="H37" s="58" t="n">
        <v>19465</v>
      </c>
    </row>
    <row r="38" customFormat="false" ht="12.75" hidden="false" customHeight="false" outlineLevel="0" collapsed="false">
      <c r="A38" s="0" t="s">
        <v>393</v>
      </c>
      <c r="B38" s="58" t="n">
        <v>730327</v>
      </c>
      <c r="C38" s="58" t="n">
        <v>85611</v>
      </c>
      <c r="D38" s="58" t="n">
        <v>91660</v>
      </c>
      <c r="E38" s="58" t="n">
        <v>413444</v>
      </c>
      <c r="F38" s="58" t="n">
        <v>21738</v>
      </c>
      <c r="G38" s="58" t="n">
        <v>96186</v>
      </c>
      <c r="H38" s="58" t="n">
        <v>21688</v>
      </c>
    </row>
    <row r="39" customFormat="false" ht="12.75" hidden="false" customHeight="false" outlineLevel="0" collapsed="false">
      <c r="A39" s="0" t="s">
        <v>394</v>
      </c>
      <c r="B39" s="58" t="n">
        <v>30830</v>
      </c>
      <c r="C39" s="58" t="n">
        <v>1349</v>
      </c>
      <c r="D39" s="58" t="n">
        <v>388</v>
      </c>
      <c r="E39" s="58" t="n">
        <v>24180</v>
      </c>
      <c r="F39" s="58" t="n">
        <v>119</v>
      </c>
      <c r="G39" s="58" t="n">
        <v>4368</v>
      </c>
      <c r="H39" s="58" t="n">
        <v>426</v>
      </c>
    </row>
    <row r="40" customFormat="false" ht="12.75" hidden="false" customHeight="false" outlineLevel="0" collapsed="false">
      <c r="A40" s="0" t="s">
        <v>395</v>
      </c>
      <c r="B40" s="58" t="n">
        <v>27232</v>
      </c>
      <c r="C40" s="58" t="n">
        <v>4026</v>
      </c>
      <c r="D40" s="58" t="n">
        <v>2544</v>
      </c>
      <c r="E40" s="58" t="n">
        <v>10670</v>
      </c>
      <c r="F40" s="58" t="n">
        <v>548</v>
      </c>
      <c r="G40" s="58" t="n">
        <v>8055</v>
      </c>
      <c r="H40" s="58" t="n">
        <v>1389</v>
      </c>
    </row>
    <row r="41" customFormat="false" ht="12.75" hidden="false" customHeight="false" outlineLevel="0" collapsed="false">
      <c r="A41" s="17" t="s">
        <v>161</v>
      </c>
      <c r="B41" s="61" t="n">
        <v>7482</v>
      </c>
      <c r="C41" s="61" t="n">
        <v>628</v>
      </c>
      <c r="D41" s="61" t="n">
        <v>729</v>
      </c>
      <c r="E41" s="61" t="n">
        <v>2840</v>
      </c>
      <c r="F41" s="61" t="n">
        <v>33</v>
      </c>
      <c r="G41" s="61" t="n">
        <v>2674</v>
      </c>
      <c r="H41" s="61" t="n">
        <v>578</v>
      </c>
    </row>
    <row r="42" customFormat="false" ht="12.75" hidden="false" customHeight="false" outlineLevel="0" collapsed="false">
      <c r="A42" s="0" t="s">
        <v>396</v>
      </c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68" t="s">
        <v>147</v>
      </c>
      <c r="B43" s="58" t="n">
        <v>1266264</v>
      </c>
      <c r="C43" s="58" t="n">
        <v>222229</v>
      </c>
      <c r="D43" s="58" t="n">
        <v>159081</v>
      </c>
      <c r="E43" s="58" t="n">
        <v>580483</v>
      </c>
      <c r="F43" s="58" t="n">
        <v>44471</v>
      </c>
      <c r="G43" s="58" t="n">
        <v>216454</v>
      </c>
      <c r="H43" s="58" t="n">
        <v>43546</v>
      </c>
    </row>
    <row r="44" customFormat="false" ht="12.75" hidden="false" customHeight="false" outlineLevel="0" collapsed="false">
      <c r="A44" s="0" t="s">
        <v>397</v>
      </c>
      <c r="B44" s="58" t="n">
        <v>110916</v>
      </c>
      <c r="C44" s="58" t="n">
        <v>12264</v>
      </c>
      <c r="D44" s="58" t="n">
        <v>49685</v>
      </c>
      <c r="E44" s="58" t="n">
        <v>30188</v>
      </c>
      <c r="F44" s="58" t="n">
        <v>10339</v>
      </c>
      <c r="G44" s="58" t="n">
        <v>7914</v>
      </c>
      <c r="H44" s="58" t="n">
        <v>526</v>
      </c>
    </row>
    <row r="45" customFormat="false" ht="12.75" hidden="false" customHeight="false" outlineLevel="0" collapsed="false">
      <c r="A45" s="0" t="s">
        <v>398</v>
      </c>
      <c r="B45" s="58" t="n">
        <v>64722</v>
      </c>
      <c r="C45" s="58" t="n">
        <v>12558</v>
      </c>
      <c r="D45" s="58" t="n">
        <v>8164</v>
      </c>
      <c r="E45" s="58" t="n">
        <v>20430</v>
      </c>
      <c r="F45" s="58" t="n">
        <v>4834</v>
      </c>
      <c r="G45" s="58" t="n">
        <v>17157</v>
      </c>
      <c r="H45" s="58" t="n">
        <v>1579</v>
      </c>
    </row>
    <row r="46" customFormat="false" ht="12.75" hidden="false" customHeight="false" outlineLevel="0" collapsed="false">
      <c r="A46" s="0" t="s">
        <v>399</v>
      </c>
      <c r="B46" s="58" t="n">
        <v>48284</v>
      </c>
      <c r="C46" s="58" t="n">
        <v>11950</v>
      </c>
      <c r="D46" s="58" t="n">
        <v>3193</v>
      </c>
      <c r="E46" s="58" t="n">
        <v>19130</v>
      </c>
      <c r="F46" s="58" t="n">
        <v>2795</v>
      </c>
      <c r="G46" s="58" t="n">
        <v>10670</v>
      </c>
      <c r="H46" s="58" t="n">
        <v>546</v>
      </c>
    </row>
    <row r="47" customFormat="false" ht="12.75" hidden="false" customHeight="false" outlineLevel="0" collapsed="false">
      <c r="A47" s="0" t="s">
        <v>400</v>
      </c>
      <c r="B47" s="58" t="n">
        <v>15957</v>
      </c>
      <c r="C47" s="58" t="n">
        <v>6404</v>
      </c>
      <c r="D47" s="58" t="n">
        <v>554</v>
      </c>
      <c r="E47" s="58" t="n">
        <v>8235</v>
      </c>
      <c r="F47" s="58" t="n">
        <v>211</v>
      </c>
      <c r="G47" s="58" t="n">
        <v>325</v>
      </c>
      <c r="H47" s="58" t="n">
        <v>228</v>
      </c>
    </row>
    <row r="48" customFormat="false" ht="12.75" hidden="false" customHeight="false" outlineLevel="0" collapsed="false">
      <c r="A48" s="0" t="s">
        <v>401</v>
      </c>
      <c r="B48" s="58" t="n">
        <v>12448</v>
      </c>
      <c r="C48" s="58" t="n">
        <v>1248</v>
      </c>
      <c r="D48" s="58" t="n">
        <v>2626</v>
      </c>
      <c r="E48" s="58" t="n">
        <v>4741</v>
      </c>
      <c r="F48" s="58" t="n">
        <v>86</v>
      </c>
      <c r="G48" s="58" t="n">
        <v>3012</v>
      </c>
      <c r="H48" s="58" t="n">
        <v>735</v>
      </c>
    </row>
    <row r="49" customFormat="false" ht="12.75" hidden="false" customHeight="false" outlineLevel="0" collapsed="false">
      <c r="A49" s="0" t="s">
        <v>402</v>
      </c>
      <c r="B49" s="58" t="n">
        <v>58501</v>
      </c>
      <c r="C49" s="58" t="n">
        <v>15640</v>
      </c>
      <c r="D49" s="58" t="n">
        <v>3740</v>
      </c>
      <c r="E49" s="58" t="n">
        <v>21883</v>
      </c>
      <c r="F49" s="58" t="n">
        <v>1443</v>
      </c>
      <c r="G49" s="58" t="n">
        <v>13299</v>
      </c>
      <c r="H49" s="58" t="n">
        <v>2496</v>
      </c>
    </row>
    <row r="50" customFormat="false" ht="12.75" hidden="false" customHeight="false" outlineLevel="0" collapsed="false">
      <c r="A50" s="0" t="s">
        <v>403</v>
      </c>
      <c r="B50" s="58" t="n">
        <v>99</v>
      </c>
      <c r="C50" s="58" t="n">
        <v>17</v>
      </c>
      <c r="D50" s="58" t="n">
        <v>13</v>
      </c>
      <c r="E50" s="58" t="n">
        <v>48</v>
      </c>
      <c r="F50" s="58" t="n">
        <v>6</v>
      </c>
      <c r="G50" s="58" t="n">
        <v>13</v>
      </c>
      <c r="H50" s="58" t="n">
        <v>2</v>
      </c>
    </row>
    <row r="51" customFormat="false" ht="12.75" hidden="false" customHeight="false" outlineLevel="0" collapsed="false">
      <c r="A51" s="0" t="s">
        <v>404</v>
      </c>
      <c r="B51" s="58" t="n">
        <v>582258</v>
      </c>
      <c r="C51" s="58" t="n">
        <v>124075</v>
      </c>
      <c r="D51" s="58" t="n">
        <v>62029</v>
      </c>
      <c r="E51" s="58" t="n">
        <v>289122</v>
      </c>
      <c r="F51" s="58" t="n">
        <v>18189</v>
      </c>
      <c r="G51" s="58" t="n">
        <v>83033</v>
      </c>
      <c r="H51" s="58" t="n">
        <v>5810</v>
      </c>
    </row>
    <row r="52" customFormat="false" ht="12.75" hidden="false" customHeight="false" outlineLevel="0" collapsed="false">
      <c r="A52" s="59" t="s">
        <v>405</v>
      </c>
      <c r="B52" s="58" t="n">
        <v>163350</v>
      </c>
      <c r="C52" s="58" t="n">
        <v>30732</v>
      </c>
      <c r="D52" s="58" t="n">
        <v>15140</v>
      </c>
      <c r="E52" s="58" t="n">
        <v>106121</v>
      </c>
      <c r="F52" s="58" t="n">
        <v>1869</v>
      </c>
      <c r="G52" s="58" t="n">
        <v>8480</v>
      </c>
      <c r="H52" s="58" t="n">
        <v>1008</v>
      </c>
    </row>
    <row r="53" customFormat="false" ht="12.75" hidden="false" customHeight="false" outlineLevel="0" collapsed="false">
      <c r="A53" s="59" t="s">
        <v>406</v>
      </c>
      <c r="B53" s="58" t="n">
        <v>322956</v>
      </c>
      <c r="C53" s="58" t="n">
        <v>82450</v>
      </c>
      <c r="D53" s="58" t="n">
        <v>42831</v>
      </c>
      <c r="E53" s="58" t="n">
        <v>112120</v>
      </c>
      <c r="F53" s="58" t="n">
        <v>14611</v>
      </c>
      <c r="G53" s="58" t="n">
        <v>66885</v>
      </c>
      <c r="H53" s="58" t="n">
        <v>4059</v>
      </c>
    </row>
    <row r="54" customFormat="false" ht="12.75" hidden="false" customHeight="false" outlineLevel="0" collapsed="false">
      <c r="A54" s="59" t="s">
        <v>407</v>
      </c>
      <c r="B54" s="58" t="n">
        <v>9850</v>
      </c>
      <c r="C54" s="58" t="n">
        <v>169</v>
      </c>
      <c r="D54" s="58" t="n">
        <v>265</v>
      </c>
      <c r="E54" s="58" t="n">
        <v>7724</v>
      </c>
      <c r="F54" s="58" t="n">
        <v>10</v>
      </c>
      <c r="G54" s="58" t="n">
        <v>1593</v>
      </c>
      <c r="H54" s="58" t="n">
        <v>89</v>
      </c>
    </row>
    <row r="55" customFormat="false" ht="12.75" hidden="false" customHeight="false" outlineLevel="0" collapsed="false">
      <c r="A55" s="59" t="s">
        <v>408</v>
      </c>
      <c r="B55" s="58" t="n">
        <v>86102</v>
      </c>
      <c r="C55" s="58" t="n">
        <v>10724</v>
      </c>
      <c r="D55" s="58" t="n">
        <v>3793</v>
      </c>
      <c r="E55" s="58" t="n">
        <v>63157</v>
      </c>
      <c r="F55" s="58" t="n">
        <v>1699</v>
      </c>
      <c r="G55" s="58" t="n">
        <v>6075</v>
      </c>
      <c r="H55" s="58" t="n">
        <v>654</v>
      </c>
    </row>
    <row r="56" customFormat="false" ht="12.75" hidden="false" customHeight="false" outlineLevel="0" collapsed="false">
      <c r="A56" s="17" t="s">
        <v>161</v>
      </c>
      <c r="B56" s="61" t="n">
        <v>373079</v>
      </c>
      <c r="C56" s="61" t="n">
        <v>38073</v>
      </c>
      <c r="D56" s="61" t="n">
        <v>29077</v>
      </c>
      <c r="E56" s="61" t="n">
        <v>186706</v>
      </c>
      <c r="F56" s="61" t="n">
        <v>6568</v>
      </c>
      <c r="G56" s="61" t="n">
        <v>81031</v>
      </c>
      <c r="H56" s="61" t="n">
        <v>31624</v>
      </c>
    </row>
    <row r="57" s="62" customFormat="true" ht="11.25" hidden="false" customHeight="false" outlineLevel="0" collapsed="false">
      <c r="A57" s="69" t="s">
        <v>360</v>
      </c>
    </row>
    <row r="58" s="62" customFormat="true" ht="11.25" hidden="false" customHeight="false" outlineLevel="0" collapsed="false">
      <c r="A58" s="64" t="s">
        <v>362</v>
      </c>
    </row>
  </sheetData>
  <mergeCells count="1">
    <mergeCell ref="A2:G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</cols>
  <sheetData>
    <row r="1" customFormat="false" ht="12.75" hidden="false" customHeight="false" outlineLevel="0" collapsed="false">
      <c r="A1" s="13" t="s">
        <v>409</v>
      </c>
    </row>
    <row r="2" customFormat="false" ht="12.75" hidden="false" customHeight="false" outlineLevel="0" collapsed="false">
      <c r="A2" s="13" t="s">
        <v>410</v>
      </c>
    </row>
    <row r="4" customFormat="false" ht="12.75" hidden="false" customHeight="false" outlineLevel="0" collapsed="false">
      <c r="A4" s="70" t="s">
        <v>411</v>
      </c>
      <c r="B4" s="71" t="n">
        <v>1997</v>
      </c>
      <c r="C4" s="71" t="n">
        <v>1998</v>
      </c>
      <c r="D4" s="71" t="n">
        <v>1999</v>
      </c>
      <c r="E4" s="71" t="n">
        <v>2000</v>
      </c>
      <c r="F4" s="71" t="n">
        <v>2001</v>
      </c>
      <c r="G4" s="71" t="n">
        <v>2002</v>
      </c>
      <c r="H4" s="71" t="n">
        <v>2003</v>
      </c>
      <c r="I4" s="71" t="n">
        <v>2004</v>
      </c>
      <c r="J4" s="71" t="n">
        <v>2005</v>
      </c>
      <c r="K4" s="72" t="n">
        <v>2006</v>
      </c>
    </row>
    <row r="5" customFormat="false" ht="12.75" hidden="false" customHeight="false" outlineLevel="0" collapsed="false">
      <c r="A5" s="0" t="s">
        <v>412</v>
      </c>
    </row>
    <row r="6" customFormat="false" ht="12.75" hidden="false" customHeight="false" outlineLevel="0" collapsed="false">
      <c r="A6" s="68" t="s">
        <v>147</v>
      </c>
      <c r="B6" s="58" t="n">
        <v>797847</v>
      </c>
      <c r="C6" s="58" t="n">
        <v>653206</v>
      </c>
      <c r="D6" s="58" t="n">
        <v>644787</v>
      </c>
      <c r="E6" s="58" t="n">
        <v>841002</v>
      </c>
      <c r="F6" s="58" t="n">
        <v>1058902</v>
      </c>
      <c r="G6" s="58" t="n">
        <v>1059356</v>
      </c>
      <c r="H6" s="58" t="n">
        <v>703542</v>
      </c>
      <c r="I6" s="58" t="n">
        <v>957883</v>
      </c>
      <c r="J6" s="58" t="n">
        <v>1122373</v>
      </c>
      <c r="K6" s="58" t="n">
        <v>1266264</v>
      </c>
    </row>
    <row r="7" customFormat="false" ht="12.75" hidden="false" customHeight="false" outlineLevel="0" collapsed="false">
      <c r="A7" s="73" t="s">
        <v>148</v>
      </c>
      <c r="B7" s="58" t="n">
        <v>213292</v>
      </c>
      <c r="C7" s="58" t="n">
        <v>191396</v>
      </c>
      <c r="D7" s="58" t="n">
        <v>216705</v>
      </c>
      <c r="E7" s="58" t="n">
        <v>235092</v>
      </c>
      <c r="F7" s="58" t="n">
        <v>231699</v>
      </c>
      <c r="G7" s="58" t="n">
        <v>186880</v>
      </c>
      <c r="H7" s="58" t="n">
        <v>158796</v>
      </c>
      <c r="I7" s="58" t="n">
        <v>214355</v>
      </c>
      <c r="J7" s="58" t="n">
        <v>212970</v>
      </c>
      <c r="K7" s="58" t="n">
        <v>222229</v>
      </c>
    </row>
    <row r="8" customFormat="false" ht="12.75" hidden="false" customHeight="false" outlineLevel="0" collapsed="false">
      <c r="A8" s="59" t="s">
        <v>413</v>
      </c>
      <c r="B8" s="58" t="n">
        <v>22527</v>
      </c>
      <c r="C8" s="58" t="n">
        <v>17698</v>
      </c>
      <c r="D8" s="58" t="n">
        <v>22346</v>
      </c>
      <c r="E8" s="58" t="n">
        <v>27635</v>
      </c>
      <c r="F8" s="58" t="n">
        <v>27003</v>
      </c>
      <c r="G8" s="58" t="n">
        <v>23517</v>
      </c>
      <c r="H8" s="58" t="n">
        <v>21471</v>
      </c>
      <c r="I8" s="58" t="n">
        <v>26380</v>
      </c>
      <c r="J8" s="58" t="n">
        <v>24729</v>
      </c>
      <c r="K8" s="58" t="n">
        <v>25432</v>
      </c>
    </row>
    <row r="9" customFormat="false" ht="12.75" hidden="false" customHeight="false" outlineLevel="0" collapsed="false">
      <c r="A9" s="59" t="s">
        <v>414</v>
      </c>
      <c r="B9" s="58" t="n">
        <v>113659</v>
      </c>
      <c r="C9" s="58" t="n">
        <v>88447</v>
      </c>
      <c r="D9" s="58" t="n">
        <v>107945</v>
      </c>
      <c r="E9" s="58" t="n">
        <v>124540</v>
      </c>
      <c r="F9" s="58" t="n">
        <v>112015</v>
      </c>
      <c r="G9" s="58" t="n">
        <v>84785</v>
      </c>
      <c r="H9" s="58" t="n">
        <v>53195</v>
      </c>
      <c r="I9" s="58" t="n">
        <v>93609</v>
      </c>
      <c r="J9" s="58" t="n">
        <v>100139</v>
      </c>
      <c r="K9" s="58" t="n">
        <v>112051</v>
      </c>
    </row>
    <row r="10" customFormat="false" ht="12.75" hidden="false" customHeight="false" outlineLevel="0" collapsed="false">
      <c r="A10" s="59" t="s">
        <v>415</v>
      </c>
      <c r="B10" s="58" t="n">
        <v>21941</v>
      </c>
      <c r="C10" s="58" t="n">
        <v>22245</v>
      </c>
      <c r="D10" s="58" t="n">
        <v>24018</v>
      </c>
      <c r="E10" s="58" t="n">
        <v>22804</v>
      </c>
      <c r="F10" s="58" t="n">
        <v>24830</v>
      </c>
      <c r="G10" s="58" t="n">
        <v>21041</v>
      </c>
      <c r="H10" s="58" t="n">
        <v>27287</v>
      </c>
      <c r="I10" s="58" t="n">
        <v>28695</v>
      </c>
      <c r="J10" s="58" t="n">
        <v>22953</v>
      </c>
      <c r="K10" s="58" t="n">
        <v>21491</v>
      </c>
    </row>
    <row r="11" customFormat="false" ht="12.75" hidden="false" customHeight="false" outlineLevel="0" collapsed="false">
      <c r="A11" s="59" t="s">
        <v>416</v>
      </c>
      <c r="B11" s="58" t="n">
        <v>55165</v>
      </c>
      <c r="C11" s="58" t="n">
        <v>63006</v>
      </c>
      <c r="D11" s="58" t="n">
        <v>62396</v>
      </c>
      <c r="E11" s="58" t="n">
        <v>60113</v>
      </c>
      <c r="F11" s="58" t="n">
        <v>67851</v>
      </c>
      <c r="G11" s="58" t="n">
        <v>57537</v>
      </c>
      <c r="H11" s="58" t="n">
        <v>56843</v>
      </c>
      <c r="I11" s="58" t="n">
        <v>65671</v>
      </c>
      <c r="J11" s="58" t="n">
        <v>65149</v>
      </c>
      <c r="K11" s="58" t="n">
        <v>63255</v>
      </c>
    </row>
    <row r="12" customFormat="false" ht="12.75" hidden="false" customHeight="false" outlineLevel="0" collapsed="false">
      <c r="A12" s="73" t="s">
        <v>149</v>
      </c>
      <c r="B12" s="58" t="n">
        <v>90490</v>
      </c>
      <c r="C12" s="58" t="n">
        <v>77413</v>
      </c>
      <c r="D12" s="58" t="n">
        <v>56678</v>
      </c>
      <c r="E12" s="58" t="n">
        <v>106642</v>
      </c>
      <c r="F12" s="58" t="n">
        <v>178702</v>
      </c>
      <c r="G12" s="58" t="n">
        <v>173814</v>
      </c>
      <c r="H12" s="58" t="n">
        <v>81727</v>
      </c>
      <c r="I12" s="58" t="n">
        <v>155330</v>
      </c>
      <c r="J12" s="58" t="n">
        <v>246878</v>
      </c>
      <c r="K12" s="58" t="n">
        <v>159081</v>
      </c>
    </row>
    <row r="13" customFormat="false" ht="12.75" hidden="false" customHeight="false" outlineLevel="0" collapsed="false">
      <c r="A13" s="59" t="s">
        <v>417</v>
      </c>
      <c r="B13" s="58" t="n">
        <v>21774</v>
      </c>
      <c r="C13" s="58" t="n">
        <v>21375</v>
      </c>
      <c r="D13" s="58" t="n">
        <v>14844</v>
      </c>
      <c r="E13" s="58" t="n">
        <v>27566</v>
      </c>
      <c r="F13" s="58" t="n">
        <v>41672</v>
      </c>
      <c r="G13" s="58" t="n">
        <v>34168</v>
      </c>
      <c r="H13" s="58" t="n">
        <v>14453</v>
      </c>
      <c r="I13" s="58" t="n">
        <v>31291</v>
      </c>
      <c r="J13" s="58" t="n">
        <v>64731</v>
      </c>
      <c r="K13" s="58" t="n">
        <v>36960</v>
      </c>
    </row>
    <row r="14" customFormat="false" ht="12.75" hidden="false" customHeight="false" outlineLevel="0" collapsed="false">
      <c r="A14" s="59" t="s">
        <v>418</v>
      </c>
      <c r="B14" s="58" t="n">
        <v>17033</v>
      </c>
      <c r="C14" s="58" t="n">
        <v>14362</v>
      </c>
      <c r="D14" s="58" t="n">
        <v>8557</v>
      </c>
      <c r="E14" s="58" t="n">
        <v>20255</v>
      </c>
      <c r="F14" s="58" t="n">
        <v>42550</v>
      </c>
      <c r="G14" s="58" t="n">
        <v>44316</v>
      </c>
      <c r="H14" s="58" t="n">
        <v>15406</v>
      </c>
      <c r="I14" s="58" t="n">
        <v>32534</v>
      </c>
      <c r="J14" s="58" t="n">
        <v>42597</v>
      </c>
      <c r="K14" s="58" t="n">
        <v>21911</v>
      </c>
    </row>
    <row r="15" customFormat="false" ht="12.75" hidden="false" customHeight="false" outlineLevel="0" collapsed="false">
      <c r="A15" s="59" t="s">
        <v>419</v>
      </c>
      <c r="B15" s="58" t="n">
        <v>42557</v>
      </c>
      <c r="C15" s="58" t="n">
        <v>34282</v>
      </c>
      <c r="D15" s="58" t="n">
        <v>27920</v>
      </c>
      <c r="E15" s="58" t="n">
        <v>49589</v>
      </c>
      <c r="F15" s="58" t="n">
        <v>85847</v>
      </c>
      <c r="G15" s="58" t="n">
        <v>88002</v>
      </c>
      <c r="H15" s="58" t="n">
        <v>46415</v>
      </c>
      <c r="I15" s="58" t="n">
        <v>85969</v>
      </c>
      <c r="J15" s="58" t="n">
        <v>129070</v>
      </c>
      <c r="K15" s="58" t="n">
        <v>89922</v>
      </c>
    </row>
    <row r="16" customFormat="false" ht="12.75" hidden="false" customHeight="false" outlineLevel="0" collapsed="false">
      <c r="A16" s="59" t="s">
        <v>420</v>
      </c>
      <c r="B16" s="58" t="n">
        <v>7765</v>
      </c>
      <c r="C16" s="58" t="n">
        <v>6570</v>
      </c>
      <c r="D16" s="58" t="n">
        <v>5072</v>
      </c>
      <c r="E16" s="58" t="n">
        <v>9014</v>
      </c>
      <c r="F16" s="58" t="n">
        <v>8442</v>
      </c>
      <c r="G16" s="58" t="n">
        <v>7186</v>
      </c>
      <c r="H16" s="58" t="n">
        <v>5389</v>
      </c>
      <c r="I16" s="58" t="n">
        <v>5407</v>
      </c>
      <c r="J16" s="58" t="n">
        <v>10134</v>
      </c>
      <c r="K16" s="58" t="n">
        <v>9539</v>
      </c>
    </row>
    <row r="17" customFormat="false" ht="12.75" hidden="false" customHeight="false" outlineLevel="0" collapsed="false">
      <c r="A17" s="59" t="s">
        <v>421</v>
      </c>
      <c r="B17" s="58" t="n">
        <v>1361</v>
      </c>
      <c r="C17" s="58" t="n">
        <v>824</v>
      </c>
      <c r="D17" s="58" t="n">
        <v>285</v>
      </c>
      <c r="E17" s="58" t="n">
        <v>218</v>
      </c>
      <c r="F17" s="58" t="n">
        <v>191</v>
      </c>
      <c r="G17" s="58" t="n">
        <v>142</v>
      </c>
      <c r="H17" s="58" t="n">
        <v>64</v>
      </c>
      <c r="I17" s="58" t="n">
        <v>129</v>
      </c>
      <c r="J17" s="58" t="n">
        <v>346</v>
      </c>
      <c r="K17" s="58" t="n">
        <v>749</v>
      </c>
    </row>
    <row r="18" customFormat="false" ht="12.75" hidden="false" customHeight="false" outlineLevel="0" collapsed="false">
      <c r="A18" s="73" t="s">
        <v>150</v>
      </c>
      <c r="B18" s="58" t="n">
        <v>320768</v>
      </c>
      <c r="C18" s="58" t="n">
        <v>282617</v>
      </c>
      <c r="D18" s="58" t="n">
        <v>257715</v>
      </c>
      <c r="E18" s="58" t="n">
        <v>346350</v>
      </c>
      <c r="F18" s="58" t="n">
        <v>439972</v>
      </c>
      <c r="G18" s="58" t="n">
        <v>483676</v>
      </c>
      <c r="H18" s="58" t="n">
        <v>331286</v>
      </c>
      <c r="I18" s="58" t="n">
        <v>417815</v>
      </c>
      <c r="J18" s="58" t="n">
        <v>436231</v>
      </c>
      <c r="K18" s="58" t="n">
        <v>580483</v>
      </c>
    </row>
    <row r="19" customFormat="false" ht="12.75" hidden="false" customHeight="false" outlineLevel="0" collapsed="false">
      <c r="A19" s="59" t="s">
        <v>422</v>
      </c>
      <c r="B19" s="58" t="n">
        <v>170094</v>
      </c>
      <c r="C19" s="58" t="n">
        <v>150589</v>
      </c>
      <c r="D19" s="58" t="n">
        <v>127370</v>
      </c>
      <c r="E19" s="58" t="n">
        <v>196405</v>
      </c>
      <c r="F19" s="58" t="n">
        <v>268294</v>
      </c>
      <c r="G19" s="58" t="n">
        <v>293219</v>
      </c>
      <c r="H19" s="58" t="n">
        <v>183796</v>
      </c>
      <c r="I19" s="58" t="n">
        <v>252193</v>
      </c>
      <c r="J19" s="58" t="n">
        <v>259144</v>
      </c>
      <c r="K19" s="58" t="n">
        <v>339843</v>
      </c>
    </row>
    <row r="20" customFormat="false" ht="14.25" hidden="false" customHeight="false" outlineLevel="0" collapsed="false">
      <c r="A20" s="59" t="s">
        <v>423</v>
      </c>
      <c r="B20" s="58" t="n">
        <v>76616</v>
      </c>
      <c r="C20" s="58" t="n">
        <v>70423</v>
      </c>
      <c r="D20" s="58" t="n">
        <v>69031</v>
      </c>
      <c r="E20" s="58" t="n">
        <v>82638</v>
      </c>
      <c r="F20" s="58" t="n">
        <v>91275</v>
      </c>
      <c r="G20" s="58" t="n">
        <v>96941</v>
      </c>
      <c r="H20" s="58" t="n">
        <v>77948</v>
      </c>
      <c r="I20" s="58" t="n">
        <v>88088</v>
      </c>
      <c r="J20" s="58" t="n">
        <v>94974</v>
      </c>
      <c r="K20" s="58" t="n">
        <v>120199</v>
      </c>
    </row>
    <row r="21" customFormat="false" ht="12.75" hidden="false" customHeight="false" outlineLevel="0" collapsed="false">
      <c r="A21" s="59" t="s">
        <v>424</v>
      </c>
      <c r="B21" s="58" t="n">
        <v>74058</v>
      </c>
      <c r="C21" s="58" t="n">
        <v>61605</v>
      </c>
      <c r="D21" s="58" t="n">
        <v>61314</v>
      </c>
      <c r="E21" s="58" t="n">
        <v>67307</v>
      </c>
      <c r="F21" s="58" t="n">
        <v>80403</v>
      </c>
      <c r="G21" s="58" t="n">
        <v>93516</v>
      </c>
      <c r="H21" s="58" t="n">
        <v>69542</v>
      </c>
      <c r="I21" s="58" t="n">
        <v>77534</v>
      </c>
      <c r="J21" s="58" t="n">
        <v>82113</v>
      </c>
      <c r="K21" s="58" t="n">
        <v>120441</v>
      </c>
    </row>
    <row r="22" customFormat="false" ht="12.75" hidden="false" customHeight="false" outlineLevel="0" collapsed="false">
      <c r="A22" s="73" t="s">
        <v>425</v>
      </c>
      <c r="B22" s="58" t="n">
        <v>101967</v>
      </c>
      <c r="C22" s="58" t="n">
        <v>44529</v>
      </c>
      <c r="D22" s="58" t="n">
        <v>39164</v>
      </c>
      <c r="E22" s="58" t="n">
        <v>56091</v>
      </c>
      <c r="F22" s="58" t="n">
        <v>96870</v>
      </c>
      <c r="G22" s="58" t="n">
        <v>115601</v>
      </c>
      <c r="H22" s="58" t="n">
        <v>34362</v>
      </c>
      <c r="I22" s="58" t="n">
        <v>61013</v>
      </c>
      <c r="J22" s="58" t="n">
        <v>112676</v>
      </c>
      <c r="K22" s="58" t="n">
        <v>99609</v>
      </c>
    </row>
    <row r="23" customFormat="false" ht="12.75" hidden="false" customHeight="false" outlineLevel="0" collapsed="false">
      <c r="A23" s="73" t="s">
        <v>426</v>
      </c>
      <c r="B23" s="58" t="n">
        <v>10083</v>
      </c>
      <c r="C23" s="58" t="n">
        <v>7519</v>
      </c>
      <c r="D23" s="58" t="n">
        <v>3345</v>
      </c>
      <c r="E23" s="58" t="n">
        <v>6837</v>
      </c>
      <c r="F23" s="58" t="n">
        <v>11111</v>
      </c>
      <c r="G23" s="58" t="n">
        <v>10197</v>
      </c>
      <c r="H23" s="58" t="n">
        <v>10402</v>
      </c>
      <c r="I23" s="58" t="n">
        <v>10217</v>
      </c>
      <c r="J23" s="58" t="n">
        <v>30286</v>
      </c>
      <c r="K23" s="58" t="n">
        <v>116845</v>
      </c>
    </row>
    <row r="24" customFormat="false" ht="12.75" hidden="false" customHeight="false" outlineLevel="0" collapsed="false">
      <c r="A24" s="73" t="s">
        <v>366</v>
      </c>
      <c r="B24" s="58" t="n">
        <v>49344</v>
      </c>
      <c r="C24" s="58" t="n">
        <v>45485</v>
      </c>
      <c r="D24" s="58" t="n">
        <v>47535</v>
      </c>
      <c r="E24" s="58" t="n">
        <v>50920</v>
      </c>
      <c r="F24" s="58" t="n">
        <v>41989</v>
      </c>
      <c r="G24" s="58" t="n">
        <v>42820</v>
      </c>
      <c r="H24" s="58" t="n">
        <v>46335</v>
      </c>
      <c r="I24" s="58" t="n">
        <v>50084</v>
      </c>
      <c r="J24" s="58" t="n">
        <v>46234</v>
      </c>
      <c r="K24" s="58" t="n">
        <v>44471</v>
      </c>
    </row>
    <row r="25" customFormat="false" ht="12.75" hidden="false" customHeight="false" outlineLevel="0" collapsed="false">
      <c r="A25" s="73" t="s">
        <v>427</v>
      </c>
      <c r="B25" s="58" t="n">
        <v>4625</v>
      </c>
      <c r="C25" s="58" t="s">
        <v>32</v>
      </c>
      <c r="D25" s="58" t="n">
        <v>8901</v>
      </c>
      <c r="E25" s="58" t="n">
        <v>12154</v>
      </c>
      <c r="F25" s="58" t="n">
        <v>22188</v>
      </c>
      <c r="G25" s="58" t="n">
        <v>23642</v>
      </c>
      <c r="H25" s="58" t="n">
        <v>28990</v>
      </c>
      <c r="I25" s="58" t="n">
        <v>32702</v>
      </c>
      <c r="J25" s="58" t="n">
        <v>20785</v>
      </c>
      <c r="K25" s="58" t="n">
        <v>29516</v>
      </c>
    </row>
    <row r="26" customFormat="false" ht="12.75" hidden="false" customHeight="false" outlineLevel="0" collapsed="false">
      <c r="A26" s="73" t="s">
        <v>428</v>
      </c>
      <c r="B26" s="58" t="n">
        <v>1858</v>
      </c>
      <c r="C26" s="58" t="n">
        <v>1284</v>
      </c>
      <c r="D26" s="58" t="s">
        <v>32</v>
      </c>
      <c r="E26" s="58" t="n">
        <v>3162</v>
      </c>
      <c r="F26" s="58" t="n">
        <v>5349</v>
      </c>
      <c r="G26" s="58" t="n">
        <v>6018</v>
      </c>
      <c r="H26" s="58" t="n">
        <v>4196</v>
      </c>
      <c r="I26" s="58" t="n">
        <v>7121</v>
      </c>
      <c r="J26" s="58" t="n">
        <v>7715</v>
      </c>
      <c r="K26" s="58" t="n">
        <v>4569</v>
      </c>
    </row>
    <row r="27" customFormat="false" ht="12.75" hidden="false" customHeight="false" outlineLevel="0" collapsed="false">
      <c r="A27" s="73" t="s">
        <v>429</v>
      </c>
      <c r="B27" s="58" t="s">
        <v>165</v>
      </c>
      <c r="C27" s="58" t="s">
        <v>32</v>
      </c>
      <c r="D27" s="58" t="n">
        <v>11219</v>
      </c>
      <c r="E27" s="58" t="n">
        <v>20364</v>
      </c>
      <c r="F27" s="58" t="n">
        <v>18663</v>
      </c>
      <c r="G27" s="58" t="n">
        <v>9307</v>
      </c>
      <c r="H27" s="58" t="n">
        <v>2498</v>
      </c>
      <c r="I27" s="58" t="n">
        <v>2292</v>
      </c>
      <c r="J27" s="58" t="n">
        <v>1155</v>
      </c>
      <c r="K27" s="58" t="n">
        <v>661</v>
      </c>
    </row>
    <row r="28" customFormat="false" ht="12.75" hidden="false" customHeight="false" outlineLevel="0" collapsed="false">
      <c r="A28" s="73" t="s">
        <v>430</v>
      </c>
      <c r="B28" s="58" t="s">
        <v>165</v>
      </c>
      <c r="C28" s="58" t="s">
        <v>165</v>
      </c>
      <c r="D28" s="58" t="s">
        <v>32</v>
      </c>
      <c r="E28" s="58" t="n">
        <v>435</v>
      </c>
      <c r="F28" s="58" t="n">
        <v>10064</v>
      </c>
      <c r="G28" s="58" t="n">
        <v>5345</v>
      </c>
      <c r="H28" s="58" t="n">
        <v>1406</v>
      </c>
      <c r="I28" s="58" t="n">
        <v>2451</v>
      </c>
      <c r="J28" s="58" t="n">
        <v>2820</v>
      </c>
      <c r="K28" s="58" t="n">
        <v>3375</v>
      </c>
    </row>
    <row r="29" customFormat="false" ht="12.75" hidden="false" customHeight="false" outlineLevel="0" collapsed="false">
      <c r="A29" s="74" t="s">
        <v>153</v>
      </c>
      <c r="B29" s="61" t="n">
        <v>5420</v>
      </c>
      <c r="C29" s="61" t="n">
        <v>2536</v>
      </c>
      <c r="D29" s="61" t="n">
        <v>1614</v>
      </c>
      <c r="E29" s="61" t="n">
        <v>2955</v>
      </c>
      <c r="F29" s="61" t="n">
        <v>2295</v>
      </c>
      <c r="G29" s="61" t="n">
        <v>2056</v>
      </c>
      <c r="H29" s="61" t="n">
        <v>3544</v>
      </c>
      <c r="I29" s="61" t="n">
        <v>4503</v>
      </c>
      <c r="J29" s="61" t="n">
        <v>4623</v>
      </c>
      <c r="K29" s="61" t="n">
        <v>5425</v>
      </c>
    </row>
    <row r="30" customFormat="false" ht="12.75" hidden="false" customHeight="false" outlineLevel="0" collapsed="false">
      <c r="A30" s="0" t="s">
        <v>431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12.75" hidden="false" customHeight="false" outlineLevel="0" collapsed="false">
      <c r="A31" s="68" t="s">
        <v>147</v>
      </c>
      <c r="B31" s="58" t="n">
        <v>417135</v>
      </c>
      <c r="C31" s="58" t="n">
        <v>296233</v>
      </c>
      <c r="D31" s="58" t="n">
        <v>243268</v>
      </c>
      <c r="E31" s="58" t="n">
        <v>433723</v>
      </c>
      <c r="F31" s="58" t="n">
        <v>648086</v>
      </c>
      <c r="G31" s="58" t="n">
        <v>675067</v>
      </c>
      <c r="H31" s="58" t="n">
        <v>345209</v>
      </c>
      <c r="I31" s="58" t="n">
        <v>583921</v>
      </c>
      <c r="J31" s="58" t="n">
        <v>738302</v>
      </c>
      <c r="K31" s="58" t="n">
        <v>819248</v>
      </c>
    </row>
    <row r="32" customFormat="false" ht="12.75" hidden="false" customHeight="false" outlineLevel="0" collapsed="false">
      <c r="A32" s="73" t="s">
        <v>148</v>
      </c>
      <c r="B32" s="58" t="n">
        <v>56410</v>
      </c>
      <c r="C32" s="58" t="n">
        <v>34249</v>
      </c>
      <c r="D32" s="58" t="n">
        <v>28245</v>
      </c>
      <c r="E32" s="58" t="n">
        <v>59694</v>
      </c>
      <c r="F32" s="58" t="n">
        <v>72913</v>
      </c>
      <c r="G32" s="58" t="n">
        <v>63363</v>
      </c>
      <c r="H32" s="58" t="n">
        <v>29032</v>
      </c>
      <c r="I32" s="58" t="n">
        <v>64427</v>
      </c>
      <c r="J32" s="58" t="n">
        <v>70459</v>
      </c>
      <c r="K32" s="58" t="n">
        <v>79709</v>
      </c>
    </row>
    <row r="33" customFormat="false" ht="12.75" hidden="false" customHeight="false" outlineLevel="0" collapsed="false">
      <c r="A33" s="59" t="s">
        <v>413</v>
      </c>
      <c r="B33" s="58" t="n">
        <v>6187</v>
      </c>
      <c r="C33" s="58" t="n">
        <v>4812</v>
      </c>
      <c r="D33" s="58" t="n">
        <v>3836</v>
      </c>
      <c r="E33" s="58" t="n">
        <v>8394</v>
      </c>
      <c r="F33" s="58" t="n">
        <v>9523</v>
      </c>
      <c r="G33" s="58" t="n">
        <v>8648</v>
      </c>
      <c r="H33" s="58" t="n">
        <v>5241</v>
      </c>
      <c r="I33" s="58" t="n">
        <v>7782</v>
      </c>
      <c r="J33" s="58" t="n">
        <v>6389</v>
      </c>
      <c r="K33" s="58" t="n">
        <v>8275</v>
      </c>
    </row>
    <row r="34" customFormat="false" ht="12.75" hidden="false" customHeight="false" outlineLevel="0" collapsed="false">
      <c r="A34" s="59" t="s">
        <v>414</v>
      </c>
      <c r="B34" s="58" t="n">
        <v>45748</v>
      </c>
      <c r="C34" s="58" t="n">
        <v>26003</v>
      </c>
      <c r="D34" s="58" t="n">
        <v>20886</v>
      </c>
      <c r="E34" s="58" t="n">
        <v>44247</v>
      </c>
      <c r="F34" s="58" t="n">
        <v>54097</v>
      </c>
      <c r="G34" s="58" t="n">
        <v>44888</v>
      </c>
      <c r="H34" s="58" t="n">
        <v>17966</v>
      </c>
      <c r="I34" s="58" t="n">
        <v>45669</v>
      </c>
      <c r="J34" s="58" t="n">
        <v>55362</v>
      </c>
      <c r="K34" s="58" t="n">
        <v>62507</v>
      </c>
    </row>
    <row r="35" customFormat="false" ht="12.75" hidden="false" customHeight="false" outlineLevel="0" collapsed="false">
      <c r="A35" s="59" t="s">
        <v>415</v>
      </c>
      <c r="B35" s="58" t="n">
        <v>1583</v>
      </c>
      <c r="C35" s="58" t="n">
        <v>1175</v>
      </c>
      <c r="D35" s="58" t="n">
        <v>1115</v>
      </c>
      <c r="E35" s="58" t="n">
        <v>2425</v>
      </c>
      <c r="F35" s="58" t="n">
        <v>3214</v>
      </c>
      <c r="G35" s="58" t="n">
        <v>3583</v>
      </c>
      <c r="H35" s="58" t="n">
        <v>2370</v>
      </c>
      <c r="I35" s="58" t="n">
        <v>4672</v>
      </c>
      <c r="J35" s="58" t="n">
        <v>4164</v>
      </c>
      <c r="K35" s="58" t="n">
        <v>3954</v>
      </c>
    </row>
    <row r="36" customFormat="false" ht="12.75" hidden="false" customHeight="false" outlineLevel="0" collapsed="false">
      <c r="A36" s="59" t="s">
        <v>416</v>
      </c>
      <c r="B36" s="58" t="n">
        <v>2892</v>
      </c>
      <c r="C36" s="58" t="n">
        <v>2259</v>
      </c>
      <c r="D36" s="58" t="n">
        <v>2408</v>
      </c>
      <c r="E36" s="58" t="n">
        <v>4628</v>
      </c>
      <c r="F36" s="58" t="n">
        <v>6079</v>
      </c>
      <c r="G36" s="58" t="n">
        <v>6244</v>
      </c>
      <c r="H36" s="58" t="n">
        <v>3455</v>
      </c>
      <c r="I36" s="58" t="n">
        <v>6304</v>
      </c>
      <c r="J36" s="58" t="n">
        <v>4544</v>
      </c>
      <c r="K36" s="58" t="n">
        <v>4973</v>
      </c>
    </row>
    <row r="37" customFormat="false" ht="12.75" hidden="false" customHeight="false" outlineLevel="0" collapsed="false">
      <c r="A37" s="73" t="s">
        <v>149</v>
      </c>
      <c r="B37" s="58" t="n">
        <v>71321</v>
      </c>
      <c r="C37" s="58" t="n">
        <v>62409</v>
      </c>
      <c r="D37" s="58" t="n">
        <v>41849</v>
      </c>
      <c r="E37" s="58" t="n">
        <v>84594</v>
      </c>
      <c r="F37" s="58" t="n">
        <v>137318</v>
      </c>
      <c r="G37" s="58" t="n">
        <v>133783</v>
      </c>
      <c r="H37" s="58" t="n">
        <v>52151</v>
      </c>
      <c r="I37" s="58" t="n">
        <v>128238</v>
      </c>
      <c r="J37" s="58" t="n">
        <v>220000</v>
      </c>
      <c r="K37" s="58" t="n">
        <v>121587</v>
      </c>
    </row>
    <row r="38" customFormat="false" ht="12.75" hidden="false" customHeight="false" outlineLevel="0" collapsed="false">
      <c r="A38" s="59" t="s">
        <v>417</v>
      </c>
      <c r="B38" s="58" t="n">
        <v>18315</v>
      </c>
      <c r="C38" s="58" t="n">
        <v>18202</v>
      </c>
      <c r="D38" s="58" t="n">
        <v>11596</v>
      </c>
      <c r="E38" s="58" t="n">
        <v>21937</v>
      </c>
      <c r="F38" s="58" t="n">
        <v>29592</v>
      </c>
      <c r="G38" s="58" t="n">
        <v>24587</v>
      </c>
      <c r="H38" s="58" t="n">
        <v>8089</v>
      </c>
      <c r="I38" s="58" t="n">
        <v>27060</v>
      </c>
      <c r="J38" s="58" t="n">
        <v>60240</v>
      </c>
      <c r="K38" s="58" t="n">
        <v>32060</v>
      </c>
    </row>
    <row r="39" customFormat="false" ht="12.75" hidden="false" customHeight="false" outlineLevel="0" collapsed="false">
      <c r="A39" s="59" t="s">
        <v>418</v>
      </c>
      <c r="B39" s="58" t="n">
        <v>15990</v>
      </c>
      <c r="C39" s="58" t="n">
        <v>13404</v>
      </c>
      <c r="D39" s="58" t="n">
        <v>7719</v>
      </c>
      <c r="E39" s="58" t="n">
        <v>18398</v>
      </c>
      <c r="F39" s="58" t="n">
        <v>36017</v>
      </c>
      <c r="G39" s="58" t="n">
        <v>38993</v>
      </c>
      <c r="H39" s="58" t="n">
        <v>12969</v>
      </c>
      <c r="I39" s="58" t="n">
        <v>31134</v>
      </c>
      <c r="J39" s="58" t="n">
        <v>41109</v>
      </c>
      <c r="K39" s="58" t="n">
        <v>20939</v>
      </c>
    </row>
    <row r="40" customFormat="false" ht="12.75" hidden="false" customHeight="false" outlineLevel="0" collapsed="false">
      <c r="A40" s="59" t="s">
        <v>419</v>
      </c>
      <c r="B40" s="58" t="n">
        <v>30897</v>
      </c>
      <c r="C40" s="58" t="n">
        <v>25705</v>
      </c>
      <c r="D40" s="58" t="n">
        <v>18911</v>
      </c>
      <c r="E40" s="58" t="n">
        <v>37011</v>
      </c>
      <c r="F40" s="58" t="n">
        <v>65281</v>
      </c>
      <c r="G40" s="58" t="n">
        <v>64554</v>
      </c>
      <c r="H40" s="58" t="n">
        <v>26962</v>
      </c>
      <c r="I40" s="58" t="n">
        <v>65875</v>
      </c>
      <c r="J40" s="58" t="n">
        <v>109713</v>
      </c>
      <c r="K40" s="58" t="n">
        <v>60390</v>
      </c>
    </row>
    <row r="41" customFormat="false" ht="12.75" hidden="false" customHeight="false" outlineLevel="0" collapsed="false">
      <c r="A41" s="59" t="s">
        <v>420</v>
      </c>
      <c r="B41" s="58" t="n">
        <v>5779</v>
      </c>
      <c r="C41" s="58" t="n">
        <v>4845</v>
      </c>
      <c r="D41" s="58" t="n">
        <v>3458</v>
      </c>
      <c r="E41" s="58" t="n">
        <v>7102</v>
      </c>
      <c r="F41" s="58" t="n">
        <v>6300</v>
      </c>
      <c r="G41" s="58" t="n">
        <v>5558</v>
      </c>
      <c r="H41" s="58" t="n">
        <v>4106</v>
      </c>
      <c r="I41" s="58" t="n">
        <v>4100</v>
      </c>
      <c r="J41" s="58" t="n">
        <v>8750</v>
      </c>
      <c r="K41" s="58" t="n">
        <v>7918</v>
      </c>
    </row>
    <row r="42" customFormat="false" ht="12.75" hidden="false" customHeight="false" outlineLevel="0" collapsed="false">
      <c r="A42" s="59" t="s">
        <v>421</v>
      </c>
      <c r="B42" s="58" t="n">
        <v>340</v>
      </c>
      <c r="C42" s="58" t="n">
        <v>253</v>
      </c>
      <c r="D42" s="58" t="n">
        <v>165</v>
      </c>
      <c r="E42" s="58" t="n">
        <v>146</v>
      </c>
      <c r="F42" s="58" t="n">
        <v>128</v>
      </c>
      <c r="G42" s="58" t="n">
        <v>91</v>
      </c>
      <c r="H42" s="58" t="n">
        <v>25</v>
      </c>
      <c r="I42" s="58" t="n">
        <v>69</v>
      </c>
      <c r="J42" s="58" t="n">
        <v>188</v>
      </c>
      <c r="K42" s="58" t="n">
        <v>280</v>
      </c>
    </row>
    <row r="43" customFormat="false" ht="12.75" hidden="false" customHeight="false" outlineLevel="0" collapsed="false">
      <c r="A43" s="73" t="s">
        <v>150</v>
      </c>
      <c r="B43" s="58" t="n">
        <v>158832</v>
      </c>
      <c r="C43" s="58" t="n">
        <v>139386</v>
      </c>
      <c r="D43" s="58" t="n">
        <v>105569</v>
      </c>
      <c r="E43" s="58" t="n">
        <v>186921</v>
      </c>
      <c r="F43" s="58" t="n">
        <v>271037</v>
      </c>
      <c r="G43" s="58" t="n">
        <v>305304</v>
      </c>
      <c r="H43" s="58" t="n">
        <v>177192</v>
      </c>
      <c r="I43" s="58" t="n">
        <v>269964</v>
      </c>
      <c r="J43" s="58" t="n">
        <v>266851</v>
      </c>
      <c r="K43" s="58" t="n">
        <v>357127</v>
      </c>
    </row>
    <row r="44" customFormat="false" ht="12.75" hidden="false" customHeight="false" outlineLevel="0" collapsed="false">
      <c r="A44" s="59" t="s">
        <v>422</v>
      </c>
      <c r="B44" s="58" t="n">
        <v>118457</v>
      </c>
      <c r="C44" s="58" t="n">
        <v>106039</v>
      </c>
      <c r="D44" s="58" t="n">
        <v>79735</v>
      </c>
      <c r="E44" s="58" t="n">
        <v>143237</v>
      </c>
      <c r="F44" s="58" t="n">
        <v>209791</v>
      </c>
      <c r="G44" s="58" t="n">
        <v>238367</v>
      </c>
      <c r="H44" s="58" t="n">
        <v>137659</v>
      </c>
      <c r="I44" s="58" t="n">
        <v>209358</v>
      </c>
      <c r="J44" s="58" t="n">
        <v>208758</v>
      </c>
      <c r="K44" s="58" t="n">
        <v>275676</v>
      </c>
    </row>
    <row r="45" customFormat="false" ht="14.25" hidden="false" customHeight="false" outlineLevel="0" collapsed="false">
      <c r="A45" s="59" t="s">
        <v>423</v>
      </c>
      <c r="B45" s="58" t="n">
        <v>23934</v>
      </c>
      <c r="C45" s="58" t="n">
        <v>20289</v>
      </c>
      <c r="D45" s="58" t="n">
        <v>15977</v>
      </c>
      <c r="E45" s="58" t="n">
        <v>26568</v>
      </c>
      <c r="F45" s="58" t="n">
        <v>34792</v>
      </c>
      <c r="G45" s="58" t="n">
        <v>35251</v>
      </c>
      <c r="H45" s="58" t="n">
        <v>20944</v>
      </c>
      <c r="I45" s="58" t="n">
        <v>30706</v>
      </c>
      <c r="J45" s="58" t="n">
        <v>30738</v>
      </c>
      <c r="K45" s="58" t="n">
        <v>43826</v>
      </c>
    </row>
    <row r="46" customFormat="false" ht="12.75" hidden="false" customHeight="false" outlineLevel="0" collapsed="false">
      <c r="A46" s="59" t="s">
        <v>424</v>
      </c>
      <c r="B46" s="58" t="n">
        <v>16441</v>
      </c>
      <c r="C46" s="58" t="n">
        <v>13058</v>
      </c>
      <c r="D46" s="58" t="n">
        <v>9857</v>
      </c>
      <c r="E46" s="58" t="n">
        <v>17116</v>
      </c>
      <c r="F46" s="58" t="n">
        <v>26454</v>
      </c>
      <c r="G46" s="58" t="n">
        <v>31686</v>
      </c>
      <c r="H46" s="58" t="n">
        <v>18589</v>
      </c>
      <c r="I46" s="58" t="n">
        <v>29900</v>
      </c>
      <c r="J46" s="58" t="n">
        <v>27355</v>
      </c>
      <c r="K46" s="58" t="n">
        <v>37625</v>
      </c>
    </row>
    <row r="47" customFormat="false" ht="12.75" hidden="false" customHeight="false" outlineLevel="0" collapsed="false">
      <c r="A47" s="73" t="s">
        <v>425</v>
      </c>
      <c r="B47" s="58" t="n">
        <v>101967</v>
      </c>
      <c r="C47" s="58" t="n">
        <v>44529</v>
      </c>
      <c r="D47" s="58" t="n">
        <v>39164</v>
      </c>
      <c r="E47" s="58" t="n">
        <v>56091</v>
      </c>
      <c r="F47" s="58" t="n">
        <v>96870</v>
      </c>
      <c r="G47" s="58" t="n">
        <v>115601</v>
      </c>
      <c r="H47" s="58" t="n">
        <v>34362</v>
      </c>
      <c r="I47" s="58" t="n">
        <v>61013</v>
      </c>
      <c r="J47" s="58" t="n">
        <v>112676</v>
      </c>
      <c r="K47" s="58" t="n">
        <v>99609</v>
      </c>
    </row>
    <row r="48" customFormat="false" ht="12.75" hidden="false" customHeight="false" outlineLevel="0" collapsed="false">
      <c r="A48" s="73" t="s">
        <v>426</v>
      </c>
      <c r="B48" s="58" t="n">
        <v>10083</v>
      </c>
      <c r="C48" s="58" t="n">
        <v>7519</v>
      </c>
      <c r="D48" s="58" t="n">
        <v>3345</v>
      </c>
      <c r="E48" s="58" t="n">
        <v>6837</v>
      </c>
      <c r="F48" s="58" t="n">
        <v>11111</v>
      </c>
      <c r="G48" s="58" t="n">
        <v>10197</v>
      </c>
      <c r="H48" s="58" t="n">
        <v>10402</v>
      </c>
      <c r="I48" s="58" t="n">
        <v>10217</v>
      </c>
      <c r="J48" s="58" t="n">
        <v>30286</v>
      </c>
      <c r="K48" s="58" t="n">
        <v>116845</v>
      </c>
    </row>
    <row r="49" customFormat="false" ht="12.75" hidden="false" customHeight="false" outlineLevel="0" collapsed="false">
      <c r="A49" s="73" t="s">
        <v>366</v>
      </c>
      <c r="B49" s="58" t="n">
        <v>9211</v>
      </c>
      <c r="C49" s="58" t="n">
        <v>5406</v>
      </c>
      <c r="D49" s="58" t="n">
        <v>2893</v>
      </c>
      <c r="E49" s="58" t="n">
        <v>2882</v>
      </c>
      <c r="F49" s="58" t="n">
        <v>1942</v>
      </c>
      <c r="G49" s="58" t="n">
        <v>1986</v>
      </c>
      <c r="H49" s="58" t="n">
        <v>2591</v>
      </c>
      <c r="I49" s="58" t="n">
        <v>2031</v>
      </c>
      <c r="J49" s="58" t="n">
        <v>1850</v>
      </c>
      <c r="K49" s="58" t="n">
        <v>1853</v>
      </c>
    </row>
    <row r="50" customFormat="false" ht="12.75" hidden="false" customHeight="false" outlineLevel="0" collapsed="false">
      <c r="A50" s="73" t="s">
        <v>427</v>
      </c>
      <c r="B50" s="58" t="n">
        <v>4625</v>
      </c>
      <c r="C50" s="58" t="s">
        <v>32</v>
      </c>
      <c r="D50" s="58" t="n">
        <v>8901</v>
      </c>
      <c r="E50" s="58" t="n">
        <v>12154</v>
      </c>
      <c r="F50" s="58" t="n">
        <v>22188</v>
      </c>
      <c r="G50" s="58" t="n">
        <v>23642</v>
      </c>
      <c r="H50" s="58" t="n">
        <v>28990</v>
      </c>
      <c r="I50" s="58" t="n">
        <v>32702</v>
      </c>
      <c r="J50" s="58" t="n">
        <v>20785</v>
      </c>
      <c r="K50" s="58" t="n">
        <v>29516</v>
      </c>
    </row>
    <row r="51" customFormat="false" ht="12.75" hidden="false" customHeight="false" outlineLevel="0" collapsed="false">
      <c r="A51" s="73" t="s">
        <v>428</v>
      </c>
      <c r="B51" s="58" t="n">
        <v>1858</v>
      </c>
      <c r="C51" s="58" t="n">
        <v>1284</v>
      </c>
      <c r="D51" s="58" t="s">
        <v>32</v>
      </c>
      <c r="E51" s="58" t="n">
        <v>3162</v>
      </c>
      <c r="F51" s="58" t="n">
        <v>5349</v>
      </c>
      <c r="G51" s="58" t="n">
        <v>6018</v>
      </c>
      <c r="H51" s="58" t="n">
        <v>4196</v>
      </c>
      <c r="I51" s="58" t="n">
        <v>7121</v>
      </c>
      <c r="J51" s="58" t="n">
        <v>7715</v>
      </c>
      <c r="K51" s="58" t="n">
        <v>4569</v>
      </c>
    </row>
    <row r="52" customFormat="false" ht="12.75" hidden="false" customHeight="false" outlineLevel="0" collapsed="false">
      <c r="A52" s="73" t="s">
        <v>429</v>
      </c>
      <c r="B52" s="58" t="s">
        <v>165</v>
      </c>
      <c r="C52" s="58" t="s">
        <v>32</v>
      </c>
      <c r="D52" s="58" t="n">
        <v>11219</v>
      </c>
      <c r="E52" s="58" t="n">
        <v>20364</v>
      </c>
      <c r="F52" s="58" t="n">
        <v>18663</v>
      </c>
      <c r="G52" s="58" t="n">
        <v>9307</v>
      </c>
      <c r="H52" s="58" t="n">
        <v>2498</v>
      </c>
      <c r="I52" s="58" t="n">
        <v>2292</v>
      </c>
      <c r="J52" s="58" t="n">
        <v>1155</v>
      </c>
      <c r="K52" s="58" t="n">
        <v>661</v>
      </c>
    </row>
    <row r="53" customFormat="false" ht="12.75" hidden="false" customHeight="false" outlineLevel="0" collapsed="false">
      <c r="A53" s="73" t="s">
        <v>430</v>
      </c>
      <c r="B53" s="58" t="s">
        <v>165</v>
      </c>
      <c r="C53" s="58" t="s">
        <v>165</v>
      </c>
      <c r="D53" s="58" t="s">
        <v>32</v>
      </c>
      <c r="E53" s="58" t="n">
        <v>435</v>
      </c>
      <c r="F53" s="58" t="n">
        <v>10064</v>
      </c>
      <c r="G53" s="58" t="n">
        <v>5345</v>
      </c>
      <c r="H53" s="58" t="n">
        <v>1406</v>
      </c>
      <c r="I53" s="58" t="n">
        <v>2451</v>
      </c>
      <c r="J53" s="58" t="n">
        <v>2820</v>
      </c>
      <c r="K53" s="58" t="n">
        <v>3375</v>
      </c>
    </row>
    <row r="54" customFormat="false" ht="12.75" hidden="false" customHeight="false" outlineLevel="0" collapsed="false">
      <c r="A54" s="74" t="s">
        <v>153</v>
      </c>
      <c r="B54" s="61" t="n">
        <v>2828</v>
      </c>
      <c r="C54" s="61" t="n">
        <v>1024</v>
      </c>
      <c r="D54" s="61" t="n">
        <v>172</v>
      </c>
      <c r="E54" s="61" t="n">
        <v>589</v>
      </c>
      <c r="F54" s="61" t="n">
        <v>631</v>
      </c>
      <c r="G54" s="61" t="n">
        <v>521</v>
      </c>
      <c r="H54" s="61" t="n">
        <v>2389</v>
      </c>
      <c r="I54" s="61" t="n">
        <v>3465</v>
      </c>
      <c r="J54" s="61" t="n">
        <v>3705</v>
      </c>
      <c r="K54" s="61" t="n">
        <v>4397</v>
      </c>
    </row>
    <row r="55" customFormat="false" ht="12.75" hidden="false" customHeight="false" outlineLevel="0" collapsed="false">
      <c r="A55" s="0" t="s">
        <v>432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</row>
    <row r="56" customFormat="false" ht="12.75" hidden="false" customHeight="false" outlineLevel="0" collapsed="false">
      <c r="A56" s="68" t="s">
        <v>147</v>
      </c>
      <c r="B56" s="58" t="n">
        <v>380712</v>
      </c>
      <c r="C56" s="58" t="n">
        <v>356973</v>
      </c>
      <c r="D56" s="58" t="n">
        <v>401519</v>
      </c>
      <c r="E56" s="58" t="n">
        <v>407279</v>
      </c>
      <c r="F56" s="58" t="n">
        <v>410816</v>
      </c>
      <c r="G56" s="58" t="n">
        <v>384289</v>
      </c>
      <c r="H56" s="58" t="n">
        <v>358333</v>
      </c>
      <c r="I56" s="58" t="n">
        <v>373962</v>
      </c>
      <c r="J56" s="58" t="n">
        <v>384071</v>
      </c>
      <c r="K56" s="58" t="n">
        <v>447016</v>
      </c>
    </row>
    <row r="57" customFormat="false" ht="12.75" hidden="false" customHeight="false" outlineLevel="0" collapsed="false">
      <c r="A57" s="73" t="s">
        <v>148</v>
      </c>
      <c r="B57" s="58" t="n">
        <v>156882</v>
      </c>
      <c r="C57" s="58" t="n">
        <v>157147</v>
      </c>
      <c r="D57" s="58" t="n">
        <v>188460</v>
      </c>
      <c r="E57" s="58" t="n">
        <v>175398</v>
      </c>
      <c r="F57" s="58" t="n">
        <v>158786</v>
      </c>
      <c r="G57" s="58" t="n">
        <v>123517</v>
      </c>
      <c r="H57" s="58" t="n">
        <v>129764</v>
      </c>
      <c r="I57" s="58" t="n">
        <v>149928</v>
      </c>
      <c r="J57" s="58" t="n">
        <v>142511</v>
      </c>
      <c r="K57" s="58" t="n">
        <v>142520</v>
      </c>
    </row>
    <row r="58" customFormat="false" ht="12.75" hidden="false" customHeight="false" outlineLevel="0" collapsed="false">
      <c r="A58" s="59" t="s">
        <v>413</v>
      </c>
      <c r="B58" s="58" t="n">
        <v>16340</v>
      </c>
      <c r="C58" s="58" t="n">
        <v>12886</v>
      </c>
      <c r="D58" s="58" t="n">
        <v>18510</v>
      </c>
      <c r="E58" s="58" t="n">
        <v>19241</v>
      </c>
      <c r="F58" s="58" t="n">
        <v>17480</v>
      </c>
      <c r="G58" s="58" t="n">
        <v>14869</v>
      </c>
      <c r="H58" s="58" t="n">
        <v>16230</v>
      </c>
      <c r="I58" s="58" t="n">
        <v>18598</v>
      </c>
      <c r="J58" s="58" t="n">
        <v>18340</v>
      </c>
      <c r="K58" s="58" t="n">
        <v>17157</v>
      </c>
    </row>
    <row r="59" customFormat="false" ht="12.75" hidden="false" customHeight="false" outlineLevel="0" collapsed="false">
      <c r="A59" s="59" t="s">
        <v>414</v>
      </c>
      <c r="B59" s="58" t="n">
        <v>67911</v>
      </c>
      <c r="C59" s="58" t="n">
        <v>62444</v>
      </c>
      <c r="D59" s="58" t="n">
        <v>87059</v>
      </c>
      <c r="E59" s="58" t="n">
        <v>80293</v>
      </c>
      <c r="F59" s="58" t="n">
        <v>57918</v>
      </c>
      <c r="G59" s="58" t="n">
        <v>39897</v>
      </c>
      <c r="H59" s="58" t="n">
        <v>35229</v>
      </c>
      <c r="I59" s="58" t="n">
        <v>47940</v>
      </c>
      <c r="J59" s="58" t="n">
        <v>44777</v>
      </c>
      <c r="K59" s="58" t="n">
        <v>49544</v>
      </c>
    </row>
    <row r="60" customFormat="false" ht="12.75" hidden="false" customHeight="false" outlineLevel="0" collapsed="false">
      <c r="A60" s="59" t="s">
        <v>415</v>
      </c>
      <c r="B60" s="58" t="n">
        <v>20358</v>
      </c>
      <c r="C60" s="58" t="n">
        <v>21070</v>
      </c>
      <c r="D60" s="58" t="n">
        <v>22903</v>
      </c>
      <c r="E60" s="58" t="n">
        <v>20379</v>
      </c>
      <c r="F60" s="58" t="n">
        <v>21616</v>
      </c>
      <c r="G60" s="58" t="n">
        <v>17458</v>
      </c>
      <c r="H60" s="58" t="n">
        <v>24917</v>
      </c>
      <c r="I60" s="58" t="n">
        <v>24023</v>
      </c>
      <c r="J60" s="58" t="n">
        <v>18789</v>
      </c>
      <c r="K60" s="58" t="n">
        <v>17537</v>
      </c>
    </row>
    <row r="61" customFormat="false" ht="12.75" hidden="false" customHeight="false" outlineLevel="0" collapsed="false">
      <c r="A61" s="59" t="s">
        <v>416</v>
      </c>
      <c r="B61" s="58" t="n">
        <v>52273</v>
      </c>
      <c r="C61" s="58" t="n">
        <v>60747</v>
      </c>
      <c r="D61" s="58" t="n">
        <v>59988</v>
      </c>
      <c r="E61" s="58" t="n">
        <v>55485</v>
      </c>
      <c r="F61" s="58" t="n">
        <v>61772</v>
      </c>
      <c r="G61" s="58" t="n">
        <v>51293</v>
      </c>
      <c r="H61" s="58" t="n">
        <v>53388</v>
      </c>
      <c r="I61" s="58" t="n">
        <v>59367</v>
      </c>
      <c r="J61" s="58" t="n">
        <v>60605</v>
      </c>
      <c r="K61" s="58" t="n">
        <v>58282</v>
      </c>
    </row>
    <row r="62" customFormat="false" ht="12.75" hidden="false" customHeight="false" outlineLevel="0" collapsed="false">
      <c r="A62" s="73" t="s">
        <v>149</v>
      </c>
      <c r="B62" s="58" t="n">
        <v>19169</v>
      </c>
      <c r="C62" s="58" t="n">
        <v>15004</v>
      </c>
      <c r="D62" s="58" t="n">
        <v>14829</v>
      </c>
      <c r="E62" s="58" t="n">
        <v>22048</v>
      </c>
      <c r="F62" s="58" t="n">
        <v>41384</v>
      </c>
      <c r="G62" s="58" t="n">
        <v>40031</v>
      </c>
      <c r="H62" s="58" t="n">
        <v>29576</v>
      </c>
      <c r="I62" s="58" t="n">
        <v>27092</v>
      </c>
      <c r="J62" s="58" t="n">
        <v>26878</v>
      </c>
      <c r="K62" s="58" t="n">
        <v>37494</v>
      </c>
    </row>
    <row r="63" customFormat="false" ht="12.75" hidden="false" customHeight="false" outlineLevel="0" collapsed="false">
      <c r="A63" s="59" t="s">
        <v>417</v>
      </c>
      <c r="B63" s="58" t="n">
        <v>3459</v>
      </c>
      <c r="C63" s="58" t="n">
        <v>3173</v>
      </c>
      <c r="D63" s="58" t="n">
        <v>3248</v>
      </c>
      <c r="E63" s="58" t="n">
        <v>5629</v>
      </c>
      <c r="F63" s="58" t="n">
        <v>12080</v>
      </c>
      <c r="G63" s="58" t="n">
        <v>9581</v>
      </c>
      <c r="H63" s="58" t="n">
        <v>6364</v>
      </c>
      <c r="I63" s="58" t="n">
        <v>4231</v>
      </c>
      <c r="J63" s="58" t="n">
        <v>4491</v>
      </c>
      <c r="K63" s="58" t="n">
        <v>4900</v>
      </c>
    </row>
    <row r="64" customFormat="false" ht="12.75" hidden="false" customHeight="false" outlineLevel="0" collapsed="false">
      <c r="A64" s="59" t="s">
        <v>418</v>
      </c>
      <c r="B64" s="58" t="n">
        <v>1043</v>
      </c>
      <c r="C64" s="58" t="n">
        <v>958</v>
      </c>
      <c r="D64" s="58" t="n">
        <v>838</v>
      </c>
      <c r="E64" s="58" t="n">
        <v>1857</v>
      </c>
      <c r="F64" s="58" t="n">
        <v>6533</v>
      </c>
      <c r="G64" s="58" t="n">
        <v>5323</v>
      </c>
      <c r="H64" s="58" t="n">
        <v>2437</v>
      </c>
      <c r="I64" s="58" t="n">
        <v>1400</v>
      </c>
      <c r="J64" s="58" t="n">
        <v>1488</v>
      </c>
      <c r="K64" s="58" t="n">
        <v>972</v>
      </c>
    </row>
    <row r="65" customFormat="false" ht="12.75" hidden="false" customHeight="false" outlineLevel="0" collapsed="false">
      <c r="A65" s="59" t="s">
        <v>419</v>
      </c>
      <c r="B65" s="58" t="n">
        <v>11660</v>
      </c>
      <c r="C65" s="58" t="n">
        <v>8577</v>
      </c>
      <c r="D65" s="58" t="n">
        <v>9009</v>
      </c>
      <c r="E65" s="58" t="n">
        <v>12578</v>
      </c>
      <c r="F65" s="58" t="n">
        <v>20566</v>
      </c>
      <c r="G65" s="58" t="n">
        <v>23448</v>
      </c>
      <c r="H65" s="58" t="n">
        <v>19453</v>
      </c>
      <c r="I65" s="58" t="n">
        <v>20094</v>
      </c>
      <c r="J65" s="58" t="n">
        <v>19357</v>
      </c>
      <c r="K65" s="58" t="n">
        <v>29532</v>
      </c>
    </row>
    <row r="66" customFormat="false" ht="12.75" hidden="false" customHeight="false" outlineLevel="0" collapsed="false">
      <c r="A66" s="59" t="s">
        <v>420</v>
      </c>
      <c r="B66" s="58" t="n">
        <v>1986</v>
      </c>
      <c r="C66" s="58" t="n">
        <v>1725</v>
      </c>
      <c r="D66" s="58" t="n">
        <v>1614</v>
      </c>
      <c r="E66" s="58" t="n">
        <v>1912</v>
      </c>
      <c r="F66" s="58" t="n">
        <v>2142</v>
      </c>
      <c r="G66" s="58" t="n">
        <v>1628</v>
      </c>
      <c r="H66" s="58" t="n">
        <v>1283</v>
      </c>
      <c r="I66" s="58" t="n">
        <v>1307</v>
      </c>
      <c r="J66" s="58" t="n">
        <v>1384</v>
      </c>
      <c r="K66" s="58" t="n">
        <v>1621</v>
      </c>
    </row>
    <row r="67" customFormat="false" ht="12.75" hidden="false" customHeight="false" outlineLevel="0" collapsed="false">
      <c r="A67" s="59" t="s">
        <v>421</v>
      </c>
      <c r="B67" s="58" t="n">
        <v>1021</v>
      </c>
      <c r="C67" s="58" t="n">
        <v>571</v>
      </c>
      <c r="D67" s="58" t="n">
        <v>120</v>
      </c>
      <c r="E67" s="58" t="n">
        <v>72</v>
      </c>
      <c r="F67" s="58" t="n">
        <v>63</v>
      </c>
      <c r="G67" s="58" t="n">
        <v>51</v>
      </c>
      <c r="H67" s="58" t="n">
        <v>39</v>
      </c>
      <c r="I67" s="58" t="n">
        <v>60</v>
      </c>
      <c r="J67" s="58" t="n">
        <v>158</v>
      </c>
      <c r="K67" s="58" t="n">
        <v>469</v>
      </c>
    </row>
    <row r="68" customFormat="false" ht="12.75" hidden="false" customHeight="false" outlineLevel="0" collapsed="false">
      <c r="A68" s="73" t="s">
        <v>150</v>
      </c>
      <c r="B68" s="58" t="n">
        <v>161936</v>
      </c>
      <c r="C68" s="58" t="n">
        <v>143231</v>
      </c>
      <c r="D68" s="58" t="n">
        <v>152146</v>
      </c>
      <c r="E68" s="58" t="n">
        <v>159429</v>
      </c>
      <c r="F68" s="58" t="n">
        <v>168935</v>
      </c>
      <c r="G68" s="58" t="n">
        <v>178372</v>
      </c>
      <c r="H68" s="58" t="n">
        <v>154094</v>
      </c>
      <c r="I68" s="58" t="n">
        <v>147851</v>
      </c>
      <c r="J68" s="58" t="n">
        <v>169380</v>
      </c>
      <c r="K68" s="58" t="n">
        <v>223356</v>
      </c>
    </row>
    <row r="69" customFormat="false" ht="12.75" hidden="false" customHeight="false" outlineLevel="0" collapsed="false">
      <c r="A69" s="59" t="s">
        <v>422</v>
      </c>
      <c r="B69" s="58" t="n">
        <v>51637</v>
      </c>
      <c r="C69" s="58" t="n">
        <v>44550</v>
      </c>
      <c r="D69" s="58" t="n">
        <v>47635</v>
      </c>
      <c r="E69" s="58" t="n">
        <v>53168</v>
      </c>
      <c r="F69" s="58" t="n">
        <v>58503</v>
      </c>
      <c r="G69" s="58" t="n">
        <v>54852</v>
      </c>
      <c r="H69" s="58" t="n">
        <v>46137</v>
      </c>
      <c r="I69" s="58" t="n">
        <v>42835</v>
      </c>
      <c r="J69" s="58" t="n">
        <v>50386</v>
      </c>
      <c r="K69" s="58" t="n">
        <v>64167</v>
      </c>
    </row>
    <row r="70" customFormat="false" ht="14.25" hidden="false" customHeight="false" outlineLevel="0" collapsed="false">
      <c r="A70" s="59" t="s">
        <v>423</v>
      </c>
      <c r="B70" s="58" t="n">
        <v>52682</v>
      </c>
      <c r="C70" s="58" t="n">
        <v>50134</v>
      </c>
      <c r="D70" s="58" t="n">
        <v>53054</v>
      </c>
      <c r="E70" s="58" t="n">
        <v>56070</v>
      </c>
      <c r="F70" s="58" t="n">
        <v>56483</v>
      </c>
      <c r="G70" s="58" t="n">
        <v>61690</v>
      </c>
      <c r="H70" s="58" t="n">
        <v>57004</v>
      </c>
      <c r="I70" s="58" t="n">
        <v>57382</v>
      </c>
      <c r="J70" s="58" t="n">
        <v>64236</v>
      </c>
      <c r="K70" s="58" t="n">
        <v>76373</v>
      </c>
    </row>
    <row r="71" customFormat="false" ht="12.75" hidden="false" customHeight="false" outlineLevel="0" collapsed="false">
      <c r="A71" s="59" t="s">
        <v>424</v>
      </c>
      <c r="B71" s="58" t="n">
        <v>57617</v>
      </c>
      <c r="C71" s="58" t="n">
        <v>48547</v>
      </c>
      <c r="D71" s="58" t="n">
        <v>51457</v>
      </c>
      <c r="E71" s="58" t="n">
        <v>50191</v>
      </c>
      <c r="F71" s="58" t="n">
        <v>53949</v>
      </c>
      <c r="G71" s="58" t="n">
        <v>61830</v>
      </c>
      <c r="H71" s="58" t="n">
        <v>50953</v>
      </c>
      <c r="I71" s="58" t="n">
        <v>47634</v>
      </c>
      <c r="J71" s="58" t="n">
        <v>54758</v>
      </c>
      <c r="K71" s="58" t="n">
        <v>82816</v>
      </c>
    </row>
    <row r="72" customFormat="false" ht="12.75" hidden="false" customHeight="false" outlineLevel="0" collapsed="false">
      <c r="A72" s="73" t="s">
        <v>425</v>
      </c>
      <c r="B72" s="58" t="s">
        <v>165</v>
      </c>
      <c r="C72" s="58" t="s">
        <v>165</v>
      </c>
      <c r="D72" s="58" t="s">
        <v>165</v>
      </c>
      <c r="E72" s="58" t="s">
        <v>165</v>
      </c>
      <c r="F72" s="58" t="s">
        <v>165</v>
      </c>
      <c r="G72" s="58" t="s">
        <v>165</v>
      </c>
      <c r="H72" s="58" t="s">
        <v>165</v>
      </c>
      <c r="I72" s="58" t="s">
        <v>165</v>
      </c>
      <c r="J72" s="58" t="s">
        <v>165</v>
      </c>
      <c r="K72" s="58" t="s">
        <v>165</v>
      </c>
    </row>
    <row r="73" customFormat="false" ht="12.75" hidden="false" customHeight="false" outlineLevel="0" collapsed="false">
      <c r="A73" s="73" t="s">
        <v>426</v>
      </c>
      <c r="B73" s="58" t="s">
        <v>165</v>
      </c>
      <c r="C73" s="58" t="s">
        <v>165</v>
      </c>
      <c r="D73" s="58" t="s">
        <v>165</v>
      </c>
      <c r="E73" s="58" t="s">
        <v>165</v>
      </c>
      <c r="F73" s="58" t="s">
        <v>165</v>
      </c>
      <c r="G73" s="58" t="s">
        <v>165</v>
      </c>
      <c r="H73" s="58" t="s">
        <v>165</v>
      </c>
      <c r="I73" s="58" t="s">
        <v>165</v>
      </c>
      <c r="J73" s="58" t="s">
        <v>165</v>
      </c>
      <c r="K73" s="58" t="s">
        <v>165</v>
      </c>
    </row>
    <row r="74" customFormat="false" ht="12.75" hidden="false" customHeight="false" outlineLevel="0" collapsed="false">
      <c r="A74" s="73" t="s">
        <v>366</v>
      </c>
      <c r="B74" s="58" t="n">
        <v>40133</v>
      </c>
      <c r="C74" s="58" t="n">
        <v>40079</v>
      </c>
      <c r="D74" s="58" t="n">
        <v>44642</v>
      </c>
      <c r="E74" s="58" t="n">
        <v>48038</v>
      </c>
      <c r="F74" s="58" t="n">
        <v>40047</v>
      </c>
      <c r="G74" s="58" t="n">
        <v>40834</v>
      </c>
      <c r="H74" s="58" t="n">
        <v>43744</v>
      </c>
      <c r="I74" s="58" t="n">
        <v>48053</v>
      </c>
      <c r="J74" s="58" t="n">
        <v>44384</v>
      </c>
      <c r="K74" s="58" t="n">
        <v>42618</v>
      </c>
    </row>
    <row r="75" customFormat="false" ht="12.75" hidden="false" customHeight="false" outlineLevel="0" collapsed="false">
      <c r="A75" s="73" t="s">
        <v>427</v>
      </c>
      <c r="B75" s="58" t="s">
        <v>165</v>
      </c>
      <c r="C75" s="58" t="s">
        <v>165</v>
      </c>
      <c r="D75" s="58" t="s">
        <v>165</v>
      </c>
      <c r="E75" s="58" t="s">
        <v>165</v>
      </c>
      <c r="F75" s="58" t="s">
        <v>165</v>
      </c>
      <c r="G75" s="58" t="s">
        <v>165</v>
      </c>
      <c r="H75" s="58" t="s">
        <v>165</v>
      </c>
      <c r="I75" s="58" t="s">
        <v>165</v>
      </c>
      <c r="J75" s="58" t="s">
        <v>165</v>
      </c>
      <c r="K75" s="58" t="s">
        <v>165</v>
      </c>
    </row>
    <row r="76" customFormat="false" ht="12.75" hidden="false" customHeight="false" outlineLevel="0" collapsed="false">
      <c r="A76" s="73" t="s">
        <v>428</v>
      </c>
      <c r="B76" s="58" t="s">
        <v>165</v>
      </c>
      <c r="C76" s="58" t="s">
        <v>165</v>
      </c>
      <c r="D76" s="58" t="s">
        <v>165</v>
      </c>
      <c r="E76" s="58" t="s">
        <v>165</v>
      </c>
      <c r="F76" s="58" t="s">
        <v>165</v>
      </c>
      <c r="G76" s="58" t="s">
        <v>165</v>
      </c>
      <c r="H76" s="58" t="s">
        <v>165</v>
      </c>
      <c r="I76" s="58" t="s">
        <v>165</v>
      </c>
      <c r="J76" s="58" t="s">
        <v>165</v>
      </c>
      <c r="K76" s="58" t="s">
        <v>165</v>
      </c>
    </row>
    <row r="77" customFormat="false" ht="12.75" hidden="false" customHeight="false" outlineLevel="0" collapsed="false">
      <c r="A77" s="73" t="s">
        <v>429</v>
      </c>
      <c r="B77" s="58" t="s">
        <v>165</v>
      </c>
      <c r="C77" s="58" t="s">
        <v>165</v>
      </c>
      <c r="D77" s="58" t="s">
        <v>165</v>
      </c>
      <c r="E77" s="58" t="s">
        <v>165</v>
      </c>
      <c r="F77" s="58" t="s">
        <v>165</v>
      </c>
      <c r="G77" s="58" t="s">
        <v>165</v>
      </c>
      <c r="H77" s="58" t="s">
        <v>165</v>
      </c>
      <c r="I77" s="58" t="s">
        <v>165</v>
      </c>
      <c r="J77" s="58" t="s">
        <v>165</v>
      </c>
      <c r="K77" s="58" t="s">
        <v>165</v>
      </c>
    </row>
    <row r="78" customFormat="false" ht="12.75" hidden="false" customHeight="false" outlineLevel="0" collapsed="false">
      <c r="A78" s="73" t="s">
        <v>430</v>
      </c>
      <c r="B78" s="58" t="s">
        <v>165</v>
      </c>
      <c r="C78" s="58" t="s">
        <v>165</v>
      </c>
      <c r="D78" s="58" t="s">
        <v>165</v>
      </c>
      <c r="E78" s="58" t="s">
        <v>165</v>
      </c>
      <c r="F78" s="58" t="s">
        <v>165</v>
      </c>
      <c r="G78" s="58" t="s">
        <v>165</v>
      </c>
      <c r="H78" s="58" t="s">
        <v>165</v>
      </c>
      <c r="I78" s="58" t="s">
        <v>165</v>
      </c>
      <c r="J78" s="58" t="s">
        <v>165</v>
      </c>
      <c r="K78" s="58" t="s">
        <v>165</v>
      </c>
    </row>
    <row r="79" customFormat="false" ht="12.75" hidden="false" customHeight="false" outlineLevel="0" collapsed="false">
      <c r="A79" s="74" t="s">
        <v>153</v>
      </c>
      <c r="B79" s="61" t="n">
        <v>2592</v>
      </c>
      <c r="C79" s="61" t="n">
        <v>1512</v>
      </c>
      <c r="D79" s="61" t="n">
        <v>1442</v>
      </c>
      <c r="E79" s="61" t="n">
        <v>2366</v>
      </c>
      <c r="F79" s="61" t="n">
        <v>1664</v>
      </c>
      <c r="G79" s="61" t="n">
        <v>1535</v>
      </c>
      <c r="H79" s="61" t="n">
        <v>1155</v>
      </c>
      <c r="I79" s="61" t="n">
        <v>1038</v>
      </c>
      <c r="J79" s="61" t="n">
        <v>918</v>
      </c>
      <c r="K79" s="61" t="n">
        <v>1028</v>
      </c>
    </row>
    <row r="80" s="62" customFormat="true" ht="11.25" hidden="false" customHeight="false" outlineLevel="0" collapsed="false">
      <c r="A80" s="64" t="s">
        <v>359</v>
      </c>
    </row>
    <row r="81" s="62" customFormat="true" ht="11.25" hidden="false" customHeight="false" outlineLevel="0" collapsed="false">
      <c r="A81" s="64" t="s">
        <v>360</v>
      </c>
    </row>
    <row r="82" s="62" customFormat="true" ht="11.25" hidden="false" customHeight="false" outlineLevel="0" collapsed="false">
      <c r="A82" s="75" t="s">
        <v>433</v>
      </c>
    </row>
    <row r="83" s="62" customFormat="true" ht="11.25" hidden="false" customHeight="false" outlineLevel="0" collapsed="false">
      <c r="A83" s="64" t="s">
        <v>362</v>
      </c>
    </row>
    <row r="84" s="62" customFormat="true" ht="11.25" hidden="false" customHeight="false" outlineLevel="0" collapsed="false"/>
    <row r="85" s="62" customFormat="true" ht="11.25" hidden="false" customHeight="false" outlineLevel="0" collapsed="false"/>
    <row r="86" s="62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7"/>
    <col collapsed="false" customWidth="true" hidden="false" outlineLevel="0" max="3" min="3" style="0" width="7.7"/>
    <col collapsed="false" customWidth="true" hidden="false" outlineLevel="0" max="4" min="4" style="0" width="12.7"/>
    <col collapsed="false" customWidth="true" hidden="false" outlineLevel="0" max="5" min="5" style="0" width="7.7"/>
    <col collapsed="false" customWidth="true" hidden="false" outlineLevel="0" max="6" min="6" style="0" width="12.7"/>
    <col collapsed="false" customWidth="true" hidden="false" outlineLevel="0" max="7" min="7" style="0" width="7.7"/>
    <col collapsed="false" customWidth="true" hidden="false" outlineLevel="0" max="8" min="8" style="0" width="12.7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76" t="s">
        <v>434</v>
      </c>
      <c r="B1" s="76"/>
      <c r="C1" s="76"/>
      <c r="D1" s="76"/>
      <c r="E1" s="76"/>
      <c r="F1" s="76"/>
      <c r="G1" s="76"/>
      <c r="H1" s="76"/>
    </row>
    <row r="2" customFormat="false" ht="12.75" hidden="false" customHeight="false" outlineLevel="0" collapsed="false">
      <c r="A2" s="77" t="s">
        <v>435</v>
      </c>
      <c r="B2" s="77"/>
      <c r="C2" s="77"/>
      <c r="D2" s="77"/>
      <c r="E2" s="77"/>
      <c r="F2" s="77"/>
      <c r="G2" s="77"/>
      <c r="H2" s="77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s="83" customFormat="true" ht="12.75" hidden="false" customHeight="false" outlineLevel="0" collapsed="false">
      <c r="A4" s="79" t="s">
        <v>436</v>
      </c>
      <c r="B4" s="80" t="s">
        <v>437</v>
      </c>
      <c r="C4" s="79" t="s">
        <v>436</v>
      </c>
      <c r="D4" s="80" t="s">
        <v>437</v>
      </c>
      <c r="E4" s="79" t="s">
        <v>436</v>
      </c>
      <c r="F4" s="80" t="s">
        <v>437</v>
      </c>
      <c r="G4" s="81" t="s">
        <v>436</v>
      </c>
      <c r="H4" s="82" t="s">
        <v>437</v>
      </c>
      <c r="I4" s="0"/>
    </row>
    <row r="5" s="87" customFormat="true" ht="12.75" hidden="false" customHeight="false" outlineLevel="0" collapsed="false">
      <c r="A5" s="84" t="n">
        <v>1820</v>
      </c>
      <c r="B5" s="85" t="n">
        <v>8385</v>
      </c>
      <c r="C5" s="86" t="n">
        <v>1870</v>
      </c>
      <c r="D5" s="85" t="n">
        <v>387203</v>
      </c>
      <c r="E5" s="86" t="n">
        <v>1920</v>
      </c>
      <c r="F5" s="85" t="n">
        <v>430001</v>
      </c>
      <c r="G5" s="86" t="n">
        <v>1970</v>
      </c>
      <c r="H5" s="85" t="n">
        <v>373326</v>
      </c>
      <c r="I5" s="0"/>
    </row>
    <row r="6" s="87" customFormat="true" ht="12.75" hidden="false" customHeight="false" outlineLevel="0" collapsed="false">
      <c r="A6" s="84" t="n">
        <v>1821</v>
      </c>
      <c r="B6" s="85" t="n">
        <v>9127</v>
      </c>
      <c r="C6" s="86" t="n">
        <v>1871</v>
      </c>
      <c r="D6" s="85" t="n">
        <v>321350</v>
      </c>
      <c r="E6" s="84" t="n">
        <v>1921</v>
      </c>
      <c r="F6" s="85" t="n">
        <v>805228</v>
      </c>
      <c r="G6" s="86" t="n">
        <v>1971</v>
      </c>
      <c r="H6" s="85" t="n">
        <v>370478</v>
      </c>
      <c r="I6" s="0"/>
    </row>
    <row r="7" s="87" customFormat="true" ht="12.75" hidden="false" customHeight="false" outlineLevel="0" collapsed="false">
      <c r="A7" s="84" t="n">
        <v>1822</v>
      </c>
      <c r="B7" s="85" t="n">
        <v>6911</v>
      </c>
      <c r="C7" s="86" t="n">
        <v>1872</v>
      </c>
      <c r="D7" s="85" t="n">
        <v>404806</v>
      </c>
      <c r="E7" s="84" t="n">
        <v>1922</v>
      </c>
      <c r="F7" s="85" t="n">
        <v>309556</v>
      </c>
      <c r="G7" s="86" t="n">
        <v>1972</v>
      </c>
      <c r="H7" s="85" t="n">
        <v>384685</v>
      </c>
      <c r="I7" s="0"/>
    </row>
    <row r="8" s="87" customFormat="true" ht="12.75" hidden="false" customHeight="false" outlineLevel="0" collapsed="false">
      <c r="A8" s="84" t="n">
        <v>1823</v>
      </c>
      <c r="B8" s="85" t="n">
        <v>6354</v>
      </c>
      <c r="C8" s="86" t="n">
        <v>1873</v>
      </c>
      <c r="D8" s="85" t="n">
        <v>459803</v>
      </c>
      <c r="E8" s="84" t="n">
        <v>1923</v>
      </c>
      <c r="F8" s="85" t="n">
        <v>522919</v>
      </c>
      <c r="G8" s="86" t="n">
        <v>1973</v>
      </c>
      <c r="H8" s="85" t="n">
        <v>398515</v>
      </c>
      <c r="I8" s="0"/>
    </row>
    <row r="9" s="87" customFormat="true" ht="12.75" hidden="false" customHeight="false" outlineLevel="0" collapsed="false">
      <c r="A9" s="84" t="n">
        <v>1824</v>
      </c>
      <c r="B9" s="85" t="n">
        <v>7912</v>
      </c>
      <c r="C9" s="86" t="n">
        <v>1874</v>
      </c>
      <c r="D9" s="85" t="n">
        <v>313339</v>
      </c>
      <c r="E9" s="84" t="n">
        <v>1924</v>
      </c>
      <c r="F9" s="85" t="n">
        <v>706896</v>
      </c>
      <c r="G9" s="86" t="n">
        <v>1974</v>
      </c>
      <c r="H9" s="85" t="n">
        <v>393919</v>
      </c>
      <c r="I9" s="0"/>
    </row>
    <row r="10" s="87" customFormat="true" ht="12.75" hidden="false" customHeight="false" outlineLevel="0" collapsed="false">
      <c r="A10" s="84" t="n">
        <v>1825</v>
      </c>
      <c r="B10" s="85" t="n">
        <v>10199</v>
      </c>
      <c r="C10" s="86" t="n">
        <v>1875</v>
      </c>
      <c r="D10" s="85" t="n">
        <v>227498</v>
      </c>
      <c r="E10" s="84" t="n">
        <v>1925</v>
      </c>
      <c r="F10" s="85" t="n">
        <v>294314</v>
      </c>
      <c r="G10" s="86" t="n">
        <v>1975</v>
      </c>
      <c r="H10" s="85" t="n">
        <v>385378</v>
      </c>
      <c r="I10" s="0"/>
    </row>
    <row r="11" s="87" customFormat="true" ht="12.75" hidden="false" customHeight="false" outlineLevel="0" collapsed="false">
      <c r="A11" s="84" t="n">
        <v>1826</v>
      </c>
      <c r="B11" s="85" t="n">
        <v>10837</v>
      </c>
      <c r="C11" s="86" t="n">
        <v>1876</v>
      </c>
      <c r="D11" s="85" t="n">
        <v>169986</v>
      </c>
      <c r="E11" s="84" t="n">
        <v>1926</v>
      </c>
      <c r="F11" s="85" t="n">
        <v>304488</v>
      </c>
      <c r="G11" s="86" t="s">
        <v>438</v>
      </c>
      <c r="H11" s="85" t="n">
        <v>499093</v>
      </c>
      <c r="I11" s="0"/>
    </row>
    <row r="12" s="87" customFormat="true" ht="12.75" hidden="false" customHeight="false" outlineLevel="0" collapsed="false">
      <c r="A12" s="84" t="n">
        <v>1827</v>
      </c>
      <c r="B12" s="85" t="n">
        <v>18875</v>
      </c>
      <c r="C12" s="86" t="n">
        <v>1877</v>
      </c>
      <c r="D12" s="85" t="n">
        <v>141857</v>
      </c>
      <c r="E12" s="84" t="n">
        <v>1927</v>
      </c>
      <c r="F12" s="85" t="n">
        <v>335175</v>
      </c>
      <c r="G12" s="86" t="n">
        <v>1977</v>
      </c>
      <c r="H12" s="85" t="n">
        <v>458755</v>
      </c>
      <c r="I12" s="0"/>
    </row>
    <row r="13" s="87" customFormat="true" ht="12.75" hidden="false" customHeight="false" outlineLevel="0" collapsed="false">
      <c r="A13" s="84" t="n">
        <v>1828</v>
      </c>
      <c r="B13" s="85" t="n">
        <v>27382</v>
      </c>
      <c r="C13" s="86" t="n">
        <v>1878</v>
      </c>
      <c r="D13" s="85" t="n">
        <v>138469</v>
      </c>
      <c r="E13" s="84" t="n">
        <v>1928</v>
      </c>
      <c r="F13" s="85" t="n">
        <v>307255</v>
      </c>
      <c r="G13" s="86" t="n">
        <v>1978</v>
      </c>
      <c r="H13" s="85" t="n">
        <v>589810</v>
      </c>
      <c r="I13" s="0"/>
    </row>
    <row r="14" s="87" customFormat="true" ht="12.75" hidden="false" customHeight="false" outlineLevel="0" collapsed="false">
      <c r="A14" s="84" t="n">
        <v>1829</v>
      </c>
      <c r="B14" s="85" t="n">
        <v>22520</v>
      </c>
      <c r="C14" s="86" t="n">
        <v>1879</v>
      </c>
      <c r="D14" s="85" t="n">
        <v>177826</v>
      </c>
      <c r="E14" s="84" t="n">
        <v>1929</v>
      </c>
      <c r="F14" s="85" t="n">
        <v>279678</v>
      </c>
      <c r="G14" s="86" t="n">
        <v>1979</v>
      </c>
      <c r="H14" s="85" t="n">
        <v>394244</v>
      </c>
      <c r="I14" s="0"/>
    </row>
    <row r="15" s="87" customFormat="true" ht="12.75" hidden="false" customHeight="false" outlineLevel="0" collapsed="false">
      <c r="A15" s="84" t="n">
        <v>1830</v>
      </c>
      <c r="B15" s="85" t="n">
        <v>23322</v>
      </c>
      <c r="C15" s="86" t="n">
        <v>1880</v>
      </c>
      <c r="D15" s="85" t="n">
        <v>457257</v>
      </c>
      <c r="E15" s="84" t="n">
        <v>1930</v>
      </c>
      <c r="F15" s="85" t="n">
        <v>241700</v>
      </c>
      <c r="G15" s="86" t="n">
        <v>1980</v>
      </c>
      <c r="H15" s="85" t="n">
        <v>524295</v>
      </c>
      <c r="I15" s="0"/>
    </row>
    <row r="16" s="87" customFormat="true" ht="12.75" hidden="false" customHeight="false" outlineLevel="0" collapsed="false">
      <c r="A16" s="84" t="n">
        <v>1831</v>
      </c>
      <c r="B16" s="85" t="n">
        <v>22633</v>
      </c>
      <c r="C16" s="86" t="n">
        <v>1881</v>
      </c>
      <c r="D16" s="85" t="n">
        <v>669431</v>
      </c>
      <c r="E16" s="84" t="n">
        <v>1931</v>
      </c>
      <c r="F16" s="85" t="n">
        <v>97139</v>
      </c>
      <c r="G16" s="86" t="n">
        <v>1981</v>
      </c>
      <c r="H16" s="85" t="n">
        <v>595014</v>
      </c>
      <c r="I16" s="0"/>
    </row>
    <row r="17" s="87" customFormat="true" ht="12.75" hidden="false" customHeight="false" outlineLevel="0" collapsed="false">
      <c r="A17" s="84" t="n">
        <v>1832</v>
      </c>
      <c r="B17" s="85" t="n">
        <v>60482</v>
      </c>
      <c r="C17" s="86" t="n">
        <v>1882</v>
      </c>
      <c r="D17" s="85" t="n">
        <v>788992</v>
      </c>
      <c r="E17" s="84" t="n">
        <v>1932</v>
      </c>
      <c r="F17" s="85" t="n">
        <v>35576</v>
      </c>
      <c r="G17" s="86" t="n">
        <v>1982</v>
      </c>
      <c r="H17" s="85" t="n">
        <v>533624</v>
      </c>
      <c r="I17" s="0"/>
    </row>
    <row r="18" s="87" customFormat="true" ht="12.75" hidden="false" customHeight="false" outlineLevel="0" collapsed="false">
      <c r="A18" s="84" t="n">
        <v>1833</v>
      </c>
      <c r="B18" s="85" t="n">
        <v>58640</v>
      </c>
      <c r="C18" s="86" t="n">
        <v>1883</v>
      </c>
      <c r="D18" s="85" t="n">
        <v>603322</v>
      </c>
      <c r="E18" s="84" t="n">
        <v>1933</v>
      </c>
      <c r="F18" s="85" t="n">
        <v>23068</v>
      </c>
      <c r="G18" s="86" t="n">
        <v>1983</v>
      </c>
      <c r="H18" s="85" t="n">
        <v>550052</v>
      </c>
      <c r="I18" s="0"/>
    </row>
    <row r="19" s="87" customFormat="true" ht="12.75" hidden="false" customHeight="false" outlineLevel="0" collapsed="false">
      <c r="A19" s="84" t="n">
        <v>1834</v>
      </c>
      <c r="B19" s="85" t="n">
        <v>65365</v>
      </c>
      <c r="C19" s="86" t="n">
        <v>1884</v>
      </c>
      <c r="D19" s="85" t="n">
        <v>518592</v>
      </c>
      <c r="E19" s="84" t="n">
        <v>1934</v>
      </c>
      <c r="F19" s="85" t="n">
        <v>29470</v>
      </c>
      <c r="G19" s="86" t="n">
        <v>1984</v>
      </c>
      <c r="H19" s="85" t="n">
        <v>541811</v>
      </c>
      <c r="I19" s="0"/>
    </row>
    <row r="20" s="87" customFormat="true" ht="12.75" hidden="false" customHeight="false" outlineLevel="0" collapsed="false">
      <c r="A20" s="84" t="n">
        <v>1835</v>
      </c>
      <c r="B20" s="85" t="n">
        <v>45374</v>
      </c>
      <c r="C20" s="86" t="n">
        <v>1885</v>
      </c>
      <c r="D20" s="85" t="n">
        <v>395346</v>
      </c>
      <c r="E20" s="84" t="n">
        <v>1935</v>
      </c>
      <c r="F20" s="85" t="n">
        <v>34956</v>
      </c>
      <c r="G20" s="86" t="n">
        <v>1985</v>
      </c>
      <c r="H20" s="85" t="n">
        <v>568149</v>
      </c>
      <c r="I20" s="0"/>
    </row>
    <row r="21" s="87" customFormat="true" ht="12.75" hidden="false" customHeight="false" outlineLevel="0" collapsed="false">
      <c r="A21" s="84" t="n">
        <v>1836</v>
      </c>
      <c r="B21" s="85" t="n">
        <v>76242</v>
      </c>
      <c r="C21" s="86" t="n">
        <v>1886</v>
      </c>
      <c r="D21" s="85" t="n">
        <v>334203</v>
      </c>
      <c r="E21" s="84" t="n">
        <v>1936</v>
      </c>
      <c r="F21" s="85" t="n">
        <v>36329</v>
      </c>
      <c r="G21" s="86" t="n">
        <v>1986</v>
      </c>
      <c r="H21" s="85" t="n">
        <v>600027</v>
      </c>
      <c r="I21" s="0"/>
    </row>
    <row r="22" s="87" customFormat="true" ht="12.75" hidden="false" customHeight="false" outlineLevel="0" collapsed="false">
      <c r="A22" s="84" t="n">
        <v>1837</v>
      </c>
      <c r="B22" s="85" t="n">
        <v>79340</v>
      </c>
      <c r="C22" s="86" t="n">
        <v>1887</v>
      </c>
      <c r="D22" s="85" t="n">
        <v>490109</v>
      </c>
      <c r="E22" s="84" t="n">
        <v>1937</v>
      </c>
      <c r="F22" s="85" t="n">
        <v>50244</v>
      </c>
      <c r="G22" s="86" t="n">
        <v>1987</v>
      </c>
      <c r="H22" s="85" t="n">
        <v>599889</v>
      </c>
      <c r="I22" s="0"/>
    </row>
    <row r="23" s="87" customFormat="true" ht="12.75" hidden="false" customHeight="false" outlineLevel="0" collapsed="false">
      <c r="A23" s="84" t="n">
        <v>1838</v>
      </c>
      <c r="B23" s="85" t="n">
        <v>38914</v>
      </c>
      <c r="C23" s="86" t="n">
        <v>1888</v>
      </c>
      <c r="D23" s="85" t="n">
        <v>546889</v>
      </c>
      <c r="E23" s="84" t="n">
        <v>1938</v>
      </c>
      <c r="F23" s="85" t="n">
        <v>67895</v>
      </c>
      <c r="G23" s="86" t="n">
        <v>1988</v>
      </c>
      <c r="H23" s="85" t="n">
        <v>641346</v>
      </c>
      <c r="I23" s="0"/>
    </row>
    <row r="24" s="87" customFormat="true" ht="12.75" hidden="false" customHeight="false" outlineLevel="0" collapsed="false">
      <c r="A24" s="84" t="n">
        <v>1839</v>
      </c>
      <c r="B24" s="85" t="n">
        <v>68069</v>
      </c>
      <c r="C24" s="86" t="n">
        <v>1889</v>
      </c>
      <c r="D24" s="85" t="n">
        <v>444427</v>
      </c>
      <c r="E24" s="84" t="n">
        <v>1939</v>
      </c>
      <c r="F24" s="85" t="n">
        <v>82998</v>
      </c>
      <c r="G24" s="86" t="n">
        <v>1989</v>
      </c>
      <c r="H24" s="85" t="n">
        <v>1090172</v>
      </c>
      <c r="I24" s="0"/>
    </row>
    <row r="25" s="87" customFormat="true" ht="13.5" hidden="false" customHeight="true" outlineLevel="0" collapsed="false">
      <c r="A25" s="84" t="n">
        <v>1840</v>
      </c>
      <c r="B25" s="85" t="n">
        <v>84066</v>
      </c>
      <c r="C25" s="86" t="n">
        <v>1890</v>
      </c>
      <c r="D25" s="85" t="n">
        <v>455302</v>
      </c>
      <c r="E25" s="84" t="n">
        <v>1940</v>
      </c>
      <c r="F25" s="85" t="n">
        <v>70756</v>
      </c>
      <c r="G25" s="86" t="n">
        <v>1990</v>
      </c>
      <c r="H25" s="85" t="n">
        <v>1535872</v>
      </c>
      <c r="I25" s="0"/>
    </row>
    <row r="26" s="87" customFormat="true" ht="12.75" hidden="false" customHeight="false" outlineLevel="0" collapsed="false">
      <c r="A26" s="84" t="n">
        <v>1841</v>
      </c>
      <c r="B26" s="85" t="n">
        <v>80289</v>
      </c>
      <c r="C26" s="86" t="n">
        <v>1891</v>
      </c>
      <c r="D26" s="85" t="n">
        <v>560319</v>
      </c>
      <c r="E26" s="84" t="n">
        <v>1941</v>
      </c>
      <c r="F26" s="85" t="n">
        <v>51776</v>
      </c>
      <c r="G26" s="86" t="n">
        <v>1991</v>
      </c>
      <c r="H26" s="88" t="n">
        <v>1826595</v>
      </c>
      <c r="I26" s="0"/>
    </row>
    <row r="27" s="87" customFormat="true" ht="12.75" hidden="false" customHeight="false" outlineLevel="0" collapsed="false">
      <c r="A27" s="84" t="n">
        <v>1842</v>
      </c>
      <c r="B27" s="85" t="n">
        <v>104565</v>
      </c>
      <c r="C27" s="86" t="n">
        <v>1892</v>
      </c>
      <c r="D27" s="85" t="n">
        <v>579663</v>
      </c>
      <c r="E27" s="84" t="n">
        <v>1942</v>
      </c>
      <c r="F27" s="85" t="n">
        <v>28781</v>
      </c>
      <c r="G27" s="86" t="n">
        <v>1992</v>
      </c>
      <c r="H27" s="88" t="n">
        <v>973445</v>
      </c>
      <c r="I27" s="0"/>
    </row>
    <row r="28" s="87" customFormat="true" ht="12.75" hidden="false" customHeight="false" outlineLevel="0" collapsed="false">
      <c r="A28" s="84" t="n">
        <v>1843</v>
      </c>
      <c r="B28" s="85" t="n">
        <v>52496</v>
      </c>
      <c r="C28" s="86" t="n">
        <v>1893</v>
      </c>
      <c r="D28" s="85" t="n">
        <v>439730</v>
      </c>
      <c r="E28" s="84" t="n">
        <v>1943</v>
      </c>
      <c r="F28" s="85" t="n">
        <v>23725</v>
      </c>
      <c r="G28" s="86" t="n">
        <v>1993</v>
      </c>
      <c r="H28" s="88" t="n">
        <v>903916</v>
      </c>
      <c r="I28" s="0"/>
    </row>
    <row r="29" s="87" customFormat="true" ht="12.75" hidden="false" customHeight="false" outlineLevel="0" collapsed="false">
      <c r="A29" s="84" t="n">
        <v>1844</v>
      </c>
      <c r="B29" s="85" t="n">
        <v>78615</v>
      </c>
      <c r="C29" s="86" t="n">
        <v>1894</v>
      </c>
      <c r="D29" s="85" t="n">
        <v>285631</v>
      </c>
      <c r="E29" s="84" t="n">
        <v>1944</v>
      </c>
      <c r="F29" s="85" t="n">
        <v>28551</v>
      </c>
      <c r="G29" s="86" t="n">
        <v>1994</v>
      </c>
      <c r="H29" s="88" t="n">
        <v>803993</v>
      </c>
      <c r="I29" s="0"/>
    </row>
    <row r="30" s="87" customFormat="true" ht="12.75" hidden="false" customHeight="false" outlineLevel="0" collapsed="false">
      <c r="A30" s="84" t="n">
        <v>1845</v>
      </c>
      <c r="B30" s="85" t="n">
        <v>114371</v>
      </c>
      <c r="C30" s="86" t="n">
        <v>1895</v>
      </c>
      <c r="D30" s="85" t="n">
        <v>258536</v>
      </c>
      <c r="E30" s="84" t="n">
        <v>1945</v>
      </c>
      <c r="F30" s="85" t="n">
        <v>38119</v>
      </c>
      <c r="G30" s="86" t="n">
        <v>1995</v>
      </c>
      <c r="H30" s="88" t="n">
        <v>720177</v>
      </c>
      <c r="I30" s="0"/>
    </row>
    <row r="31" s="87" customFormat="true" ht="12.75" hidden="false" customHeight="false" outlineLevel="0" collapsed="false">
      <c r="A31" s="84" t="n">
        <v>1846</v>
      </c>
      <c r="B31" s="85" t="n">
        <v>154416</v>
      </c>
      <c r="C31" s="86" t="n">
        <v>1896</v>
      </c>
      <c r="D31" s="85" t="n">
        <v>343267</v>
      </c>
      <c r="E31" s="84" t="n">
        <v>1946</v>
      </c>
      <c r="F31" s="85" t="n">
        <v>108721</v>
      </c>
      <c r="G31" s="89" t="n">
        <v>1996</v>
      </c>
      <c r="H31" s="90" t="n">
        <v>915560</v>
      </c>
      <c r="I31" s="0"/>
    </row>
    <row r="32" s="87" customFormat="true" ht="12.75" hidden="false" customHeight="false" outlineLevel="0" collapsed="false">
      <c r="A32" s="84" t="n">
        <v>1847</v>
      </c>
      <c r="B32" s="85" t="n">
        <v>234968</v>
      </c>
      <c r="C32" s="86" t="n">
        <v>1897</v>
      </c>
      <c r="D32" s="85" t="n">
        <v>230832</v>
      </c>
      <c r="E32" s="84" t="n">
        <v>1947</v>
      </c>
      <c r="F32" s="85" t="n">
        <v>147292</v>
      </c>
      <c r="G32" s="89" t="n">
        <v>1997</v>
      </c>
      <c r="H32" s="91" t="n">
        <v>797847</v>
      </c>
      <c r="I32" s="0"/>
    </row>
    <row r="33" s="87" customFormat="true" ht="12.75" hidden="false" customHeight="false" outlineLevel="0" collapsed="false">
      <c r="A33" s="84" t="n">
        <v>1848</v>
      </c>
      <c r="B33" s="85" t="n">
        <v>226527</v>
      </c>
      <c r="C33" s="86" t="n">
        <v>1898</v>
      </c>
      <c r="D33" s="85" t="n">
        <v>229299</v>
      </c>
      <c r="E33" s="84" t="n">
        <v>1948</v>
      </c>
      <c r="F33" s="85" t="n">
        <v>170570</v>
      </c>
      <c r="G33" s="86" t="n">
        <v>1998</v>
      </c>
      <c r="H33" s="91" t="n">
        <v>653206</v>
      </c>
      <c r="I33" s="0"/>
    </row>
    <row r="34" s="87" customFormat="true" ht="12.75" hidden="false" customHeight="false" outlineLevel="0" collapsed="false">
      <c r="A34" s="84" t="n">
        <v>1849</v>
      </c>
      <c r="B34" s="85" t="n">
        <v>297024</v>
      </c>
      <c r="C34" s="86" t="n">
        <v>1899</v>
      </c>
      <c r="D34" s="85" t="n">
        <v>311715</v>
      </c>
      <c r="E34" s="84" t="n">
        <v>1949</v>
      </c>
      <c r="F34" s="85" t="n">
        <v>188317</v>
      </c>
      <c r="G34" s="89" t="n">
        <v>1999</v>
      </c>
      <c r="H34" s="91" t="n">
        <v>644787</v>
      </c>
      <c r="I34" s="0"/>
    </row>
    <row r="35" s="87" customFormat="true" ht="12.75" hidden="false" customHeight="false" outlineLevel="0" collapsed="false">
      <c r="A35" s="84" t="n">
        <v>1850</v>
      </c>
      <c r="B35" s="85" t="n">
        <v>369980</v>
      </c>
      <c r="C35" s="86" t="n">
        <v>1900</v>
      </c>
      <c r="D35" s="85" t="n">
        <v>448572</v>
      </c>
      <c r="E35" s="84" t="n">
        <v>1950</v>
      </c>
      <c r="F35" s="85" t="n">
        <v>249187</v>
      </c>
      <c r="G35" s="89" t="n">
        <v>2000</v>
      </c>
      <c r="H35" s="92" t="n">
        <v>841002</v>
      </c>
      <c r="I35" s="0"/>
    </row>
    <row r="36" s="87" customFormat="true" ht="12.75" hidden="false" customHeight="false" outlineLevel="0" collapsed="false">
      <c r="A36" s="84" t="n">
        <v>1851</v>
      </c>
      <c r="B36" s="85" t="n">
        <v>379466</v>
      </c>
      <c r="C36" s="86" t="n">
        <v>1901</v>
      </c>
      <c r="D36" s="85" t="n">
        <v>487918</v>
      </c>
      <c r="E36" s="84" t="n">
        <v>1951</v>
      </c>
      <c r="F36" s="85" t="n">
        <v>205717</v>
      </c>
      <c r="G36" s="93" t="n">
        <v>2001</v>
      </c>
      <c r="H36" s="92" t="n">
        <v>1058902</v>
      </c>
      <c r="I36" s="0"/>
    </row>
    <row r="37" s="87" customFormat="true" ht="12.75" hidden="false" customHeight="false" outlineLevel="0" collapsed="false">
      <c r="A37" s="84" t="n">
        <v>1852</v>
      </c>
      <c r="B37" s="85" t="n">
        <v>371603</v>
      </c>
      <c r="C37" s="86" t="n">
        <v>1902</v>
      </c>
      <c r="D37" s="85" t="n">
        <v>648743</v>
      </c>
      <c r="E37" s="84" t="n">
        <v>1952</v>
      </c>
      <c r="F37" s="85" t="n">
        <v>265520</v>
      </c>
      <c r="G37" s="93" t="n">
        <v>2002</v>
      </c>
      <c r="H37" s="92" t="n">
        <v>1059356</v>
      </c>
      <c r="I37" s="0"/>
    </row>
    <row r="38" s="87" customFormat="true" ht="12.75" hidden="false" customHeight="false" outlineLevel="0" collapsed="false">
      <c r="A38" s="84" t="n">
        <v>1853</v>
      </c>
      <c r="B38" s="85" t="n">
        <v>368645</v>
      </c>
      <c r="C38" s="86" t="n">
        <v>1903</v>
      </c>
      <c r="D38" s="85" t="n">
        <v>857046</v>
      </c>
      <c r="E38" s="84" t="n">
        <v>1953</v>
      </c>
      <c r="F38" s="85" t="n">
        <v>170434</v>
      </c>
      <c r="G38" s="93" t="n">
        <v>2003</v>
      </c>
      <c r="H38" s="92" t="n">
        <v>703542</v>
      </c>
      <c r="I38" s="0"/>
    </row>
    <row r="39" s="87" customFormat="true" ht="12.75" hidden="false" customHeight="false" outlineLevel="0" collapsed="false">
      <c r="A39" s="84" t="n">
        <v>1854</v>
      </c>
      <c r="B39" s="85" t="n">
        <v>427833</v>
      </c>
      <c r="C39" s="86" t="n">
        <v>1904</v>
      </c>
      <c r="D39" s="85" t="n">
        <v>812870</v>
      </c>
      <c r="E39" s="84" t="n">
        <v>1954</v>
      </c>
      <c r="F39" s="85" t="n">
        <v>208177</v>
      </c>
      <c r="G39" s="93" t="n">
        <v>2004</v>
      </c>
      <c r="H39" s="92" t="n">
        <v>957883</v>
      </c>
      <c r="I39" s="0"/>
    </row>
    <row r="40" s="87" customFormat="true" ht="12.75" hidden="false" customHeight="false" outlineLevel="0" collapsed="false">
      <c r="A40" s="84" t="n">
        <v>1855</v>
      </c>
      <c r="B40" s="85" t="n">
        <v>200877</v>
      </c>
      <c r="C40" s="86" t="n">
        <v>1905</v>
      </c>
      <c r="D40" s="85" t="n">
        <v>1026499</v>
      </c>
      <c r="E40" s="84" t="n">
        <v>1955</v>
      </c>
      <c r="F40" s="85" t="n">
        <v>237790</v>
      </c>
      <c r="G40" s="93" t="n">
        <v>2005</v>
      </c>
      <c r="H40" s="94" t="n">
        <v>1122373</v>
      </c>
      <c r="I40" s="0"/>
    </row>
    <row r="41" s="87" customFormat="true" ht="12.75" hidden="false" customHeight="false" outlineLevel="0" collapsed="false">
      <c r="A41" s="84" t="n">
        <v>1856</v>
      </c>
      <c r="B41" s="85" t="n">
        <v>200436</v>
      </c>
      <c r="C41" s="86" t="n">
        <v>1906</v>
      </c>
      <c r="D41" s="85" t="n">
        <v>1100735</v>
      </c>
      <c r="E41" s="84" t="n">
        <v>1956</v>
      </c>
      <c r="F41" s="85" t="n">
        <v>321625</v>
      </c>
      <c r="G41" s="93" t="n">
        <v>2006</v>
      </c>
      <c r="H41" s="94" t="n">
        <v>1266264</v>
      </c>
      <c r="I41" s="0"/>
    </row>
    <row r="42" s="87" customFormat="true" ht="12.75" hidden="false" customHeight="false" outlineLevel="0" collapsed="false">
      <c r="A42" s="84" t="n">
        <v>1857</v>
      </c>
      <c r="B42" s="85" t="n">
        <v>251306</v>
      </c>
      <c r="C42" s="86" t="n">
        <v>1907</v>
      </c>
      <c r="D42" s="85" t="n">
        <v>1285349</v>
      </c>
      <c r="E42" s="84" t="n">
        <v>1957</v>
      </c>
      <c r="F42" s="85" t="n">
        <v>326867</v>
      </c>
      <c r="G42" s="95"/>
      <c r="H42" s="94"/>
      <c r="I42" s="0"/>
    </row>
    <row r="43" s="87" customFormat="true" ht="12.75" hidden="false" customHeight="false" outlineLevel="0" collapsed="false">
      <c r="A43" s="84" t="n">
        <v>1858</v>
      </c>
      <c r="B43" s="85" t="n">
        <v>123126</v>
      </c>
      <c r="C43" s="86" t="n">
        <v>1908</v>
      </c>
      <c r="D43" s="85" t="n">
        <v>782870</v>
      </c>
      <c r="E43" s="84" t="n">
        <v>1958</v>
      </c>
      <c r="F43" s="85" t="n">
        <v>253265</v>
      </c>
      <c r="G43" s="95"/>
      <c r="H43" s="94"/>
      <c r="I43" s="0"/>
    </row>
    <row r="44" s="87" customFormat="true" ht="12.75" hidden="false" customHeight="false" outlineLevel="0" collapsed="false">
      <c r="A44" s="84" t="n">
        <v>1859</v>
      </c>
      <c r="B44" s="85" t="n">
        <v>121282</v>
      </c>
      <c r="C44" s="86" t="n">
        <v>1909</v>
      </c>
      <c r="D44" s="85" t="n">
        <v>751786</v>
      </c>
      <c r="E44" s="84" t="n">
        <v>1959</v>
      </c>
      <c r="F44" s="85" t="n">
        <v>260686</v>
      </c>
      <c r="G44" s="95"/>
      <c r="H44" s="94"/>
      <c r="I44" s="0"/>
    </row>
    <row r="45" s="87" customFormat="true" ht="12.75" hidden="false" customHeight="false" outlineLevel="0" collapsed="false">
      <c r="A45" s="84" t="n">
        <v>1860</v>
      </c>
      <c r="B45" s="85" t="n">
        <v>153640</v>
      </c>
      <c r="C45" s="86" t="n">
        <v>1910</v>
      </c>
      <c r="D45" s="85" t="n">
        <v>1041570</v>
      </c>
      <c r="E45" s="84" t="n">
        <v>1960</v>
      </c>
      <c r="F45" s="85" t="n">
        <v>265398</v>
      </c>
      <c r="G45" s="95"/>
      <c r="H45" s="94"/>
      <c r="I45" s="0"/>
    </row>
    <row r="46" s="87" customFormat="true" ht="12.75" hidden="false" customHeight="false" outlineLevel="0" collapsed="false">
      <c r="A46" s="84" t="n">
        <v>1861</v>
      </c>
      <c r="B46" s="85" t="n">
        <v>91918</v>
      </c>
      <c r="C46" s="86" t="n">
        <v>1911</v>
      </c>
      <c r="D46" s="85" t="n">
        <v>878587</v>
      </c>
      <c r="E46" s="84" t="n">
        <v>1961</v>
      </c>
      <c r="F46" s="85" t="n">
        <v>271344</v>
      </c>
      <c r="G46" s="96"/>
      <c r="H46" s="96"/>
      <c r="I46" s="0"/>
    </row>
    <row r="47" s="87" customFormat="true" ht="12.75" hidden="false" customHeight="false" outlineLevel="0" collapsed="false">
      <c r="A47" s="84" t="n">
        <v>1862</v>
      </c>
      <c r="B47" s="85" t="n">
        <v>91985</v>
      </c>
      <c r="C47" s="86" t="n">
        <v>1912</v>
      </c>
      <c r="D47" s="85" t="n">
        <v>838172</v>
      </c>
      <c r="E47" s="84" t="n">
        <v>1962</v>
      </c>
      <c r="F47" s="85" t="n">
        <v>283763</v>
      </c>
      <c r="G47" s="96"/>
      <c r="H47" s="96"/>
      <c r="I47" s="0"/>
    </row>
    <row r="48" s="87" customFormat="true" ht="12.75" hidden="false" customHeight="false" outlineLevel="0" collapsed="false">
      <c r="A48" s="84" t="n">
        <v>1863</v>
      </c>
      <c r="B48" s="85" t="n">
        <v>176282</v>
      </c>
      <c r="C48" s="86" t="n">
        <v>1913</v>
      </c>
      <c r="D48" s="85" t="n">
        <v>1197892</v>
      </c>
      <c r="E48" s="84" t="n">
        <v>1963</v>
      </c>
      <c r="F48" s="85" t="n">
        <v>306260</v>
      </c>
      <c r="G48" s="96"/>
      <c r="H48" s="96"/>
      <c r="I48" s="0"/>
    </row>
    <row r="49" s="87" customFormat="true" ht="12.75" hidden="false" customHeight="false" outlineLevel="0" collapsed="false">
      <c r="A49" s="84" t="n">
        <v>1864</v>
      </c>
      <c r="B49" s="85" t="n">
        <v>193418</v>
      </c>
      <c r="C49" s="86" t="n">
        <v>1914</v>
      </c>
      <c r="D49" s="85" t="n">
        <v>1218480</v>
      </c>
      <c r="E49" s="84" t="n">
        <v>1964</v>
      </c>
      <c r="F49" s="85" t="n">
        <v>292248</v>
      </c>
      <c r="G49" s="96"/>
      <c r="H49" s="96"/>
      <c r="I49" s="0"/>
    </row>
    <row r="50" s="87" customFormat="true" ht="12.75" hidden="false" customHeight="false" outlineLevel="0" collapsed="false">
      <c r="A50" s="84" t="n">
        <v>1865</v>
      </c>
      <c r="B50" s="85" t="n">
        <v>248120</v>
      </c>
      <c r="C50" s="86" t="n">
        <v>1915</v>
      </c>
      <c r="D50" s="85" t="n">
        <v>326700</v>
      </c>
      <c r="E50" s="84" t="n">
        <v>1965</v>
      </c>
      <c r="F50" s="85" t="n">
        <v>296697</v>
      </c>
      <c r="G50" s="96"/>
      <c r="H50" s="96"/>
      <c r="I50" s="0"/>
    </row>
    <row r="51" s="87" customFormat="true" ht="12.75" hidden="false" customHeight="false" outlineLevel="0" collapsed="false">
      <c r="A51" s="84" t="n">
        <v>1866</v>
      </c>
      <c r="B51" s="85" t="n">
        <v>318568</v>
      </c>
      <c r="C51" s="86" t="n">
        <v>1916</v>
      </c>
      <c r="D51" s="85" t="n">
        <v>298826</v>
      </c>
      <c r="E51" s="84" t="n">
        <v>1966</v>
      </c>
      <c r="F51" s="85" t="n">
        <v>323040</v>
      </c>
      <c r="G51" s="96"/>
      <c r="H51" s="96"/>
      <c r="I51" s="0"/>
    </row>
    <row r="52" s="87" customFormat="true" ht="12.75" hidden="false" customHeight="false" outlineLevel="0" collapsed="false">
      <c r="A52" s="84" t="n">
        <v>1867</v>
      </c>
      <c r="B52" s="85" t="n">
        <v>315722</v>
      </c>
      <c r="C52" s="86" t="n">
        <v>1917</v>
      </c>
      <c r="D52" s="85" t="n">
        <v>295403</v>
      </c>
      <c r="E52" s="84" t="n">
        <v>1967</v>
      </c>
      <c r="F52" s="85" t="n">
        <v>361972</v>
      </c>
      <c r="G52" s="96"/>
      <c r="H52" s="96"/>
      <c r="I52" s="0"/>
    </row>
    <row r="53" s="87" customFormat="true" ht="12.75" hidden="false" customHeight="false" outlineLevel="0" collapsed="false">
      <c r="A53" s="84" t="n">
        <v>1868</v>
      </c>
      <c r="B53" s="85" t="n">
        <v>138840</v>
      </c>
      <c r="C53" s="86" t="n">
        <v>1918</v>
      </c>
      <c r="D53" s="85" t="n">
        <v>110618</v>
      </c>
      <c r="E53" s="84" t="n">
        <v>1968</v>
      </c>
      <c r="F53" s="85" t="n">
        <v>454448</v>
      </c>
      <c r="G53" s="96"/>
      <c r="H53" s="96"/>
      <c r="I53" s="0"/>
    </row>
    <row r="54" s="87" customFormat="true" ht="12.75" hidden="false" customHeight="false" outlineLevel="0" collapsed="false">
      <c r="A54" s="97" t="n">
        <v>1869</v>
      </c>
      <c r="B54" s="98" t="n">
        <v>352768</v>
      </c>
      <c r="C54" s="97" t="n">
        <v>1919</v>
      </c>
      <c r="D54" s="98" t="n">
        <v>141132</v>
      </c>
      <c r="E54" s="97" t="n">
        <v>1969</v>
      </c>
      <c r="F54" s="98" t="n">
        <v>358579</v>
      </c>
      <c r="G54" s="17"/>
      <c r="H54" s="17"/>
      <c r="I54" s="0"/>
    </row>
    <row r="55" s="62" customFormat="true" ht="12.75" hidden="false" customHeight="false" outlineLevel="0" collapsed="false">
      <c r="A55" s="62" t="s">
        <v>439</v>
      </c>
      <c r="G55" s="99"/>
      <c r="H55" s="99"/>
      <c r="I55" s="0"/>
    </row>
    <row r="56" s="62" customFormat="true" ht="12.75" hidden="false" customHeight="false" outlineLevel="0" collapsed="false">
      <c r="A56" s="62" t="s">
        <v>362</v>
      </c>
      <c r="B56" s="100"/>
      <c r="C56" s="101"/>
      <c r="D56" s="100"/>
      <c r="E56" s="101"/>
      <c r="F56" s="100"/>
      <c r="G56" s="99"/>
      <c r="H56" s="99"/>
      <c r="I56" s="0"/>
    </row>
  </sheetData>
  <mergeCells count="2">
    <mergeCell ref="A1:H1"/>
    <mergeCell ref="A3:H3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13" min="4" style="0" width="12.85"/>
  </cols>
  <sheetData>
    <row r="1" s="6" customFormat="tru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4"/>
      <c r="G1" s="2" t="s">
        <v>5</v>
      </c>
      <c r="H1" s="2" t="s">
        <v>6</v>
      </c>
      <c r="I1" s="5"/>
      <c r="J1" s="5"/>
    </row>
    <row r="2" customFormat="false" ht="12.75" hidden="false" customHeight="false" outlineLevel="0" collapsed="false">
      <c r="A2" s="0" t="s">
        <v>7</v>
      </c>
      <c r="B2" s="7" t="n">
        <f aca="false">10.8888888724636/2</f>
        <v>5.4444444362318</v>
      </c>
      <c r="C2" s="8" t="n">
        <f aca="false">1/B2*40*49/12</f>
        <v>30.0000000452533</v>
      </c>
      <c r="D2" s="9" t="n">
        <v>1000</v>
      </c>
      <c r="E2" s="10" t="n">
        <f aca="false">C2*D2</f>
        <v>30000.0000452533</v>
      </c>
      <c r="F2" s="0" t="s">
        <v>8</v>
      </c>
      <c r="G2" s="8" t="n">
        <v>3</v>
      </c>
      <c r="H2" s="11" t="n">
        <f aca="false">E2*G2</f>
        <v>90000.00013576</v>
      </c>
      <c r="I2" s="0" t="s">
        <v>8</v>
      </c>
      <c r="J2" s="12"/>
    </row>
    <row r="3" customFormat="false" ht="12.75" hidden="false" customHeight="false" outlineLevel="0" collapsed="false">
      <c r="A3" s="0" t="s">
        <v>9</v>
      </c>
      <c r="B3" s="7" t="n">
        <f aca="false">6.53333332347819/2</f>
        <v>3.2666666617391</v>
      </c>
      <c r="C3" s="8" t="n">
        <f aca="false">1/B3*40*49/12</f>
        <v>50.000000075422</v>
      </c>
      <c r="D3" s="9" t="n">
        <v>300</v>
      </c>
      <c r="E3" s="10" t="n">
        <f aca="false">C3*D3</f>
        <v>15000.0000226266</v>
      </c>
      <c r="F3" s="0" t="s">
        <v>8</v>
      </c>
      <c r="G3" s="0" t="n">
        <v>3</v>
      </c>
      <c r="H3" s="11" t="n">
        <f aca="false">E3*G3</f>
        <v>45000.0000678798</v>
      </c>
      <c r="I3" s="0" t="s">
        <v>8</v>
      </c>
      <c r="J3" s="12"/>
    </row>
    <row r="4" customFormat="false" ht="12.75" hidden="false" customHeight="false" outlineLevel="0" collapsed="false">
      <c r="A4" s="0" t="s">
        <v>10</v>
      </c>
      <c r="B4" s="7" t="n">
        <f aca="false">8.16666646587651/2</f>
        <v>4.08333323293826</v>
      </c>
      <c r="C4" s="8" t="n">
        <f aca="false">1/B4*40*49/12</f>
        <v>40.000000983462</v>
      </c>
      <c r="D4" s="9" t="n">
        <v>750</v>
      </c>
      <c r="E4" s="10" t="n">
        <f aca="false">C4*D4</f>
        <v>30000.0007375965</v>
      </c>
      <c r="F4" s="0" t="s">
        <v>8</v>
      </c>
      <c r="G4" s="0" t="n">
        <v>3</v>
      </c>
      <c r="H4" s="11" t="n">
        <f aca="false">E4*G4</f>
        <v>90000.0022127895</v>
      </c>
      <c r="I4" s="0" t="s">
        <v>8</v>
      </c>
      <c r="J4" s="12"/>
    </row>
    <row r="5" customFormat="false" ht="12.75" hidden="false" customHeight="false" outlineLevel="0" collapsed="false">
      <c r="A5" s="0" t="s">
        <v>11</v>
      </c>
      <c r="B5" s="7" t="n">
        <f aca="false">10.8888888724636/2</f>
        <v>5.4444444362318</v>
      </c>
      <c r="C5" s="8" t="n">
        <f aca="false">1/B5*40*49/12</f>
        <v>30.0000000452533</v>
      </c>
      <c r="D5" s="9" t="n">
        <v>1000</v>
      </c>
      <c r="E5" s="10" t="n">
        <f aca="false">C5*D5</f>
        <v>30000.0000452533</v>
      </c>
      <c r="F5" s="0" t="s">
        <v>8</v>
      </c>
      <c r="G5" s="0" t="n">
        <v>3</v>
      </c>
      <c r="H5" s="11" t="n">
        <f aca="false">E5*G5</f>
        <v>90000.00013576</v>
      </c>
      <c r="I5" s="0" t="s">
        <v>8</v>
      </c>
      <c r="J5" s="12"/>
    </row>
    <row r="6" customFormat="false" ht="12.75" hidden="false" customHeight="false" outlineLevel="0" collapsed="false">
      <c r="B6" s="8"/>
      <c r="C6" s="8"/>
      <c r="D6" s="9"/>
      <c r="E6" s="10"/>
      <c r="H6" s="12"/>
      <c r="I6" s="12"/>
      <c r="J6" s="13" t="s">
        <v>12</v>
      </c>
      <c r="N6" s="14" t="s">
        <v>13</v>
      </c>
    </row>
    <row r="7" customFormat="false" ht="12.75" hidden="false" customHeight="false" outlineLevel="0" collapsed="false">
      <c r="A7" s="0" t="s">
        <v>14</v>
      </c>
      <c r="B7" s="8" t="n">
        <f aca="false">40*49/12</f>
        <v>163.333333333333</v>
      </c>
      <c r="C7" s="8" t="s">
        <v>15</v>
      </c>
      <c r="D7" s="9"/>
      <c r="E7" s="10"/>
      <c r="H7" s="12"/>
      <c r="I7" s="12"/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</row>
    <row r="8" customFormat="false" ht="12.75" hidden="false" customHeight="false" outlineLevel="0" collapsed="false">
      <c r="A8" s="0" t="s">
        <v>21</v>
      </c>
      <c r="B8" s="16" t="n">
        <v>2500</v>
      </c>
      <c r="C8" s="12"/>
      <c r="D8" s="12"/>
      <c r="E8" s="12"/>
      <c r="F8" s="12"/>
      <c r="G8" s="12"/>
      <c r="H8" s="12"/>
      <c r="I8" s="12"/>
      <c r="J8" s="0" t="s">
        <v>22</v>
      </c>
      <c r="K8" s="0" t="s">
        <v>7</v>
      </c>
      <c r="L8" s="0" t="s">
        <v>23</v>
      </c>
      <c r="N8" s="0" t="n">
        <v>90</v>
      </c>
    </row>
    <row r="9" customFormat="false" ht="12.75" hidden="false" customHeight="false" outlineLevel="0" collapsed="false">
      <c r="A9" s="0" t="s">
        <v>24</v>
      </c>
      <c r="B9" s="16" t="n">
        <v>0</v>
      </c>
      <c r="C9" s="12"/>
      <c r="D9" s="12"/>
      <c r="E9" s="12"/>
      <c r="F9" s="12"/>
      <c r="G9" s="12"/>
      <c r="H9" s="12"/>
      <c r="I9" s="12"/>
      <c r="J9" s="0" t="s">
        <v>25</v>
      </c>
      <c r="K9" s="0" t="s">
        <v>26</v>
      </c>
      <c r="L9" s="0" t="s">
        <v>27</v>
      </c>
      <c r="M9" s="0" t="s">
        <v>22</v>
      </c>
      <c r="N9" s="0" t="n">
        <v>180</v>
      </c>
    </row>
    <row r="10" customFormat="false" ht="12.75" hidden="false" customHeight="false" outlineLevel="0" collapsed="false">
      <c r="A10" s="0" t="s">
        <v>28</v>
      </c>
      <c r="B10" s="16" t="n">
        <v>475</v>
      </c>
      <c r="C10" s="12"/>
      <c r="D10" s="12"/>
      <c r="E10" s="12"/>
      <c r="F10" s="12"/>
      <c r="G10" s="12"/>
      <c r="H10" s="12"/>
      <c r="I10" s="12"/>
      <c r="J10" s="0" t="s">
        <v>29</v>
      </c>
      <c r="K10" s="0" t="s">
        <v>10</v>
      </c>
      <c r="L10" s="0" t="s">
        <v>30</v>
      </c>
      <c r="M10" s="0" t="s">
        <v>22</v>
      </c>
      <c r="N10" s="0" t="n">
        <v>90</v>
      </c>
    </row>
    <row r="11" customFormat="false" ht="12.75" hidden="false" customHeight="false" outlineLevel="0" collapsed="false">
      <c r="A11" s="0" t="s">
        <v>31</v>
      </c>
      <c r="B11" s="16" t="n">
        <v>0</v>
      </c>
      <c r="C11" s="12"/>
      <c r="D11" s="12"/>
      <c r="E11" s="12"/>
      <c r="F11" s="12"/>
      <c r="G11" s="12"/>
      <c r="H11" s="12"/>
      <c r="I11" s="12"/>
      <c r="J11" s="17" t="s">
        <v>32</v>
      </c>
      <c r="K11" s="17" t="s">
        <v>33</v>
      </c>
      <c r="L11" s="17" t="s">
        <v>27</v>
      </c>
      <c r="M11" s="17" t="s">
        <v>29</v>
      </c>
      <c r="N11" s="17" t="n">
        <v>90</v>
      </c>
    </row>
    <row r="12" customFormat="false" ht="12.75" hidden="false" customHeight="false" outlineLevel="0" collapsed="false">
      <c r="A12" s="0" t="s">
        <v>34</v>
      </c>
      <c r="B12" s="16" t="n">
        <v>10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B14" s="18" t="s">
        <v>35</v>
      </c>
      <c r="C14" s="18" t="s">
        <v>36</v>
      </c>
      <c r="D14" s="18" t="s">
        <v>37</v>
      </c>
      <c r="E14" s="18" t="s">
        <v>38</v>
      </c>
      <c r="F14" s="18" t="s">
        <v>39</v>
      </c>
      <c r="G14" s="18" t="s">
        <v>40</v>
      </c>
      <c r="H14" s="18" t="s">
        <v>41</v>
      </c>
      <c r="I14" s="18" t="s">
        <v>42</v>
      </c>
      <c r="J14" s="18" t="s">
        <v>43</v>
      </c>
      <c r="K14" s="18" t="s">
        <v>44</v>
      </c>
      <c r="L14" s="18" t="s">
        <v>45</v>
      </c>
      <c r="M14" s="18" t="s">
        <v>46</v>
      </c>
      <c r="N14" s="19" t="s">
        <v>47</v>
      </c>
    </row>
    <row r="15" customFormat="false" ht="12.75" hidden="false" customHeight="false" outlineLevel="0" collapsed="false">
      <c r="A15" s="0" t="s">
        <v>48</v>
      </c>
      <c r="B15" s="20" t="n">
        <v>15000</v>
      </c>
      <c r="C15" s="20" t="n">
        <v>20000</v>
      </c>
      <c r="D15" s="20" t="n">
        <v>25000</v>
      </c>
      <c r="E15" s="20" t="n">
        <v>30000</v>
      </c>
      <c r="F15" s="20" t="n">
        <v>50000</v>
      </c>
      <c r="G15" s="20" t="n">
        <v>50000</v>
      </c>
      <c r="H15" s="20" t="n">
        <v>150000</v>
      </c>
      <c r="I15" s="20" t="n">
        <v>150000</v>
      </c>
      <c r="J15" s="20" t="n">
        <v>5000</v>
      </c>
      <c r="K15" s="20" t="n">
        <v>5000</v>
      </c>
      <c r="L15" s="20" t="n">
        <v>10000</v>
      </c>
      <c r="M15" s="20" t="n">
        <v>10000</v>
      </c>
      <c r="N15" s="8" t="n">
        <f aca="false">SUM(B15:M15)</f>
        <v>520000</v>
      </c>
      <c r="O15" s="0" t="s">
        <v>49</v>
      </c>
    </row>
    <row r="16" customFormat="false" ht="12.75" hidden="false" customHeight="false" outlineLevel="0" collapsed="false">
      <c r="A16" s="0" t="s">
        <v>50</v>
      </c>
      <c r="B16" s="20" t="n">
        <f aca="false">B15</f>
        <v>15000</v>
      </c>
      <c r="C16" s="20" t="n">
        <f aca="false">C15+B16-B27</f>
        <v>20000</v>
      </c>
      <c r="D16" s="20" t="n">
        <f aca="false">D15+C16-C27</f>
        <v>25000</v>
      </c>
      <c r="E16" s="20" t="n">
        <f aca="false">E15+D16-D27</f>
        <v>30000</v>
      </c>
      <c r="F16" s="20" t="n">
        <f aca="false">F15+E16-E27</f>
        <v>50000</v>
      </c>
      <c r="G16" s="20" t="n">
        <f aca="false">G15+F16-F27</f>
        <v>50000</v>
      </c>
      <c r="H16" s="20" t="n">
        <f aca="false">H15+G16-G27</f>
        <v>150000</v>
      </c>
      <c r="I16" s="20" t="n">
        <f aca="false">I15+H16-H27</f>
        <v>150000</v>
      </c>
      <c r="J16" s="20" t="n">
        <f aca="false">J15+I16-I27</f>
        <v>5000</v>
      </c>
      <c r="K16" s="20" t="n">
        <f aca="false">K15+J16-J27</f>
        <v>5000</v>
      </c>
      <c r="L16" s="20" t="n">
        <f aca="false">L15+K16-K27</f>
        <v>10000</v>
      </c>
      <c r="M16" s="20" t="n">
        <f aca="false">M15+L16-L27</f>
        <v>10000</v>
      </c>
    </row>
    <row r="17" customFormat="false" ht="12.75" hidden="false" customHeight="false" outlineLevel="0" collapsed="false">
      <c r="A17" s="0" t="s">
        <v>51</v>
      </c>
      <c r="B17" s="20" t="n">
        <f aca="false">B27</f>
        <v>15000</v>
      </c>
      <c r="C17" s="20" t="n">
        <f aca="false">C27+(B17-B28)</f>
        <v>20000</v>
      </c>
      <c r="D17" s="20" t="n">
        <f aca="false">D27+(C17-C28)</f>
        <v>25000</v>
      </c>
      <c r="E17" s="20" t="n">
        <f aca="false">E27+(D17-D28)</f>
        <v>30000</v>
      </c>
      <c r="F17" s="20" t="n">
        <f aca="false">F27+(E17-E28)</f>
        <v>50000</v>
      </c>
      <c r="G17" s="20" t="n">
        <f aca="false">G27+(F17-F28)</f>
        <v>50000</v>
      </c>
      <c r="H17" s="20" t="n">
        <f aca="false">H27+(G17-G28)</f>
        <v>150000</v>
      </c>
      <c r="I17" s="20" t="n">
        <f aca="false">I27+(H17-H28)</f>
        <v>150000</v>
      </c>
      <c r="J17" s="20" t="n">
        <f aca="false">J27+(I17-I28)</f>
        <v>5000</v>
      </c>
      <c r="K17" s="20" t="n">
        <f aca="false">K27+(J17-J28)</f>
        <v>5000</v>
      </c>
      <c r="L17" s="20" t="n">
        <f aca="false">L27+(K17-K28)</f>
        <v>10000</v>
      </c>
      <c r="M17" s="20" t="n">
        <f aca="false">M27+(L17-L28)</f>
        <v>10000</v>
      </c>
    </row>
    <row r="18" customFormat="false" ht="12.75" hidden="false" customHeight="false" outlineLevel="0" collapsed="false">
      <c r="A18" s="0" t="s">
        <v>52</v>
      </c>
      <c r="B18" s="20" t="n">
        <f aca="false">B27</f>
        <v>15000</v>
      </c>
      <c r="C18" s="20" t="n">
        <f aca="false">C27+(B18-B29)</f>
        <v>20000</v>
      </c>
      <c r="D18" s="20" t="n">
        <f aca="false">D27+(C18-C29)</f>
        <v>25000</v>
      </c>
      <c r="E18" s="20" t="n">
        <f aca="false">E27+(D18-D29)</f>
        <v>30000</v>
      </c>
      <c r="F18" s="20" t="n">
        <f aca="false">F27+(E18-E29)</f>
        <v>50000</v>
      </c>
      <c r="G18" s="20" t="n">
        <f aca="false">G27+(F18-F29)</f>
        <v>50000</v>
      </c>
      <c r="H18" s="20" t="n">
        <f aca="false">H27+(G18-G29)</f>
        <v>150000</v>
      </c>
      <c r="I18" s="20" t="n">
        <f aca="false">I27+(H18-H29)</f>
        <v>286679.624486194</v>
      </c>
      <c r="J18" s="20" t="n">
        <f aca="false">J27+(I18-I29)</f>
        <v>228359.248972387</v>
      </c>
      <c r="K18" s="20" t="n">
        <f aca="false">K27+(J18-J29)</f>
        <v>170038.873458581</v>
      </c>
      <c r="L18" s="20" t="n">
        <f aca="false">L27+(K18-K29)</f>
        <v>116718.060481488</v>
      </c>
      <c r="M18" s="20" t="n">
        <f aca="false">M27+(L18-L29)</f>
        <v>63397.2475043943</v>
      </c>
    </row>
    <row r="19" customFormat="false" ht="12.75" hidden="false" customHeight="false" outlineLevel="0" collapsed="false">
      <c r="A19" s="0" t="s">
        <v>53</v>
      </c>
      <c r="B19" s="20" t="n">
        <f aca="false">B29</f>
        <v>15000</v>
      </c>
      <c r="C19" s="20" t="n">
        <f aca="false">C29+(B19-B30)</f>
        <v>20000</v>
      </c>
      <c r="D19" s="20" t="n">
        <f aca="false">D29+(C19-C30)</f>
        <v>25000</v>
      </c>
      <c r="E19" s="20" t="n">
        <f aca="false">E29+(D19-D30)</f>
        <v>30000</v>
      </c>
      <c r="F19" s="20" t="n">
        <f aca="false">F29+(E19-E30)</f>
        <v>50000</v>
      </c>
      <c r="G19" s="20" t="n">
        <f aca="false">G29+(F19-F30)</f>
        <v>50000</v>
      </c>
      <c r="H19" s="20" t="n">
        <f aca="false">H29+(G19-G30)</f>
        <v>13320.3755138063</v>
      </c>
      <c r="I19" s="20" t="n">
        <f aca="false">I29+(H19-H30)</f>
        <v>63320.3755138063</v>
      </c>
      <c r="J19" s="20" t="n">
        <f aca="false">J29+(I19-I30)</f>
        <v>63320.3755138063</v>
      </c>
      <c r="K19" s="20" t="n">
        <f aca="false">K29+(J19-J30)</f>
        <v>63320.8129770934</v>
      </c>
      <c r="L19" s="20" t="n">
        <f aca="false">L29+(K19-K30)</f>
        <v>63320.8129770934</v>
      </c>
      <c r="M19" s="20" t="n">
        <f aca="false">M29+(L19-L30)</f>
        <v>63397.2475043943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3.5" hidden="false" customHeight="false" outlineLevel="0" collapsed="false">
      <c r="A21" s="13" t="s">
        <v>54</v>
      </c>
    </row>
    <row r="22" customFormat="false" ht="13.5" hidden="false" customHeight="false" outlineLevel="0" collapsed="false">
      <c r="A22" s="0" t="s">
        <v>55</v>
      </c>
      <c r="B22" s="21" t="n">
        <v>499.999999245778</v>
      </c>
      <c r="C22" s="22" t="n">
        <v>666.666665661037</v>
      </c>
      <c r="D22" s="22" t="n">
        <v>833.333332076296</v>
      </c>
      <c r="E22" s="22" t="n">
        <v>999.999998491555</v>
      </c>
      <c r="F22" s="22" t="n">
        <v>1666.66666415259</v>
      </c>
      <c r="G22" s="22" t="n">
        <v>1666.66666415259</v>
      </c>
      <c r="H22" s="22" t="n">
        <v>4999.99999245778</v>
      </c>
      <c r="I22" s="22" t="n">
        <v>4999.99999245778</v>
      </c>
      <c r="J22" s="22" t="n">
        <v>166.666666415259</v>
      </c>
      <c r="K22" s="22" t="n">
        <v>166.666666415259</v>
      </c>
      <c r="L22" s="22" t="n">
        <v>333.333332830518</v>
      </c>
      <c r="M22" s="23" t="n">
        <v>333.333332830518</v>
      </c>
    </row>
    <row r="23" customFormat="false" ht="12.75" hidden="false" customHeight="false" outlineLevel="0" collapsed="false">
      <c r="A23" s="0" t="s">
        <v>56</v>
      </c>
      <c r="B23" s="24" t="n">
        <v>299.999999547468</v>
      </c>
      <c r="C23" s="20" t="n">
        <v>399.999999396624</v>
      </c>
      <c r="D23" s="20" t="n">
        <v>499.99999924578</v>
      </c>
      <c r="E23" s="20" t="n">
        <v>599.999999094936</v>
      </c>
      <c r="F23" s="20" t="n">
        <v>999.99999849156</v>
      </c>
      <c r="G23" s="20" t="n">
        <v>999.99999849156</v>
      </c>
      <c r="H23" s="20" t="n">
        <v>2999.99999547468</v>
      </c>
      <c r="I23" s="20" t="n">
        <v>2999.99999547468</v>
      </c>
      <c r="J23" s="20" t="n">
        <v>99.999999849156</v>
      </c>
      <c r="K23" s="20" t="n">
        <v>99.999999849156</v>
      </c>
      <c r="L23" s="20" t="n">
        <v>199.999999698312</v>
      </c>
      <c r="M23" s="25" t="n">
        <v>199.999999698312</v>
      </c>
    </row>
    <row r="24" customFormat="false" ht="12.75" hidden="false" customHeight="false" outlineLevel="0" collapsed="false">
      <c r="A24" s="0" t="s">
        <v>57</v>
      </c>
      <c r="B24" s="24" t="n">
        <v>374.999990780044</v>
      </c>
      <c r="C24" s="20" t="n">
        <v>499.999987706725</v>
      </c>
      <c r="D24" s="20" t="n">
        <v>624.999984633406</v>
      </c>
      <c r="E24" s="20" t="n">
        <v>749.999981560088</v>
      </c>
      <c r="F24" s="20" t="n">
        <v>1249.99996926681</v>
      </c>
      <c r="G24" s="20" t="n">
        <v>1249.99996926681</v>
      </c>
      <c r="H24" s="20" t="n">
        <v>3749.99990780044</v>
      </c>
      <c r="I24" s="20" t="n">
        <v>3749.99990780044</v>
      </c>
      <c r="J24" s="20" t="n">
        <v>124.999996926681</v>
      </c>
      <c r="K24" s="20" t="n">
        <v>124.999996926681</v>
      </c>
      <c r="L24" s="20" t="n">
        <v>249.999993853363</v>
      </c>
      <c r="M24" s="25" t="n">
        <v>249.999993853363</v>
      </c>
    </row>
    <row r="25" customFormat="false" ht="13.5" hidden="false" customHeight="false" outlineLevel="0" collapsed="false">
      <c r="A25" s="0" t="s">
        <v>58</v>
      </c>
      <c r="B25" s="26" t="n">
        <v>499.999999245778</v>
      </c>
      <c r="C25" s="27" t="n">
        <v>666.666665661037</v>
      </c>
      <c r="D25" s="27" t="n">
        <v>833.333332076296</v>
      </c>
      <c r="E25" s="27" t="n">
        <v>999.999998491555</v>
      </c>
      <c r="F25" s="27" t="n">
        <v>1666.66666415259</v>
      </c>
      <c r="G25" s="27" t="n">
        <v>1666.66666415259</v>
      </c>
      <c r="H25" s="27" t="n">
        <v>444.012516457108</v>
      </c>
      <c r="I25" s="27" t="n">
        <v>2110.6791806097</v>
      </c>
      <c r="J25" s="27" t="n">
        <v>2110.6791806097</v>
      </c>
      <c r="K25" s="27" t="n">
        <v>2110.69376271925</v>
      </c>
      <c r="L25" s="27" t="n">
        <v>2110.69376271925</v>
      </c>
      <c r="M25" s="28" t="n">
        <v>2113.2415802921</v>
      </c>
    </row>
    <row r="26" customFormat="false" ht="14.25" hidden="false" customHeight="false" outlineLevel="0" collapsed="false"/>
    <row r="27" customFormat="false" ht="13.5" hidden="false" customHeight="false" outlineLevel="0" collapsed="false">
      <c r="A27" s="0" t="s">
        <v>59</v>
      </c>
      <c r="B27" s="21" t="n">
        <v>15000</v>
      </c>
      <c r="C27" s="22" t="n">
        <v>20000</v>
      </c>
      <c r="D27" s="22" t="n">
        <v>25000</v>
      </c>
      <c r="E27" s="22" t="n">
        <v>30000</v>
      </c>
      <c r="F27" s="22" t="n">
        <v>50000</v>
      </c>
      <c r="G27" s="22" t="n">
        <v>50000</v>
      </c>
      <c r="H27" s="22" t="n">
        <v>150000</v>
      </c>
      <c r="I27" s="22" t="n">
        <v>150000</v>
      </c>
      <c r="J27" s="22" t="n">
        <v>5000</v>
      </c>
      <c r="K27" s="22" t="n">
        <v>5000</v>
      </c>
      <c r="L27" s="22" t="n">
        <v>10000</v>
      </c>
      <c r="M27" s="23" t="n">
        <v>10000</v>
      </c>
      <c r="N27" s="8" t="n">
        <f aca="false">SUM(B27:M27)</f>
        <v>520000</v>
      </c>
    </row>
    <row r="28" customFormat="false" ht="12.75" hidden="false" customHeight="false" outlineLevel="0" collapsed="false">
      <c r="A28" s="0" t="s">
        <v>60</v>
      </c>
      <c r="B28" s="24" t="n">
        <v>15000</v>
      </c>
      <c r="C28" s="20" t="n">
        <v>20000</v>
      </c>
      <c r="D28" s="20" t="n">
        <v>25000</v>
      </c>
      <c r="E28" s="20" t="n">
        <v>30000</v>
      </c>
      <c r="F28" s="20" t="n">
        <v>50000</v>
      </c>
      <c r="G28" s="20" t="n">
        <v>50000</v>
      </c>
      <c r="H28" s="20" t="n">
        <v>150000</v>
      </c>
      <c r="I28" s="20" t="n">
        <v>150000</v>
      </c>
      <c r="J28" s="20" t="n">
        <v>5000</v>
      </c>
      <c r="K28" s="20" t="n">
        <v>5000</v>
      </c>
      <c r="L28" s="20" t="n">
        <v>10000</v>
      </c>
      <c r="M28" s="25" t="n">
        <v>10000</v>
      </c>
      <c r="N28" s="8" t="n">
        <f aca="false">SUM(B28:M28)</f>
        <v>520000</v>
      </c>
    </row>
    <row r="29" customFormat="false" ht="12.75" hidden="false" customHeight="false" outlineLevel="0" collapsed="false">
      <c r="A29" s="0" t="s">
        <v>61</v>
      </c>
      <c r="B29" s="24" t="n">
        <v>15000</v>
      </c>
      <c r="C29" s="20" t="n">
        <v>20000</v>
      </c>
      <c r="D29" s="20" t="n">
        <v>25000</v>
      </c>
      <c r="E29" s="20" t="n">
        <v>30000</v>
      </c>
      <c r="F29" s="20" t="n">
        <v>50000</v>
      </c>
      <c r="G29" s="20" t="n">
        <v>50000</v>
      </c>
      <c r="H29" s="20" t="n">
        <v>13320.3755138063</v>
      </c>
      <c r="I29" s="20" t="n">
        <v>63320.3755138063</v>
      </c>
      <c r="J29" s="20" t="n">
        <v>63320.3755138063</v>
      </c>
      <c r="K29" s="20" t="n">
        <v>63320.8129770934</v>
      </c>
      <c r="L29" s="20" t="n">
        <v>63320.8129770934</v>
      </c>
      <c r="M29" s="25" t="n">
        <v>63397.2475043943</v>
      </c>
      <c r="N29" s="8" t="n">
        <f aca="false">SUM(B29:M29)</f>
        <v>520000</v>
      </c>
    </row>
    <row r="30" customFormat="false" ht="13.5" hidden="false" customHeight="false" outlineLevel="0" collapsed="false">
      <c r="A30" s="0" t="s">
        <v>62</v>
      </c>
      <c r="B30" s="26" t="n">
        <v>15000</v>
      </c>
      <c r="C30" s="27" t="n">
        <v>20000</v>
      </c>
      <c r="D30" s="27" t="n">
        <v>25000</v>
      </c>
      <c r="E30" s="27" t="n">
        <v>30000</v>
      </c>
      <c r="F30" s="27" t="n">
        <v>50000</v>
      </c>
      <c r="G30" s="27" t="n">
        <v>50000</v>
      </c>
      <c r="H30" s="27" t="n">
        <v>13320.3755138063</v>
      </c>
      <c r="I30" s="27" t="n">
        <v>63320.3755138063</v>
      </c>
      <c r="J30" s="27" t="n">
        <v>63320.3755138063</v>
      </c>
      <c r="K30" s="27" t="n">
        <v>63320.8129770934</v>
      </c>
      <c r="L30" s="27" t="n">
        <v>63320.8129770934</v>
      </c>
      <c r="M30" s="28" t="n">
        <v>63397.2475043943</v>
      </c>
      <c r="N30" s="8" t="n">
        <f aca="false">SUM(B30:M30)</f>
        <v>520000</v>
      </c>
    </row>
    <row r="31" customFormat="fals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0" t="s">
        <v>63</v>
      </c>
      <c r="B32" s="20" t="n">
        <f aca="false">B16-B27</f>
        <v>0</v>
      </c>
      <c r="C32" s="20" t="n">
        <f aca="false">C16-C27</f>
        <v>0</v>
      </c>
      <c r="D32" s="20" t="n">
        <f aca="false">D16-D27</f>
        <v>0</v>
      </c>
      <c r="E32" s="20" t="n">
        <f aca="false">E16-E27</f>
        <v>0</v>
      </c>
      <c r="F32" s="20" t="n">
        <f aca="false">F16-F27</f>
        <v>0</v>
      </c>
      <c r="G32" s="20" t="n">
        <f aca="false">G16-G27</f>
        <v>0</v>
      </c>
      <c r="H32" s="20" t="n">
        <f aca="false">H16-H27</f>
        <v>0</v>
      </c>
      <c r="I32" s="20" t="n">
        <f aca="false">I16-I27</f>
        <v>0</v>
      </c>
      <c r="J32" s="20" t="n">
        <f aca="false">J16-J27</f>
        <v>0</v>
      </c>
      <c r="K32" s="20" t="n">
        <f aca="false">K16-K27</f>
        <v>0</v>
      </c>
      <c r="L32" s="20" t="n">
        <f aca="false">L16-L27</f>
        <v>0</v>
      </c>
      <c r="M32" s="20" t="n">
        <f aca="false">M16-M27</f>
        <v>0</v>
      </c>
    </row>
    <row r="33" customFormat="false" ht="12.75" hidden="false" customHeight="false" outlineLevel="0" collapsed="false">
      <c r="A33" s="0" t="s">
        <v>64</v>
      </c>
      <c r="B33" s="20" t="n">
        <f aca="false">B17-B28</f>
        <v>0</v>
      </c>
      <c r="C33" s="20" t="n">
        <f aca="false">C17-C28</f>
        <v>0</v>
      </c>
      <c r="D33" s="20" t="n">
        <f aca="false">D17-D28</f>
        <v>0</v>
      </c>
      <c r="E33" s="20" t="n">
        <f aca="false">E17-E28</f>
        <v>0</v>
      </c>
      <c r="F33" s="20" t="n">
        <f aca="false">F17-F28</f>
        <v>0</v>
      </c>
      <c r="G33" s="20" t="n">
        <f aca="false">G17-G28</f>
        <v>0</v>
      </c>
      <c r="H33" s="20" t="n">
        <f aca="false">H17-H28</f>
        <v>0</v>
      </c>
      <c r="I33" s="20" t="n">
        <f aca="false">I17-I28</f>
        <v>0</v>
      </c>
      <c r="J33" s="20" t="n">
        <f aca="false">J17-J28</f>
        <v>0</v>
      </c>
      <c r="K33" s="20" t="n">
        <f aca="false">K17-K28</f>
        <v>0</v>
      </c>
      <c r="L33" s="20" t="n">
        <f aca="false">L17-L28</f>
        <v>0</v>
      </c>
      <c r="M33" s="20" t="n">
        <f aca="false">M17-M28</f>
        <v>0</v>
      </c>
    </row>
    <row r="34" customFormat="false" ht="12.75" hidden="false" customHeight="false" outlineLevel="0" collapsed="false">
      <c r="A34" s="0" t="s">
        <v>65</v>
      </c>
      <c r="B34" s="20" t="n">
        <f aca="false">B18-B29</f>
        <v>0</v>
      </c>
      <c r="C34" s="20" t="n">
        <f aca="false">C18-C29</f>
        <v>0</v>
      </c>
      <c r="D34" s="20" t="n">
        <f aca="false">D18-D29</f>
        <v>0</v>
      </c>
      <c r="E34" s="20" t="n">
        <f aca="false">E18-E29</f>
        <v>0</v>
      </c>
      <c r="F34" s="20" t="n">
        <f aca="false">F18-F29</f>
        <v>0</v>
      </c>
      <c r="G34" s="20" t="n">
        <f aca="false">G18-G29</f>
        <v>0</v>
      </c>
      <c r="H34" s="20" t="n">
        <f aca="false">H18-H29</f>
        <v>136679.624486194</v>
      </c>
      <c r="I34" s="20" t="n">
        <f aca="false">I18-I29</f>
        <v>223359.248972387</v>
      </c>
      <c r="J34" s="20" t="n">
        <f aca="false">J18-J29</f>
        <v>165038.873458581</v>
      </c>
      <c r="K34" s="20" t="n">
        <f aca="false">K18-K29</f>
        <v>106718.060481488</v>
      </c>
      <c r="L34" s="20" t="n">
        <f aca="false">L18-L29</f>
        <v>53397.2475043943</v>
      </c>
      <c r="M34" s="20" t="n">
        <f aca="false">M18-M29</f>
        <v>0</v>
      </c>
    </row>
    <row r="35" customFormat="false" ht="12.75" hidden="false" customHeight="false" outlineLevel="0" collapsed="false">
      <c r="A35" s="0" t="s">
        <v>66</v>
      </c>
      <c r="B35" s="20" t="n">
        <f aca="false">B19-B30</f>
        <v>0</v>
      </c>
      <c r="C35" s="20" t="n">
        <f aca="false">C19-C30</f>
        <v>0</v>
      </c>
      <c r="D35" s="20" t="n">
        <f aca="false">D19-D30</f>
        <v>0</v>
      </c>
      <c r="E35" s="20" t="n">
        <f aca="false">E19-E30</f>
        <v>0</v>
      </c>
      <c r="F35" s="20" t="n">
        <f aca="false">F19-F30</f>
        <v>0</v>
      </c>
      <c r="G35" s="20" t="n">
        <f aca="false">G19-G30</f>
        <v>0</v>
      </c>
      <c r="H35" s="20" t="n">
        <f aca="false">H19-H30</f>
        <v>0</v>
      </c>
      <c r="I35" s="20" t="n">
        <f aca="false">I19-I30</f>
        <v>0</v>
      </c>
      <c r="J35" s="20" t="n">
        <f aca="false">J19-J30</f>
        <v>0</v>
      </c>
      <c r="K35" s="20" t="n">
        <f aca="false">K19-K30</f>
        <v>0</v>
      </c>
      <c r="L35" s="20" t="n">
        <f aca="false">L19-L30</f>
        <v>0</v>
      </c>
      <c r="M35" s="20" t="n">
        <f aca="false">M19-M30</f>
        <v>0</v>
      </c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13" t="s">
        <v>6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0" t="s">
        <v>68</v>
      </c>
      <c r="B38" s="20" t="n">
        <f aca="false">B16*$B$2</f>
        <v>81666.666543477</v>
      </c>
      <c r="C38" s="20" t="n">
        <f aca="false">C16*$B$2</f>
        <v>108888.888724636</v>
      </c>
      <c r="D38" s="20" t="n">
        <f aca="false">D16*$B$2</f>
        <v>136111.110905795</v>
      </c>
      <c r="E38" s="20" t="n">
        <f aca="false">E16*$B$2</f>
        <v>163333.333086954</v>
      </c>
      <c r="F38" s="20" t="n">
        <f aca="false">F16*$B$2</f>
        <v>272222.22181159</v>
      </c>
      <c r="G38" s="20" t="n">
        <f aca="false">G16*$B$2</f>
        <v>272222.22181159</v>
      </c>
      <c r="H38" s="20" t="n">
        <f aca="false">H16*$B$2</f>
        <v>816666.66543477</v>
      </c>
      <c r="I38" s="20" t="n">
        <f aca="false">I16*$B$2</f>
        <v>816666.66543477</v>
      </c>
      <c r="J38" s="20" t="n">
        <f aca="false">J16*$B$2</f>
        <v>27222.222181159</v>
      </c>
      <c r="K38" s="20" t="n">
        <f aca="false">K16*$B$2</f>
        <v>27222.222181159</v>
      </c>
      <c r="L38" s="20" t="n">
        <f aca="false">L16*$B$2</f>
        <v>54444.444362318</v>
      </c>
      <c r="M38" s="20" t="n">
        <f aca="false">M16*$B$2</f>
        <v>54444.444362318</v>
      </c>
    </row>
    <row r="39" customFormat="false" ht="12.75" hidden="false" customHeight="false" outlineLevel="0" collapsed="false">
      <c r="B39" s="30" t="s">
        <v>69</v>
      </c>
      <c r="C39" s="30" t="s">
        <v>69</v>
      </c>
      <c r="D39" s="30" t="s">
        <v>69</v>
      </c>
      <c r="E39" s="30" t="s">
        <v>69</v>
      </c>
      <c r="F39" s="30" t="s">
        <v>69</v>
      </c>
      <c r="G39" s="30" t="s">
        <v>69</v>
      </c>
      <c r="H39" s="30" t="s">
        <v>69</v>
      </c>
      <c r="I39" s="30" t="s">
        <v>69</v>
      </c>
      <c r="J39" s="30" t="s">
        <v>69</v>
      </c>
      <c r="K39" s="30" t="s">
        <v>69</v>
      </c>
      <c r="L39" s="30" t="s">
        <v>69</v>
      </c>
      <c r="M39" s="30" t="s">
        <v>69</v>
      </c>
    </row>
    <row r="40" customFormat="false" ht="12.75" hidden="false" customHeight="false" outlineLevel="0" collapsed="false">
      <c r="A40" s="0" t="s">
        <v>70</v>
      </c>
      <c r="B40" s="20" t="n">
        <f aca="false">B22*$B$7</f>
        <v>81666.666543477</v>
      </c>
      <c r="C40" s="20" t="n">
        <f aca="false">C22*$B$7</f>
        <v>108888.888724636</v>
      </c>
      <c r="D40" s="20" t="n">
        <f aca="false">D22*$B$7</f>
        <v>136111.110905795</v>
      </c>
      <c r="E40" s="20" t="n">
        <f aca="false">E22*$B$7</f>
        <v>163333.333086954</v>
      </c>
      <c r="F40" s="20" t="n">
        <f aca="false">F22*$B$7</f>
        <v>272222.22181159</v>
      </c>
      <c r="G40" s="20" t="n">
        <f aca="false">G22*$B$7</f>
        <v>272222.22181159</v>
      </c>
      <c r="H40" s="20" t="n">
        <f aca="false">H22*$B$7</f>
        <v>816666.66543477</v>
      </c>
      <c r="I40" s="20" t="n">
        <f aca="false">I22*$B$7</f>
        <v>816666.665434771</v>
      </c>
      <c r="J40" s="20" t="n">
        <f aca="false">J22*$B$7</f>
        <v>27222.222181159</v>
      </c>
      <c r="K40" s="20" t="n">
        <f aca="false">K22*$B$7</f>
        <v>27222.222181159</v>
      </c>
      <c r="L40" s="20" t="n">
        <f aca="false">L22*$B$7</f>
        <v>54444.444362318</v>
      </c>
      <c r="M40" s="20" t="n">
        <f aca="false">M22*$B$7</f>
        <v>54444.444362318</v>
      </c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0" t="s">
        <v>71</v>
      </c>
      <c r="B42" s="20" t="n">
        <f aca="false">B27*$B$3</f>
        <v>48999.9999260864</v>
      </c>
      <c r="C42" s="20" t="n">
        <f aca="false">C27*$B$3</f>
        <v>65333.3332347819</v>
      </c>
      <c r="D42" s="20" t="n">
        <f aca="false">D27*$B$3</f>
        <v>81666.6665434774</v>
      </c>
      <c r="E42" s="20" t="n">
        <f aca="false">E27*$B$3</f>
        <v>97999.9998521728</v>
      </c>
      <c r="F42" s="20" t="n">
        <f aca="false">F27*$B$3</f>
        <v>163333.333086955</v>
      </c>
      <c r="G42" s="20" t="n">
        <f aca="false">G27*$B$3</f>
        <v>163333.333086955</v>
      </c>
      <c r="H42" s="20" t="n">
        <f aca="false">H27*$B$3</f>
        <v>489999.999260864</v>
      </c>
      <c r="I42" s="20" t="n">
        <f aca="false">I27*$B$3</f>
        <v>489999.999260864</v>
      </c>
      <c r="J42" s="20" t="n">
        <f aca="false">J27*$B$3</f>
        <v>16333.3333086955</v>
      </c>
      <c r="K42" s="20" t="n">
        <f aca="false">K27*$B$3</f>
        <v>16333.3333086955</v>
      </c>
      <c r="L42" s="20" t="n">
        <f aca="false">L27*$B$3</f>
        <v>32666.666617391</v>
      </c>
      <c r="M42" s="20" t="n">
        <f aca="false">M27*$B$3</f>
        <v>32666.666617391</v>
      </c>
    </row>
    <row r="43" customFormat="false" ht="12.75" hidden="false" customHeight="false" outlineLevel="0" collapsed="false">
      <c r="B43" s="30" t="s">
        <v>69</v>
      </c>
      <c r="C43" s="30" t="s">
        <v>69</v>
      </c>
      <c r="D43" s="30" t="s">
        <v>69</v>
      </c>
      <c r="E43" s="30" t="s">
        <v>69</v>
      </c>
      <c r="F43" s="30" t="s">
        <v>69</v>
      </c>
      <c r="G43" s="30" t="s">
        <v>69</v>
      </c>
      <c r="H43" s="30" t="s">
        <v>69</v>
      </c>
      <c r="I43" s="30" t="s">
        <v>69</v>
      </c>
      <c r="J43" s="30" t="s">
        <v>69</v>
      </c>
      <c r="K43" s="30" t="s">
        <v>69</v>
      </c>
      <c r="L43" s="30" t="s">
        <v>69</v>
      </c>
      <c r="M43" s="30" t="s">
        <v>69</v>
      </c>
    </row>
    <row r="44" customFormat="false" ht="12.75" hidden="false" customHeight="false" outlineLevel="0" collapsed="false">
      <c r="A44" s="0" t="s">
        <v>72</v>
      </c>
      <c r="B44" s="20" t="n">
        <f aca="false">B23*$B$7</f>
        <v>48999.9999260864</v>
      </c>
      <c r="C44" s="20" t="n">
        <f aca="false">C23*$B$7</f>
        <v>65333.3332347819</v>
      </c>
      <c r="D44" s="20" t="n">
        <f aca="false">D23*$B$7</f>
        <v>81666.6665434774</v>
      </c>
      <c r="E44" s="20" t="n">
        <f aca="false">E23*$B$7</f>
        <v>97999.9998521728</v>
      </c>
      <c r="F44" s="20" t="n">
        <f aca="false">F23*$B$7</f>
        <v>163333.333086955</v>
      </c>
      <c r="G44" s="20" t="n">
        <f aca="false">G23*$B$7</f>
        <v>163333.333086955</v>
      </c>
      <c r="H44" s="20" t="n">
        <f aca="false">H23*$B$7</f>
        <v>489999.999260864</v>
      </c>
      <c r="I44" s="20" t="n">
        <f aca="false">I23*$B$7</f>
        <v>489999.999260864</v>
      </c>
      <c r="J44" s="20" t="n">
        <f aca="false">J23*$B$7</f>
        <v>16333.3333086955</v>
      </c>
      <c r="K44" s="20" t="n">
        <f aca="false">K23*$B$7</f>
        <v>16333.3333086955</v>
      </c>
      <c r="L44" s="20" t="n">
        <f aca="false">L23*$B$7</f>
        <v>32666.666617391</v>
      </c>
      <c r="M44" s="20" t="n">
        <f aca="false">M23*$B$7</f>
        <v>32666.666617391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0" t="s">
        <v>73</v>
      </c>
      <c r="B46" s="20" t="n">
        <f aca="false">B27*$B$4</f>
        <v>61249.9984940738</v>
      </c>
      <c r="C46" s="20" t="n">
        <f aca="false">C27*$B$4</f>
        <v>81666.6646587651</v>
      </c>
      <c r="D46" s="20" t="n">
        <f aca="false">D27*$B$4</f>
        <v>102083.330823456</v>
      </c>
      <c r="E46" s="20" t="n">
        <f aca="false">E27*$B$4</f>
        <v>122499.996988148</v>
      </c>
      <c r="F46" s="20" t="n">
        <f aca="false">F27*$B$4</f>
        <v>204166.661646913</v>
      </c>
      <c r="G46" s="20" t="n">
        <f aca="false">G27*$B$4</f>
        <v>204166.661646913</v>
      </c>
      <c r="H46" s="20" t="n">
        <f aca="false">H27*$B$4</f>
        <v>612499.984940738</v>
      </c>
      <c r="I46" s="20" t="n">
        <f aca="false">I27*$B$4</f>
        <v>612499.984940738</v>
      </c>
      <c r="J46" s="20" t="n">
        <f aca="false">J27*$B$4</f>
        <v>20416.6661646913</v>
      </c>
      <c r="K46" s="20" t="n">
        <f aca="false">K27*$B$4</f>
        <v>20416.6661646913</v>
      </c>
      <c r="L46" s="20" t="n">
        <f aca="false">L27*$B$4</f>
        <v>40833.3323293826</v>
      </c>
      <c r="M46" s="20" t="n">
        <f aca="false">M27*$B$4</f>
        <v>40833.3323293826</v>
      </c>
    </row>
    <row r="47" customFormat="false" ht="12.75" hidden="false" customHeight="false" outlineLevel="0" collapsed="false">
      <c r="B47" s="30" t="s">
        <v>69</v>
      </c>
      <c r="C47" s="30" t="s">
        <v>69</v>
      </c>
      <c r="D47" s="30" t="s">
        <v>69</v>
      </c>
      <c r="E47" s="30" t="s">
        <v>69</v>
      </c>
      <c r="F47" s="30" t="s">
        <v>69</v>
      </c>
      <c r="G47" s="30" t="s">
        <v>69</v>
      </c>
      <c r="H47" s="30" t="s">
        <v>69</v>
      </c>
      <c r="I47" s="30" t="s">
        <v>69</v>
      </c>
      <c r="J47" s="30" t="s">
        <v>69</v>
      </c>
      <c r="K47" s="30" t="s">
        <v>69</v>
      </c>
      <c r="L47" s="30" t="s">
        <v>69</v>
      </c>
      <c r="M47" s="30" t="s">
        <v>69</v>
      </c>
    </row>
    <row r="48" customFormat="false" ht="12.75" hidden="false" customHeight="false" outlineLevel="0" collapsed="false">
      <c r="A48" s="0" t="s">
        <v>74</v>
      </c>
      <c r="B48" s="20" t="n">
        <f aca="false">B24*$B$7</f>
        <v>61249.9984940738</v>
      </c>
      <c r="C48" s="20" t="n">
        <f aca="false">C24*$B$7</f>
        <v>81666.6646587651</v>
      </c>
      <c r="D48" s="20" t="n">
        <f aca="false">D24*$B$7</f>
        <v>102083.330823456</v>
      </c>
      <c r="E48" s="20" t="n">
        <f aca="false">E24*$B$7</f>
        <v>122499.996988148</v>
      </c>
      <c r="F48" s="20" t="n">
        <f aca="false">F24*$B$7</f>
        <v>204166.661646913</v>
      </c>
      <c r="G48" s="20" t="n">
        <f aca="false">G24*$B$7</f>
        <v>204166.661646913</v>
      </c>
      <c r="H48" s="20" t="n">
        <f aca="false">H24*$B$7</f>
        <v>612499.984940738</v>
      </c>
      <c r="I48" s="20" t="n">
        <f aca="false">I24*$B$7</f>
        <v>612499.984940738</v>
      </c>
      <c r="J48" s="20" t="n">
        <f aca="false">J24*$B$7</f>
        <v>20416.6661646913</v>
      </c>
      <c r="K48" s="20" t="n">
        <f aca="false">K24*$B$7</f>
        <v>20416.6661646913</v>
      </c>
      <c r="L48" s="20" t="n">
        <f aca="false">L24*$B$7</f>
        <v>40833.3323293826</v>
      </c>
      <c r="M48" s="20" t="n">
        <f aca="false">M24*$B$7</f>
        <v>40833.3323293826</v>
      </c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0" t="s">
        <v>75</v>
      </c>
      <c r="B50" s="20" t="n">
        <f aca="false">B29*$B$5</f>
        <v>81666.666543477</v>
      </c>
      <c r="C50" s="20" t="n">
        <f aca="false">C29*$B$5</f>
        <v>108888.888724636</v>
      </c>
      <c r="D50" s="20" t="n">
        <f aca="false">D29*$B$5</f>
        <v>136111.110905795</v>
      </c>
      <c r="E50" s="20" t="n">
        <f aca="false">E29*$B$5</f>
        <v>163333.333086954</v>
      </c>
      <c r="F50" s="20" t="n">
        <f aca="false">F29*$B$5</f>
        <v>272222.22181159</v>
      </c>
      <c r="G50" s="20" t="n">
        <f aca="false">G29*$B$5</f>
        <v>272222.22181159</v>
      </c>
      <c r="H50" s="20" t="n">
        <f aca="false">H29*$B$5</f>
        <v>72522.044354661</v>
      </c>
      <c r="I50" s="20" t="n">
        <f aca="false">I29*$B$5</f>
        <v>344744.266166251</v>
      </c>
      <c r="J50" s="20" t="n">
        <f aca="false">J29*$B$5</f>
        <v>344744.266166251</v>
      </c>
      <c r="K50" s="20" t="n">
        <f aca="false">K29*$B$5</f>
        <v>344746.647910811</v>
      </c>
      <c r="L50" s="20" t="n">
        <f aca="false">L29*$B$5</f>
        <v>344746.647910811</v>
      </c>
      <c r="M50" s="20" t="n">
        <f aca="false">M29*$B$5</f>
        <v>345162.79144771</v>
      </c>
    </row>
    <row r="51" customFormat="false" ht="12.75" hidden="false" customHeight="false" outlineLevel="0" collapsed="false">
      <c r="B51" s="30" t="s">
        <v>69</v>
      </c>
      <c r="C51" s="30" t="s">
        <v>69</v>
      </c>
      <c r="D51" s="30" t="s">
        <v>69</v>
      </c>
      <c r="E51" s="30" t="s">
        <v>69</v>
      </c>
      <c r="F51" s="30" t="s">
        <v>69</v>
      </c>
      <c r="G51" s="30" t="s">
        <v>69</v>
      </c>
      <c r="H51" s="30" t="s">
        <v>69</v>
      </c>
      <c r="I51" s="30" t="s">
        <v>69</v>
      </c>
      <c r="J51" s="30" t="s">
        <v>69</v>
      </c>
      <c r="K51" s="30" t="s">
        <v>69</v>
      </c>
      <c r="L51" s="30" t="s">
        <v>69</v>
      </c>
      <c r="M51" s="30" t="s">
        <v>69</v>
      </c>
    </row>
    <row r="52" customFormat="false" ht="12.75" hidden="false" customHeight="false" outlineLevel="0" collapsed="false">
      <c r="A52" s="0" t="s">
        <v>76</v>
      </c>
      <c r="B52" s="20" t="n">
        <f aca="false">B25*$B$7</f>
        <v>81666.666543477</v>
      </c>
      <c r="C52" s="20" t="n">
        <f aca="false">C25*$B$7</f>
        <v>108888.888724636</v>
      </c>
      <c r="D52" s="20" t="n">
        <f aca="false">D25*$B$7</f>
        <v>136111.110905795</v>
      </c>
      <c r="E52" s="20" t="n">
        <f aca="false">E25*$B$7</f>
        <v>163333.333086954</v>
      </c>
      <c r="F52" s="20" t="n">
        <f aca="false">F25*$B$7</f>
        <v>272222.22181159</v>
      </c>
      <c r="G52" s="20" t="n">
        <f aca="false">G25*$B$7</f>
        <v>272222.22181159</v>
      </c>
      <c r="H52" s="20" t="n">
        <f aca="false">H25*$B$7</f>
        <v>72522.044354661</v>
      </c>
      <c r="I52" s="20" t="n">
        <f aca="false">I25*$B$7</f>
        <v>344744.266166251</v>
      </c>
      <c r="J52" s="20" t="n">
        <f aca="false">J25*$B$7</f>
        <v>344744.266166251</v>
      </c>
      <c r="K52" s="20" t="n">
        <f aca="false">K25*$B$7</f>
        <v>344746.647910811</v>
      </c>
      <c r="L52" s="20" t="n">
        <f aca="false">L25*$B$7</f>
        <v>344746.647910811</v>
      </c>
      <c r="M52" s="20" t="n">
        <f aca="false">M25*$B$7</f>
        <v>345162.79144771</v>
      </c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3" t="s">
        <v>7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0" t="s">
        <v>78</v>
      </c>
      <c r="B55" s="20" t="n">
        <f aca="false">B16</f>
        <v>15000</v>
      </c>
      <c r="C55" s="20" t="n">
        <f aca="false">C16</f>
        <v>20000</v>
      </c>
      <c r="D55" s="20" t="n">
        <f aca="false">D16</f>
        <v>25000</v>
      </c>
      <c r="E55" s="20" t="n">
        <f aca="false">E16</f>
        <v>30000</v>
      </c>
      <c r="F55" s="20" t="n">
        <f aca="false">F16</f>
        <v>50000</v>
      </c>
      <c r="G55" s="20" t="n">
        <f aca="false">G16</f>
        <v>50000</v>
      </c>
      <c r="H55" s="20" t="n">
        <f aca="false">H16</f>
        <v>150000</v>
      </c>
      <c r="I55" s="20" t="n">
        <f aca="false">I16</f>
        <v>150000</v>
      </c>
      <c r="J55" s="20" t="n">
        <f aca="false">J16</f>
        <v>5000</v>
      </c>
      <c r="K55" s="20" t="n">
        <f aca="false">K16</f>
        <v>5000</v>
      </c>
      <c r="L55" s="20" t="n">
        <f aca="false">L16</f>
        <v>10000</v>
      </c>
      <c r="M55" s="20" t="n">
        <f aca="false">M16</f>
        <v>10000</v>
      </c>
    </row>
    <row r="56" customFormat="false" ht="12.75" hidden="false" customHeight="false" outlineLevel="0" collapsed="false">
      <c r="B56" s="30" t="s">
        <v>79</v>
      </c>
      <c r="C56" s="30" t="s">
        <v>79</v>
      </c>
      <c r="D56" s="30" t="s">
        <v>79</v>
      </c>
      <c r="E56" s="30" t="s">
        <v>79</v>
      </c>
      <c r="F56" s="30" t="s">
        <v>79</v>
      </c>
      <c r="G56" s="30" t="s">
        <v>79</v>
      </c>
      <c r="H56" s="30" t="s">
        <v>79</v>
      </c>
      <c r="I56" s="30" t="s">
        <v>79</v>
      </c>
      <c r="J56" s="30" t="s">
        <v>79</v>
      </c>
      <c r="K56" s="30" t="s">
        <v>79</v>
      </c>
      <c r="L56" s="30" t="s">
        <v>79</v>
      </c>
      <c r="M56" s="30" t="s">
        <v>79</v>
      </c>
    </row>
    <row r="57" customFormat="false" ht="12.75" hidden="false" customHeight="false" outlineLevel="0" collapsed="false">
      <c r="A57" s="0" t="s">
        <v>80</v>
      </c>
      <c r="B57" s="20" t="n">
        <f aca="false">B27</f>
        <v>15000</v>
      </c>
      <c r="C57" s="20" t="n">
        <f aca="false">C27</f>
        <v>20000</v>
      </c>
      <c r="D57" s="20" t="n">
        <f aca="false">D27</f>
        <v>25000</v>
      </c>
      <c r="E57" s="20" t="n">
        <f aca="false">E27</f>
        <v>30000</v>
      </c>
      <c r="F57" s="20" t="n">
        <f aca="false">F27</f>
        <v>50000</v>
      </c>
      <c r="G57" s="20" t="n">
        <f aca="false">G27</f>
        <v>50000</v>
      </c>
      <c r="H57" s="20" t="n">
        <f aca="false">H27</f>
        <v>150000</v>
      </c>
      <c r="I57" s="20" t="n">
        <f aca="false">I27</f>
        <v>150000</v>
      </c>
      <c r="J57" s="20" t="n">
        <f aca="false">J27</f>
        <v>5000</v>
      </c>
      <c r="K57" s="20" t="n">
        <f aca="false">K27</f>
        <v>5000</v>
      </c>
      <c r="L57" s="20" t="n">
        <f aca="false">L27</f>
        <v>10000</v>
      </c>
      <c r="M57" s="20" t="n">
        <f aca="false">M27</f>
        <v>10000</v>
      </c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0" t="s">
        <v>81</v>
      </c>
      <c r="B59" s="20" t="n">
        <f aca="false">B17</f>
        <v>15000</v>
      </c>
      <c r="C59" s="20" t="n">
        <f aca="false">C17</f>
        <v>20000</v>
      </c>
      <c r="D59" s="20" t="n">
        <f aca="false">D17</f>
        <v>25000</v>
      </c>
      <c r="E59" s="20" t="n">
        <f aca="false">E17</f>
        <v>30000</v>
      </c>
      <c r="F59" s="20" t="n">
        <f aca="false">F17</f>
        <v>50000</v>
      </c>
      <c r="G59" s="20" t="n">
        <f aca="false">G17</f>
        <v>50000</v>
      </c>
      <c r="H59" s="20" t="n">
        <f aca="false">H17</f>
        <v>150000</v>
      </c>
      <c r="I59" s="20" t="n">
        <f aca="false">I17</f>
        <v>150000</v>
      </c>
      <c r="J59" s="20" t="n">
        <f aca="false">J17</f>
        <v>5000</v>
      </c>
      <c r="K59" s="20" t="n">
        <f aca="false">K17</f>
        <v>5000</v>
      </c>
      <c r="L59" s="20" t="n">
        <f aca="false">L17</f>
        <v>10000</v>
      </c>
      <c r="M59" s="20" t="n">
        <f aca="false">M17</f>
        <v>10000</v>
      </c>
    </row>
    <row r="60" customFormat="false" ht="12.75" hidden="false" customHeight="false" outlineLevel="0" collapsed="false">
      <c r="B60" s="30" t="s">
        <v>79</v>
      </c>
      <c r="C60" s="30" t="s">
        <v>79</v>
      </c>
      <c r="D60" s="30" t="s">
        <v>79</v>
      </c>
      <c r="E60" s="30" t="s">
        <v>79</v>
      </c>
      <c r="F60" s="30" t="s">
        <v>79</v>
      </c>
      <c r="G60" s="30" t="s">
        <v>79</v>
      </c>
      <c r="H60" s="30" t="s">
        <v>79</v>
      </c>
      <c r="I60" s="30" t="s">
        <v>79</v>
      </c>
      <c r="J60" s="30" t="s">
        <v>79</v>
      </c>
      <c r="K60" s="30" t="s">
        <v>79</v>
      </c>
      <c r="L60" s="30" t="s">
        <v>79</v>
      </c>
      <c r="M60" s="30" t="s">
        <v>79</v>
      </c>
    </row>
    <row r="61" customFormat="false" ht="12.75" hidden="false" customHeight="false" outlineLevel="0" collapsed="false">
      <c r="A61" s="0" t="s">
        <v>82</v>
      </c>
      <c r="B61" s="20" t="n">
        <f aca="false">B28</f>
        <v>15000</v>
      </c>
      <c r="C61" s="20" t="n">
        <f aca="false">C28</f>
        <v>20000</v>
      </c>
      <c r="D61" s="20" t="n">
        <f aca="false">D28</f>
        <v>25000</v>
      </c>
      <c r="E61" s="20" t="n">
        <f aca="false">E28</f>
        <v>30000</v>
      </c>
      <c r="F61" s="20" t="n">
        <f aca="false">F28</f>
        <v>50000</v>
      </c>
      <c r="G61" s="20" t="n">
        <f aca="false">G28</f>
        <v>50000</v>
      </c>
      <c r="H61" s="20" t="n">
        <f aca="false">H28</f>
        <v>150000</v>
      </c>
      <c r="I61" s="20" t="n">
        <f aca="false">I28</f>
        <v>150000</v>
      </c>
      <c r="J61" s="20" t="n">
        <f aca="false">J28</f>
        <v>5000</v>
      </c>
      <c r="K61" s="20" t="n">
        <f aca="false">K28</f>
        <v>5000</v>
      </c>
      <c r="L61" s="20" t="n">
        <f aca="false">L28</f>
        <v>10000</v>
      </c>
      <c r="M61" s="20" t="n">
        <f aca="false">M28</f>
        <v>10000</v>
      </c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0" t="s">
        <v>83</v>
      </c>
      <c r="B63" s="20" t="n">
        <f aca="false">B18</f>
        <v>15000</v>
      </c>
      <c r="C63" s="20" t="n">
        <f aca="false">C18</f>
        <v>20000</v>
      </c>
      <c r="D63" s="20" t="n">
        <f aca="false">D18</f>
        <v>25000</v>
      </c>
      <c r="E63" s="20" t="n">
        <f aca="false">E18</f>
        <v>30000</v>
      </c>
      <c r="F63" s="20" t="n">
        <f aca="false">F18</f>
        <v>50000</v>
      </c>
      <c r="G63" s="20" t="n">
        <f aca="false">G18</f>
        <v>50000</v>
      </c>
      <c r="H63" s="20" t="n">
        <f aca="false">H18</f>
        <v>150000</v>
      </c>
      <c r="I63" s="20" t="n">
        <f aca="false">I18</f>
        <v>286679.624486194</v>
      </c>
      <c r="J63" s="20" t="n">
        <f aca="false">J18</f>
        <v>228359.248972387</v>
      </c>
      <c r="K63" s="20" t="n">
        <f aca="false">K18</f>
        <v>170038.873458581</v>
      </c>
      <c r="L63" s="20" t="n">
        <f aca="false">L18</f>
        <v>116718.060481488</v>
      </c>
      <c r="M63" s="20" t="n">
        <f aca="false">M18</f>
        <v>63397.2475043943</v>
      </c>
    </row>
    <row r="64" customFormat="false" ht="12.75" hidden="false" customHeight="false" outlineLevel="0" collapsed="false">
      <c r="B64" s="30" t="s">
        <v>79</v>
      </c>
      <c r="C64" s="30" t="s">
        <v>79</v>
      </c>
      <c r="D64" s="30" t="s">
        <v>79</v>
      </c>
      <c r="E64" s="30" t="s">
        <v>79</v>
      </c>
      <c r="F64" s="30" t="s">
        <v>79</v>
      </c>
      <c r="G64" s="30" t="s">
        <v>79</v>
      </c>
      <c r="H64" s="30" t="s">
        <v>79</v>
      </c>
      <c r="I64" s="30" t="s">
        <v>79</v>
      </c>
      <c r="J64" s="30" t="s">
        <v>79</v>
      </c>
      <c r="K64" s="30" t="s">
        <v>79</v>
      </c>
      <c r="L64" s="30" t="s">
        <v>79</v>
      </c>
      <c r="M64" s="30" t="s">
        <v>79</v>
      </c>
    </row>
    <row r="65" customFormat="false" ht="12.75" hidden="false" customHeight="false" outlineLevel="0" collapsed="false">
      <c r="A65" s="0" t="s">
        <v>84</v>
      </c>
      <c r="B65" s="20" t="n">
        <f aca="false">B29</f>
        <v>15000</v>
      </c>
      <c r="C65" s="20" t="n">
        <f aca="false">C29</f>
        <v>20000</v>
      </c>
      <c r="D65" s="20" t="n">
        <f aca="false">D29</f>
        <v>25000</v>
      </c>
      <c r="E65" s="20" t="n">
        <f aca="false">E29</f>
        <v>30000</v>
      </c>
      <c r="F65" s="20" t="n">
        <f aca="false">F29</f>
        <v>50000</v>
      </c>
      <c r="G65" s="20" t="n">
        <f aca="false">G29</f>
        <v>50000</v>
      </c>
      <c r="H65" s="20" t="n">
        <f aca="false">H29</f>
        <v>13320.3755138063</v>
      </c>
      <c r="I65" s="20" t="n">
        <f aca="false">I29</f>
        <v>63320.3755138063</v>
      </c>
      <c r="J65" s="20" t="n">
        <f aca="false">J29</f>
        <v>63320.3755138063</v>
      </c>
      <c r="K65" s="20" t="n">
        <f aca="false">K29</f>
        <v>63320.8129770934</v>
      </c>
      <c r="L65" s="20" t="n">
        <f aca="false">L29</f>
        <v>63320.8129770934</v>
      </c>
      <c r="M65" s="20" t="n">
        <f aca="false">M29</f>
        <v>63397.2475043943</v>
      </c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0" t="s">
        <v>85</v>
      </c>
      <c r="B67" s="20" t="n">
        <f aca="false">B19</f>
        <v>15000</v>
      </c>
      <c r="C67" s="20" t="n">
        <f aca="false">C19</f>
        <v>20000</v>
      </c>
      <c r="D67" s="20" t="n">
        <f aca="false">D19</f>
        <v>25000</v>
      </c>
      <c r="E67" s="20" t="n">
        <f aca="false">E19</f>
        <v>30000</v>
      </c>
      <c r="F67" s="20" t="n">
        <f aca="false">F19</f>
        <v>50000</v>
      </c>
      <c r="G67" s="20" t="n">
        <f aca="false">G19</f>
        <v>50000</v>
      </c>
      <c r="H67" s="20" t="n">
        <f aca="false">H19</f>
        <v>13320.3755138063</v>
      </c>
      <c r="I67" s="20" t="n">
        <f aca="false">I19</f>
        <v>63320.3755138063</v>
      </c>
      <c r="J67" s="20" t="n">
        <f aca="false">J19</f>
        <v>63320.3755138063</v>
      </c>
      <c r="K67" s="20" t="n">
        <f aca="false">K19</f>
        <v>63320.8129770934</v>
      </c>
      <c r="L67" s="20" t="n">
        <f aca="false">L19</f>
        <v>63320.8129770934</v>
      </c>
      <c r="M67" s="20" t="n">
        <f aca="false">M19</f>
        <v>63397.2475043943</v>
      </c>
    </row>
    <row r="68" customFormat="false" ht="12.75" hidden="false" customHeight="false" outlineLevel="0" collapsed="false">
      <c r="B68" s="30" t="s">
        <v>79</v>
      </c>
      <c r="C68" s="30" t="s">
        <v>79</v>
      </c>
      <c r="D68" s="30" t="s">
        <v>79</v>
      </c>
      <c r="E68" s="30" t="s">
        <v>79</v>
      </c>
      <c r="F68" s="30" t="s">
        <v>79</v>
      </c>
      <c r="G68" s="30" t="s">
        <v>79</v>
      </c>
      <c r="H68" s="30" t="s">
        <v>79</v>
      </c>
      <c r="I68" s="30" t="s">
        <v>79</v>
      </c>
      <c r="J68" s="30" t="s">
        <v>79</v>
      </c>
      <c r="K68" s="30" t="s">
        <v>79</v>
      </c>
      <c r="L68" s="30" t="s">
        <v>79</v>
      </c>
      <c r="M68" s="30" t="s">
        <v>79</v>
      </c>
    </row>
    <row r="69" customFormat="false" ht="12.75" hidden="false" customHeight="false" outlineLevel="0" collapsed="false">
      <c r="A69" s="0" t="s">
        <v>86</v>
      </c>
      <c r="B69" s="20" t="n">
        <f aca="false">B30</f>
        <v>15000</v>
      </c>
      <c r="C69" s="20" t="n">
        <f aca="false">C30</f>
        <v>20000</v>
      </c>
      <c r="D69" s="20" t="n">
        <f aca="false">D30</f>
        <v>25000</v>
      </c>
      <c r="E69" s="20" t="n">
        <f aca="false">E30</f>
        <v>30000</v>
      </c>
      <c r="F69" s="20" t="n">
        <f aca="false">F30</f>
        <v>50000</v>
      </c>
      <c r="G69" s="20" t="n">
        <f aca="false">G30</f>
        <v>50000</v>
      </c>
      <c r="H69" s="20" t="n">
        <f aca="false">H30</f>
        <v>13320.3755138063</v>
      </c>
      <c r="I69" s="20" t="n">
        <f aca="false">I30</f>
        <v>63320.3755138063</v>
      </c>
      <c r="J69" s="20" t="n">
        <f aca="false">J30</f>
        <v>63320.3755138063</v>
      </c>
      <c r="K69" s="20" t="n">
        <f aca="false">K30</f>
        <v>63320.8129770934</v>
      </c>
      <c r="L69" s="20" t="n">
        <f aca="false">L30</f>
        <v>63320.8129770934</v>
      </c>
      <c r="M69" s="20" t="n">
        <f aca="false">M30</f>
        <v>63397.2475043943</v>
      </c>
    </row>
    <row r="70" customFormat="false" ht="12.75" hidden="false" customHeight="false" outlineLevel="0" collapsed="false">
      <c r="B70" s="20"/>
      <c r="C70" s="20"/>
      <c r="D70" s="20"/>
    </row>
    <row r="71" customFormat="false" ht="12.75" hidden="false" customHeight="false" outlineLevel="0" collapsed="false">
      <c r="A71" s="13" t="s">
        <v>8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1" t="s">
        <v>88</v>
      </c>
      <c r="B73" s="20" t="n">
        <f aca="false">M55-M57</f>
        <v>0</v>
      </c>
      <c r="C73" s="30" t="s">
        <v>69</v>
      </c>
      <c r="D73" s="20" t="n">
        <v>0</v>
      </c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1" t="s">
        <v>89</v>
      </c>
      <c r="B74" s="20" t="n">
        <f aca="false">M59-M61</f>
        <v>0</v>
      </c>
      <c r="C74" s="30" t="s">
        <v>69</v>
      </c>
      <c r="D74" s="20" t="n">
        <v>0</v>
      </c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1" t="s">
        <v>90</v>
      </c>
      <c r="B75" s="20" t="n">
        <f aca="false">M63-M65</f>
        <v>0</v>
      </c>
      <c r="C75" s="30" t="s">
        <v>69</v>
      </c>
      <c r="D75" s="20" t="n">
        <v>0</v>
      </c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31" t="s">
        <v>91</v>
      </c>
      <c r="B76" s="20" t="n">
        <f aca="false">M67-M69</f>
        <v>0</v>
      </c>
      <c r="C76" s="30" t="s">
        <v>69</v>
      </c>
      <c r="D76" s="20" t="n">
        <v>0</v>
      </c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3.5" hidden="false" customHeight="false" outlineLevel="0" collapsed="false">
      <c r="A78" s="31" t="s">
        <v>92</v>
      </c>
      <c r="B78" s="20" t="n">
        <f aca="false">SUM(M32:M35)</f>
        <v>0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4.25" hidden="false" customHeight="false" outlineLevel="0" collapsed="false">
      <c r="A79" s="0" t="s">
        <v>93</v>
      </c>
      <c r="B79" s="32" t="n">
        <f aca="false">B8*(SUM(B22:M22)+SUM(B23:M23)+SUM(B24:M24)+SUM(B25:M25))</f>
        <v>145166665.697652</v>
      </c>
    </row>
    <row r="80" customFormat="false" ht="13.5" hidden="false" customHeight="false" outlineLevel="0" collapsed="false">
      <c r="A80" s="0" t="s">
        <v>94</v>
      </c>
      <c r="B80" s="16" t="n">
        <f aca="false">SUM(B15:M15)*$B9</f>
        <v>0</v>
      </c>
    </row>
    <row r="81" customFormat="false" ht="12.75" hidden="false" customHeight="false" outlineLevel="0" collapsed="false">
      <c r="A81" s="0" t="s">
        <v>95</v>
      </c>
      <c r="B81" s="16" t="n">
        <f aca="false">SUM(B15:M15)*$B10</f>
        <v>247000000</v>
      </c>
    </row>
    <row r="82" customFormat="false" ht="12.75" hidden="false" customHeight="false" outlineLevel="0" collapsed="false">
      <c r="A82" s="0" t="s">
        <v>96</v>
      </c>
      <c r="B82" s="16" t="n">
        <f aca="false">SUM(B17:M17)*$B11</f>
        <v>0</v>
      </c>
    </row>
    <row r="83" customFormat="false" ht="12.75" hidden="false" customHeight="false" outlineLevel="0" collapsed="false">
      <c r="A83" s="0" t="s">
        <v>97</v>
      </c>
      <c r="B83" s="16" t="n">
        <f aca="false">SUM(B18:M18)*$B12</f>
        <v>1217244985.45207</v>
      </c>
    </row>
    <row r="84" customFormat="false" ht="12.75" hidden="false" customHeight="false" outlineLevel="0" collapsed="false">
      <c r="A84" s="0" t="s">
        <v>98</v>
      </c>
      <c r="B84" s="33" t="n">
        <f aca="false">SUM(B80:B83)</f>
        <v>1464244985.45207</v>
      </c>
      <c r="C84" s="0" t="s">
        <v>99</v>
      </c>
      <c r="D84" s="0" t="s">
        <v>100</v>
      </c>
    </row>
    <row r="85" customFormat="false" ht="12.75" hidden="false" customHeight="false" outlineLevel="0" collapsed="false">
      <c r="A85" s="0" t="s">
        <v>101</v>
      </c>
      <c r="B85" s="33" t="n">
        <f aca="false">B84-B79</f>
        <v>1319078319.75442</v>
      </c>
      <c r="C85" s="33" t="n">
        <f aca="false">'USCIS decision model'!B85</f>
        <v>857336098.168872</v>
      </c>
      <c r="D85" s="33" t="n">
        <f aca="false">B85-C85</f>
        <v>461742221.58555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13" min="4" style="0" width="12.85"/>
  </cols>
  <sheetData>
    <row r="1" s="6" customFormat="tru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4"/>
      <c r="G1" s="2" t="s">
        <v>5</v>
      </c>
      <c r="H1" s="2" t="s">
        <v>6</v>
      </c>
      <c r="I1" s="5"/>
      <c r="J1" s="5"/>
    </row>
    <row r="2" customFormat="false" ht="12.75" hidden="false" customHeight="false" outlineLevel="0" collapsed="false">
      <c r="A2" s="0" t="s">
        <v>7</v>
      </c>
      <c r="B2" s="7" t="n">
        <v>10.8888888724636</v>
      </c>
      <c r="C2" s="8" t="n">
        <f aca="false">1/B2*40*49/12</f>
        <v>15.0000000226266</v>
      </c>
      <c r="D2" s="9" t="n">
        <v>1000</v>
      </c>
      <c r="E2" s="10" t="n">
        <f aca="false">C2*D2</f>
        <v>15000.0000226266</v>
      </c>
      <c r="F2" s="0" t="s">
        <v>8</v>
      </c>
      <c r="G2" s="8" t="n">
        <v>3</v>
      </c>
      <c r="H2" s="11" t="n">
        <f aca="false">E2*G2</f>
        <v>45000.0000678798</v>
      </c>
      <c r="I2" s="0" t="s">
        <v>8</v>
      </c>
      <c r="J2" s="12"/>
    </row>
    <row r="3" customFormat="false" ht="12.75" hidden="false" customHeight="false" outlineLevel="0" collapsed="false">
      <c r="A3" s="0" t="s">
        <v>9</v>
      </c>
      <c r="B3" s="7" t="n">
        <v>6.53333332347819</v>
      </c>
      <c r="C3" s="8" t="n">
        <f aca="false">1/B3*40*49/12</f>
        <v>25.000000037711</v>
      </c>
      <c r="D3" s="9" t="n">
        <v>300</v>
      </c>
      <c r="E3" s="10" t="n">
        <f aca="false">C3*D3</f>
        <v>7500.00001131331</v>
      </c>
      <c r="F3" s="0" t="s">
        <v>8</v>
      </c>
      <c r="G3" s="0" t="n">
        <v>3</v>
      </c>
      <c r="H3" s="11" t="n">
        <f aca="false">E3*G3</f>
        <v>22500.0000339399</v>
      </c>
      <c r="I3" s="0" t="s">
        <v>8</v>
      </c>
      <c r="J3" s="12"/>
    </row>
    <row r="4" customFormat="false" ht="12.75" hidden="false" customHeight="false" outlineLevel="0" collapsed="false">
      <c r="A4" s="0" t="s">
        <v>10</v>
      </c>
      <c r="B4" s="7" t="n">
        <v>8.16666646587651</v>
      </c>
      <c r="C4" s="8" t="n">
        <f aca="false">1/B4*40*49/12</f>
        <v>20.000000491731</v>
      </c>
      <c r="D4" s="9" t="n">
        <v>750</v>
      </c>
      <c r="E4" s="10" t="n">
        <f aca="false">C4*D4</f>
        <v>15000.0003687983</v>
      </c>
      <c r="F4" s="0" t="s">
        <v>8</v>
      </c>
      <c r="G4" s="0" t="n">
        <v>3</v>
      </c>
      <c r="H4" s="11" t="n">
        <f aca="false">E4*G4</f>
        <v>45000.0011063948</v>
      </c>
      <c r="I4" s="0" t="s">
        <v>8</v>
      </c>
      <c r="J4" s="12"/>
    </row>
    <row r="5" customFormat="false" ht="12.75" hidden="false" customHeight="false" outlineLevel="0" collapsed="false">
      <c r="A5" s="0" t="s">
        <v>11</v>
      </c>
      <c r="B5" s="7" t="n">
        <v>10.8888888724636</v>
      </c>
      <c r="C5" s="8" t="n">
        <f aca="false">1/B5*40*49/12</f>
        <v>15.0000000226266</v>
      </c>
      <c r="D5" s="9" t="n">
        <v>1000</v>
      </c>
      <c r="E5" s="10" t="n">
        <f aca="false">C5*D5</f>
        <v>15000.0000226266</v>
      </c>
      <c r="F5" s="0" t="s">
        <v>8</v>
      </c>
      <c r="G5" s="0" t="n">
        <v>3</v>
      </c>
      <c r="H5" s="11" t="n">
        <f aca="false">E5*G5</f>
        <v>45000.0000678798</v>
      </c>
      <c r="I5" s="0" t="s">
        <v>8</v>
      </c>
      <c r="J5" s="12"/>
    </row>
    <row r="6" customFormat="false" ht="12.75" hidden="false" customHeight="false" outlineLevel="0" collapsed="false">
      <c r="B6" s="8"/>
      <c r="C6" s="8"/>
      <c r="D6" s="9"/>
      <c r="E6" s="10"/>
      <c r="H6" s="12"/>
      <c r="I6" s="12"/>
      <c r="J6" s="13" t="s">
        <v>12</v>
      </c>
      <c r="N6" s="14" t="s">
        <v>13</v>
      </c>
    </row>
    <row r="7" customFormat="false" ht="12.75" hidden="false" customHeight="false" outlineLevel="0" collapsed="false">
      <c r="A7" s="0" t="s">
        <v>14</v>
      </c>
      <c r="B7" s="8" t="n">
        <f aca="false">40*49/12</f>
        <v>163.333333333333</v>
      </c>
      <c r="C7" s="8" t="s">
        <v>15</v>
      </c>
      <c r="D7" s="9"/>
      <c r="E7" s="10"/>
      <c r="H7" s="12"/>
      <c r="I7" s="12"/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</row>
    <row r="8" customFormat="false" ht="12.75" hidden="false" customHeight="false" outlineLevel="0" collapsed="false">
      <c r="A8" s="0" t="s">
        <v>21</v>
      </c>
      <c r="B8" s="16" t="n">
        <v>2500</v>
      </c>
      <c r="C8" s="12"/>
      <c r="D8" s="12"/>
      <c r="E8" s="12"/>
      <c r="F8" s="12"/>
      <c r="G8" s="12"/>
      <c r="H8" s="12"/>
      <c r="I8" s="12"/>
      <c r="J8" s="0" t="s">
        <v>22</v>
      </c>
      <c r="K8" s="0" t="s">
        <v>7</v>
      </c>
      <c r="L8" s="0" t="s">
        <v>23</v>
      </c>
      <c r="N8" s="0" t="n">
        <v>90</v>
      </c>
    </row>
    <row r="9" customFormat="false" ht="12.75" hidden="false" customHeight="false" outlineLevel="0" collapsed="false">
      <c r="A9" s="0" t="s">
        <v>24</v>
      </c>
      <c r="B9" s="16" t="n">
        <v>0</v>
      </c>
      <c r="C9" s="12"/>
      <c r="D9" s="12"/>
      <c r="E9" s="12"/>
      <c r="F9" s="12"/>
      <c r="G9" s="12"/>
      <c r="H9" s="12"/>
      <c r="I9" s="12"/>
      <c r="J9" s="0" t="s">
        <v>25</v>
      </c>
      <c r="K9" s="0" t="s">
        <v>26</v>
      </c>
      <c r="L9" s="0" t="s">
        <v>27</v>
      </c>
      <c r="M9" s="0" t="s">
        <v>22</v>
      </c>
      <c r="N9" s="0" t="n">
        <v>180</v>
      </c>
    </row>
    <row r="10" customFormat="false" ht="12.75" hidden="false" customHeight="false" outlineLevel="0" collapsed="false">
      <c r="A10" s="0" t="s">
        <v>28</v>
      </c>
      <c r="B10" s="16" t="n">
        <v>475</v>
      </c>
      <c r="C10" s="12"/>
      <c r="D10" s="12"/>
      <c r="E10" s="12"/>
      <c r="F10" s="12"/>
      <c r="G10" s="12"/>
      <c r="H10" s="12"/>
      <c r="I10" s="12"/>
      <c r="J10" s="0" t="s">
        <v>29</v>
      </c>
      <c r="K10" s="0" t="s">
        <v>10</v>
      </c>
      <c r="L10" s="0" t="s">
        <v>30</v>
      </c>
      <c r="M10" s="0" t="s">
        <v>22</v>
      </c>
      <c r="N10" s="0" t="n">
        <v>90</v>
      </c>
    </row>
    <row r="11" customFormat="false" ht="12.75" hidden="false" customHeight="false" outlineLevel="0" collapsed="false">
      <c r="A11" s="0" t="s">
        <v>31</v>
      </c>
      <c r="B11" s="16" t="n">
        <v>0</v>
      </c>
      <c r="C11" s="12"/>
      <c r="D11" s="12"/>
      <c r="E11" s="12"/>
      <c r="F11" s="12"/>
      <c r="G11" s="12"/>
      <c r="H11" s="12"/>
      <c r="I11" s="12"/>
      <c r="J11" s="17" t="s">
        <v>32</v>
      </c>
      <c r="K11" s="17" t="s">
        <v>33</v>
      </c>
      <c r="L11" s="17" t="s">
        <v>27</v>
      </c>
      <c r="M11" s="17" t="s">
        <v>29</v>
      </c>
      <c r="N11" s="17" t="n">
        <v>90</v>
      </c>
    </row>
    <row r="12" customFormat="false" ht="12.75" hidden="false" customHeight="false" outlineLevel="0" collapsed="false">
      <c r="A12" s="0" t="s">
        <v>34</v>
      </c>
      <c r="B12" s="16" t="n">
        <v>10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B14" s="18" t="s">
        <v>35</v>
      </c>
      <c r="C14" s="18" t="s">
        <v>36</v>
      </c>
      <c r="D14" s="18" t="s">
        <v>37</v>
      </c>
      <c r="E14" s="18" t="s">
        <v>38</v>
      </c>
      <c r="F14" s="18" t="s">
        <v>39</v>
      </c>
      <c r="G14" s="18" t="s">
        <v>40</v>
      </c>
      <c r="H14" s="18" t="s">
        <v>41</v>
      </c>
      <c r="I14" s="18" t="s">
        <v>42</v>
      </c>
      <c r="J14" s="18" t="s">
        <v>43</v>
      </c>
      <c r="K14" s="18" t="s">
        <v>44</v>
      </c>
      <c r="L14" s="18" t="s">
        <v>45</v>
      </c>
      <c r="M14" s="18" t="s">
        <v>46</v>
      </c>
      <c r="N14" s="19" t="s">
        <v>47</v>
      </c>
    </row>
    <row r="15" customFormat="false" ht="12.75" hidden="false" customHeight="false" outlineLevel="0" collapsed="false">
      <c r="A15" s="0" t="s">
        <v>48</v>
      </c>
      <c r="B15" s="20" t="n">
        <v>15000</v>
      </c>
      <c r="C15" s="20" t="n">
        <v>15000</v>
      </c>
      <c r="D15" s="20" t="n">
        <v>15000</v>
      </c>
      <c r="E15" s="20" t="n">
        <v>15000</v>
      </c>
      <c r="F15" s="20" t="n">
        <v>15000</v>
      </c>
      <c r="G15" s="20" t="n">
        <v>15000</v>
      </c>
      <c r="H15" s="20" t="n">
        <v>15000</v>
      </c>
      <c r="I15" s="20" t="n">
        <v>15000</v>
      </c>
      <c r="J15" s="20" t="n">
        <v>15000</v>
      </c>
      <c r="K15" s="20" t="n">
        <v>15000</v>
      </c>
      <c r="L15" s="20" t="n">
        <v>15000</v>
      </c>
      <c r="M15" s="20" t="n">
        <v>15000</v>
      </c>
      <c r="N15" s="8" t="n">
        <f aca="false">SUM(B15:M15)</f>
        <v>180000</v>
      </c>
      <c r="O15" s="0" t="s">
        <v>49</v>
      </c>
    </row>
    <row r="16" customFormat="false" ht="12.75" hidden="false" customHeight="false" outlineLevel="0" collapsed="false">
      <c r="A16" s="0" t="s">
        <v>50</v>
      </c>
      <c r="B16" s="20" t="n">
        <f aca="false">B15</f>
        <v>15000</v>
      </c>
      <c r="C16" s="20" t="n">
        <f aca="false">C15+B16-B27</f>
        <v>15000</v>
      </c>
      <c r="D16" s="20" t="n">
        <f aca="false">D15+C16-C27</f>
        <v>15000</v>
      </c>
      <c r="E16" s="20" t="n">
        <f aca="false">E15+D16-D27</f>
        <v>15000</v>
      </c>
      <c r="F16" s="20" t="n">
        <f aca="false">F15+E16-E27</f>
        <v>15000</v>
      </c>
      <c r="G16" s="20" t="n">
        <f aca="false">G15+F16-F27</f>
        <v>15000</v>
      </c>
      <c r="H16" s="20" t="n">
        <f aca="false">H15+G16-G27</f>
        <v>15000</v>
      </c>
      <c r="I16" s="20" t="n">
        <f aca="false">I15+H16-H27</f>
        <v>15000</v>
      </c>
      <c r="J16" s="20" t="n">
        <f aca="false">J15+I16-I27</f>
        <v>15000</v>
      </c>
      <c r="K16" s="20" t="n">
        <f aca="false">K15+J16-J27</f>
        <v>15000</v>
      </c>
      <c r="L16" s="20" t="n">
        <f aca="false">L15+K16-K27</f>
        <v>15000</v>
      </c>
      <c r="M16" s="20" t="n">
        <f aca="false">M15+L16-L27</f>
        <v>15000</v>
      </c>
    </row>
    <row r="17" customFormat="false" ht="12.75" hidden="false" customHeight="false" outlineLevel="0" collapsed="false">
      <c r="A17" s="0" t="s">
        <v>51</v>
      </c>
      <c r="B17" s="20" t="n">
        <f aca="false">B27</f>
        <v>15000</v>
      </c>
      <c r="C17" s="20" t="n">
        <f aca="false">C27+(B17-B28)</f>
        <v>15000</v>
      </c>
      <c r="D17" s="20" t="n">
        <f aca="false">D27+(C17-C28)</f>
        <v>15000</v>
      </c>
      <c r="E17" s="20" t="n">
        <f aca="false">E27+(D17-D28)</f>
        <v>15000</v>
      </c>
      <c r="F17" s="20" t="n">
        <f aca="false">F27+(E17-E28)</f>
        <v>15000</v>
      </c>
      <c r="G17" s="20" t="n">
        <f aca="false">G27+(F17-F28)</f>
        <v>15000</v>
      </c>
      <c r="H17" s="20" t="n">
        <f aca="false">H27+(G17-G28)</f>
        <v>15000</v>
      </c>
      <c r="I17" s="20" t="n">
        <f aca="false">I27+(H17-H28)</f>
        <v>15000</v>
      </c>
      <c r="J17" s="20" t="n">
        <f aca="false">J27+(I17-I28)</f>
        <v>15000</v>
      </c>
      <c r="K17" s="20" t="n">
        <f aca="false">K27+(J17-J28)</f>
        <v>15000</v>
      </c>
      <c r="L17" s="20" t="n">
        <f aca="false">L27+(K17-K28)</f>
        <v>15000</v>
      </c>
      <c r="M17" s="20" t="n">
        <f aca="false">M27+(L17-L28)</f>
        <v>15000</v>
      </c>
    </row>
    <row r="18" customFormat="false" ht="12.75" hidden="false" customHeight="false" outlineLevel="0" collapsed="false">
      <c r="A18" s="0" t="s">
        <v>52</v>
      </c>
      <c r="B18" s="20" t="n">
        <f aca="false">B29</f>
        <v>15000</v>
      </c>
      <c r="C18" s="20" t="n">
        <f aca="false">C27+(B18-B29)</f>
        <v>15000</v>
      </c>
      <c r="D18" s="20" t="n">
        <f aca="false">D27+(C18-C29)</f>
        <v>15000</v>
      </c>
      <c r="E18" s="20" t="n">
        <f aca="false">E27+(D18-D29)</f>
        <v>15000</v>
      </c>
      <c r="F18" s="20" t="n">
        <f aca="false">F27+(E18-E29)</f>
        <v>15000</v>
      </c>
      <c r="G18" s="20" t="n">
        <f aca="false">G27+(F18-F29)</f>
        <v>15000</v>
      </c>
      <c r="H18" s="20" t="n">
        <f aca="false">H27+(G18-G29)</f>
        <v>15000</v>
      </c>
      <c r="I18" s="20" t="n">
        <f aca="false">I27+(H18-H29)</f>
        <v>15000</v>
      </c>
      <c r="J18" s="20" t="n">
        <f aca="false">J27+(I18-I29)</f>
        <v>15000</v>
      </c>
      <c r="K18" s="20" t="n">
        <f aca="false">K27+(J18-J29)</f>
        <v>15000</v>
      </c>
      <c r="L18" s="20" t="n">
        <f aca="false">L27+(K18-K29)</f>
        <v>15000</v>
      </c>
      <c r="M18" s="20" t="n">
        <f aca="false">M27+(L18-L29)</f>
        <v>15000</v>
      </c>
    </row>
    <row r="19" customFormat="false" ht="12.75" hidden="false" customHeight="false" outlineLevel="0" collapsed="false">
      <c r="A19" s="0" t="s">
        <v>53</v>
      </c>
      <c r="B19" s="20" t="n">
        <f aca="false">B29</f>
        <v>15000</v>
      </c>
      <c r="C19" s="20" t="n">
        <f aca="false">C29+(B19-B30)</f>
        <v>15000</v>
      </c>
      <c r="D19" s="20" t="n">
        <f aca="false">D29+(C19-C30)</f>
        <v>15000</v>
      </c>
      <c r="E19" s="20" t="n">
        <f aca="false">E29+(D19-D30)</f>
        <v>15000</v>
      </c>
      <c r="F19" s="20" t="n">
        <f aca="false">F29+(E19-E30)</f>
        <v>15000</v>
      </c>
      <c r="G19" s="20" t="n">
        <f aca="false">G29+(F19-F30)</f>
        <v>15000</v>
      </c>
      <c r="H19" s="20" t="n">
        <f aca="false">H29+(G19-G30)</f>
        <v>15000</v>
      </c>
      <c r="I19" s="20" t="n">
        <f aca="false">I29+(H19-H30)</f>
        <v>15000</v>
      </c>
      <c r="J19" s="20" t="n">
        <f aca="false">J29+(I19-I30)</f>
        <v>15000</v>
      </c>
      <c r="K19" s="20" t="n">
        <f aca="false">K29+(J19-J30)</f>
        <v>15000</v>
      </c>
      <c r="L19" s="20" t="n">
        <f aca="false">L29+(K19-K30)</f>
        <v>15000</v>
      </c>
      <c r="M19" s="20" t="n">
        <f aca="false">M29+(L19-L30)</f>
        <v>1500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3.5" hidden="false" customHeight="false" outlineLevel="0" collapsed="false">
      <c r="A21" s="13" t="s">
        <v>54</v>
      </c>
    </row>
    <row r="22" customFormat="false" ht="13.5" hidden="false" customHeight="false" outlineLevel="0" collapsed="false">
      <c r="A22" s="0" t="s">
        <v>55</v>
      </c>
      <c r="B22" s="21" t="n">
        <v>999.999998491559</v>
      </c>
      <c r="C22" s="22" t="n">
        <v>999.999998491559</v>
      </c>
      <c r="D22" s="22" t="n">
        <v>999.999998491559</v>
      </c>
      <c r="E22" s="22" t="n">
        <v>999.999998491559</v>
      </c>
      <c r="F22" s="22" t="n">
        <v>999.999998491559</v>
      </c>
      <c r="G22" s="22" t="n">
        <v>999.999998491559</v>
      </c>
      <c r="H22" s="22" t="n">
        <v>999.999998491559</v>
      </c>
      <c r="I22" s="22" t="n">
        <v>999.999998491559</v>
      </c>
      <c r="J22" s="22" t="n">
        <v>999.999998491559</v>
      </c>
      <c r="K22" s="22" t="n">
        <v>999.999998491559</v>
      </c>
      <c r="L22" s="22" t="n">
        <v>999.999998491559</v>
      </c>
      <c r="M22" s="23" t="n">
        <v>999.999998491559</v>
      </c>
    </row>
    <row r="23" customFormat="false" ht="12.75" hidden="false" customHeight="false" outlineLevel="0" collapsed="false">
      <c r="A23" s="0" t="s">
        <v>56</v>
      </c>
      <c r="B23" s="24" t="n">
        <v>599.999999094755</v>
      </c>
      <c r="C23" s="20" t="n">
        <v>599.999999094755</v>
      </c>
      <c r="D23" s="20" t="n">
        <v>599.999999094755</v>
      </c>
      <c r="E23" s="20" t="n">
        <v>599.999999094755</v>
      </c>
      <c r="F23" s="20" t="n">
        <v>599.999999094755</v>
      </c>
      <c r="G23" s="20" t="n">
        <v>599.999999094755</v>
      </c>
      <c r="H23" s="20" t="n">
        <v>599.999999094755</v>
      </c>
      <c r="I23" s="20" t="n">
        <v>599.999999094755</v>
      </c>
      <c r="J23" s="20" t="n">
        <v>599.999999094755</v>
      </c>
      <c r="K23" s="20" t="n">
        <v>599.999999094755</v>
      </c>
      <c r="L23" s="20" t="n">
        <v>599.999999094755</v>
      </c>
      <c r="M23" s="25" t="n">
        <v>599.999999094755</v>
      </c>
    </row>
    <row r="24" customFormat="false" ht="12.75" hidden="false" customHeight="false" outlineLevel="0" collapsed="false">
      <c r="A24" s="0" t="s">
        <v>57</v>
      </c>
      <c r="B24" s="24" t="n">
        <v>749.999981560088</v>
      </c>
      <c r="C24" s="20" t="n">
        <v>749.999981560088</v>
      </c>
      <c r="D24" s="20" t="n">
        <v>749.999981560088</v>
      </c>
      <c r="E24" s="20" t="n">
        <v>749.999981560088</v>
      </c>
      <c r="F24" s="20" t="n">
        <v>749.999981560088</v>
      </c>
      <c r="G24" s="20" t="n">
        <v>749.999981560088</v>
      </c>
      <c r="H24" s="20" t="n">
        <v>749.999981560088</v>
      </c>
      <c r="I24" s="20" t="n">
        <v>749.999981560088</v>
      </c>
      <c r="J24" s="20" t="n">
        <v>749.999981560088</v>
      </c>
      <c r="K24" s="20" t="n">
        <v>749.999981560088</v>
      </c>
      <c r="L24" s="20" t="n">
        <v>749.999981560088</v>
      </c>
      <c r="M24" s="25" t="n">
        <v>749.999981560088</v>
      </c>
    </row>
    <row r="25" customFormat="false" ht="13.5" hidden="false" customHeight="false" outlineLevel="0" collapsed="false">
      <c r="A25" s="0" t="s">
        <v>58</v>
      </c>
      <c r="B25" s="26" t="n">
        <v>999.999998491559</v>
      </c>
      <c r="C25" s="27" t="n">
        <v>999.999998491559</v>
      </c>
      <c r="D25" s="27" t="n">
        <v>999.999998491559</v>
      </c>
      <c r="E25" s="27" t="n">
        <v>999.999998491559</v>
      </c>
      <c r="F25" s="27" t="n">
        <v>999.999998491559</v>
      </c>
      <c r="G25" s="27" t="n">
        <v>999.999998491559</v>
      </c>
      <c r="H25" s="27" t="n">
        <v>999.999998491559</v>
      </c>
      <c r="I25" s="27" t="n">
        <v>999.999998491559</v>
      </c>
      <c r="J25" s="27" t="n">
        <v>999.999998491559</v>
      </c>
      <c r="K25" s="27" t="n">
        <v>999.999998491559</v>
      </c>
      <c r="L25" s="27" t="n">
        <v>999.999998491559</v>
      </c>
      <c r="M25" s="28" t="n">
        <v>999.999998491559</v>
      </c>
    </row>
    <row r="26" customFormat="false" ht="14.25" hidden="false" customHeight="false" outlineLevel="0" collapsed="false"/>
    <row r="27" customFormat="false" ht="13.5" hidden="false" customHeight="false" outlineLevel="0" collapsed="false">
      <c r="A27" s="0" t="s">
        <v>59</v>
      </c>
      <c r="B27" s="21" t="n">
        <v>15000</v>
      </c>
      <c r="C27" s="22" t="n">
        <v>15000</v>
      </c>
      <c r="D27" s="22" t="n">
        <v>15000</v>
      </c>
      <c r="E27" s="22" t="n">
        <v>15000</v>
      </c>
      <c r="F27" s="22" t="n">
        <v>15000</v>
      </c>
      <c r="G27" s="22" t="n">
        <v>15000</v>
      </c>
      <c r="H27" s="22" t="n">
        <v>15000</v>
      </c>
      <c r="I27" s="22" t="n">
        <v>15000</v>
      </c>
      <c r="J27" s="22" t="n">
        <v>15000</v>
      </c>
      <c r="K27" s="22" t="n">
        <v>15000</v>
      </c>
      <c r="L27" s="22" t="n">
        <v>15000</v>
      </c>
      <c r="M27" s="23" t="n">
        <v>15000</v>
      </c>
      <c r="N27" s="8" t="n">
        <f aca="false">SUM(B27:M27)</f>
        <v>180000</v>
      </c>
    </row>
    <row r="28" customFormat="false" ht="12.75" hidden="false" customHeight="false" outlineLevel="0" collapsed="false">
      <c r="A28" s="0" t="s">
        <v>60</v>
      </c>
      <c r="B28" s="24" t="n">
        <v>15000</v>
      </c>
      <c r="C28" s="20" t="n">
        <v>15000</v>
      </c>
      <c r="D28" s="20" t="n">
        <v>15000</v>
      </c>
      <c r="E28" s="20" t="n">
        <v>15000</v>
      </c>
      <c r="F28" s="20" t="n">
        <v>15000</v>
      </c>
      <c r="G28" s="20" t="n">
        <v>15000</v>
      </c>
      <c r="H28" s="20" t="n">
        <v>15000</v>
      </c>
      <c r="I28" s="20" t="n">
        <v>15000</v>
      </c>
      <c r="J28" s="20" t="n">
        <v>15000</v>
      </c>
      <c r="K28" s="20" t="n">
        <v>15000</v>
      </c>
      <c r="L28" s="20" t="n">
        <v>15000</v>
      </c>
      <c r="M28" s="25" t="n">
        <v>15000</v>
      </c>
      <c r="N28" s="8" t="n">
        <f aca="false">SUM(B28:M28)</f>
        <v>180000</v>
      </c>
    </row>
    <row r="29" customFormat="false" ht="12.75" hidden="false" customHeight="false" outlineLevel="0" collapsed="false">
      <c r="A29" s="0" t="s">
        <v>61</v>
      </c>
      <c r="B29" s="34" t="n">
        <v>15000</v>
      </c>
      <c r="C29" s="35" t="n">
        <v>15000</v>
      </c>
      <c r="D29" s="35" t="n">
        <v>15000</v>
      </c>
      <c r="E29" s="35" t="n">
        <v>15000</v>
      </c>
      <c r="F29" s="35" t="n">
        <v>15000</v>
      </c>
      <c r="G29" s="35" t="n">
        <v>15000</v>
      </c>
      <c r="H29" s="35" t="n">
        <v>15000</v>
      </c>
      <c r="I29" s="35" t="n">
        <v>15000</v>
      </c>
      <c r="J29" s="35" t="n">
        <v>15000</v>
      </c>
      <c r="K29" s="35" t="n">
        <v>15000</v>
      </c>
      <c r="L29" s="35" t="n">
        <v>15000</v>
      </c>
      <c r="M29" s="36" t="n">
        <v>15000</v>
      </c>
      <c r="N29" s="8" t="n">
        <f aca="false">SUM(B29:M29)</f>
        <v>180000</v>
      </c>
    </row>
    <row r="30" customFormat="false" ht="13.5" hidden="false" customHeight="false" outlineLevel="0" collapsed="false">
      <c r="A30" s="0" t="s">
        <v>62</v>
      </c>
      <c r="B30" s="26" t="n">
        <f aca="false">B29</f>
        <v>15000</v>
      </c>
      <c r="C30" s="27" t="n">
        <f aca="false">C29</f>
        <v>15000</v>
      </c>
      <c r="D30" s="27" t="n">
        <f aca="false">D29</f>
        <v>15000</v>
      </c>
      <c r="E30" s="27" t="n">
        <f aca="false">E29</f>
        <v>15000</v>
      </c>
      <c r="F30" s="27" t="n">
        <f aca="false">F29</f>
        <v>15000</v>
      </c>
      <c r="G30" s="27" t="n">
        <f aca="false">G29</f>
        <v>15000</v>
      </c>
      <c r="H30" s="27" t="n">
        <f aca="false">H29</f>
        <v>15000</v>
      </c>
      <c r="I30" s="27" t="n">
        <f aca="false">I29</f>
        <v>15000</v>
      </c>
      <c r="J30" s="27" t="n">
        <f aca="false">J29</f>
        <v>15000</v>
      </c>
      <c r="K30" s="27" t="n">
        <f aca="false">K29</f>
        <v>15000</v>
      </c>
      <c r="L30" s="27" t="n">
        <f aca="false">L29</f>
        <v>15000</v>
      </c>
      <c r="M30" s="28" t="n">
        <f aca="false">M29</f>
        <v>15000</v>
      </c>
      <c r="N30" s="8" t="n">
        <f aca="false">SUM(B30:M30)</f>
        <v>180000</v>
      </c>
    </row>
    <row r="31" customFormat="fals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0" t="s">
        <v>63</v>
      </c>
      <c r="B32" s="20" t="n">
        <f aca="false">B16-B27</f>
        <v>0</v>
      </c>
      <c r="C32" s="20" t="n">
        <f aca="false">C16-C27</f>
        <v>0</v>
      </c>
      <c r="D32" s="20" t="n">
        <f aca="false">D16-D27</f>
        <v>0</v>
      </c>
      <c r="E32" s="20" t="n">
        <f aca="false">E16-E27</f>
        <v>0</v>
      </c>
      <c r="F32" s="20" t="n">
        <f aca="false">F16-F27</f>
        <v>0</v>
      </c>
      <c r="G32" s="20" t="n">
        <f aca="false">G16-G27</f>
        <v>0</v>
      </c>
      <c r="H32" s="20" t="n">
        <f aca="false">H16-H27</f>
        <v>0</v>
      </c>
      <c r="I32" s="20" t="n">
        <f aca="false">I16-I27</f>
        <v>0</v>
      </c>
      <c r="J32" s="20" t="n">
        <f aca="false">J16-J27</f>
        <v>0</v>
      </c>
      <c r="K32" s="20" t="n">
        <f aca="false">K16-K27</f>
        <v>0</v>
      </c>
      <c r="L32" s="20" t="n">
        <f aca="false">L16-L27</f>
        <v>0</v>
      </c>
      <c r="M32" s="20" t="n">
        <f aca="false">M16-M27</f>
        <v>0</v>
      </c>
    </row>
    <row r="33" customFormat="false" ht="12.75" hidden="false" customHeight="false" outlineLevel="0" collapsed="false">
      <c r="A33" s="0" t="s">
        <v>64</v>
      </c>
      <c r="B33" s="20" t="n">
        <f aca="false">B17-B28</f>
        <v>0</v>
      </c>
      <c r="C33" s="20" t="n">
        <f aca="false">C17-C28</f>
        <v>0</v>
      </c>
      <c r="D33" s="20" t="n">
        <f aca="false">D17-D28</f>
        <v>0</v>
      </c>
      <c r="E33" s="20" t="n">
        <f aca="false">E17-E28</f>
        <v>0</v>
      </c>
      <c r="F33" s="20" t="n">
        <f aca="false">F17-F28</f>
        <v>0</v>
      </c>
      <c r="G33" s="20" t="n">
        <f aca="false">G17-G28</f>
        <v>0</v>
      </c>
      <c r="H33" s="20" t="n">
        <f aca="false">H17-H28</f>
        <v>0</v>
      </c>
      <c r="I33" s="20" t="n">
        <f aca="false">I17-I28</f>
        <v>0</v>
      </c>
      <c r="J33" s="20" t="n">
        <f aca="false">J17-J28</f>
        <v>0</v>
      </c>
      <c r="K33" s="20" t="n">
        <f aca="false">K17-K28</f>
        <v>0</v>
      </c>
      <c r="L33" s="20" t="n">
        <f aca="false">L17-L28</f>
        <v>0</v>
      </c>
      <c r="M33" s="20" t="n">
        <f aca="false">M17-M28</f>
        <v>0</v>
      </c>
    </row>
    <row r="34" customFormat="false" ht="12.75" hidden="false" customHeight="false" outlineLevel="0" collapsed="false">
      <c r="A34" s="0" t="s">
        <v>65</v>
      </c>
      <c r="B34" s="20" t="n">
        <f aca="false">B18-B29</f>
        <v>0</v>
      </c>
      <c r="C34" s="20" t="n">
        <f aca="false">C18-C29</f>
        <v>0</v>
      </c>
      <c r="D34" s="20" t="n">
        <f aca="false">D18-D29</f>
        <v>0</v>
      </c>
      <c r="E34" s="20" t="n">
        <f aca="false">E18-E29</f>
        <v>0</v>
      </c>
      <c r="F34" s="20" t="n">
        <f aca="false">F18-F29</f>
        <v>0</v>
      </c>
      <c r="G34" s="20" t="n">
        <f aca="false">G18-G29</f>
        <v>0</v>
      </c>
      <c r="H34" s="20" t="n">
        <f aca="false">H18-H29</f>
        <v>0</v>
      </c>
      <c r="I34" s="20" t="n">
        <f aca="false">I18-I29</f>
        <v>0</v>
      </c>
      <c r="J34" s="20" t="n">
        <f aca="false">J18-J29</f>
        <v>0</v>
      </c>
      <c r="K34" s="20" t="n">
        <f aca="false">K18-K29</f>
        <v>0</v>
      </c>
      <c r="L34" s="20" t="n">
        <f aca="false">L18-L29</f>
        <v>0</v>
      </c>
      <c r="M34" s="20" t="n">
        <f aca="false">M18-M29</f>
        <v>0</v>
      </c>
    </row>
    <row r="35" customFormat="false" ht="12.75" hidden="false" customHeight="false" outlineLevel="0" collapsed="false">
      <c r="A35" s="0" t="s">
        <v>66</v>
      </c>
      <c r="B35" s="20" t="n">
        <f aca="false">B19-B30</f>
        <v>0</v>
      </c>
      <c r="C35" s="20" t="n">
        <f aca="false">C19-C30</f>
        <v>0</v>
      </c>
      <c r="D35" s="20" t="n">
        <f aca="false">D19-D30</f>
        <v>0</v>
      </c>
      <c r="E35" s="20" t="n">
        <f aca="false">E19-E30</f>
        <v>0</v>
      </c>
      <c r="F35" s="20" t="n">
        <f aca="false">F19-F30</f>
        <v>0</v>
      </c>
      <c r="G35" s="20" t="n">
        <f aca="false">G19-G30</f>
        <v>0</v>
      </c>
      <c r="H35" s="20" t="n">
        <f aca="false">H19-H30</f>
        <v>0</v>
      </c>
      <c r="I35" s="20" t="n">
        <f aca="false">I19-I30</f>
        <v>0</v>
      </c>
      <c r="J35" s="20" t="n">
        <f aca="false">J19-J30</f>
        <v>0</v>
      </c>
      <c r="K35" s="20" t="n">
        <f aca="false">K19-K30</f>
        <v>0</v>
      </c>
      <c r="L35" s="20" t="n">
        <f aca="false">L19-L30</f>
        <v>0</v>
      </c>
      <c r="M35" s="20" t="n">
        <f aca="false">M19-M30</f>
        <v>0</v>
      </c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13" t="s">
        <v>6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0" t="s">
        <v>68</v>
      </c>
      <c r="B38" s="20" t="n">
        <f aca="false">B16*$B$2</f>
        <v>163333.333086955</v>
      </c>
      <c r="C38" s="20" t="n">
        <f aca="false">C16*$B$2</f>
        <v>163333.333086955</v>
      </c>
      <c r="D38" s="20" t="n">
        <f aca="false">D16*$B$2</f>
        <v>163333.333086955</v>
      </c>
      <c r="E38" s="20" t="n">
        <f aca="false">E16*$B$2</f>
        <v>163333.333086955</v>
      </c>
      <c r="F38" s="20" t="n">
        <f aca="false">F16*$B$2</f>
        <v>163333.333086955</v>
      </c>
      <c r="G38" s="20" t="n">
        <f aca="false">G16*$B$2</f>
        <v>163333.333086955</v>
      </c>
      <c r="H38" s="20" t="n">
        <f aca="false">H16*$B$2</f>
        <v>163333.333086955</v>
      </c>
      <c r="I38" s="20" t="n">
        <f aca="false">I16*$B$2</f>
        <v>163333.333086955</v>
      </c>
      <c r="J38" s="20" t="n">
        <f aca="false">J16*$B$2</f>
        <v>163333.333086955</v>
      </c>
      <c r="K38" s="20" t="n">
        <f aca="false">K16*$B$2</f>
        <v>163333.333086955</v>
      </c>
      <c r="L38" s="20" t="n">
        <f aca="false">L16*$B$2</f>
        <v>163333.333086955</v>
      </c>
      <c r="M38" s="20" t="n">
        <f aca="false">M16*$B$2</f>
        <v>163333.333086955</v>
      </c>
    </row>
    <row r="39" customFormat="false" ht="12.75" hidden="false" customHeight="false" outlineLevel="0" collapsed="false">
      <c r="B39" s="30" t="s">
        <v>69</v>
      </c>
      <c r="C39" s="30" t="s">
        <v>69</v>
      </c>
      <c r="D39" s="30" t="s">
        <v>69</v>
      </c>
      <c r="E39" s="30" t="s">
        <v>69</v>
      </c>
      <c r="F39" s="30" t="s">
        <v>69</v>
      </c>
      <c r="G39" s="30" t="s">
        <v>69</v>
      </c>
      <c r="H39" s="30" t="s">
        <v>69</v>
      </c>
      <c r="I39" s="30" t="s">
        <v>69</v>
      </c>
      <c r="J39" s="30" t="s">
        <v>69</v>
      </c>
      <c r="K39" s="30" t="s">
        <v>69</v>
      </c>
      <c r="L39" s="30" t="s">
        <v>69</v>
      </c>
      <c r="M39" s="30" t="s">
        <v>69</v>
      </c>
    </row>
    <row r="40" customFormat="false" ht="12.75" hidden="false" customHeight="false" outlineLevel="0" collapsed="false">
      <c r="A40" s="0" t="s">
        <v>70</v>
      </c>
      <c r="B40" s="20" t="n">
        <f aca="false">B22*$B$7</f>
        <v>163333.333086955</v>
      </c>
      <c r="C40" s="20" t="n">
        <f aca="false">C22*$B$7</f>
        <v>163333.333086955</v>
      </c>
      <c r="D40" s="20" t="n">
        <f aca="false">D22*$B$7</f>
        <v>163333.333086955</v>
      </c>
      <c r="E40" s="20" t="n">
        <f aca="false">E22*$B$7</f>
        <v>163333.333086955</v>
      </c>
      <c r="F40" s="20" t="n">
        <f aca="false">F22*$B$7</f>
        <v>163333.333086955</v>
      </c>
      <c r="G40" s="20" t="n">
        <f aca="false">G22*$B$7</f>
        <v>163333.333086955</v>
      </c>
      <c r="H40" s="20" t="n">
        <f aca="false">H22*$B$7</f>
        <v>163333.333086955</v>
      </c>
      <c r="I40" s="20" t="n">
        <f aca="false">I22*$B$7</f>
        <v>163333.333086955</v>
      </c>
      <c r="J40" s="20" t="n">
        <f aca="false">J22*$B$7</f>
        <v>163333.333086955</v>
      </c>
      <c r="K40" s="20" t="n">
        <f aca="false">K22*$B$7</f>
        <v>163333.333086955</v>
      </c>
      <c r="L40" s="20" t="n">
        <f aca="false">L22*$B$7</f>
        <v>163333.333086955</v>
      </c>
      <c r="M40" s="20" t="n">
        <f aca="false">M22*$B$7</f>
        <v>163333.333086955</v>
      </c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0" t="s">
        <v>71</v>
      </c>
      <c r="B42" s="20" t="n">
        <f aca="false">B27*$B$3</f>
        <v>97999.9998521728</v>
      </c>
      <c r="C42" s="20" t="n">
        <f aca="false">C27*$B$3</f>
        <v>97999.9998521728</v>
      </c>
      <c r="D42" s="20" t="n">
        <f aca="false">D27*$B$3</f>
        <v>97999.9998521728</v>
      </c>
      <c r="E42" s="20" t="n">
        <f aca="false">E27*$B$3</f>
        <v>97999.9998521728</v>
      </c>
      <c r="F42" s="20" t="n">
        <f aca="false">F27*$B$3</f>
        <v>97999.9998521728</v>
      </c>
      <c r="G42" s="20" t="n">
        <f aca="false">G27*$B$3</f>
        <v>97999.9998521728</v>
      </c>
      <c r="H42" s="20" t="n">
        <f aca="false">H27*$B$3</f>
        <v>97999.9998521728</v>
      </c>
      <c r="I42" s="20" t="n">
        <f aca="false">I27*$B$3</f>
        <v>97999.9998521728</v>
      </c>
      <c r="J42" s="20" t="n">
        <f aca="false">J27*$B$3</f>
        <v>97999.9998521728</v>
      </c>
      <c r="K42" s="20" t="n">
        <f aca="false">K27*$B$3</f>
        <v>97999.9998521728</v>
      </c>
      <c r="L42" s="20" t="n">
        <f aca="false">L27*$B$3</f>
        <v>97999.9998521728</v>
      </c>
      <c r="M42" s="20" t="n">
        <f aca="false">M27*$B$3</f>
        <v>97999.9998521728</v>
      </c>
    </row>
    <row r="43" customFormat="false" ht="12.75" hidden="false" customHeight="false" outlineLevel="0" collapsed="false">
      <c r="B43" s="30" t="s">
        <v>69</v>
      </c>
      <c r="C43" s="30" t="s">
        <v>69</v>
      </c>
      <c r="D43" s="30" t="s">
        <v>69</v>
      </c>
      <c r="E43" s="30" t="s">
        <v>69</v>
      </c>
      <c r="F43" s="30" t="s">
        <v>69</v>
      </c>
      <c r="G43" s="30" t="s">
        <v>69</v>
      </c>
      <c r="H43" s="30" t="s">
        <v>69</v>
      </c>
      <c r="I43" s="30" t="s">
        <v>69</v>
      </c>
      <c r="J43" s="30" t="s">
        <v>69</v>
      </c>
      <c r="K43" s="30" t="s">
        <v>69</v>
      </c>
      <c r="L43" s="30" t="s">
        <v>69</v>
      </c>
      <c r="M43" s="30" t="s">
        <v>69</v>
      </c>
    </row>
    <row r="44" customFormat="false" ht="12.75" hidden="false" customHeight="false" outlineLevel="0" collapsed="false">
      <c r="A44" s="0" t="s">
        <v>72</v>
      </c>
      <c r="B44" s="20" t="n">
        <f aca="false">B23*$B$7</f>
        <v>97999.9998521432</v>
      </c>
      <c r="C44" s="20" t="n">
        <f aca="false">C23*$B$7</f>
        <v>97999.9998521432</v>
      </c>
      <c r="D44" s="20" t="n">
        <f aca="false">D23*$B$7</f>
        <v>97999.9998521432</v>
      </c>
      <c r="E44" s="20" t="n">
        <f aca="false">E23*$B$7</f>
        <v>97999.9998521432</v>
      </c>
      <c r="F44" s="20" t="n">
        <f aca="false">F23*$B$7</f>
        <v>97999.9998521432</v>
      </c>
      <c r="G44" s="20" t="n">
        <f aca="false">G23*$B$7</f>
        <v>97999.9998521432</v>
      </c>
      <c r="H44" s="20" t="n">
        <f aca="false">H23*$B$7</f>
        <v>97999.9998521432</v>
      </c>
      <c r="I44" s="20" t="n">
        <f aca="false">I23*$B$7</f>
        <v>97999.9998521432</v>
      </c>
      <c r="J44" s="20" t="n">
        <f aca="false">J23*$B$7</f>
        <v>97999.9998521432</v>
      </c>
      <c r="K44" s="20" t="n">
        <f aca="false">K23*$B$7</f>
        <v>97999.9998521432</v>
      </c>
      <c r="L44" s="20" t="n">
        <f aca="false">L23*$B$7</f>
        <v>97999.9998521432</v>
      </c>
      <c r="M44" s="20" t="n">
        <f aca="false">M23*$B$7</f>
        <v>97999.9998521432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0" t="s">
        <v>73</v>
      </c>
      <c r="B46" s="20" t="n">
        <f aca="false">B27*$B$4</f>
        <v>122499.996988148</v>
      </c>
      <c r="C46" s="20" t="n">
        <f aca="false">C27*$B$4</f>
        <v>122499.996988148</v>
      </c>
      <c r="D46" s="20" t="n">
        <f aca="false">D27*$B$4</f>
        <v>122499.996988148</v>
      </c>
      <c r="E46" s="20" t="n">
        <f aca="false">E27*$B$4</f>
        <v>122499.996988148</v>
      </c>
      <c r="F46" s="20" t="n">
        <f aca="false">F27*$B$4</f>
        <v>122499.996988148</v>
      </c>
      <c r="G46" s="20" t="n">
        <f aca="false">G27*$B$4</f>
        <v>122499.996988148</v>
      </c>
      <c r="H46" s="20" t="n">
        <f aca="false">H27*$B$4</f>
        <v>122499.996988148</v>
      </c>
      <c r="I46" s="20" t="n">
        <f aca="false">I27*$B$4</f>
        <v>122499.996988148</v>
      </c>
      <c r="J46" s="20" t="n">
        <f aca="false">J27*$B$4</f>
        <v>122499.996988148</v>
      </c>
      <c r="K46" s="20" t="n">
        <f aca="false">K27*$B$4</f>
        <v>122499.996988148</v>
      </c>
      <c r="L46" s="20" t="n">
        <f aca="false">L27*$B$4</f>
        <v>122499.996988148</v>
      </c>
      <c r="M46" s="20" t="n">
        <f aca="false">M27*$B$4</f>
        <v>122499.996988148</v>
      </c>
    </row>
    <row r="47" customFormat="false" ht="12.75" hidden="false" customHeight="false" outlineLevel="0" collapsed="false">
      <c r="B47" s="30" t="s">
        <v>69</v>
      </c>
      <c r="C47" s="30" t="s">
        <v>69</v>
      </c>
      <c r="D47" s="30" t="s">
        <v>69</v>
      </c>
      <c r="E47" s="30" t="s">
        <v>69</v>
      </c>
      <c r="F47" s="30" t="s">
        <v>69</v>
      </c>
      <c r="G47" s="30" t="s">
        <v>69</v>
      </c>
      <c r="H47" s="30" t="s">
        <v>69</v>
      </c>
      <c r="I47" s="30" t="s">
        <v>69</v>
      </c>
      <c r="J47" s="30" t="s">
        <v>69</v>
      </c>
      <c r="K47" s="30" t="s">
        <v>69</v>
      </c>
      <c r="L47" s="30" t="s">
        <v>69</v>
      </c>
      <c r="M47" s="30" t="s">
        <v>69</v>
      </c>
    </row>
    <row r="48" customFormat="false" ht="12.75" hidden="false" customHeight="false" outlineLevel="0" collapsed="false">
      <c r="A48" s="0" t="s">
        <v>74</v>
      </c>
      <c r="B48" s="20" t="n">
        <f aca="false">B24*$B$7</f>
        <v>122499.996988148</v>
      </c>
      <c r="C48" s="20" t="n">
        <f aca="false">C24*$B$7</f>
        <v>122499.996988148</v>
      </c>
      <c r="D48" s="20" t="n">
        <f aca="false">D24*$B$7</f>
        <v>122499.996988148</v>
      </c>
      <c r="E48" s="20" t="n">
        <f aca="false">E24*$B$7</f>
        <v>122499.996988148</v>
      </c>
      <c r="F48" s="20" t="n">
        <f aca="false">F24*$B$7</f>
        <v>122499.996988148</v>
      </c>
      <c r="G48" s="20" t="n">
        <f aca="false">G24*$B$7</f>
        <v>122499.996988148</v>
      </c>
      <c r="H48" s="20" t="n">
        <f aca="false">H24*$B$7</f>
        <v>122499.996988148</v>
      </c>
      <c r="I48" s="20" t="n">
        <f aca="false">I24*$B$7</f>
        <v>122499.996988148</v>
      </c>
      <c r="J48" s="20" t="n">
        <f aca="false">J24*$B$7</f>
        <v>122499.996988148</v>
      </c>
      <c r="K48" s="20" t="n">
        <f aca="false">K24*$B$7</f>
        <v>122499.996988148</v>
      </c>
      <c r="L48" s="20" t="n">
        <f aca="false">L24*$B$7</f>
        <v>122499.996988148</v>
      </c>
      <c r="M48" s="20" t="n">
        <f aca="false">M24*$B$7</f>
        <v>122499.996988148</v>
      </c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0" t="s">
        <v>75</v>
      </c>
      <c r="B50" s="20" t="n">
        <f aca="false">B29*$B$5</f>
        <v>163333.333086955</v>
      </c>
      <c r="C50" s="20" t="n">
        <f aca="false">C29*$B$5</f>
        <v>163333.333086955</v>
      </c>
      <c r="D50" s="20" t="n">
        <f aca="false">D29*$B$5</f>
        <v>163333.333086955</v>
      </c>
      <c r="E50" s="20" t="n">
        <f aca="false">E29*$B$5</f>
        <v>163333.333086955</v>
      </c>
      <c r="F50" s="20" t="n">
        <f aca="false">F29*$B$5</f>
        <v>163333.333086955</v>
      </c>
      <c r="G50" s="20" t="n">
        <f aca="false">G29*$B$5</f>
        <v>163333.333086955</v>
      </c>
      <c r="H50" s="20" t="n">
        <f aca="false">H29*$B$5</f>
        <v>163333.333086955</v>
      </c>
      <c r="I50" s="20" t="n">
        <f aca="false">I29*$B$5</f>
        <v>163333.333086955</v>
      </c>
      <c r="J50" s="20" t="n">
        <f aca="false">J29*$B$5</f>
        <v>163333.333086955</v>
      </c>
      <c r="K50" s="20" t="n">
        <f aca="false">K29*$B$5</f>
        <v>163333.333086955</v>
      </c>
      <c r="L50" s="20" t="n">
        <f aca="false">L29*$B$5</f>
        <v>163333.333086955</v>
      </c>
      <c r="M50" s="20" t="n">
        <f aca="false">M29*$B$5</f>
        <v>163333.333086955</v>
      </c>
    </row>
    <row r="51" customFormat="false" ht="12.75" hidden="false" customHeight="false" outlineLevel="0" collapsed="false">
      <c r="B51" s="30" t="s">
        <v>69</v>
      </c>
      <c r="C51" s="30" t="s">
        <v>69</v>
      </c>
      <c r="D51" s="30" t="s">
        <v>69</v>
      </c>
      <c r="E51" s="30" t="s">
        <v>69</v>
      </c>
      <c r="F51" s="30" t="s">
        <v>69</v>
      </c>
      <c r="G51" s="30" t="s">
        <v>69</v>
      </c>
      <c r="H51" s="30" t="s">
        <v>69</v>
      </c>
      <c r="I51" s="30" t="s">
        <v>69</v>
      </c>
      <c r="J51" s="30" t="s">
        <v>69</v>
      </c>
      <c r="K51" s="30" t="s">
        <v>69</v>
      </c>
      <c r="L51" s="30" t="s">
        <v>69</v>
      </c>
      <c r="M51" s="30" t="s">
        <v>69</v>
      </c>
    </row>
    <row r="52" customFormat="false" ht="12.75" hidden="false" customHeight="false" outlineLevel="0" collapsed="false">
      <c r="A52" s="0" t="s">
        <v>76</v>
      </c>
      <c r="B52" s="20" t="n">
        <f aca="false">B25*$B$7</f>
        <v>163333.333086955</v>
      </c>
      <c r="C52" s="20" t="n">
        <f aca="false">C25*$B$7</f>
        <v>163333.333086955</v>
      </c>
      <c r="D52" s="20" t="n">
        <f aca="false">D25*$B$7</f>
        <v>163333.333086955</v>
      </c>
      <c r="E52" s="20" t="n">
        <f aca="false">E25*$B$7</f>
        <v>163333.333086955</v>
      </c>
      <c r="F52" s="20" t="n">
        <f aca="false">F25*$B$7</f>
        <v>163333.333086955</v>
      </c>
      <c r="G52" s="20" t="n">
        <f aca="false">G25*$B$7</f>
        <v>163333.333086955</v>
      </c>
      <c r="H52" s="20" t="n">
        <f aca="false">H25*$B$7</f>
        <v>163333.333086955</v>
      </c>
      <c r="I52" s="20" t="n">
        <f aca="false">I25*$B$7</f>
        <v>163333.333086955</v>
      </c>
      <c r="J52" s="20" t="n">
        <f aca="false">J25*$B$7</f>
        <v>163333.333086955</v>
      </c>
      <c r="K52" s="20" t="n">
        <f aca="false">K25*$B$7</f>
        <v>163333.333086955</v>
      </c>
      <c r="L52" s="20" t="n">
        <f aca="false">L25*$B$7</f>
        <v>163333.333086955</v>
      </c>
      <c r="M52" s="20" t="n">
        <f aca="false">M25*$B$7</f>
        <v>163333.333086955</v>
      </c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3" t="s">
        <v>7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0" t="s">
        <v>78</v>
      </c>
      <c r="B55" s="20" t="n">
        <f aca="false">B16</f>
        <v>15000</v>
      </c>
      <c r="C55" s="20" t="n">
        <f aca="false">C16</f>
        <v>15000</v>
      </c>
      <c r="D55" s="20" t="n">
        <f aca="false">D16</f>
        <v>15000</v>
      </c>
      <c r="E55" s="20" t="n">
        <f aca="false">E16</f>
        <v>15000</v>
      </c>
      <c r="F55" s="20" t="n">
        <f aca="false">F16</f>
        <v>15000</v>
      </c>
      <c r="G55" s="20" t="n">
        <f aca="false">G16</f>
        <v>15000</v>
      </c>
      <c r="H55" s="20" t="n">
        <f aca="false">H16</f>
        <v>15000</v>
      </c>
      <c r="I55" s="20" t="n">
        <f aca="false">I16</f>
        <v>15000</v>
      </c>
      <c r="J55" s="20" t="n">
        <f aca="false">J16</f>
        <v>15000</v>
      </c>
      <c r="K55" s="20" t="n">
        <f aca="false">K16</f>
        <v>15000</v>
      </c>
      <c r="L55" s="20" t="n">
        <f aca="false">L16</f>
        <v>15000</v>
      </c>
      <c r="M55" s="20" t="n">
        <f aca="false">M16</f>
        <v>15000</v>
      </c>
    </row>
    <row r="56" customFormat="false" ht="12.75" hidden="false" customHeight="false" outlineLevel="0" collapsed="false">
      <c r="B56" s="30" t="s">
        <v>79</v>
      </c>
      <c r="C56" s="30" t="s">
        <v>79</v>
      </c>
      <c r="D56" s="30" t="s">
        <v>79</v>
      </c>
      <c r="E56" s="30" t="s">
        <v>79</v>
      </c>
      <c r="F56" s="30" t="s">
        <v>79</v>
      </c>
      <c r="G56" s="30" t="s">
        <v>79</v>
      </c>
      <c r="H56" s="30" t="s">
        <v>79</v>
      </c>
      <c r="I56" s="30" t="s">
        <v>79</v>
      </c>
      <c r="J56" s="30" t="s">
        <v>79</v>
      </c>
      <c r="K56" s="30" t="s">
        <v>79</v>
      </c>
      <c r="L56" s="30" t="s">
        <v>79</v>
      </c>
      <c r="M56" s="30" t="s">
        <v>79</v>
      </c>
    </row>
    <row r="57" customFormat="false" ht="12.75" hidden="false" customHeight="false" outlineLevel="0" collapsed="false">
      <c r="A57" s="0" t="s">
        <v>80</v>
      </c>
      <c r="B57" s="20" t="n">
        <f aca="false">B27</f>
        <v>15000</v>
      </c>
      <c r="C57" s="20" t="n">
        <f aca="false">C27</f>
        <v>15000</v>
      </c>
      <c r="D57" s="20" t="n">
        <f aca="false">D27</f>
        <v>15000</v>
      </c>
      <c r="E57" s="20" t="n">
        <f aca="false">E27</f>
        <v>15000</v>
      </c>
      <c r="F57" s="20" t="n">
        <f aca="false">F27</f>
        <v>15000</v>
      </c>
      <c r="G57" s="20" t="n">
        <f aca="false">G27</f>
        <v>15000</v>
      </c>
      <c r="H57" s="20" t="n">
        <f aca="false">H27</f>
        <v>15000</v>
      </c>
      <c r="I57" s="20" t="n">
        <f aca="false">I27</f>
        <v>15000</v>
      </c>
      <c r="J57" s="20" t="n">
        <f aca="false">J27</f>
        <v>15000</v>
      </c>
      <c r="K57" s="20" t="n">
        <f aca="false">K27</f>
        <v>15000</v>
      </c>
      <c r="L57" s="20" t="n">
        <f aca="false">L27</f>
        <v>15000</v>
      </c>
      <c r="M57" s="20" t="n">
        <f aca="false">M27</f>
        <v>15000</v>
      </c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0" t="s">
        <v>81</v>
      </c>
      <c r="B59" s="20" t="n">
        <f aca="false">B17</f>
        <v>15000</v>
      </c>
      <c r="C59" s="20" t="n">
        <f aca="false">C17</f>
        <v>15000</v>
      </c>
      <c r="D59" s="20" t="n">
        <f aca="false">D17</f>
        <v>15000</v>
      </c>
      <c r="E59" s="20" t="n">
        <f aca="false">E17</f>
        <v>15000</v>
      </c>
      <c r="F59" s="20" t="n">
        <f aca="false">F17</f>
        <v>15000</v>
      </c>
      <c r="G59" s="20" t="n">
        <f aca="false">G17</f>
        <v>15000</v>
      </c>
      <c r="H59" s="20" t="n">
        <f aca="false">H17</f>
        <v>15000</v>
      </c>
      <c r="I59" s="20" t="n">
        <f aca="false">I17</f>
        <v>15000</v>
      </c>
      <c r="J59" s="20" t="n">
        <f aca="false">J17</f>
        <v>15000</v>
      </c>
      <c r="K59" s="20" t="n">
        <f aca="false">K17</f>
        <v>15000</v>
      </c>
      <c r="L59" s="20" t="n">
        <f aca="false">L17</f>
        <v>15000</v>
      </c>
      <c r="M59" s="20" t="n">
        <f aca="false">M17</f>
        <v>15000</v>
      </c>
    </row>
    <row r="60" customFormat="false" ht="12.75" hidden="false" customHeight="false" outlineLevel="0" collapsed="false">
      <c r="B60" s="30" t="s">
        <v>79</v>
      </c>
      <c r="C60" s="30" t="s">
        <v>79</v>
      </c>
      <c r="D60" s="30" t="s">
        <v>79</v>
      </c>
      <c r="E60" s="30" t="s">
        <v>79</v>
      </c>
      <c r="F60" s="30" t="s">
        <v>79</v>
      </c>
      <c r="G60" s="30" t="s">
        <v>79</v>
      </c>
      <c r="H60" s="30" t="s">
        <v>79</v>
      </c>
      <c r="I60" s="30" t="s">
        <v>79</v>
      </c>
      <c r="J60" s="30" t="s">
        <v>79</v>
      </c>
      <c r="K60" s="30" t="s">
        <v>79</v>
      </c>
      <c r="L60" s="30" t="s">
        <v>79</v>
      </c>
      <c r="M60" s="30" t="s">
        <v>79</v>
      </c>
    </row>
    <row r="61" customFormat="false" ht="12.75" hidden="false" customHeight="false" outlineLevel="0" collapsed="false">
      <c r="A61" s="0" t="s">
        <v>82</v>
      </c>
      <c r="B61" s="20" t="n">
        <f aca="false">B28</f>
        <v>15000</v>
      </c>
      <c r="C61" s="20" t="n">
        <f aca="false">C28</f>
        <v>15000</v>
      </c>
      <c r="D61" s="20" t="n">
        <f aca="false">D28</f>
        <v>15000</v>
      </c>
      <c r="E61" s="20" t="n">
        <f aca="false">E28</f>
        <v>15000</v>
      </c>
      <c r="F61" s="20" t="n">
        <f aca="false">F28</f>
        <v>15000</v>
      </c>
      <c r="G61" s="20" t="n">
        <f aca="false">G28</f>
        <v>15000</v>
      </c>
      <c r="H61" s="20" t="n">
        <f aca="false">H28</f>
        <v>15000</v>
      </c>
      <c r="I61" s="20" t="n">
        <f aca="false">I28</f>
        <v>15000</v>
      </c>
      <c r="J61" s="20" t="n">
        <f aca="false">J28</f>
        <v>15000</v>
      </c>
      <c r="K61" s="20" t="n">
        <f aca="false">K28</f>
        <v>15000</v>
      </c>
      <c r="L61" s="20" t="n">
        <f aca="false">L28</f>
        <v>15000</v>
      </c>
      <c r="M61" s="20" t="n">
        <f aca="false">M28</f>
        <v>15000</v>
      </c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0" t="s">
        <v>83</v>
      </c>
      <c r="B63" s="20" t="n">
        <f aca="false">B18</f>
        <v>15000</v>
      </c>
      <c r="C63" s="20" t="n">
        <f aca="false">C18</f>
        <v>15000</v>
      </c>
      <c r="D63" s="20" t="n">
        <f aca="false">D18</f>
        <v>15000</v>
      </c>
      <c r="E63" s="20" t="n">
        <f aca="false">E18</f>
        <v>15000</v>
      </c>
      <c r="F63" s="20" t="n">
        <f aca="false">F18</f>
        <v>15000</v>
      </c>
      <c r="G63" s="20" t="n">
        <f aca="false">G18</f>
        <v>15000</v>
      </c>
      <c r="H63" s="20" t="n">
        <f aca="false">H18</f>
        <v>15000</v>
      </c>
      <c r="I63" s="20" t="n">
        <f aca="false">I18</f>
        <v>15000</v>
      </c>
      <c r="J63" s="20" t="n">
        <f aca="false">J18</f>
        <v>15000</v>
      </c>
      <c r="K63" s="20" t="n">
        <f aca="false">K18</f>
        <v>15000</v>
      </c>
      <c r="L63" s="20" t="n">
        <f aca="false">L18</f>
        <v>15000</v>
      </c>
      <c r="M63" s="20" t="n">
        <f aca="false">M18</f>
        <v>15000</v>
      </c>
    </row>
    <row r="64" customFormat="false" ht="12.75" hidden="false" customHeight="false" outlineLevel="0" collapsed="false">
      <c r="B64" s="30" t="s">
        <v>79</v>
      </c>
      <c r="C64" s="30" t="s">
        <v>79</v>
      </c>
      <c r="D64" s="30" t="s">
        <v>79</v>
      </c>
      <c r="E64" s="30" t="s">
        <v>79</v>
      </c>
      <c r="F64" s="30" t="s">
        <v>79</v>
      </c>
      <c r="G64" s="30" t="s">
        <v>79</v>
      </c>
      <c r="H64" s="30" t="s">
        <v>79</v>
      </c>
      <c r="I64" s="30" t="s">
        <v>79</v>
      </c>
      <c r="J64" s="30" t="s">
        <v>79</v>
      </c>
      <c r="K64" s="30" t="s">
        <v>79</v>
      </c>
      <c r="L64" s="30" t="s">
        <v>79</v>
      </c>
      <c r="M64" s="30" t="s">
        <v>79</v>
      </c>
    </row>
    <row r="65" customFormat="false" ht="12.75" hidden="false" customHeight="false" outlineLevel="0" collapsed="false">
      <c r="A65" s="0" t="s">
        <v>84</v>
      </c>
      <c r="B65" s="20" t="n">
        <f aca="false">B29</f>
        <v>15000</v>
      </c>
      <c r="C65" s="20" t="n">
        <f aca="false">C29</f>
        <v>15000</v>
      </c>
      <c r="D65" s="20" t="n">
        <f aca="false">D29</f>
        <v>15000</v>
      </c>
      <c r="E65" s="20" t="n">
        <f aca="false">E29</f>
        <v>15000</v>
      </c>
      <c r="F65" s="20" t="n">
        <f aca="false">F29</f>
        <v>15000</v>
      </c>
      <c r="G65" s="20" t="n">
        <f aca="false">G29</f>
        <v>15000</v>
      </c>
      <c r="H65" s="20" t="n">
        <f aca="false">H29</f>
        <v>15000</v>
      </c>
      <c r="I65" s="20" t="n">
        <f aca="false">I29</f>
        <v>15000</v>
      </c>
      <c r="J65" s="20" t="n">
        <f aca="false">J29</f>
        <v>15000</v>
      </c>
      <c r="K65" s="20" t="n">
        <f aca="false">K29</f>
        <v>15000</v>
      </c>
      <c r="L65" s="20" t="n">
        <f aca="false">L29</f>
        <v>15000</v>
      </c>
      <c r="M65" s="20" t="n">
        <f aca="false">M29</f>
        <v>15000</v>
      </c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0" t="s">
        <v>85</v>
      </c>
      <c r="B67" s="20" t="n">
        <f aca="false">B19</f>
        <v>15000</v>
      </c>
      <c r="C67" s="20" t="n">
        <f aca="false">C19</f>
        <v>15000</v>
      </c>
      <c r="D67" s="20" t="n">
        <f aca="false">D19</f>
        <v>15000</v>
      </c>
      <c r="E67" s="20" t="n">
        <f aca="false">E19</f>
        <v>15000</v>
      </c>
      <c r="F67" s="20" t="n">
        <f aca="false">F19</f>
        <v>15000</v>
      </c>
      <c r="G67" s="20" t="n">
        <f aca="false">G19</f>
        <v>15000</v>
      </c>
      <c r="H67" s="20" t="n">
        <f aca="false">H19</f>
        <v>15000</v>
      </c>
      <c r="I67" s="20" t="n">
        <f aca="false">I19</f>
        <v>15000</v>
      </c>
      <c r="J67" s="20" t="n">
        <f aca="false">J19</f>
        <v>15000</v>
      </c>
      <c r="K67" s="20" t="n">
        <f aca="false">K19</f>
        <v>15000</v>
      </c>
      <c r="L67" s="20" t="n">
        <f aca="false">L19</f>
        <v>15000</v>
      </c>
      <c r="M67" s="20" t="n">
        <f aca="false">M19</f>
        <v>15000</v>
      </c>
    </row>
    <row r="68" customFormat="false" ht="12.75" hidden="false" customHeight="false" outlineLevel="0" collapsed="false">
      <c r="B68" s="30" t="s">
        <v>79</v>
      </c>
      <c r="C68" s="30" t="s">
        <v>79</v>
      </c>
      <c r="D68" s="30" t="s">
        <v>79</v>
      </c>
      <c r="E68" s="30" t="s">
        <v>79</v>
      </c>
      <c r="F68" s="30" t="s">
        <v>79</v>
      </c>
      <c r="G68" s="30" t="s">
        <v>79</v>
      </c>
      <c r="H68" s="30" t="s">
        <v>79</v>
      </c>
      <c r="I68" s="30" t="s">
        <v>79</v>
      </c>
      <c r="J68" s="30" t="s">
        <v>79</v>
      </c>
      <c r="K68" s="30" t="s">
        <v>79</v>
      </c>
      <c r="L68" s="30" t="s">
        <v>79</v>
      </c>
      <c r="M68" s="30" t="s">
        <v>79</v>
      </c>
    </row>
    <row r="69" customFormat="false" ht="12.75" hidden="false" customHeight="false" outlineLevel="0" collapsed="false">
      <c r="A69" s="0" t="s">
        <v>86</v>
      </c>
      <c r="B69" s="20" t="n">
        <f aca="false">B30</f>
        <v>15000</v>
      </c>
      <c r="C69" s="20" t="n">
        <f aca="false">C30</f>
        <v>15000</v>
      </c>
      <c r="D69" s="20" t="n">
        <f aca="false">D30</f>
        <v>15000</v>
      </c>
      <c r="E69" s="20" t="n">
        <f aca="false">E30</f>
        <v>15000</v>
      </c>
      <c r="F69" s="20" t="n">
        <f aca="false">F30</f>
        <v>15000</v>
      </c>
      <c r="G69" s="20" t="n">
        <f aca="false">G30</f>
        <v>15000</v>
      </c>
      <c r="H69" s="20" t="n">
        <f aca="false">H30</f>
        <v>15000</v>
      </c>
      <c r="I69" s="20" t="n">
        <f aca="false">I30</f>
        <v>15000</v>
      </c>
      <c r="J69" s="20" t="n">
        <f aca="false">J30</f>
        <v>15000</v>
      </c>
      <c r="K69" s="20" t="n">
        <f aca="false">K30</f>
        <v>15000</v>
      </c>
      <c r="L69" s="20" t="n">
        <f aca="false">L30</f>
        <v>15000</v>
      </c>
      <c r="M69" s="20" t="n">
        <f aca="false">M30</f>
        <v>15000</v>
      </c>
    </row>
    <row r="70" customFormat="false" ht="12.75" hidden="false" customHeight="false" outlineLevel="0" collapsed="false">
      <c r="B70" s="20"/>
      <c r="C70" s="20"/>
      <c r="D70" s="20"/>
    </row>
    <row r="71" customFormat="false" ht="12.75" hidden="false" customHeight="false" outlineLevel="0" collapsed="false">
      <c r="A71" s="13" t="s">
        <v>8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1" t="s">
        <v>88</v>
      </c>
      <c r="B73" s="20" t="n">
        <f aca="false">M55-M57</f>
        <v>0</v>
      </c>
      <c r="C73" s="30" t="s">
        <v>69</v>
      </c>
      <c r="D73" s="20" t="n">
        <v>0</v>
      </c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1" t="s">
        <v>89</v>
      </c>
      <c r="B74" s="20" t="n">
        <f aca="false">M59-M61</f>
        <v>0</v>
      </c>
      <c r="C74" s="30" t="s">
        <v>69</v>
      </c>
      <c r="D74" s="20" t="n">
        <v>0</v>
      </c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1" t="s">
        <v>90</v>
      </c>
      <c r="B75" s="20" t="n">
        <f aca="false">M63-M65</f>
        <v>0</v>
      </c>
      <c r="C75" s="30" t="s">
        <v>69</v>
      </c>
      <c r="D75" s="20" t="n">
        <v>0</v>
      </c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31" t="s">
        <v>91</v>
      </c>
      <c r="B76" s="20" t="n">
        <f aca="false">M67-M69</f>
        <v>0</v>
      </c>
      <c r="C76" s="30" t="s">
        <v>69</v>
      </c>
      <c r="D76" s="20" t="n">
        <v>0</v>
      </c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3.5" hidden="false" customHeight="false" outlineLevel="0" collapsed="false">
      <c r="A78" s="31" t="s">
        <v>92</v>
      </c>
      <c r="B78" s="20" t="n">
        <f aca="false">SUM(M32:M35)</f>
        <v>0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4.25" hidden="false" customHeight="false" outlineLevel="0" collapsed="false">
      <c r="A79" s="0" t="s">
        <v>93</v>
      </c>
      <c r="B79" s="32" t="n">
        <f aca="false">B8*(SUM(B22:M22)+SUM(B23:M23)+SUM(B24:M24)+SUM(B25:M25))</f>
        <v>100499999.329139</v>
      </c>
    </row>
    <row r="80" customFormat="false" ht="13.5" hidden="false" customHeight="false" outlineLevel="0" collapsed="false">
      <c r="A80" s="0" t="s">
        <v>94</v>
      </c>
      <c r="B80" s="16" t="n">
        <f aca="false">SUM(B15:M15)*$B9</f>
        <v>0</v>
      </c>
    </row>
    <row r="81" customFormat="false" ht="12.75" hidden="false" customHeight="false" outlineLevel="0" collapsed="false">
      <c r="A81" s="0" t="s">
        <v>95</v>
      </c>
      <c r="B81" s="16" t="n">
        <f aca="false">SUM(B15:M15)*$B10</f>
        <v>85500000</v>
      </c>
    </row>
    <row r="82" customFormat="false" ht="12.75" hidden="false" customHeight="false" outlineLevel="0" collapsed="false">
      <c r="A82" s="0" t="s">
        <v>96</v>
      </c>
      <c r="B82" s="16" t="n">
        <f aca="false">SUM(B17:M17)*$B11</f>
        <v>0</v>
      </c>
    </row>
    <row r="83" customFormat="false" ht="12.75" hidden="false" customHeight="false" outlineLevel="0" collapsed="false">
      <c r="A83" s="0" t="s">
        <v>97</v>
      </c>
      <c r="B83" s="16" t="n">
        <f aca="false">SUM(B18:M18)*$B12</f>
        <v>181800000</v>
      </c>
    </row>
    <row r="84" customFormat="false" ht="12.75" hidden="false" customHeight="false" outlineLevel="0" collapsed="false">
      <c r="A84" s="0" t="s">
        <v>98</v>
      </c>
      <c r="B84" s="33" t="n">
        <f aca="false">SUM(B80:B83)</f>
        <v>267300000</v>
      </c>
    </row>
    <row r="85" customFormat="false" ht="12.75" hidden="false" customHeight="false" outlineLevel="0" collapsed="false">
      <c r="A85" s="0" t="s">
        <v>101</v>
      </c>
      <c r="B85" s="37" t="n">
        <f aca="false">B84-B79</f>
        <v>166800000.670861</v>
      </c>
    </row>
    <row r="86" customFormat="false" ht="12.75" hidden="false" customHeight="false" outlineLevel="0" collapsed="false">
      <c r="A86" s="0" t="s">
        <v>102</v>
      </c>
      <c r="B86" s="38" t="n">
        <f aca="false">M34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E22" colorId="64" zoomScale="83" zoomScaleNormal="83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13" min="4" style="0" width="12.85"/>
  </cols>
  <sheetData>
    <row r="1" s="6" customFormat="tru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4"/>
      <c r="G1" s="2" t="s">
        <v>5</v>
      </c>
      <c r="H1" s="2" t="s">
        <v>6</v>
      </c>
      <c r="I1" s="5"/>
      <c r="J1" s="5"/>
    </row>
    <row r="2" customFormat="false" ht="12.75" hidden="false" customHeight="false" outlineLevel="0" collapsed="false">
      <c r="A2" s="0" t="s">
        <v>7</v>
      </c>
      <c r="B2" s="7" t="n">
        <v>10.8888888724636</v>
      </c>
      <c r="C2" s="8" t="n">
        <f aca="false">1/B2*40*49/12</f>
        <v>15.0000000226266</v>
      </c>
      <c r="D2" s="9" t="n">
        <v>1000</v>
      </c>
      <c r="E2" s="10" t="n">
        <f aca="false">C2*D2</f>
        <v>15000.0000226266</v>
      </c>
      <c r="F2" s="0" t="s">
        <v>8</v>
      </c>
      <c r="G2" s="8" t="n">
        <v>3</v>
      </c>
      <c r="H2" s="11" t="n">
        <f aca="false">E2*G2</f>
        <v>45000.0000678798</v>
      </c>
      <c r="I2" s="0" t="s">
        <v>8</v>
      </c>
      <c r="J2" s="12"/>
    </row>
    <row r="3" customFormat="false" ht="12.75" hidden="false" customHeight="false" outlineLevel="0" collapsed="false">
      <c r="A3" s="0" t="s">
        <v>9</v>
      </c>
      <c r="B3" s="7" t="n">
        <v>6.53333332347819</v>
      </c>
      <c r="C3" s="8" t="n">
        <f aca="false">1/B3*40*49/12</f>
        <v>25.000000037711</v>
      </c>
      <c r="D3" s="9" t="n">
        <v>300</v>
      </c>
      <c r="E3" s="10" t="n">
        <f aca="false">C3*D3</f>
        <v>7500.00001131331</v>
      </c>
      <c r="F3" s="0" t="s">
        <v>8</v>
      </c>
      <c r="G3" s="0" t="n">
        <v>3</v>
      </c>
      <c r="H3" s="11" t="n">
        <f aca="false">E3*G3</f>
        <v>22500.0000339399</v>
      </c>
      <c r="I3" s="0" t="s">
        <v>8</v>
      </c>
      <c r="J3" s="12"/>
    </row>
    <row r="4" customFormat="false" ht="12.75" hidden="false" customHeight="false" outlineLevel="0" collapsed="false">
      <c r="A4" s="0" t="s">
        <v>10</v>
      </c>
      <c r="B4" s="7" t="n">
        <v>8.16666646587651</v>
      </c>
      <c r="C4" s="8" t="n">
        <f aca="false">1/B4*40*49/12</f>
        <v>20.000000491731</v>
      </c>
      <c r="D4" s="9" t="n">
        <v>750</v>
      </c>
      <c r="E4" s="10" t="n">
        <f aca="false">C4*D4</f>
        <v>15000.0003687983</v>
      </c>
      <c r="F4" s="0" t="s">
        <v>8</v>
      </c>
      <c r="G4" s="0" t="n">
        <v>3</v>
      </c>
      <c r="H4" s="11" t="n">
        <f aca="false">E4*G4</f>
        <v>45000.0011063948</v>
      </c>
      <c r="I4" s="0" t="s">
        <v>8</v>
      </c>
      <c r="J4" s="12"/>
    </row>
    <row r="5" customFormat="false" ht="12.75" hidden="false" customHeight="false" outlineLevel="0" collapsed="false">
      <c r="A5" s="0" t="s">
        <v>11</v>
      </c>
      <c r="B5" s="7" t="n">
        <v>10.8888888724636</v>
      </c>
      <c r="C5" s="8" t="n">
        <f aca="false">1/B5*40*49/12</f>
        <v>15.0000000226266</v>
      </c>
      <c r="D5" s="9" t="n">
        <v>1000</v>
      </c>
      <c r="E5" s="10" t="n">
        <f aca="false">C5*D5</f>
        <v>15000.0000226266</v>
      </c>
      <c r="F5" s="0" t="s">
        <v>8</v>
      </c>
      <c r="G5" s="0" t="n">
        <v>3</v>
      </c>
      <c r="H5" s="11" t="n">
        <f aca="false">E5*G5</f>
        <v>45000.0000678798</v>
      </c>
      <c r="I5" s="0" t="s">
        <v>8</v>
      </c>
      <c r="J5" s="12"/>
    </row>
    <row r="6" customFormat="false" ht="12.75" hidden="false" customHeight="false" outlineLevel="0" collapsed="false">
      <c r="B6" s="8"/>
      <c r="C6" s="8"/>
      <c r="D6" s="9"/>
      <c r="E6" s="10"/>
      <c r="H6" s="12"/>
      <c r="I6" s="12"/>
      <c r="J6" s="13" t="s">
        <v>12</v>
      </c>
      <c r="N6" s="14" t="s">
        <v>13</v>
      </c>
    </row>
    <row r="7" customFormat="false" ht="12.75" hidden="false" customHeight="false" outlineLevel="0" collapsed="false">
      <c r="A7" s="0" t="s">
        <v>14</v>
      </c>
      <c r="B7" s="8" t="n">
        <f aca="false">40*49/12</f>
        <v>163.333333333333</v>
      </c>
      <c r="C7" s="8" t="s">
        <v>15</v>
      </c>
      <c r="D7" s="9"/>
      <c r="E7" s="10"/>
      <c r="H7" s="12"/>
      <c r="I7" s="12"/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</row>
    <row r="8" customFormat="false" ht="12.75" hidden="false" customHeight="false" outlineLevel="0" collapsed="false">
      <c r="A8" s="0" t="s">
        <v>21</v>
      </c>
      <c r="B8" s="16" t="n">
        <v>2500</v>
      </c>
      <c r="C8" s="12"/>
      <c r="D8" s="12"/>
      <c r="E8" s="12"/>
      <c r="F8" s="12"/>
      <c r="G8" s="12"/>
      <c r="H8" s="12"/>
      <c r="I8" s="12"/>
      <c r="J8" s="0" t="s">
        <v>22</v>
      </c>
      <c r="K8" s="0" t="s">
        <v>7</v>
      </c>
      <c r="L8" s="0" t="s">
        <v>23</v>
      </c>
      <c r="N8" s="0" t="n">
        <v>90</v>
      </c>
    </row>
    <row r="9" customFormat="false" ht="12.75" hidden="false" customHeight="false" outlineLevel="0" collapsed="false">
      <c r="A9" s="0" t="s">
        <v>24</v>
      </c>
      <c r="B9" s="16" t="n">
        <v>0</v>
      </c>
      <c r="C9" s="12"/>
      <c r="D9" s="12"/>
      <c r="E9" s="12"/>
      <c r="F9" s="12"/>
      <c r="G9" s="12"/>
      <c r="H9" s="12"/>
      <c r="I9" s="12"/>
      <c r="J9" s="0" t="s">
        <v>25</v>
      </c>
      <c r="K9" s="0" t="s">
        <v>26</v>
      </c>
      <c r="L9" s="0" t="s">
        <v>27</v>
      </c>
      <c r="M9" s="0" t="s">
        <v>22</v>
      </c>
      <c r="N9" s="0" t="n">
        <v>180</v>
      </c>
    </row>
    <row r="10" customFormat="false" ht="12.75" hidden="false" customHeight="false" outlineLevel="0" collapsed="false">
      <c r="A10" s="0" t="s">
        <v>28</v>
      </c>
      <c r="B10" s="16" t="n">
        <v>475</v>
      </c>
      <c r="C10" s="12"/>
      <c r="D10" s="12"/>
      <c r="E10" s="12"/>
      <c r="F10" s="12"/>
      <c r="G10" s="12"/>
      <c r="H10" s="12"/>
      <c r="I10" s="12"/>
      <c r="J10" s="0" t="s">
        <v>29</v>
      </c>
      <c r="K10" s="0" t="s">
        <v>10</v>
      </c>
      <c r="L10" s="0" t="s">
        <v>30</v>
      </c>
      <c r="M10" s="0" t="s">
        <v>22</v>
      </c>
      <c r="N10" s="0" t="n">
        <v>90</v>
      </c>
    </row>
    <row r="11" customFormat="false" ht="12.75" hidden="false" customHeight="false" outlineLevel="0" collapsed="false">
      <c r="A11" s="0" t="s">
        <v>31</v>
      </c>
      <c r="B11" s="16" t="n">
        <v>0</v>
      </c>
      <c r="C11" s="12"/>
      <c r="D11" s="12"/>
      <c r="E11" s="12"/>
      <c r="F11" s="12"/>
      <c r="G11" s="12"/>
      <c r="H11" s="12"/>
      <c r="I11" s="12"/>
      <c r="J11" s="17" t="s">
        <v>32</v>
      </c>
      <c r="K11" s="17" t="s">
        <v>33</v>
      </c>
      <c r="L11" s="17" t="s">
        <v>27</v>
      </c>
      <c r="M11" s="17" t="s">
        <v>29</v>
      </c>
      <c r="N11" s="17" t="n">
        <v>90</v>
      </c>
    </row>
    <row r="12" customFormat="false" ht="12.75" hidden="false" customHeight="false" outlineLevel="0" collapsed="false">
      <c r="A12" s="0" t="s">
        <v>34</v>
      </c>
      <c r="B12" s="16" t="n">
        <v>10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B14" s="18" t="s">
        <v>35</v>
      </c>
      <c r="C14" s="18" t="s">
        <v>36</v>
      </c>
      <c r="D14" s="18" t="s">
        <v>37</v>
      </c>
      <c r="E14" s="18" t="s">
        <v>38</v>
      </c>
      <c r="F14" s="18" t="s">
        <v>39</v>
      </c>
      <c r="G14" s="18" t="s">
        <v>40</v>
      </c>
      <c r="H14" s="18" t="s">
        <v>41</v>
      </c>
      <c r="I14" s="18" t="s">
        <v>42</v>
      </c>
      <c r="J14" s="18" t="s">
        <v>43</v>
      </c>
      <c r="K14" s="18" t="s">
        <v>44</v>
      </c>
      <c r="L14" s="18" t="s">
        <v>45</v>
      </c>
      <c r="M14" s="18" t="s">
        <v>46</v>
      </c>
      <c r="N14" s="19" t="s">
        <v>47</v>
      </c>
    </row>
    <row r="15" customFormat="false" ht="12.75" hidden="false" customHeight="false" outlineLevel="0" collapsed="false">
      <c r="A15" s="0" t="s">
        <v>48</v>
      </c>
      <c r="B15" s="20" t="n">
        <v>15000</v>
      </c>
      <c r="C15" s="20" t="n">
        <v>15000</v>
      </c>
      <c r="D15" s="20" t="n">
        <v>15000</v>
      </c>
      <c r="E15" s="20" t="n">
        <v>15000</v>
      </c>
      <c r="F15" s="20" t="n">
        <v>15000</v>
      </c>
      <c r="G15" s="20" t="n">
        <v>15000</v>
      </c>
      <c r="H15" s="20" t="n">
        <v>15000</v>
      </c>
      <c r="I15" s="20" t="n">
        <v>15000</v>
      </c>
      <c r="J15" s="20" t="n">
        <v>15000</v>
      </c>
      <c r="K15" s="20" t="n">
        <v>15000</v>
      </c>
      <c r="L15" s="20" t="n">
        <v>15000</v>
      </c>
      <c r="M15" s="20" t="n">
        <v>15000</v>
      </c>
      <c r="N15" s="8" t="n">
        <f aca="false">SUM(B15:M15)</f>
        <v>180000</v>
      </c>
      <c r="O15" s="0" t="s">
        <v>49</v>
      </c>
    </row>
    <row r="16" customFormat="false" ht="12.75" hidden="false" customHeight="false" outlineLevel="0" collapsed="false">
      <c r="A16" s="0" t="s">
        <v>50</v>
      </c>
      <c r="B16" s="20" t="n">
        <f aca="false">B15</f>
        <v>15000</v>
      </c>
      <c r="C16" s="20" t="n">
        <f aca="false">C15+B16-B27</f>
        <v>15000</v>
      </c>
      <c r="D16" s="20" t="n">
        <f aca="false">D15+C16-C27</f>
        <v>15000</v>
      </c>
      <c r="E16" s="20" t="n">
        <f aca="false">E15+D16-D27</f>
        <v>15000</v>
      </c>
      <c r="F16" s="20" t="n">
        <f aca="false">F15+E16-E27</f>
        <v>15000</v>
      </c>
      <c r="G16" s="20" t="n">
        <f aca="false">G15+F16-F27</f>
        <v>15000</v>
      </c>
      <c r="H16" s="20" t="n">
        <f aca="false">H15+G16-G27</f>
        <v>15000</v>
      </c>
      <c r="I16" s="20" t="n">
        <f aca="false">I15+H16-H27</f>
        <v>15000</v>
      </c>
      <c r="J16" s="20" t="n">
        <f aca="false">J15+I16-I27</f>
        <v>15000</v>
      </c>
      <c r="K16" s="20" t="n">
        <f aca="false">K15+J16-J27</f>
        <v>15000</v>
      </c>
      <c r="L16" s="20" t="n">
        <f aca="false">L15+K16-K27</f>
        <v>15000</v>
      </c>
      <c r="M16" s="20" t="n">
        <f aca="false">M15+L16-L27</f>
        <v>15000</v>
      </c>
    </row>
    <row r="17" customFormat="false" ht="12.75" hidden="false" customHeight="false" outlineLevel="0" collapsed="false">
      <c r="A17" s="0" t="s">
        <v>51</v>
      </c>
      <c r="B17" s="20" t="n">
        <f aca="false">B27</f>
        <v>15000</v>
      </c>
      <c r="C17" s="20" t="n">
        <f aca="false">C27+(B17-B28)</f>
        <v>15000</v>
      </c>
      <c r="D17" s="20" t="n">
        <f aca="false">D27+(C17-C28)</f>
        <v>15000</v>
      </c>
      <c r="E17" s="20" t="n">
        <f aca="false">E27+(D17-D28)</f>
        <v>15000</v>
      </c>
      <c r="F17" s="20" t="n">
        <f aca="false">F27+(E17-E28)</f>
        <v>15000</v>
      </c>
      <c r="G17" s="20" t="n">
        <f aca="false">G27+(F17-F28)</f>
        <v>15000</v>
      </c>
      <c r="H17" s="20" t="n">
        <f aca="false">H27+(G17-G28)</f>
        <v>15000</v>
      </c>
      <c r="I17" s="20" t="n">
        <f aca="false">I27+(H17-H28)</f>
        <v>15000</v>
      </c>
      <c r="J17" s="20" t="n">
        <f aca="false">J27+(I17-I28)</f>
        <v>15000</v>
      </c>
      <c r="K17" s="20" t="n">
        <f aca="false">K27+(J17-J28)</f>
        <v>15000</v>
      </c>
      <c r="L17" s="20" t="n">
        <f aca="false">L27+(K17-K28)</f>
        <v>15000</v>
      </c>
      <c r="M17" s="20" t="n">
        <f aca="false">M27+(L17-L28)</f>
        <v>15000</v>
      </c>
    </row>
    <row r="18" customFormat="false" ht="12.75" hidden="false" customHeight="false" outlineLevel="0" collapsed="false">
      <c r="A18" s="0" t="s">
        <v>52</v>
      </c>
      <c r="B18" s="20" t="n">
        <f aca="false">B29</f>
        <v>15000</v>
      </c>
      <c r="C18" s="20" t="n">
        <f aca="false">C27+(B18-B29)</f>
        <v>15000</v>
      </c>
      <c r="D18" s="20" t="n">
        <f aca="false">D27+(C18-C29)</f>
        <v>15000</v>
      </c>
      <c r="E18" s="20" t="n">
        <f aca="false">E27+(D18-D29)</f>
        <v>15000</v>
      </c>
      <c r="F18" s="20" t="n">
        <f aca="false">F27+(E18-E29)</f>
        <v>15000</v>
      </c>
      <c r="G18" s="20" t="n">
        <f aca="false">G27+(F18-F29)</f>
        <v>15000</v>
      </c>
      <c r="H18" s="20" t="n">
        <f aca="false">H27+(G18-G29)</f>
        <v>15000</v>
      </c>
      <c r="I18" s="20" t="n">
        <f aca="false">I27+(H18-H29)</f>
        <v>15000</v>
      </c>
      <c r="J18" s="20" t="n">
        <f aca="false">J27+(I18-I29)</f>
        <v>15000</v>
      </c>
      <c r="K18" s="20" t="n">
        <f aca="false">K27+(J18-J29)</f>
        <v>15000</v>
      </c>
      <c r="L18" s="20" t="n">
        <f aca="false">L27+(K18-K29)</f>
        <v>15000</v>
      </c>
      <c r="M18" s="20" t="n">
        <f aca="false">M27+(L18-L29)</f>
        <v>15000</v>
      </c>
    </row>
    <row r="19" customFormat="false" ht="12.75" hidden="false" customHeight="false" outlineLevel="0" collapsed="false">
      <c r="A19" s="0" t="s">
        <v>53</v>
      </c>
      <c r="B19" s="20" t="n">
        <f aca="false">B29</f>
        <v>15000</v>
      </c>
      <c r="C19" s="20" t="n">
        <f aca="false">C29+(B19-B30)</f>
        <v>15000</v>
      </c>
      <c r="D19" s="20" t="n">
        <f aca="false">D29+(C19-C30)</f>
        <v>15000</v>
      </c>
      <c r="E19" s="20" t="n">
        <f aca="false">E29+(D19-D30)</f>
        <v>15000</v>
      </c>
      <c r="F19" s="20" t="n">
        <f aca="false">F29+(E19-E30)</f>
        <v>15000</v>
      </c>
      <c r="G19" s="20" t="n">
        <f aca="false">G29+(F19-F30)</f>
        <v>15000</v>
      </c>
      <c r="H19" s="20" t="n">
        <f aca="false">H29+(G19-G30)</f>
        <v>15000</v>
      </c>
      <c r="I19" s="20" t="n">
        <f aca="false">I29+(H19-H30)</f>
        <v>15000</v>
      </c>
      <c r="J19" s="20" t="n">
        <f aca="false">J29+(I19-I30)</f>
        <v>15000</v>
      </c>
      <c r="K19" s="20" t="n">
        <f aca="false">K29+(J19-J30)</f>
        <v>15000</v>
      </c>
      <c r="L19" s="20" t="n">
        <f aca="false">L29+(K19-K30)</f>
        <v>15000</v>
      </c>
      <c r="M19" s="20" t="n">
        <f aca="false">M29+(L19-L30)</f>
        <v>1500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3.5" hidden="false" customHeight="false" outlineLevel="0" collapsed="false">
      <c r="A21" s="13" t="s">
        <v>54</v>
      </c>
    </row>
    <row r="22" customFormat="false" ht="13.5" hidden="false" customHeight="false" outlineLevel="0" collapsed="false">
      <c r="A22" s="0" t="s">
        <v>55</v>
      </c>
      <c r="B22" s="21" t="n">
        <v>999.999998491559</v>
      </c>
      <c r="C22" s="22" t="n">
        <v>999.999998491559</v>
      </c>
      <c r="D22" s="22" t="n">
        <v>999.999998491559</v>
      </c>
      <c r="E22" s="22" t="n">
        <v>999.999998491559</v>
      </c>
      <c r="F22" s="22" t="n">
        <v>999.999998491559</v>
      </c>
      <c r="G22" s="22" t="n">
        <v>999.999998491559</v>
      </c>
      <c r="H22" s="22" t="n">
        <v>999.999998491559</v>
      </c>
      <c r="I22" s="22" t="n">
        <v>999.999998491559</v>
      </c>
      <c r="J22" s="22" t="n">
        <v>999.999998491559</v>
      </c>
      <c r="K22" s="22" t="n">
        <v>999.999998491559</v>
      </c>
      <c r="L22" s="22" t="n">
        <v>999.999998491559</v>
      </c>
      <c r="M22" s="23" t="n">
        <v>999.999998491559</v>
      </c>
    </row>
    <row r="23" customFormat="false" ht="12.75" hidden="false" customHeight="false" outlineLevel="0" collapsed="false">
      <c r="A23" s="0" t="s">
        <v>56</v>
      </c>
      <c r="B23" s="24" t="n">
        <v>599.999999094755</v>
      </c>
      <c r="C23" s="20" t="n">
        <v>599.999999094755</v>
      </c>
      <c r="D23" s="20" t="n">
        <v>599.999999094755</v>
      </c>
      <c r="E23" s="20" t="n">
        <v>599.999999094755</v>
      </c>
      <c r="F23" s="20" t="n">
        <v>599.999999094755</v>
      </c>
      <c r="G23" s="20" t="n">
        <v>599.999999094755</v>
      </c>
      <c r="H23" s="20" t="n">
        <v>599.999999094755</v>
      </c>
      <c r="I23" s="20" t="n">
        <v>599.999999094755</v>
      </c>
      <c r="J23" s="20" t="n">
        <v>599.999999094755</v>
      </c>
      <c r="K23" s="20" t="n">
        <v>599.999999094755</v>
      </c>
      <c r="L23" s="20" t="n">
        <v>599.999999094755</v>
      </c>
      <c r="M23" s="25" t="n">
        <v>599.999999094755</v>
      </c>
    </row>
    <row r="24" customFormat="false" ht="12.75" hidden="false" customHeight="false" outlineLevel="0" collapsed="false">
      <c r="A24" s="0" t="s">
        <v>57</v>
      </c>
      <c r="B24" s="24" t="n">
        <v>749.999981560088</v>
      </c>
      <c r="C24" s="20" t="n">
        <v>749.999981560088</v>
      </c>
      <c r="D24" s="20" t="n">
        <v>749.999981560088</v>
      </c>
      <c r="E24" s="20" t="n">
        <v>749.999981560088</v>
      </c>
      <c r="F24" s="20" t="n">
        <v>749.999981560088</v>
      </c>
      <c r="G24" s="20" t="n">
        <v>749.999981560088</v>
      </c>
      <c r="H24" s="20" t="n">
        <v>749.999981560088</v>
      </c>
      <c r="I24" s="20" t="n">
        <v>749.999981560088</v>
      </c>
      <c r="J24" s="20" t="n">
        <v>749.999981560088</v>
      </c>
      <c r="K24" s="20" t="n">
        <v>749.999981560088</v>
      </c>
      <c r="L24" s="20" t="n">
        <v>749.999981560088</v>
      </c>
      <c r="M24" s="25" t="n">
        <v>749.999981560088</v>
      </c>
    </row>
    <row r="25" customFormat="false" ht="13.5" hidden="false" customHeight="false" outlineLevel="0" collapsed="false">
      <c r="A25" s="0" t="s">
        <v>58</v>
      </c>
      <c r="B25" s="26" t="n">
        <v>999.999998491559</v>
      </c>
      <c r="C25" s="27" t="n">
        <v>999.999998491559</v>
      </c>
      <c r="D25" s="27" t="n">
        <v>999.999998491559</v>
      </c>
      <c r="E25" s="27" t="n">
        <v>999.999998491559</v>
      </c>
      <c r="F25" s="27" t="n">
        <v>999.999998491559</v>
      </c>
      <c r="G25" s="27" t="n">
        <v>999.999998491559</v>
      </c>
      <c r="H25" s="27" t="n">
        <v>999.999998491559</v>
      </c>
      <c r="I25" s="27" t="n">
        <v>999.999998491559</v>
      </c>
      <c r="J25" s="27" t="n">
        <v>999.999998491559</v>
      </c>
      <c r="K25" s="27" t="n">
        <v>999.999998491559</v>
      </c>
      <c r="L25" s="27" t="n">
        <v>999.999998491559</v>
      </c>
      <c r="M25" s="28" t="n">
        <v>999.999998491559</v>
      </c>
    </row>
    <row r="26" customFormat="false" ht="14.25" hidden="false" customHeight="false" outlineLevel="0" collapsed="false"/>
    <row r="27" customFormat="false" ht="13.5" hidden="false" customHeight="false" outlineLevel="0" collapsed="false">
      <c r="A27" s="0" t="s">
        <v>59</v>
      </c>
      <c r="B27" s="21" t="n">
        <v>15000</v>
      </c>
      <c r="C27" s="22" t="n">
        <v>15000</v>
      </c>
      <c r="D27" s="22" t="n">
        <v>15000</v>
      </c>
      <c r="E27" s="22" t="n">
        <v>15000</v>
      </c>
      <c r="F27" s="22" t="n">
        <v>15000</v>
      </c>
      <c r="G27" s="22" t="n">
        <v>15000</v>
      </c>
      <c r="H27" s="22" t="n">
        <v>15000</v>
      </c>
      <c r="I27" s="22" t="n">
        <v>15000</v>
      </c>
      <c r="J27" s="22" t="n">
        <v>15000</v>
      </c>
      <c r="K27" s="22" t="n">
        <v>15000</v>
      </c>
      <c r="L27" s="22" t="n">
        <v>15000</v>
      </c>
      <c r="M27" s="23" t="n">
        <v>15000</v>
      </c>
      <c r="N27" s="8"/>
    </row>
    <row r="28" customFormat="false" ht="12.75" hidden="false" customHeight="false" outlineLevel="0" collapsed="false">
      <c r="A28" s="0" t="s">
        <v>60</v>
      </c>
      <c r="B28" s="24" t="n">
        <v>15000</v>
      </c>
      <c r="C28" s="20" t="n">
        <v>15000</v>
      </c>
      <c r="D28" s="20" t="n">
        <v>15000</v>
      </c>
      <c r="E28" s="20" t="n">
        <v>15000</v>
      </c>
      <c r="F28" s="20" t="n">
        <v>15000</v>
      </c>
      <c r="G28" s="20" t="n">
        <v>15000</v>
      </c>
      <c r="H28" s="20" t="n">
        <v>15000</v>
      </c>
      <c r="I28" s="20" t="n">
        <v>15000</v>
      </c>
      <c r="J28" s="20" t="n">
        <v>15000</v>
      </c>
      <c r="K28" s="20" t="n">
        <v>15000</v>
      </c>
      <c r="L28" s="20" t="n">
        <v>15000</v>
      </c>
      <c r="M28" s="25" t="n">
        <v>15000</v>
      </c>
      <c r="N28" s="8"/>
    </row>
    <row r="29" customFormat="false" ht="12.75" hidden="false" customHeight="false" outlineLevel="0" collapsed="false">
      <c r="A29" s="0" t="s">
        <v>61</v>
      </c>
      <c r="B29" s="34" t="n">
        <v>15000</v>
      </c>
      <c r="C29" s="35" t="n">
        <v>15000</v>
      </c>
      <c r="D29" s="35" t="n">
        <v>15000</v>
      </c>
      <c r="E29" s="35" t="n">
        <v>15000</v>
      </c>
      <c r="F29" s="35" t="n">
        <v>15000</v>
      </c>
      <c r="G29" s="35" t="n">
        <v>15000</v>
      </c>
      <c r="H29" s="35" t="n">
        <v>15000</v>
      </c>
      <c r="I29" s="35" t="n">
        <v>15000</v>
      </c>
      <c r="J29" s="35" t="n">
        <v>15000</v>
      </c>
      <c r="K29" s="35" t="n">
        <v>15000</v>
      </c>
      <c r="L29" s="35" t="n">
        <v>15000</v>
      </c>
      <c r="M29" s="36" t="n">
        <v>15000</v>
      </c>
      <c r="N29" s="8"/>
    </row>
    <row r="30" customFormat="false" ht="13.5" hidden="false" customHeight="false" outlineLevel="0" collapsed="false">
      <c r="A30" s="0" t="s">
        <v>62</v>
      </c>
      <c r="B30" s="26" t="n">
        <f aca="false">B29</f>
        <v>15000</v>
      </c>
      <c r="C30" s="27" t="n">
        <f aca="false">C29</f>
        <v>15000</v>
      </c>
      <c r="D30" s="27" t="n">
        <f aca="false">D29</f>
        <v>15000</v>
      </c>
      <c r="E30" s="27" t="n">
        <f aca="false">E29</f>
        <v>15000</v>
      </c>
      <c r="F30" s="27" t="n">
        <f aca="false">F29</f>
        <v>15000</v>
      </c>
      <c r="G30" s="27" t="n">
        <f aca="false">G29</f>
        <v>15000</v>
      </c>
      <c r="H30" s="27" t="n">
        <f aca="false">H29</f>
        <v>15000</v>
      </c>
      <c r="I30" s="27" t="n">
        <f aca="false">I29</f>
        <v>15000</v>
      </c>
      <c r="J30" s="27" t="n">
        <f aca="false">J29</f>
        <v>15000</v>
      </c>
      <c r="K30" s="27" t="n">
        <f aca="false">K29</f>
        <v>15000</v>
      </c>
      <c r="L30" s="27" t="n">
        <f aca="false">L29</f>
        <v>15000</v>
      </c>
      <c r="M30" s="28" t="n">
        <f aca="false">M29</f>
        <v>15000</v>
      </c>
      <c r="N30" s="8"/>
    </row>
    <row r="31" customFormat="fals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0" t="s">
        <v>63</v>
      </c>
      <c r="B32" s="20" t="n">
        <f aca="false">B16-B27</f>
        <v>0</v>
      </c>
      <c r="C32" s="20" t="n">
        <f aca="false">C16-C27</f>
        <v>0</v>
      </c>
      <c r="D32" s="20" t="n">
        <f aca="false">D16-D27</f>
        <v>0</v>
      </c>
      <c r="E32" s="20" t="n">
        <f aca="false">E16-E27</f>
        <v>0</v>
      </c>
      <c r="F32" s="20" t="n">
        <f aca="false">F16-F27</f>
        <v>0</v>
      </c>
      <c r="G32" s="20" t="n">
        <f aca="false">G16-G27</f>
        <v>0</v>
      </c>
      <c r="H32" s="20" t="n">
        <f aca="false">H16-H27</f>
        <v>0</v>
      </c>
      <c r="I32" s="20" t="n">
        <f aca="false">I16-I27</f>
        <v>0</v>
      </c>
      <c r="J32" s="20" t="n">
        <f aca="false">J16-J27</f>
        <v>0</v>
      </c>
      <c r="K32" s="20" t="n">
        <f aca="false">K16-K27</f>
        <v>0</v>
      </c>
      <c r="L32" s="20" t="n">
        <f aca="false">L16-L27</f>
        <v>0</v>
      </c>
      <c r="M32" s="20" t="n">
        <f aca="false">M16-M27</f>
        <v>0</v>
      </c>
    </row>
    <row r="33" customFormat="false" ht="12.75" hidden="false" customHeight="false" outlineLevel="0" collapsed="false">
      <c r="A33" s="0" t="s">
        <v>64</v>
      </c>
      <c r="B33" s="20" t="n">
        <f aca="false">B17-B28</f>
        <v>0</v>
      </c>
      <c r="C33" s="20" t="n">
        <f aca="false">C17-C28</f>
        <v>0</v>
      </c>
      <c r="D33" s="20" t="n">
        <f aca="false">D17-D28</f>
        <v>0</v>
      </c>
      <c r="E33" s="20" t="n">
        <f aca="false">E17-E28</f>
        <v>0</v>
      </c>
      <c r="F33" s="20" t="n">
        <f aca="false">F17-F28</f>
        <v>0</v>
      </c>
      <c r="G33" s="20" t="n">
        <f aca="false">G17-G28</f>
        <v>0</v>
      </c>
      <c r="H33" s="20" t="n">
        <f aca="false">H17-H28</f>
        <v>0</v>
      </c>
      <c r="I33" s="20" t="n">
        <f aca="false">I17-I28</f>
        <v>0</v>
      </c>
      <c r="J33" s="20" t="n">
        <f aca="false">J17-J28</f>
        <v>0</v>
      </c>
      <c r="K33" s="20" t="n">
        <f aca="false">K17-K28</f>
        <v>0</v>
      </c>
      <c r="L33" s="20" t="n">
        <f aca="false">L17-L28</f>
        <v>0</v>
      </c>
      <c r="M33" s="20" t="n">
        <f aca="false">M17-M28</f>
        <v>0</v>
      </c>
    </row>
    <row r="34" customFormat="false" ht="12.75" hidden="false" customHeight="false" outlineLevel="0" collapsed="false">
      <c r="A34" s="0" t="s">
        <v>65</v>
      </c>
      <c r="B34" s="20" t="n">
        <f aca="false">B18-B29</f>
        <v>0</v>
      </c>
      <c r="C34" s="20" t="n">
        <f aca="false">C18-C29</f>
        <v>0</v>
      </c>
      <c r="D34" s="20" t="n">
        <f aca="false">D18-D29</f>
        <v>0</v>
      </c>
      <c r="E34" s="20" t="n">
        <f aca="false">E18-E29</f>
        <v>0</v>
      </c>
      <c r="F34" s="20" t="n">
        <f aca="false">F18-F29</f>
        <v>0</v>
      </c>
      <c r="G34" s="20" t="n">
        <f aca="false">G18-G29</f>
        <v>0</v>
      </c>
      <c r="H34" s="20" t="n">
        <f aca="false">H18-H29</f>
        <v>0</v>
      </c>
      <c r="I34" s="20" t="n">
        <f aca="false">I18-I29</f>
        <v>0</v>
      </c>
      <c r="J34" s="20" t="n">
        <f aca="false">J18-J29</f>
        <v>0</v>
      </c>
      <c r="K34" s="20" t="n">
        <f aca="false">K18-K29</f>
        <v>0</v>
      </c>
      <c r="L34" s="20" t="n">
        <f aca="false">L18-L29</f>
        <v>0</v>
      </c>
      <c r="M34" s="20" t="n">
        <f aca="false">M18-M29</f>
        <v>0</v>
      </c>
    </row>
    <row r="35" customFormat="false" ht="12.75" hidden="false" customHeight="false" outlineLevel="0" collapsed="false">
      <c r="A35" s="0" t="s">
        <v>66</v>
      </c>
      <c r="B35" s="20" t="n">
        <f aca="false">B19-B30</f>
        <v>0</v>
      </c>
      <c r="C35" s="20" t="n">
        <f aca="false">C19-C30</f>
        <v>0</v>
      </c>
      <c r="D35" s="20" t="n">
        <f aca="false">D19-D30</f>
        <v>0</v>
      </c>
      <c r="E35" s="20" t="n">
        <f aca="false">E19-E30</f>
        <v>0</v>
      </c>
      <c r="F35" s="20" t="n">
        <f aca="false">F19-F30</f>
        <v>0</v>
      </c>
      <c r="G35" s="20" t="n">
        <f aca="false">G19-G30</f>
        <v>0</v>
      </c>
      <c r="H35" s="20" t="n">
        <f aca="false">H19-H30</f>
        <v>0</v>
      </c>
      <c r="I35" s="20" t="n">
        <f aca="false">I19-I30</f>
        <v>0</v>
      </c>
      <c r="J35" s="20" t="n">
        <f aca="false">J19-J30</f>
        <v>0</v>
      </c>
      <c r="K35" s="20" t="n">
        <f aca="false">K19-K30</f>
        <v>0</v>
      </c>
      <c r="L35" s="20" t="n">
        <f aca="false">L19-L30</f>
        <v>0</v>
      </c>
      <c r="M35" s="20" t="n">
        <f aca="false">M19-M30</f>
        <v>0</v>
      </c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13" t="s">
        <v>6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0" t="s">
        <v>68</v>
      </c>
      <c r="B38" s="20" t="n">
        <f aca="false">B16*$B$2</f>
        <v>163333.333086955</v>
      </c>
      <c r="C38" s="20" t="n">
        <f aca="false">C16*$B$2</f>
        <v>163333.333086955</v>
      </c>
      <c r="D38" s="20" t="n">
        <f aca="false">D16*$B$2</f>
        <v>163333.333086955</v>
      </c>
      <c r="E38" s="20" t="n">
        <f aca="false">E16*$B$2</f>
        <v>163333.333086955</v>
      </c>
      <c r="F38" s="20" t="n">
        <f aca="false">F16*$B$2</f>
        <v>163333.333086955</v>
      </c>
      <c r="G38" s="20" t="n">
        <f aca="false">G16*$B$2</f>
        <v>163333.333086955</v>
      </c>
      <c r="H38" s="20" t="n">
        <f aca="false">H16*$B$2</f>
        <v>163333.333086955</v>
      </c>
      <c r="I38" s="20" t="n">
        <f aca="false">I16*$B$2</f>
        <v>163333.333086955</v>
      </c>
      <c r="J38" s="20" t="n">
        <f aca="false">J16*$B$2</f>
        <v>163333.333086955</v>
      </c>
      <c r="K38" s="20" t="n">
        <f aca="false">K16*$B$2</f>
        <v>163333.333086955</v>
      </c>
      <c r="L38" s="20" t="n">
        <f aca="false">L16*$B$2</f>
        <v>163333.333086955</v>
      </c>
      <c r="M38" s="20" t="n">
        <f aca="false">M16*$B$2</f>
        <v>163333.333086955</v>
      </c>
    </row>
    <row r="39" customFormat="false" ht="12.75" hidden="false" customHeight="false" outlineLevel="0" collapsed="false">
      <c r="B39" s="30" t="s">
        <v>69</v>
      </c>
      <c r="C39" s="30" t="s">
        <v>69</v>
      </c>
      <c r="D39" s="30" t="s">
        <v>69</v>
      </c>
      <c r="E39" s="30" t="s">
        <v>69</v>
      </c>
      <c r="F39" s="30" t="s">
        <v>69</v>
      </c>
      <c r="G39" s="30" t="s">
        <v>69</v>
      </c>
      <c r="H39" s="30" t="s">
        <v>69</v>
      </c>
      <c r="I39" s="30" t="s">
        <v>69</v>
      </c>
      <c r="J39" s="30" t="s">
        <v>69</v>
      </c>
      <c r="K39" s="30" t="s">
        <v>69</v>
      </c>
      <c r="L39" s="30" t="s">
        <v>69</v>
      </c>
      <c r="M39" s="30" t="s">
        <v>69</v>
      </c>
    </row>
    <row r="40" customFormat="false" ht="12.75" hidden="false" customHeight="false" outlineLevel="0" collapsed="false">
      <c r="A40" s="0" t="s">
        <v>70</v>
      </c>
      <c r="B40" s="20" t="n">
        <f aca="false">B22*$B$7</f>
        <v>163333.333086955</v>
      </c>
      <c r="C40" s="20" t="n">
        <f aca="false">C22*$B$7</f>
        <v>163333.333086955</v>
      </c>
      <c r="D40" s="20" t="n">
        <f aca="false">D22*$B$7</f>
        <v>163333.333086955</v>
      </c>
      <c r="E40" s="20" t="n">
        <f aca="false">E22*$B$7</f>
        <v>163333.333086955</v>
      </c>
      <c r="F40" s="20" t="n">
        <f aca="false">F22*$B$7</f>
        <v>163333.333086955</v>
      </c>
      <c r="G40" s="20" t="n">
        <f aca="false">G22*$B$7</f>
        <v>163333.333086955</v>
      </c>
      <c r="H40" s="20" t="n">
        <f aca="false">H22*$B$7</f>
        <v>163333.333086955</v>
      </c>
      <c r="I40" s="20" t="n">
        <f aca="false">I22*$B$7</f>
        <v>163333.333086955</v>
      </c>
      <c r="J40" s="20" t="n">
        <f aca="false">J22*$B$7</f>
        <v>163333.333086955</v>
      </c>
      <c r="K40" s="20" t="n">
        <f aca="false">K22*$B$7</f>
        <v>163333.333086955</v>
      </c>
      <c r="L40" s="20" t="n">
        <f aca="false">L22*$B$7</f>
        <v>163333.333086955</v>
      </c>
      <c r="M40" s="20" t="n">
        <f aca="false">M22*$B$7</f>
        <v>163333.333086955</v>
      </c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0" t="s">
        <v>71</v>
      </c>
      <c r="B42" s="20" t="n">
        <f aca="false">B27*$B$3</f>
        <v>97999.9998521728</v>
      </c>
      <c r="C42" s="20" t="n">
        <f aca="false">C27*$B$3</f>
        <v>97999.9998521728</v>
      </c>
      <c r="D42" s="20" t="n">
        <f aca="false">D27*$B$3</f>
        <v>97999.9998521728</v>
      </c>
      <c r="E42" s="20" t="n">
        <f aca="false">E27*$B$3</f>
        <v>97999.9998521728</v>
      </c>
      <c r="F42" s="20" t="n">
        <f aca="false">F27*$B$3</f>
        <v>97999.9998521728</v>
      </c>
      <c r="G42" s="20" t="n">
        <f aca="false">G27*$B$3</f>
        <v>97999.9998521728</v>
      </c>
      <c r="H42" s="20" t="n">
        <f aca="false">H27*$B$3</f>
        <v>97999.9998521728</v>
      </c>
      <c r="I42" s="20" t="n">
        <f aca="false">I27*$B$3</f>
        <v>97999.9998521728</v>
      </c>
      <c r="J42" s="20" t="n">
        <f aca="false">J27*$B$3</f>
        <v>97999.9998521728</v>
      </c>
      <c r="K42" s="20" t="n">
        <f aca="false">K27*$B$3</f>
        <v>97999.9998521728</v>
      </c>
      <c r="L42" s="20" t="n">
        <f aca="false">L27*$B$3</f>
        <v>97999.9998521728</v>
      </c>
      <c r="M42" s="20" t="n">
        <f aca="false">M27*$B$3</f>
        <v>97999.9998521728</v>
      </c>
    </row>
    <row r="43" customFormat="false" ht="12.75" hidden="false" customHeight="false" outlineLevel="0" collapsed="false">
      <c r="B43" s="30" t="s">
        <v>69</v>
      </c>
      <c r="C43" s="30" t="s">
        <v>69</v>
      </c>
      <c r="D43" s="30" t="s">
        <v>69</v>
      </c>
      <c r="E43" s="30" t="s">
        <v>69</v>
      </c>
      <c r="F43" s="30" t="s">
        <v>69</v>
      </c>
      <c r="G43" s="30" t="s">
        <v>69</v>
      </c>
      <c r="H43" s="30" t="s">
        <v>69</v>
      </c>
      <c r="I43" s="30" t="s">
        <v>69</v>
      </c>
      <c r="J43" s="30" t="s">
        <v>69</v>
      </c>
      <c r="K43" s="30" t="s">
        <v>69</v>
      </c>
      <c r="L43" s="30" t="s">
        <v>69</v>
      </c>
      <c r="M43" s="30" t="s">
        <v>69</v>
      </c>
    </row>
    <row r="44" customFormat="false" ht="12.75" hidden="false" customHeight="false" outlineLevel="0" collapsed="false">
      <c r="A44" s="0" t="s">
        <v>72</v>
      </c>
      <c r="B44" s="20" t="n">
        <f aca="false">B23*$B$7</f>
        <v>97999.9998521432</v>
      </c>
      <c r="C44" s="20" t="n">
        <f aca="false">C23*$B$7</f>
        <v>97999.9998521432</v>
      </c>
      <c r="D44" s="20" t="n">
        <f aca="false">D23*$B$7</f>
        <v>97999.9998521432</v>
      </c>
      <c r="E44" s="20" t="n">
        <f aca="false">E23*$B$7</f>
        <v>97999.9998521432</v>
      </c>
      <c r="F44" s="20" t="n">
        <f aca="false">F23*$B$7</f>
        <v>97999.9998521432</v>
      </c>
      <c r="G44" s="20" t="n">
        <f aca="false">G23*$B$7</f>
        <v>97999.9998521432</v>
      </c>
      <c r="H44" s="20" t="n">
        <f aca="false">H23*$B$7</f>
        <v>97999.9998521432</v>
      </c>
      <c r="I44" s="20" t="n">
        <f aca="false">I23*$B$7</f>
        <v>97999.9998521432</v>
      </c>
      <c r="J44" s="20" t="n">
        <f aca="false">J23*$B$7</f>
        <v>97999.9998521432</v>
      </c>
      <c r="K44" s="20" t="n">
        <f aca="false">K23*$B$7</f>
        <v>97999.9998521432</v>
      </c>
      <c r="L44" s="20" t="n">
        <f aca="false">L23*$B$7</f>
        <v>97999.9998521432</v>
      </c>
      <c r="M44" s="20" t="n">
        <f aca="false">M23*$B$7</f>
        <v>97999.9998521432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0" t="s">
        <v>73</v>
      </c>
      <c r="B46" s="20" t="n">
        <f aca="false">B27*$B$4</f>
        <v>122499.996988148</v>
      </c>
      <c r="C46" s="20" t="n">
        <f aca="false">C27*$B$4</f>
        <v>122499.996988148</v>
      </c>
      <c r="D46" s="20" t="n">
        <f aca="false">D27*$B$4</f>
        <v>122499.996988148</v>
      </c>
      <c r="E46" s="20" t="n">
        <f aca="false">E27*$B$4</f>
        <v>122499.996988148</v>
      </c>
      <c r="F46" s="20" t="n">
        <f aca="false">F27*$B$4</f>
        <v>122499.996988148</v>
      </c>
      <c r="G46" s="20" t="n">
        <f aca="false">G27*$B$4</f>
        <v>122499.996988148</v>
      </c>
      <c r="H46" s="20" t="n">
        <f aca="false">H27*$B$4</f>
        <v>122499.996988148</v>
      </c>
      <c r="I46" s="20" t="n">
        <f aca="false">I27*$B$4</f>
        <v>122499.996988148</v>
      </c>
      <c r="J46" s="20" t="n">
        <f aca="false">J27*$B$4</f>
        <v>122499.996988148</v>
      </c>
      <c r="K46" s="20" t="n">
        <f aca="false">K27*$B$4</f>
        <v>122499.996988148</v>
      </c>
      <c r="L46" s="20" t="n">
        <f aca="false">L27*$B$4</f>
        <v>122499.996988148</v>
      </c>
      <c r="M46" s="20" t="n">
        <f aca="false">M27*$B$4</f>
        <v>122499.996988148</v>
      </c>
    </row>
    <row r="47" customFormat="false" ht="12.75" hidden="false" customHeight="false" outlineLevel="0" collapsed="false">
      <c r="B47" s="30" t="s">
        <v>69</v>
      </c>
      <c r="C47" s="30" t="s">
        <v>69</v>
      </c>
      <c r="D47" s="30" t="s">
        <v>69</v>
      </c>
      <c r="E47" s="30" t="s">
        <v>69</v>
      </c>
      <c r="F47" s="30" t="s">
        <v>69</v>
      </c>
      <c r="G47" s="30" t="s">
        <v>69</v>
      </c>
      <c r="H47" s="30" t="s">
        <v>69</v>
      </c>
      <c r="I47" s="30" t="s">
        <v>69</v>
      </c>
      <c r="J47" s="30" t="s">
        <v>69</v>
      </c>
      <c r="K47" s="30" t="s">
        <v>69</v>
      </c>
      <c r="L47" s="30" t="s">
        <v>69</v>
      </c>
      <c r="M47" s="30" t="s">
        <v>69</v>
      </c>
    </row>
    <row r="48" customFormat="false" ht="12.75" hidden="false" customHeight="false" outlineLevel="0" collapsed="false">
      <c r="A48" s="0" t="s">
        <v>74</v>
      </c>
      <c r="B48" s="20" t="n">
        <f aca="false">B24*$B$7</f>
        <v>122499.996988148</v>
      </c>
      <c r="C48" s="20" t="n">
        <f aca="false">C24*$B$7</f>
        <v>122499.996988148</v>
      </c>
      <c r="D48" s="20" t="n">
        <f aca="false">D24*$B$7</f>
        <v>122499.996988148</v>
      </c>
      <c r="E48" s="20" t="n">
        <f aca="false">E24*$B$7</f>
        <v>122499.996988148</v>
      </c>
      <c r="F48" s="20" t="n">
        <f aca="false">F24*$B$7</f>
        <v>122499.996988148</v>
      </c>
      <c r="G48" s="20" t="n">
        <f aca="false">G24*$B$7</f>
        <v>122499.996988148</v>
      </c>
      <c r="H48" s="20" t="n">
        <f aca="false">H24*$B$7</f>
        <v>122499.996988148</v>
      </c>
      <c r="I48" s="20" t="n">
        <f aca="false">I24*$B$7</f>
        <v>122499.996988148</v>
      </c>
      <c r="J48" s="20" t="n">
        <f aca="false">J24*$B$7</f>
        <v>122499.996988148</v>
      </c>
      <c r="K48" s="20" t="n">
        <f aca="false">K24*$B$7</f>
        <v>122499.996988148</v>
      </c>
      <c r="L48" s="20" t="n">
        <f aca="false">L24*$B$7</f>
        <v>122499.996988148</v>
      </c>
      <c r="M48" s="20" t="n">
        <f aca="false">M24*$B$7</f>
        <v>122499.996988148</v>
      </c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0" t="s">
        <v>75</v>
      </c>
      <c r="B50" s="20" t="n">
        <f aca="false">B29*$B$5</f>
        <v>163333.333086955</v>
      </c>
      <c r="C50" s="20" t="n">
        <f aca="false">C29*$B$5</f>
        <v>163333.333086955</v>
      </c>
      <c r="D50" s="20" t="n">
        <f aca="false">D29*$B$5</f>
        <v>163333.333086955</v>
      </c>
      <c r="E50" s="20" t="n">
        <f aca="false">E29*$B$5</f>
        <v>163333.333086955</v>
      </c>
      <c r="F50" s="20" t="n">
        <f aca="false">F29*$B$5</f>
        <v>163333.333086955</v>
      </c>
      <c r="G50" s="20" t="n">
        <f aca="false">G29*$B$5</f>
        <v>163333.333086955</v>
      </c>
      <c r="H50" s="20" t="n">
        <f aca="false">H29*$B$5</f>
        <v>163333.333086955</v>
      </c>
      <c r="I50" s="20" t="n">
        <f aca="false">I29*$B$5</f>
        <v>163333.333086955</v>
      </c>
      <c r="J50" s="20" t="n">
        <f aca="false">J29*$B$5</f>
        <v>163333.333086955</v>
      </c>
      <c r="K50" s="20" t="n">
        <f aca="false">K29*$B$5</f>
        <v>163333.333086955</v>
      </c>
      <c r="L50" s="20" t="n">
        <f aca="false">L29*$B$5</f>
        <v>163333.333086955</v>
      </c>
      <c r="M50" s="20" t="n">
        <f aca="false">M29*$B$5</f>
        <v>163333.333086955</v>
      </c>
    </row>
    <row r="51" customFormat="false" ht="12.75" hidden="false" customHeight="false" outlineLevel="0" collapsed="false">
      <c r="B51" s="30" t="s">
        <v>69</v>
      </c>
      <c r="C51" s="30" t="s">
        <v>69</v>
      </c>
      <c r="D51" s="30" t="s">
        <v>69</v>
      </c>
      <c r="E51" s="30" t="s">
        <v>69</v>
      </c>
      <c r="F51" s="30" t="s">
        <v>69</v>
      </c>
      <c r="G51" s="30" t="s">
        <v>69</v>
      </c>
      <c r="H51" s="30" t="s">
        <v>69</v>
      </c>
      <c r="I51" s="30" t="s">
        <v>69</v>
      </c>
      <c r="J51" s="30" t="s">
        <v>69</v>
      </c>
      <c r="K51" s="30" t="s">
        <v>69</v>
      </c>
      <c r="L51" s="30" t="s">
        <v>69</v>
      </c>
      <c r="M51" s="30" t="s">
        <v>69</v>
      </c>
    </row>
    <row r="52" customFormat="false" ht="12.75" hidden="false" customHeight="false" outlineLevel="0" collapsed="false">
      <c r="A52" s="0" t="s">
        <v>76</v>
      </c>
      <c r="B52" s="20" t="n">
        <f aca="false">B25*$B$7</f>
        <v>163333.333086955</v>
      </c>
      <c r="C52" s="20" t="n">
        <f aca="false">C25*$B$7</f>
        <v>163333.333086955</v>
      </c>
      <c r="D52" s="20" t="n">
        <f aca="false">D25*$B$7</f>
        <v>163333.333086955</v>
      </c>
      <c r="E52" s="20" t="n">
        <f aca="false">E25*$B$7</f>
        <v>163333.333086955</v>
      </c>
      <c r="F52" s="20" t="n">
        <f aca="false">F25*$B$7</f>
        <v>163333.333086955</v>
      </c>
      <c r="G52" s="20" t="n">
        <f aca="false">G25*$B$7</f>
        <v>163333.333086955</v>
      </c>
      <c r="H52" s="20" t="n">
        <f aca="false">H25*$B$7</f>
        <v>163333.333086955</v>
      </c>
      <c r="I52" s="20" t="n">
        <f aca="false">I25*$B$7</f>
        <v>163333.333086955</v>
      </c>
      <c r="J52" s="20" t="n">
        <f aca="false">J25*$B$7</f>
        <v>163333.333086955</v>
      </c>
      <c r="K52" s="20" t="n">
        <f aca="false">K25*$B$7</f>
        <v>163333.333086955</v>
      </c>
      <c r="L52" s="20" t="n">
        <f aca="false">L25*$B$7</f>
        <v>163333.333086955</v>
      </c>
      <c r="M52" s="20" t="n">
        <f aca="false">M25*$B$7</f>
        <v>163333.333086955</v>
      </c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3" t="s">
        <v>7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0" t="s">
        <v>78</v>
      </c>
      <c r="B55" s="20" t="n">
        <f aca="false">B16</f>
        <v>15000</v>
      </c>
      <c r="C55" s="20" t="n">
        <f aca="false">C16</f>
        <v>15000</v>
      </c>
      <c r="D55" s="20" t="n">
        <f aca="false">D16</f>
        <v>15000</v>
      </c>
      <c r="E55" s="20" t="n">
        <f aca="false">E16</f>
        <v>15000</v>
      </c>
      <c r="F55" s="20" t="n">
        <f aca="false">F16</f>
        <v>15000</v>
      </c>
      <c r="G55" s="20" t="n">
        <f aca="false">G16</f>
        <v>15000</v>
      </c>
      <c r="H55" s="20" t="n">
        <f aca="false">H16</f>
        <v>15000</v>
      </c>
      <c r="I55" s="20" t="n">
        <f aca="false">I16</f>
        <v>15000</v>
      </c>
      <c r="J55" s="20" t="n">
        <f aca="false">J16</f>
        <v>15000</v>
      </c>
      <c r="K55" s="20" t="n">
        <f aca="false">K16</f>
        <v>15000</v>
      </c>
      <c r="L55" s="20" t="n">
        <f aca="false">L16</f>
        <v>15000</v>
      </c>
      <c r="M55" s="20" t="n">
        <f aca="false">M16</f>
        <v>15000</v>
      </c>
    </row>
    <row r="56" customFormat="false" ht="12.75" hidden="false" customHeight="false" outlineLevel="0" collapsed="false">
      <c r="B56" s="30" t="s">
        <v>79</v>
      </c>
      <c r="C56" s="30" t="s">
        <v>79</v>
      </c>
      <c r="D56" s="30" t="s">
        <v>79</v>
      </c>
      <c r="E56" s="30" t="s">
        <v>79</v>
      </c>
      <c r="F56" s="30" t="s">
        <v>79</v>
      </c>
      <c r="G56" s="30" t="s">
        <v>79</v>
      </c>
      <c r="H56" s="30" t="s">
        <v>79</v>
      </c>
      <c r="I56" s="30" t="s">
        <v>79</v>
      </c>
      <c r="J56" s="30" t="s">
        <v>79</v>
      </c>
      <c r="K56" s="30" t="s">
        <v>79</v>
      </c>
      <c r="L56" s="30" t="s">
        <v>79</v>
      </c>
      <c r="M56" s="30" t="s">
        <v>79</v>
      </c>
    </row>
    <row r="57" customFormat="false" ht="12.75" hidden="false" customHeight="false" outlineLevel="0" collapsed="false">
      <c r="A57" s="0" t="s">
        <v>80</v>
      </c>
      <c r="B57" s="20" t="n">
        <f aca="false">B27</f>
        <v>15000</v>
      </c>
      <c r="C57" s="20" t="n">
        <f aca="false">C27</f>
        <v>15000</v>
      </c>
      <c r="D57" s="20" t="n">
        <f aca="false">D27</f>
        <v>15000</v>
      </c>
      <c r="E57" s="20" t="n">
        <f aca="false">E27</f>
        <v>15000</v>
      </c>
      <c r="F57" s="20" t="n">
        <f aca="false">F27</f>
        <v>15000</v>
      </c>
      <c r="G57" s="20" t="n">
        <f aca="false">G27</f>
        <v>15000</v>
      </c>
      <c r="H57" s="20" t="n">
        <f aca="false">H27</f>
        <v>15000</v>
      </c>
      <c r="I57" s="20" t="n">
        <f aca="false">I27</f>
        <v>15000</v>
      </c>
      <c r="J57" s="20" t="n">
        <f aca="false">J27</f>
        <v>15000</v>
      </c>
      <c r="K57" s="20" t="n">
        <f aca="false">K27</f>
        <v>15000</v>
      </c>
      <c r="L57" s="20" t="n">
        <f aca="false">L27</f>
        <v>15000</v>
      </c>
      <c r="M57" s="20" t="n">
        <f aca="false">M27</f>
        <v>15000</v>
      </c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0" t="s">
        <v>81</v>
      </c>
      <c r="B59" s="20" t="n">
        <f aca="false">B17</f>
        <v>15000</v>
      </c>
      <c r="C59" s="20" t="n">
        <f aca="false">C17</f>
        <v>15000</v>
      </c>
      <c r="D59" s="20" t="n">
        <f aca="false">D17</f>
        <v>15000</v>
      </c>
      <c r="E59" s="20" t="n">
        <f aca="false">E17</f>
        <v>15000</v>
      </c>
      <c r="F59" s="20" t="n">
        <f aca="false">F17</f>
        <v>15000</v>
      </c>
      <c r="G59" s="20" t="n">
        <f aca="false">G17</f>
        <v>15000</v>
      </c>
      <c r="H59" s="20" t="n">
        <f aca="false">H17</f>
        <v>15000</v>
      </c>
      <c r="I59" s="20" t="n">
        <f aca="false">I17</f>
        <v>15000</v>
      </c>
      <c r="J59" s="20" t="n">
        <f aca="false">J17</f>
        <v>15000</v>
      </c>
      <c r="K59" s="20" t="n">
        <f aca="false">K17</f>
        <v>15000</v>
      </c>
      <c r="L59" s="20" t="n">
        <f aca="false">L17</f>
        <v>15000</v>
      </c>
      <c r="M59" s="20" t="n">
        <f aca="false">M17</f>
        <v>15000</v>
      </c>
    </row>
    <row r="60" customFormat="false" ht="12.75" hidden="false" customHeight="false" outlineLevel="0" collapsed="false">
      <c r="B60" s="30" t="s">
        <v>79</v>
      </c>
      <c r="C60" s="30" t="s">
        <v>79</v>
      </c>
      <c r="D60" s="30" t="s">
        <v>79</v>
      </c>
      <c r="E60" s="30" t="s">
        <v>79</v>
      </c>
      <c r="F60" s="30" t="s">
        <v>79</v>
      </c>
      <c r="G60" s="30" t="s">
        <v>79</v>
      </c>
      <c r="H60" s="30" t="s">
        <v>79</v>
      </c>
      <c r="I60" s="30" t="s">
        <v>79</v>
      </c>
      <c r="J60" s="30" t="s">
        <v>79</v>
      </c>
      <c r="K60" s="30" t="s">
        <v>79</v>
      </c>
      <c r="L60" s="30" t="s">
        <v>79</v>
      </c>
      <c r="M60" s="30" t="s">
        <v>79</v>
      </c>
    </row>
    <row r="61" customFormat="false" ht="12.75" hidden="false" customHeight="false" outlineLevel="0" collapsed="false">
      <c r="A61" s="0" t="s">
        <v>82</v>
      </c>
      <c r="B61" s="20" t="n">
        <f aca="false">B28</f>
        <v>15000</v>
      </c>
      <c r="C61" s="20" t="n">
        <f aca="false">C28</f>
        <v>15000</v>
      </c>
      <c r="D61" s="20" t="n">
        <f aca="false">D28</f>
        <v>15000</v>
      </c>
      <c r="E61" s="20" t="n">
        <f aca="false">E28</f>
        <v>15000</v>
      </c>
      <c r="F61" s="20" t="n">
        <f aca="false">F28</f>
        <v>15000</v>
      </c>
      <c r="G61" s="20" t="n">
        <f aca="false">G28</f>
        <v>15000</v>
      </c>
      <c r="H61" s="20" t="n">
        <f aca="false">H28</f>
        <v>15000</v>
      </c>
      <c r="I61" s="20" t="n">
        <f aca="false">I28</f>
        <v>15000</v>
      </c>
      <c r="J61" s="20" t="n">
        <f aca="false">J28</f>
        <v>15000</v>
      </c>
      <c r="K61" s="20" t="n">
        <f aca="false">K28</f>
        <v>15000</v>
      </c>
      <c r="L61" s="20" t="n">
        <f aca="false">L28</f>
        <v>15000</v>
      </c>
      <c r="M61" s="20" t="n">
        <f aca="false">M28</f>
        <v>15000</v>
      </c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0" t="s">
        <v>83</v>
      </c>
      <c r="B63" s="20" t="n">
        <f aca="false">B18</f>
        <v>15000</v>
      </c>
      <c r="C63" s="20" t="n">
        <f aca="false">C18</f>
        <v>15000</v>
      </c>
      <c r="D63" s="20" t="n">
        <f aca="false">D18</f>
        <v>15000</v>
      </c>
      <c r="E63" s="20" t="n">
        <f aca="false">E18</f>
        <v>15000</v>
      </c>
      <c r="F63" s="20" t="n">
        <f aca="false">F18</f>
        <v>15000</v>
      </c>
      <c r="G63" s="20" t="n">
        <f aca="false">G18</f>
        <v>15000</v>
      </c>
      <c r="H63" s="20" t="n">
        <f aca="false">H18</f>
        <v>15000</v>
      </c>
      <c r="I63" s="20" t="n">
        <f aca="false">I18</f>
        <v>15000</v>
      </c>
      <c r="J63" s="20" t="n">
        <f aca="false">J18</f>
        <v>15000</v>
      </c>
      <c r="K63" s="20" t="n">
        <f aca="false">K18</f>
        <v>15000</v>
      </c>
      <c r="L63" s="20" t="n">
        <f aca="false">L18</f>
        <v>15000</v>
      </c>
      <c r="M63" s="20" t="n">
        <f aca="false">M18</f>
        <v>15000</v>
      </c>
    </row>
    <row r="64" customFormat="false" ht="12.75" hidden="false" customHeight="false" outlineLevel="0" collapsed="false">
      <c r="B64" s="30" t="s">
        <v>79</v>
      </c>
      <c r="C64" s="30" t="s">
        <v>79</v>
      </c>
      <c r="D64" s="30" t="s">
        <v>79</v>
      </c>
      <c r="E64" s="30" t="s">
        <v>79</v>
      </c>
      <c r="F64" s="30" t="s">
        <v>79</v>
      </c>
      <c r="G64" s="30" t="s">
        <v>79</v>
      </c>
      <c r="H64" s="30" t="s">
        <v>79</v>
      </c>
      <c r="I64" s="30" t="s">
        <v>79</v>
      </c>
      <c r="J64" s="30" t="s">
        <v>79</v>
      </c>
      <c r="K64" s="30" t="s">
        <v>79</v>
      </c>
      <c r="L64" s="30" t="s">
        <v>79</v>
      </c>
      <c r="M64" s="30" t="s">
        <v>79</v>
      </c>
    </row>
    <row r="65" customFormat="false" ht="12.75" hidden="false" customHeight="false" outlineLevel="0" collapsed="false">
      <c r="A65" s="0" t="s">
        <v>84</v>
      </c>
      <c r="B65" s="20" t="n">
        <f aca="false">B29</f>
        <v>15000</v>
      </c>
      <c r="C65" s="20" t="n">
        <f aca="false">C29</f>
        <v>15000</v>
      </c>
      <c r="D65" s="20" t="n">
        <f aca="false">D29</f>
        <v>15000</v>
      </c>
      <c r="E65" s="20" t="n">
        <f aca="false">E29</f>
        <v>15000</v>
      </c>
      <c r="F65" s="20" t="n">
        <f aca="false">F29</f>
        <v>15000</v>
      </c>
      <c r="G65" s="20" t="n">
        <f aca="false">G29</f>
        <v>15000</v>
      </c>
      <c r="H65" s="20" t="n">
        <f aca="false">H29</f>
        <v>15000</v>
      </c>
      <c r="I65" s="20" t="n">
        <f aca="false">I29</f>
        <v>15000</v>
      </c>
      <c r="J65" s="20" t="n">
        <f aca="false">J29</f>
        <v>15000</v>
      </c>
      <c r="K65" s="20" t="n">
        <f aca="false">K29</f>
        <v>15000</v>
      </c>
      <c r="L65" s="20" t="n">
        <f aca="false">L29</f>
        <v>15000</v>
      </c>
      <c r="M65" s="20" t="n">
        <f aca="false">M29</f>
        <v>15000</v>
      </c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0" t="s">
        <v>85</v>
      </c>
      <c r="B67" s="20" t="n">
        <f aca="false">B19</f>
        <v>15000</v>
      </c>
      <c r="C67" s="20" t="n">
        <f aca="false">C19</f>
        <v>15000</v>
      </c>
      <c r="D67" s="20" t="n">
        <f aca="false">D19</f>
        <v>15000</v>
      </c>
      <c r="E67" s="20" t="n">
        <f aca="false">E19</f>
        <v>15000</v>
      </c>
      <c r="F67" s="20" t="n">
        <f aca="false">F19</f>
        <v>15000</v>
      </c>
      <c r="G67" s="20" t="n">
        <f aca="false">G19</f>
        <v>15000</v>
      </c>
      <c r="H67" s="20" t="n">
        <f aca="false">H19</f>
        <v>15000</v>
      </c>
      <c r="I67" s="20" t="n">
        <f aca="false">I19</f>
        <v>15000</v>
      </c>
      <c r="J67" s="20" t="n">
        <f aca="false">J19</f>
        <v>15000</v>
      </c>
      <c r="K67" s="20" t="n">
        <f aca="false">K19</f>
        <v>15000</v>
      </c>
      <c r="L67" s="20" t="n">
        <f aca="false">L19</f>
        <v>15000</v>
      </c>
      <c r="M67" s="20" t="n">
        <f aca="false">M19</f>
        <v>15000</v>
      </c>
    </row>
    <row r="68" customFormat="false" ht="12.75" hidden="false" customHeight="false" outlineLevel="0" collapsed="false">
      <c r="B68" s="30" t="s">
        <v>79</v>
      </c>
      <c r="C68" s="30" t="s">
        <v>79</v>
      </c>
      <c r="D68" s="30" t="s">
        <v>79</v>
      </c>
      <c r="E68" s="30" t="s">
        <v>79</v>
      </c>
      <c r="F68" s="30" t="s">
        <v>79</v>
      </c>
      <c r="G68" s="30" t="s">
        <v>79</v>
      </c>
      <c r="H68" s="30" t="s">
        <v>79</v>
      </c>
      <c r="I68" s="30" t="s">
        <v>79</v>
      </c>
      <c r="J68" s="30" t="s">
        <v>79</v>
      </c>
      <c r="K68" s="30" t="s">
        <v>79</v>
      </c>
      <c r="L68" s="30" t="s">
        <v>79</v>
      </c>
      <c r="M68" s="30" t="s">
        <v>79</v>
      </c>
    </row>
    <row r="69" customFormat="false" ht="12.75" hidden="false" customHeight="false" outlineLevel="0" collapsed="false">
      <c r="A69" s="0" t="s">
        <v>86</v>
      </c>
      <c r="B69" s="20" t="n">
        <f aca="false">B30</f>
        <v>15000</v>
      </c>
      <c r="C69" s="20" t="n">
        <f aca="false">C30</f>
        <v>15000</v>
      </c>
      <c r="D69" s="20" t="n">
        <f aca="false">D30</f>
        <v>15000</v>
      </c>
      <c r="E69" s="20" t="n">
        <f aca="false">E30</f>
        <v>15000</v>
      </c>
      <c r="F69" s="20" t="n">
        <f aca="false">F30</f>
        <v>15000</v>
      </c>
      <c r="G69" s="20" t="n">
        <f aca="false">G30</f>
        <v>15000</v>
      </c>
      <c r="H69" s="20" t="n">
        <f aca="false">H30</f>
        <v>15000</v>
      </c>
      <c r="I69" s="20" t="n">
        <f aca="false">I30</f>
        <v>15000</v>
      </c>
      <c r="J69" s="20" t="n">
        <f aca="false">J30</f>
        <v>15000</v>
      </c>
      <c r="K69" s="20" t="n">
        <f aca="false">K30</f>
        <v>15000</v>
      </c>
      <c r="L69" s="20" t="n">
        <f aca="false">L30</f>
        <v>15000</v>
      </c>
      <c r="M69" s="20" t="n">
        <f aca="false">M30</f>
        <v>15000</v>
      </c>
    </row>
    <row r="70" customFormat="false" ht="12.75" hidden="false" customHeight="false" outlineLevel="0" collapsed="false">
      <c r="B70" s="20"/>
      <c r="C70" s="20"/>
      <c r="D70" s="20"/>
    </row>
    <row r="71" customFormat="false" ht="12.75" hidden="false" customHeight="false" outlineLevel="0" collapsed="false">
      <c r="A71" s="13" t="s">
        <v>8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1" t="s">
        <v>88</v>
      </c>
      <c r="B73" s="20" t="n">
        <f aca="false">M55-M57</f>
        <v>0</v>
      </c>
      <c r="C73" s="30" t="s">
        <v>69</v>
      </c>
      <c r="D73" s="20" t="n">
        <v>0</v>
      </c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1" t="s">
        <v>89</v>
      </c>
      <c r="B74" s="20" t="n">
        <f aca="false">M59-M61</f>
        <v>0</v>
      </c>
      <c r="C74" s="30" t="s">
        <v>69</v>
      </c>
      <c r="D74" s="20" t="n">
        <v>0</v>
      </c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1" t="s">
        <v>90</v>
      </c>
      <c r="B75" s="20" t="n">
        <f aca="false">M63-M65</f>
        <v>0</v>
      </c>
      <c r="C75" s="30" t="s">
        <v>69</v>
      </c>
      <c r="D75" s="20" t="n">
        <v>0</v>
      </c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31" t="s">
        <v>91</v>
      </c>
      <c r="B76" s="20" t="n">
        <f aca="false">M67-M69</f>
        <v>0</v>
      </c>
      <c r="C76" s="30" t="s">
        <v>69</v>
      </c>
      <c r="D76" s="20" t="n">
        <v>0</v>
      </c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3.5" hidden="false" customHeight="false" outlineLevel="0" collapsed="false">
      <c r="A78" s="31" t="s">
        <v>92</v>
      </c>
      <c r="B78" s="20" t="n">
        <f aca="false">SUM(M32:M35)</f>
        <v>0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4.25" hidden="false" customHeight="false" outlineLevel="0" collapsed="false">
      <c r="A79" s="0" t="s">
        <v>93</v>
      </c>
      <c r="B79" s="32" t="n">
        <f aca="false">B8*(SUM(B22:M22)+SUM(B23:M23)+SUM(B24:M24)+SUM(B25:M25))</f>
        <v>100499999.329139</v>
      </c>
    </row>
    <row r="80" customFormat="false" ht="13.5" hidden="false" customHeight="false" outlineLevel="0" collapsed="false">
      <c r="A80" s="0" t="s">
        <v>94</v>
      </c>
      <c r="B80" s="16" t="n">
        <f aca="false">SUM(B15:M15)*$B9</f>
        <v>0</v>
      </c>
    </row>
    <row r="81" customFormat="false" ht="12.75" hidden="false" customHeight="false" outlineLevel="0" collapsed="false">
      <c r="A81" s="0" t="s">
        <v>95</v>
      </c>
      <c r="B81" s="16" t="n">
        <f aca="false">SUM(B15:M15)*$B10</f>
        <v>85500000</v>
      </c>
    </row>
    <row r="82" customFormat="false" ht="12.75" hidden="false" customHeight="false" outlineLevel="0" collapsed="false">
      <c r="A82" s="0" t="s">
        <v>96</v>
      </c>
      <c r="B82" s="16" t="n">
        <f aca="false">SUM(B17:M17)*$B11</f>
        <v>0</v>
      </c>
    </row>
    <row r="83" customFormat="false" ht="12.75" hidden="false" customHeight="false" outlineLevel="0" collapsed="false">
      <c r="A83" s="0" t="s">
        <v>97</v>
      </c>
      <c r="B83" s="16" t="n">
        <f aca="false">SUM(B18:M18)*$B12</f>
        <v>181800000</v>
      </c>
    </row>
    <row r="84" customFormat="false" ht="12.75" hidden="false" customHeight="false" outlineLevel="0" collapsed="false">
      <c r="A84" s="0" t="s">
        <v>98</v>
      </c>
      <c r="B84" s="33" t="n">
        <f aca="false">SUM(B80:B83)</f>
        <v>267300000</v>
      </c>
    </row>
    <row r="85" customFormat="false" ht="12.75" hidden="false" customHeight="false" outlineLevel="0" collapsed="false">
      <c r="A85" s="0" t="s">
        <v>101</v>
      </c>
      <c r="B85" s="37" t="n">
        <f aca="false">B84-B79</f>
        <v>166800000.670861</v>
      </c>
    </row>
    <row r="86" customFormat="false" ht="12.75" hidden="false" customHeight="false" outlineLevel="0" collapsed="false">
      <c r="A86" s="0" t="s">
        <v>102</v>
      </c>
      <c r="B86" s="38" t="n">
        <f aca="false">M34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13" min="4" style="0" width="12.85"/>
  </cols>
  <sheetData>
    <row r="1" s="6" customFormat="tru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4"/>
      <c r="G1" s="2" t="s">
        <v>5</v>
      </c>
      <c r="H1" s="2" t="s">
        <v>6</v>
      </c>
      <c r="I1" s="5"/>
      <c r="J1" s="5"/>
    </row>
    <row r="2" customFormat="false" ht="12.75" hidden="false" customHeight="false" outlineLevel="0" collapsed="false">
      <c r="A2" s="0" t="s">
        <v>7</v>
      </c>
      <c r="B2" s="7" t="n">
        <v>10.8888888724636</v>
      </c>
      <c r="C2" s="8" t="n">
        <f aca="false">1/B2*40*49/12</f>
        <v>15.0000000226266</v>
      </c>
      <c r="D2" s="9" t="n">
        <v>1000</v>
      </c>
      <c r="E2" s="10" t="n">
        <f aca="false">C2*D2</f>
        <v>15000.0000226266</v>
      </c>
      <c r="F2" s="0" t="s">
        <v>8</v>
      </c>
      <c r="G2" s="8" t="n">
        <v>3</v>
      </c>
      <c r="H2" s="11" t="n">
        <f aca="false">E2*G2</f>
        <v>45000.0000678798</v>
      </c>
      <c r="I2" s="0" t="s">
        <v>8</v>
      </c>
      <c r="J2" s="12"/>
    </row>
    <row r="3" customFormat="false" ht="12.75" hidden="false" customHeight="false" outlineLevel="0" collapsed="false">
      <c r="A3" s="0" t="s">
        <v>9</v>
      </c>
      <c r="B3" s="7" t="n">
        <v>6.53333332347819</v>
      </c>
      <c r="C3" s="8" t="n">
        <f aca="false">1/B3*40*49/12</f>
        <v>25.000000037711</v>
      </c>
      <c r="D3" s="9" t="n">
        <v>300</v>
      </c>
      <c r="E3" s="10" t="n">
        <f aca="false">C3*D3</f>
        <v>7500.00001131331</v>
      </c>
      <c r="F3" s="0" t="s">
        <v>8</v>
      </c>
      <c r="G3" s="0" t="n">
        <v>3</v>
      </c>
      <c r="H3" s="11" t="n">
        <f aca="false">E3*G3</f>
        <v>22500.0000339399</v>
      </c>
      <c r="I3" s="0" t="s">
        <v>8</v>
      </c>
      <c r="J3" s="12"/>
    </row>
    <row r="4" customFormat="false" ht="12.75" hidden="false" customHeight="false" outlineLevel="0" collapsed="false">
      <c r="A4" s="0" t="s">
        <v>10</v>
      </c>
      <c r="B4" s="7" t="n">
        <v>8.16666646587651</v>
      </c>
      <c r="C4" s="8" t="n">
        <f aca="false">1/B4*40*49/12</f>
        <v>20.000000491731</v>
      </c>
      <c r="D4" s="9" t="n">
        <v>750</v>
      </c>
      <c r="E4" s="10" t="n">
        <f aca="false">C4*D4</f>
        <v>15000.0003687983</v>
      </c>
      <c r="F4" s="0" t="s">
        <v>8</v>
      </c>
      <c r="G4" s="0" t="n">
        <v>3</v>
      </c>
      <c r="H4" s="11" t="n">
        <f aca="false">E4*G4</f>
        <v>45000.0011063948</v>
      </c>
      <c r="I4" s="0" t="s">
        <v>8</v>
      </c>
      <c r="J4" s="12"/>
    </row>
    <row r="5" customFormat="false" ht="12.75" hidden="false" customHeight="false" outlineLevel="0" collapsed="false">
      <c r="A5" s="0" t="s">
        <v>11</v>
      </c>
      <c r="B5" s="7" t="n">
        <v>10.8888888724636</v>
      </c>
      <c r="C5" s="8" t="n">
        <f aca="false">1/B5*40*49/12</f>
        <v>15.0000000226266</v>
      </c>
      <c r="D5" s="9" t="n">
        <v>1000</v>
      </c>
      <c r="E5" s="10" t="n">
        <f aca="false">C5*D5</f>
        <v>15000.0000226266</v>
      </c>
      <c r="F5" s="0" t="s">
        <v>8</v>
      </c>
      <c r="G5" s="0" t="n">
        <v>3</v>
      </c>
      <c r="H5" s="11" t="n">
        <f aca="false">E5*G5</f>
        <v>45000.0000678798</v>
      </c>
      <c r="I5" s="0" t="s">
        <v>8</v>
      </c>
      <c r="J5" s="12"/>
    </row>
    <row r="6" customFormat="false" ht="12.75" hidden="false" customHeight="false" outlineLevel="0" collapsed="false">
      <c r="B6" s="8"/>
      <c r="C6" s="8"/>
      <c r="D6" s="9"/>
      <c r="E6" s="10"/>
      <c r="H6" s="12"/>
      <c r="I6" s="12"/>
      <c r="J6" s="13" t="s">
        <v>12</v>
      </c>
      <c r="N6" s="14" t="s">
        <v>13</v>
      </c>
    </row>
    <row r="7" customFormat="false" ht="12.75" hidden="false" customHeight="false" outlineLevel="0" collapsed="false">
      <c r="A7" s="0" t="s">
        <v>14</v>
      </c>
      <c r="B7" s="8" t="n">
        <f aca="false">40*49/12</f>
        <v>163.333333333333</v>
      </c>
      <c r="C7" s="8" t="s">
        <v>15</v>
      </c>
      <c r="D7" s="9"/>
      <c r="E7" s="10"/>
      <c r="H7" s="12"/>
      <c r="I7" s="12"/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</row>
    <row r="8" customFormat="false" ht="12.75" hidden="false" customHeight="false" outlineLevel="0" collapsed="false">
      <c r="A8" s="0" t="s">
        <v>21</v>
      </c>
      <c r="B8" s="16" t="n">
        <v>2500</v>
      </c>
      <c r="C8" s="12"/>
      <c r="D8" s="12"/>
      <c r="E8" s="12"/>
      <c r="F8" s="12"/>
      <c r="G8" s="12"/>
      <c r="H8" s="12"/>
      <c r="I8" s="12"/>
      <c r="J8" s="0" t="s">
        <v>22</v>
      </c>
      <c r="K8" s="0" t="s">
        <v>7</v>
      </c>
      <c r="L8" s="0" t="s">
        <v>23</v>
      </c>
      <c r="N8" s="0" t="n">
        <v>90</v>
      </c>
    </row>
    <row r="9" customFormat="false" ht="12.75" hidden="false" customHeight="false" outlineLevel="0" collapsed="false">
      <c r="A9" s="0" t="s">
        <v>24</v>
      </c>
      <c r="B9" s="16" t="n">
        <v>0</v>
      </c>
      <c r="C9" s="12"/>
      <c r="D9" s="12"/>
      <c r="E9" s="12"/>
      <c r="F9" s="12"/>
      <c r="G9" s="12"/>
      <c r="H9" s="12"/>
      <c r="I9" s="12"/>
      <c r="J9" s="0" t="s">
        <v>25</v>
      </c>
      <c r="K9" s="0" t="s">
        <v>26</v>
      </c>
      <c r="L9" s="0" t="s">
        <v>27</v>
      </c>
      <c r="M9" s="0" t="s">
        <v>22</v>
      </c>
      <c r="N9" s="0" t="n">
        <v>180</v>
      </c>
    </row>
    <row r="10" customFormat="false" ht="12.75" hidden="false" customHeight="false" outlineLevel="0" collapsed="false">
      <c r="A10" s="0" t="s">
        <v>28</v>
      </c>
      <c r="B10" s="16" t="n">
        <v>475</v>
      </c>
      <c r="C10" s="12"/>
      <c r="D10" s="12"/>
      <c r="E10" s="12"/>
      <c r="F10" s="12"/>
      <c r="G10" s="12"/>
      <c r="H10" s="12"/>
      <c r="I10" s="12"/>
      <c r="J10" s="0" t="s">
        <v>29</v>
      </c>
      <c r="K10" s="0" t="s">
        <v>10</v>
      </c>
      <c r="L10" s="0" t="s">
        <v>30</v>
      </c>
      <c r="M10" s="0" t="s">
        <v>22</v>
      </c>
      <c r="N10" s="0" t="n">
        <v>90</v>
      </c>
    </row>
    <row r="11" customFormat="false" ht="12.75" hidden="false" customHeight="false" outlineLevel="0" collapsed="false">
      <c r="A11" s="0" t="s">
        <v>31</v>
      </c>
      <c r="B11" s="16" t="n">
        <v>0</v>
      </c>
      <c r="C11" s="12"/>
      <c r="D11" s="12"/>
      <c r="E11" s="12"/>
      <c r="F11" s="12"/>
      <c r="G11" s="12"/>
      <c r="H11" s="12"/>
      <c r="I11" s="12"/>
      <c r="J11" s="17" t="s">
        <v>32</v>
      </c>
      <c r="K11" s="17" t="s">
        <v>33</v>
      </c>
      <c r="L11" s="17" t="s">
        <v>27</v>
      </c>
      <c r="M11" s="17" t="s">
        <v>29</v>
      </c>
      <c r="N11" s="17" t="n">
        <v>90</v>
      </c>
    </row>
    <row r="12" customFormat="false" ht="12.75" hidden="false" customHeight="false" outlineLevel="0" collapsed="false">
      <c r="A12" s="0" t="s">
        <v>34</v>
      </c>
      <c r="B12" s="16" t="n">
        <v>10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3" t="n">
        <v>2007</v>
      </c>
      <c r="B14" s="18" t="s">
        <v>35</v>
      </c>
      <c r="C14" s="18" t="s">
        <v>36</v>
      </c>
      <c r="D14" s="18" t="s">
        <v>37</v>
      </c>
      <c r="E14" s="18" t="s">
        <v>38</v>
      </c>
      <c r="F14" s="18" t="s">
        <v>39</v>
      </c>
      <c r="G14" s="18" t="s">
        <v>40</v>
      </c>
      <c r="H14" s="18" t="s">
        <v>41</v>
      </c>
      <c r="I14" s="18" t="s">
        <v>42</v>
      </c>
      <c r="J14" s="18" t="s">
        <v>43</v>
      </c>
      <c r="K14" s="18" t="s">
        <v>44</v>
      </c>
      <c r="L14" s="18" t="s">
        <v>45</v>
      </c>
      <c r="M14" s="18" t="s">
        <v>46</v>
      </c>
      <c r="N14" s="19" t="s">
        <v>47</v>
      </c>
    </row>
    <row r="15" customFormat="false" ht="12.75" hidden="false" customHeight="false" outlineLevel="0" collapsed="false">
      <c r="A15" s="0" t="s">
        <v>48</v>
      </c>
      <c r="B15" s="20" t="n">
        <v>15000</v>
      </c>
      <c r="C15" s="20" t="n">
        <v>20000</v>
      </c>
      <c r="D15" s="20" t="n">
        <v>25000</v>
      </c>
      <c r="E15" s="20" t="n">
        <v>30000</v>
      </c>
      <c r="F15" s="20" t="n">
        <v>50000</v>
      </c>
      <c r="G15" s="20" t="n">
        <v>50000</v>
      </c>
      <c r="H15" s="20" t="n">
        <v>150000</v>
      </c>
      <c r="I15" s="20" t="n">
        <v>150000</v>
      </c>
      <c r="J15" s="20" t="n">
        <v>5000</v>
      </c>
      <c r="K15" s="20" t="n">
        <v>5000</v>
      </c>
      <c r="L15" s="20" t="n">
        <v>10000</v>
      </c>
      <c r="M15" s="20" t="n">
        <v>10000</v>
      </c>
      <c r="N15" s="8" t="n">
        <f aca="false">SUM(B15:M15)</f>
        <v>520000</v>
      </c>
      <c r="O15" s="0" t="s">
        <v>49</v>
      </c>
    </row>
    <row r="16" customFormat="false" ht="12.75" hidden="false" customHeight="false" outlineLevel="0" collapsed="false">
      <c r="A16" s="0" t="s">
        <v>50</v>
      </c>
      <c r="B16" s="20" t="n">
        <f aca="false">B15</f>
        <v>15000</v>
      </c>
      <c r="C16" s="20" t="n">
        <f aca="false">C15+B16-B27</f>
        <v>20000</v>
      </c>
      <c r="D16" s="20" t="n">
        <f aca="false">D15+C16-C27</f>
        <v>25000</v>
      </c>
      <c r="E16" s="20" t="n">
        <f aca="false">E15+D16-D27</f>
        <v>30000</v>
      </c>
      <c r="F16" s="20" t="n">
        <f aca="false">F15+E16-E27</f>
        <v>50000</v>
      </c>
      <c r="G16" s="20" t="n">
        <f aca="false">G15+F16-F27</f>
        <v>50000</v>
      </c>
      <c r="H16" s="20" t="n">
        <f aca="false">H15+G16-G27</f>
        <v>150000</v>
      </c>
      <c r="I16" s="20" t="n">
        <f aca="false">I15+H16-H27</f>
        <v>150000</v>
      </c>
      <c r="J16" s="20" t="n">
        <f aca="false">J15+I16-I27</f>
        <v>5000</v>
      </c>
      <c r="K16" s="20" t="n">
        <f aca="false">K15+J16-J27</f>
        <v>5000</v>
      </c>
      <c r="L16" s="20" t="n">
        <f aca="false">L15+K16-K27</f>
        <v>10000</v>
      </c>
      <c r="M16" s="20" t="n">
        <f aca="false">M15+L16-L27</f>
        <v>10000</v>
      </c>
    </row>
    <row r="17" customFormat="false" ht="12.75" hidden="false" customHeight="false" outlineLevel="0" collapsed="false">
      <c r="A17" s="0" t="s">
        <v>51</v>
      </c>
      <c r="B17" s="20" t="n">
        <f aca="false">B27</f>
        <v>15000</v>
      </c>
      <c r="C17" s="20" t="n">
        <f aca="false">C27+(B17-B28)</f>
        <v>20000</v>
      </c>
      <c r="D17" s="20" t="n">
        <f aca="false">D27+(C17-C28)</f>
        <v>25000</v>
      </c>
      <c r="E17" s="20" t="n">
        <f aca="false">E27+(D17-D28)</f>
        <v>30000</v>
      </c>
      <c r="F17" s="20" t="n">
        <f aca="false">F27+(E17-E28)</f>
        <v>50000</v>
      </c>
      <c r="G17" s="20" t="n">
        <f aca="false">G27+(F17-F28)</f>
        <v>50000</v>
      </c>
      <c r="H17" s="20" t="n">
        <f aca="false">H27+(G17-G28)</f>
        <v>150000</v>
      </c>
      <c r="I17" s="20" t="n">
        <f aca="false">I27+(H17-H28)</f>
        <v>150000</v>
      </c>
      <c r="J17" s="20" t="n">
        <f aca="false">J27+(I17-I28)</f>
        <v>5000</v>
      </c>
      <c r="K17" s="20" t="n">
        <f aca="false">K27+(J17-J28)</f>
        <v>5000</v>
      </c>
      <c r="L17" s="20" t="n">
        <f aca="false">L27+(K17-K28)</f>
        <v>10000</v>
      </c>
      <c r="M17" s="20" t="n">
        <f aca="false">M27+(L17-L28)</f>
        <v>10000</v>
      </c>
    </row>
    <row r="18" customFormat="false" ht="12.75" hidden="false" customHeight="false" outlineLevel="0" collapsed="false">
      <c r="A18" s="0" t="s">
        <v>52</v>
      </c>
      <c r="B18" s="20" t="n">
        <f aca="false">B27</f>
        <v>15000</v>
      </c>
      <c r="C18" s="20" t="n">
        <f aca="false">C27+(B18-B29)</f>
        <v>20000</v>
      </c>
      <c r="D18" s="20" t="n">
        <f aca="false">D27+(C18-C29)</f>
        <v>25000</v>
      </c>
      <c r="E18" s="20" t="n">
        <f aca="false">E27+(D18-D29)</f>
        <v>30000</v>
      </c>
      <c r="F18" s="20" t="n">
        <f aca="false">F27+(E18-E29)</f>
        <v>50000</v>
      </c>
      <c r="G18" s="20" t="n">
        <f aca="false">G27+(F18-F29)</f>
        <v>50000</v>
      </c>
      <c r="H18" s="20" t="n">
        <f aca="false">H27+(G18-G29)</f>
        <v>150000</v>
      </c>
      <c r="I18" s="20" t="n">
        <f aca="false">I27+(H18-H29)</f>
        <v>214700.414601626</v>
      </c>
      <c r="J18" s="20" t="n">
        <f aca="false">J27+(I18-I29)</f>
        <v>161025.529440099</v>
      </c>
      <c r="K18" s="20" t="n">
        <f aca="false">K27+(J18-J29)</f>
        <v>107350.644278571</v>
      </c>
      <c r="L18" s="20" t="n">
        <f aca="false">L27+(K18-K29)</f>
        <v>58675.3221392855</v>
      </c>
      <c r="M18" s="20" t="n">
        <f aca="false">M27+(L18-L29)</f>
        <v>10000</v>
      </c>
    </row>
    <row r="19" customFormat="false" ht="12.75" hidden="false" customHeight="false" outlineLevel="0" collapsed="false">
      <c r="A19" s="0" t="s">
        <v>53</v>
      </c>
      <c r="B19" s="20" t="n">
        <f aca="false">B29</f>
        <v>15000</v>
      </c>
      <c r="C19" s="20" t="n">
        <f aca="false">C29+(B19-B30)</f>
        <v>20000</v>
      </c>
      <c r="D19" s="20" t="n">
        <f aca="false">D29+(C19-C30)</f>
        <v>25000</v>
      </c>
      <c r="E19" s="20" t="n">
        <f aca="false">E29+(D19-D30)</f>
        <v>30000</v>
      </c>
      <c r="F19" s="20" t="n">
        <f aca="false">F29+(E19-E30)</f>
        <v>50000</v>
      </c>
      <c r="G19" s="20" t="n">
        <f aca="false">G29+(F19-F30)</f>
        <v>50000</v>
      </c>
      <c r="H19" s="20" t="n">
        <f aca="false">H29+(G19-G30)</f>
        <v>85299.585398374</v>
      </c>
      <c r="I19" s="20" t="n">
        <f aca="false">I29+(H19-H30)</f>
        <v>58674.8851615275</v>
      </c>
      <c r="J19" s="20" t="n">
        <f aca="false">J29+(I19-I30)</f>
        <v>58674.8851615275</v>
      </c>
      <c r="K19" s="20" t="n">
        <f aca="false">K29+(J19-J30)</f>
        <v>58675.3221392855</v>
      </c>
      <c r="L19" s="20" t="n">
        <f aca="false">L29+(K19-K30)</f>
        <v>58675.3221392855</v>
      </c>
      <c r="M19" s="20" t="n">
        <f aca="false">M29+(L19-L30)</f>
        <v>1000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3.5" hidden="false" customHeight="false" outlineLevel="0" collapsed="false">
      <c r="A21" s="13" t="s">
        <v>54</v>
      </c>
    </row>
    <row r="22" customFormat="false" ht="13.5" hidden="false" customHeight="false" outlineLevel="0" collapsed="false">
      <c r="A22" s="0" t="s">
        <v>55</v>
      </c>
      <c r="B22" s="21" t="n">
        <v>999.999998491559</v>
      </c>
      <c r="C22" s="22" t="n">
        <v>1333.33333132208</v>
      </c>
      <c r="D22" s="22" t="n">
        <v>1666.6666641526</v>
      </c>
      <c r="E22" s="22" t="n">
        <v>1999.99999698312</v>
      </c>
      <c r="F22" s="22" t="n">
        <v>3333.3333283052</v>
      </c>
      <c r="G22" s="22" t="n">
        <v>3333.3333283052</v>
      </c>
      <c r="H22" s="22" t="n">
        <v>9999.99998491559</v>
      </c>
      <c r="I22" s="22" t="n">
        <v>9999.99998491559</v>
      </c>
      <c r="J22" s="22" t="n">
        <v>333.33333283052</v>
      </c>
      <c r="K22" s="22" t="n">
        <v>333.33333283052</v>
      </c>
      <c r="L22" s="22" t="n">
        <v>666.666665661039</v>
      </c>
      <c r="M22" s="23" t="n">
        <v>666.66666566104</v>
      </c>
    </row>
    <row r="23" customFormat="false" ht="12.75" hidden="false" customHeight="false" outlineLevel="0" collapsed="false">
      <c r="A23" s="0" t="s">
        <v>56</v>
      </c>
      <c r="B23" s="24" t="n">
        <v>599.999999094935</v>
      </c>
      <c r="C23" s="20" t="n">
        <v>799.999998793247</v>
      </c>
      <c r="D23" s="20" t="n">
        <v>999.999998491559</v>
      </c>
      <c r="E23" s="20" t="n">
        <v>1199.99999818987</v>
      </c>
      <c r="F23" s="20" t="n">
        <v>1999.99999698312</v>
      </c>
      <c r="G23" s="20" t="n">
        <v>1999.99999698312</v>
      </c>
      <c r="H23" s="20" t="n">
        <v>5999.99999094935</v>
      </c>
      <c r="I23" s="20" t="n">
        <v>5999.99999094935</v>
      </c>
      <c r="J23" s="20" t="n">
        <v>199.999999698312</v>
      </c>
      <c r="K23" s="20" t="n">
        <v>199.999999698312</v>
      </c>
      <c r="L23" s="20" t="n">
        <v>399.999999396624</v>
      </c>
      <c r="M23" s="25" t="n">
        <v>399.999999396624</v>
      </c>
    </row>
    <row r="24" customFormat="false" ht="12.75" hidden="false" customHeight="false" outlineLevel="0" collapsed="false">
      <c r="A24" s="0" t="s">
        <v>57</v>
      </c>
      <c r="B24" s="24" t="n">
        <v>749.999981560088</v>
      </c>
      <c r="C24" s="20" t="n">
        <v>999.99997541345</v>
      </c>
      <c r="D24" s="20" t="n">
        <v>1249.99996926681</v>
      </c>
      <c r="E24" s="20" t="n">
        <v>1499.99996312018</v>
      </c>
      <c r="F24" s="20" t="n">
        <v>2499.99993853363</v>
      </c>
      <c r="G24" s="20" t="n">
        <v>2499.99993853363</v>
      </c>
      <c r="H24" s="20" t="n">
        <v>7499.99981560088</v>
      </c>
      <c r="I24" s="20" t="n">
        <v>7499.99981560088</v>
      </c>
      <c r="J24" s="20" t="n">
        <v>249.999993853363</v>
      </c>
      <c r="K24" s="20" t="n">
        <v>249.999993853363</v>
      </c>
      <c r="L24" s="20" t="n">
        <v>499.999987706725</v>
      </c>
      <c r="M24" s="25" t="n">
        <v>499.999987706725</v>
      </c>
    </row>
    <row r="25" customFormat="false" ht="13.5" hidden="false" customHeight="false" outlineLevel="0" collapsed="false">
      <c r="A25" s="0" t="s">
        <v>58</v>
      </c>
      <c r="B25" s="26" t="n">
        <v>999.999998491559</v>
      </c>
      <c r="C25" s="27" t="n">
        <v>1333.33333132208</v>
      </c>
      <c r="D25" s="27" t="n">
        <v>1666.6666641526</v>
      </c>
      <c r="E25" s="27" t="n">
        <v>1999.99999698312</v>
      </c>
      <c r="F25" s="27" t="n">
        <v>3333.3333283052</v>
      </c>
      <c r="G25" s="27" t="n">
        <v>3333.3333283052</v>
      </c>
      <c r="H25" s="27" t="n">
        <v>5686.63901798031</v>
      </c>
      <c r="I25" s="27" t="n">
        <v>3911.65900486799</v>
      </c>
      <c r="J25" s="27" t="n">
        <v>3911.65900486799</v>
      </c>
      <c r="K25" s="27" t="n">
        <v>3911.68813671848</v>
      </c>
      <c r="L25" s="27" t="n">
        <v>3911.68813671848</v>
      </c>
      <c r="M25" s="28" t="n">
        <v>666.66666566104</v>
      </c>
    </row>
    <row r="26" customFormat="false" ht="14.25" hidden="false" customHeight="false" outlineLevel="0" collapsed="false"/>
    <row r="27" customFormat="false" ht="13.5" hidden="false" customHeight="false" outlineLevel="0" collapsed="false">
      <c r="A27" s="0" t="s">
        <v>59</v>
      </c>
      <c r="B27" s="21" t="n">
        <v>15000</v>
      </c>
      <c r="C27" s="22" t="n">
        <v>20000</v>
      </c>
      <c r="D27" s="22" t="n">
        <v>25000</v>
      </c>
      <c r="E27" s="22" t="n">
        <v>30000</v>
      </c>
      <c r="F27" s="22" t="n">
        <v>50000</v>
      </c>
      <c r="G27" s="22" t="n">
        <v>50000</v>
      </c>
      <c r="H27" s="22" t="n">
        <v>150000</v>
      </c>
      <c r="I27" s="22" t="n">
        <v>150000</v>
      </c>
      <c r="J27" s="22" t="n">
        <v>5000</v>
      </c>
      <c r="K27" s="22" t="n">
        <v>5000</v>
      </c>
      <c r="L27" s="22" t="n">
        <v>10000</v>
      </c>
      <c r="M27" s="23" t="n">
        <v>10000</v>
      </c>
      <c r="N27" s="8" t="n">
        <f aca="false">SUM(B27:M27)</f>
        <v>520000</v>
      </c>
    </row>
    <row r="28" customFormat="false" ht="12.75" hidden="false" customHeight="false" outlineLevel="0" collapsed="false">
      <c r="A28" s="0" t="s">
        <v>60</v>
      </c>
      <c r="B28" s="24" t="n">
        <v>15000</v>
      </c>
      <c r="C28" s="20" t="n">
        <v>20000</v>
      </c>
      <c r="D28" s="20" t="n">
        <v>25000</v>
      </c>
      <c r="E28" s="20" t="n">
        <v>30000</v>
      </c>
      <c r="F28" s="20" t="n">
        <v>50000</v>
      </c>
      <c r="G28" s="20" t="n">
        <v>50000</v>
      </c>
      <c r="H28" s="20" t="n">
        <v>150000</v>
      </c>
      <c r="I28" s="20" t="n">
        <v>150000</v>
      </c>
      <c r="J28" s="20" t="n">
        <v>5000</v>
      </c>
      <c r="K28" s="20" t="n">
        <v>5000</v>
      </c>
      <c r="L28" s="20" t="n">
        <v>10000</v>
      </c>
      <c r="M28" s="25" t="n">
        <v>10000</v>
      </c>
      <c r="N28" s="8" t="n">
        <f aca="false">SUM(B28:M28)</f>
        <v>520000</v>
      </c>
    </row>
    <row r="29" customFormat="false" ht="12.75" hidden="false" customHeight="false" outlineLevel="0" collapsed="false">
      <c r="A29" s="0" t="s">
        <v>61</v>
      </c>
      <c r="B29" s="24" t="n">
        <v>15000</v>
      </c>
      <c r="C29" s="20" t="n">
        <v>20000</v>
      </c>
      <c r="D29" s="20" t="n">
        <v>25000</v>
      </c>
      <c r="E29" s="20" t="n">
        <v>30000</v>
      </c>
      <c r="F29" s="20" t="n">
        <v>50000</v>
      </c>
      <c r="G29" s="20" t="n">
        <v>50000</v>
      </c>
      <c r="H29" s="20" t="n">
        <v>85299.585398374</v>
      </c>
      <c r="I29" s="20" t="n">
        <v>58674.8851615275</v>
      </c>
      <c r="J29" s="20" t="n">
        <v>58674.8851615275</v>
      </c>
      <c r="K29" s="20" t="n">
        <v>58675.3221392855</v>
      </c>
      <c r="L29" s="20" t="n">
        <v>58675.3221392855</v>
      </c>
      <c r="M29" s="25" t="n">
        <v>10000</v>
      </c>
      <c r="N29" s="8" t="n">
        <f aca="false">SUM(B29:M29)</f>
        <v>520000</v>
      </c>
    </row>
    <row r="30" customFormat="false" ht="13.5" hidden="false" customHeight="false" outlineLevel="0" collapsed="false">
      <c r="A30" s="0" t="s">
        <v>62</v>
      </c>
      <c r="B30" s="26" t="n">
        <v>15000</v>
      </c>
      <c r="C30" s="27" t="n">
        <v>20000</v>
      </c>
      <c r="D30" s="27" t="n">
        <v>25000</v>
      </c>
      <c r="E30" s="27" t="n">
        <v>30000</v>
      </c>
      <c r="F30" s="27" t="n">
        <v>50000</v>
      </c>
      <c r="G30" s="27" t="n">
        <v>50000</v>
      </c>
      <c r="H30" s="27" t="n">
        <v>85299.585398374</v>
      </c>
      <c r="I30" s="27" t="n">
        <v>58674.8851615275</v>
      </c>
      <c r="J30" s="27" t="n">
        <v>58674.8851615275</v>
      </c>
      <c r="K30" s="27" t="n">
        <v>58675.3221392855</v>
      </c>
      <c r="L30" s="27" t="n">
        <v>58675.3221392855</v>
      </c>
      <c r="M30" s="28" t="n">
        <v>10000</v>
      </c>
      <c r="N30" s="8" t="n">
        <f aca="false">SUM(B30:M30)</f>
        <v>520000</v>
      </c>
    </row>
    <row r="31" customFormat="fals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0" t="s">
        <v>63</v>
      </c>
      <c r="B32" s="20" t="n">
        <f aca="false">B16-B27</f>
        <v>0</v>
      </c>
      <c r="C32" s="20" t="n">
        <f aca="false">C16-C27</f>
        <v>0</v>
      </c>
      <c r="D32" s="20" t="n">
        <f aca="false">D16-D27</f>
        <v>0</v>
      </c>
      <c r="E32" s="20" t="n">
        <f aca="false">E16-E27</f>
        <v>0</v>
      </c>
      <c r="F32" s="20" t="n">
        <f aca="false">F16-F27</f>
        <v>0</v>
      </c>
      <c r="G32" s="20" t="n">
        <f aca="false">G16-G27</f>
        <v>0</v>
      </c>
      <c r="H32" s="20" t="n">
        <f aca="false">H16-H27</f>
        <v>0</v>
      </c>
      <c r="I32" s="20" t="n">
        <f aca="false">I16-I27</f>
        <v>0</v>
      </c>
      <c r="J32" s="20" t="n">
        <f aca="false">J16-J27</f>
        <v>0</v>
      </c>
      <c r="K32" s="20" t="n">
        <f aca="false">K16-K27</f>
        <v>0</v>
      </c>
      <c r="L32" s="20" t="n">
        <f aca="false">L16-L27</f>
        <v>0</v>
      </c>
      <c r="M32" s="20" t="n">
        <f aca="false">M16-M27</f>
        <v>0</v>
      </c>
    </row>
    <row r="33" customFormat="false" ht="12.75" hidden="false" customHeight="false" outlineLevel="0" collapsed="false">
      <c r="A33" s="0" t="s">
        <v>64</v>
      </c>
      <c r="B33" s="20" t="n">
        <f aca="false">B17-B28</f>
        <v>0</v>
      </c>
      <c r="C33" s="20" t="n">
        <f aca="false">C17-C28</f>
        <v>0</v>
      </c>
      <c r="D33" s="20" t="n">
        <f aca="false">D17-D28</f>
        <v>0</v>
      </c>
      <c r="E33" s="20" t="n">
        <f aca="false">E17-E28</f>
        <v>0</v>
      </c>
      <c r="F33" s="20" t="n">
        <f aca="false">F17-F28</f>
        <v>0</v>
      </c>
      <c r="G33" s="20" t="n">
        <f aca="false">G17-G28</f>
        <v>0</v>
      </c>
      <c r="H33" s="20" t="n">
        <f aca="false">H17-H28</f>
        <v>0</v>
      </c>
      <c r="I33" s="20" t="n">
        <f aca="false">I17-I28</f>
        <v>0</v>
      </c>
      <c r="J33" s="20" t="n">
        <f aca="false">J17-J28</f>
        <v>0</v>
      </c>
      <c r="K33" s="20" t="n">
        <f aca="false">K17-K28</f>
        <v>0</v>
      </c>
      <c r="L33" s="20" t="n">
        <f aca="false">L17-L28</f>
        <v>0</v>
      </c>
      <c r="M33" s="20" t="n">
        <f aca="false">M17-M28</f>
        <v>0</v>
      </c>
    </row>
    <row r="34" customFormat="false" ht="12.75" hidden="false" customHeight="false" outlineLevel="0" collapsed="false">
      <c r="A34" s="0" t="s">
        <v>65</v>
      </c>
      <c r="B34" s="20" t="n">
        <f aca="false">B18-B29</f>
        <v>0</v>
      </c>
      <c r="C34" s="20" t="n">
        <f aca="false">C18-C29</f>
        <v>0</v>
      </c>
      <c r="D34" s="20" t="n">
        <f aca="false">D18-D29</f>
        <v>0</v>
      </c>
      <c r="E34" s="20" t="n">
        <f aca="false">E18-E29</f>
        <v>0</v>
      </c>
      <c r="F34" s="20" t="n">
        <f aca="false">F18-F29</f>
        <v>0</v>
      </c>
      <c r="G34" s="20" t="n">
        <f aca="false">G18-G29</f>
        <v>0</v>
      </c>
      <c r="H34" s="20" t="n">
        <f aca="false">H18-H29</f>
        <v>64700.414601626</v>
      </c>
      <c r="I34" s="20" t="n">
        <f aca="false">I18-I29</f>
        <v>156025.529440099</v>
      </c>
      <c r="J34" s="20" t="n">
        <f aca="false">J18-J29</f>
        <v>102350.644278571</v>
      </c>
      <c r="K34" s="20" t="n">
        <f aca="false">K18-K29</f>
        <v>48675.3221392855</v>
      </c>
      <c r="L34" s="20" t="n">
        <f aca="false">L18-L29</f>
        <v>0</v>
      </c>
      <c r="M34" s="20" t="n">
        <f aca="false">M18-M29</f>
        <v>0</v>
      </c>
    </row>
    <row r="35" customFormat="false" ht="12.75" hidden="false" customHeight="false" outlineLevel="0" collapsed="false">
      <c r="A35" s="0" t="s">
        <v>66</v>
      </c>
      <c r="B35" s="20" t="n">
        <f aca="false">B19-B30</f>
        <v>0</v>
      </c>
      <c r="C35" s="20" t="n">
        <f aca="false">C19-C30</f>
        <v>0</v>
      </c>
      <c r="D35" s="20" t="n">
        <f aca="false">D19-D30</f>
        <v>0</v>
      </c>
      <c r="E35" s="20" t="n">
        <f aca="false">E19-E30</f>
        <v>0</v>
      </c>
      <c r="F35" s="20" t="n">
        <f aca="false">F19-F30</f>
        <v>0</v>
      </c>
      <c r="G35" s="20" t="n">
        <f aca="false">G19-G30</f>
        <v>0</v>
      </c>
      <c r="H35" s="20" t="n">
        <f aca="false">H19-H30</f>
        <v>0</v>
      </c>
      <c r="I35" s="20" t="n">
        <f aca="false">I19-I30</f>
        <v>0</v>
      </c>
      <c r="J35" s="20" t="n">
        <f aca="false">J19-J30</f>
        <v>0</v>
      </c>
      <c r="K35" s="20" t="n">
        <f aca="false">K19-K30</f>
        <v>0</v>
      </c>
      <c r="L35" s="20" t="n">
        <f aca="false">L19-L30</f>
        <v>0</v>
      </c>
      <c r="M35" s="20" t="n">
        <f aca="false">M19-M30</f>
        <v>0</v>
      </c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13" t="s">
        <v>6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0" t="s">
        <v>68</v>
      </c>
      <c r="B38" s="20" t="n">
        <f aca="false">B16*$B$2</f>
        <v>163333.333086955</v>
      </c>
      <c r="C38" s="20" t="n">
        <f aca="false">C16*$B$2</f>
        <v>217777.777449273</v>
      </c>
      <c r="D38" s="20" t="n">
        <f aca="false">D16*$B$2</f>
        <v>272222.221811591</v>
      </c>
      <c r="E38" s="20" t="n">
        <f aca="false">E16*$B$2</f>
        <v>326666.666173909</v>
      </c>
      <c r="F38" s="20" t="n">
        <f aca="false">F16*$B$2</f>
        <v>544444.443623182</v>
      </c>
      <c r="G38" s="20" t="n">
        <f aca="false">G16*$B$2</f>
        <v>544444.443623182</v>
      </c>
      <c r="H38" s="20" t="n">
        <f aca="false">H16*$B$2</f>
        <v>1633333.33086955</v>
      </c>
      <c r="I38" s="20" t="n">
        <f aca="false">I16*$B$2</f>
        <v>1633333.33086955</v>
      </c>
      <c r="J38" s="20" t="n">
        <f aca="false">J16*$B$2</f>
        <v>54444.4443623182</v>
      </c>
      <c r="K38" s="20" t="n">
        <f aca="false">K16*$B$2</f>
        <v>54444.4443623182</v>
      </c>
      <c r="L38" s="20" t="n">
        <f aca="false">L16*$B$2</f>
        <v>108888.888724636</v>
      </c>
      <c r="M38" s="20" t="n">
        <f aca="false">M16*$B$2</f>
        <v>108888.888724636</v>
      </c>
    </row>
    <row r="39" customFormat="false" ht="12.75" hidden="false" customHeight="false" outlineLevel="0" collapsed="false">
      <c r="B39" s="30" t="s">
        <v>69</v>
      </c>
      <c r="C39" s="30" t="s">
        <v>69</v>
      </c>
      <c r="D39" s="30" t="s">
        <v>69</v>
      </c>
      <c r="E39" s="30" t="s">
        <v>69</v>
      </c>
      <c r="F39" s="30" t="s">
        <v>69</v>
      </c>
      <c r="G39" s="30" t="s">
        <v>69</v>
      </c>
      <c r="H39" s="30" t="s">
        <v>69</v>
      </c>
      <c r="I39" s="30" t="s">
        <v>69</v>
      </c>
      <c r="J39" s="30" t="s">
        <v>69</v>
      </c>
      <c r="K39" s="30" t="s">
        <v>69</v>
      </c>
      <c r="L39" s="30" t="s">
        <v>69</v>
      </c>
      <c r="M39" s="30" t="s">
        <v>69</v>
      </c>
    </row>
    <row r="40" customFormat="false" ht="12.75" hidden="false" customHeight="false" outlineLevel="0" collapsed="false">
      <c r="A40" s="0" t="s">
        <v>70</v>
      </c>
      <c r="B40" s="20" t="n">
        <f aca="false">B22*$B$7</f>
        <v>163333.333086955</v>
      </c>
      <c r="C40" s="20" t="n">
        <f aca="false">C22*$B$7</f>
        <v>217777.777449273</v>
      </c>
      <c r="D40" s="20" t="n">
        <f aca="false">D22*$B$7</f>
        <v>272222.221811591</v>
      </c>
      <c r="E40" s="20" t="n">
        <f aca="false">E22*$B$7</f>
        <v>326666.666173909</v>
      </c>
      <c r="F40" s="20" t="n">
        <f aca="false">F22*$B$7</f>
        <v>544444.443623182</v>
      </c>
      <c r="G40" s="20" t="n">
        <f aca="false">G22*$B$7</f>
        <v>544444.443623182</v>
      </c>
      <c r="H40" s="20" t="n">
        <f aca="false">H22*$B$7</f>
        <v>1633333.33086955</v>
      </c>
      <c r="I40" s="20" t="n">
        <f aca="false">I22*$B$7</f>
        <v>1633333.33086955</v>
      </c>
      <c r="J40" s="20" t="n">
        <f aca="false">J22*$B$7</f>
        <v>54444.4443623182</v>
      </c>
      <c r="K40" s="20" t="n">
        <f aca="false">K22*$B$7</f>
        <v>54444.4443623182</v>
      </c>
      <c r="L40" s="20" t="n">
        <f aca="false">L22*$B$7</f>
        <v>108888.888724636</v>
      </c>
      <c r="M40" s="20" t="n">
        <f aca="false">M22*$B$7</f>
        <v>108888.888724637</v>
      </c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0" t="s">
        <v>71</v>
      </c>
      <c r="B42" s="20" t="n">
        <f aca="false">B27*$B$3</f>
        <v>97999.9998521728</v>
      </c>
      <c r="C42" s="20" t="n">
        <f aca="false">C27*$B$3</f>
        <v>130666.666469564</v>
      </c>
      <c r="D42" s="20" t="n">
        <f aca="false">D27*$B$3</f>
        <v>163333.333086955</v>
      </c>
      <c r="E42" s="20" t="n">
        <f aca="false">E27*$B$3</f>
        <v>195999.999704346</v>
      </c>
      <c r="F42" s="20" t="n">
        <f aca="false">F27*$B$3</f>
        <v>326666.666173909</v>
      </c>
      <c r="G42" s="20" t="n">
        <f aca="false">G27*$B$3</f>
        <v>326666.666173909</v>
      </c>
      <c r="H42" s="20" t="n">
        <f aca="false">H27*$B$3</f>
        <v>979999.998521728</v>
      </c>
      <c r="I42" s="20" t="n">
        <f aca="false">I27*$B$3</f>
        <v>979999.998521728</v>
      </c>
      <c r="J42" s="20" t="n">
        <f aca="false">J27*$B$3</f>
        <v>32666.6666173909</v>
      </c>
      <c r="K42" s="20" t="n">
        <f aca="false">K27*$B$3</f>
        <v>32666.6666173909</v>
      </c>
      <c r="L42" s="20" t="n">
        <f aca="false">L27*$B$3</f>
        <v>65333.3332347819</v>
      </c>
      <c r="M42" s="20" t="n">
        <f aca="false">M27*$B$3</f>
        <v>65333.3332347819</v>
      </c>
    </row>
    <row r="43" customFormat="false" ht="12.75" hidden="false" customHeight="false" outlineLevel="0" collapsed="false">
      <c r="B43" s="30" t="s">
        <v>69</v>
      </c>
      <c r="C43" s="30" t="s">
        <v>69</v>
      </c>
      <c r="D43" s="30" t="s">
        <v>69</v>
      </c>
      <c r="E43" s="30" t="s">
        <v>69</v>
      </c>
      <c r="F43" s="30" t="s">
        <v>69</v>
      </c>
      <c r="G43" s="30" t="s">
        <v>69</v>
      </c>
      <c r="H43" s="30" t="s">
        <v>69</v>
      </c>
      <c r="I43" s="30" t="s">
        <v>69</v>
      </c>
      <c r="J43" s="30" t="s">
        <v>69</v>
      </c>
      <c r="K43" s="30" t="s">
        <v>69</v>
      </c>
      <c r="L43" s="30" t="s">
        <v>69</v>
      </c>
      <c r="M43" s="30" t="s">
        <v>69</v>
      </c>
    </row>
    <row r="44" customFormat="false" ht="12.75" hidden="false" customHeight="false" outlineLevel="0" collapsed="false">
      <c r="A44" s="0" t="s">
        <v>72</v>
      </c>
      <c r="B44" s="20" t="n">
        <f aca="false">B23*$B$7</f>
        <v>97999.9998521728</v>
      </c>
      <c r="C44" s="20" t="n">
        <f aca="false">C23*$B$7</f>
        <v>130666.666469564</v>
      </c>
      <c r="D44" s="20" t="n">
        <f aca="false">D23*$B$7</f>
        <v>163333.333086955</v>
      </c>
      <c r="E44" s="20" t="n">
        <f aca="false">E23*$B$7</f>
        <v>195999.999704346</v>
      </c>
      <c r="F44" s="20" t="n">
        <f aca="false">F23*$B$7</f>
        <v>326666.666173909</v>
      </c>
      <c r="G44" s="20" t="n">
        <f aca="false">G23*$B$7</f>
        <v>326666.666173909</v>
      </c>
      <c r="H44" s="20" t="n">
        <f aca="false">H23*$B$7</f>
        <v>979999.998521728</v>
      </c>
      <c r="I44" s="20" t="n">
        <f aca="false">I23*$B$7</f>
        <v>979999.998521728</v>
      </c>
      <c r="J44" s="20" t="n">
        <f aca="false">J23*$B$7</f>
        <v>32666.6666173909</v>
      </c>
      <c r="K44" s="20" t="n">
        <f aca="false">K23*$B$7</f>
        <v>32666.6666173909</v>
      </c>
      <c r="L44" s="20" t="n">
        <f aca="false">L23*$B$7</f>
        <v>65333.3332347818</v>
      </c>
      <c r="M44" s="20" t="n">
        <f aca="false">M23*$B$7</f>
        <v>65333.3332347819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0" t="s">
        <v>73</v>
      </c>
      <c r="B46" s="20" t="n">
        <f aca="false">B27*$B$4</f>
        <v>122499.996988148</v>
      </c>
      <c r="C46" s="20" t="n">
        <f aca="false">C27*$B$4</f>
        <v>163333.32931753</v>
      </c>
      <c r="D46" s="20" t="n">
        <f aca="false">D27*$B$4</f>
        <v>204166.661646913</v>
      </c>
      <c r="E46" s="20" t="n">
        <f aca="false">E27*$B$4</f>
        <v>244999.993976295</v>
      </c>
      <c r="F46" s="20" t="n">
        <f aca="false">F27*$B$4</f>
        <v>408333.323293826</v>
      </c>
      <c r="G46" s="20" t="n">
        <f aca="false">G27*$B$4</f>
        <v>408333.323293826</v>
      </c>
      <c r="H46" s="20" t="n">
        <f aca="false">H27*$B$4</f>
        <v>1224999.96988148</v>
      </c>
      <c r="I46" s="20" t="n">
        <f aca="false">I27*$B$4</f>
        <v>1224999.96988148</v>
      </c>
      <c r="J46" s="20" t="n">
        <f aca="false">J27*$B$4</f>
        <v>40833.3323293826</v>
      </c>
      <c r="K46" s="20" t="n">
        <f aca="false">K27*$B$4</f>
        <v>40833.3323293826</v>
      </c>
      <c r="L46" s="20" t="n">
        <f aca="false">L27*$B$4</f>
        <v>81666.6646587651</v>
      </c>
      <c r="M46" s="20" t="n">
        <f aca="false">M27*$B$4</f>
        <v>81666.6646587651</v>
      </c>
    </row>
    <row r="47" customFormat="false" ht="12.75" hidden="false" customHeight="false" outlineLevel="0" collapsed="false">
      <c r="B47" s="30" t="s">
        <v>69</v>
      </c>
      <c r="C47" s="30" t="s">
        <v>69</v>
      </c>
      <c r="D47" s="30" t="s">
        <v>69</v>
      </c>
      <c r="E47" s="30" t="s">
        <v>69</v>
      </c>
      <c r="F47" s="30" t="s">
        <v>69</v>
      </c>
      <c r="G47" s="30" t="s">
        <v>69</v>
      </c>
      <c r="H47" s="30" t="s">
        <v>69</v>
      </c>
      <c r="I47" s="30" t="s">
        <v>69</v>
      </c>
      <c r="J47" s="30" t="s">
        <v>69</v>
      </c>
      <c r="K47" s="30" t="s">
        <v>69</v>
      </c>
      <c r="L47" s="30" t="s">
        <v>69</v>
      </c>
      <c r="M47" s="30" t="s">
        <v>69</v>
      </c>
    </row>
    <row r="48" customFormat="false" ht="12.75" hidden="false" customHeight="false" outlineLevel="0" collapsed="false">
      <c r="A48" s="0" t="s">
        <v>74</v>
      </c>
      <c r="B48" s="20" t="n">
        <f aca="false">B24*$B$7</f>
        <v>122499.996988148</v>
      </c>
      <c r="C48" s="20" t="n">
        <f aca="false">C24*$B$7</f>
        <v>163333.32931753</v>
      </c>
      <c r="D48" s="20" t="n">
        <f aca="false">D24*$B$7</f>
        <v>204166.661646913</v>
      </c>
      <c r="E48" s="20" t="n">
        <f aca="false">E24*$B$7</f>
        <v>244999.993976295</v>
      </c>
      <c r="F48" s="20" t="n">
        <f aca="false">F24*$B$7</f>
        <v>408333.323293826</v>
      </c>
      <c r="G48" s="20" t="n">
        <f aca="false">G24*$B$7</f>
        <v>408333.323293826</v>
      </c>
      <c r="H48" s="20" t="n">
        <f aca="false">H24*$B$7</f>
        <v>1224999.96988148</v>
      </c>
      <c r="I48" s="20" t="n">
        <f aca="false">I24*$B$7</f>
        <v>1224999.96988148</v>
      </c>
      <c r="J48" s="20" t="n">
        <f aca="false">J24*$B$7</f>
        <v>40833.3323293826</v>
      </c>
      <c r="K48" s="20" t="n">
        <f aca="false">K24*$B$7</f>
        <v>40833.3323293826</v>
      </c>
      <c r="L48" s="20" t="n">
        <f aca="false">L24*$B$7</f>
        <v>81666.6646587652</v>
      </c>
      <c r="M48" s="20" t="n">
        <f aca="false">M24*$B$7</f>
        <v>81666.6646587651</v>
      </c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0" t="s">
        <v>75</v>
      </c>
      <c r="B50" s="20" t="n">
        <f aca="false">B29*$B$5</f>
        <v>163333.333086955</v>
      </c>
      <c r="C50" s="20" t="n">
        <f aca="false">C29*$B$5</f>
        <v>217777.777449273</v>
      </c>
      <c r="D50" s="20" t="n">
        <f aca="false">D29*$B$5</f>
        <v>272222.221811591</v>
      </c>
      <c r="E50" s="20" t="n">
        <f aca="false">E29*$B$5</f>
        <v>326666.666173909</v>
      </c>
      <c r="F50" s="20" t="n">
        <f aca="false">F29*$B$5</f>
        <v>544444.443623182</v>
      </c>
      <c r="G50" s="20" t="n">
        <f aca="false">G29*$B$5</f>
        <v>544444.443623182</v>
      </c>
      <c r="H50" s="20" t="n">
        <f aca="false">H29*$B$5</f>
        <v>928817.706270117</v>
      </c>
      <c r="I50" s="20" t="n">
        <f aca="false">I29*$B$5</f>
        <v>638904.304128439</v>
      </c>
      <c r="J50" s="20" t="n">
        <f aca="false">J29*$B$5</f>
        <v>638904.304128439</v>
      </c>
      <c r="K50" s="20" t="n">
        <f aca="false">K29*$B$5</f>
        <v>638909.062330686</v>
      </c>
      <c r="L50" s="20" t="n">
        <f aca="false">L29*$B$5</f>
        <v>638909.062330686</v>
      </c>
      <c r="M50" s="20" t="n">
        <f aca="false">M29*$B$5</f>
        <v>108888.888724636</v>
      </c>
    </row>
    <row r="51" customFormat="false" ht="12.75" hidden="false" customHeight="false" outlineLevel="0" collapsed="false">
      <c r="B51" s="30" t="s">
        <v>69</v>
      </c>
      <c r="C51" s="30" t="s">
        <v>69</v>
      </c>
      <c r="D51" s="30" t="s">
        <v>69</v>
      </c>
      <c r="E51" s="30" t="s">
        <v>69</v>
      </c>
      <c r="F51" s="30" t="s">
        <v>69</v>
      </c>
      <c r="G51" s="30" t="s">
        <v>69</v>
      </c>
      <c r="H51" s="30" t="s">
        <v>69</v>
      </c>
      <c r="I51" s="30" t="s">
        <v>69</v>
      </c>
      <c r="J51" s="30" t="s">
        <v>69</v>
      </c>
      <c r="K51" s="30" t="s">
        <v>69</v>
      </c>
      <c r="L51" s="30" t="s">
        <v>69</v>
      </c>
      <c r="M51" s="30" t="s">
        <v>69</v>
      </c>
    </row>
    <row r="52" customFormat="false" ht="12.75" hidden="false" customHeight="false" outlineLevel="0" collapsed="false">
      <c r="A52" s="0" t="s">
        <v>76</v>
      </c>
      <c r="B52" s="20" t="n">
        <f aca="false">B25*$B$7</f>
        <v>163333.333086955</v>
      </c>
      <c r="C52" s="20" t="n">
        <f aca="false">C25*$B$7</f>
        <v>217777.777449273</v>
      </c>
      <c r="D52" s="20" t="n">
        <f aca="false">D25*$B$7</f>
        <v>272222.221811591</v>
      </c>
      <c r="E52" s="20" t="n">
        <f aca="false">E25*$B$7</f>
        <v>326666.666173909</v>
      </c>
      <c r="F52" s="20" t="n">
        <f aca="false">F25*$B$7</f>
        <v>544444.443623182</v>
      </c>
      <c r="G52" s="20" t="n">
        <f aca="false">G25*$B$7</f>
        <v>544444.443623182</v>
      </c>
      <c r="H52" s="20" t="n">
        <f aca="false">H25*$B$7</f>
        <v>928817.706270117</v>
      </c>
      <c r="I52" s="20" t="n">
        <f aca="false">I25*$B$7</f>
        <v>638904.304128439</v>
      </c>
      <c r="J52" s="20" t="n">
        <f aca="false">J25*$B$7</f>
        <v>638904.304128439</v>
      </c>
      <c r="K52" s="20" t="n">
        <f aca="false">K25*$B$7</f>
        <v>638909.062330686</v>
      </c>
      <c r="L52" s="20" t="n">
        <f aca="false">L25*$B$7</f>
        <v>638909.062330686</v>
      </c>
      <c r="M52" s="20" t="n">
        <f aca="false">M25*$B$7</f>
        <v>108888.888724637</v>
      </c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3" t="s">
        <v>7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0" t="s">
        <v>78</v>
      </c>
      <c r="B55" s="20" t="n">
        <f aca="false">B16</f>
        <v>15000</v>
      </c>
      <c r="C55" s="20" t="n">
        <f aca="false">C16</f>
        <v>20000</v>
      </c>
      <c r="D55" s="20" t="n">
        <f aca="false">D16</f>
        <v>25000</v>
      </c>
      <c r="E55" s="20" t="n">
        <f aca="false">E16</f>
        <v>30000</v>
      </c>
      <c r="F55" s="20" t="n">
        <f aca="false">F16</f>
        <v>50000</v>
      </c>
      <c r="G55" s="20" t="n">
        <f aca="false">G16</f>
        <v>50000</v>
      </c>
      <c r="H55" s="20" t="n">
        <f aca="false">H16</f>
        <v>150000</v>
      </c>
      <c r="I55" s="20" t="n">
        <f aca="false">I16</f>
        <v>150000</v>
      </c>
      <c r="J55" s="20" t="n">
        <f aca="false">J16</f>
        <v>5000</v>
      </c>
      <c r="K55" s="20" t="n">
        <f aca="false">K16</f>
        <v>5000</v>
      </c>
      <c r="L55" s="20" t="n">
        <f aca="false">L16</f>
        <v>10000</v>
      </c>
      <c r="M55" s="20" t="n">
        <f aca="false">M16</f>
        <v>10000</v>
      </c>
    </row>
    <row r="56" customFormat="false" ht="12.75" hidden="false" customHeight="false" outlineLevel="0" collapsed="false">
      <c r="B56" s="30" t="s">
        <v>79</v>
      </c>
      <c r="C56" s="30" t="s">
        <v>79</v>
      </c>
      <c r="D56" s="30" t="s">
        <v>79</v>
      </c>
      <c r="E56" s="30" t="s">
        <v>79</v>
      </c>
      <c r="F56" s="30" t="s">
        <v>79</v>
      </c>
      <c r="G56" s="30" t="s">
        <v>79</v>
      </c>
      <c r="H56" s="30" t="s">
        <v>79</v>
      </c>
      <c r="I56" s="30" t="s">
        <v>79</v>
      </c>
      <c r="J56" s="30" t="s">
        <v>79</v>
      </c>
      <c r="K56" s="30" t="s">
        <v>79</v>
      </c>
      <c r="L56" s="30" t="s">
        <v>79</v>
      </c>
      <c r="M56" s="30" t="s">
        <v>79</v>
      </c>
    </row>
    <row r="57" customFormat="false" ht="12.75" hidden="false" customHeight="false" outlineLevel="0" collapsed="false">
      <c r="A57" s="0" t="s">
        <v>80</v>
      </c>
      <c r="B57" s="20" t="n">
        <f aca="false">B27</f>
        <v>15000</v>
      </c>
      <c r="C57" s="20" t="n">
        <f aca="false">C27</f>
        <v>20000</v>
      </c>
      <c r="D57" s="20" t="n">
        <f aca="false">D27</f>
        <v>25000</v>
      </c>
      <c r="E57" s="20" t="n">
        <f aca="false">E27</f>
        <v>30000</v>
      </c>
      <c r="F57" s="20" t="n">
        <f aca="false">F27</f>
        <v>50000</v>
      </c>
      <c r="G57" s="20" t="n">
        <f aca="false">G27</f>
        <v>50000</v>
      </c>
      <c r="H57" s="20" t="n">
        <f aca="false">H27</f>
        <v>150000</v>
      </c>
      <c r="I57" s="20" t="n">
        <f aca="false">I27</f>
        <v>150000</v>
      </c>
      <c r="J57" s="20" t="n">
        <f aca="false">J27</f>
        <v>5000</v>
      </c>
      <c r="K57" s="20" t="n">
        <f aca="false">K27</f>
        <v>5000</v>
      </c>
      <c r="L57" s="20" t="n">
        <f aca="false">L27</f>
        <v>10000</v>
      </c>
      <c r="M57" s="20" t="n">
        <f aca="false">M27</f>
        <v>10000</v>
      </c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0" t="s">
        <v>81</v>
      </c>
      <c r="B59" s="20" t="n">
        <f aca="false">B17</f>
        <v>15000</v>
      </c>
      <c r="C59" s="20" t="n">
        <f aca="false">C17</f>
        <v>20000</v>
      </c>
      <c r="D59" s="20" t="n">
        <f aca="false">D17</f>
        <v>25000</v>
      </c>
      <c r="E59" s="20" t="n">
        <f aca="false">E17</f>
        <v>30000</v>
      </c>
      <c r="F59" s="20" t="n">
        <f aca="false">F17</f>
        <v>50000</v>
      </c>
      <c r="G59" s="20" t="n">
        <f aca="false">G17</f>
        <v>50000</v>
      </c>
      <c r="H59" s="20" t="n">
        <f aca="false">H17</f>
        <v>150000</v>
      </c>
      <c r="I59" s="20" t="n">
        <f aca="false">I17</f>
        <v>150000</v>
      </c>
      <c r="J59" s="20" t="n">
        <f aca="false">J17</f>
        <v>5000</v>
      </c>
      <c r="K59" s="20" t="n">
        <f aca="false">K17</f>
        <v>5000</v>
      </c>
      <c r="L59" s="20" t="n">
        <f aca="false">L17</f>
        <v>10000</v>
      </c>
      <c r="M59" s="20" t="n">
        <f aca="false">M17</f>
        <v>10000</v>
      </c>
    </row>
    <row r="60" customFormat="false" ht="12.75" hidden="false" customHeight="false" outlineLevel="0" collapsed="false">
      <c r="B60" s="30" t="s">
        <v>79</v>
      </c>
      <c r="C60" s="30" t="s">
        <v>79</v>
      </c>
      <c r="D60" s="30" t="s">
        <v>79</v>
      </c>
      <c r="E60" s="30" t="s">
        <v>79</v>
      </c>
      <c r="F60" s="30" t="s">
        <v>79</v>
      </c>
      <c r="G60" s="30" t="s">
        <v>79</v>
      </c>
      <c r="H60" s="30" t="s">
        <v>79</v>
      </c>
      <c r="I60" s="30" t="s">
        <v>79</v>
      </c>
      <c r="J60" s="30" t="s">
        <v>79</v>
      </c>
      <c r="K60" s="30" t="s">
        <v>79</v>
      </c>
      <c r="L60" s="30" t="s">
        <v>79</v>
      </c>
      <c r="M60" s="30" t="s">
        <v>79</v>
      </c>
    </row>
    <row r="61" customFormat="false" ht="12.75" hidden="false" customHeight="false" outlineLevel="0" collapsed="false">
      <c r="A61" s="0" t="s">
        <v>82</v>
      </c>
      <c r="B61" s="20" t="n">
        <f aca="false">B28</f>
        <v>15000</v>
      </c>
      <c r="C61" s="20" t="n">
        <f aca="false">C28</f>
        <v>20000</v>
      </c>
      <c r="D61" s="20" t="n">
        <f aca="false">D28</f>
        <v>25000</v>
      </c>
      <c r="E61" s="20" t="n">
        <f aca="false">E28</f>
        <v>30000</v>
      </c>
      <c r="F61" s="20" t="n">
        <f aca="false">F28</f>
        <v>50000</v>
      </c>
      <c r="G61" s="20" t="n">
        <f aca="false">G28</f>
        <v>50000</v>
      </c>
      <c r="H61" s="20" t="n">
        <f aca="false">H28</f>
        <v>150000</v>
      </c>
      <c r="I61" s="20" t="n">
        <f aca="false">I28</f>
        <v>150000</v>
      </c>
      <c r="J61" s="20" t="n">
        <f aca="false">J28</f>
        <v>5000</v>
      </c>
      <c r="K61" s="20" t="n">
        <f aca="false">K28</f>
        <v>5000</v>
      </c>
      <c r="L61" s="20" t="n">
        <f aca="false">L28</f>
        <v>10000</v>
      </c>
      <c r="M61" s="20" t="n">
        <f aca="false">M28</f>
        <v>10000</v>
      </c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0" t="s">
        <v>83</v>
      </c>
      <c r="B63" s="20" t="n">
        <f aca="false">B18</f>
        <v>15000</v>
      </c>
      <c r="C63" s="20" t="n">
        <f aca="false">C18</f>
        <v>20000</v>
      </c>
      <c r="D63" s="20" t="n">
        <f aca="false">D18</f>
        <v>25000</v>
      </c>
      <c r="E63" s="20" t="n">
        <f aca="false">E18</f>
        <v>30000</v>
      </c>
      <c r="F63" s="20" t="n">
        <f aca="false">F18</f>
        <v>50000</v>
      </c>
      <c r="G63" s="20" t="n">
        <f aca="false">G18</f>
        <v>50000</v>
      </c>
      <c r="H63" s="20" t="n">
        <f aca="false">H18</f>
        <v>150000</v>
      </c>
      <c r="I63" s="20" t="n">
        <f aca="false">I18</f>
        <v>214700.414601626</v>
      </c>
      <c r="J63" s="20" t="n">
        <f aca="false">J18</f>
        <v>161025.529440099</v>
      </c>
      <c r="K63" s="20" t="n">
        <f aca="false">K18</f>
        <v>107350.644278571</v>
      </c>
      <c r="L63" s="20" t="n">
        <f aca="false">L18</f>
        <v>58675.3221392855</v>
      </c>
      <c r="M63" s="20" t="n">
        <f aca="false">M18</f>
        <v>10000</v>
      </c>
    </row>
    <row r="64" customFormat="false" ht="12.75" hidden="false" customHeight="false" outlineLevel="0" collapsed="false">
      <c r="B64" s="30" t="s">
        <v>79</v>
      </c>
      <c r="C64" s="30" t="s">
        <v>79</v>
      </c>
      <c r="D64" s="30" t="s">
        <v>79</v>
      </c>
      <c r="E64" s="30" t="s">
        <v>79</v>
      </c>
      <c r="F64" s="30" t="s">
        <v>79</v>
      </c>
      <c r="G64" s="30" t="s">
        <v>79</v>
      </c>
      <c r="H64" s="30" t="s">
        <v>79</v>
      </c>
      <c r="I64" s="30" t="s">
        <v>79</v>
      </c>
      <c r="J64" s="30" t="s">
        <v>79</v>
      </c>
      <c r="K64" s="30" t="s">
        <v>79</v>
      </c>
      <c r="L64" s="30" t="s">
        <v>79</v>
      </c>
      <c r="M64" s="30" t="s">
        <v>79</v>
      </c>
    </row>
    <row r="65" customFormat="false" ht="12.75" hidden="false" customHeight="false" outlineLevel="0" collapsed="false">
      <c r="A65" s="0" t="s">
        <v>84</v>
      </c>
      <c r="B65" s="20" t="n">
        <f aca="false">B29</f>
        <v>15000</v>
      </c>
      <c r="C65" s="20" t="n">
        <f aca="false">C29</f>
        <v>20000</v>
      </c>
      <c r="D65" s="20" t="n">
        <f aca="false">D29</f>
        <v>25000</v>
      </c>
      <c r="E65" s="20" t="n">
        <f aca="false">E29</f>
        <v>30000</v>
      </c>
      <c r="F65" s="20" t="n">
        <f aca="false">F29</f>
        <v>50000</v>
      </c>
      <c r="G65" s="20" t="n">
        <f aca="false">G29</f>
        <v>50000</v>
      </c>
      <c r="H65" s="20" t="n">
        <f aca="false">H29</f>
        <v>85299.585398374</v>
      </c>
      <c r="I65" s="20" t="n">
        <f aca="false">I29</f>
        <v>58674.8851615275</v>
      </c>
      <c r="J65" s="20" t="n">
        <f aca="false">J29</f>
        <v>58674.8851615275</v>
      </c>
      <c r="K65" s="20" t="n">
        <f aca="false">K29</f>
        <v>58675.3221392855</v>
      </c>
      <c r="L65" s="20" t="n">
        <f aca="false">L29</f>
        <v>58675.3221392855</v>
      </c>
      <c r="M65" s="20" t="n">
        <f aca="false">M29</f>
        <v>10000</v>
      </c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0" t="s">
        <v>85</v>
      </c>
      <c r="B67" s="20" t="n">
        <f aca="false">B19</f>
        <v>15000</v>
      </c>
      <c r="C67" s="20" t="n">
        <f aca="false">C19</f>
        <v>20000</v>
      </c>
      <c r="D67" s="20" t="n">
        <f aca="false">D19</f>
        <v>25000</v>
      </c>
      <c r="E67" s="20" t="n">
        <f aca="false">E19</f>
        <v>30000</v>
      </c>
      <c r="F67" s="20" t="n">
        <f aca="false">F19</f>
        <v>50000</v>
      </c>
      <c r="G67" s="20" t="n">
        <f aca="false">G19</f>
        <v>50000</v>
      </c>
      <c r="H67" s="20" t="n">
        <f aca="false">H19</f>
        <v>85299.585398374</v>
      </c>
      <c r="I67" s="20" t="n">
        <f aca="false">I19</f>
        <v>58674.8851615275</v>
      </c>
      <c r="J67" s="20" t="n">
        <f aca="false">J19</f>
        <v>58674.8851615275</v>
      </c>
      <c r="K67" s="20" t="n">
        <f aca="false">K19</f>
        <v>58675.3221392855</v>
      </c>
      <c r="L67" s="20" t="n">
        <f aca="false">L19</f>
        <v>58675.3221392855</v>
      </c>
      <c r="M67" s="20" t="n">
        <f aca="false">M19</f>
        <v>10000</v>
      </c>
    </row>
    <row r="68" customFormat="false" ht="12.75" hidden="false" customHeight="false" outlineLevel="0" collapsed="false">
      <c r="B68" s="30" t="s">
        <v>79</v>
      </c>
      <c r="C68" s="30" t="s">
        <v>79</v>
      </c>
      <c r="D68" s="30" t="s">
        <v>79</v>
      </c>
      <c r="E68" s="30" t="s">
        <v>79</v>
      </c>
      <c r="F68" s="30" t="s">
        <v>79</v>
      </c>
      <c r="G68" s="30" t="s">
        <v>79</v>
      </c>
      <c r="H68" s="30" t="s">
        <v>79</v>
      </c>
      <c r="I68" s="30" t="s">
        <v>79</v>
      </c>
      <c r="J68" s="30" t="s">
        <v>79</v>
      </c>
      <c r="K68" s="30" t="s">
        <v>79</v>
      </c>
      <c r="L68" s="30" t="s">
        <v>79</v>
      </c>
      <c r="M68" s="30" t="s">
        <v>79</v>
      </c>
    </row>
    <row r="69" customFormat="false" ht="12.75" hidden="false" customHeight="false" outlineLevel="0" collapsed="false">
      <c r="A69" s="0" t="s">
        <v>86</v>
      </c>
      <c r="B69" s="20" t="n">
        <f aca="false">B30</f>
        <v>15000</v>
      </c>
      <c r="C69" s="20" t="n">
        <f aca="false">C30</f>
        <v>20000</v>
      </c>
      <c r="D69" s="20" t="n">
        <f aca="false">D30</f>
        <v>25000</v>
      </c>
      <c r="E69" s="20" t="n">
        <f aca="false">E30</f>
        <v>30000</v>
      </c>
      <c r="F69" s="20" t="n">
        <f aca="false">F30</f>
        <v>50000</v>
      </c>
      <c r="G69" s="20" t="n">
        <f aca="false">G30</f>
        <v>50000</v>
      </c>
      <c r="H69" s="20" t="n">
        <f aca="false">H30</f>
        <v>85299.585398374</v>
      </c>
      <c r="I69" s="20" t="n">
        <f aca="false">I30</f>
        <v>58674.8851615275</v>
      </c>
      <c r="J69" s="20" t="n">
        <f aca="false">J30</f>
        <v>58674.8851615275</v>
      </c>
      <c r="K69" s="20" t="n">
        <f aca="false">K30</f>
        <v>58675.3221392855</v>
      </c>
      <c r="L69" s="20" t="n">
        <f aca="false">L30</f>
        <v>58675.3221392855</v>
      </c>
      <c r="M69" s="20" t="n">
        <f aca="false">M30</f>
        <v>10000</v>
      </c>
    </row>
    <row r="70" customFormat="false" ht="12.75" hidden="false" customHeight="false" outlineLevel="0" collapsed="false">
      <c r="B70" s="20"/>
      <c r="C70" s="20"/>
      <c r="D70" s="20"/>
    </row>
    <row r="71" customFormat="false" ht="12.75" hidden="false" customHeight="false" outlineLevel="0" collapsed="false">
      <c r="A71" s="13" t="s">
        <v>8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1" t="s">
        <v>88</v>
      </c>
      <c r="B73" s="20" t="n">
        <f aca="false">M55-M57</f>
        <v>0</v>
      </c>
      <c r="C73" s="30" t="s">
        <v>69</v>
      </c>
      <c r="D73" s="20" t="n">
        <v>0</v>
      </c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1" t="s">
        <v>89</v>
      </c>
      <c r="B74" s="20" t="n">
        <f aca="false">M59-M61</f>
        <v>0</v>
      </c>
      <c r="C74" s="30" t="s">
        <v>69</v>
      </c>
      <c r="D74" s="20" t="n">
        <v>0</v>
      </c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1" t="s">
        <v>90</v>
      </c>
      <c r="B75" s="20" t="n">
        <f aca="false">M63-M65</f>
        <v>0</v>
      </c>
      <c r="C75" s="30" t="s">
        <v>69</v>
      </c>
      <c r="D75" s="20" t="n">
        <v>0</v>
      </c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31" t="s">
        <v>91</v>
      </c>
      <c r="B76" s="20" t="n">
        <f aca="false">M67-M69</f>
        <v>0</v>
      </c>
      <c r="C76" s="30" t="s">
        <v>69</v>
      </c>
      <c r="D76" s="20" t="n">
        <v>0</v>
      </c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3.5" hidden="false" customHeight="false" outlineLevel="0" collapsed="false">
      <c r="A78" s="31" t="s">
        <v>92</v>
      </c>
      <c r="B78" s="20" t="n">
        <f aca="false">SUM(M32:M35)</f>
        <v>0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4.25" hidden="false" customHeight="false" outlineLevel="0" collapsed="false">
      <c r="A79" s="0" t="s">
        <v>93</v>
      </c>
      <c r="B79" s="32" t="n">
        <f aca="false">B8*(SUM(B22:M22)+SUM(B23:M23)+SUM(B24:M24)+SUM(B25:M25))</f>
        <v>290333331.395306</v>
      </c>
    </row>
    <row r="80" customFormat="false" ht="13.5" hidden="false" customHeight="false" outlineLevel="0" collapsed="false">
      <c r="A80" s="0" t="s">
        <v>94</v>
      </c>
      <c r="B80" s="16" t="n">
        <f aca="false">SUM(B15:M15)*$B9</f>
        <v>0</v>
      </c>
    </row>
    <row r="81" customFormat="false" ht="12.75" hidden="false" customHeight="false" outlineLevel="0" collapsed="false">
      <c r="A81" s="0" t="s">
        <v>95</v>
      </c>
      <c r="B81" s="16" t="n">
        <f aca="false">SUM(B15:M15)*$B10</f>
        <v>247000000</v>
      </c>
    </row>
    <row r="82" customFormat="false" ht="12.75" hidden="false" customHeight="false" outlineLevel="0" collapsed="false">
      <c r="A82" s="0" t="s">
        <v>96</v>
      </c>
      <c r="B82" s="16" t="n">
        <f aca="false">SUM(B17:M17)*$B11</f>
        <v>0</v>
      </c>
    </row>
    <row r="83" customFormat="false" ht="12.75" hidden="false" customHeight="false" outlineLevel="0" collapsed="false">
      <c r="A83" s="0" t="s">
        <v>97</v>
      </c>
      <c r="B83" s="16" t="n">
        <f aca="false">SUM(B18:M18)*$B12</f>
        <v>900669429.564177</v>
      </c>
    </row>
    <row r="84" customFormat="false" ht="12.75" hidden="false" customHeight="false" outlineLevel="0" collapsed="false">
      <c r="A84" s="0" t="s">
        <v>98</v>
      </c>
      <c r="B84" s="33" t="n">
        <f aca="false">SUM(B80:B83)</f>
        <v>1147669429.56418</v>
      </c>
    </row>
    <row r="85" customFormat="false" ht="12.75" hidden="false" customHeight="false" outlineLevel="0" collapsed="false">
      <c r="A85" s="0" t="s">
        <v>101</v>
      </c>
      <c r="B85" s="39" t="n">
        <f aca="false">B84-B79</f>
        <v>857336098.168872</v>
      </c>
    </row>
    <row r="86" customFormat="false" ht="12.75" hidden="false" customHeight="false" outlineLevel="0" collapsed="false">
      <c r="B86" s="33"/>
    </row>
    <row r="89" customFormat="false" ht="12.75" hidden="false" customHeight="false" outlineLevel="0" collapsed="false">
      <c r="A89" s="13" t="n">
        <v>2006</v>
      </c>
      <c r="B89" s="18" t="s">
        <v>35</v>
      </c>
      <c r="C89" s="18" t="s">
        <v>36</v>
      </c>
      <c r="D89" s="18" t="s">
        <v>37</v>
      </c>
      <c r="E89" s="18" t="s">
        <v>38</v>
      </c>
      <c r="F89" s="18" t="s">
        <v>39</v>
      </c>
      <c r="G89" s="18" t="s">
        <v>40</v>
      </c>
      <c r="H89" s="18" t="s">
        <v>41</v>
      </c>
      <c r="I89" s="18" t="s">
        <v>42</v>
      </c>
      <c r="J89" s="18" t="s">
        <v>43</v>
      </c>
      <c r="K89" s="18" t="s">
        <v>44</v>
      </c>
      <c r="L89" s="18" t="s">
        <v>45</v>
      </c>
      <c r="M89" s="18" t="s">
        <v>46</v>
      </c>
    </row>
    <row r="90" customFormat="false" ht="12.75" hidden="false" customHeight="false" outlineLevel="0" collapsed="false">
      <c r="A90" s="0" t="s">
        <v>48</v>
      </c>
      <c r="B90" s="20" t="n">
        <v>15000</v>
      </c>
      <c r="C90" s="20" t="n">
        <v>15000</v>
      </c>
      <c r="D90" s="20" t="n">
        <v>15000</v>
      </c>
      <c r="E90" s="20" t="n">
        <v>15000</v>
      </c>
      <c r="F90" s="20" t="n">
        <v>15000</v>
      </c>
      <c r="G90" s="20" t="n">
        <v>15000</v>
      </c>
      <c r="H90" s="20" t="n">
        <v>15000</v>
      </c>
      <c r="I90" s="20" t="n">
        <v>15000</v>
      </c>
      <c r="J90" s="20" t="n">
        <v>15000</v>
      </c>
      <c r="K90" s="20" t="n">
        <v>15000</v>
      </c>
      <c r="L90" s="20" t="n">
        <v>15000</v>
      </c>
      <c r="M90" s="20" t="n">
        <v>150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13" min="4" style="0" width="12.85"/>
  </cols>
  <sheetData>
    <row r="1" s="6" customFormat="tru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4"/>
      <c r="G1" s="2" t="s">
        <v>5</v>
      </c>
      <c r="H1" s="2" t="s">
        <v>6</v>
      </c>
      <c r="I1" s="5"/>
      <c r="J1" s="5"/>
    </row>
    <row r="2" customFormat="false" ht="12.75" hidden="false" customHeight="false" outlineLevel="0" collapsed="false">
      <c r="A2" s="0" t="s">
        <v>7</v>
      </c>
      <c r="B2" s="7" t="n">
        <v>10.8888888724636</v>
      </c>
      <c r="C2" s="8" t="n">
        <f aca="false">1/B2*40*49/12</f>
        <v>15.0000000226266</v>
      </c>
      <c r="D2" s="9" t="n">
        <v>1000</v>
      </c>
      <c r="E2" s="10" t="n">
        <f aca="false">C2*D2</f>
        <v>15000.0000226266</v>
      </c>
      <c r="F2" s="0" t="s">
        <v>8</v>
      </c>
      <c r="G2" s="8" t="n">
        <v>3</v>
      </c>
      <c r="H2" s="11" t="n">
        <f aca="false">E2*G2</f>
        <v>45000.0000678798</v>
      </c>
      <c r="I2" s="0" t="s">
        <v>8</v>
      </c>
      <c r="J2" s="12"/>
    </row>
    <row r="3" customFormat="false" ht="12.75" hidden="false" customHeight="false" outlineLevel="0" collapsed="false">
      <c r="A3" s="0" t="s">
        <v>9</v>
      </c>
      <c r="B3" s="7" t="n">
        <v>6.53333332347819</v>
      </c>
      <c r="C3" s="8" t="n">
        <f aca="false">1/B3*40*49/12</f>
        <v>25.000000037711</v>
      </c>
      <c r="D3" s="9" t="n">
        <v>300</v>
      </c>
      <c r="E3" s="10" t="n">
        <f aca="false">C3*D3</f>
        <v>7500.00001131331</v>
      </c>
      <c r="F3" s="0" t="s">
        <v>8</v>
      </c>
      <c r="G3" s="0" t="n">
        <v>3</v>
      </c>
      <c r="H3" s="11" t="n">
        <f aca="false">E3*G3</f>
        <v>22500.0000339399</v>
      </c>
      <c r="I3" s="0" t="s">
        <v>8</v>
      </c>
      <c r="J3" s="12"/>
    </row>
    <row r="4" customFormat="false" ht="12.75" hidden="false" customHeight="false" outlineLevel="0" collapsed="false">
      <c r="A4" s="0" t="s">
        <v>10</v>
      </c>
      <c r="B4" s="7" t="n">
        <v>8.16666646587651</v>
      </c>
      <c r="C4" s="8" t="n">
        <f aca="false">1/B4*40*49/12</f>
        <v>20.000000491731</v>
      </c>
      <c r="D4" s="9" t="n">
        <v>750</v>
      </c>
      <c r="E4" s="10" t="n">
        <f aca="false">C4*D4</f>
        <v>15000.0003687983</v>
      </c>
      <c r="F4" s="0" t="s">
        <v>8</v>
      </c>
      <c r="G4" s="0" t="n">
        <v>3</v>
      </c>
      <c r="H4" s="11" t="n">
        <f aca="false">E4*G4</f>
        <v>45000.0011063948</v>
      </c>
      <c r="I4" s="0" t="s">
        <v>8</v>
      </c>
      <c r="J4" s="12"/>
    </row>
    <row r="5" customFormat="false" ht="12.75" hidden="false" customHeight="false" outlineLevel="0" collapsed="false">
      <c r="A5" s="0" t="s">
        <v>11</v>
      </c>
      <c r="B5" s="7" t="n">
        <v>10.8888888724636</v>
      </c>
      <c r="C5" s="8" t="n">
        <f aca="false">1/B5*40*49/12</f>
        <v>15.0000000226266</v>
      </c>
      <c r="D5" s="9" t="n">
        <v>1000</v>
      </c>
      <c r="E5" s="10" t="n">
        <f aca="false">C5*D5</f>
        <v>15000.0000226266</v>
      </c>
      <c r="F5" s="0" t="s">
        <v>8</v>
      </c>
      <c r="G5" s="0" t="n">
        <v>3</v>
      </c>
      <c r="H5" s="11" t="n">
        <f aca="false">E5*G5</f>
        <v>45000.0000678798</v>
      </c>
      <c r="I5" s="0" t="s">
        <v>8</v>
      </c>
      <c r="J5" s="12"/>
    </row>
    <row r="6" customFormat="false" ht="12.75" hidden="false" customHeight="false" outlineLevel="0" collapsed="false">
      <c r="B6" s="8"/>
      <c r="C6" s="8"/>
      <c r="D6" s="9"/>
      <c r="E6" s="10"/>
      <c r="H6" s="12"/>
      <c r="I6" s="12"/>
      <c r="J6" s="13" t="s">
        <v>12</v>
      </c>
      <c r="N6" s="14" t="s">
        <v>13</v>
      </c>
    </row>
    <row r="7" customFormat="false" ht="12.75" hidden="false" customHeight="false" outlineLevel="0" collapsed="false">
      <c r="A7" s="0" t="s">
        <v>14</v>
      </c>
      <c r="B7" s="8" t="n">
        <f aca="false">40*49/12</f>
        <v>163.333333333333</v>
      </c>
      <c r="C7" s="8" t="s">
        <v>15</v>
      </c>
      <c r="D7" s="9"/>
      <c r="E7" s="10"/>
      <c r="H7" s="12"/>
      <c r="I7" s="12"/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</row>
    <row r="8" customFormat="false" ht="12.75" hidden="false" customHeight="false" outlineLevel="0" collapsed="false">
      <c r="A8" s="0" t="s">
        <v>21</v>
      </c>
      <c r="B8" s="16" t="n">
        <v>2500</v>
      </c>
      <c r="C8" s="12"/>
      <c r="D8" s="12"/>
      <c r="E8" s="12"/>
      <c r="F8" s="12"/>
      <c r="G8" s="12"/>
      <c r="H8" s="12"/>
      <c r="I8" s="12"/>
      <c r="J8" s="0" t="s">
        <v>22</v>
      </c>
      <c r="K8" s="0" t="s">
        <v>7</v>
      </c>
      <c r="L8" s="0" t="s">
        <v>23</v>
      </c>
      <c r="N8" s="0" t="n">
        <v>90</v>
      </c>
    </row>
    <row r="9" customFormat="false" ht="12.75" hidden="false" customHeight="false" outlineLevel="0" collapsed="false">
      <c r="A9" s="0" t="s">
        <v>24</v>
      </c>
      <c r="B9" s="16" t="n">
        <v>0</v>
      </c>
      <c r="C9" s="12"/>
      <c r="D9" s="12"/>
      <c r="E9" s="12"/>
      <c r="F9" s="12"/>
      <c r="G9" s="12"/>
      <c r="H9" s="12"/>
      <c r="I9" s="12"/>
      <c r="J9" s="0" t="s">
        <v>25</v>
      </c>
      <c r="K9" s="0" t="s">
        <v>26</v>
      </c>
      <c r="L9" s="0" t="s">
        <v>27</v>
      </c>
      <c r="M9" s="0" t="s">
        <v>22</v>
      </c>
      <c r="N9" s="0" t="n">
        <v>180</v>
      </c>
    </row>
    <row r="10" customFormat="false" ht="12.75" hidden="false" customHeight="false" outlineLevel="0" collapsed="false">
      <c r="A10" s="0" t="s">
        <v>28</v>
      </c>
      <c r="B10" s="16" t="n">
        <v>475</v>
      </c>
      <c r="C10" s="12"/>
      <c r="D10" s="12"/>
      <c r="E10" s="12"/>
      <c r="F10" s="12"/>
      <c r="G10" s="12"/>
      <c r="H10" s="12"/>
      <c r="I10" s="12"/>
      <c r="J10" s="0" t="s">
        <v>29</v>
      </c>
      <c r="K10" s="0" t="s">
        <v>10</v>
      </c>
      <c r="L10" s="0" t="s">
        <v>30</v>
      </c>
      <c r="M10" s="0" t="s">
        <v>22</v>
      </c>
      <c r="N10" s="0" t="n">
        <v>90</v>
      </c>
    </row>
    <row r="11" customFormat="false" ht="12.75" hidden="false" customHeight="false" outlineLevel="0" collapsed="false">
      <c r="A11" s="0" t="s">
        <v>31</v>
      </c>
      <c r="B11" s="16" t="n">
        <v>0</v>
      </c>
      <c r="C11" s="12"/>
      <c r="D11" s="12"/>
      <c r="E11" s="12"/>
      <c r="F11" s="12"/>
      <c r="G11" s="12"/>
      <c r="H11" s="12"/>
      <c r="I11" s="12"/>
      <c r="J11" s="17" t="s">
        <v>32</v>
      </c>
      <c r="K11" s="17" t="s">
        <v>33</v>
      </c>
      <c r="L11" s="17" t="s">
        <v>27</v>
      </c>
      <c r="M11" s="17" t="s">
        <v>29</v>
      </c>
      <c r="N11" s="17" t="n">
        <v>90</v>
      </c>
    </row>
    <row r="12" customFormat="false" ht="12.75" hidden="false" customHeight="false" outlineLevel="0" collapsed="false">
      <c r="A12" s="0" t="s">
        <v>34</v>
      </c>
      <c r="B12" s="16" t="n">
        <v>10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B14" s="18" t="s">
        <v>35</v>
      </c>
      <c r="C14" s="18" t="s">
        <v>36</v>
      </c>
      <c r="D14" s="18" t="s">
        <v>37</v>
      </c>
      <c r="E14" s="18" t="s">
        <v>38</v>
      </c>
      <c r="F14" s="18" t="s">
        <v>39</v>
      </c>
      <c r="G14" s="18" t="s">
        <v>40</v>
      </c>
      <c r="H14" s="18" t="s">
        <v>41</v>
      </c>
      <c r="I14" s="18" t="s">
        <v>42</v>
      </c>
      <c r="J14" s="18" t="s">
        <v>43</v>
      </c>
      <c r="K14" s="18" t="s">
        <v>44</v>
      </c>
      <c r="L14" s="18" t="s">
        <v>45</v>
      </c>
      <c r="M14" s="18" t="s">
        <v>46</v>
      </c>
      <c r="N14" s="19" t="s">
        <v>47</v>
      </c>
    </row>
    <row r="15" customFormat="false" ht="12.75" hidden="false" customHeight="false" outlineLevel="0" collapsed="false">
      <c r="A15" s="0" t="s">
        <v>48</v>
      </c>
      <c r="B15" s="20" t="n">
        <v>15000</v>
      </c>
      <c r="C15" s="20" t="n">
        <v>20000</v>
      </c>
      <c r="D15" s="20" t="n">
        <v>25000</v>
      </c>
      <c r="E15" s="20" t="n">
        <v>30000</v>
      </c>
      <c r="F15" s="20" t="n">
        <v>50000</v>
      </c>
      <c r="G15" s="20" t="n">
        <v>50000</v>
      </c>
      <c r="H15" s="20" t="n">
        <v>150000</v>
      </c>
      <c r="I15" s="20" t="n">
        <v>150000</v>
      </c>
      <c r="J15" s="20" t="n">
        <v>5000</v>
      </c>
      <c r="K15" s="20" t="n">
        <v>5000</v>
      </c>
      <c r="L15" s="20" t="n">
        <v>10000</v>
      </c>
      <c r="M15" s="20" t="n">
        <v>10000</v>
      </c>
      <c r="N15" s="8" t="n">
        <f aca="false">SUM(B15:M15)</f>
        <v>520000</v>
      </c>
      <c r="O15" s="0" t="s">
        <v>49</v>
      </c>
    </row>
    <row r="16" customFormat="false" ht="12.75" hidden="false" customHeight="false" outlineLevel="0" collapsed="false">
      <c r="A16" s="0" t="s">
        <v>50</v>
      </c>
      <c r="B16" s="20" t="n">
        <f aca="false">B15</f>
        <v>15000</v>
      </c>
      <c r="C16" s="20" t="n">
        <f aca="false">C15+B16-B27</f>
        <v>20000</v>
      </c>
      <c r="D16" s="20" t="n">
        <f aca="false">D15+C16-C27</f>
        <v>29999.9996312017</v>
      </c>
      <c r="E16" s="20" t="n">
        <f aca="false">E15+D16-D27</f>
        <v>44999.9992624035</v>
      </c>
      <c r="F16" s="20" t="n">
        <f aca="false">F15+E16-E27</f>
        <v>79999.9988936052</v>
      </c>
      <c r="G16" s="20" t="n">
        <f aca="false">G15+F16-F27</f>
        <v>114999.998524807</v>
      </c>
      <c r="H16" s="20" t="n">
        <f aca="false">H15+G16-G27</f>
        <v>249999.998155886</v>
      </c>
      <c r="I16" s="20" t="n">
        <f aca="false">I15+H16-H27</f>
        <v>384999.998268745</v>
      </c>
      <c r="J16" s="20" t="n">
        <f aca="false">J15+I16-I27</f>
        <v>374999.998434806</v>
      </c>
      <c r="K16" s="20" t="n">
        <f aca="false">K15+J16-J27</f>
        <v>364999.99865407</v>
      </c>
      <c r="L16" s="20" t="n">
        <f aca="false">L15+K16-K27</f>
        <v>359999.998926537</v>
      </c>
      <c r="M16" s="20" t="n">
        <f aca="false">M15+L16-L27</f>
        <v>354999.999252207</v>
      </c>
    </row>
    <row r="17" customFormat="false" ht="12.75" hidden="false" customHeight="false" outlineLevel="0" collapsed="false">
      <c r="A17" s="0" t="s">
        <v>51</v>
      </c>
      <c r="B17" s="20" t="n">
        <f aca="false">B27</f>
        <v>15000</v>
      </c>
      <c r="C17" s="20" t="n">
        <f aca="false">C27+(B17-B28)</f>
        <v>22500.0003687983</v>
      </c>
      <c r="D17" s="20" t="n">
        <f aca="false">D27+(C17-C28)</f>
        <v>30000.0007375965</v>
      </c>
      <c r="E17" s="20" t="n">
        <f aca="false">E27+(D17-D28)</f>
        <v>37500.0011063948</v>
      </c>
      <c r="F17" s="20" t="n">
        <f aca="false">F27+(E17-E28)</f>
        <v>45000.001475193</v>
      </c>
      <c r="G17" s="20" t="n">
        <f aca="false">G27+(F17-F28)</f>
        <v>52500.0018441137</v>
      </c>
      <c r="H17" s="20" t="n">
        <f aca="false">H27+(G17-G28)</f>
        <v>60000.0017312554</v>
      </c>
      <c r="I17" s="20" t="n">
        <f aca="false">I27+(H17-H28)</f>
        <v>67500.0015651942</v>
      </c>
      <c r="J17" s="20" t="n">
        <f aca="false">J27+(I17-I28)</f>
        <v>75000.0013459301</v>
      </c>
      <c r="K17" s="20" t="n">
        <f aca="false">K27+(J17-J28)</f>
        <v>82500.0010734632</v>
      </c>
      <c r="L17" s="20" t="n">
        <f aca="false">L27+(K17-K28)</f>
        <v>90000.0007477933</v>
      </c>
      <c r="M17" s="20" t="n">
        <f aca="false">M27+(L17-L28)</f>
        <v>97500</v>
      </c>
    </row>
    <row r="18" customFormat="false" ht="12.75" hidden="false" customHeight="false" outlineLevel="0" collapsed="false">
      <c r="A18" s="0" t="s">
        <v>52</v>
      </c>
      <c r="B18" s="20" t="n">
        <f aca="false">B27</f>
        <v>15000</v>
      </c>
      <c r="C18" s="20" t="n">
        <f aca="false">C27+(B18-B29)</f>
        <v>15000.0003687983</v>
      </c>
      <c r="D18" s="20" t="n">
        <f aca="false">D27+(C18-C29)</f>
        <v>15000.0007375965</v>
      </c>
      <c r="E18" s="20" t="n">
        <f aca="false">E27+(D18-D29)</f>
        <v>15000.0011063948</v>
      </c>
      <c r="F18" s="20" t="n">
        <f aca="false">F27+(E18-E29)</f>
        <v>15000.001475193</v>
      </c>
      <c r="G18" s="20" t="n">
        <f aca="false">G27+(F18-F29)</f>
        <v>15000.0018441137</v>
      </c>
      <c r="H18" s="20" t="n">
        <f aca="false">H27+(G18-G29)</f>
        <v>15000.0017312554</v>
      </c>
      <c r="I18" s="20" t="n">
        <f aca="false">I27+(H18-H29)</f>
        <v>15000.0015651942</v>
      </c>
      <c r="J18" s="20" t="n">
        <f aca="false">J27+(I18-I29)</f>
        <v>15000.0013459301</v>
      </c>
      <c r="K18" s="20" t="n">
        <f aca="false">K27+(J18-J29)</f>
        <v>15000.0010734631</v>
      </c>
      <c r="L18" s="20" t="n">
        <f aca="false">L27+(K18-K29)</f>
        <v>15000.0007477933</v>
      </c>
      <c r="M18" s="20" t="n">
        <f aca="false">M27+(L18-L29)</f>
        <v>15000</v>
      </c>
    </row>
    <row r="19" customFormat="false" ht="12.75" hidden="false" customHeight="false" outlineLevel="0" collapsed="false">
      <c r="A19" s="0" t="s">
        <v>53</v>
      </c>
      <c r="B19" s="20" t="n">
        <f aca="false">B29</f>
        <v>15000</v>
      </c>
      <c r="C19" s="20" t="n">
        <f aca="false">C29+(B19-B30)</f>
        <v>15000</v>
      </c>
      <c r="D19" s="20" t="n">
        <f aca="false">D29+(C19-C30)</f>
        <v>15000</v>
      </c>
      <c r="E19" s="20" t="n">
        <f aca="false">E29+(D19-D30)</f>
        <v>15000</v>
      </c>
      <c r="F19" s="20" t="n">
        <f aca="false">F29+(E19-E30)</f>
        <v>15000</v>
      </c>
      <c r="G19" s="20" t="n">
        <f aca="false">G29+(F19-F30)</f>
        <v>15000</v>
      </c>
      <c r="H19" s="20" t="n">
        <f aca="false">H29+(G19-G30)</f>
        <v>15000</v>
      </c>
      <c r="I19" s="20" t="n">
        <f aca="false">I29+(H19-H30)</f>
        <v>15000</v>
      </c>
      <c r="J19" s="20" t="n">
        <f aca="false">J29+(I19-I30)</f>
        <v>15000</v>
      </c>
      <c r="K19" s="20" t="n">
        <f aca="false">K29+(J19-J30)</f>
        <v>15000</v>
      </c>
      <c r="L19" s="20" t="n">
        <f aca="false">L29+(K19-K30)</f>
        <v>15000</v>
      </c>
      <c r="M19" s="20" t="n">
        <f aca="false">M29+(L19-L30)</f>
        <v>1500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3" t="s">
        <v>54</v>
      </c>
    </row>
    <row r="22" customFormat="false" ht="12.75" hidden="false" customHeight="false" outlineLevel="0" collapsed="false">
      <c r="A22" s="0" t="s">
        <v>55</v>
      </c>
      <c r="B22" s="20" t="n">
        <v>999.999998491559</v>
      </c>
      <c r="C22" s="20" t="n">
        <v>999.999998491559</v>
      </c>
      <c r="D22" s="20" t="n">
        <v>999.999998491559</v>
      </c>
      <c r="E22" s="20" t="n">
        <v>999.999998491559</v>
      </c>
      <c r="F22" s="20" t="n">
        <v>999.999998491559</v>
      </c>
      <c r="G22" s="20" t="n">
        <v>999.999998491559</v>
      </c>
      <c r="H22" s="20" t="n">
        <v>999.999998491559</v>
      </c>
      <c r="I22" s="20" t="n">
        <v>999.999998491559</v>
      </c>
      <c r="J22" s="20" t="n">
        <v>999.999998491559</v>
      </c>
      <c r="K22" s="20" t="n">
        <v>999.999998491559</v>
      </c>
      <c r="L22" s="20" t="n">
        <v>999.999998491559</v>
      </c>
      <c r="M22" s="20" t="n">
        <v>999.999998491559</v>
      </c>
    </row>
    <row r="23" customFormat="false" ht="12.75" hidden="false" customHeight="false" outlineLevel="0" collapsed="false">
      <c r="A23" s="0" t="s">
        <v>56</v>
      </c>
      <c r="B23" s="20" t="n">
        <v>300</v>
      </c>
      <c r="C23" s="20" t="n">
        <v>300</v>
      </c>
      <c r="D23" s="20" t="n">
        <v>300</v>
      </c>
      <c r="E23" s="20" t="n">
        <v>300</v>
      </c>
      <c r="F23" s="20" t="n">
        <v>300</v>
      </c>
      <c r="G23" s="20" t="n">
        <v>300</v>
      </c>
      <c r="H23" s="20" t="n">
        <v>300</v>
      </c>
      <c r="I23" s="20" t="n">
        <v>300</v>
      </c>
      <c r="J23" s="20" t="n">
        <v>300</v>
      </c>
      <c r="K23" s="20" t="n">
        <v>300</v>
      </c>
      <c r="L23" s="20" t="n">
        <v>300</v>
      </c>
      <c r="M23" s="20" t="n">
        <v>300</v>
      </c>
    </row>
    <row r="24" customFormat="false" ht="12.75" hidden="false" customHeight="false" outlineLevel="0" collapsed="false">
      <c r="A24" s="0" t="s">
        <v>57</v>
      </c>
      <c r="B24" s="20" t="n">
        <v>750</v>
      </c>
      <c r="C24" s="20" t="n">
        <v>750</v>
      </c>
      <c r="D24" s="20" t="n">
        <v>750</v>
      </c>
      <c r="E24" s="20" t="n">
        <v>750</v>
      </c>
      <c r="F24" s="20" t="n">
        <v>750</v>
      </c>
      <c r="G24" s="20" t="n">
        <v>750</v>
      </c>
      <c r="H24" s="20" t="n">
        <v>750</v>
      </c>
      <c r="I24" s="20" t="n">
        <v>750</v>
      </c>
      <c r="J24" s="20" t="n">
        <v>750</v>
      </c>
      <c r="K24" s="20" t="n">
        <v>750</v>
      </c>
      <c r="L24" s="20" t="n">
        <v>750</v>
      </c>
      <c r="M24" s="20" t="n">
        <v>750</v>
      </c>
    </row>
    <row r="25" customFormat="false" ht="12.75" hidden="false" customHeight="false" outlineLevel="0" collapsed="false">
      <c r="A25" s="0" t="s">
        <v>58</v>
      </c>
      <c r="B25" s="20" t="n">
        <v>999.999998491559</v>
      </c>
      <c r="C25" s="20" t="n">
        <v>999.999998491559</v>
      </c>
      <c r="D25" s="20" t="n">
        <v>999.999998491559</v>
      </c>
      <c r="E25" s="20" t="n">
        <v>999.999998491559</v>
      </c>
      <c r="F25" s="20" t="n">
        <v>999.999998491559</v>
      </c>
      <c r="G25" s="20" t="n">
        <v>999.999998491559</v>
      </c>
      <c r="H25" s="20" t="n">
        <v>999.999998491559</v>
      </c>
      <c r="I25" s="20" t="n">
        <v>999.999998491559</v>
      </c>
      <c r="J25" s="20" t="n">
        <v>999.999998491559</v>
      </c>
      <c r="K25" s="20" t="n">
        <v>999.999998491559</v>
      </c>
      <c r="L25" s="20" t="n">
        <v>999.999998491559</v>
      </c>
      <c r="M25" s="20" t="n">
        <v>999.999998491559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0" t="s">
        <v>59</v>
      </c>
      <c r="B27" s="21" t="n">
        <v>15000</v>
      </c>
      <c r="C27" s="22" t="n">
        <v>15000.0003687983</v>
      </c>
      <c r="D27" s="22" t="n">
        <v>15000.0003687983</v>
      </c>
      <c r="E27" s="22" t="n">
        <v>15000.0003687983</v>
      </c>
      <c r="F27" s="22" t="n">
        <v>15000.0003687983</v>
      </c>
      <c r="G27" s="22" t="n">
        <v>15000.0003689207</v>
      </c>
      <c r="H27" s="22" t="n">
        <v>14999.9998871417</v>
      </c>
      <c r="I27" s="22" t="n">
        <v>14999.9998339388</v>
      </c>
      <c r="J27" s="22" t="n">
        <v>14999.9997807359</v>
      </c>
      <c r="K27" s="22" t="n">
        <v>14999.9997275331</v>
      </c>
      <c r="L27" s="22" t="n">
        <v>14999.9996743301</v>
      </c>
      <c r="M27" s="23" t="n">
        <v>14999.9992522067</v>
      </c>
      <c r="N27" s="8" t="n">
        <f aca="false">SUM(B27:M27)</f>
        <v>180000</v>
      </c>
    </row>
    <row r="28" customFormat="false" ht="12.75" hidden="false" customHeight="false" outlineLevel="0" collapsed="false">
      <c r="A28" s="0" t="s">
        <v>60</v>
      </c>
      <c r="B28" s="24" t="n">
        <v>7500</v>
      </c>
      <c r="C28" s="20" t="n">
        <v>7500</v>
      </c>
      <c r="D28" s="20" t="n">
        <v>7500</v>
      </c>
      <c r="E28" s="20" t="n">
        <v>7500</v>
      </c>
      <c r="F28" s="20" t="n">
        <v>7500</v>
      </c>
      <c r="G28" s="20" t="n">
        <v>7500</v>
      </c>
      <c r="H28" s="20" t="n">
        <v>7500</v>
      </c>
      <c r="I28" s="20" t="n">
        <v>7500</v>
      </c>
      <c r="J28" s="20" t="n">
        <v>7500</v>
      </c>
      <c r="K28" s="20" t="n">
        <v>7500</v>
      </c>
      <c r="L28" s="20" t="n">
        <v>7500</v>
      </c>
      <c r="M28" s="25" t="n">
        <v>7500</v>
      </c>
      <c r="N28" s="8" t="n">
        <f aca="false">SUM(B28:M28)</f>
        <v>90000</v>
      </c>
    </row>
    <row r="29" customFormat="false" ht="12.75" hidden="false" customHeight="false" outlineLevel="0" collapsed="false">
      <c r="A29" s="0" t="s">
        <v>61</v>
      </c>
      <c r="B29" s="24" t="n">
        <v>15000</v>
      </c>
      <c r="C29" s="20" t="n">
        <v>15000</v>
      </c>
      <c r="D29" s="20" t="n">
        <v>15000</v>
      </c>
      <c r="E29" s="20" t="n">
        <v>15000</v>
      </c>
      <c r="F29" s="20" t="n">
        <v>15000</v>
      </c>
      <c r="G29" s="20" t="n">
        <v>15000</v>
      </c>
      <c r="H29" s="20" t="n">
        <v>15000</v>
      </c>
      <c r="I29" s="20" t="n">
        <v>15000</v>
      </c>
      <c r="J29" s="20" t="n">
        <v>15000</v>
      </c>
      <c r="K29" s="20" t="n">
        <v>15000</v>
      </c>
      <c r="L29" s="20" t="n">
        <v>15000</v>
      </c>
      <c r="M29" s="25" t="n">
        <v>15000</v>
      </c>
      <c r="N29" s="8" t="n">
        <f aca="false">SUM(B29:M29)</f>
        <v>180000</v>
      </c>
      <c r="O29" s="0" t="s">
        <v>103</v>
      </c>
      <c r="P29" s="0" t="s">
        <v>104</v>
      </c>
    </row>
    <row r="30" customFormat="false" ht="13.5" hidden="false" customHeight="false" outlineLevel="0" collapsed="false">
      <c r="A30" s="0" t="s">
        <v>62</v>
      </c>
      <c r="B30" s="26" t="n">
        <v>15000</v>
      </c>
      <c r="C30" s="27" t="n">
        <v>15000</v>
      </c>
      <c r="D30" s="27" t="n">
        <v>15000</v>
      </c>
      <c r="E30" s="27" t="n">
        <v>15000</v>
      </c>
      <c r="F30" s="27" t="n">
        <v>15000</v>
      </c>
      <c r="G30" s="27" t="n">
        <v>15000</v>
      </c>
      <c r="H30" s="27" t="n">
        <v>15000</v>
      </c>
      <c r="I30" s="27" t="n">
        <v>15000</v>
      </c>
      <c r="J30" s="27" t="n">
        <v>15000</v>
      </c>
      <c r="K30" s="27" t="n">
        <v>15000</v>
      </c>
      <c r="L30" s="27" t="n">
        <v>15000</v>
      </c>
      <c r="M30" s="28" t="n">
        <v>15000</v>
      </c>
      <c r="N30" s="8" t="n">
        <f aca="false">SUM(B30:M30)</f>
        <v>180000</v>
      </c>
      <c r="O30" s="8" t="n">
        <f aca="false">N15-N30</f>
        <v>340000</v>
      </c>
      <c r="P30" s="0" t="n">
        <f aca="false">O30/N30</f>
        <v>1.88888888888889</v>
      </c>
      <c r="Q30" s="0" t="s">
        <v>105</v>
      </c>
    </row>
    <row r="31" customFormat="fals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0" t="s">
        <v>63</v>
      </c>
      <c r="B32" s="20" t="n">
        <f aca="false">B16-B27</f>
        <v>0</v>
      </c>
      <c r="C32" s="20" t="n">
        <f aca="false">C16-C27</f>
        <v>4999.99963120175</v>
      </c>
      <c r="D32" s="20" t="n">
        <f aca="false">D16-D27</f>
        <v>14999.9992624035</v>
      </c>
      <c r="E32" s="20" t="n">
        <f aca="false">E16-E27</f>
        <v>29999.9988936052</v>
      </c>
      <c r="F32" s="20" t="n">
        <f aca="false">F16-F27</f>
        <v>64999.998524807</v>
      </c>
      <c r="G32" s="20" t="n">
        <f aca="false">G16-G27</f>
        <v>99999.9981558863</v>
      </c>
      <c r="H32" s="20" t="n">
        <f aca="false">H16-H27</f>
        <v>234999.998268745</v>
      </c>
      <c r="I32" s="20" t="n">
        <f aca="false">I16-I27</f>
        <v>369999.998434806</v>
      </c>
      <c r="J32" s="20" t="n">
        <f aca="false">J16-J27</f>
        <v>359999.99865407</v>
      </c>
      <c r="K32" s="20" t="n">
        <f aca="false">K16-K27</f>
        <v>349999.998926537</v>
      </c>
      <c r="L32" s="20" t="n">
        <f aca="false">L16-L27</f>
        <v>344999.999252207</v>
      </c>
      <c r="M32" s="20" t="n">
        <f aca="false">M16-M27</f>
        <v>340000</v>
      </c>
    </row>
    <row r="33" customFormat="false" ht="12.75" hidden="false" customHeight="false" outlineLevel="0" collapsed="false">
      <c r="A33" s="0" t="s">
        <v>64</v>
      </c>
      <c r="B33" s="20" t="n">
        <f aca="false">B17-B28</f>
        <v>7500</v>
      </c>
      <c r="C33" s="20" t="n">
        <f aca="false">C17-C28</f>
        <v>15000.0003687983</v>
      </c>
      <c r="D33" s="20" t="n">
        <f aca="false">D17-D28</f>
        <v>22500.0007375965</v>
      </c>
      <c r="E33" s="20" t="n">
        <f aca="false">E17-E28</f>
        <v>30000.0011063948</v>
      </c>
      <c r="F33" s="20" t="n">
        <f aca="false">F17-F28</f>
        <v>37500.001475193</v>
      </c>
      <c r="G33" s="20" t="n">
        <f aca="false">G17-G28</f>
        <v>45000.0018441137</v>
      </c>
      <c r="H33" s="20" t="n">
        <f aca="false">H17-H28</f>
        <v>52500.0017312554</v>
      </c>
      <c r="I33" s="20" t="n">
        <f aca="false">I17-I28</f>
        <v>60000.0015651942</v>
      </c>
      <c r="J33" s="20" t="n">
        <f aca="false">J17-J28</f>
        <v>67500.0013459301</v>
      </c>
      <c r="K33" s="20" t="n">
        <f aca="false">K17-K28</f>
        <v>75000.0010734632</v>
      </c>
      <c r="L33" s="20" t="n">
        <f aca="false">L17-L28</f>
        <v>82500.0007477933</v>
      </c>
      <c r="M33" s="20" t="n">
        <f aca="false">M17-M28</f>
        <v>90000</v>
      </c>
    </row>
    <row r="34" customFormat="false" ht="12.75" hidden="false" customHeight="false" outlineLevel="0" collapsed="false">
      <c r="A34" s="0" t="s">
        <v>65</v>
      </c>
      <c r="B34" s="20" t="n">
        <f aca="false">B18-B29</f>
        <v>0</v>
      </c>
      <c r="C34" s="20" t="n">
        <f aca="false">C18-C29</f>
        <v>0.000368798253475688</v>
      </c>
      <c r="D34" s="20" t="n">
        <f aca="false">D18-D29</f>
        <v>0.000737596506951377</v>
      </c>
      <c r="E34" s="20" t="n">
        <f aca="false">E18-E29</f>
        <v>0.00110639475860808</v>
      </c>
      <c r="F34" s="20" t="n">
        <f aca="false">F18-F29</f>
        <v>0.00147519301026477</v>
      </c>
      <c r="G34" s="20" t="n">
        <f aca="false">G18-G29</f>
        <v>0.00184411371083115</v>
      </c>
      <c r="H34" s="20" t="n">
        <f aca="false">H18-H29</f>
        <v>0.00173125537912711</v>
      </c>
      <c r="I34" s="20" t="n">
        <f aca="false">I18-I29</f>
        <v>0.0015651941721444</v>
      </c>
      <c r="J34" s="20" t="n">
        <f aca="false">J18-J29</f>
        <v>0.00134593008442607</v>
      </c>
      <c r="K34" s="20" t="n">
        <f aca="false">K18-K29</f>
        <v>0.00107346313779999</v>
      </c>
      <c r="L34" s="20" t="n">
        <f aca="false">L18-L29</f>
        <v>0.000747793283153442</v>
      </c>
      <c r="M34" s="20" t="n">
        <f aca="false">M18-M29</f>
        <v>0</v>
      </c>
    </row>
    <row r="35" customFormat="false" ht="12.75" hidden="false" customHeight="false" outlineLevel="0" collapsed="false">
      <c r="A35" s="0" t="s">
        <v>66</v>
      </c>
      <c r="B35" s="20" t="n">
        <f aca="false">B19-B30</f>
        <v>0</v>
      </c>
      <c r="C35" s="20" t="n">
        <f aca="false">C19-C30</f>
        <v>0</v>
      </c>
      <c r="D35" s="20" t="n">
        <f aca="false">D19-D30</f>
        <v>0</v>
      </c>
      <c r="E35" s="20" t="n">
        <f aca="false">E19-E30</f>
        <v>0</v>
      </c>
      <c r="F35" s="20" t="n">
        <f aca="false">F19-F30</f>
        <v>0</v>
      </c>
      <c r="G35" s="20" t="n">
        <f aca="false">G19-G30</f>
        <v>0</v>
      </c>
      <c r="H35" s="20" t="n">
        <f aca="false">H19-H30</f>
        <v>0</v>
      </c>
      <c r="I35" s="20" t="n">
        <f aca="false">I19-I30</f>
        <v>0</v>
      </c>
      <c r="J35" s="20" t="n">
        <f aca="false">J19-J30</f>
        <v>0</v>
      </c>
      <c r="K35" s="20" t="n">
        <f aca="false">K19-K30</f>
        <v>0</v>
      </c>
      <c r="L35" s="20" t="n">
        <f aca="false">L19-L30</f>
        <v>0</v>
      </c>
      <c r="M35" s="20" t="n">
        <f aca="false">M19-M30</f>
        <v>0</v>
      </c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13" t="s">
        <v>6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0" t="s">
        <v>68</v>
      </c>
      <c r="B38" s="20" t="n">
        <f aca="false">B16*$B$2</f>
        <v>163333.333086955</v>
      </c>
      <c r="C38" s="20" t="n">
        <f aca="false">C16*$B$2</f>
        <v>217777.777449273</v>
      </c>
      <c r="D38" s="20" t="n">
        <f aca="false">D16*$B$2</f>
        <v>326666.662158106</v>
      </c>
      <c r="E38" s="20" t="n">
        <f aca="false">E16*$B$2</f>
        <v>489999.991229258</v>
      </c>
      <c r="F38" s="20" t="n">
        <f aca="false">F16*$B$2</f>
        <v>871111.097749682</v>
      </c>
      <c r="G38" s="20" t="n">
        <f aca="false">G16*$B$2</f>
        <v>1252222.20427011</v>
      </c>
      <c r="H38" s="20" t="n">
        <f aca="false">H16*$B$2</f>
        <v>2722222.19803556</v>
      </c>
      <c r="I38" s="20" t="n">
        <f aca="false">I16*$B$2</f>
        <v>4192222.19704706</v>
      </c>
      <c r="J38" s="20" t="n">
        <f aca="false">J16*$B$2</f>
        <v>4083333.31013064</v>
      </c>
      <c r="K38" s="20" t="n">
        <f aca="false">K16*$B$2</f>
        <v>3974444.42379355</v>
      </c>
      <c r="L38" s="20" t="n">
        <f aca="false">L16*$B$2</f>
        <v>3919999.98239809</v>
      </c>
      <c r="M38" s="20" t="n">
        <f aca="false">M16*$B$2</f>
        <v>3865555.54158196</v>
      </c>
    </row>
    <row r="39" customFormat="false" ht="12.75" hidden="false" customHeight="false" outlineLevel="0" collapsed="false">
      <c r="B39" s="30" t="s">
        <v>69</v>
      </c>
      <c r="C39" s="30" t="s">
        <v>69</v>
      </c>
      <c r="D39" s="30" t="s">
        <v>69</v>
      </c>
      <c r="E39" s="30" t="s">
        <v>69</v>
      </c>
      <c r="F39" s="30" t="s">
        <v>69</v>
      </c>
      <c r="G39" s="30" t="s">
        <v>69</v>
      </c>
      <c r="H39" s="30" t="s">
        <v>69</v>
      </c>
      <c r="I39" s="30" t="s">
        <v>69</v>
      </c>
      <c r="J39" s="30" t="s">
        <v>69</v>
      </c>
      <c r="K39" s="30" t="s">
        <v>69</v>
      </c>
      <c r="L39" s="30" t="s">
        <v>69</v>
      </c>
      <c r="M39" s="30" t="s">
        <v>69</v>
      </c>
    </row>
    <row r="40" customFormat="false" ht="12.75" hidden="false" customHeight="false" outlineLevel="0" collapsed="false">
      <c r="A40" s="0" t="s">
        <v>70</v>
      </c>
      <c r="B40" s="20" t="n">
        <f aca="false">B22*$B$7</f>
        <v>163333.333086955</v>
      </c>
      <c r="C40" s="20" t="n">
        <f aca="false">C22*$B$7</f>
        <v>163333.333086955</v>
      </c>
      <c r="D40" s="20" t="n">
        <f aca="false">D22*$B$7</f>
        <v>163333.333086955</v>
      </c>
      <c r="E40" s="20" t="n">
        <f aca="false">E22*$B$7</f>
        <v>163333.333086955</v>
      </c>
      <c r="F40" s="20" t="n">
        <f aca="false">F22*$B$7</f>
        <v>163333.333086955</v>
      </c>
      <c r="G40" s="20" t="n">
        <f aca="false">G22*$B$7</f>
        <v>163333.333086955</v>
      </c>
      <c r="H40" s="20" t="n">
        <f aca="false">H22*$B$7</f>
        <v>163333.333086955</v>
      </c>
      <c r="I40" s="20" t="n">
        <f aca="false">I22*$B$7</f>
        <v>163333.333086955</v>
      </c>
      <c r="J40" s="20" t="n">
        <f aca="false">J22*$B$7</f>
        <v>163333.333086955</v>
      </c>
      <c r="K40" s="20" t="n">
        <f aca="false">K22*$B$7</f>
        <v>163333.333086955</v>
      </c>
      <c r="L40" s="20" t="n">
        <f aca="false">L22*$B$7</f>
        <v>163333.333086955</v>
      </c>
      <c r="M40" s="20" t="n">
        <f aca="false">M22*$B$7</f>
        <v>163333.333086955</v>
      </c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0" t="s">
        <v>71</v>
      </c>
      <c r="B42" s="20" t="n">
        <f aca="false">B27*$B$3</f>
        <v>97999.9998521728</v>
      </c>
      <c r="C42" s="20" t="n">
        <f aca="false">C27*$B$3</f>
        <v>98000.0022616547</v>
      </c>
      <c r="D42" s="20" t="n">
        <f aca="false">D27*$B$3</f>
        <v>98000.0022616547</v>
      </c>
      <c r="E42" s="20" t="n">
        <f aca="false">E27*$B$3</f>
        <v>98000.0022616547</v>
      </c>
      <c r="F42" s="20" t="n">
        <f aca="false">F27*$B$3</f>
        <v>98000.0022616547</v>
      </c>
      <c r="G42" s="20" t="n">
        <f aca="false">G27*$B$3</f>
        <v>98000.0022624547</v>
      </c>
      <c r="H42" s="20" t="n">
        <f aca="false">H27*$B$3</f>
        <v>97999.9991148317</v>
      </c>
      <c r="I42" s="20" t="n">
        <f aca="false">I27*$B$3</f>
        <v>97999.9987672396</v>
      </c>
      <c r="J42" s="20" t="n">
        <f aca="false">J27*$B$3</f>
        <v>97999.9984196474</v>
      </c>
      <c r="K42" s="20" t="n">
        <f aca="false">K27*$B$3</f>
        <v>97999.9980720554</v>
      </c>
      <c r="L42" s="20" t="n">
        <f aca="false">L27*$B$3</f>
        <v>97999.9977244631</v>
      </c>
      <c r="M42" s="20" t="n">
        <f aca="false">M27*$B$3</f>
        <v>97999.99496659</v>
      </c>
    </row>
    <row r="43" customFormat="false" ht="12.75" hidden="false" customHeight="false" outlineLevel="0" collapsed="false">
      <c r="B43" s="30" t="s">
        <v>69</v>
      </c>
      <c r="C43" s="30" t="s">
        <v>69</v>
      </c>
      <c r="D43" s="30" t="s">
        <v>69</v>
      </c>
      <c r="E43" s="30" t="s">
        <v>69</v>
      </c>
      <c r="F43" s="30" t="s">
        <v>69</v>
      </c>
      <c r="G43" s="30" t="s">
        <v>69</v>
      </c>
      <c r="H43" s="30" t="s">
        <v>69</v>
      </c>
      <c r="I43" s="30" t="s">
        <v>69</v>
      </c>
      <c r="J43" s="30" t="s">
        <v>69</v>
      </c>
      <c r="K43" s="30" t="s">
        <v>69</v>
      </c>
      <c r="L43" s="30" t="s">
        <v>69</v>
      </c>
      <c r="M43" s="30" t="s">
        <v>69</v>
      </c>
    </row>
    <row r="44" customFormat="false" ht="12.75" hidden="false" customHeight="false" outlineLevel="0" collapsed="false">
      <c r="A44" s="0" t="s">
        <v>72</v>
      </c>
      <c r="B44" s="20" t="n">
        <f aca="false">B23*$B$7</f>
        <v>49000</v>
      </c>
      <c r="C44" s="20" t="n">
        <f aca="false">C23*$B$7</f>
        <v>49000</v>
      </c>
      <c r="D44" s="20" t="n">
        <f aca="false">D23*$B$7</f>
        <v>49000</v>
      </c>
      <c r="E44" s="20" t="n">
        <f aca="false">E23*$B$7</f>
        <v>49000</v>
      </c>
      <c r="F44" s="20" t="n">
        <f aca="false">F23*$B$7</f>
        <v>49000</v>
      </c>
      <c r="G44" s="20" t="n">
        <f aca="false">G23*$B$7</f>
        <v>49000</v>
      </c>
      <c r="H44" s="20" t="n">
        <f aca="false">H23*$B$7</f>
        <v>49000</v>
      </c>
      <c r="I44" s="20" t="n">
        <f aca="false">I23*$B$7</f>
        <v>49000</v>
      </c>
      <c r="J44" s="20" t="n">
        <f aca="false">J23*$B$7</f>
        <v>49000</v>
      </c>
      <c r="K44" s="20" t="n">
        <f aca="false">K23*$B$7</f>
        <v>49000</v>
      </c>
      <c r="L44" s="20" t="n">
        <f aca="false">L23*$B$7</f>
        <v>49000</v>
      </c>
      <c r="M44" s="20" t="n">
        <f aca="false">M23*$B$7</f>
        <v>49000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0" t="s">
        <v>73</v>
      </c>
      <c r="B46" s="20" t="n">
        <f aca="false">B27*$B$4</f>
        <v>122499.996988148</v>
      </c>
      <c r="C46" s="20" t="n">
        <f aca="false">C27*$B$4</f>
        <v>122500</v>
      </c>
      <c r="D46" s="20" t="n">
        <f aca="false">D27*$B$4</f>
        <v>122500</v>
      </c>
      <c r="E46" s="20" t="n">
        <f aca="false">E27*$B$4</f>
        <v>122500</v>
      </c>
      <c r="F46" s="20" t="n">
        <f aca="false">F27*$B$4</f>
        <v>122500</v>
      </c>
      <c r="G46" s="20" t="n">
        <f aca="false">G27*$B$4</f>
        <v>122500.000001</v>
      </c>
      <c r="H46" s="20" t="n">
        <f aca="false">H27*$B$4</f>
        <v>122499.996066471</v>
      </c>
      <c r="I46" s="20" t="n">
        <f aca="false">I27*$B$4</f>
        <v>122499.995631981</v>
      </c>
      <c r="J46" s="20" t="n">
        <f aca="false">J27*$B$4</f>
        <v>122499.995197491</v>
      </c>
      <c r="K46" s="20" t="n">
        <f aca="false">K27*$B$4</f>
        <v>122499.994763001</v>
      </c>
      <c r="L46" s="20" t="n">
        <f aca="false">L27*$B$4</f>
        <v>122499.994328511</v>
      </c>
      <c r="M46" s="20" t="n">
        <f aca="false">M27*$B$4</f>
        <v>122499.990881169</v>
      </c>
    </row>
    <row r="47" customFormat="false" ht="12.75" hidden="false" customHeight="false" outlineLevel="0" collapsed="false">
      <c r="B47" s="30" t="s">
        <v>69</v>
      </c>
      <c r="C47" s="30" t="s">
        <v>69</v>
      </c>
      <c r="D47" s="30" t="s">
        <v>69</v>
      </c>
      <c r="E47" s="30" t="s">
        <v>69</v>
      </c>
      <c r="F47" s="30" t="s">
        <v>69</v>
      </c>
      <c r="G47" s="30" t="s">
        <v>69</v>
      </c>
      <c r="H47" s="30" t="s">
        <v>69</v>
      </c>
      <c r="I47" s="30" t="s">
        <v>69</v>
      </c>
      <c r="J47" s="30" t="s">
        <v>69</v>
      </c>
      <c r="K47" s="30" t="s">
        <v>69</v>
      </c>
      <c r="L47" s="30" t="s">
        <v>69</v>
      </c>
      <c r="M47" s="30" t="s">
        <v>69</v>
      </c>
    </row>
    <row r="48" customFormat="false" ht="12.75" hidden="false" customHeight="false" outlineLevel="0" collapsed="false">
      <c r="A48" s="0" t="s">
        <v>74</v>
      </c>
      <c r="B48" s="20" t="n">
        <f aca="false">B24*$B$7</f>
        <v>122500</v>
      </c>
      <c r="C48" s="20" t="n">
        <f aca="false">C24*$B$7</f>
        <v>122500</v>
      </c>
      <c r="D48" s="20" t="n">
        <f aca="false">D24*$B$7</f>
        <v>122500</v>
      </c>
      <c r="E48" s="20" t="n">
        <f aca="false">E24*$B$7</f>
        <v>122500</v>
      </c>
      <c r="F48" s="20" t="n">
        <f aca="false">F24*$B$7</f>
        <v>122500</v>
      </c>
      <c r="G48" s="20" t="n">
        <f aca="false">G24*$B$7</f>
        <v>122500</v>
      </c>
      <c r="H48" s="20" t="n">
        <f aca="false">H24*$B$7</f>
        <v>122500</v>
      </c>
      <c r="I48" s="20" t="n">
        <f aca="false">I24*$B$7</f>
        <v>122500</v>
      </c>
      <c r="J48" s="20" t="n">
        <f aca="false">J24*$B$7</f>
        <v>122500</v>
      </c>
      <c r="K48" s="20" t="n">
        <f aca="false">K24*$B$7</f>
        <v>122500</v>
      </c>
      <c r="L48" s="20" t="n">
        <f aca="false">L24*$B$7</f>
        <v>122500</v>
      </c>
      <c r="M48" s="20" t="n">
        <f aca="false">M24*$B$7</f>
        <v>122500</v>
      </c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0" t="s">
        <v>75</v>
      </c>
      <c r="B50" s="20" t="n">
        <f aca="false">B29*$B$5</f>
        <v>163333.333086955</v>
      </c>
      <c r="C50" s="20" t="n">
        <f aca="false">C29*$B$5</f>
        <v>163333.333086955</v>
      </c>
      <c r="D50" s="20" t="n">
        <f aca="false">D29*$B$5</f>
        <v>163333.333086955</v>
      </c>
      <c r="E50" s="20" t="n">
        <f aca="false">E29*$B$5</f>
        <v>163333.333086955</v>
      </c>
      <c r="F50" s="20" t="n">
        <f aca="false">F29*$B$5</f>
        <v>163333.333086955</v>
      </c>
      <c r="G50" s="20" t="n">
        <f aca="false">G29*$B$5</f>
        <v>163333.333086955</v>
      </c>
      <c r="H50" s="20" t="n">
        <f aca="false">H29*$B$5</f>
        <v>163333.333086955</v>
      </c>
      <c r="I50" s="20" t="n">
        <f aca="false">I29*$B$5</f>
        <v>163333.333086955</v>
      </c>
      <c r="J50" s="20" t="n">
        <f aca="false">J29*$B$5</f>
        <v>163333.333086955</v>
      </c>
      <c r="K50" s="20" t="n">
        <f aca="false">K29*$B$5</f>
        <v>163333.333086955</v>
      </c>
      <c r="L50" s="20" t="n">
        <f aca="false">L29*$B$5</f>
        <v>163333.333086955</v>
      </c>
      <c r="M50" s="20" t="n">
        <f aca="false">M29*$B$5</f>
        <v>163333.333086955</v>
      </c>
    </row>
    <row r="51" customFormat="false" ht="12.75" hidden="false" customHeight="false" outlineLevel="0" collapsed="false">
      <c r="B51" s="30" t="s">
        <v>69</v>
      </c>
      <c r="C51" s="30" t="s">
        <v>69</v>
      </c>
      <c r="D51" s="30" t="s">
        <v>69</v>
      </c>
      <c r="E51" s="30" t="s">
        <v>69</v>
      </c>
      <c r="F51" s="30" t="s">
        <v>69</v>
      </c>
      <c r="G51" s="30" t="s">
        <v>69</v>
      </c>
      <c r="H51" s="30" t="s">
        <v>69</v>
      </c>
      <c r="I51" s="30" t="s">
        <v>69</v>
      </c>
      <c r="J51" s="30" t="s">
        <v>69</v>
      </c>
      <c r="K51" s="30" t="s">
        <v>69</v>
      </c>
      <c r="L51" s="30" t="s">
        <v>69</v>
      </c>
      <c r="M51" s="30" t="s">
        <v>69</v>
      </c>
    </row>
    <row r="52" customFormat="false" ht="12.75" hidden="false" customHeight="false" outlineLevel="0" collapsed="false">
      <c r="A52" s="0" t="s">
        <v>76</v>
      </c>
      <c r="B52" s="20" t="n">
        <f aca="false">B25*$B$7</f>
        <v>163333.333086955</v>
      </c>
      <c r="C52" s="20" t="n">
        <f aca="false">C25*$B$7</f>
        <v>163333.333086955</v>
      </c>
      <c r="D52" s="20" t="n">
        <f aca="false">D25*$B$7</f>
        <v>163333.333086955</v>
      </c>
      <c r="E52" s="20" t="n">
        <f aca="false">E25*$B$7</f>
        <v>163333.333086955</v>
      </c>
      <c r="F52" s="20" t="n">
        <f aca="false">F25*$B$7</f>
        <v>163333.333086955</v>
      </c>
      <c r="G52" s="20" t="n">
        <f aca="false">G25*$B$7</f>
        <v>163333.333086955</v>
      </c>
      <c r="H52" s="20" t="n">
        <f aca="false">H25*$B$7</f>
        <v>163333.333086955</v>
      </c>
      <c r="I52" s="20" t="n">
        <f aca="false">I25*$B$7</f>
        <v>163333.333086955</v>
      </c>
      <c r="J52" s="20" t="n">
        <f aca="false">J25*$B$7</f>
        <v>163333.333086955</v>
      </c>
      <c r="K52" s="20" t="n">
        <f aca="false">K25*$B$7</f>
        <v>163333.333086955</v>
      </c>
      <c r="L52" s="20" t="n">
        <f aca="false">L25*$B$7</f>
        <v>163333.333086955</v>
      </c>
      <c r="M52" s="20" t="n">
        <f aca="false">M25*$B$7</f>
        <v>163333.333086955</v>
      </c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3" t="s">
        <v>7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0" t="s">
        <v>78</v>
      </c>
      <c r="B55" s="20" t="n">
        <f aca="false">B16</f>
        <v>15000</v>
      </c>
      <c r="C55" s="20" t="n">
        <f aca="false">C16</f>
        <v>20000</v>
      </c>
      <c r="D55" s="20" t="n">
        <f aca="false">D16</f>
        <v>29999.9996312017</v>
      </c>
      <c r="E55" s="20" t="n">
        <f aca="false">E16</f>
        <v>44999.9992624035</v>
      </c>
      <c r="F55" s="20" t="n">
        <f aca="false">F16</f>
        <v>79999.9988936052</v>
      </c>
      <c r="G55" s="20" t="n">
        <f aca="false">G16</f>
        <v>114999.998524807</v>
      </c>
      <c r="H55" s="20" t="n">
        <f aca="false">H16</f>
        <v>249999.998155886</v>
      </c>
      <c r="I55" s="20" t="n">
        <f aca="false">I16</f>
        <v>384999.998268745</v>
      </c>
      <c r="J55" s="20" t="n">
        <f aca="false">J16</f>
        <v>374999.998434806</v>
      </c>
      <c r="K55" s="20" t="n">
        <f aca="false">K16</f>
        <v>364999.99865407</v>
      </c>
      <c r="L55" s="20" t="n">
        <f aca="false">L16</f>
        <v>359999.998926537</v>
      </c>
      <c r="M55" s="20" t="n">
        <f aca="false">M16</f>
        <v>354999.999252207</v>
      </c>
    </row>
    <row r="56" customFormat="false" ht="12.75" hidden="false" customHeight="false" outlineLevel="0" collapsed="false">
      <c r="B56" s="30" t="s">
        <v>79</v>
      </c>
      <c r="C56" s="30" t="s">
        <v>79</v>
      </c>
      <c r="D56" s="30" t="s">
        <v>79</v>
      </c>
      <c r="E56" s="30" t="s">
        <v>79</v>
      </c>
      <c r="F56" s="30" t="s">
        <v>79</v>
      </c>
      <c r="G56" s="30" t="s">
        <v>79</v>
      </c>
      <c r="H56" s="30" t="s">
        <v>79</v>
      </c>
      <c r="I56" s="30" t="s">
        <v>79</v>
      </c>
      <c r="J56" s="30" t="s">
        <v>79</v>
      </c>
      <c r="K56" s="30" t="s">
        <v>79</v>
      </c>
      <c r="L56" s="30" t="s">
        <v>79</v>
      </c>
      <c r="M56" s="30" t="s">
        <v>79</v>
      </c>
    </row>
    <row r="57" customFormat="false" ht="12.75" hidden="false" customHeight="false" outlineLevel="0" collapsed="false">
      <c r="A57" s="0" t="s">
        <v>80</v>
      </c>
      <c r="B57" s="20" t="n">
        <f aca="false">B27</f>
        <v>15000</v>
      </c>
      <c r="C57" s="20" t="n">
        <f aca="false">C27</f>
        <v>15000.0003687983</v>
      </c>
      <c r="D57" s="20" t="n">
        <f aca="false">D27</f>
        <v>15000.0003687983</v>
      </c>
      <c r="E57" s="20" t="n">
        <f aca="false">E27</f>
        <v>15000.0003687983</v>
      </c>
      <c r="F57" s="20" t="n">
        <f aca="false">F27</f>
        <v>15000.0003687983</v>
      </c>
      <c r="G57" s="20" t="n">
        <f aca="false">G27</f>
        <v>15000.0003689207</v>
      </c>
      <c r="H57" s="20" t="n">
        <f aca="false">H27</f>
        <v>14999.9998871417</v>
      </c>
      <c r="I57" s="20" t="n">
        <f aca="false">I27</f>
        <v>14999.9998339388</v>
      </c>
      <c r="J57" s="20" t="n">
        <f aca="false">J27</f>
        <v>14999.9997807359</v>
      </c>
      <c r="K57" s="20" t="n">
        <f aca="false">K27</f>
        <v>14999.9997275331</v>
      </c>
      <c r="L57" s="20" t="n">
        <f aca="false">L27</f>
        <v>14999.9996743301</v>
      </c>
      <c r="M57" s="20" t="n">
        <f aca="false">M27</f>
        <v>14999.9992522067</v>
      </c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0" t="s">
        <v>81</v>
      </c>
      <c r="B59" s="20" t="n">
        <f aca="false">B17</f>
        <v>15000</v>
      </c>
      <c r="C59" s="20" t="n">
        <f aca="false">C17</f>
        <v>22500.0003687983</v>
      </c>
      <c r="D59" s="20" t="n">
        <f aca="false">D17</f>
        <v>30000.0007375965</v>
      </c>
      <c r="E59" s="20" t="n">
        <f aca="false">E17</f>
        <v>37500.0011063948</v>
      </c>
      <c r="F59" s="20" t="n">
        <f aca="false">F17</f>
        <v>45000.001475193</v>
      </c>
      <c r="G59" s="20" t="n">
        <f aca="false">G17</f>
        <v>52500.0018441137</v>
      </c>
      <c r="H59" s="20" t="n">
        <f aca="false">H17</f>
        <v>60000.0017312554</v>
      </c>
      <c r="I59" s="20" t="n">
        <f aca="false">I17</f>
        <v>67500.0015651942</v>
      </c>
      <c r="J59" s="20" t="n">
        <f aca="false">J17</f>
        <v>75000.0013459301</v>
      </c>
      <c r="K59" s="20" t="n">
        <f aca="false">K17</f>
        <v>82500.0010734632</v>
      </c>
      <c r="L59" s="20" t="n">
        <f aca="false">L17</f>
        <v>90000.0007477933</v>
      </c>
      <c r="M59" s="20" t="n">
        <f aca="false">M17</f>
        <v>97500</v>
      </c>
    </row>
    <row r="60" customFormat="false" ht="12.75" hidden="false" customHeight="false" outlineLevel="0" collapsed="false">
      <c r="B60" s="30" t="s">
        <v>79</v>
      </c>
      <c r="C60" s="30" t="s">
        <v>79</v>
      </c>
      <c r="D60" s="30" t="s">
        <v>79</v>
      </c>
      <c r="E60" s="30" t="s">
        <v>79</v>
      </c>
      <c r="F60" s="30" t="s">
        <v>79</v>
      </c>
      <c r="G60" s="30" t="s">
        <v>79</v>
      </c>
      <c r="H60" s="30" t="s">
        <v>79</v>
      </c>
      <c r="I60" s="30" t="s">
        <v>79</v>
      </c>
      <c r="J60" s="30" t="s">
        <v>79</v>
      </c>
      <c r="K60" s="30" t="s">
        <v>79</v>
      </c>
      <c r="L60" s="30" t="s">
        <v>79</v>
      </c>
      <c r="M60" s="30" t="s">
        <v>79</v>
      </c>
    </row>
    <row r="61" customFormat="false" ht="12.75" hidden="false" customHeight="false" outlineLevel="0" collapsed="false">
      <c r="A61" s="0" t="s">
        <v>82</v>
      </c>
      <c r="B61" s="20" t="n">
        <f aca="false">B28</f>
        <v>7500</v>
      </c>
      <c r="C61" s="20" t="n">
        <f aca="false">C28</f>
        <v>7500</v>
      </c>
      <c r="D61" s="20" t="n">
        <f aca="false">D28</f>
        <v>7500</v>
      </c>
      <c r="E61" s="20" t="n">
        <f aca="false">E28</f>
        <v>7500</v>
      </c>
      <c r="F61" s="20" t="n">
        <f aca="false">F28</f>
        <v>7500</v>
      </c>
      <c r="G61" s="20" t="n">
        <f aca="false">G28</f>
        <v>7500</v>
      </c>
      <c r="H61" s="20" t="n">
        <f aca="false">H28</f>
        <v>7500</v>
      </c>
      <c r="I61" s="20" t="n">
        <f aca="false">I28</f>
        <v>7500</v>
      </c>
      <c r="J61" s="20" t="n">
        <f aca="false">J28</f>
        <v>7500</v>
      </c>
      <c r="K61" s="20" t="n">
        <f aca="false">K28</f>
        <v>7500</v>
      </c>
      <c r="L61" s="20" t="n">
        <f aca="false">L28</f>
        <v>7500</v>
      </c>
      <c r="M61" s="20" t="n">
        <f aca="false">M28</f>
        <v>7500</v>
      </c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0" t="s">
        <v>83</v>
      </c>
      <c r="B63" s="20" t="n">
        <f aca="false">B18</f>
        <v>15000</v>
      </c>
      <c r="C63" s="20" t="n">
        <f aca="false">C18</f>
        <v>15000.0003687983</v>
      </c>
      <c r="D63" s="20" t="n">
        <f aca="false">D18</f>
        <v>15000.0007375965</v>
      </c>
      <c r="E63" s="20" t="n">
        <f aca="false">E18</f>
        <v>15000.0011063948</v>
      </c>
      <c r="F63" s="20" t="n">
        <f aca="false">F18</f>
        <v>15000.001475193</v>
      </c>
      <c r="G63" s="20" t="n">
        <f aca="false">G18</f>
        <v>15000.0018441137</v>
      </c>
      <c r="H63" s="20" t="n">
        <f aca="false">H18</f>
        <v>15000.0017312554</v>
      </c>
      <c r="I63" s="20" t="n">
        <f aca="false">I18</f>
        <v>15000.0015651942</v>
      </c>
      <c r="J63" s="20" t="n">
        <f aca="false">J18</f>
        <v>15000.0013459301</v>
      </c>
      <c r="K63" s="20" t="n">
        <f aca="false">K18</f>
        <v>15000.0010734631</v>
      </c>
      <c r="L63" s="20" t="n">
        <f aca="false">L18</f>
        <v>15000.0007477933</v>
      </c>
      <c r="M63" s="20" t="n">
        <f aca="false">M18</f>
        <v>15000</v>
      </c>
    </row>
    <row r="64" customFormat="false" ht="12.75" hidden="false" customHeight="false" outlineLevel="0" collapsed="false">
      <c r="B64" s="30" t="s">
        <v>79</v>
      </c>
      <c r="C64" s="30" t="s">
        <v>79</v>
      </c>
      <c r="D64" s="30" t="s">
        <v>79</v>
      </c>
      <c r="E64" s="30" t="s">
        <v>79</v>
      </c>
      <c r="F64" s="30" t="s">
        <v>79</v>
      </c>
      <c r="G64" s="30" t="s">
        <v>79</v>
      </c>
      <c r="H64" s="30" t="s">
        <v>79</v>
      </c>
      <c r="I64" s="30" t="s">
        <v>79</v>
      </c>
      <c r="J64" s="30" t="s">
        <v>79</v>
      </c>
      <c r="K64" s="30" t="s">
        <v>79</v>
      </c>
      <c r="L64" s="30" t="s">
        <v>79</v>
      </c>
      <c r="M64" s="30" t="s">
        <v>79</v>
      </c>
    </row>
    <row r="65" customFormat="false" ht="12.75" hidden="false" customHeight="false" outlineLevel="0" collapsed="false">
      <c r="A65" s="0" t="s">
        <v>84</v>
      </c>
      <c r="B65" s="20" t="n">
        <f aca="false">B29</f>
        <v>15000</v>
      </c>
      <c r="C65" s="20" t="n">
        <f aca="false">C29</f>
        <v>15000</v>
      </c>
      <c r="D65" s="20" t="n">
        <f aca="false">D29</f>
        <v>15000</v>
      </c>
      <c r="E65" s="20" t="n">
        <f aca="false">E29</f>
        <v>15000</v>
      </c>
      <c r="F65" s="20" t="n">
        <f aca="false">F29</f>
        <v>15000</v>
      </c>
      <c r="G65" s="20" t="n">
        <f aca="false">G29</f>
        <v>15000</v>
      </c>
      <c r="H65" s="20" t="n">
        <f aca="false">H29</f>
        <v>15000</v>
      </c>
      <c r="I65" s="20" t="n">
        <f aca="false">I29</f>
        <v>15000</v>
      </c>
      <c r="J65" s="20" t="n">
        <f aca="false">J29</f>
        <v>15000</v>
      </c>
      <c r="K65" s="20" t="n">
        <f aca="false">K29</f>
        <v>15000</v>
      </c>
      <c r="L65" s="20" t="n">
        <f aca="false">L29</f>
        <v>15000</v>
      </c>
      <c r="M65" s="20" t="n">
        <f aca="false">M29</f>
        <v>15000</v>
      </c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0" t="s">
        <v>85</v>
      </c>
      <c r="B67" s="20" t="n">
        <f aca="false">B19</f>
        <v>15000</v>
      </c>
      <c r="C67" s="20" t="n">
        <f aca="false">C19</f>
        <v>15000</v>
      </c>
      <c r="D67" s="20" t="n">
        <f aca="false">D19</f>
        <v>15000</v>
      </c>
      <c r="E67" s="20" t="n">
        <f aca="false">E19</f>
        <v>15000</v>
      </c>
      <c r="F67" s="20" t="n">
        <f aca="false">F19</f>
        <v>15000</v>
      </c>
      <c r="G67" s="20" t="n">
        <f aca="false">G19</f>
        <v>15000</v>
      </c>
      <c r="H67" s="20" t="n">
        <f aca="false">H19</f>
        <v>15000</v>
      </c>
      <c r="I67" s="20" t="n">
        <f aca="false">I19</f>
        <v>15000</v>
      </c>
      <c r="J67" s="20" t="n">
        <f aca="false">J19</f>
        <v>15000</v>
      </c>
      <c r="K67" s="20" t="n">
        <f aca="false">K19</f>
        <v>15000</v>
      </c>
      <c r="L67" s="20" t="n">
        <f aca="false">L19</f>
        <v>15000</v>
      </c>
      <c r="M67" s="20" t="n">
        <f aca="false">M19</f>
        <v>15000</v>
      </c>
    </row>
    <row r="68" customFormat="false" ht="12.75" hidden="false" customHeight="false" outlineLevel="0" collapsed="false">
      <c r="B68" s="30" t="s">
        <v>79</v>
      </c>
      <c r="C68" s="30" t="s">
        <v>79</v>
      </c>
      <c r="D68" s="30" t="s">
        <v>79</v>
      </c>
      <c r="E68" s="30" t="s">
        <v>79</v>
      </c>
      <c r="F68" s="30" t="s">
        <v>79</v>
      </c>
      <c r="G68" s="30" t="s">
        <v>79</v>
      </c>
      <c r="H68" s="30" t="s">
        <v>79</v>
      </c>
      <c r="I68" s="30" t="s">
        <v>79</v>
      </c>
      <c r="J68" s="30" t="s">
        <v>79</v>
      </c>
      <c r="K68" s="30" t="s">
        <v>79</v>
      </c>
      <c r="L68" s="30" t="s">
        <v>79</v>
      </c>
      <c r="M68" s="30" t="s">
        <v>79</v>
      </c>
    </row>
    <row r="69" customFormat="false" ht="12.75" hidden="false" customHeight="false" outlineLevel="0" collapsed="false">
      <c r="A69" s="0" t="s">
        <v>86</v>
      </c>
      <c r="B69" s="20" t="n">
        <f aca="false">B30</f>
        <v>15000</v>
      </c>
      <c r="C69" s="20" t="n">
        <f aca="false">C30</f>
        <v>15000</v>
      </c>
      <c r="D69" s="20" t="n">
        <f aca="false">D30</f>
        <v>15000</v>
      </c>
      <c r="E69" s="20" t="n">
        <f aca="false">E30</f>
        <v>15000</v>
      </c>
      <c r="F69" s="20" t="n">
        <f aca="false">F30</f>
        <v>15000</v>
      </c>
      <c r="G69" s="20" t="n">
        <f aca="false">G30</f>
        <v>15000</v>
      </c>
      <c r="H69" s="20" t="n">
        <f aca="false">H30</f>
        <v>15000</v>
      </c>
      <c r="I69" s="20" t="n">
        <f aca="false">I30</f>
        <v>15000</v>
      </c>
      <c r="J69" s="20" t="n">
        <f aca="false">J30</f>
        <v>15000</v>
      </c>
      <c r="K69" s="20" t="n">
        <f aca="false">K30</f>
        <v>15000</v>
      </c>
      <c r="L69" s="20" t="n">
        <f aca="false">L30</f>
        <v>15000</v>
      </c>
      <c r="M69" s="20" t="n">
        <f aca="false">M30</f>
        <v>15000</v>
      </c>
    </row>
    <row r="70" customFormat="false" ht="12.75" hidden="false" customHeight="false" outlineLevel="0" collapsed="false">
      <c r="B70" s="20"/>
      <c r="C70" s="20"/>
      <c r="D70" s="20"/>
    </row>
    <row r="71" customFormat="false" ht="12.75" hidden="false" customHeight="false" outlineLevel="0" collapsed="false">
      <c r="A71" s="13" t="s">
        <v>8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1" t="s">
        <v>88</v>
      </c>
      <c r="B73" s="20" t="n">
        <f aca="false">M55-M57</f>
        <v>340000</v>
      </c>
      <c r="C73" s="30" t="s">
        <v>69</v>
      </c>
      <c r="D73" s="20" t="n">
        <v>0</v>
      </c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1" t="s">
        <v>89</v>
      </c>
      <c r="B74" s="20" t="n">
        <f aca="false">M59-M61</f>
        <v>90000</v>
      </c>
      <c r="C74" s="30" t="s">
        <v>69</v>
      </c>
      <c r="D74" s="20" t="n">
        <v>0</v>
      </c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1" t="s">
        <v>90</v>
      </c>
      <c r="B75" s="20" t="n">
        <f aca="false">M63-M65</f>
        <v>0</v>
      </c>
      <c r="C75" s="30" t="s">
        <v>69</v>
      </c>
      <c r="D75" s="20" t="n">
        <v>0</v>
      </c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31" t="s">
        <v>91</v>
      </c>
      <c r="B76" s="20" t="n">
        <f aca="false">M67-M69</f>
        <v>0</v>
      </c>
      <c r="C76" s="30" t="s">
        <v>69</v>
      </c>
      <c r="D76" s="20" t="n">
        <v>0</v>
      </c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3.5" hidden="false" customHeight="false" outlineLevel="0" collapsed="false">
      <c r="A78" s="31" t="s">
        <v>92</v>
      </c>
      <c r="B78" s="20" t="n">
        <f aca="false">SUM(M32:M35)</f>
        <v>430000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4.25" hidden="false" customHeight="false" outlineLevel="0" collapsed="false">
      <c r="A79" s="0" t="s">
        <v>93</v>
      </c>
      <c r="B79" s="32" t="n">
        <f aca="false">B8*(SUM(B22:M22)+SUM(B23:M23)+SUM(B24:M24)+SUM(B25:M25))</f>
        <v>91499999.9094935</v>
      </c>
    </row>
    <row r="80" customFormat="false" ht="13.5" hidden="false" customHeight="false" outlineLevel="0" collapsed="false">
      <c r="A80" s="0" t="s">
        <v>94</v>
      </c>
      <c r="B80" s="16" t="n">
        <f aca="false">SUM(B15:M15)*$B9</f>
        <v>0</v>
      </c>
    </row>
    <row r="81" customFormat="false" ht="12.75" hidden="false" customHeight="false" outlineLevel="0" collapsed="false">
      <c r="A81" s="0" t="s">
        <v>95</v>
      </c>
      <c r="B81" s="16" t="n">
        <f aca="false">SUM(B15:M15)*$B10</f>
        <v>247000000</v>
      </c>
    </row>
    <row r="82" customFormat="false" ht="12.75" hidden="false" customHeight="false" outlineLevel="0" collapsed="false">
      <c r="A82" s="0" t="s">
        <v>96</v>
      </c>
      <c r="B82" s="16" t="n">
        <f aca="false">SUM(B17:M17)*$B11</f>
        <v>0</v>
      </c>
    </row>
    <row r="83" customFormat="false" ht="12.75" hidden="false" customHeight="false" outlineLevel="0" collapsed="false">
      <c r="A83" s="0" t="s">
        <v>97</v>
      </c>
      <c r="B83" s="16" t="n">
        <f aca="false">SUM(B18:M18)*$B12</f>
        <v>181800012.11569</v>
      </c>
    </row>
    <row r="84" customFormat="false" ht="12.75" hidden="false" customHeight="false" outlineLevel="0" collapsed="false">
      <c r="A84" s="0" t="s">
        <v>98</v>
      </c>
      <c r="B84" s="33" t="n">
        <f aca="false">SUM(B80:B83)</f>
        <v>428800012.11569</v>
      </c>
    </row>
    <row r="85" customFormat="false" ht="12.75" hidden="false" customHeight="false" outlineLevel="0" collapsed="false">
      <c r="A85" s="0" t="s">
        <v>101</v>
      </c>
      <c r="B85" s="33" t="n">
        <f aca="false">B84-B79</f>
        <v>337300012.20619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4.28"/>
    <col collapsed="false" customWidth="true" hidden="false" outlineLevel="0" max="3" min="3" style="0" width="29.28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22.42"/>
  </cols>
  <sheetData>
    <row r="1" customFormat="false" ht="12.75" hidden="false" customHeight="false" outlineLevel="0" collapsed="false">
      <c r="A1" s="13" t="s">
        <v>12</v>
      </c>
      <c r="E1" s="14" t="s">
        <v>13</v>
      </c>
    </row>
    <row r="2" customFormat="false" ht="12.75" hidden="false" customHeight="false" outlineLevel="0" collapsed="false">
      <c r="A2" s="15" t="s">
        <v>16</v>
      </c>
      <c r="B2" s="15" t="s">
        <v>17</v>
      </c>
      <c r="C2" s="15" t="s">
        <v>18</v>
      </c>
      <c r="D2" s="15" t="s">
        <v>19</v>
      </c>
      <c r="E2" s="15" t="s">
        <v>20</v>
      </c>
    </row>
    <row r="3" customFormat="false" ht="12.75" hidden="false" customHeight="false" outlineLevel="0" collapsed="false">
      <c r="A3" s="0" t="s">
        <v>22</v>
      </c>
      <c r="B3" s="0" t="s">
        <v>7</v>
      </c>
      <c r="C3" s="0" t="s">
        <v>23</v>
      </c>
      <c r="E3" s="0" t="n">
        <v>90</v>
      </c>
    </row>
    <row r="4" customFormat="false" ht="12.75" hidden="false" customHeight="false" outlineLevel="0" collapsed="false">
      <c r="A4" s="0" t="s">
        <v>25</v>
      </c>
      <c r="B4" s="0" t="s">
        <v>26</v>
      </c>
      <c r="C4" s="0" t="s">
        <v>27</v>
      </c>
      <c r="D4" s="0" t="s">
        <v>22</v>
      </c>
      <c r="E4" s="0" t="n">
        <v>180</v>
      </c>
    </row>
    <row r="5" customFormat="false" ht="12.75" hidden="false" customHeight="false" outlineLevel="0" collapsed="false">
      <c r="A5" s="0" t="s">
        <v>29</v>
      </c>
      <c r="B5" s="0" t="s">
        <v>10</v>
      </c>
      <c r="C5" s="0" t="s">
        <v>30</v>
      </c>
      <c r="D5" s="0" t="s">
        <v>22</v>
      </c>
      <c r="E5" s="0" t="n">
        <v>90</v>
      </c>
    </row>
    <row r="6" customFormat="false" ht="12.75" hidden="false" customHeight="false" outlineLevel="0" collapsed="false">
      <c r="A6" s="17" t="s">
        <v>32</v>
      </c>
      <c r="B6" s="17" t="s">
        <v>33</v>
      </c>
      <c r="C6" s="17" t="s">
        <v>27</v>
      </c>
      <c r="D6" s="17" t="s">
        <v>29</v>
      </c>
      <c r="E6" s="17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</cols>
  <sheetData>
    <row r="1" customFormat="false" ht="12.75" hidden="false" customHeight="false" outlineLevel="0" collapsed="false">
      <c r="A1" s="0" t="s">
        <v>0</v>
      </c>
      <c r="B1" s="9" t="s">
        <v>106</v>
      </c>
      <c r="C1" s="9"/>
      <c r="D1" s="12"/>
      <c r="E1" s="12"/>
      <c r="F1" s="12"/>
    </row>
    <row r="2" customFormat="false" ht="12.75" hidden="false" customHeight="false" outlineLevel="0" collapsed="false">
      <c r="A2" s="0" t="s">
        <v>107</v>
      </c>
      <c r="B2" s="29" t="n">
        <v>15</v>
      </c>
      <c r="C2" s="12"/>
      <c r="D2" s="12"/>
      <c r="E2" s="12"/>
      <c r="F2" s="12"/>
    </row>
    <row r="3" customFormat="false" ht="12.75" hidden="false" customHeight="false" outlineLevel="0" collapsed="false">
      <c r="A3" s="0" t="s">
        <v>108</v>
      </c>
      <c r="B3" s="29" t="n">
        <v>10</v>
      </c>
      <c r="C3" s="12"/>
      <c r="D3" s="12"/>
      <c r="E3" s="12"/>
      <c r="F3" s="12"/>
    </row>
    <row r="4" customFormat="false" ht="12.75" hidden="false" customHeight="false" outlineLevel="0" collapsed="false">
      <c r="A4" s="0" t="s">
        <v>109</v>
      </c>
      <c r="B4" s="29" t="n">
        <v>40</v>
      </c>
      <c r="C4" s="12"/>
      <c r="D4" s="12"/>
      <c r="E4" s="12"/>
      <c r="F4" s="12"/>
    </row>
    <row r="5" customFormat="false" ht="12.75" hidden="false" customHeight="false" outlineLevel="0" collapsed="false">
      <c r="A5" s="0" t="s">
        <v>110</v>
      </c>
      <c r="B5" s="16" t="n">
        <v>500</v>
      </c>
      <c r="C5" s="12"/>
      <c r="D5" s="12"/>
      <c r="E5" s="12"/>
      <c r="F5" s="12"/>
    </row>
    <row r="6" customFormat="false" ht="12.75" hidden="false" customHeight="false" outlineLevel="0" collapsed="false">
      <c r="B6" s="12"/>
      <c r="C6" s="12"/>
      <c r="D6" s="12"/>
      <c r="E6" s="12"/>
      <c r="F6" s="12"/>
    </row>
    <row r="7" customFormat="false" ht="12.75" hidden="false" customHeight="false" outlineLevel="0" collapsed="false">
      <c r="B7" s="9" t="s">
        <v>111</v>
      </c>
      <c r="C7" s="9" t="s">
        <v>112</v>
      </c>
      <c r="D7" s="9" t="s">
        <v>113</v>
      </c>
      <c r="E7" s="9" t="s">
        <v>114</v>
      </c>
      <c r="F7" s="9" t="s">
        <v>115</v>
      </c>
    </row>
    <row r="8" customFormat="false" ht="12.75" hidden="false" customHeight="false" outlineLevel="0" collapsed="false">
      <c r="A8" s="0" t="s">
        <v>116</v>
      </c>
      <c r="B8" s="29" t="n">
        <v>40000</v>
      </c>
      <c r="C8" s="29" t="n">
        <v>30000</v>
      </c>
      <c r="D8" s="29" t="n">
        <v>60000</v>
      </c>
      <c r="E8" s="29" t="n">
        <v>0</v>
      </c>
      <c r="F8" s="29" t="n">
        <v>0</v>
      </c>
    </row>
    <row r="9" customFormat="false" ht="12.75" hidden="false" customHeight="false" outlineLevel="0" collapsed="false">
      <c r="B9" s="12"/>
      <c r="C9" s="12"/>
      <c r="D9" s="12"/>
      <c r="E9" s="12"/>
      <c r="F9" s="12"/>
    </row>
    <row r="10" customFormat="false" ht="13.5" hidden="false" customHeight="false" outlineLevel="0" collapsed="false">
      <c r="A10" s="0" t="s">
        <v>54</v>
      </c>
    </row>
    <row r="11" customFormat="false" ht="13.5" hidden="false" customHeight="false" outlineLevel="0" collapsed="false">
      <c r="A11" s="0" t="s">
        <v>117</v>
      </c>
      <c r="B11" s="40" t="n">
        <v>250</v>
      </c>
      <c r="C11" s="41" t="n">
        <v>187.5</v>
      </c>
      <c r="D11" s="41" t="n">
        <v>375</v>
      </c>
      <c r="E11" s="41" t="n">
        <v>0</v>
      </c>
      <c r="F11" s="42" t="n">
        <v>0</v>
      </c>
    </row>
    <row r="12" customFormat="false" ht="13.5" hidden="false" customHeight="false" outlineLevel="0" collapsed="false">
      <c r="A12" s="0" t="s">
        <v>118</v>
      </c>
      <c r="B12" s="43" t="n">
        <v>0</v>
      </c>
      <c r="C12" s="44" t="n">
        <v>0</v>
      </c>
      <c r="D12" s="44" t="n">
        <v>0</v>
      </c>
      <c r="E12" s="44" t="n">
        <v>0</v>
      </c>
      <c r="F12" s="45" t="n">
        <v>541.666666666659</v>
      </c>
    </row>
    <row r="13" customFormat="false" ht="14.25" hidden="false" customHeight="false" outlineLevel="0" collapsed="false"/>
    <row r="14" customFormat="false" ht="13.5" hidden="false" customHeight="false" outlineLevel="0" collapsed="false">
      <c r="A14" s="0" t="s">
        <v>119</v>
      </c>
      <c r="B14" s="40" t="n">
        <v>40000</v>
      </c>
      <c r="C14" s="41" t="n">
        <v>30000</v>
      </c>
      <c r="D14" s="41" t="n">
        <v>60000</v>
      </c>
      <c r="E14" s="41" t="n">
        <v>0</v>
      </c>
      <c r="F14" s="42" t="n">
        <v>0</v>
      </c>
    </row>
    <row r="15" customFormat="false" ht="13.5" hidden="false" customHeight="false" outlineLevel="0" collapsed="false">
      <c r="A15" s="0" t="s">
        <v>120</v>
      </c>
      <c r="B15" s="43" t="n">
        <v>0</v>
      </c>
      <c r="C15" s="44" t="n">
        <v>0</v>
      </c>
      <c r="D15" s="44" t="n">
        <v>0</v>
      </c>
      <c r="E15" s="44" t="n">
        <v>0</v>
      </c>
      <c r="F15" s="45" t="n">
        <v>130000</v>
      </c>
    </row>
    <row r="16" customFormat="false" ht="13.5" hidden="false" customHeight="false" outlineLevel="0" collapsed="false">
      <c r="B16" s="29"/>
      <c r="C16" s="29"/>
      <c r="D16" s="29"/>
      <c r="E16" s="29"/>
      <c r="F16" s="29"/>
    </row>
    <row r="17" customFormat="false" ht="12.75" hidden="false" customHeight="false" outlineLevel="0" collapsed="false">
      <c r="A17" s="0" t="s">
        <v>67</v>
      </c>
      <c r="B17" s="29"/>
      <c r="C17" s="29"/>
      <c r="D17" s="29"/>
      <c r="E17" s="29"/>
      <c r="F17" s="29"/>
    </row>
    <row r="18" customFormat="false" ht="12.75" hidden="false" customHeight="false" outlineLevel="0" collapsed="false">
      <c r="A18" s="0" t="s">
        <v>121</v>
      </c>
      <c r="B18" s="29" t="n">
        <f aca="false">B14*$B$2/60</f>
        <v>10000</v>
      </c>
      <c r="C18" s="29" t="n">
        <f aca="false">C14*$B$2/60</f>
        <v>7500</v>
      </c>
      <c r="D18" s="29" t="n">
        <f aca="false">D14*$B$2/60</f>
        <v>15000</v>
      </c>
      <c r="E18" s="29" t="n">
        <f aca="false">E14*$B$2/60</f>
        <v>0</v>
      </c>
      <c r="F18" s="29" t="n">
        <f aca="false">F14*$B$2/60</f>
        <v>0</v>
      </c>
    </row>
    <row r="19" customFormat="false" ht="12.75" hidden="false" customHeight="false" outlineLevel="0" collapsed="false">
      <c r="B19" s="19" t="s">
        <v>69</v>
      </c>
      <c r="C19" s="19" t="s">
        <v>69</v>
      </c>
      <c r="D19" s="19" t="s">
        <v>69</v>
      </c>
      <c r="E19" s="19" t="s">
        <v>69</v>
      </c>
      <c r="F19" s="19" t="s">
        <v>69</v>
      </c>
    </row>
    <row r="20" customFormat="false" ht="12.75" hidden="false" customHeight="false" outlineLevel="0" collapsed="false">
      <c r="A20" s="0" t="s">
        <v>122</v>
      </c>
      <c r="B20" s="20" t="n">
        <f aca="false">B11*$B$4</f>
        <v>10000</v>
      </c>
      <c r="C20" s="20" t="n">
        <f aca="false">C11*$B$4</f>
        <v>7500</v>
      </c>
      <c r="D20" s="20" t="n">
        <f aca="false">D11*$B$4</f>
        <v>15000</v>
      </c>
      <c r="E20" s="20" t="n">
        <f aca="false">E11*$B$4</f>
        <v>0</v>
      </c>
      <c r="F20" s="20" t="n">
        <f aca="false">F11*$B$4</f>
        <v>0</v>
      </c>
    </row>
    <row r="21" customFormat="false" ht="12.75" hidden="false" customHeight="false" outlineLevel="0" collapsed="false">
      <c r="B21" s="29"/>
      <c r="C21" s="29"/>
      <c r="D21" s="29"/>
      <c r="E21" s="29"/>
      <c r="F21" s="29"/>
    </row>
    <row r="22" customFormat="false" ht="12.75" hidden="false" customHeight="false" outlineLevel="0" collapsed="false">
      <c r="A22" s="0" t="s">
        <v>123</v>
      </c>
      <c r="B22" s="29" t="n">
        <f aca="false">B15*$B$3/60</f>
        <v>0</v>
      </c>
      <c r="C22" s="29" t="n">
        <f aca="false">C15*$B$3/60</f>
        <v>0</v>
      </c>
      <c r="D22" s="29" t="n">
        <f aca="false">D15*$B$3/60</f>
        <v>0</v>
      </c>
      <c r="E22" s="29" t="n">
        <f aca="false">E15*$B$3/60</f>
        <v>0</v>
      </c>
      <c r="F22" s="29" t="n">
        <f aca="false">F15*$B$3/60</f>
        <v>21666.6666666667</v>
      </c>
    </row>
    <row r="23" customFormat="false" ht="12.75" hidden="false" customHeight="false" outlineLevel="0" collapsed="false">
      <c r="B23" s="19" t="s">
        <v>69</v>
      </c>
      <c r="C23" s="19" t="s">
        <v>69</v>
      </c>
      <c r="D23" s="19" t="s">
        <v>69</v>
      </c>
      <c r="E23" s="19" t="s">
        <v>69</v>
      </c>
      <c r="F23" s="19" t="s">
        <v>69</v>
      </c>
    </row>
    <row r="24" customFormat="false" ht="12.75" hidden="false" customHeight="false" outlineLevel="0" collapsed="false">
      <c r="A24" s="0" t="s">
        <v>124</v>
      </c>
      <c r="B24" s="20" t="n">
        <f aca="false">B12*$B$4</f>
        <v>0</v>
      </c>
      <c r="C24" s="20" t="n">
        <f aca="false">C12*$B$4</f>
        <v>0</v>
      </c>
      <c r="D24" s="20" t="n">
        <f aca="false">D12*$B$4</f>
        <v>0</v>
      </c>
      <c r="E24" s="20" t="n">
        <f aca="false">E12*$B$4</f>
        <v>0</v>
      </c>
      <c r="F24" s="20" t="n">
        <f aca="false">F12*$B$4</f>
        <v>21666.6666666664</v>
      </c>
    </row>
    <row r="25" customFormat="false" ht="12.75" hidden="false" customHeight="false" outlineLevel="0" collapsed="false"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0" t="s">
        <v>77</v>
      </c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0" t="s">
        <v>125</v>
      </c>
      <c r="B27" s="20" t="n">
        <f aca="false">B8</f>
        <v>40000</v>
      </c>
      <c r="C27" s="20" t="n">
        <f aca="false">B27-B29+C8</f>
        <v>30000</v>
      </c>
      <c r="D27" s="20" t="n">
        <f aca="false">C27-C29+D8</f>
        <v>60000</v>
      </c>
      <c r="E27" s="20" t="n">
        <f aca="false">D27-D29+E8</f>
        <v>0</v>
      </c>
      <c r="F27" s="20" t="n">
        <f aca="false">E27-E29+F8</f>
        <v>0</v>
      </c>
    </row>
    <row r="28" customFormat="false" ht="12.75" hidden="false" customHeight="false" outlineLevel="0" collapsed="false">
      <c r="B28" s="30" t="s">
        <v>79</v>
      </c>
      <c r="C28" s="30" t="s">
        <v>79</v>
      </c>
      <c r="D28" s="30" t="s">
        <v>79</v>
      </c>
      <c r="E28" s="30" t="s">
        <v>79</v>
      </c>
      <c r="F28" s="30" t="s">
        <v>79</v>
      </c>
    </row>
    <row r="29" customFormat="false" ht="12.75" hidden="false" customHeight="false" outlineLevel="0" collapsed="false">
      <c r="A29" s="0" t="s">
        <v>126</v>
      </c>
      <c r="B29" s="20" t="n">
        <f aca="false">B14</f>
        <v>40000</v>
      </c>
      <c r="C29" s="20" t="n">
        <f aca="false">C14</f>
        <v>30000</v>
      </c>
      <c r="D29" s="20" t="n">
        <f aca="false">D14</f>
        <v>60000</v>
      </c>
      <c r="E29" s="20" t="n">
        <f aca="false">E14</f>
        <v>0</v>
      </c>
      <c r="F29" s="20" t="n">
        <f aca="false">F14</f>
        <v>0</v>
      </c>
    </row>
    <row r="30" customFormat="false" ht="12.75" hidden="false" customHeight="false" outlineLevel="0" collapsed="false">
      <c r="B30" s="20"/>
      <c r="C30" s="20"/>
      <c r="D30" s="20"/>
      <c r="E30" s="20"/>
      <c r="F30" s="20"/>
    </row>
    <row r="31" customFormat="false" ht="12.75" hidden="false" customHeight="false" outlineLevel="0" collapsed="false">
      <c r="A31" s="0" t="s">
        <v>127</v>
      </c>
      <c r="B31" s="20" t="n">
        <f aca="false">B14</f>
        <v>40000</v>
      </c>
      <c r="C31" s="20" t="n">
        <f aca="false">B31-B33+C29</f>
        <v>70000</v>
      </c>
      <c r="D31" s="20" t="n">
        <f aca="false">C31-C33+D29</f>
        <v>130000</v>
      </c>
      <c r="E31" s="20" t="n">
        <f aca="false">D31-D33+E29</f>
        <v>130000</v>
      </c>
      <c r="F31" s="20" t="n">
        <f aca="false">E31-E33+F29</f>
        <v>130000</v>
      </c>
    </row>
    <row r="32" customFormat="false" ht="12.75" hidden="false" customHeight="false" outlineLevel="0" collapsed="false">
      <c r="B32" s="30" t="s">
        <v>79</v>
      </c>
      <c r="C32" s="30" t="s">
        <v>79</v>
      </c>
      <c r="D32" s="30" t="s">
        <v>79</v>
      </c>
      <c r="E32" s="30" t="s">
        <v>79</v>
      </c>
      <c r="F32" s="30" t="s">
        <v>79</v>
      </c>
    </row>
    <row r="33" customFormat="false" ht="12.75" hidden="false" customHeight="false" outlineLevel="0" collapsed="false">
      <c r="A33" s="0" t="s">
        <v>128</v>
      </c>
      <c r="B33" s="20" t="n">
        <f aca="false">B15</f>
        <v>0</v>
      </c>
      <c r="C33" s="20" t="n">
        <f aca="false">C15</f>
        <v>0</v>
      </c>
      <c r="D33" s="20" t="n">
        <f aca="false">D15</f>
        <v>0</v>
      </c>
      <c r="E33" s="20" t="n">
        <f aca="false">E15</f>
        <v>0</v>
      </c>
      <c r="F33" s="20" t="n">
        <f aca="false">F15</f>
        <v>130000</v>
      </c>
    </row>
    <row r="34" customFormat="false" ht="12.75" hidden="false" customHeight="false" outlineLevel="0" collapsed="false">
      <c r="B34" s="20"/>
      <c r="C34" s="20"/>
      <c r="D34" s="20"/>
      <c r="E34" s="20"/>
      <c r="F34" s="20"/>
    </row>
    <row r="35" customFormat="false" ht="12.75" hidden="false" customHeight="false" outlineLevel="0" collapsed="false">
      <c r="A35" s="0" t="s">
        <v>129</v>
      </c>
      <c r="B35" s="20"/>
      <c r="C35" s="20"/>
      <c r="D35" s="20"/>
      <c r="E35" s="20"/>
      <c r="F35" s="20"/>
    </row>
    <row r="36" customFormat="false" ht="12.75" hidden="false" customHeight="false" outlineLevel="0" collapsed="false">
      <c r="A36" s="0" t="s">
        <v>130</v>
      </c>
      <c r="B36" s="20" t="n">
        <f aca="false">F27-F29</f>
        <v>0</v>
      </c>
      <c r="C36" s="30" t="s">
        <v>131</v>
      </c>
      <c r="D36" s="20" t="n">
        <v>0</v>
      </c>
      <c r="E36" s="20"/>
      <c r="F36" s="20"/>
    </row>
    <row r="37" customFormat="false" ht="12.75" hidden="false" customHeight="false" outlineLevel="0" collapsed="false">
      <c r="A37" s="0" t="s">
        <v>132</v>
      </c>
      <c r="B37" s="20" t="n">
        <f aca="false">F31-F33</f>
        <v>0</v>
      </c>
      <c r="C37" s="30" t="s">
        <v>131</v>
      </c>
      <c r="D37" s="20" t="n">
        <v>0</v>
      </c>
      <c r="E37" s="20"/>
      <c r="F37" s="20"/>
    </row>
    <row r="38" customFormat="false" ht="13.5" hidden="false" customHeight="false" outlineLevel="0" collapsed="false">
      <c r="B38" s="20"/>
      <c r="C38" s="20"/>
      <c r="D38" s="20"/>
      <c r="E38" s="20"/>
      <c r="F38" s="20"/>
    </row>
    <row r="39" customFormat="false" ht="14.25" hidden="false" customHeight="false" outlineLevel="0" collapsed="false">
      <c r="A39" s="0" t="s">
        <v>93</v>
      </c>
      <c r="B39" s="46" t="n">
        <f aca="false">B5*(SUM(B11:F11)+SUM(B12:F12))</f>
        <v>677083.33333333</v>
      </c>
    </row>
    <row r="40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1:10:50Z</dcterms:created>
  <dc:creator>Charlotte Porteneuve</dc:creator>
  <dc:description/>
  <dc:language>en-US</dc:language>
  <cp:lastModifiedBy>Charlotte Porteneuve</cp:lastModifiedBy>
  <dcterms:modified xsi:type="dcterms:W3CDTF">2007-11-22T19:34:11Z</dcterms:modified>
  <cp:revision>0</cp:revision>
  <dc:subject/>
  <dc:title/>
</cp:coreProperties>
</file>