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Scheduler" sheetId="2" state="visible" r:id="rId3"/>
    <sheet name="Optimizer" sheetId="3" state="visible" r:id="rId4"/>
    <sheet name="Class Data" sheetId="4" state="visible" r:id="rId5"/>
    <sheet name="Class Size" sheetId="5" state="visible" r:id="rId6"/>
    <sheet name="CFE" sheetId="6" state="visible" r:id="rId7"/>
    <sheet name="Specializations" sheetId="7" state="visible" r:id="rId8"/>
    <sheet name="Personal Data" sheetId="8" state="visible" r:id="rId9"/>
  </sheets>
  <definedNames>
    <definedName function="false" hidden="true" localSheetId="3" name="_xlnm._FilterDatabase" vbProcedure="false">'Class Data'!$A$3:$J$118</definedName>
    <definedName function="false" hidden="false" name="AltDay1" vbProcedure="false">Optimizer!$L$14</definedName>
    <definedName function="false" hidden="false" name="AltDay2" vbProcedure="false">Optimizer!$L$15</definedName>
    <definedName function="false" hidden="false" name="AltDay3" vbProcedure="false">Optimizer!$L$16</definedName>
    <definedName function="false" hidden="false" name="AltDay4" vbProcedure="false">Optimizer!$L$17</definedName>
    <definedName function="false" hidden="false" name="AltDay5" vbProcedure="false">Optimizer!$L$18</definedName>
    <definedName function="false" hidden="false" name="AltDay6" vbProcedure="false">Optimizer!$L$19</definedName>
    <definedName function="false" hidden="false" name="AlternateDate" vbProcedure="false">Optimizer!$L$14:$P$19</definedName>
    <definedName function="false" hidden="false" name="BClass1" vbProcedure="false">Scheduler!$O$10</definedName>
    <definedName function="false" hidden="false" name="BClass10" vbProcedure="false">Scheduler!$Q$14</definedName>
    <definedName function="false" hidden="false" name="BClass11" vbProcedure="false">Scheduler!$S$10</definedName>
    <definedName function="false" hidden="false" name="BClass12" vbProcedure="false">Scheduler!$S$11</definedName>
    <definedName function="false" hidden="false" name="BClass13" vbProcedure="false">Scheduler!$S$12</definedName>
    <definedName function="false" hidden="false" name="BClass14" vbProcedure="false">Scheduler!$S$13</definedName>
    <definedName function="false" hidden="false" name="BClass15" vbProcedure="false">Scheduler!$S$14</definedName>
    <definedName function="false" hidden="false" name="BClass2" vbProcedure="false">Scheduler!$O$11</definedName>
    <definedName function="false" hidden="false" name="BClass3" vbProcedure="false">Scheduler!$O$12</definedName>
    <definedName function="false" hidden="false" name="BClass4" vbProcedure="false">Scheduler!$O$13</definedName>
    <definedName function="false" hidden="false" name="BClass5" vbProcedure="false">Scheduler!$O$14</definedName>
    <definedName function="false" hidden="false" name="BClass6" vbProcedure="false">Scheduler!$Q$10</definedName>
    <definedName function="false" hidden="false" name="BClass7" vbProcedure="false">Scheduler!$Q$11</definedName>
    <definedName function="false" hidden="false" name="BClass8" vbProcedure="false">Scheduler!$Q$12</definedName>
    <definedName function="false" hidden="false" name="BClass9" vbProcedure="false">Scheduler!$Q$13</definedName>
    <definedName function="false" hidden="false" name="CBWorkbookPriority" vbProcedure="false">-1817305674</definedName>
    <definedName function="false" hidden="false" name="CFE" vbProcedure="false">CFE!$F$3:$R$236</definedName>
    <definedName function="false" hidden="false" name="Classes" vbProcedure="false">'Personal Data'!$F$3:$F$84</definedName>
    <definedName function="false" hidden="false" name="Day1" vbProcedure="false">Optimizer!$L$5</definedName>
    <definedName function="false" hidden="false" name="Day2" vbProcedure="false">Optimizer!$L$6</definedName>
    <definedName function="false" hidden="false" name="Day3" vbProcedure="false">Optimizer!$L$7</definedName>
    <definedName function="false" hidden="false" name="Day4" vbProcedure="false">Optimizer!$L$8</definedName>
    <definedName function="false" hidden="false" name="Day5" vbProcedure="false">Optimizer!$L$9</definedName>
    <definedName function="false" hidden="false" name="Day6" vbProcedure="false">Optimizer!$L$10</definedName>
    <definedName function="false" hidden="false" name="DClass1" vbProcedure="false">Scheduler!$H$10</definedName>
    <definedName function="false" hidden="false" name="DClass2" vbProcedure="false">Scheduler!$H$11</definedName>
    <definedName function="false" hidden="false" name="DClass3" vbProcedure="false">Scheduler!$H$12</definedName>
    <definedName function="false" hidden="false" name="DClass4" vbProcedure="false">Scheduler!$H$13</definedName>
    <definedName function="false" hidden="false" name="DClass5" vbProcedure="false">Scheduler!$I$14</definedName>
    <definedName function="false" hidden="false" name="FullandHalf" vbProcedure="false">#REF!</definedName>
    <definedName function="false" hidden="false" name="FullTime" vbProcedure="false">#REF!</definedName>
    <definedName function="false" hidden="false" name="Half" vbProcedure="false">'Personal Data'!$D$3:$D$8</definedName>
    <definedName function="false" hidden="false" name="MaxCredits" vbProcedure="false">Scheduler!$F$14</definedName>
    <definedName function="false" hidden="false" name="Pref1" vbProcedure="false">Scheduler!$M$10</definedName>
    <definedName function="false" hidden="false" name="Pref2" vbProcedure="false">Scheduler!$M$11</definedName>
    <definedName function="false" hidden="false" name="Pref3" vbProcedure="false">Scheduler!$M$12</definedName>
    <definedName function="false" hidden="false" name="Pref4" vbProcedure="false">Scheduler!$M$13</definedName>
    <definedName function="false" hidden="false" name="Pref5" vbProcedure="false">Scheduler!$M$14</definedName>
    <definedName function="false" hidden="false" name="PrimaryDate" vbProcedure="false">Optimizer!$L$5:$P$10</definedName>
    <definedName function="false" hidden="false" name="Prof1" vbProcedure="false">Scheduler!$K$10</definedName>
    <definedName function="false" hidden="false" name="Prof2" vbProcedure="false">Scheduler!$K$11</definedName>
    <definedName function="false" hidden="false" name="Prof3" vbProcedure="false">Scheduler!$K$12</definedName>
    <definedName function="false" hidden="false" name="Prof4" vbProcedure="false">Scheduler!$K$13</definedName>
    <definedName function="false" hidden="false" name="Prof5" vbProcedure="false">Scheduler!$K$14</definedName>
    <definedName function="false" hidden="false" name="Professor" vbProcedure="false">'Personal Data'!$G$3:$G$84</definedName>
    <definedName function="false" hidden="false" name="Rank" vbProcedure="false">'Personal Data'!$C$3:$C$7</definedName>
    <definedName function="false" hidden="false" name="S1Credits" vbProcedure="false">Scheduler!$D$10</definedName>
    <definedName function="false" hidden="false" name="S2Credits" vbProcedure="false">Scheduler!$D$11</definedName>
    <definedName function="false" hidden="false" name="S3Credits" vbProcedure="false">Scheduler!$D$12</definedName>
    <definedName function="false" hidden="false" name="Size" vbProcedure="false">'Class Size'!$C$4:$J$145</definedName>
    <definedName function="false" hidden="false" name="Specialization1" vbProcedure="false">Scheduler!$B$10</definedName>
    <definedName function="false" hidden="false" name="Specialization2" vbProcedure="false">Scheduler!$B$11</definedName>
    <definedName function="false" hidden="false" name="Specialization3" vbProcedure="false">Scheduler!$B$12</definedName>
    <definedName function="false" hidden="false" name="Specializations" vbProcedure="false">'Personal Data'!$E$3:$E$23</definedName>
    <definedName function="false" hidden="false" name="Time" vbProcedure="false">'Personal Data'!$B$3:$B$5</definedName>
    <definedName function="false" hidden="false" name="TimePreference" vbProcedure="false">Scheduler!$F$10</definedName>
    <definedName function="false" hidden="false" localSheetId="0" name="CBx_2e1feebb75ac4df787ad18dd6ed705ca" vbProcedure="false">"'Scheduler'!$A$1"</definedName>
    <definedName function="false" hidden="false" localSheetId="0" name="CBx_fdffc337b1ab4778b0ea60bf9d4b6161" vbProcedure="false">"'CB_DATA_'!$A$1"</definedName>
    <definedName function="false" hidden="false" localSheetId="0" name="CBx_Sheet_Guid" vbProcedure="false">"'fdffc337-b1ab-4778-b0ea-60bf9d4b6161"</definedName>
    <definedName function="false" hidden="false" localSheetId="1" name="CBCR_0096723c5ca546d686c2920e3f7bf928" vbProcedure="false">Scheduler!$S$21</definedName>
    <definedName function="false" hidden="false" localSheetId="1" name="CBCR_0a0768ec95794650a5209b9d36569ee2" vbProcedure="false">Scheduler!$C$23&amp;"Overenrolled?"</definedName>
    <definedName function="false" hidden="false" localSheetId="1" name="CBCR_0ca381a60cd5494d89fd2139e15ca406" vbProcedure="false">Scheduler!$S$23</definedName>
    <definedName function="false" hidden="false" localSheetId="1" name="CBCR_0f3ba5eab8f84e6f94b07451d3f204b9" vbProcedure="false">Scheduler!$R$21</definedName>
    <definedName function="false" hidden="false" localSheetId="1" name="CBCR_1165cf6927ea4187921ed6efa804e72a" vbProcedure="false">Scheduler!$C$31&amp;"Overenrolled? (Alternate)"</definedName>
    <definedName function="false" hidden="false" localSheetId="1" name="CBCR_14b1de525f9543a88fd86411af9be422" vbProcedure="false">Scheduler!$R$32</definedName>
    <definedName function="false" hidden="false" localSheetId="1" name="CBCR_15e1c9f31df546eb85c55a5d75a71024" vbProcedure="false">Scheduler!$R$19</definedName>
    <definedName function="false" hidden="false" localSheetId="1" name="CBCR_19037a0f3c4e4a8e9bab1df13536ee96" vbProcedure="false">Scheduler!$R$22</definedName>
    <definedName function="false" hidden="false" localSheetId="1" name="CBCR_1f0a61fa0584469ab31e1f493103f209" vbProcedure="false">Scheduler!$S$18</definedName>
    <definedName function="false" hidden="false" localSheetId="1" name="CBCR_21d6f496c1cc4bccaf968852aafd54a5" vbProcedure="false">Scheduler!$S$31</definedName>
    <definedName function="false" hidden="false" localSheetId="1" name="CBCR_350ee3513a414067b1fa93a1262fcf42" vbProcedure="false">Scheduler!$R$29</definedName>
    <definedName function="false" hidden="false" localSheetId="1" name="CBCR_51b8e42709b649d2addc73429346b7e3" vbProcedure="false">Scheduler!$C$19&amp;"Overenrolled?"</definedName>
    <definedName function="false" hidden="false" localSheetId="1" name="CBCR_5ad637da538f45b8b51bcc9973136ca6" vbProcedure="false">Scheduler!$S$28</definedName>
    <definedName function="false" hidden="false" localSheetId="1" name="CBCR_5cdb28872fd448818446b61fd0ee2a09" vbProcedure="false">Scheduler!$S$30</definedName>
    <definedName function="false" hidden="false" localSheetId="1" name="CBCR_5e1051d8653d405ca3ad056791fcf7ef" vbProcedure="false">Scheduler!$R$23</definedName>
    <definedName function="false" hidden="false" localSheetId="1" name="CBCR_6376af38a13f40d39f20962613454b27" vbProcedure="false">Scheduler!$S$29</definedName>
    <definedName function="false" hidden="false" localSheetId="1" name="CBCR_6895ca6243c94a02add88add76bc8683" vbProcedure="false">Scheduler!$C$29&amp;"Overenrolled? (Alternate)"</definedName>
    <definedName function="false" hidden="false" localSheetId="1" name="CBCR_74d8ce256b54480a8f4e013ed3821d97" vbProcedure="false">Scheduler!$S$20</definedName>
    <definedName function="false" hidden="false" localSheetId="1" name="CBCR_75eb60cc5cba422d9c11c9a8dbe32912" vbProcedure="false">Scheduler!$R$31</definedName>
    <definedName function="false" hidden="false" localSheetId="1" name="CBCR_7cac07874b77472992760294541e98e4" vbProcedure="false">Scheduler!$S$22</definedName>
    <definedName function="false" hidden="false" localSheetId="1" name="CBCR_875fd75ad45446a1a46b9f10f7e6fbb0" vbProcedure="false">Scheduler!$C$32&amp;"Overenrolled? (Alternate)"</definedName>
    <definedName function="false" hidden="false" localSheetId="1" name="CBCR_9b067755533b4b178fd8b9f6466ad12e" vbProcedure="false">Scheduler!$C$27&amp;"Overenrolled? (Alternate)"</definedName>
    <definedName function="false" hidden="false" localSheetId="1" name="CBCR_9b901d3674d44eb8b26e2856bb7aa022" vbProcedure="false">Scheduler!$R$20</definedName>
    <definedName function="false" hidden="false" localSheetId="1" name="CBCR_a0b06e0a78ab4c2199eadd5b75cc93d4" vbProcedure="false">Scheduler!$C$18&amp;"Overenrolled?"</definedName>
    <definedName function="false" hidden="false" localSheetId="1" name="CBCR_a9eed015243843a19f214dcb7b86866b" vbProcedure="false">Scheduler!$C$21&amp;"Overenrolled?"</definedName>
    <definedName function="false" hidden="false" localSheetId="1" name="CBCR_b3047e36fc0a4bb5b7d931ad76facc5e" vbProcedure="false">Scheduler!$S$32</definedName>
    <definedName function="false" hidden="false" localSheetId="1" name="CBCR_b68b0ca8215749248752725a3817b6c9" vbProcedure="false">Scheduler!$S$19</definedName>
    <definedName function="false" hidden="false" localSheetId="1" name="CBCR_c2d60de866e64699996b013e3fd62e3d" vbProcedure="false">Scheduler!$C$20&amp;"Overenrolled?"</definedName>
    <definedName function="false" hidden="false" localSheetId="1" name="CBCR_cd63288584614a2c8e596749f92906ea" vbProcedure="false">Scheduler!$C$28&amp;"Overenrolled? (Alternate)"</definedName>
    <definedName function="false" hidden="false" localSheetId="1" name="CBCR_d3033b7fcbea4417af2dc1a144f9d5f8" vbProcedure="false">Scheduler!$C$30&amp;"Overenrolled? (Alternate)"</definedName>
    <definedName function="false" hidden="false" localSheetId="1" name="CBCR_db2d429dd64b4caf85fd7c1eccecb761" vbProcedure="false">Scheduler!$C$22&amp;"Overenrolled?"</definedName>
    <definedName function="false" hidden="false" localSheetId="1" name="CBCR_dc656eeeeb5e432b836b8973efc5e638" vbProcedure="false">Scheduler!$R$18</definedName>
    <definedName function="false" hidden="false" localSheetId="1" name="CBCR_e7534984f05c453ba4451dd760fe8d0b" vbProcedure="false">Scheduler!$R$28</definedName>
    <definedName function="false" hidden="false" localSheetId="1" name="CBCR_f3672cb427a24a4bb39bc8118bfd5cb2" vbProcedure="false">Scheduler!$R$27</definedName>
    <definedName function="false" hidden="false" localSheetId="1" name="CBCR_f8740ad3cc5a4dd0bbd513944d50cb6c" vbProcedure="false">Scheduler!$S$27</definedName>
    <definedName function="false" hidden="false" localSheetId="1" name="CBCR_fd902d30d3a2415d9abd15df58381b6a" vbProcedure="false">Scheduler!$R$30</definedName>
    <definedName function="false" hidden="false" localSheetId="1" name="CBx_Sheet_Guid" vbProcedure="false">"'2e1feebb-75ac-4df7-87ad-18dd6ed705ca"</definedName>
    <definedName function="false" hidden="false" localSheetId="1" name="CBx_StorageType" vbProcedure="false">1</definedName>
    <definedName function="false" hidden="false" localSheetId="1" name="CB_0c87418ca8b143b78108036cf1b33603" vbProcedure="false">Scheduler!$T$23</definedName>
    <definedName function="false" hidden="false" localSheetId="1" name="CB_17777d968463440b9d493dfce919a4d7" vbProcedure="false">Scheduler!$U$23</definedName>
    <definedName function="false" hidden="false" localSheetId="1" name="CB_1e09fdca0bf94d8aa560fa4b9f443776" vbProcedure="false">Scheduler!$U$19</definedName>
    <definedName function="false" hidden="false" localSheetId="1" name="CB_23eab3bd91894bcc9a33dbb0d452387a" vbProcedure="false">Scheduler!$T$27</definedName>
    <definedName function="false" hidden="false" localSheetId="1" name="CB_2c2253db5bdd4495801adacc79faec7e" vbProcedure="false">Scheduler!$T$20</definedName>
    <definedName function="false" hidden="false" localSheetId="1" name="CB_2cc805046be84652b13e79cbb940327f" vbProcedure="false">Scheduler!$U$20</definedName>
    <definedName function="false" hidden="false" localSheetId="1" name="CB_319bccddf8d447dc998b294162956de0" vbProcedure="false">Scheduler!$T$21</definedName>
    <definedName function="false" hidden="false" localSheetId="1" name="CB_4cc3b336559c40cc8dff9c2929a1b4ad" vbProcedure="false">Scheduler!$U$22</definedName>
    <definedName function="false" hidden="false" localSheetId="1" name="CB_54b8967c0c0d41c3b0e226b7de444aac" vbProcedure="false">Scheduler!$T$22</definedName>
    <definedName function="false" hidden="false" localSheetId="1" name="CB_5530ce30bb96419cb027b4b99ad36c27" vbProcedure="false">Scheduler!$U$18</definedName>
    <definedName function="false" hidden="false" localSheetId="1" name="CB_6741aec4377c475d9e1ce2da03e55335" vbProcedure="false">Scheduler!$T$19</definedName>
    <definedName function="false" hidden="false" localSheetId="1" name="CB_78f07b72c6564df1a280a38de7016b9e" vbProcedure="false">Scheduler!$T$28</definedName>
    <definedName function="false" hidden="false" localSheetId="1" name="CB_80359eeee1e44a15b09281b59987cf6b" vbProcedure="false">Scheduler!$T$30</definedName>
    <definedName function="false" hidden="false" localSheetId="1" name="CB_85064e1e3552444e9784ed6c8115dbd7" vbProcedure="false">Scheduler!$U$31</definedName>
    <definedName function="false" hidden="false" localSheetId="1" name="CB_87ce6717188b4739acb82c010e531453" vbProcedure="false">Scheduler!$T$32</definedName>
    <definedName function="false" hidden="false" localSheetId="1" name="CB_8d50abce9e524903b51e330c0b32647f" vbProcedure="false">Scheduler!$T$31</definedName>
    <definedName function="false" hidden="false" localSheetId="1" name="CB_9ec83cc6ce6345cfbf2c49dbbdfe403b" vbProcedure="false">Scheduler!$T$18</definedName>
    <definedName function="false" hidden="false" localSheetId="1" name="CB_b917d5f157614664a811f963391cc175" vbProcedure="false">Scheduler!$U$27</definedName>
    <definedName function="false" hidden="false" localSheetId="1" name="CB_b9d17a8487a94e2698f4c8cad7ec76cf" vbProcedure="false">Scheduler!$U$28</definedName>
    <definedName function="false" hidden="false" localSheetId="1" name="CB_c8fcf1efecad443cb7e0f3f0f43cd302" vbProcedure="false">Scheduler!$U$30</definedName>
    <definedName function="false" hidden="false" localSheetId="1" name="CB_caafe59bd37b4087bbf25dae1d919a98" vbProcedure="false">Scheduler!$U$32</definedName>
    <definedName function="false" hidden="false" localSheetId="1" name="CB_d39fc84bba9749e99c36d2b5fb3bddbd" vbProcedure="false">Scheduler!$U$29</definedName>
    <definedName function="false" hidden="false" localSheetId="1" name="CB_d46762674d4c485da7604e6f45973230" vbProcedure="false">Scheduler!$U$21</definedName>
    <definedName function="false" hidden="false" localSheetId="1" name="CB_e9b8d58897584e71aedde2b94f48ff1e" vbProcedure="false">Scheduler!$T$29</definedName>
    <definedName function="false" hidden="false" localSheetId="1" name="solver_adj" vbProcedure="false">Scheduler!$X$2:$X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cheduler!$X$2:$X$13</definedName>
    <definedName function="false" hidden="false" localSheetId="1" name="solver_lhs2" vbProcedure="false">Scheduler!$X$2:$X$13</definedName>
    <definedName function="false" hidden="false" localSheetId="1" name="solver_lhs3" vbProcedure="false">Scheduler!$X$2:$X$13</definedName>
    <definedName function="false" hidden="false" localSheetId="1" name="solver_lin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9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cheduler!$X$15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14</definedName>
    <definedName function="false" hidden="false" localSheetId="1" name="solver_rhs2" vbProcedure="false">#NAME?</definedName>
    <definedName function="false" hidden="false" localSheetId="1" name="solver_rhs3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Optimizer!$C$5:$C$10,Optimizer!$C$14:$C$1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Optimizer!$C$14:$C$19</definedName>
    <definedName function="false" hidden="false" localSheetId="2" name="solver_lhs10" vbProcedure="false">Optimizer!$F$50:$F$52</definedName>
    <definedName function="false" hidden="false" localSheetId="2" name="solver_lhs11" vbProcedure="false">Optimizer!$F$55:$F$57</definedName>
    <definedName function="false" hidden="false" localSheetId="2" name="solver_lhs2" vbProcedure="false">Optimizer!$C$14:$C$19</definedName>
    <definedName function="false" hidden="false" localSheetId="2" name="solver_lhs3" vbProcedure="false">Optimizer!$C$14:$C$19</definedName>
    <definedName function="false" hidden="false" localSheetId="2" name="solver_lhs4" vbProcedure="false">Optimizer!$C$5:$C$10</definedName>
    <definedName function="false" hidden="false" localSheetId="2" name="solver_lhs5" vbProcedure="false">Optimizer!$C$5:$C$10</definedName>
    <definedName function="false" hidden="false" localSheetId="2" name="solver_lhs6" vbProcedure="false">Optimizer!$C$5:$C$10</definedName>
    <definedName function="false" hidden="false" localSheetId="2" name="solver_lhs7" vbProcedure="false">Optimizer!$F$60:$F$61</definedName>
    <definedName function="false" hidden="false" localSheetId="2" name="solver_lhs8" vbProcedure="false">Optimizer!$F$22:$F$23</definedName>
    <definedName function="false" hidden="false" localSheetId="2" name="solver_lhs9" vbProcedure="false">Optimizer!$F$64:$F$65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100000</definedName>
    <definedName function="false" hidden="false" localSheetId="2" name="solver_mni" vbProcedure="false">300</definedName>
    <definedName function="false" hidden="false" localSheetId="2" name="solver_mrt" vbProcedure="false">0.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Optimizer!$K$81</definedName>
    <definedName function="false" hidden="false" localSheetId="2" name="solver_piv" vbProcedure="false">0.000001</definedName>
    <definedName function="false" hidden="false" localSheetId="2" name="solver_pre" vbProcedure="false">0.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4</definedName>
    <definedName function="false" hidden="false" localSheetId="2" name="solver_rel6" vbProcedure="false">3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14</definedName>
    <definedName function="false" hidden="false" localSheetId="2" name="solver_rhs10" vbProcedure="false">Optimizer!$H$50:$H$52</definedName>
    <definedName function="false" hidden="false" localSheetId="2" name="solver_rhs11" vbProcedure="false">Optimizer!$H$55:$H$57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rhs4" vbProcedure="false">114</definedName>
    <definedName function="false" hidden="false" localSheetId="2" name="solver_rhs5" vbProcedure="false">#NAME?</definedName>
    <definedName function="false" hidden="false" localSheetId="2" name="solver_rhs6" vbProcedure="false">0</definedName>
    <definedName function="false" hidden="false" localSheetId="2" name="solver_rhs7" vbProcedure="false">Optimizer!$H$60:$H$61</definedName>
    <definedName function="false" hidden="false" localSheetId="2" name="solver_rhs8" vbProcedure="false">#REF!</definedName>
    <definedName function="false" hidden="false" localSheetId="2" name="solver_rhs9" vbProcedure="false">Optimizer!$H$64:$H$65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2000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Excel_BuiltIn_Extract" vbProcedure="false">#REF!</definedName>
    <definedName function="false" hidden="false" localSheetId="5" name="Excel_BuiltIn_Extract" vbProcedure="false">#REF!</definedName>
    <definedName function="false" hidden="false" localSheetId="5" name="Excel_BuiltIn__FilterDatabase" vbProcedure="false">CFE!$R$3:$R$236</definedName>
    <definedName function="false" hidden="false" localSheetId="7" name="Excel_BuiltIn__FilterDatabase" vbProcedure="false">'Personal Data'!$F$4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b val="true"/>
            <sz val="10"/>
            <color rgb="FF000000"/>
            <rFont val="Arial"/>
            <family val="2"/>
          </rPr>
          <t xml:space="preserve">=VLOOKUP(B18, Size, 5,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4</xdr:row>
                <xdr:rowOff>13</xdr:rowOff>
              </xdr:from>
              <xdr:to>
                <xdr:col>18</xdr:col>
                <xdr:colOff>76</xdr:colOff>
                <xdr:row>15</xdr:row>
                <xdr:rowOff>1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10"/>
            <color rgb="FF000000"/>
            <rFont val="Arial"/>
            <family val="2"/>
          </rPr>
          <t xml:space="preserve">=VLOOKUP(B18, Size, 8,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</xdr:row>
                <xdr:rowOff>4</xdr:rowOff>
              </xdr:from>
              <xdr:to>
                <xdr:col>18</xdr:col>
                <xdr:colOff>88</xdr:colOff>
                <xdr:row>24</xdr:row>
                <xdr:rowOff>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10"/>
            <color rgb="FF000000"/>
            <rFont val="Arial"/>
            <family val="2"/>
          </rPr>
          <t xml:space="preserve">=MIN(IF(R18=0, 1, R18*30%), 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</xdr:row>
                <xdr:rowOff>11</xdr:rowOff>
              </xdr:from>
              <xdr:to>
                <xdr:col>21</xdr:col>
                <xdr:colOff>17</xdr:colOff>
                <xdr:row>15</xdr:row>
                <xdr:rowOff>1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10"/>
            <color rgb="FF000000"/>
            <rFont val="Arial"/>
            <family val="2"/>
          </rPr>
          <t xml:space="preserve">=IF((Q18-T18)&lt;0, 1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3</xdr:row>
                <xdr:rowOff>4</xdr:rowOff>
              </xdr:from>
              <xdr:to>
                <xdr:col>20</xdr:col>
                <xdr:colOff>55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0"/>
            <color rgb="FF000000"/>
            <rFont val="Arial"/>
            <family val="2"/>
          </rPr>
          <t xml:space="preserve">=IF(ISERROR(VLOOKUP($C5, 'Class Data'!$A$4:$J$118, 'Class Data'!B$2)), " ", VLOOKUP($C5, 'Class Data'!$A$4:$J$118, 'Class Data'!B$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</xdr:row>
                <xdr:rowOff>0</xdr:rowOff>
              </xdr:from>
              <xdr:to>
                <xdr:col>9</xdr:col>
                <xdr:colOff>155</xdr:colOff>
                <xdr:row>2</xdr:row>
                <xdr:rowOff>-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Arial"/>
            <family val="2"/>
          </rPr>
          <t xml:space="preserve">=COUNTIF(T5:X31, "&gt;1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14</xdr:rowOff>
              </xdr:from>
              <xdr:to>
                <xdr:col>10</xdr:col>
                <xdr:colOff>-12</xdr:colOff>
                <xdr:row>22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Arial"/>
            <family val="2"/>
          </rPr>
          <t xml:space="preserve">=IF(E26="Morning", COUNTIF(M5:M10, "&lt;12:00 PM"), IF(E26="Afternoon", COUNTIF(M5:M10, "&lt;6:00 PM"), COUNTIF(N5:N10, "=9:00 PM"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9</xdr:row>
                <xdr:rowOff>14</xdr:rowOff>
              </xdr:from>
              <xdr:to>
                <xdr:col>13</xdr:col>
                <xdr:colOff>5</xdr:colOff>
                <xdr:row>30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Arial"/>
            <family val="2"/>
          </rPr>
          <t xml:space="preserve">=Scheduler!$F$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8</xdr:row>
                <xdr:rowOff>2</xdr:rowOff>
              </xdr:from>
              <xdr:to>
                <xdr:col>9</xdr:col>
                <xdr:colOff>71</xdr:colOff>
                <xdr:row>29</xdr:row>
                <xdr:rowOff>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0"/>
            <color rgb="FF000000"/>
            <rFont val="Arial"/>
            <family val="2"/>
          </rPr>
          <t xml:space="preserve">=(IF($E33=0, 1, COUNTIF($F$5:$F$10, $E33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2</xdr:row>
                <xdr:rowOff>15</xdr:rowOff>
              </xdr:from>
              <xdr:to>
                <xdr:col>10</xdr:col>
                <xdr:colOff>58</xdr:colOff>
                <xdr:row>33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10"/>
            <color rgb="FF000000"/>
            <rFont val="Arial"/>
            <family val="2"/>
          </rPr>
          <t xml:space="preserve">=SUM(IF(H5=Specialization1, K5, 0), IF(H6=Specialization1, K6, 0), IF(H7=Specialization1, K7, 0), IF(H8=Specialization1, K8, 0), IF(H9=Specialization1, K9, 0), IF(H10=Specialization1, K10, 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8</xdr:row>
                <xdr:rowOff>14</xdr:rowOff>
              </xdr:from>
              <xdr:to>
                <xdr:col>20</xdr:col>
                <xdr:colOff>26</xdr:colOff>
                <xdr:row>49</xdr:row>
                <xdr:rowOff>1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10"/>
            <color rgb="FF000000"/>
            <rFont val="Arial"/>
            <family val="2"/>
          </rPr>
          <t xml:space="preserve">=SUM(IF(H14=Specialization1, K14, 0), IF(H15=Specialization1, K15, 0), IF(H16=Specialization1, K16, 0), IF(H17=Specialization1, K17, 0), IF(H18=Specialization1, K18, 0), IF(H19=Specialization1, K19, 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3</xdr:row>
                <xdr:rowOff>13</xdr:rowOff>
              </xdr:from>
              <xdr:to>
                <xdr:col>22</xdr:col>
                <xdr:colOff>25</xdr:colOff>
                <xdr:row>54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10"/>
            <color rgb="FF000000"/>
            <rFont val="Arial"/>
            <family val="2"/>
          </rPr>
          <t xml:space="preserve">=SUM(IF(FREQUENCY(MATCH(F5:F10,F5:F10,0),MATCH(F5:F10,F5:F10,0))&gt;0,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7</xdr:row>
                <xdr:rowOff>0</xdr:rowOff>
              </xdr:from>
              <xdr:to>
                <xdr:col>9</xdr:col>
                <xdr:colOff>40</xdr:colOff>
                <xdr:row>58</xdr:row>
                <xdr:rowOff>0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10"/>
            <color rgb="FF000000"/>
            <rFont val="Arial"/>
            <family val="2"/>
          </rPr>
          <t xml:space="preserve">=SUM(K5:K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62</xdr:row>
                <xdr:rowOff>13</xdr:rowOff>
              </xdr:from>
              <xdr:to>
                <xdr:col>6</xdr:col>
                <xdr:colOff>-16</xdr:colOff>
                <xdr:row>63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10"/>
            <color rgb="FF000000"/>
            <rFont val="Arial"/>
            <family val="2"/>
          </rPr>
          <t xml:space="preserve">=SUM(IF($E68=0, 1, COUNTIF($F$5:$F$10, $E68)), IF($F68=0, 1, COUNTIF($G$5:$G$10, $F68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66</xdr:row>
                <xdr:rowOff>12</xdr:rowOff>
              </xdr:from>
              <xdr:to>
                <xdr:col>9</xdr:col>
                <xdr:colOff>159</xdr:colOff>
                <xdr:row>67</xdr:row>
                <xdr:rowOff>12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10"/>
            <color rgb="FF000000"/>
            <rFont val="Arial"/>
            <family val="2"/>
          </rPr>
          <t xml:space="preserve">=(IF($E75=0, 1, COUNTIF($F$14:$F$19, $E75)))+(IF($F75=0, 1, COUNTIF($G$14:$G$19, $F75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73</xdr:row>
                <xdr:rowOff>15</xdr:rowOff>
              </xdr:from>
              <xdr:to>
                <xdr:col>9</xdr:col>
                <xdr:colOff>152</xdr:colOff>
                <xdr:row>74</xdr:row>
                <xdr:rowOff>15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10"/>
            <color rgb="FF000000"/>
            <rFont val="Arial"/>
            <family val="2"/>
          </rPr>
          <t xml:space="preserve">= SUM(B20, H29:H30, J50:J52, J55:J57, H26, K68:K72,K75:K79, J60:J61, I22:I23, J64:J65, H33:H4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1</xdr:row>
                <xdr:rowOff>4</xdr:rowOff>
              </xdr:from>
              <xdr:to>
                <xdr:col>23</xdr:col>
                <xdr:colOff>16</xdr:colOff>
                <xdr:row>82</xdr:row>
                <xdr:rowOff>4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10"/>
            <color rgb="FF000000"/>
            <rFont val="Arial"/>
            <family val="2"/>
          </rPr>
          <t xml:space="preserve">=SUM(IF(OR(AltDay1="M",AltDay1="MW"), $AA35,0),IF(OR(AltDay2="M",AltDay2="MW"), $AB35,0), IF(OR(AltDay3="M",AltDay3="MW"), $AC35,0),  IF(OR(AltDay4="M",AltDay4="MW"), $AD35,0), IF(OR(AltDay5="M",AltDay5="MW"), $AE35,0), IF(OR(AltDay6="M",AltDay6="MW"), $AF35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32</xdr:row>
                <xdr:rowOff>15</xdr:rowOff>
              </xdr:from>
              <xdr:to>
                <xdr:col>17</xdr:col>
                <xdr:colOff>7</xdr:colOff>
                <xdr:row>39</xdr:row>
                <xdr:rowOff>6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10"/>
            <color rgb="FF000000"/>
            <rFont val="Arial"/>
            <family val="2"/>
          </rPr>
          <t xml:space="preserve">=IF(AND($M$10&lt;=$Z5, $N$10&gt;=$Z5), 1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3</xdr:row>
                <xdr:rowOff>0</xdr:rowOff>
              </xdr:from>
              <xdr:to>
                <xdr:col>33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1" uniqueCount="1063">
  <si>
    <t xml:space="preserve">Specializations</t>
  </si>
  <si>
    <t xml:space="preserve">Remaining Credits</t>
  </si>
  <si>
    <t xml:space="preserve">Time Preference</t>
  </si>
  <si>
    <t xml:space="preserve">Desired Class</t>
  </si>
  <si>
    <t xml:space="preserve">Professor</t>
  </si>
  <si>
    <t xml:space="preserve">Preference Rank</t>
  </si>
  <si>
    <t xml:space="preserve">Blocked Class</t>
  </si>
  <si>
    <t xml:space="preserve">Half Semester Class</t>
  </si>
  <si>
    <t xml:space="preserve">Maximum Credits</t>
  </si>
  <si>
    <t xml:space="preserve">PRIMARY</t>
  </si>
  <si>
    <t xml:space="preserve">Class Name</t>
  </si>
  <si>
    <t xml:space="preserve">Specialization</t>
  </si>
  <si>
    <t xml:space="preserve">Max Enroll</t>
  </si>
  <si>
    <t xml:space="preserve">Hist. Demand</t>
  </si>
  <si>
    <t xml:space="preserve">Variability</t>
  </si>
  <si>
    <t xml:space="preserve">Est. Demand</t>
  </si>
  <si>
    <t xml:space="preserve">Overenrolled?</t>
  </si>
  <si>
    <t xml:space="preserve">ALTERNATES</t>
  </si>
  <si>
    <t xml:space="preserve">PRIMARY SCHEDULE</t>
  </si>
  <si>
    <t xml:space="preserve">ALTERNATE SCHEDULE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Day Match?</t>
  </si>
  <si>
    <t xml:space="preserve">Time Match?</t>
  </si>
  <si>
    <t xml:space="preserve">Index</t>
  </si>
  <si>
    <t xml:space="preserve">Course Number</t>
  </si>
  <si>
    <t xml:space="preserve">Credits</t>
  </si>
  <si>
    <t xml:space="preserve">Day</t>
  </si>
  <si>
    <t xml:space="preserve">Start Time</t>
  </si>
  <si>
    <t xml:space="preserve">End Time</t>
  </si>
  <si>
    <t xml:space="preserve">Start Date</t>
  </si>
  <si>
    <t xml:space="preserve">End Date</t>
  </si>
  <si>
    <t xml:space="preserve">Class</t>
  </si>
  <si>
    <t xml:space="preserve">Time Overlap</t>
  </si>
  <si>
    <t xml:space="preserve">Date Overlap</t>
  </si>
  <si>
    <t xml:space="preserve">Penalty</t>
  </si>
  <si>
    <t xml:space="preserve">Amount</t>
  </si>
  <si>
    <t xml:space="preserve">Primary</t>
  </si>
  <si>
    <t xml:space="preserve">Alternate</t>
  </si>
  <si>
    <t xml:space="preserve"># Match</t>
  </si>
  <si>
    <t xml:space="preserve">Half Classes?</t>
  </si>
  <si>
    <t xml:space="preserve"># Classes</t>
  </si>
  <si>
    <t xml:space="preserve">Match?</t>
  </si>
  <si>
    <t xml:space="preserve"># Credits</t>
  </si>
  <si>
    <t xml:space="preserve">Required Credits</t>
  </si>
  <si>
    <t xml:space="preserve">&gt;=</t>
  </si>
  <si>
    <t xml:space="preserve">Class Unique</t>
  </si>
  <si>
    <t xml:space="preserve">Required</t>
  </si>
  <si>
    <t xml:space="preserve">=</t>
  </si>
  <si>
    <t xml:space="preserve">Class Preference</t>
  </si>
  <si>
    <t xml:space="preserve">Professor Preference</t>
  </si>
  <si>
    <t xml:space="preserve">Penalties</t>
  </si>
  <si>
    <t xml:space="preserve">None</t>
  </si>
  <si>
    <t xml:space="preserve">B10.2302.20  </t>
  </si>
  <si>
    <t xml:space="preserve">Finc Reporting &amp;Disclsure  </t>
  </si>
  <si>
    <t xml:space="preserve">Zarowin </t>
  </si>
  <si>
    <t xml:space="preserve">TR</t>
  </si>
  <si>
    <t xml:space="preserve">B10.2302.30  </t>
  </si>
  <si>
    <t xml:space="preserve">B10.2303.20  </t>
  </si>
  <si>
    <t xml:space="preserve">Financial Statement Anal  </t>
  </si>
  <si>
    <t xml:space="preserve">TBA </t>
  </si>
  <si>
    <t xml:space="preserve">B10.2303.21  </t>
  </si>
  <si>
    <t xml:space="preserve">Fried </t>
  </si>
  <si>
    <t xml:space="preserve">B10.2303.30  </t>
  </si>
  <si>
    <t xml:space="preserve">Sarath </t>
  </si>
  <si>
    <t xml:space="preserve">B10.2303.31  </t>
  </si>
  <si>
    <t xml:space="preserve">B10.3305.30  </t>
  </si>
  <si>
    <t xml:space="preserve">Info Anal For Mgnrl Dec  </t>
  </si>
  <si>
    <t xml:space="preserve">Balachandran </t>
  </si>
  <si>
    <t xml:space="preserve">B10.3313.20  </t>
  </si>
  <si>
    <t xml:space="preserve">Auditing  </t>
  </si>
  <si>
    <t xml:space="preserve">Jones </t>
  </si>
  <si>
    <t xml:space="preserve">B10.3321.30  </t>
  </si>
  <si>
    <t xml:space="preserve">Anal Finc Inst &amp; Finc Ins  </t>
  </si>
  <si>
    <t xml:space="preserve">Ryan </t>
  </si>
  <si>
    <t xml:space="preserve">B10.3330.20  </t>
  </si>
  <si>
    <t xml:space="preserve">Acctg-m&amp;A &amp; Reltd Matters  </t>
  </si>
  <si>
    <t xml:space="preserve">Bildersee </t>
  </si>
  <si>
    <t xml:space="preserve">MW</t>
  </si>
  <si>
    <t xml:space="preserve">B10.3330.21  </t>
  </si>
  <si>
    <t xml:space="preserve">B10.3335.20  </t>
  </si>
  <si>
    <t xml:space="preserve">Intl Actg&amp;Fin State Anal  </t>
  </si>
  <si>
    <t xml:space="preserve">Choi/Jones </t>
  </si>
  <si>
    <t xml:space="preserve">B10.3355.30  </t>
  </si>
  <si>
    <t xml:space="preserve">Act &amp; Val: Emt  </t>
  </si>
  <si>
    <t xml:space="preserve">B20.2318.30  </t>
  </si>
  <si>
    <t xml:space="preserve">It &amp; Corporate Strategy  </t>
  </si>
  <si>
    <t xml:space="preserve">Sundararajan </t>
  </si>
  <si>
    <t xml:space="preserve">B20.3336.30  </t>
  </si>
  <si>
    <t xml:space="preserve">Data Mining &amp;Busns Intlgn  </t>
  </si>
  <si>
    <t xml:space="preserve">Provost </t>
  </si>
  <si>
    <t xml:space="preserve">B20.3350.30  </t>
  </si>
  <si>
    <t xml:space="preserve">Financial Info Sys  </t>
  </si>
  <si>
    <t xml:space="preserve">Donefer </t>
  </si>
  <si>
    <t xml:space="preserve">B30.2105.30  </t>
  </si>
  <si>
    <t xml:space="preserve">Energy &amp; The Environment  </t>
  </si>
  <si>
    <t xml:space="preserve">Vaitheeswaran </t>
  </si>
  <si>
    <t xml:space="preserve">B30.2119.30  </t>
  </si>
  <si>
    <t xml:space="preserve">Entrtnt&amp;Media: Mkts&amp; Econ  </t>
  </si>
  <si>
    <t xml:space="preserve">Greene </t>
  </si>
  <si>
    <t xml:space="preserve">B30.2190.20  </t>
  </si>
  <si>
    <t xml:space="preserve">GLob Persp Enterprise Sys  </t>
  </si>
  <si>
    <t xml:space="preserve">Wright </t>
  </si>
  <si>
    <t xml:space="preserve">B30.2333.30  </t>
  </si>
  <si>
    <t xml:space="preserve">Mon Pol, Bnks &amp; Cntr Bnks  </t>
  </si>
  <si>
    <t xml:space="preserve">Morgan </t>
  </si>
  <si>
    <t xml:space="preserve">B30.2392.20  </t>
  </si>
  <si>
    <t xml:space="preserve">Develop Finc Instit &amp;Mkts  </t>
  </si>
  <si>
    <t xml:space="preserve">Sylla </t>
  </si>
  <si>
    <t xml:space="preserve">B30.2392.30  </t>
  </si>
  <si>
    <t xml:space="preserve">B40.2302.20  </t>
  </si>
  <si>
    <t xml:space="preserve">Corporate Finance  </t>
  </si>
  <si>
    <t xml:space="preserve">Damodaran </t>
  </si>
  <si>
    <t xml:space="preserve">B40.2302.30  </t>
  </si>
  <si>
    <t xml:space="preserve">Mueller </t>
  </si>
  <si>
    <t xml:space="preserve">B40.2302.31  </t>
  </si>
  <si>
    <t xml:space="preserve">B40.2302.32  </t>
  </si>
  <si>
    <t xml:space="preserve">Wolfenzon </t>
  </si>
  <si>
    <t xml:space="preserve">B40.2302.33  </t>
  </si>
  <si>
    <t xml:space="preserve">B40.2304.20  </t>
  </si>
  <si>
    <t xml:space="preserve">Restruct Firms&amp;Industries  </t>
  </si>
  <si>
    <t xml:space="preserve">Yermack </t>
  </si>
  <si>
    <t xml:space="preserve">B40.2329.30  </t>
  </si>
  <si>
    <t xml:space="preserve">Princpls Real Estate Finc  </t>
  </si>
  <si>
    <t xml:space="preserve">Wasserman </t>
  </si>
  <si>
    <t xml:space="preserve">B40.2329.31  </t>
  </si>
  <si>
    <t xml:space="preserve">Glickman </t>
  </si>
  <si>
    <t xml:space="preserve">B40.2334.30  </t>
  </si>
  <si>
    <t xml:space="preserve">Investment Banking  </t>
  </si>
  <si>
    <t xml:space="preserve">Froewiss/Murphy </t>
  </si>
  <si>
    <t xml:space="preserve">B40.2339.30  </t>
  </si>
  <si>
    <t xml:space="preserve">Real Estate Finance  </t>
  </si>
  <si>
    <t xml:space="preserve">Vickery </t>
  </si>
  <si>
    <t xml:space="preserve">B40.2376.30  </t>
  </si>
  <si>
    <t xml:space="preserve">Fincng/invstg Pension Vhc  </t>
  </si>
  <si>
    <t xml:space="preserve">Biggs </t>
  </si>
  <si>
    <t xml:space="preserve">B40.3105.30  </t>
  </si>
  <si>
    <t xml:space="preserve">Volatility  </t>
  </si>
  <si>
    <t xml:space="preserve">Engle </t>
  </si>
  <si>
    <t xml:space="preserve">B40.3145.30  </t>
  </si>
  <si>
    <t xml:space="preserve">Invest Bnkg&amp;Priv Eqty-emt  </t>
  </si>
  <si>
    <t xml:space="preserve">Finkel/Grovit </t>
  </si>
  <si>
    <t xml:space="preserve">B40.3148.30  </t>
  </si>
  <si>
    <t xml:space="preserve">Social Venture Capital  </t>
  </si>
  <si>
    <t xml:space="preserve">Tesdell </t>
  </si>
  <si>
    <t xml:space="preserve">B40.3160.30  </t>
  </si>
  <si>
    <t xml:space="preserve">Topics In Corp Finance  </t>
  </si>
  <si>
    <t xml:space="preserve">Allen </t>
  </si>
  <si>
    <t xml:space="preserve">B40.3161.30  </t>
  </si>
  <si>
    <t xml:space="preserve">Cases In Corp Finance  </t>
  </si>
  <si>
    <t xml:space="preserve">Marciano </t>
  </si>
  <si>
    <t xml:space="preserve">B40.3173.20  </t>
  </si>
  <si>
    <t xml:space="preserve">Venture Capital Financing  </t>
  </si>
  <si>
    <t xml:space="preserve">Smith </t>
  </si>
  <si>
    <t xml:space="preserve">B40.3173.30  </t>
  </si>
  <si>
    <t xml:space="preserve">D'Souza </t>
  </si>
  <si>
    <t xml:space="preserve">B40.3176.30  </t>
  </si>
  <si>
    <t xml:space="preserve">Topics In Investments  </t>
  </si>
  <si>
    <t xml:space="preserve">Brown </t>
  </si>
  <si>
    <t xml:space="preserve">B40.3181.30  </t>
  </si>
  <si>
    <t xml:space="preserve">Applic Of Portfolio Anal  </t>
  </si>
  <si>
    <t xml:space="preserve">Gordon </t>
  </si>
  <si>
    <t xml:space="preserve">B40.3196.30  </t>
  </si>
  <si>
    <t xml:space="preserve">Mergers &amp; Acquisitions  </t>
  </si>
  <si>
    <t xml:space="preserve">McGill </t>
  </si>
  <si>
    <t xml:space="preserve">B40.3196.31  </t>
  </si>
  <si>
    <t xml:space="preserve">Dooley </t>
  </si>
  <si>
    <t xml:space="preserve">B40.3312.30  </t>
  </si>
  <si>
    <t xml:space="preserve">Risk Mgmt In Finc Instit  </t>
  </si>
  <si>
    <t xml:space="preserve">Philippon </t>
  </si>
  <si>
    <t xml:space="preserve">B40.3329.20  </t>
  </si>
  <si>
    <t xml:space="preserve">Behavioral Finance  </t>
  </si>
  <si>
    <t xml:space="preserve">Wurgler </t>
  </si>
  <si>
    <t xml:space="preserve">B40.3329.30  </t>
  </si>
  <si>
    <t xml:space="preserve">B40.3331.20  </t>
  </si>
  <si>
    <t xml:space="preserve">Equity Instruments &amp; Mkts  </t>
  </si>
  <si>
    <t xml:space="preserve">B40.3331.30  </t>
  </si>
  <si>
    <t xml:space="preserve">B40.3333.20  </t>
  </si>
  <si>
    <t xml:space="preserve">Debt Instruments &amp; Mkts  </t>
  </si>
  <si>
    <t xml:space="preserve">Oncu </t>
  </si>
  <si>
    <t xml:space="preserve">B40.3333.30  </t>
  </si>
  <si>
    <t xml:space="preserve">B40.3335.20  </t>
  </si>
  <si>
    <t xml:space="preserve">Futures &amp; Options  </t>
  </si>
  <si>
    <t xml:space="preserve">B40.3335.30  </t>
  </si>
  <si>
    <t xml:space="preserve">Brenner </t>
  </si>
  <si>
    <t xml:space="preserve">B40.3345.30  </t>
  </si>
  <si>
    <t xml:space="preserve">Law &amp; Bus Of Inv Banking  </t>
  </si>
  <si>
    <t xml:space="preserve">Allen/Rosenfeld </t>
  </si>
  <si>
    <t xml:space="preserve">B40.3361.30  </t>
  </si>
  <si>
    <t xml:space="preserve">Entrepreneurial Finance  </t>
  </si>
  <si>
    <t xml:space="preserve">Okun </t>
  </si>
  <si>
    <t xml:space="preserve">B40.3373.20  </t>
  </si>
  <si>
    <t xml:space="preserve">New Venture Financing  </t>
  </si>
  <si>
    <t xml:space="preserve">Ljungqvist </t>
  </si>
  <si>
    <t xml:space="preserve">B40.3373.30  </t>
  </si>
  <si>
    <t xml:space="preserve">B40.3379.30  </t>
  </si>
  <si>
    <t xml:space="preserve">Special Seminar In Financ  </t>
  </si>
  <si>
    <t xml:space="preserve">Metzger </t>
  </si>
  <si>
    <t xml:space="preserve">B40.3387.30  </t>
  </si>
  <si>
    <t xml:space="preserve">GLobal Bank&amp;Captl Markets  </t>
  </si>
  <si>
    <t xml:space="preserve">Walter </t>
  </si>
  <si>
    <t xml:space="preserve">B45.2121.30  </t>
  </si>
  <si>
    <t xml:space="preserve">Crisis Communication  </t>
  </si>
  <si>
    <t xml:space="preserve">Schenkler </t>
  </si>
  <si>
    <t xml:space="preserve">B45.2125.30  </t>
  </si>
  <si>
    <t xml:space="preserve">Fndtns: Business Coaching  </t>
  </si>
  <si>
    <t xml:space="preserve">Lennard </t>
  </si>
  <si>
    <t xml:space="preserve">B55.3320.20  </t>
  </si>
  <si>
    <t xml:space="preserve">Managing Investment Funds  </t>
  </si>
  <si>
    <t xml:space="preserve">B60.2360.30  </t>
  </si>
  <si>
    <t xml:space="preserve">Ops-real Estate Develpmnt  </t>
  </si>
  <si>
    <t xml:space="preserve">Chernoff </t>
  </si>
  <si>
    <t xml:space="preserve">B60.2365.30  </t>
  </si>
  <si>
    <t xml:space="preserve">Operational Risk  </t>
  </si>
  <si>
    <t xml:space="preserve">Cruz </t>
  </si>
  <si>
    <t xml:space="preserve">B60.3355.30  </t>
  </si>
  <si>
    <t xml:space="preserve">Operations Strategy  </t>
  </si>
  <si>
    <t xml:space="preserve">B65.2116.30  </t>
  </si>
  <si>
    <t xml:space="preserve">Strat Analy Succss Digtl  </t>
  </si>
  <si>
    <t xml:space="preserve">Mezias </t>
  </si>
  <si>
    <t xml:space="preserve">B65.2128.30  </t>
  </si>
  <si>
    <t xml:space="preserve">Social Enterprise Develpt  </t>
  </si>
  <si>
    <t xml:space="preserve">Chiles/Shore </t>
  </si>
  <si>
    <t xml:space="preserve">B65.2160.30  </t>
  </si>
  <si>
    <t xml:space="preserve">Advncd Topics-negotiatns  </t>
  </si>
  <si>
    <t xml:space="preserve">Freeman </t>
  </si>
  <si>
    <t xml:space="preserve">B65.2300.30  </t>
  </si>
  <si>
    <t xml:space="preserve">Women In Bus Leadership  </t>
  </si>
  <si>
    <t xml:space="preserve">Wellington </t>
  </si>
  <si>
    <t xml:space="preserve">B65.2327.20  </t>
  </si>
  <si>
    <t xml:space="preserve">Managing GRowing Companie  </t>
  </si>
  <si>
    <t xml:space="preserve">B65.2327.21  </t>
  </si>
  <si>
    <t xml:space="preserve">B65.2327.30  </t>
  </si>
  <si>
    <t xml:space="preserve">B65.2328.30  </t>
  </si>
  <si>
    <t xml:space="preserve">Family Business Mgmt  </t>
  </si>
  <si>
    <t xml:space="preserve">B65.2340.20  </t>
  </si>
  <si>
    <t xml:space="preserve">Multinational Bus Mgmt  </t>
  </si>
  <si>
    <t xml:space="preserve">Salomon </t>
  </si>
  <si>
    <t xml:space="preserve">B65.2340.30  </t>
  </si>
  <si>
    <t xml:space="preserve">Guthrie </t>
  </si>
  <si>
    <t xml:space="preserve">B65.2351.20  </t>
  </si>
  <si>
    <t xml:space="preserve">Mng High-perform Teams  </t>
  </si>
  <si>
    <t xml:space="preserve">Lechner </t>
  </si>
  <si>
    <t xml:space="preserve">B65.2370.30  </t>
  </si>
  <si>
    <t xml:space="preserve">Implementing Strategy  </t>
  </si>
  <si>
    <t xml:space="preserve">Kabaliswaran </t>
  </si>
  <si>
    <t xml:space="preserve">B65.3321.30  </t>
  </si>
  <si>
    <t xml:space="preserve">Managerial Skills  </t>
  </si>
  <si>
    <t xml:space="preserve">Mazzarese </t>
  </si>
  <si>
    <t xml:space="preserve">B65.3323.20  </t>
  </si>
  <si>
    <t xml:space="preserve">GAme Theory &amp; Bus Stratgy  </t>
  </si>
  <si>
    <t xml:space="preserve">Brandenburger </t>
  </si>
  <si>
    <t xml:space="preserve">B65.3323.21  </t>
  </si>
  <si>
    <t xml:space="preserve">B65.3323.30  </t>
  </si>
  <si>
    <t xml:space="preserve">B65.3328.20  </t>
  </si>
  <si>
    <t xml:space="preserve">Adv Strategy Analysis  </t>
  </si>
  <si>
    <t xml:space="preserve">Pacheco-De-Almeida </t>
  </si>
  <si>
    <t xml:space="preserve">B65.3328.30  </t>
  </si>
  <si>
    <t xml:space="preserve">B65.3333.30  </t>
  </si>
  <si>
    <t xml:space="preserve">Business Start-up Practcm  </t>
  </si>
  <si>
    <t xml:space="preserve">B65.3335.20  </t>
  </si>
  <si>
    <t xml:space="preserve">Foundtns Of Entreprenrshp  </t>
  </si>
  <si>
    <t xml:space="preserve">B65.3335.30  </t>
  </si>
  <si>
    <t xml:space="preserve">Wu </t>
  </si>
  <si>
    <t xml:space="preserve">B65.3359.30  </t>
  </si>
  <si>
    <t xml:space="preserve">Leading Sustainable Entrp  </t>
  </si>
  <si>
    <t xml:space="preserve">Milliken/Tercek </t>
  </si>
  <si>
    <t xml:space="preserve">B65.3366.20  </t>
  </si>
  <si>
    <t xml:space="preserve">Power &amp; Politics  </t>
  </si>
  <si>
    <t xml:space="preserve">B65.3366.30  </t>
  </si>
  <si>
    <t xml:space="preserve">B70.2114.30  </t>
  </si>
  <si>
    <t xml:space="preserve">Business Of Sports Mktg  </t>
  </si>
  <si>
    <t xml:space="preserve">Lieberman/Land </t>
  </si>
  <si>
    <t xml:space="preserve">B70.2116.30  </t>
  </si>
  <si>
    <t xml:space="preserve">Business Of Producing  </t>
  </si>
  <si>
    <t xml:space="preserve">Newman </t>
  </si>
  <si>
    <t xml:space="preserve">B70.2118.30  </t>
  </si>
  <si>
    <t xml:space="preserve">Television Management  </t>
  </si>
  <si>
    <t xml:space="preserve">Poltrack </t>
  </si>
  <si>
    <t xml:space="preserve">B70.2119.20  </t>
  </si>
  <si>
    <t xml:space="preserve">Entrtmt &amp; Media Industres  </t>
  </si>
  <si>
    <t xml:space="preserve">Craig </t>
  </si>
  <si>
    <t xml:space="preserve">B70.2119.30  </t>
  </si>
  <si>
    <t xml:space="preserve">B70.2120.30  </t>
  </si>
  <si>
    <t xml:space="preserve">Movie Mrktg,distrib,exhib  </t>
  </si>
  <si>
    <t xml:space="preserve">Martin </t>
  </si>
  <si>
    <t xml:space="preserve">B70.2121.30  </t>
  </si>
  <si>
    <t xml:space="preserve">Finc Services Marketing  </t>
  </si>
  <si>
    <t xml:space="preserve">Lesh </t>
  </si>
  <si>
    <t xml:space="preserve">B70.2313.0A  </t>
  </si>
  <si>
    <t xml:space="preserve">Commerce &amp; Craft Of Cinem  </t>
  </si>
  <si>
    <t xml:space="preserve">Lieberman </t>
  </si>
  <si>
    <t xml:space="preserve">HRS</t>
  </si>
  <si>
    <t xml:space="preserve">ARRNGD</t>
  </si>
  <si>
    <t xml:space="preserve">B70.2327.30  </t>
  </si>
  <si>
    <t xml:space="preserve">Marketing Research  </t>
  </si>
  <si>
    <t xml:space="preserve">Singh </t>
  </si>
  <si>
    <t xml:space="preserve">B70.2335.20  </t>
  </si>
  <si>
    <t xml:space="preserve">Judgmnt&amp;Decsn Making-mktg  </t>
  </si>
  <si>
    <t xml:space="preserve">Kruger </t>
  </si>
  <si>
    <t xml:space="preserve">B70.2335.30  </t>
  </si>
  <si>
    <t xml:space="preserve">B70.2353.20  </t>
  </si>
  <si>
    <t xml:space="preserve">Pricing Strategies  </t>
  </si>
  <si>
    <t xml:space="preserve">Chen </t>
  </si>
  <si>
    <t xml:space="preserve">B70.2353.30  </t>
  </si>
  <si>
    <t xml:space="preserve">B70.2365.20  </t>
  </si>
  <si>
    <t xml:space="preserve">Brand Strategy  </t>
  </si>
  <si>
    <t xml:space="preserve">Galloway </t>
  </si>
  <si>
    <t xml:space="preserve">B70.2365.21  </t>
  </si>
  <si>
    <t xml:space="preserve">B70.2365.30  </t>
  </si>
  <si>
    <t xml:space="preserve">B70.2370.30  </t>
  </si>
  <si>
    <t xml:space="preserve">New Product Marketing  </t>
  </si>
  <si>
    <t xml:space="preserve">Golder </t>
  </si>
  <si>
    <t xml:space="preserve">B70.3101.30  </t>
  </si>
  <si>
    <t xml:space="preserve">Corporate Branding &amp; Csr  </t>
  </si>
  <si>
    <t xml:space="preserve">Buchanan </t>
  </si>
  <si>
    <t xml:space="preserve">B90.2301.30  </t>
  </si>
  <si>
    <t xml:space="preserve">Regression &amp;Multivar Anal  </t>
  </si>
  <si>
    <t xml:space="preserve">Simonoff </t>
  </si>
  <si>
    <t xml:space="preserve">B90.2302.30  </t>
  </si>
  <si>
    <t xml:space="preserve">Forecast Time Series Data  </t>
  </si>
  <si>
    <t xml:space="preserve">Hurvich </t>
  </si>
  <si>
    <t xml:space="preserve">B90.2308.30  </t>
  </si>
  <si>
    <t xml:space="preserve">Appl Stochastic Proc Finc  </t>
  </si>
  <si>
    <t xml:space="preserve">Lakner </t>
  </si>
  <si>
    <t xml:space="preserve">B95.2302.20  </t>
  </si>
  <si>
    <t xml:space="preserve">Taxation Indvd &amp;Bus Incom  </t>
  </si>
  <si>
    <t xml:space="preserve">Dansky </t>
  </si>
  <si>
    <t xml:space="preserve">B95.2314.20  </t>
  </si>
  <si>
    <t xml:space="preserve">Business Law For Managers  </t>
  </si>
  <si>
    <t xml:space="preserve">Hendler </t>
  </si>
  <si>
    <t xml:space="preserve">SPRING 2008 MBA ELECTIVE OFFERINGS</t>
  </si>
  <si>
    <t xml:space="preserve">course #</t>
  </si>
  <si>
    <t xml:space="preserve">section #</t>
  </si>
  <si>
    <t xml:space="preserve">COURSE</t>
  </si>
  <si>
    <t xml:space="preserve">day</t>
  </si>
  <si>
    <t xml:space="preserve">time</t>
  </si>
  <si>
    <t xml:space="preserve">title</t>
  </si>
  <si>
    <t xml:space="preserve">max enrl</t>
  </si>
  <si>
    <t xml:space="preserve">faculty</t>
  </si>
  <si>
    <t xml:space="preserve">comment</t>
  </si>
  <si>
    <t xml:space="preserve">HISTORICAL ENROLLED</t>
  </si>
  <si>
    <t xml:space="preserve">B10.2302</t>
  </si>
  <si>
    <t xml:space="preserve">TR     </t>
  </si>
  <si>
    <t xml:space="preserve">3:30-4:45  </t>
  </si>
  <si>
    <t xml:space="preserve">FINC REPORTING &amp;DISCLSURE</t>
  </si>
  <si>
    <t xml:space="preserve">Zarowin, Paul A.                   </t>
  </si>
  <si>
    <t xml:space="preserve">Limited seats; UG times  </t>
  </si>
  <si>
    <t xml:space="preserve">T      </t>
  </si>
  <si>
    <t xml:space="preserve">6:00-9:00  </t>
  </si>
  <si>
    <t xml:space="preserve">                         </t>
  </si>
  <si>
    <t xml:space="preserve">B10.2303</t>
  </si>
  <si>
    <t xml:space="preserve">S      </t>
  </si>
  <si>
    <t xml:space="preserve">09:00-12:00</t>
  </si>
  <si>
    <t xml:space="preserve">FINANCIAL STATEMENT ANAL </t>
  </si>
  <si>
    <t xml:space="preserve">Dryer, Lawrence S.                 </t>
  </si>
  <si>
    <t xml:space="preserve">09:00-10:20</t>
  </si>
  <si>
    <t xml:space="preserve">Sondhi, T</t>
  </si>
  <si>
    <t xml:space="preserve"> </t>
  </si>
  <si>
    <t xml:space="preserve">3:00-4:20  </t>
  </si>
  <si>
    <t xml:space="preserve">Fried, Haim-Dov                    </t>
  </si>
  <si>
    <t xml:space="preserve">M      </t>
  </si>
  <si>
    <t xml:space="preserve">Sarath, Bharat                     </t>
  </si>
  <si>
    <t xml:space="preserve">R      </t>
  </si>
  <si>
    <t xml:space="preserve">B10.3305</t>
  </si>
  <si>
    <t xml:space="preserve">INFO ANAL FOR MGNRL DEC  </t>
  </si>
  <si>
    <t xml:space="preserve">Balachandran, Kashi R.             </t>
  </si>
  <si>
    <t xml:space="preserve">B10.3313</t>
  </si>
  <si>
    <t xml:space="preserve">09:30-10:45</t>
  </si>
  <si>
    <t xml:space="preserve">AUDITING                 </t>
  </si>
  <si>
    <t xml:space="preserve">Jones, Seymour                     </t>
  </si>
  <si>
    <t xml:space="preserve">B10.3321</t>
  </si>
  <si>
    <t xml:space="preserve">W      </t>
  </si>
  <si>
    <t xml:space="preserve">ANAL FINC INST &amp; FINC INS</t>
  </si>
  <si>
    <t xml:space="preserve">Ryan, Stephen G.                   </t>
  </si>
  <si>
    <t xml:space="preserve">B10.3330</t>
  </si>
  <si>
    <t xml:space="preserve">MW     </t>
  </si>
  <si>
    <t xml:space="preserve">2:00-3:15  </t>
  </si>
  <si>
    <t xml:space="preserve">ACCTG-M&amp;A &amp; RELTD MATTERS</t>
  </si>
  <si>
    <t xml:space="preserve">Bildersee, John S.                 </t>
  </si>
  <si>
    <t xml:space="preserve">B10.3335</t>
  </si>
  <si>
    <t xml:space="preserve">11:00-12:15</t>
  </si>
  <si>
    <t xml:space="preserve">INTL ACTG&amp;FIN STATE ANAL </t>
  </si>
  <si>
    <t xml:space="preserve">Choi, Frederick D.S.               </t>
  </si>
  <si>
    <t xml:space="preserve">B10.3355</t>
  </si>
  <si>
    <t xml:space="preserve">ACT &amp; VAL: EMT           </t>
  </si>
  <si>
    <t xml:space="preserve">B20.2318</t>
  </si>
  <si>
    <t xml:space="preserve">IT &amp; CORPORATE STRATEGY  </t>
  </si>
  <si>
    <t xml:space="preserve">Sundararajan, Arun                 </t>
  </si>
  <si>
    <t xml:space="preserve">B20.3336</t>
  </si>
  <si>
    <t xml:space="preserve">DATA MINING &amp;BUSNS INTLGN</t>
  </si>
  <si>
    <t xml:space="preserve">Provost, Foster                    </t>
  </si>
  <si>
    <t xml:space="preserve">B20.3350</t>
  </si>
  <si>
    <t xml:space="preserve">FINANCIAL INFO SYS       </t>
  </si>
  <si>
    <t xml:space="preserve">Donefer, Bernard                   </t>
  </si>
  <si>
    <t xml:space="preserve">B20.3355</t>
  </si>
  <si>
    <t xml:space="preserve">10:30-11:50</t>
  </si>
  <si>
    <t xml:space="preserve">GLOBAL OUTSOURCING STRATG</t>
  </si>
  <si>
    <t xml:space="preserve">Levina, Natalia                    </t>
  </si>
  <si>
    <t xml:space="preserve">B30.2105</t>
  </si>
  <si>
    <t xml:space="preserve">ENERGY &amp; THE ENVIRONMENT </t>
  </si>
  <si>
    <t xml:space="preserve">Vaitheeswaran, Vijay               </t>
  </si>
  <si>
    <t xml:space="preserve">B30.2119</t>
  </si>
  <si>
    <t xml:space="preserve">ENTRTNT&amp;MEDIA: MKTS&amp; ECON</t>
  </si>
  <si>
    <t xml:space="preserve">Greene, William H.                 </t>
  </si>
  <si>
    <t xml:space="preserve">B30.2190</t>
  </si>
  <si>
    <t xml:space="preserve">1:00-4:00  </t>
  </si>
  <si>
    <t xml:space="preserve">GLOB PERSP ENTERPRISE SYS</t>
  </si>
  <si>
    <t xml:space="preserve">Wright, Robert                     </t>
  </si>
  <si>
    <t xml:space="preserve">B30.2333</t>
  </si>
  <si>
    <t xml:space="preserve">MON POL, BNKS &amp; CNTR BNKS</t>
  </si>
  <si>
    <t xml:space="preserve">Morgan, Donald                     </t>
  </si>
  <si>
    <t xml:space="preserve">B30.2392</t>
  </si>
  <si>
    <t xml:space="preserve">1:30-2:50  </t>
  </si>
  <si>
    <t xml:space="preserve">DEVELOP FINC INSTIT &amp;MKTS</t>
  </si>
  <si>
    <t xml:space="preserve">Sylla, Richard E.                  </t>
  </si>
  <si>
    <t xml:space="preserve">Now meets Wednesdays     </t>
  </si>
  <si>
    <t xml:space="preserve">B40.2302</t>
  </si>
  <si>
    <t xml:space="preserve">CORPORATE FINANCE        </t>
  </si>
  <si>
    <t xml:space="preserve">Wolfenzon, Daniel                  </t>
  </si>
  <si>
    <t xml:space="preserve">Damodaran, Aswath                  </t>
  </si>
  <si>
    <t xml:space="preserve">Priority to MBA1s        </t>
  </si>
  <si>
    <t xml:space="preserve">Mueller, Holger                    </t>
  </si>
  <si>
    <t xml:space="preserve">                                   </t>
  </si>
  <si>
    <t xml:space="preserve">Westchester;Prof U.HEGE  </t>
  </si>
  <si>
    <t xml:space="preserve">B40.2304</t>
  </si>
  <si>
    <t xml:space="preserve">RESTRUCT FIRMS&amp;INDUSTRIES</t>
  </si>
  <si>
    <t xml:space="preserve">Dick, Stacy                        </t>
  </si>
  <si>
    <t xml:space="preserve">Yermack, David L.                  </t>
  </si>
  <si>
    <t xml:space="preserve">Cross list L03.3013.01/LW</t>
  </si>
  <si>
    <t xml:space="preserve">B40.2329</t>
  </si>
  <si>
    <t xml:space="preserve">PRINCPLS REAL ESTATE FINC</t>
  </si>
  <si>
    <t xml:space="preserve">Wasserman, David D.                </t>
  </si>
  <si>
    <t xml:space="preserve">Glickman, Edward                   </t>
  </si>
  <si>
    <t xml:space="preserve">B40.2334</t>
  </si>
  <si>
    <t xml:space="preserve">INVESTMENT BANKING       </t>
  </si>
  <si>
    <t xml:space="preserve">Froewiss, Kenneth C.               </t>
  </si>
  <si>
    <t xml:space="preserve">B40.2339</t>
  </si>
  <si>
    <t xml:space="preserve">REAL ESTATE FINANCE      </t>
  </si>
  <si>
    <t xml:space="preserve">Vickery, James Ian                 </t>
  </si>
  <si>
    <t xml:space="preserve">B40.2376</t>
  </si>
  <si>
    <t xml:space="preserve">FINCNG/INVSTG PENSION VHC</t>
  </si>
  <si>
    <t xml:space="preserve">Biggs, John H.                     </t>
  </si>
  <si>
    <t xml:space="preserve">B40.3105</t>
  </si>
  <si>
    <t xml:space="preserve">VOLATILITY               </t>
  </si>
  <si>
    <t xml:space="preserve">Engle, Robert                      </t>
  </si>
  <si>
    <t xml:space="preserve">B40.3145</t>
  </si>
  <si>
    <t xml:space="preserve">6:00-7:25  </t>
  </si>
  <si>
    <t xml:space="preserve">INVEST BNKG&amp;PRIV EQTY-EMT</t>
  </si>
  <si>
    <t xml:space="preserve">Finkel, Stephen                    </t>
  </si>
  <si>
    <t xml:space="preserve">B40.3148</t>
  </si>
  <si>
    <t xml:space="preserve">SOCIAL VENTURE CAPITAL   </t>
  </si>
  <si>
    <t xml:space="preserve">Tesdell, Kerwin                    </t>
  </si>
  <si>
    <t xml:space="preserve">B40.3160</t>
  </si>
  <si>
    <t xml:space="preserve">TOPICS IN CORP FINANCE   </t>
  </si>
  <si>
    <t xml:space="preserve">Allen, William                     </t>
  </si>
  <si>
    <t xml:space="preserve">Corp. Governance         </t>
  </si>
  <si>
    <t xml:space="preserve">B40.3161</t>
  </si>
  <si>
    <t xml:space="preserve">CASES IN CORP FINANCE    </t>
  </si>
  <si>
    <t xml:space="preserve">Marciano, Anthony M                </t>
  </si>
  <si>
    <t xml:space="preserve">B40.3173</t>
  </si>
  <si>
    <t xml:space="preserve">VENTURE CAPITAL FINANCING</t>
  </si>
  <si>
    <t xml:space="preserve">Smith, Roy C.                      </t>
  </si>
  <si>
    <t xml:space="preserve">D'Souza, Ian C.                    </t>
  </si>
  <si>
    <t xml:space="preserve">B40.3176</t>
  </si>
  <si>
    <t xml:space="preserve">TOPICS IN INVESTMENTS    </t>
  </si>
  <si>
    <t xml:space="preserve">Brown, Allan                       </t>
  </si>
  <si>
    <t xml:space="preserve">Invtg. Distressed Sec.   </t>
  </si>
  <si>
    <t xml:space="preserve">B40.3181</t>
  </si>
  <si>
    <t xml:space="preserve">APPLIC OF PORTFOLIO ANAL </t>
  </si>
  <si>
    <t xml:space="preserve">Gordon, Robert                     </t>
  </si>
  <si>
    <t xml:space="preserve">Apps of Arbitrage Theory </t>
  </si>
  <si>
    <t xml:space="preserve">B40.3186</t>
  </si>
  <si>
    <t xml:space="preserve">PROJECT FINANCE &amp; LEASING</t>
  </si>
  <si>
    <t xml:space="preserve">Reid, Donald                       </t>
  </si>
  <si>
    <t xml:space="preserve">B40.3188</t>
  </si>
  <si>
    <t xml:space="preserve">TOPICS-INTERNATIONAL FINC</t>
  </si>
  <si>
    <t xml:space="preserve">Tandon, Kishore                    </t>
  </si>
  <si>
    <t xml:space="preserve">Intl. Corp. Finance      </t>
  </si>
  <si>
    <t xml:space="preserve">B40.3196</t>
  </si>
  <si>
    <t xml:space="preserve">MERGERS &amp; ACQUISITIONS   </t>
  </si>
  <si>
    <t xml:space="preserve">McGill, Charles                    </t>
  </si>
  <si>
    <t xml:space="preserve">Dooley, Thomas                     </t>
  </si>
  <si>
    <t xml:space="preserve">EMT focus                </t>
  </si>
  <si>
    <t xml:space="preserve">B40.3312</t>
  </si>
  <si>
    <t xml:space="preserve">RISK MGMT IN FINC INSTIT </t>
  </si>
  <si>
    <t xml:space="preserve">Philippon, Thomas                  </t>
  </si>
  <si>
    <t xml:space="preserve">B40.3329</t>
  </si>
  <si>
    <t xml:space="preserve">BEHAVIORAL FINANCE       </t>
  </si>
  <si>
    <t xml:space="preserve">Wurgler, Jeffrey A                 </t>
  </si>
  <si>
    <t xml:space="preserve">B40.3331</t>
  </si>
  <si>
    <t xml:space="preserve">EQUITY INSTRUMENTS &amp; MKTS</t>
  </si>
  <si>
    <t xml:space="preserve">Priority to MBA2s        </t>
  </si>
  <si>
    <t xml:space="preserve">B40.3333</t>
  </si>
  <si>
    <t xml:space="preserve">DEBT INSTRUMENTS &amp; MKTS  </t>
  </si>
  <si>
    <t xml:space="preserve">Oncu, Torun S.                     </t>
  </si>
  <si>
    <t xml:space="preserve">B40.3335</t>
  </si>
  <si>
    <t xml:space="preserve">FUTURES &amp; OPTIONS        </t>
  </si>
  <si>
    <t xml:space="preserve">Brenner, Menachem                  </t>
  </si>
  <si>
    <t xml:space="preserve">B40.3345</t>
  </si>
  <si>
    <t xml:space="preserve">LAW &amp; BUS OF INV BANKING </t>
  </si>
  <si>
    <t xml:space="preserve">Joint with Law           </t>
  </si>
  <si>
    <t xml:space="preserve">B40.3361</t>
  </si>
  <si>
    <t xml:space="preserve">ENTREPRENEURIAL FINANCE  </t>
  </si>
  <si>
    <t xml:space="preserve">Okun, Glenn A                      </t>
  </si>
  <si>
    <t xml:space="preserve">B40.3373</t>
  </si>
  <si>
    <t xml:space="preserve">NEW VENTURE FINANCING    </t>
  </si>
  <si>
    <t xml:space="preserve">Ljungqvist, Alexander              </t>
  </si>
  <si>
    <t xml:space="preserve">B40.3379</t>
  </si>
  <si>
    <t xml:space="preserve">SPECIAL SEMINAR IN FINANC</t>
  </si>
  <si>
    <t xml:space="preserve">Metzger, Leon                      </t>
  </si>
  <si>
    <t xml:space="preserve">Hedge Funds:Invest &amp; Mgmt</t>
  </si>
  <si>
    <t xml:space="preserve">B40.3387</t>
  </si>
  <si>
    <t xml:space="preserve">GLOBAL BANK&amp;CAPTL MARKETS</t>
  </si>
  <si>
    <t xml:space="preserve">Walter, Ingo                       </t>
  </si>
  <si>
    <t xml:space="preserve">B45.2100</t>
  </si>
  <si>
    <t xml:space="preserve">MANAGEMENT COMMUNICATION </t>
  </si>
  <si>
    <t xml:space="preserve">Capek, Michael J.                  </t>
  </si>
  <si>
    <t xml:space="preserve">FT only                  </t>
  </si>
  <si>
    <t xml:space="preserve">O'Reilly, Kieran                   </t>
  </si>
  <si>
    <t xml:space="preserve">B45.2105</t>
  </si>
  <si>
    <t xml:space="preserve">Su</t>
  </si>
  <si>
    <t xml:space="preserve">09:00-4:00 </t>
  </si>
  <si>
    <t xml:space="preserve">BUSINESS COMMUNICATION   </t>
  </si>
  <si>
    <t xml:space="preserve">Baney, Joann                       </t>
  </si>
  <si>
    <t xml:space="preserve">Langone students only</t>
  </si>
  <si>
    <t xml:space="preserve">Stehlik, Susan                     </t>
  </si>
  <si>
    <t xml:space="preserve">Wolff, Aline                       </t>
  </si>
  <si>
    <t xml:space="preserve">B45.2121</t>
  </si>
  <si>
    <t xml:space="preserve">CRISIS COMMUNICATION     </t>
  </si>
  <si>
    <t xml:space="preserve">Schenkler, Irving                  </t>
  </si>
  <si>
    <t xml:space="preserve">B45.2125</t>
  </si>
  <si>
    <t xml:space="preserve">FNDTNS: BUSINESS COACHING</t>
  </si>
  <si>
    <t xml:space="preserve">Lennard, Diane                     </t>
  </si>
  <si>
    <t xml:space="preserve">Stern MBA students only  </t>
  </si>
  <si>
    <t xml:space="preserve">B55.3320</t>
  </si>
  <si>
    <t xml:space="preserve">12:00-1:20 </t>
  </si>
  <si>
    <t xml:space="preserve">MANAGING INVESTMENT FUNDS</t>
  </si>
  <si>
    <t xml:space="preserve">Written appl. required   </t>
  </si>
  <si>
    <t xml:space="preserve">B60.2350</t>
  </si>
  <si>
    <t xml:space="preserve">09:00-11:50</t>
  </si>
  <si>
    <t xml:space="preserve">DECISION MODELS          </t>
  </si>
  <si>
    <t xml:space="preserve">Juran, David                       </t>
  </si>
  <si>
    <t xml:space="preserve">1:30-4:20  </t>
  </si>
  <si>
    <t xml:space="preserve">Riccio, Lou                        </t>
  </si>
  <si>
    <t xml:space="preserve">B60.2360</t>
  </si>
  <si>
    <t xml:space="preserve">OPS-REAL ESTATE DEVELPMNT</t>
  </si>
  <si>
    <t xml:space="preserve">Chernoff, Harry G.                 </t>
  </si>
  <si>
    <t xml:space="preserve">B60.3355</t>
  </si>
  <si>
    <t xml:space="preserve">OPERATIONS STRATEGY      </t>
  </si>
  <si>
    <t xml:space="preserve">Laseter, T</t>
  </si>
  <si>
    <t xml:space="preserve">B65.2116</t>
  </si>
  <si>
    <t xml:space="preserve">STRAT ANALY SUCCSS DIGTL </t>
  </si>
  <si>
    <t xml:space="preserve">Mezias, Stephen                    </t>
  </si>
  <si>
    <t xml:space="preserve">B65.2128</t>
  </si>
  <si>
    <t xml:space="preserve">SOCIAL ENTERPRISE DEVELPT</t>
  </si>
  <si>
    <t xml:space="preserve">Chiles, Sarah Kroon                </t>
  </si>
  <si>
    <t xml:space="preserve">B65.2159</t>
  </si>
  <si>
    <t xml:space="preserve">COLLABORATN,CONFLCT&amp;NEGTN</t>
  </si>
  <si>
    <t xml:space="preserve">Freeman, Seth                      </t>
  </si>
  <si>
    <t xml:space="preserve">No class Feb. 11         </t>
  </si>
  <si>
    <t xml:space="preserve">Blader, Steven L                   </t>
  </si>
  <si>
    <t xml:space="preserve">0P    </t>
  </si>
  <si>
    <t xml:space="preserve">Corfman, Kim P.                    </t>
  </si>
  <si>
    <t xml:space="preserve">3 Sundays:3/30,4/6, 4/13 </t>
  </si>
  <si>
    <t xml:space="preserve">B65.2160</t>
  </si>
  <si>
    <t xml:space="preserve">ADVNCD TOPICS-NEGOTIATNS </t>
  </si>
  <si>
    <t xml:space="preserve">B65.2300</t>
  </si>
  <si>
    <t xml:space="preserve">WOMEN IN BUS LEADERSHIP  </t>
  </si>
  <si>
    <t xml:space="preserve">Wellington, Sheila W               </t>
  </si>
  <si>
    <t xml:space="preserve">B65.2327</t>
  </si>
  <si>
    <t xml:space="preserve">MANAGING GROWING COMPANIE</t>
  </si>
  <si>
    <t xml:space="preserve">B65.2328</t>
  </si>
  <si>
    <t xml:space="preserve">FAMILY BUSINESS MGMT     </t>
  </si>
  <si>
    <t xml:space="preserve">B65.2340</t>
  </si>
  <si>
    <t xml:space="preserve">MULTINATIONAL BUS MGMT   </t>
  </si>
  <si>
    <t xml:space="preserve">Salomon, Robert                    </t>
  </si>
  <si>
    <t xml:space="preserve">Guthrie, Douglas                   </t>
  </si>
  <si>
    <t xml:space="preserve">CHINA emphasis           </t>
  </si>
  <si>
    <t xml:space="preserve">B65.2351</t>
  </si>
  <si>
    <t xml:space="preserve">MNG HIGH-PERFORM TEAMS   </t>
  </si>
  <si>
    <t xml:space="preserve">Lechner, Anat                      </t>
  </si>
  <si>
    <t xml:space="preserve">B65.2353</t>
  </si>
  <si>
    <t xml:space="preserve">MANAGING CHANGE          </t>
  </si>
  <si>
    <t xml:space="preserve">Mazzarese, Michael                 </t>
  </si>
  <si>
    <t xml:space="preserve">B65.2370</t>
  </si>
  <si>
    <t xml:space="preserve">IMPLEMENTING STRATEGY    </t>
  </si>
  <si>
    <t xml:space="preserve">Kabaliswaran, R.                   </t>
  </si>
  <si>
    <t xml:space="preserve">B65.3321</t>
  </si>
  <si>
    <t xml:space="preserve">MANAGERIAL SKILLS        </t>
  </si>
  <si>
    <t xml:space="preserve">B65.3323</t>
  </si>
  <si>
    <t xml:space="preserve">GAME THEORY &amp; BUS STRATGY</t>
  </si>
  <si>
    <t xml:space="preserve">Brandenburger, Adam M              </t>
  </si>
  <si>
    <t xml:space="preserve">B65.3328</t>
  </si>
  <si>
    <t xml:space="preserve">ADV STRATEGY ANALYSIS    </t>
  </si>
  <si>
    <t xml:space="preserve">Pacheco-De-Almeida, Goncalo        </t>
  </si>
  <si>
    <t xml:space="preserve">B65.3333</t>
  </si>
  <si>
    <t xml:space="preserve">BUSINESS START-UP PRACTCM</t>
  </si>
  <si>
    <t xml:space="preserve">B65.3335</t>
  </si>
  <si>
    <t xml:space="preserve">FOUNDTNS OF ENTREPRENRSHP</t>
  </si>
  <si>
    <t xml:space="preserve">6Sun:2/10,24;3/2,9,23;4/6</t>
  </si>
  <si>
    <t xml:space="preserve">Wu, Geraldine                      </t>
  </si>
  <si>
    <t xml:space="preserve">B65.3356</t>
  </si>
  <si>
    <t xml:space="preserve">TECH INNOV &amp;NEW PROD DEVL</t>
  </si>
  <si>
    <t xml:space="preserve">Cattani, Gino                      </t>
  </si>
  <si>
    <t xml:space="preserve">B65.3359</t>
  </si>
  <si>
    <t xml:space="preserve">LEADING SUSTAINABLE ENTRP</t>
  </si>
  <si>
    <t xml:space="preserve">Milliken, Frances J.               </t>
  </si>
  <si>
    <t xml:space="preserve">B65.3366</t>
  </si>
  <si>
    <t xml:space="preserve">POWER &amp; POLITICS         </t>
  </si>
  <si>
    <t xml:space="preserve">B70.2114</t>
  </si>
  <si>
    <t xml:space="preserve">7:35-9:00  </t>
  </si>
  <si>
    <t xml:space="preserve">BUSINESS OF SPORTS MKTG  </t>
  </si>
  <si>
    <t xml:space="preserve">Lieberman, Alvin                   </t>
  </si>
  <si>
    <t xml:space="preserve">B70.2116</t>
  </si>
  <si>
    <t xml:space="preserve">BUSINESS OF PRODUCING    </t>
  </si>
  <si>
    <t xml:space="preserve">Newman, Peter                      </t>
  </si>
  <si>
    <t xml:space="preserve">B70.2118</t>
  </si>
  <si>
    <t xml:space="preserve">TELEVISION MANAGEMENT    </t>
  </si>
  <si>
    <t xml:space="preserve">Poltrack, David F.                 </t>
  </si>
  <si>
    <t xml:space="preserve">B70.2119</t>
  </si>
  <si>
    <t xml:space="preserve">ENTRTMT &amp; MEDIA INDUSTRES</t>
  </si>
  <si>
    <t xml:space="preserve">Craig, C. Samuel                   </t>
  </si>
  <si>
    <t xml:space="preserve">B70.2120</t>
  </si>
  <si>
    <t xml:space="preserve">MOVIE MRKTG,DISTRIB,EXHIB</t>
  </si>
  <si>
    <t xml:space="preserve">Martin, Reed                       </t>
  </si>
  <si>
    <t xml:space="preserve">B70.2121</t>
  </si>
  <si>
    <t xml:space="preserve">FINC SERVICES MARKETING  </t>
  </si>
  <si>
    <t xml:space="preserve">Lesh, Dawn                         </t>
  </si>
  <si>
    <t xml:space="preserve">B70.2126</t>
  </si>
  <si>
    <t xml:space="preserve">LUXURY MARKETING         </t>
  </si>
  <si>
    <t xml:space="preserve">Furman, Gregory                    </t>
  </si>
  <si>
    <t xml:space="preserve">B70.2313</t>
  </si>
  <si>
    <t xml:space="preserve">0A    </t>
  </si>
  <si>
    <t xml:space="preserve">Off Cycle</t>
  </si>
  <si>
    <t xml:space="preserve">:-:        </t>
  </si>
  <si>
    <t xml:space="preserve">COMMERCE &amp; CRAFT OF CINEM</t>
  </si>
  <si>
    <t xml:space="preserve">By permission only       </t>
  </si>
  <si>
    <t xml:space="preserve">B70.2327</t>
  </si>
  <si>
    <t xml:space="preserve">MARKETING RESEARCH       </t>
  </si>
  <si>
    <t xml:space="preserve">Singh, Vishal                      </t>
  </si>
  <si>
    <t xml:space="preserve">B70.2335</t>
  </si>
  <si>
    <t xml:space="preserve">JUDGMNT&amp;DECSN MAKING-MKTG</t>
  </si>
  <si>
    <t xml:space="preserve">Kruger, Justin                     </t>
  </si>
  <si>
    <t xml:space="preserve">B70.2353</t>
  </si>
  <si>
    <t xml:space="preserve">PRICING STRATEGIES       </t>
  </si>
  <si>
    <t xml:space="preserve">Chen, Yuxin                        </t>
  </si>
  <si>
    <t xml:space="preserve">B70.2361</t>
  </si>
  <si>
    <t xml:space="preserve">COMPET STRAT IN MKTPLACE </t>
  </si>
  <si>
    <t xml:space="preserve">Czepiel, John A.                   </t>
  </si>
  <si>
    <t xml:space="preserve">B70.2365</t>
  </si>
  <si>
    <t xml:space="preserve">BRAND STRATEGY           </t>
  </si>
  <si>
    <t xml:space="preserve">Galloway, Scott                    </t>
  </si>
  <si>
    <t xml:space="preserve">B70.2370</t>
  </si>
  <si>
    <t xml:space="preserve">NEW PRODUCT MARKETING    </t>
  </si>
  <si>
    <t xml:space="preserve">Machfoedy, Ambar A.                </t>
  </si>
  <si>
    <t xml:space="preserve">Golder, Peter                      </t>
  </si>
  <si>
    <t xml:space="preserve">B70.3101</t>
  </si>
  <si>
    <t xml:space="preserve">CORPORATE BRANDING &amp; CSR </t>
  </si>
  <si>
    <t xml:space="preserve">Buchanan, Bruce S.                 </t>
  </si>
  <si>
    <t xml:space="preserve">B86.3111</t>
  </si>
  <si>
    <t xml:space="preserve">DBi ITALY                </t>
  </si>
  <si>
    <t xml:space="preserve">Dbi, Instructor                    </t>
  </si>
  <si>
    <t xml:space="preserve">Pre-dept mtg: Feb 27.    </t>
  </si>
  <si>
    <t xml:space="preserve">B86.3305</t>
  </si>
  <si>
    <t xml:space="preserve">DBi CHINA (BEIJING)      </t>
  </si>
  <si>
    <t xml:space="preserve">Pre-dept mtg: Apr 14     </t>
  </si>
  <si>
    <t xml:space="preserve">B86.3307</t>
  </si>
  <si>
    <t xml:space="preserve">DBi CHINA (HONG KONG)    </t>
  </si>
  <si>
    <t xml:space="preserve">Pre-dept mtg: Apr 15     </t>
  </si>
  <si>
    <t xml:space="preserve">B90.2301</t>
  </si>
  <si>
    <t xml:space="preserve">REGRESSION &amp;MULTIVAR ANAL</t>
  </si>
  <si>
    <t xml:space="preserve">Simonoff, Jeffrey S.               </t>
  </si>
  <si>
    <t xml:space="preserve">B90.2302</t>
  </si>
  <si>
    <t xml:space="preserve">FORECAST TIME SERIES DATA</t>
  </si>
  <si>
    <t xml:space="preserve">Hurvich, Clifford M.               </t>
  </si>
  <si>
    <t xml:space="preserve">B90.2308</t>
  </si>
  <si>
    <t xml:space="preserve">APPL STOCHASTIC PROC FINC</t>
  </si>
  <si>
    <t xml:space="preserve">Lakner, Peter                      </t>
  </si>
  <si>
    <t xml:space="preserve">B95.2302</t>
  </si>
  <si>
    <t xml:space="preserve">08:00-09:15</t>
  </si>
  <si>
    <t xml:space="preserve">TAXATION INDVD &amp;BUS INCOM</t>
  </si>
  <si>
    <t xml:space="preserve">Dansky, Michael                    </t>
  </si>
  <si>
    <t xml:space="preserve">B95.2314</t>
  </si>
  <si>
    <t xml:space="preserve">BUSINESS LAW FOR MANAGERS</t>
  </si>
  <si>
    <t xml:space="preserve">Hendler, Richard M.                </t>
  </si>
  <si>
    <t xml:space="preserve">Fall 2006-Spring 2007 CFE report</t>
  </si>
  <si>
    <t xml:space="preserve">term</t>
  </si>
  <si>
    <t xml:space="preserve">module</t>
  </si>
  <si>
    <t xml:space="preserve">sec #</t>
  </si>
  <si>
    <t xml:space="preserve">days</t>
  </si>
  <si>
    <t xml:space="preserve">department</t>
  </si>
  <si>
    <t xml:space="preserve">credit value</t>
  </si>
  <si>
    <t xml:space="preserve"># registered</t>
  </si>
  <si>
    <t xml:space="preserve">#responding</t>
  </si>
  <si>
    <t xml:space="preserve">trimmed</t>
  </si>
  <si>
    <t xml:space="preserve">avg_q4</t>
  </si>
  <si>
    <t xml:space="preserve">avg_q4_tr</t>
  </si>
  <si>
    <t xml:space="preserve">avg_q8</t>
  </si>
  <si>
    <t xml:space="preserve">avg_q8_tr</t>
  </si>
  <si>
    <t xml:space="preserve">CLOSED</t>
  </si>
  <si>
    <t xml:space="preserve">Zarowin, Paul A.</t>
  </si>
  <si>
    <t xml:space="preserve">2007S</t>
  </si>
  <si>
    <t xml:space="preserve">SS</t>
  </si>
  <si>
    <t xml:space="preserve">6:00-9:00</t>
  </si>
  <si>
    <t xml:space="preserve">Accounting</t>
  </si>
  <si>
    <t xml:space="preserve">Dryer, Lawrence S.</t>
  </si>
  <si>
    <t xml:space="preserve">00</t>
  </si>
  <si>
    <t xml:space="preserve">FINANCIAL STATEMENT ANAL</t>
  </si>
  <si>
    <t xml:space="preserve">S</t>
  </si>
  <si>
    <t xml:space="preserve">Fried, Haim-Dov</t>
  </si>
  <si>
    <t xml:space="preserve">2006F</t>
  </si>
  <si>
    <t xml:space="preserve">FF</t>
  </si>
  <si>
    <t xml:space="preserve">3:00-4:20</t>
  </si>
  <si>
    <t xml:space="preserve">1:30-2:50</t>
  </si>
  <si>
    <t xml:space="preserve">Cohen, Daniel A.</t>
  </si>
  <si>
    <t xml:space="preserve">Livnat, Joshua</t>
  </si>
  <si>
    <t xml:space="preserve">Gode, Dhananjay</t>
  </si>
  <si>
    <t xml:space="preserve">B10.3304</t>
  </si>
  <si>
    <t xml:space="preserve">MODELING FINC STATEMENTS</t>
  </si>
  <si>
    <t xml:space="preserve">Jones, Seymour</t>
  </si>
  <si>
    <t xml:space="preserve">B10.3310</t>
  </si>
  <si>
    <t xml:space="preserve">FRNSC ACTG&amp;FIN STMT FRAUD</t>
  </si>
  <si>
    <t xml:space="preserve">Ryan, Stephen G.</t>
  </si>
  <si>
    <t xml:space="preserve">Bildersee, John S.</t>
  </si>
  <si>
    <t xml:space="preserve">ACT &amp; VAL: EMT</t>
  </si>
  <si>
    <t xml:space="preserve">Laudon, Kenneth C.</t>
  </si>
  <si>
    <t xml:space="preserve">B20.2314</t>
  </si>
  <si>
    <t xml:space="preserve">MNGNG THE DIGITAL FIRM</t>
  </si>
  <si>
    <t xml:space="preserve">Information Systems</t>
  </si>
  <si>
    <t xml:space="preserve">Dhar, Vasant</t>
  </si>
  <si>
    <t xml:space="preserve">B20.2350</t>
  </si>
  <si>
    <t xml:space="preserve">TRADING STRATGY &amp; SYSTMS</t>
  </si>
  <si>
    <t xml:space="preserve">Levina, Natalia</t>
  </si>
  <si>
    <t xml:space="preserve">S2</t>
  </si>
  <si>
    <t xml:space="preserve">B20.3155</t>
  </si>
  <si>
    <t xml:space="preserve">Provost, Foster</t>
  </si>
  <si>
    <t xml:space="preserve">Donefer, Bernard</t>
  </si>
  <si>
    <t xml:space="preserve">FINANCIAL INFO SYS</t>
  </si>
  <si>
    <t xml:space="preserve">Tuzhilin, Alexander S.</t>
  </si>
  <si>
    <t xml:space="preserve">B20.3362</t>
  </si>
  <si>
    <t xml:space="preserve">EMERGNG TECH &amp; BUS INNVTN</t>
  </si>
  <si>
    <t xml:space="preserve">Vaitheeswaran, Vijay</t>
  </si>
  <si>
    <t xml:space="preserve">S1</t>
  </si>
  <si>
    <t xml:space="preserve">ENERGY &amp; THE ENVIRONMENT</t>
  </si>
  <si>
    <t xml:space="preserve">Economics</t>
  </si>
  <si>
    <t xml:space="preserve">Greene, William H.</t>
  </si>
  <si>
    <t xml:space="preserve">F1</t>
  </si>
  <si>
    <t xml:space="preserve">Wright, Robert</t>
  </si>
  <si>
    <t xml:space="preserve">Smith, George D.</t>
  </si>
  <si>
    <t xml:space="preserve">B30.2195</t>
  </si>
  <si>
    <t xml:space="preserve">ADVCD GLOBAL PERSPECTIVES</t>
  </si>
  <si>
    <t xml:space="preserve">B30.2330</t>
  </si>
  <si>
    <t xml:space="preserve">ECON &amp; BUS HIST - US</t>
  </si>
  <si>
    <t xml:space="preserve">Ljungqvist, Lars</t>
  </si>
  <si>
    <t xml:space="preserve">B30.2332</t>
  </si>
  <si>
    <t xml:space="preserve">ADVANCED MACROECONOMICS</t>
  </si>
  <si>
    <t xml:space="preserve">Sargent, Thomas J</t>
  </si>
  <si>
    <t xml:space="preserve">Wachtel, Paul A.</t>
  </si>
  <si>
    <t xml:space="preserve">DeMenil, Georges</t>
  </si>
  <si>
    <t xml:space="preserve">B30.2340</t>
  </si>
  <si>
    <t xml:space="preserve">BUS &amp; PUBLIC POLCY EUROP</t>
  </si>
  <si>
    <t xml:space="preserve">Kavesh, Robert A.</t>
  </si>
  <si>
    <t xml:space="preserve">B30.2342</t>
  </si>
  <si>
    <t xml:space="preserve">CURRENT ECO&amp;FIN PROBLEMS</t>
  </si>
  <si>
    <t xml:space="preserve">Economides, Nicholas S.</t>
  </si>
  <si>
    <t xml:space="preserve">B30.2345</t>
  </si>
  <si>
    <t xml:space="preserve">TELECOMM ECON&amp;DIGITAL CON</t>
  </si>
  <si>
    <t xml:space="preserve">Roubini, Nouriel</t>
  </si>
  <si>
    <t xml:space="preserve">B30.2380</t>
  </si>
  <si>
    <t xml:space="preserve">INTL MACRO POL,THRY&amp;EVDNC</t>
  </si>
  <si>
    <t xml:space="preserve">B30.2391</t>
  </si>
  <si>
    <t xml:space="preserve">FINC HIST:MNY&amp;PWR,18-21CN</t>
  </si>
  <si>
    <t xml:space="preserve">Sylla, Richard E.</t>
  </si>
  <si>
    <t xml:space="preserve">Damodaran, Aswath</t>
  </si>
  <si>
    <t xml:space="preserve">CORPORATE FINANCE</t>
  </si>
  <si>
    <t xml:space="preserve">Finance</t>
  </si>
  <si>
    <t xml:space="preserve">Dick, Stacy</t>
  </si>
  <si>
    <t xml:space="preserve">Yermack, David L.</t>
  </si>
  <si>
    <t xml:space="preserve">Amihud, Yakov</t>
  </si>
  <si>
    <t xml:space="preserve">Freilich, Ary</t>
  </si>
  <si>
    <t xml:space="preserve">Glickman, Edward</t>
  </si>
  <si>
    <t xml:space="preserve">Wasserman, David D.</t>
  </si>
  <si>
    <t xml:space="preserve">Froewiss, Kenneth C.</t>
  </si>
  <si>
    <t xml:space="preserve">INVESTMENT BANKING</t>
  </si>
  <si>
    <t xml:space="preserve">Murphy, Charles J.</t>
  </si>
  <si>
    <t xml:space="preserve">Engle, Robert</t>
  </si>
  <si>
    <t xml:space="preserve">F2</t>
  </si>
  <si>
    <t xml:space="preserve">VOLATILITY</t>
  </si>
  <si>
    <t xml:space="preserve">Ghysels, Eric</t>
  </si>
  <si>
    <t xml:space="preserve">Pedersen, Lasse H.</t>
  </si>
  <si>
    <t xml:space="preserve">B40.3121</t>
  </si>
  <si>
    <t xml:space="preserve">TOPICS: HEDGE FUND STRATG</t>
  </si>
  <si>
    <t xml:space="preserve">Stovall, Robert A.</t>
  </si>
  <si>
    <t xml:space="preserve">B40.3122</t>
  </si>
  <si>
    <t xml:space="preserve">INVESTMENT STRATEGIES</t>
  </si>
  <si>
    <t xml:space="preserve">Smith, Thomas</t>
  </si>
  <si>
    <t xml:space="preserve">B40.3125</t>
  </si>
  <si>
    <t xml:space="preserve">CORP STRAT &amp; FINC IN EMT</t>
  </si>
  <si>
    <t xml:space="preserve">Dixon, Christopher</t>
  </si>
  <si>
    <t xml:space="preserve">B40.3126</t>
  </si>
  <si>
    <t xml:space="preserve">FINC ANAL-ENTERTAIN&amp;MEDIA</t>
  </si>
  <si>
    <t xml:space="preserve">Finkel, Stephen</t>
  </si>
  <si>
    <t xml:space="preserve">7:35-9:00</t>
  </si>
  <si>
    <t xml:space="preserve">Grovit, Philip</t>
  </si>
  <si>
    <t xml:space="preserve">Tesdell, Kerwin</t>
  </si>
  <si>
    <t xml:space="preserve">SOCIAL VENTURE CAPITAL</t>
  </si>
  <si>
    <t xml:space="preserve">Allen, William</t>
  </si>
  <si>
    <t xml:space="preserve">TOPICS IN CORP FINANCE</t>
  </si>
  <si>
    <t xml:space="preserve">Smith, Roy C.</t>
  </si>
  <si>
    <t xml:space="preserve">D'Souza, Ian C.</t>
  </si>
  <si>
    <t xml:space="preserve">Brenner, Menachem</t>
  </si>
  <si>
    <t xml:space="preserve">TOPICS IN INVESTMENTS</t>
  </si>
  <si>
    <t xml:space="preserve">Brown, Allan</t>
  </si>
  <si>
    <t xml:space="preserve">Biggs, John H.</t>
  </si>
  <si>
    <t xml:space="preserve">Gordon, Robert</t>
  </si>
  <si>
    <t xml:space="preserve">APPLIC OF PORTFOLIO ANAL</t>
  </si>
  <si>
    <t xml:space="preserve">Reid, Donald</t>
  </si>
  <si>
    <t xml:space="preserve">1:00-4:00</t>
  </si>
  <si>
    <t xml:space="preserve">Tandon, Kishore</t>
  </si>
  <si>
    <t xml:space="preserve">Mathrani, Arjun</t>
  </si>
  <si>
    <t xml:space="preserve">MERGERS &amp; ACQUISITIONS</t>
  </si>
  <si>
    <t xml:space="preserve">McGill, Charles</t>
  </si>
  <si>
    <t xml:space="preserve">Dooley, Thomas</t>
  </si>
  <si>
    <t xml:space="preserve">6:00-7:25</t>
  </si>
  <si>
    <t xml:space="preserve">Rosenfeld, Nancy</t>
  </si>
  <si>
    <t xml:space="preserve">Altman, Edward I.</t>
  </si>
  <si>
    <t xml:space="preserve">B40.3198</t>
  </si>
  <si>
    <t xml:space="preserve">BANKRUPTCY &amp; REORG</t>
  </si>
  <si>
    <t xml:space="preserve">Holmes, Achim M.</t>
  </si>
  <si>
    <t xml:space="preserve">B40.3199</t>
  </si>
  <si>
    <t xml:space="preserve">CASE STDS-BANKRPCY&amp;REORGS</t>
  </si>
  <si>
    <t xml:space="preserve">Philippon, Thomas</t>
  </si>
  <si>
    <t xml:space="preserve">RISK MGMT IN FINC INSTIT</t>
  </si>
  <si>
    <t xml:space="preserve">B40.3321</t>
  </si>
  <si>
    <t xml:space="preserve">HEDGE FUND STRATEGIES</t>
  </si>
  <si>
    <t xml:space="preserve">Hunter, John L.</t>
  </si>
  <si>
    <t xml:space="preserve">Rodgers, Kimberly</t>
  </si>
  <si>
    <t xml:space="preserve">Gruber, Martin J.</t>
  </si>
  <si>
    <t xml:space="preserve">B40.3332</t>
  </si>
  <si>
    <t xml:space="preserve">MDRN PRTFL THRY&amp;ASST MGMT</t>
  </si>
  <si>
    <t xml:space="preserve">Chopra, Navin</t>
  </si>
  <si>
    <t xml:space="preserve">DEBT INSTRUMENTS &amp; MKTS</t>
  </si>
  <si>
    <t xml:space="preserve">Carpenter, Jennifer N.</t>
  </si>
  <si>
    <t xml:space="preserve">Richardson, Matthew</t>
  </si>
  <si>
    <t xml:space="preserve">Elton, Edwin J.</t>
  </si>
  <si>
    <t xml:space="preserve">Sundaram, Rangarajan</t>
  </si>
  <si>
    <t xml:space="preserve">FUTURES &amp; OPTIONS</t>
  </si>
  <si>
    <t xml:space="preserve">Figlewski, Stephen C.</t>
  </si>
  <si>
    <t xml:space="preserve">Subrahmanyam, Marti G.</t>
  </si>
  <si>
    <t xml:space="preserve">B40.3340</t>
  </si>
  <si>
    <t xml:space="preserve">ADVANCD FUTURES &amp; OPTIONS</t>
  </si>
  <si>
    <t xml:space="preserve">Courtadon, Georges</t>
  </si>
  <si>
    <t xml:space="preserve">Ellner, David</t>
  </si>
  <si>
    <t xml:space="preserve">B40.3343</t>
  </si>
  <si>
    <t xml:space="preserve">THE BUS OF MUSIC &amp; FILM</t>
  </si>
  <si>
    <t xml:space="preserve">Kallberg, Jarl G.</t>
  </si>
  <si>
    <t xml:space="preserve">Kim, Andrew F</t>
  </si>
  <si>
    <t xml:space="preserve">LAW &amp; BUS OF INV BANKING</t>
  </si>
  <si>
    <t xml:space="preserve">Rosenfeld, Gerald</t>
  </si>
  <si>
    <t xml:space="preserve">Okun, Glenn A</t>
  </si>
  <si>
    <t xml:space="preserve">ENTREPRENEURIAL FINANCE</t>
  </si>
  <si>
    <t xml:space="preserve">U</t>
  </si>
  <si>
    <t xml:space="preserve">09:00-4:00</t>
  </si>
  <si>
    <t xml:space="preserve">Metzger, Leon</t>
  </si>
  <si>
    <t xml:space="preserve">Walter, Ingo</t>
  </si>
  <si>
    <t xml:space="preserve">B40.3398</t>
  </si>
  <si>
    <t xml:space="preserve">ADV BANKRUPTCY &amp; REORG</t>
  </si>
  <si>
    <t xml:space="preserve">Bower, Patricia</t>
  </si>
  <si>
    <t xml:space="preserve">MANAGEMENT COMMUNICATION</t>
  </si>
  <si>
    <t xml:space="preserve">Management Communication</t>
  </si>
  <si>
    <t xml:space="preserve">Shtull, Ora</t>
  </si>
  <si>
    <t xml:space="preserve">Blackburn, Kara</t>
  </si>
  <si>
    <t xml:space="preserve">Mellas, Stephen</t>
  </si>
  <si>
    <t xml:space="preserve">B45.2103</t>
  </si>
  <si>
    <t xml:space="preserve">ADV TOPICS-COMMUNICATION</t>
  </si>
  <si>
    <t xml:space="preserve">Schramm II, JD</t>
  </si>
  <si>
    <t xml:space="preserve">Schenkler, Irving</t>
  </si>
  <si>
    <t xml:space="preserve">CRISIS COMMUNICATION</t>
  </si>
  <si>
    <t xml:space="preserve">B45.2122</t>
  </si>
  <si>
    <t xml:space="preserve">THE PERFORMING MANAGER</t>
  </si>
  <si>
    <t xml:space="preserve">Lennard, Diane</t>
  </si>
  <si>
    <t xml:space="preserve">Florio, Steven</t>
  </si>
  <si>
    <t xml:space="preserve">B55.2150</t>
  </si>
  <si>
    <t xml:space="preserve">MODLS LDSHP:COMM INDSTRY</t>
  </si>
  <si>
    <t xml:space="preserve">Interarea</t>
  </si>
  <si>
    <t xml:space="preserve">White, Norman H.</t>
  </si>
  <si>
    <t xml:space="preserve">B55.2310</t>
  </si>
  <si>
    <t xml:space="preserve">MANAGING FINC BUSINESSES</t>
  </si>
  <si>
    <t xml:space="preserve">Zeikel, Arthur</t>
  </si>
  <si>
    <t xml:space="preserve">Zicklin, Lawrence</t>
  </si>
  <si>
    <t xml:space="preserve">Klein, Matthew</t>
  </si>
  <si>
    <t xml:space="preserve">B55.3335</t>
  </si>
  <si>
    <t xml:space="preserve">SOCIAL VENTURE FUND PRCTM</t>
  </si>
  <si>
    <t xml:space="preserve">Seshadri, Sridhar</t>
  </si>
  <si>
    <t xml:space="preserve">B60.2306</t>
  </si>
  <si>
    <t xml:space="preserve">SUPPLY CHAIN MANAGEMENT</t>
  </si>
  <si>
    <t xml:space="preserve">Operations Management</t>
  </si>
  <si>
    <t xml:space="preserve">Gaur, Vishal</t>
  </si>
  <si>
    <t xml:space="preserve">B60.2330</t>
  </si>
  <si>
    <t xml:space="preserve">RETAIL OPERATIONS</t>
  </si>
  <si>
    <t xml:space="preserve">Riccio, Lou</t>
  </si>
  <si>
    <t xml:space="preserve">DECISION MODELS</t>
  </si>
  <si>
    <t xml:space="preserve">Juran, David</t>
  </si>
  <si>
    <t xml:space="preserve">1:30-4:20</t>
  </si>
  <si>
    <t xml:space="preserve">Chernoff, Harry G.</t>
  </si>
  <si>
    <t xml:space="preserve">Cruz, Marcelo</t>
  </si>
  <si>
    <t xml:space="preserve">B60.2365</t>
  </si>
  <si>
    <t xml:space="preserve">OPERATIONAL RISK</t>
  </si>
  <si>
    <t xml:space="preserve">Nayyar, Praveen R.</t>
  </si>
  <si>
    <t xml:space="preserve">B60.3357</t>
  </si>
  <si>
    <t xml:space="preserve">SERVICE OPS &amp; STRATEGY</t>
  </si>
  <si>
    <t xml:space="preserve">Levi, Les B</t>
  </si>
  <si>
    <t xml:space="preserve">B65.2115</t>
  </si>
  <si>
    <t xml:space="preserve">ETHICS OF MGMT: LIT &amp;FILM</t>
  </si>
  <si>
    <t xml:space="preserve">Management &amp; Organizations</t>
  </si>
  <si>
    <t xml:space="preserve">Chiles, Sarah Kroon</t>
  </si>
  <si>
    <t xml:space="preserve">Shore, William H.</t>
  </si>
  <si>
    <t xml:space="preserve">Langbert, Mitchell</t>
  </si>
  <si>
    <t xml:space="preserve">Blader, Steven L</t>
  </si>
  <si>
    <t xml:space="preserve">Morrison, Elizabeth W.</t>
  </si>
  <si>
    <t xml:space="preserve">Seeley, Elizabeth A</t>
  </si>
  <si>
    <t xml:space="preserve">Freeman, Seth</t>
  </si>
  <si>
    <t xml:space="preserve">ADVNCD TOPICS-NEGOTIATNS</t>
  </si>
  <si>
    <t xml:space="preserve">B65.2161</t>
  </si>
  <si>
    <t xml:space="preserve">NEGTIATNG COMPLEX TRANSCT</t>
  </si>
  <si>
    <t xml:space="preserve">Hodak, Mark</t>
  </si>
  <si>
    <t xml:space="preserve">B65.2176</t>
  </si>
  <si>
    <t xml:space="preserve">CORPORATE GOVERNANCE</t>
  </si>
  <si>
    <t xml:space="preserve">Wellington, Sheila W</t>
  </si>
  <si>
    <t xml:space="preserve">WOMEN IN BUS LEADERSHIP</t>
  </si>
  <si>
    <t xml:space="preserve">Preston, Kenneth A.</t>
  </si>
  <si>
    <t xml:space="preserve">FAMILY BUSINESS MGMT</t>
  </si>
  <si>
    <t xml:space="preserve">Kennelly, James J.</t>
  </si>
  <si>
    <t xml:space="preserve">MULTINATIONAL BUS MGMT</t>
  </si>
  <si>
    <t xml:space="preserve">Lechner, Anat</t>
  </si>
  <si>
    <t xml:space="preserve">MNG HIGH-PERFORM TEAMS</t>
  </si>
  <si>
    <t xml:space="preserve">Mazzarese, Michael</t>
  </si>
  <si>
    <t xml:space="preserve">MANAGING CHANGE</t>
  </si>
  <si>
    <t xml:space="preserve">MANAGERIAL SKILLS</t>
  </si>
  <si>
    <t xml:space="preserve">Brandenburger, Adam M</t>
  </si>
  <si>
    <t xml:space="preserve">Pacheco-De-Almeida, Goncalo</t>
  </si>
  <si>
    <t xml:space="preserve">ADV STRATEGY ANALYSIS</t>
  </si>
  <si>
    <t xml:space="preserve">Robinson, Jeffrey</t>
  </si>
  <si>
    <t xml:space="preserve">Ginsberg, Ari</t>
  </si>
  <si>
    <t xml:space="preserve">Kabaliswaran, R.</t>
  </si>
  <si>
    <t xml:space="preserve">POWER &amp; POLITICS</t>
  </si>
  <si>
    <t xml:space="preserve">Lieberman, Alvin</t>
  </si>
  <si>
    <t xml:space="preserve">B70.2112</t>
  </si>
  <si>
    <t xml:space="preserve">GLOBALZTN OF ENTERNMT IND</t>
  </si>
  <si>
    <t xml:space="preserve">Marketing</t>
  </si>
  <si>
    <t xml:space="preserve">Dapello, Joseph J.</t>
  </si>
  <si>
    <t xml:space="preserve">B70.2113</t>
  </si>
  <si>
    <t xml:space="preserve">PROF MGMT-ENTNMNT &amp; MEDIA</t>
  </si>
  <si>
    <t xml:space="preserve">Land, Peter A</t>
  </si>
  <si>
    <t xml:space="preserve">BUSINESS OF SPORTS MKTG</t>
  </si>
  <si>
    <t xml:space="preserve">Newman, Peter</t>
  </si>
  <si>
    <t xml:space="preserve">BUSINESS OF PRODUCING</t>
  </si>
  <si>
    <t xml:space="preserve">Poltrack, David F.</t>
  </si>
  <si>
    <t xml:space="preserve">TELEVISION MANAGEMENT</t>
  </si>
  <si>
    <t xml:space="preserve">Craig, C. Samuel</t>
  </si>
  <si>
    <t xml:space="preserve">Martin, Reed</t>
  </si>
  <si>
    <t xml:space="preserve">Lesh, Angela</t>
  </si>
  <si>
    <t xml:space="preserve">FINC SERVICES MARKETING</t>
  </si>
  <si>
    <t xml:space="preserve">Furman, Gregory</t>
  </si>
  <si>
    <t xml:space="preserve">LUXURY MARKETING</t>
  </si>
  <si>
    <t xml:space="preserve">Krawitz, Jeffrey</t>
  </si>
  <si>
    <t xml:space="preserve">B70.2128</t>
  </si>
  <si>
    <t xml:space="preserve">ENTREPRENEURIAL SELLING</t>
  </si>
  <si>
    <t xml:space="preserve">B70.2129</t>
  </si>
  <si>
    <t xml:space="preserve">SALES MANAGEMEMT</t>
  </si>
  <si>
    <t xml:space="preserve">Goodman, Michael</t>
  </si>
  <si>
    <t xml:space="preserve">B70.2152</t>
  </si>
  <si>
    <t xml:space="preserve">PROMOTIONAL MARKETING</t>
  </si>
  <si>
    <t xml:space="preserve">Galloway, Scott</t>
  </si>
  <si>
    <t xml:space="preserve">B70.2171</t>
  </si>
  <si>
    <t xml:space="preserve">INNOVATION &amp; DESIGN</t>
  </si>
  <si>
    <t xml:space="preserve">Williams, Luke</t>
  </si>
  <si>
    <t xml:space="preserve">Green, Jeffrey</t>
  </si>
  <si>
    <t xml:space="preserve">B70.2309</t>
  </si>
  <si>
    <t xml:space="preserve">ADVERTISING MANAGEMENT</t>
  </si>
  <si>
    <t xml:space="preserve">0A</t>
  </si>
  <si>
    <t xml:space="preserve">N</t>
  </si>
  <si>
    <t xml:space="preserve">:-:</t>
  </si>
  <si>
    <t xml:space="preserve">Maitland, Ian</t>
  </si>
  <si>
    <t xml:space="preserve">MARKETING RESEARCH</t>
  </si>
  <si>
    <t xml:space="preserve">Kruger, Justin</t>
  </si>
  <si>
    <t xml:space="preserve">Silver, Steven</t>
  </si>
  <si>
    <t xml:space="preserve">B70.2345</t>
  </si>
  <si>
    <t xml:space="preserve">BLDG &amp; MNG CUSTMR RLTSPS</t>
  </si>
  <si>
    <t xml:space="preserve">Roy, Soumya</t>
  </si>
  <si>
    <t xml:space="preserve">B70.2347</t>
  </si>
  <si>
    <t xml:space="preserve">CONSUMER BEHAVIOR</t>
  </si>
  <si>
    <t xml:space="preserve">Sellier, Anne Laure</t>
  </si>
  <si>
    <t xml:space="preserve">Meyvis, Tom</t>
  </si>
  <si>
    <t xml:space="preserve">PRICING STRATEGIES</t>
  </si>
  <si>
    <t xml:space="preserve">Czepiel, John A.</t>
  </si>
  <si>
    <t xml:space="preserve">COMPET STRAT IN MKTPLACE</t>
  </si>
  <si>
    <t xml:space="preserve">BRAND STRATEGY</t>
  </si>
  <si>
    <t xml:space="preserve">Turano, AnnaMaria</t>
  </si>
  <si>
    <t xml:space="preserve">NEW PRODUCT MARKETING</t>
  </si>
  <si>
    <t xml:space="preserve">Buchanan, Bruce S.</t>
  </si>
  <si>
    <t xml:space="preserve">CORPORATE BRANDING &amp; CSR</t>
  </si>
  <si>
    <t xml:space="preserve">Marlin, John T</t>
  </si>
  <si>
    <t xml:space="preserve">Simonoff, Jeffrey S.</t>
  </si>
  <si>
    <t xml:space="preserve">Statistics</t>
  </si>
  <si>
    <t xml:space="preserve">Hurvich, Clifford M.</t>
  </si>
  <si>
    <t xml:space="preserve">Lakner, Peter</t>
  </si>
  <si>
    <t xml:space="preserve">Tenenbein, Aaron</t>
  </si>
  <si>
    <t xml:space="preserve">B90.2309</t>
  </si>
  <si>
    <t xml:space="preserve">MATHEMATICS OF INVESTMENT</t>
  </si>
  <si>
    <t xml:space="preserve">Melnick, Edward L.</t>
  </si>
  <si>
    <t xml:space="preserve">B90.3301</t>
  </si>
  <si>
    <t xml:space="preserve">INTRO THEORY PROBABILITY</t>
  </si>
  <si>
    <t xml:space="preserve">Deo, Rohit S.</t>
  </si>
  <si>
    <t xml:space="preserve">Johnson, Matthew S.</t>
  </si>
  <si>
    <t xml:space="preserve">B90.3302</t>
  </si>
  <si>
    <t xml:space="preserve">STAT INFER&amp;REGRESS ANALY</t>
  </si>
  <si>
    <t xml:space="preserve">Frydman, Halina</t>
  </si>
  <si>
    <t xml:space="preserve">B90.3321</t>
  </si>
  <si>
    <t xml:space="preserve">STOCHASTIC PROCESSES I</t>
  </si>
  <si>
    <t xml:space="preserve">Hendler, Richard M.</t>
  </si>
  <si>
    <t xml:space="preserve">B95.2120</t>
  </si>
  <si>
    <t xml:space="preserve">ENTERTAINMENT LAW</t>
  </si>
  <si>
    <t xml:space="preserve">Kowal, Rachel S.</t>
  </si>
  <si>
    <t xml:space="preserve">Wiesen, Jeremy L.</t>
  </si>
  <si>
    <t xml:space="preserve">Average</t>
  </si>
  <si>
    <t xml:space="preserve">Standard Deviation</t>
  </si>
  <si>
    <t xml:space="preserve">INDEX</t>
  </si>
  <si>
    <t xml:space="preserve">COURSE #</t>
  </si>
  <si>
    <t xml:space="preserve">Specialization 1</t>
  </si>
  <si>
    <t xml:space="preserve">Specialization 2</t>
  </si>
  <si>
    <t xml:space="preserve">Specialization 3</t>
  </si>
  <si>
    <t xml:space="preserve">Specialization 4</t>
  </si>
  <si>
    <t xml:space="preserve">Specialization 5</t>
  </si>
  <si>
    <t xml:space="preserve">Full Time</t>
  </si>
  <si>
    <t xml:space="preserve">Full&amp;Part</t>
  </si>
  <si>
    <t xml:space="preserve">Entertainment, Media &amp; Technology</t>
  </si>
  <si>
    <t xml:space="preserve">Management</t>
  </si>
  <si>
    <t xml:space="preserve">Strategy</t>
  </si>
  <si>
    <t xml:space="preserve">Quantitative Finance</t>
  </si>
  <si>
    <t xml:space="preserve">Entrapreneurship &amp; Innovation</t>
  </si>
  <si>
    <t xml:space="preserve">Banking</t>
  </si>
  <si>
    <t xml:space="preserve">International Finance</t>
  </si>
  <si>
    <t xml:space="preserve">Financial Instruments &amp; Markets</t>
  </si>
  <si>
    <t xml:space="preserve">Law &amp; Business</t>
  </si>
  <si>
    <t xml:space="preserve">Corporate Finance</t>
  </si>
  <si>
    <t xml:space="preserve">Leadership &amp; Change Management</t>
  </si>
  <si>
    <t xml:space="preserve">Product Management</t>
  </si>
  <si>
    <t xml:space="preserve">Time</t>
  </si>
  <si>
    <t xml:space="preserve">Rank</t>
  </si>
  <si>
    <t xml:space="preserve">Half</t>
  </si>
  <si>
    <t xml:space="preserve">Classes</t>
  </si>
  <si>
    <t xml:space="preserve">Morning</t>
  </si>
  <si>
    <t xml:space="preserve">Afternoon</t>
  </si>
  <si>
    <t xml:space="preserve">Evening</t>
  </si>
  <si>
    <t xml:space="preserve">Financial Systems</t>
  </si>
  <si>
    <t xml:space="preserve">Interarea Courses</t>
  </si>
  <si>
    <t xml:space="preserve">Management of Technology Operations</t>
  </si>
  <si>
    <t xml:space="preserve">Tax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0.00"/>
    <numFmt numFmtId="168" formatCode="[$-409]h:mm\ AM/PM;@"/>
    <numFmt numFmtId="169" formatCode="m/d;@"/>
    <numFmt numFmtId="170" formatCode="[$-409]h:mm\ AM/PM"/>
    <numFmt numFmtId="171" formatCode="0.0"/>
    <numFmt numFmtId="172" formatCode="[$-F400]h:mm:ss\ AM/PM"/>
    <numFmt numFmtId="173" formatCode="[$-409]d\-mmm;@"/>
    <numFmt numFmtId="174" formatCode="[$-409]d\-mmm"/>
    <numFmt numFmtId="175" formatCode="@"/>
    <numFmt numFmtId="17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b val="true"/>
      <u val="single"/>
      <sz val="12"/>
      <color rgb="FFFFFF00"/>
      <name val="Book Antiqua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name val="Century Gothic"/>
      <family val="2"/>
    </font>
    <font>
      <b val="true"/>
      <u val="single"/>
      <sz val="12"/>
      <name val="Century Gothic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0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9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9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9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9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11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9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9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9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9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9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9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9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9" borderId="7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9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9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9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9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1" fillId="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9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9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1" fillId="9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6"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99CCFF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57240</xdr:rowOff>
    </xdr:from>
    <xdr:to>
      <xdr:col>9</xdr:col>
      <xdr:colOff>443880</xdr:colOff>
      <xdr:row>5</xdr:row>
      <xdr:rowOff>669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20240" y="57240"/>
          <a:ext cx="75283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2</xdr:row>
      <xdr:rowOff>123480</xdr:rowOff>
    </xdr:from>
    <xdr:to>
      <xdr:col>2</xdr:col>
      <xdr:colOff>856080</xdr:colOff>
      <xdr:row>13</xdr:row>
      <xdr:rowOff>95400</xdr:rowOff>
    </xdr:to>
    <xdr:sp>
      <xdr:nvSpPr>
        <xdr:cNvPr id="3" name="Rectangle 27"/>
        <xdr:cNvSpPr/>
      </xdr:nvSpPr>
      <xdr:spPr>
        <a:xfrm>
          <a:off x="89640" y="2285640"/>
          <a:ext cx="1912680" cy="172080"/>
        </a:xfrm>
        <a:prstGeom prst="rect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5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6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7" name="CB_Block_7.0.0.0:1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Block_0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00000000000000000000000000000001" descr=""/>
        <xdr:cNvPicPr/>
      </xdr:nvPicPr>
      <xdr:blipFill>
        <a:blip r:embed="rId7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0" name="CB_00000000000000000000000000000003" descr=""/>
        <xdr:cNvPicPr/>
      </xdr:nvPicPr>
      <xdr:blipFill>
        <a:blip r:embed="rId8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1" name="CB_00000000000000000000000000000000" descr=""/>
        <xdr:cNvPicPr/>
      </xdr:nvPicPr>
      <xdr:blipFill>
        <a:blip r:embed="rId9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2" name="CB_Block_7.0.0.0:1" descr=""/>
        <xdr:cNvPicPr/>
      </xdr:nvPicPr>
      <xdr:blipFill>
        <a:blip r:embed="rId10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3" name="CB_Block_0" descr=""/>
        <xdr:cNvPicPr/>
      </xdr:nvPicPr>
      <xdr:blipFill>
        <a:blip r:embed="rId1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3.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85"/>
    <col collapsed="false" customWidth="true" hidden="false" outlineLevel="0" max="8" min="3" style="1" width="12.28"/>
    <col collapsed="false" customWidth="true" hidden="false" outlineLevel="0" max="10" min="9" style="2" width="12.28"/>
    <col collapsed="false" customWidth="true" hidden="false" outlineLevel="0" max="17" min="11" style="1" width="12.28"/>
    <col collapsed="false" customWidth="true" hidden="false" outlineLevel="0" max="19" min="18" style="1" width="14.85"/>
    <col collapsed="false" customWidth="true" hidden="false" outlineLevel="0" max="21" min="20" style="1" width="13.99"/>
    <col collapsed="false" customWidth="true" hidden="false" outlineLevel="0" max="22" min="22" style="1" width="2.99"/>
    <col collapsed="false" customWidth="true" hidden="false" outlineLevel="0" max="23" min="23" style="1" width="12.28"/>
    <col collapsed="false" customWidth="true" hidden="false" outlineLevel="0" max="29" min="24" style="1" width="9.7"/>
    <col collapsed="false" customWidth="true" hidden="false" outlineLevel="0" max="30" min="30" style="1" width="9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X2" s="5" t="n">
        <v>0</v>
      </c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X3" s="6" t="n">
        <v>0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X4" s="6" t="n">
        <v>0</v>
      </c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X5" s="6" t="n">
        <v>0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X6" s="6" t="n">
        <v>0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X7" s="7" t="n">
        <v>0</v>
      </c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X8" s="7" t="n">
        <v>0</v>
      </c>
    </row>
    <row r="9" customFormat="false" ht="15.75" hidden="false" customHeight="false" outlineLevel="0" collapsed="false">
      <c r="A9" s="3"/>
      <c r="B9" s="8" t="s">
        <v>0</v>
      </c>
      <c r="C9" s="8"/>
      <c r="D9" s="9" t="s">
        <v>1</v>
      </c>
      <c r="E9" s="9"/>
      <c r="F9" s="9" t="s">
        <v>2</v>
      </c>
      <c r="G9" s="9"/>
      <c r="H9" s="8" t="s">
        <v>3</v>
      </c>
      <c r="I9" s="8"/>
      <c r="J9" s="8"/>
      <c r="K9" s="8" t="s">
        <v>4</v>
      </c>
      <c r="L9" s="8"/>
      <c r="M9" s="8" t="s">
        <v>5</v>
      </c>
      <c r="N9" s="8"/>
      <c r="O9" s="8" t="s">
        <v>6</v>
      </c>
      <c r="P9" s="8"/>
      <c r="Q9" s="8"/>
      <c r="R9" s="8"/>
      <c r="S9" s="8"/>
      <c r="T9" s="8"/>
      <c r="U9" s="3"/>
      <c r="V9" s="3"/>
      <c r="X9" s="7" t="n">
        <v>0</v>
      </c>
    </row>
    <row r="10" customFormat="false" ht="14.25" hidden="false" customHeight="false" outlineLevel="0" collapsed="false">
      <c r="A10" s="3"/>
      <c r="B10" s="10"/>
      <c r="C10" s="10"/>
      <c r="D10" s="11"/>
      <c r="E10" s="11"/>
      <c r="F10" s="12"/>
      <c r="G10" s="12"/>
      <c r="H10" s="13"/>
      <c r="I10" s="13"/>
      <c r="J10" s="13"/>
      <c r="K10" s="14"/>
      <c r="L10" s="14"/>
      <c r="M10" s="14"/>
      <c r="N10" s="14"/>
      <c r="O10" s="10"/>
      <c r="P10" s="10"/>
      <c r="Q10" s="15"/>
      <c r="R10" s="15"/>
      <c r="S10" s="15"/>
      <c r="T10" s="15"/>
      <c r="U10" s="3"/>
      <c r="V10" s="3"/>
      <c r="X10" s="7" t="n">
        <v>0</v>
      </c>
    </row>
    <row r="11" customFormat="false" ht="15.75" hidden="false" customHeight="false" outlineLevel="0" collapsed="false">
      <c r="A11" s="3"/>
      <c r="B11" s="16"/>
      <c r="C11" s="16"/>
      <c r="D11" s="17"/>
      <c r="E11" s="17"/>
      <c r="F11" s="9" t="s">
        <v>7</v>
      </c>
      <c r="G11" s="9"/>
      <c r="H11" s="17"/>
      <c r="I11" s="17"/>
      <c r="J11" s="17"/>
      <c r="K11" s="17"/>
      <c r="L11" s="17"/>
      <c r="M11" s="17"/>
      <c r="N11" s="17"/>
      <c r="O11" s="16"/>
      <c r="P11" s="16"/>
      <c r="Q11" s="18"/>
      <c r="R11" s="18"/>
      <c r="S11" s="18"/>
      <c r="T11" s="18"/>
      <c r="U11" s="3"/>
      <c r="V11" s="3"/>
      <c r="X11" s="7" t="n">
        <v>0</v>
      </c>
    </row>
    <row r="12" customFormat="false" ht="14.25" hidden="false" customHeight="false" outlineLevel="0" collapsed="false">
      <c r="A12" s="3"/>
      <c r="B12" s="19"/>
      <c r="C12" s="19"/>
      <c r="D12" s="20"/>
      <c r="E12" s="20"/>
      <c r="F12" s="12"/>
      <c r="G12" s="12"/>
      <c r="H12" s="17"/>
      <c r="I12" s="17"/>
      <c r="J12" s="17"/>
      <c r="K12" s="17"/>
      <c r="L12" s="17"/>
      <c r="M12" s="17"/>
      <c r="N12" s="17"/>
      <c r="O12" s="16"/>
      <c r="P12" s="16"/>
      <c r="Q12" s="18"/>
      <c r="R12" s="18"/>
      <c r="S12" s="18"/>
      <c r="T12" s="18"/>
      <c r="U12" s="3"/>
      <c r="V12" s="3"/>
      <c r="X12" s="7" t="n">
        <v>0</v>
      </c>
    </row>
    <row r="13" customFormat="false" ht="15.75" hidden="false" customHeight="false" outlineLevel="0" collapsed="false">
      <c r="A13" s="3"/>
      <c r="B13" s="3"/>
      <c r="C13" s="3"/>
      <c r="D13" s="3"/>
      <c r="E13" s="3"/>
      <c r="F13" s="9" t="s">
        <v>8</v>
      </c>
      <c r="G13" s="9"/>
      <c r="H13" s="17"/>
      <c r="I13" s="17"/>
      <c r="J13" s="17"/>
      <c r="K13" s="17"/>
      <c r="L13" s="17"/>
      <c r="M13" s="17"/>
      <c r="N13" s="17"/>
      <c r="O13" s="16"/>
      <c r="P13" s="16"/>
      <c r="Q13" s="18"/>
      <c r="R13" s="18"/>
      <c r="S13" s="18"/>
      <c r="T13" s="18"/>
      <c r="U13" s="3"/>
      <c r="V13" s="3"/>
      <c r="X13" s="21" t="n">
        <v>0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/>
      <c r="G14" s="12"/>
      <c r="H14" s="20"/>
      <c r="I14" s="20"/>
      <c r="J14" s="20"/>
      <c r="K14" s="20"/>
      <c r="L14" s="20"/>
      <c r="M14" s="20"/>
      <c r="N14" s="20"/>
      <c r="O14" s="19"/>
      <c r="P14" s="19"/>
      <c r="Q14" s="22"/>
      <c r="R14" s="22"/>
      <c r="S14" s="22"/>
      <c r="T14" s="22"/>
      <c r="U14" s="3"/>
      <c r="V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X15" s="23" t="n">
        <f aca="false">Optimizer!K81</f>
        <v>50600</v>
      </c>
    </row>
    <row r="16" customFormat="false" ht="16.5" hidden="false" customHeight="false" outlineLevel="0" collapsed="false">
      <c r="A16" s="3"/>
      <c r="B16" s="24" t="s">
        <v>9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5"/>
      <c r="R16" s="3"/>
      <c r="S16" s="3"/>
      <c r="T16" s="3"/>
      <c r="U16" s="3"/>
      <c r="V16" s="3"/>
    </row>
    <row r="17" customFormat="false" ht="15.75" hidden="false" customHeight="false" outlineLevel="0" collapsed="false">
      <c r="A17" s="3"/>
      <c r="B17" s="26" t="str">
        <f aca="false">Optimizer!E4</f>
        <v>Course Number</v>
      </c>
      <c r="C17" s="27" t="s">
        <v>10</v>
      </c>
      <c r="D17" s="27"/>
      <c r="E17" s="27"/>
      <c r="F17" s="28" t="str">
        <f aca="false">Optimizer!G4</f>
        <v>Professor</v>
      </c>
      <c r="G17" s="28"/>
      <c r="H17" s="28"/>
      <c r="I17" s="27" t="s">
        <v>11</v>
      </c>
      <c r="J17" s="27"/>
      <c r="K17" s="28" t="str">
        <f aca="false">Optimizer!K4</f>
        <v>Credits</v>
      </c>
      <c r="L17" s="28" t="str">
        <f aca="false">Optimizer!L4</f>
        <v>Day</v>
      </c>
      <c r="M17" s="28" t="str">
        <f aca="false">Optimizer!M4</f>
        <v>Start Time</v>
      </c>
      <c r="N17" s="28" t="str">
        <f aca="false">Optimizer!N4</f>
        <v>End Time</v>
      </c>
      <c r="O17" s="28" t="str">
        <f aca="false">Optimizer!O4</f>
        <v>Start Date</v>
      </c>
      <c r="P17" s="29" t="str">
        <f aca="false">Optimizer!P4</f>
        <v>End Date</v>
      </c>
      <c r="Q17" s="30" t="s">
        <v>12</v>
      </c>
      <c r="R17" s="30" t="s">
        <v>13</v>
      </c>
      <c r="S17" s="30" t="s">
        <v>14</v>
      </c>
      <c r="T17" s="30" t="s">
        <v>15</v>
      </c>
      <c r="U17" s="30" t="s">
        <v>16</v>
      </c>
      <c r="V17" s="3"/>
    </row>
    <row r="18" customFormat="false" ht="13.5" hidden="false" customHeight="false" outlineLevel="0" collapsed="false">
      <c r="A18" s="3"/>
      <c r="B18" s="31" t="str">
        <f aca="false">Optimizer!E5</f>
        <v>None</v>
      </c>
      <c r="C18" s="32" t="str">
        <f aca="false">Optimizer!F5</f>
        <v>None</v>
      </c>
      <c r="D18" s="32"/>
      <c r="E18" s="32"/>
      <c r="F18" s="32" t="str">
        <f aca="false">Optimizer!G5</f>
        <v>None</v>
      </c>
      <c r="G18" s="32"/>
      <c r="H18" s="33" t="n">
        <f aca="false">Optimizer!H5</f>
        <v>0</v>
      </c>
      <c r="I18" s="33" t="n">
        <f aca="false">Optimizer!I5</f>
        <v>0</v>
      </c>
      <c r="J18" s="33" t="n">
        <f aca="false">Optimizer!J5</f>
        <v>0</v>
      </c>
      <c r="K18" s="34" t="n">
        <f aca="false">Optimizer!K5</f>
        <v>0</v>
      </c>
      <c r="L18" s="35" t="n">
        <f aca="false">Optimizer!L5</f>
        <v>0</v>
      </c>
      <c r="M18" s="36" t="n">
        <f aca="false">Optimizer!M5</f>
        <v>0</v>
      </c>
      <c r="N18" s="36" t="n">
        <f aca="false">Optimizer!N5</f>
        <v>0</v>
      </c>
      <c r="O18" s="37" t="n">
        <f aca="false">Optimizer!O5</f>
        <v>0</v>
      </c>
      <c r="P18" s="38" t="n">
        <f aca="false">Optimizer!P5</f>
        <v>0</v>
      </c>
      <c r="Q18" s="39" t="n">
        <f aca="false">VLOOKUP(B18,Size,5,1)</f>
        <v>69</v>
      </c>
      <c r="R18" s="39" t="n">
        <f aca="false">VLOOKUP(B18,Size,8,1)</f>
        <v>19</v>
      </c>
      <c r="S18" s="39" t="n">
        <f aca="false">MIN(IF(R18=0,1,R18*30%),30)</f>
        <v>5.7</v>
      </c>
      <c r="T18" s="40" t="n">
        <v>0</v>
      </c>
      <c r="U18" s="41" t="n">
        <f aca="false">IF((Q18-T18)&lt;0,1,0)</f>
        <v>0</v>
      </c>
      <c r="V18" s="3"/>
      <c r="W18" s="42"/>
    </row>
    <row r="19" customFormat="false" ht="13.5" hidden="false" customHeight="false" outlineLevel="0" collapsed="false">
      <c r="A19" s="3"/>
      <c r="B19" s="43" t="str">
        <f aca="false">Optimizer!E6</f>
        <v>None</v>
      </c>
      <c r="C19" s="44" t="str">
        <f aca="false">Optimizer!F6</f>
        <v>None</v>
      </c>
      <c r="D19" s="44"/>
      <c r="E19" s="44"/>
      <c r="F19" s="44" t="str">
        <f aca="false">Optimizer!G6</f>
        <v>None</v>
      </c>
      <c r="G19" s="44"/>
      <c r="H19" s="45" t="n">
        <f aca="false">Optimizer!H6</f>
        <v>0</v>
      </c>
      <c r="I19" s="45" t="n">
        <f aca="false">Optimizer!I6</f>
        <v>0</v>
      </c>
      <c r="J19" s="45" t="n">
        <f aca="false">Optimizer!J6</f>
        <v>0</v>
      </c>
      <c r="K19" s="46" t="n">
        <f aca="false">Optimizer!K6</f>
        <v>0</v>
      </c>
      <c r="L19" s="47" t="n">
        <f aca="false">Optimizer!L6</f>
        <v>0</v>
      </c>
      <c r="M19" s="48" t="n">
        <f aca="false">Optimizer!M6</f>
        <v>0</v>
      </c>
      <c r="N19" s="48" t="n">
        <f aca="false">Optimizer!N6</f>
        <v>0</v>
      </c>
      <c r="O19" s="49" t="n">
        <f aca="false">Optimizer!O6</f>
        <v>0</v>
      </c>
      <c r="P19" s="50" t="n">
        <f aca="false">Optimizer!P6</f>
        <v>0</v>
      </c>
      <c r="Q19" s="51" t="n">
        <f aca="false">VLOOKUP(B19,Size,5,1)</f>
        <v>69</v>
      </c>
      <c r="R19" s="51" t="n">
        <f aca="false">VLOOKUP(B19,Size,8,1)</f>
        <v>19</v>
      </c>
      <c r="S19" s="51" t="n">
        <f aca="false">MIN(IF(R19=0,1,R19*30%),30)</f>
        <v>5.7</v>
      </c>
      <c r="T19" s="52" t="n">
        <v>0</v>
      </c>
      <c r="U19" s="53" t="n">
        <f aca="false">IF((Q19-T19)&lt;0,1,0)</f>
        <v>0</v>
      </c>
      <c r="V19" s="3"/>
      <c r="W19" s="42"/>
    </row>
    <row r="20" customFormat="false" ht="13.5" hidden="false" customHeight="false" outlineLevel="0" collapsed="false">
      <c r="A20" s="3"/>
      <c r="B20" s="43" t="str">
        <f aca="false">Optimizer!E7</f>
        <v>None</v>
      </c>
      <c r="C20" s="45" t="str">
        <f aca="false">Optimizer!F7</f>
        <v>None</v>
      </c>
      <c r="D20" s="54"/>
      <c r="E20" s="55"/>
      <c r="F20" s="45" t="str">
        <f aca="false">Optimizer!G7</f>
        <v>None</v>
      </c>
      <c r="G20" s="55"/>
      <c r="H20" s="45" t="n">
        <f aca="false">Optimizer!H7</f>
        <v>0</v>
      </c>
      <c r="I20" s="45" t="n">
        <f aca="false">Optimizer!I7</f>
        <v>0</v>
      </c>
      <c r="J20" s="45" t="n">
        <f aca="false">Optimizer!J7</f>
        <v>0</v>
      </c>
      <c r="K20" s="46" t="n">
        <f aca="false">Optimizer!K7</f>
        <v>0</v>
      </c>
      <c r="L20" s="47" t="n">
        <f aca="false">Optimizer!L7</f>
        <v>0</v>
      </c>
      <c r="M20" s="48" t="n">
        <f aca="false">Optimizer!M7</f>
        <v>0</v>
      </c>
      <c r="N20" s="48" t="n">
        <f aca="false">Optimizer!N7</f>
        <v>0</v>
      </c>
      <c r="O20" s="49" t="n">
        <f aca="false">Optimizer!O7</f>
        <v>0</v>
      </c>
      <c r="P20" s="50" t="n">
        <f aca="false">Optimizer!P7</f>
        <v>0</v>
      </c>
      <c r="Q20" s="51" t="n">
        <f aca="false">VLOOKUP(B20,Size,5,1)</f>
        <v>69</v>
      </c>
      <c r="R20" s="51" t="n">
        <f aca="false">VLOOKUP(B20,Size,8,1)</f>
        <v>19</v>
      </c>
      <c r="S20" s="51" t="n">
        <f aca="false">MIN(IF(R20=0,1,R20*30%),30)</f>
        <v>5.7</v>
      </c>
      <c r="T20" s="52" t="n">
        <v>0</v>
      </c>
      <c r="U20" s="53" t="n">
        <f aca="false">IF((Q20-T20)&lt;0,1,0)</f>
        <v>0</v>
      </c>
      <c r="V20" s="3"/>
      <c r="W20" s="42"/>
    </row>
    <row r="21" customFormat="false" ht="13.5" hidden="false" customHeight="false" outlineLevel="0" collapsed="false">
      <c r="A21" s="3"/>
      <c r="B21" s="43" t="str">
        <f aca="false">Optimizer!E8</f>
        <v>None</v>
      </c>
      <c r="C21" s="44" t="str">
        <f aca="false">Optimizer!F8</f>
        <v>None</v>
      </c>
      <c r="D21" s="44"/>
      <c r="E21" s="44"/>
      <c r="F21" s="44" t="str">
        <f aca="false">Optimizer!G8</f>
        <v>None</v>
      </c>
      <c r="G21" s="44"/>
      <c r="H21" s="45" t="n">
        <f aca="false">Optimizer!H8</f>
        <v>0</v>
      </c>
      <c r="I21" s="45" t="n">
        <f aca="false">Optimizer!I8</f>
        <v>0</v>
      </c>
      <c r="J21" s="45" t="n">
        <f aca="false">Optimizer!J8</f>
        <v>0</v>
      </c>
      <c r="K21" s="46" t="n">
        <f aca="false">Optimizer!K8</f>
        <v>0</v>
      </c>
      <c r="L21" s="47" t="n">
        <f aca="false">Optimizer!L8</f>
        <v>0</v>
      </c>
      <c r="M21" s="48" t="n">
        <f aca="false">Optimizer!M8</f>
        <v>0</v>
      </c>
      <c r="N21" s="48" t="n">
        <f aca="false">Optimizer!N8</f>
        <v>0</v>
      </c>
      <c r="O21" s="49" t="n">
        <f aca="false">Optimizer!O8</f>
        <v>0</v>
      </c>
      <c r="P21" s="50" t="n">
        <f aca="false">Optimizer!P8</f>
        <v>0</v>
      </c>
      <c r="Q21" s="51" t="n">
        <f aca="false">VLOOKUP(B21,Size,5,1)</f>
        <v>69</v>
      </c>
      <c r="R21" s="51" t="n">
        <f aca="false">VLOOKUP(B21,Size,8,1)</f>
        <v>19</v>
      </c>
      <c r="S21" s="51" t="n">
        <f aca="false">MIN(IF(R21=0,1,R21*30%),30)</f>
        <v>5.7</v>
      </c>
      <c r="T21" s="52" t="n">
        <v>0</v>
      </c>
      <c r="U21" s="53" t="n">
        <f aca="false">IF((Q21-T21)&lt;0,1,0)</f>
        <v>0</v>
      </c>
      <c r="V21" s="3"/>
      <c r="W21" s="42"/>
    </row>
    <row r="22" customFormat="false" ht="13.5" hidden="false" customHeight="false" outlineLevel="0" collapsed="false">
      <c r="A22" s="3"/>
      <c r="B22" s="43" t="str">
        <f aca="false">Optimizer!E9</f>
        <v>None</v>
      </c>
      <c r="C22" s="44" t="str">
        <f aca="false">Optimizer!F9</f>
        <v>None</v>
      </c>
      <c r="D22" s="44"/>
      <c r="E22" s="44"/>
      <c r="F22" s="44" t="str">
        <f aca="false">Optimizer!G9</f>
        <v>None</v>
      </c>
      <c r="G22" s="44"/>
      <c r="H22" s="45" t="n">
        <f aca="false">Optimizer!H9</f>
        <v>0</v>
      </c>
      <c r="I22" s="45" t="n">
        <f aca="false">Optimizer!I9</f>
        <v>0</v>
      </c>
      <c r="J22" s="45" t="n">
        <f aca="false">Optimizer!J9</f>
        <v>0</v>
      </c>
      <c r="K22" s="46" t="n">
        <f aca="false">Optimizer!K9</f>
        <v>0</v>
      </c>
      <c r="L22" s="47" t="n">
        <f aca="false">Optimizer!L9</f>
        <v>0</v>
      </c>
      <c r="M22" s="48" t="n">
        <f aca="false">Optimizer!M9</f>
        <v>0</v>
      </c>
      <c r="N22" s="48" t="n">
        <f aca="false">Optimizer!N9</f>
        <v>0</v>
      </c>
      <c r="O22" s="49" t="n">
        <f aca="false">Optimizer!O9</f>
        <v>0</v>
      </c>
      <c r="P22" s="50" t="n">
        <f aca="false">Optimizer!P9</f>
        <v>0</v>
      </c>
      <c r="Q22" s="51" t="n">
        <f aca="false">VLOOKUP(B22,Size,5,1)</f>
        <v>69</v>
      </c>
      <c r="R22" s="51" t="n">
        <f aca="false">VLOOKUP(B22,Size,8,1)</f>
        <v>19</v>
      </c>
      <c r="S22" s="51" t="n">
        <f aca="false">MIN(IF(R22=0,1,R22*30%),30)</f>
        <v>5.7</v>
      </c>
      <c r="T22" s="52" t="n">
        <v>0</v>
      </c>
      <c r="U22" s="53" t="n">
        <f aca="false">IF((Q22-T22)&lt;0,1,0)</f>
        <v>0</v>
      </c>
      <c r="V22" s="3"/>
      <c r="W22" s="42"/>
    </row>
    <row r="23" customFormat="false" ht="14.25" hidden="false" customHeight="false" outlineLevel="0" collapsed="false">
      <c r="A23" s="3"/>
      <c r="B23" s="56" t="str">
        <f aca="false">Optimizer!E10</f>
        <v>None</v>
      </c>
      <c r="C23" s="57" t="str">
        <f aca="false">Optimizer!F10</f>
        <v>None</v>
      </c>
      <c r="D23" s="57"/>
      <c r="E23" s="57"/>
      <c r="F23" s="57" t="str">
        <f aca="false">Optimizer!G10</f>
        <v>None</v>
      </c>
      <c r="G23" s="57"/>
      <c r="H23" s="58" t="n">
        <f aca="false">Optimizer!H10</f>
        <v>0</v>
      </c>
      <c r="I23" s="58" t="n">
        <f aca="false">Optimizer!I10</f>
        <v>0</v>
      </c>
      <c r="J23" s="58" t="n">
        <f aca="false">Optimizer!J10</f>
        <v>0</v>
      </c>
      <c r="K23" s="59" t="n">
        <f aca="false">Optimizer!K10</f>
        <v>0</v>
      </c>
      <c r="L23" s="60" t="n">
        <f aca="false">Optimizer!L10</f>
        <v>0</v>
      </c>
      <c r="M23" s="61" t="n">
        <f aca="false">Optimizer!M10</f>
        <v>0</v>
      </c>
      <c r="N23" s="61" t="n">
        <f aca="false">Optimizer!N10</f>
        <v>0</v>
      </c>
      <c r="O23" s="62" t="n">
        <f aca="false">Optimizer!O10</f>
        <v>0</v>
      </c>
      <c r="P23" s="63" t="n">
        <f aca="false">Optimizer!P10</f>
        <v>0</v>
      </c>
      <c r="Q23" s="64" t="n">
        <f aca="false">VLOOKUP(B23,Size,5,1)</f>
        <v>69</v>
      </c>
      <c r="R23" s="64" t="n">
        <f aca="false">VLOOKUP(B23,Size,8,1)</f>
        <v>19</v>
      </c>
      <c r="S23" s="64" t="n">
        <f aca="false">MIN(IF(R23=0,1,R23*30%),30)</f>
        <v>5.7</v>
      </c>
      <c r="T23" s="65" t="n">
        <v>0</v>
      </c>
      <c r="U23" s="66" t="n">
        <f aca="false">IF((Q23-T23)&lt;0,1,0)</f>
        <v>0</v>
      </c>
      <c r="V23" s="3"/>
      <c r="W23" s="42"/>
    </row>
    <row r="24" customFormat="false" ht="14.25" hidden="false" customHeight="false" outlineLevel="0" collapsed="false">
      <c r="A24" s="3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3"/>
      <c r="S24" s="3"/>
      <c r="T24" s="3"/>
      <c r="U24" s="3"/>
      <c r="V24" s="3"/>
    </row>
    <row r="25" customFormat="false" ht="15.75" hidden="false" customHeight="false" outlineLevel="0" collapsed="false">
      <c r="A25" s="3"/>
      <c r="B25" s="24" t="s">
        <v>1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5"/>
      <c r="R25" s="3"/>
      <c r="S25" s="3"/>
      <c r="T25" s="3"/>
      <c r="U25" s="3"/>
      <c r="V25" s="3"/>
    </row>
    <row r="26" customFormat="false" ht="15.75" hidden="false" customHeight="false" outlineLevel="0" collapsed="false">
      <c r="A26" s="3"/>
      <c r="B26" s="68" t="str">
        <f aca="false">Optimizer!E13</f>
        <v>Course Number</v>
      </c>
      <c r="C26" s="28"/>
      <c r="D26" s="28" t="str">
        <f aca="false">Optimizer!F13</f>
        <v>Class Name</v>
      </c>
      <c r="E26" s="28"/>
      <c r="F26" s="28" t="str">
        <f aca="false">Optimizer!G13</f>
        <v>Professor</v>
      </c>
      <c r="G26" s="28"/>
      <c r="H26" s="28"/>
      <c r="I26" s="27" t="s">
        <v>11</v>
      </c>
      <c r="J26" s="27"/>
      <c r="K26" s="28" t="str">
        <f aca="false">Optimizer!K13</f>
        <v>Credits</v>
      </c>
      <c r="L26" s="28" t="str">
        <f aca="false">Optimizer!L13</f>
        <v>Day</v>
      </c>
      <c r="M26" s="28" t="str">
        <f aca="false">Optimizer!M13</f>
        <v>Start Time</v>
      </c>
      <c r="N26" s="28" t="str">
        <f aca="false">Optimizer!N13</f>
        <v>End Time</v>
      </c>
      <c r="O26" s="28" t="str">
        <f aca="false">Optimizer!O13</f>
        <v>Start Date</v>
      </c>
      <c r="P26" s="29" t="str">
        <f aca="false">Optimizer!P13</f>
        <v>End Date</v>
      </c>
      <c r="Q26" s="30" t="s">
        <v>12</v>
      </c>
      <c r="R26" s="30" t="s">
        <v>13</v>
      </c>
      <c r="S26" s="30" t="s">
        <v>14</v>
      </c>
      <c r="T26" s="30" t="s">
        <v>15</v>
      </c>
      <c r="U26" s="30" t="s">
        <v>16</v>
      </c>
      <c r="V26" s="3"/>
    </row>
    <row r="27" customFormat="false" ht="13.5" hidden="false" customHeight="false" outlineLevel="0" collapsed="false">
      <c r="A27" s="3"/>
      <c r="B27" s="69" t="str">
        <f aca="false">Optimizer!E14</f>
        <v>None</v>
      </c>
      <c r="C27" s="70" t="str">
        <f aca="false">Optimizer!F14</f>
        <v>None</v>
      </c>
      <c r="D27" s="70"/>
      <c r="E27" s="70"/>
      <c r="F27" s="71" t="str">
        <f aca="false">Optimizer!G14</f>
        <v>None</v>
      </c>
      <c r="G27" s="71"/>
      <c r="H27" s="32" t="n">
        <f aca="false">Optimizer!H14</f>
        <v>0</v>
      </c>
      <c r="I27" s="32" t="n">
        <f aca="false">Optimizer!I14</f>
        <v>0</v>
      </c>
      <c r="J27" s="32" t="n">
        <f aca="false">Optimizer!J14</f>
        <v>0</v>
      </c>
      <c r="K27" s="72" t="n">
        <f aca="false">Optimizer!K14</f>
        <v>0</v>
      </c>
      <c r="L27" s="73" t="n">
        <f aca="false">Optimizer!L14</f>
        <v>0</v>
      </c>
      <c r="M27" s="74" t="n">
        <f aca="false">Optimizer!M14</f>
        <v>0</v>
      </c>
      <c r="N27" s="74" t="n">
        <f aca="false">Optimizer!N14</f>
        <v>0</v>
      </c>
      <c r="O27" s="75" t="n">
        <f aca="false">Optimizer!O14</f>
        <v>0</v>
      </c>
      <c r="P27" s="76" t="n">
        <f aca="false">Optimizer!P14</f>
        <v>0</v>
      </c>
      <c r="Q27" s="39" t="n">
        <f aca="false">VLOOKUP(B27,Size,5,1)</f>
        <v>69</v>
      </c>
      <c r="R27" s="39" t="n">
        <f aca="false">VLOOKUP(B27,Size,8,1)</f>
        <v>19</v>
      </c>
      <c r="S27" s="39" t="n">
        <f aca="false">MIN(IF(R27=0,1,R27*30%),30)</f>
        <v>5.7</v>
      </c>
      <c r="T27" s="40" t="n">
        <v>0</v>
      </c>
      <c r="U27" s="41" t="n">
        <f aca="false">IF((Q27-T27)&lt;0,1,0)</f>
        <v>0</v>
      </c>
      <c r="V27" s="3"/>
    </row>
    <row r="28" customFormat="false" ht="13.5" hidden="false" customHeight="false" outlineLevel="0" collapsed="false">
      <c r="A28" s="3"/>
      <c r="B28" s="69" t="str">
        <f aca="false">Optimizer!E15</f>
        <v>None</v>
      </c>
      <c r="C28" s="71" t="str">
        <f aca="false">Optimizer!F15</f>
        <v>None</v>
      </c>
      <c r="D28" s="77"/>
      <c r="E28" s="78"/>
      <c r="F28" s="71" t="str">
        <f aca="false">Optimizer!G15</f>
        <v>None</v>
      </c>
      <c r="G28" s="77"/>
      <c r="H28" s="44" t="n">
        <f aca="false">Optimizer!H15</f>
        <v>0</v>
      </c>
      <c r="I28" s="44" t="n">
        <f aca="false">Optimizer!I15</f>
        <v>0</v>
      </c>
      <c r="J28" s="44" t="n">
        <f aca="false">Optimizer!J15</f>
        <v>0</v>
      </c>
      <c r="K28" s="72" t="n">
        <f aca="false">Optimizer!K15</f>
        <v>0</v>
      </c>
      <c r="L28" s="73" t="n">
        <f aca="false">Optimizer!L15</f>
        <v>0</v>
      </c>
      <c r="M28" s="74" t="n">
        <f aca="false">Optimizer!M15</f>
        <v>0</v>
      </c>
      <c r="N28" s="74" t="n">
        <f aca="false">Optimizer!N15</f>
        <v>0</v>
      </c>
      <c r="O28" s="75" t="n">
        <f aca="false">Optimizer!O15</f>
        <v>0</v>
      </c>
      <c r="P28" s="76" t="n">
        <f aca="false">Optimizer!P15</f>
        <v>0</v>
      </c>
      <c r="Q28" s="51" t="n">
        <f aca="false">VLOOKUP(B28,Size,5,1)</f>
        <v>69</v>
      </c>
      <c r="R28" s="51" t="n">
        <f aca="false">VLOOKUP(B28,Size,8,1)</f>
        <v>19</v>
      </c>
      <c r="S28" s="51" t="n">
        <f aca="false">MIN(IF(R28=0,1,R28*30%),30)</f>
        <v>5.7</v>
      </c>
      <c r="T28" s="52" t="n">
        <v>0</v>
      </c>
      <c r="U28" s="53" t="n">
        <f aca="false">IF((Q28-T28)&lt;0,1,0)</f>
        <v>0</v>
      </c>
      <c r="V28" s="3"/>
    </row>
    <row r="29" customFormat="false" ht="13.5" hidden="false" customHeight="false" outlineLevel="0" collapsed="false">
      <c r="A29" s="3"/>
      <c r="B29" s="43" t="str">
        <f aca="false">Optimizer!E16</f>
        <v>None</v>
      </c>
      <c r="C29" s="44" t="str">
        <f aca="false">Optimizer!F16</f>
        <v>None</v>
      </c>
      <c r="D29" s="44"/>
      <c r="E29" s="44"/>
      <c r="F29" s="45" t="str">
        <f aca="false">Optimizer!G16</f>
        <v>None</v>
      </c>
      <c r="G29" s="45"/>
      <c r="H29" s="44" t="n">
        <f aca="false">Optimizer!H16</f>
        <v>0</v>
      </c>
      <c r="I29" s="44" t="n">
        <f aca="false">Optimizer!I16</f>
        <v>0</v>
      </c>
      <c r="J29" s="44" t="n">
        <f aca="false">Optimizer!J16</f>
        <v>0</v>
      </c>
      <c r="K29" s="79" t="n">
        <f aca="false">Optimizer!K16</f>
        <v>0</v>
      </c>
      <c r="L29" s="47" t="n">
        <f aca="false">Optimizer!L16</f>
        <v>0</v>
      </c>
      <c r="M29" s="80" t="n">
        <f aca="false">Optimizer!M16</f>
        <v>0</v>
      </c>
      <c r="N29" s="80" t="n">
        <f aca="false">Optimizer!N16</f>
        <v>0</v>
      </c>
      <c r="O29" s="49" t="n">
        <f aca="false">Optimizer!O16</f>
        <v>0</v>
      </c>
      <c r="P29" s="50" t="n">
        <f aca="false">Optimizer!P16</f>
        <v>0</v>
      </c>
      <c r="Q29" s="51" t="n">
        <f aca="false">VLOOKUP(B29,Size,5,1)</f>
        <v>69</v>
      </c>
      <c r="R29" s="51" t="n">
        <f aca="false">VLOOKUP(B29,Size,8,1)</f>
        <v>19</v>
      </c>
      <c r="S29" s="51" t="n">
        <f aca="false">MIN(IF(R29=0,1,R29*30%),30)</f>
        <v>5.7</v>
      </c>
      <c r="T29" s="52" t="n">
        <v>0</v>
      </c>
      <c r="U29" s="53" t="n">
        <f aca="false">IF((Q29-T29)&lt;0,1,0)</f>
        <v>0</v>
      </c>
      <c r="V29" s="3"/>
    </row>
    <row r="30" customFormat="false" ht="13.5" hidden="false" customHeight="false" outlineLevel="0" collapsed="false">
      <c r="A30" s="3"/>
      <c r="B30" s="43" t="str">
        <f aca="false">Optimizer!E17</f>
        <v>None</v>
      </c>
      <c r="C30" s="44" t="str">
        <f aca="false">Optimizer!F17</f>
        <v>None</v>
      </c>
      <c r="D30" s="44"/>
      <c r="E30" s="44"/>
      <c r="F30" s="45" t="str">
        <f aca="false">Optimizer!G17</f>
        <v>None</v>
      </c>
      <c r="G30" s="45"/>
      <c r="H30" s="44" t="n">
        <f aca="false">Optimizer!H17</f>
        <v>0</v>
      </c>
      <c r="I30" s="44" t="n">
        <f aca="false">Optimizer!I17</f>
        <v>0</v>
      </c>
      <c r="J30" s="44" t="n">
        <f aca="false">Optimizer!J17</f>
        <v>0</v>
      </c>
      <c r="K30" s="79" t="n">
        <f aca="false">Optimizer!K17</f>
        <v>0</v>
      </c>
      <c r="L30" s="47" t="n">
        <f aca="false">Optimizer!L17</f>
        <v>0</v>
      </c>
      <c r="M30" s="80" t="n">
        <f aca="false">Optimizer!M17</f>
        <v>0</v>
      </c>
      <c r="N30" s="80" t="n">
        <f aca="false">Optimizer!N17</f>
        <v>0</v>
      </c>
      <c r="O30" s="49" t="n">
        <f aca="false">Optimizer!O17</f>
        <v>0</v>
      </c>
      <c r="P30" s="50" t="n">
        <f aca="false">Optimizer!P17</f>
        <v>0</v>
      </c>
      <c r="Q30" s="51" t="n">
        <f aca="false">VLOOKUP(B30,Size,5,1)</f>
        <v>69</v>
      </c>
      <c r="R30" s="51" t="n">
        <f aca="false">VLOOKUP(B30,Size,8,1)</f>
        <v>19</v>
      </c>
      <c r="S30" s="51" t="n">
        <f aca="false">MIN(IF(R30=0,1,R30*30%),30)</f>
        <v>5.7</v>
      </c>
      <c r="T30" s="52" t="n">
        <v>0</v>
      </c>
      <c r="U30" s="53" t="n">
        <f aca="false">IF((Q30-T30)&lt;0,1,0)</f>
        <v>0</v>
      </c>
      <c r="V30" s="3"/>
    </row>
    <row r="31" customFormat="false" ht="13.5" hidden="false" customHeight="false" outlineLevel="0" collapsed="false">
      <c r="A31" s="3"/>
      <c r="B31" s="43" t="str">
        <f aca="false">Optimizer!E18</f>
        <v>None</v>
      </c>
      <c r="C31" s="44" t="str">
        <f aca="false">Optimizer!F18</f>
        <v>None</v>
      </c>
      <c r="D31" s="44"/>
      <c r="E31" s="44"/>
      <c r="F31" s="45" t="str">
        <f aca="false">Optimizer!G18</f>
        <v>None</v>
      </c>
      <c r="G31" s="45"/>
      <c r="H31" s="44" t="n">
        <f aca="false">Optimizer!H18</f>
        <v>0</v>
      </c>
      <c r="I31" s="44" t="n">
        <f aca="false">Optimizer!I18</f>
        <v>0</v>
      </c>
      <c r="J31" s="44" t="n">
        <f aca="false">Optimizer!J18</f>
        <v>0</v>
      </c>
      <c r="K31" s="79" t="n">
        <f aca="false">Optimizer!K18</f>
        <v>0</v>
      </c>
      <c r="L31" s="47" t="n">
        <f aca="false">Optimizer!L18</f>
        <v>0</v>
      </c>
      <c r="M31" s="80" t="n">
        <f aca="false">Optimizer!M18</f>
        <v>0</v>
      </c>
      <c r="N31" s="80" t="n">
        <f aca="false">Optimizer!N18</f>
        <v>0</v>
      </c>
      <c r="O31" s="49" t="n">
        <f aca="false">Optimizer!O18</f>
        <v>0</v>
      </c>
      <c r="P31" s="50" t="n">
        <f aca="false">Optimizer!P18</f>
        <v>0</v>
      </c>
      <c r="Q31" s="51" t="n">
        <f aca="false">VLOOKUP(B31,Size,5,1)</f>
        <v>69</v>
      </c>
      <c r="R31" s="51" t="n">
        <f aca="false">VLOOKUP(B31,Size,8,1)</f>
        <v>19</v>
      </c>
      <c r="S31" s="51" t="n">
        <f aca="false">MIN(IF(R31=0,1,R31*30%),30)</f>
        <v>5.7</v>
      </c>
      <c r="T31" s="52" t="n">
        <v>0</v>
      </c>
      <c r="U31" s="53" t="n">
        <f aca="false">IF((Q31-T31)&lt;0,1,0)</f>
        <v>0</v>
      </c>
      <c r="V31" s="3"/>
    </row>
    <row r="32" customFormat="false" ht="14.25" hidden="false" customHeight="false" outlineLevel="0" collapsed="false">
      <c r="A32" s="3"/>
      <c r="B32" s="56" t="str">
        <f aca="false">Optimizer!E19</f>
        <v>None</v>
      </c>
      <c r="C32" s="57" t="str">
        <f aca="false">Optimizer!F19</f>
        <v>None</v>
      </c>
      <c r="D32" s="57"/>
      <c r="E32" s="57"/>
      <c r="F32" s="58" t="str">
        <f aca="false">Optimizer!G19</f>
        <v>None</v>
      </c>
      <c r="G32" s="58"/>
      <c r="H32" s="57" t="n">
        <f aca="false">Optimizer!H19</f>
        <v>0</v>
      </c>
      <c r="I32" s="57" t="n">
        <f aca="false">Optimizer!I19</f>
        <v>0</v>
      </c>
      <c r="J32" s="57" t="n">
        <f aca="false">Optimizer!J19</f>
        <v>0</v>
      </c>
      <c r="K32" s="81" t="n">
        <f aca="false">Optimizer!K19</f>
        <v>0</v>
      </c>
      <c r="L32" s="60" t="n">
        <f aca="false">Optimizer!L19</f>
        <v>0</v>
      </c>
      <c r="M32" s="82" t="n">
        <f aca="false">Optimizer!M19</f>
        <v>0</v>
      </c>
      <c r="N32" s="82" t="n">
        <f aca="false">Optimizer!N19</f>
        <v>0</v>
      </c>
      <c r="O32" s="62" t="n">
        <f aca="false">Optimizer!O19</f>
        <v>0</v>
      </c>
      <c r="P32" s="63" t="n">
        <f aca="false">Optimizer!P19</f>
        <v>0</v>
      </c>
      <c r="Q32" s="64" t="n">
        <f aca="false">VLOOKUP(B32,Size,5,1)</f>
        <v>69</v>
      </c>
      <c r="R32" s="64" t="n">
        <f aca="false">VLOOKUP(B32,Size,8,1)</f>
        <v>19</v>
      </c>
      <c r="S32" s="64" t="n">
        <f aca="false">MIN(IF(R32=0,1,R32*30%),30)</f>
        <v>5.7</v>
      </c>
      <c r="T32" s="65" t="n">
        <v>0</v>
      </c>
      <c r="U32" s="66" t="n">
        <f aca="false">IF((Q32-T32)&lt;0,1,0)</f>
        <v>0</v>
      </c>
      <c r="V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4"/>
      <c r="J33" s="4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6.5" hidden="false" customHeight="false" outlineLevel="0" collapsed="false">
      <c r="A34" s="3"/>
      <c r="B34" s="3"/>
      <c r="C34" s="83" t="s">
        <v>18</v>
      </c>
      <c r="D34" s="83"/>
      <c r="E34" s="83"/>
      <c r="F34" s="83"/>
      <c r="G34" s="83"/>
      <c r="H34" s="84"/>
      <c r="I34" s="4"/>
      <c r="J34" s="4"/>
      <c r="K34" s="3"/>
      <c r="L34" s="83" t="s">
        <v>19</v>
      </c>
      <c r="M34" s="83"/>
      <c r="N34" s="83"/>
      <c r="O34" s="83"/>
      <c r="P34" s="83"/>
      <c r="Q34" s="84"/>
      <c r="R34" s="3"/>
      <c r="S34" s="3"/>
      <c r="T34" s="3"/>
      <c r="U34" s="3"/>
      <c r="V34" s="3"/>
    </row>
    <row r="35" customFormat="false" ht="15.75" hidden="false" customHeight="false" outlineLevel="0" collapsed="false">
      <c r="A35" s="85"/>
      <c r="B35" s="4"/>
      <c r="C35" s="86" t="s">
        <v>20</v>
      </c>
      <c r="D35" s="86" t="s">
        <v>21</v>
      </c>
      <c r="E35" s="86" t="s">
        <v>22</v>
      </c>
      <c r="F35" s="86" t="s">
        <v>23</v>
      </c>
      <c r="G35" s="86" t="s">
        <v>24</v>
      </c>
      <c r="H35" s="87"/>
      <c r="I35" s="3"/>
      <c r="J35" s="3"/>
      <c r="K35" s="4"/>
      <c r="L35" s="86" t="s">
        <v>20</v>
      </c>
      <c r="M35" s="86" t="s">
        <v>21</v>
      </c>
      <c r="N35" s="86" t="s">
        <v>22</v>
      </c>
      <c r="O35" s="86" t="s">
        <v>23</v>
      </c>
      <c r="P35" s="86" t="s">
        <v>24</v>
      </c>
      <c r="Q35" s="87"/>
      <c r="R35" s="3"/>
      <c r="S35" s="3"/>
      <c r="T35" s="3"/>
      <c r="U35" s="3"/>
      <c r="V35" s="3"/>
    </row>
    <row r="36" customFormat="false" ht="15.75" hidden="false" customHeight="false" outlineLevel="0" collapsed="false">
      <c r="A36" s="85"/>
      <c r="B36" s="88" t="n">
        <v>0.333333333333333</v>
      </c>
      <c r="C36" s="89" t="n">
        <f aca="false">Optimizer!T5</f>
        <v>0</v>
      </c>
      <c r="D36" s="90" t="n">
        <f aca="false">Optimizer!U5</f>
        <v>0</v>
      </c>
      <c r="E36" s="90" t="n">
        <f aca="false">Optimizer!V5</f>
        <v>0</v>
      </c>
      <c r="F36" s="90" t="n">
        <f aca="false">Optimizer!W5</f>
        <v>0</v>
      </c>
      <c r="G36" s="91" t="n">
        <f aca="false">Optimizer!X5</f>
        <v>0</v>
      </c>
      <c r="H36" s="92"/>
      <c r="I36" s="3"/>
      <c r="J36" s="3"/>
      <c r="K36" s="88" t="n">
        <v>0.333333333333333</v>
      </c>
      <c r="L36" s="89" t="n">
        <f aca="false">Optimizer!T35</f>
        <v>0</v>
      </c>
      <c r="M36" s="90" t="n">
        <f aca="false">Optimizer!U35</f>
        <v>0</v>
      </c>
      <c r="N36" s="90" t="n">
        <f aca="false">Optimizer!V35</f>
        <v>0</v>
      </c>
      <c r="O36" s="90" t="n">
        <f aca="false">Optimizer!W35</f>
        <v>0</v>
      </c>
      <c r="P36" s="91" t="n">
        <f aca="false">Optimizer!X35</f>
        <v>0</v>
      </c>
      <c r="Q36" s="92"/>
      <c r="R36" s="3"/>
      <c r="S36" s="3"/>
      <c r="T36" s="3"/>
      <c r="U36" s="3"/>
      <c r="V36" s="3"/>
    </row>
    <row r="37" customFormat="false" ht="15" hidden="false" customHeight="false" outlineLevel="0" collapsed="false">
      <c r="A37" s="85"/>
      <c r="B37" s="93" t="n">
        <v>0.354166666666667</v>
      </c>
      <c r="C37" s="94" t="n">
        <f aca="false">Optimizer!T6</f>
        <v>0</v>
      </c>
      <c r="D37" s="95" t="n">
        <f aca="false">Optimizer!U6</f>
        <v>0</v>
      </c>
      <c r="E37" s="95" t="n">
        <f aca="false">Optimizer!V6</f>
        <v>0</v>
      </c>
      <c r="F37" s="95" t="n">
        <f aca="false">Optimizer!W6</f>
        <v>0</v>
      </c>
      <c r="G37" s="96" t="n">
        <f aca="false">Optimizer!X6</f>
        <v>0</v>
      </c>
      <c r="H37" s="92"/>
      <c r="I37" s="3"/>
      <c r="J37" s="3"/>
      <c r="K37" s="93" t="n">
        <v>0.354166666666667</v>
      </c>
      <c r="L37" s="94" t="n">
        <f aca="false">Optimizer!T36</f>
        <v>0</v>
      </c>
      <c r="M37" s="95" t="n">
        <f aca="false">Optimizer!U36</f>
        <v>0</v>
      </c>
      <c r="N37" s="95" t="n">
        <f aca="false">Optimizer!V36</f>
        <v>0</v>
      </c>
      <c r="O37" s="95" t="n">
        <f aca="false">Optimizer!W36</f>
        <v>0</v>
      </c>
      <c r="P37" s="96" t="n">
        <f aca="false">Optimizer!X36</f>
        <v>0</v>
      </c>
      <c r="Q37" s="92"/>
      <c r="R37" s="3"/>
      <c r="S37" s="3"/>
      <c r="T37" s="3"/>
      <c r="U37" s="3"/>
      <c r="V37" s="3"/>
    </row>
    <row r="38" customFormat="false" ht="15" hidden="false" customHeight="false" outlineLevel="0" collapsed="false">
      <c r="A38" s="85"/>
      <c r="B38" s="93" t="n">
        <v>0.375</v>
      </c>
      <c r="C38" s="94" t="n">
        <f aca="false">Optimizer!T7</f>
        <v>0</v>
      </c>
      <c r="D38" s="95" t="n">
        <f aca="false">Optimizer!U7</f>
        <v>0</v>
      </c>
      <c r="E38" s="95" t="n">
        <f aca="false">Optimizer!V7</f>
        <v>0</v>
      </c>
      <c r="F38" s="95" t="n">
        <f aca="false">Optimizer!W7</f>
        <v>0</v>
      </c>
      <c r="G38" s="96" t="n">
        <f aca="false">Optimizer!X7</f>
        <v>0</v>
      </c>
      <c r="H38" s="92"/>
      <c r="I38" s="3"/>
      <c r="J38" s="3"/>
      <c r="K38" s="93" t="n">
        <v>0.375</v>
      </c>
      <c r="L38" s="94" t="n">
        <f aca="false">Optimizer!T37</f>
        <v>0</v>
      </c>
      <c r="M38" s="95" t="n">
        <f aca="false">Optimizer!U37</f>
        <v>0</v>
      </c>
      <c r="N38" s="95" t="n">
        <f aca="false">Optimizer!V37</f>
        <v>0</v>
      </c>
      <c r="O38" s="95" t="n">
        <f aca="false">Optimizer!W37</f>
        <v>0</v>
      </c>
      <c r="P38" s="96" t="n">
        <f aca="false">Optimizer!X37</f>
        <v>0</v>
      </c>
      <c r="Q38" s="92"/>
      <c r="R38" s="3"/>
      <c r="S38" s="3"/>
      <c r="T38" s="3"/>
      <c r="U38" s="3"/>
      <c r="V38" s="3"/>
    </row>
    <row r="39" customFormat="false" ht="15" hidden="false" customHeight="false" outlineLevel="0" collapsed="false">
      <c r="A39" s="85"/>
      <c r="B39" s="93" t="n">
        <v>0.395833333333333</v>
      </c>
      <c r="C39" s="94" t="n">
        <f aca="false">Optimizer!T8</f>
        <v>0</v>
      </c>
      <c r="D39" s="95" t="n">
        <f aca="false">Optimizer!U8</f>
        <v>0</v>
      </c>
      <c r="E39" s="95" t="n">
        <f aca="false">Optimizer!V8</f>
        <v>0</v>
      </c>
      <c r="F39" s="95" t="n">
        <f aca="false">Optimizer!W8</f>
        <v>0</v>
      </c>
      <c r="G39" s="96" t="n">
        <f aca="false">Optimizer!X8</f>
        <v>0</v>
      </c>
      <c r="H39" s="92"/>
      <c r="I39" s="3"/>
      <c r="J39" s="3"/>
      <c r="K39" s="93" t="n">
        <v>0.395833333333333</v>
      </c>
      <c r="L39" s="94" t="n">
        <f aca="false">Optimizer!T38</f>
        <v>0</v>
      </c>
      <c r="M39" s="95" t="n">
        <f aca="false">Optimizer!U38</f>
        <v>0</v>
      </c>
      <c r="N39" s="95" t="n">
        <f aca="false">Optimizer!V38</f>
        <v>0</v>
      </c>
      <c r="O39" s="95" t="n">
        <f aca="false">Optimizer!W38</f>
        <v>0</v>
      </c>
      <c r="P39" s="96" t="n">
        <f aca="false">Optimizer!X38</f>
        <v>0</v>
      </c>
      <c r="Q39" s="92"/>
      <c r="R39" s="3"/>
      <c r="S39" s="3"/>
      <c r="T39" s="3"/>
      <c r="U39" s="3"/>
      <c r="V39" s="3"/>
    </row>
    <row r="40" customFormat="false" ht="15" hidden="false" customHeight="false" outlineLevel="0" collapsed="false">
      <c r="A40" s="85"/>
      <c r="B40" s="93" t="n">
        <v>0.416666666666667</v>
      </c>
      <c r="C40" s="94" t="n">
        <f aca="false">Optimizer!T9</f>
        <v>0</v>
      </c>
      <c r="D40" s="95" t="n">
        <f aca="false">Optimizer!U9</f>
        <v>0</v>
      </c>
      <c r="E40" s="95" t="n">
        <f aca="false">Optimizer!V9</f>
        <v>0</v>
      </c>
      <c r="F40" s="95" t="n">
        <f aca="false">Optimizer!W9</f>
        <v>0</v>
      </c>
      <c r="G40" s="96" t="n">
        <f aca="false">Optimizer!X9</f>
        <v>0</v>
      </c>
      <c r="H40" s="92"/>
      <c r="I40" s="3"/>
      <c r="J40" s="3"/>
      <c r="K40" s="93" t="n">
        <v>0.416666666666667</v>
      </c>
      <c r="L40" s="94" t="n">
        <f aca="false">Optimizer!T39</f>
        <v>0</v>
      </c>
      <c r="M40" s="95" t="n">
        <f aca="false">Optimizer!U39</f>
        <v>0</v>
      </c>
      <c r="N40" s="95" t="n">
        <f aca="false">Optimizer!V39</f>
        <v>0</v>
      </c>
      <c r="O40" s="95" t="n">
        <f aca="false">Optimizer!W39</f>
        <v>0</v>
      </c>
      <c r="P40" s="96" t="n">
        <f aca="false">Optimizer!X39</f>
        <v>0</v>
      </c>
      <c r="Q40" s="92"/>
      <c r="R40" s="3"/>
      <c r="S40" s="3"/>
      <c r="T40" s="3"/>
      <c r="U40" s="3"/>
      <c r="V40" s="3"/>
    </row>
    <row r="41" customFormat="false" ht="15" hidden="false" customHeight="false" outlineLevel="0" collapsed="false">
      <c r="A41" s="85"/>
      <c r="B41" s="93" t="n">
        <v>0.4375</v>
      </c>
      <c r="C41" s="94" t="n">
        <f aca="false">Optimizer!T10</f>
        <v>0</v>
      </c>
      <c r="D41" s="95" t="n">
        <f aca="false">Optimizer!U10</f>
        <v>0</v>
      </c>
      <c r="E41" s="95" t="n">
        <f aca="false">Optimizer!V10</f>
        <v>0</v>
      </c>
      <c r="F41" s="95" t="n">
        <f aca="false">Optimizer!W10</f>
        <v>0</v>
      </c>
      <c r="G41" s="96" t="n">
        <f aca="false">Optimizer!X10</f>
        <v>0</v>
      </c>
      <c r="H41" s="92"/>
      <c r="I41" s="3"/>
      <c r="J41" s="3"/>
      <c r="K41" s="93" t="n">
        <v>0.4375</v>
      </c>
      <c r="L41" s="94" t="n">
        <f aca="false">Optimizer!T40</f>
        <v>0</v>
      </c>
      <c r="M41" s="95" t="n">
        <f aca="false">Optimizer!U40</f>
        <v>0</v>
      </c>
      <c r="N41" s="95" t="n">
        <f aca="false">Optimizer!V40</f>
        <v>0</v>
      </c>
      <c r="O41" s="95" t="n">
        <f aca="false">Optimizer!W40</f>
        <v>0</v>
      </c>
      <c r="P41" s="96" t="n">
        <f aca="false">Optimizer!X40</f>
        <v>0</v>
      </c>
      <c r="Q41" s="92"/>
      <c r="R41" s="3"/>
      <c r="S41" s="3"/>
      <c r="T41" s="3"/>
      <c r="U41" s="3"/>
      <c r="V41" s="3"/>
    </row>
    <row r="42" customFormat="false" ht="15" hidden="false" customHeight="false" outlineLevel="0" collapsed="false">
      <c r="A42" s="85"/>
      <c r="B42" s="93" t="n">
        <v>0.458333333333333</v>
      </c>
      <c r="C42" s="94" t="n">
        <f aca="false">Optimizer!T11</f>
        <v>0</v>
      </c>
      <c r="D42" s="95" t="n">
        <f aca="false">Optimizer!U11</f>
        <v>0</v>
      </c>
      <c r="E42" s="95" t="n">
        <f aca="false">Optimizer!V11</f>
        <v>0</v>
      </c>
      <c r="F42" s="95" t="n">
        <f aca="false">Optimizer!W11</f>
        <v>0</v>
      </c>
      <c r="G42" s="96" t="n">
        <f aca="false">Optimizer!X11</f>
        <v>0</v>
      </c>
      <c r="H42" s="92"/>
      <c r="I42" s="3"/>
      <c r="J42" s="3"/>
      <c r="K42" s="93" t="n">
        <v>0.458333333333333</v>
      </c>
      <c r="L42" s="94" t="n">
        <f aca="false">Optimizer!T41</f>
        <v>0</v>
      </c>
      <c r="M42" s="95" t="n">
        <f aca="false">Optimizer!U41</f>
        <v>0</v>
      </c>
      <c r="N42" s="95" t="n">
        <f aca="false">Optimizer!V41</f>
        <v>0</v>
      </c>
      <c r="O42" s="95" t="n">
        <f aca="false">Optimizer!W41</f>
        <v>0</v>
      </c>
      <c r="P42" s="96" t="n">
        <f aca="false">Optimizer!X41</f>
        <v>0</v>
      </c>
      <c r="Q42" s="92"/>
      <c r="R42" s="3"/>
      <c r="S42" s="3"/>
      <c r="T42" s="3"/>
      <c r="U42" s="3"/>
      <c r="V42" s="3"/>
    </row>
    <row r="43" customFormat="false" ht="15" hidden="false" customHeight="false" outlineLevel="0" collapsed="false">
      <c r="A43" s="85"/>
      <c r="B43" s="93" t="n">
        <v>0.479166666666667</v>
      </c>
      <c r="C43" s="94" t="n">
        <f aca="false">Optimizer!T12</f>
        <v>0</v>
      </c>
      <c r="D43" s="95" t="n">
        <f aca="false">Optimizer!U12</f>
        <v>0</v>
      </c>
      <c r="E43" s="95" t="n">
        <f aca="false">Optimizer!V12</f>
        <v>0</v>
      </c>
      <c r="F43" s="95" t="n">
        <f aca="false">Optimizer!W12</f>
        <v>0</v>
      </c>
      <c r="G43" s="96" t="n">
        <f aca="false">Optimizer!X12</f>
        <v>0</v>
      </c>
      <c r="H43" s="92"/>
      <c r="I43" s="3"/>
      <c r="J43" s="3"/>
      <c r="K43" s="93" t="n">
        <v>0.479166666666667</v>
      </c>
      <c r="L43" s="94" t="n">
        <f aca="false">Optimizer!T42</f>
        <v>0</v>
      </c>
      <c r="M43" s="95" t="n">
        <f aca="false">Optimizer!U42</f>
        <v>0</v>
      </c>
      <c r="N43" s="95" t="n">
        <f aca="false">Optimizer!V42</f>
        <v>0</v>
      </c>
      <c r="O43" s="95" t="n">
        <f aca="false">Optimizer!W42</f>
        <v>0</v>
      </c>
      <c r="P43" s="96" t="n">
        <f aca="false">Optimizer!X42</f>
        <v>0</v>
      </c>
      <c r="Q43" s="92"/>
      <c r="R43" s="3"/>
      <c r="S43" s="3"/>
      <c r="T43" s="3"/>
      <c r="U43" s="3"/>
      <c r="V43" s="3"/>
    </row>
    <row r="44" customFormat="false" ht="15" hidden="false" customHeight="false" outlineLevel="0" collapsed="false">
      <c r="A44" s="85"/>
      <c r="B44" s="93" t="n">
        <v>0.5</v>
      </c>
      <c r="C44" s="94" t="n">
        <f aca="false">Optimizer!T13</f>
        <v>0</v>
      </c>
      <c r="D44" s="95" t="n">
        <f aca="false">Optimizer!U13</f>
        <v>0</v>
      </c>
      <c r="E44" s="95" t="n">
        <f aca="false">Optimizer!V13</f>
        <v>0</v>
      </c>
      <c r="F44" s="95" t="n">
        <f aca="false">Optimizer!W13</f>
        <v>0</v>
      </c>
      <c r="G44" s="96" t="n">
        <f aca="false">Optimizer!X13</f>
        <v>0</v>
      </c>
      <c r="H44" s="92"/>
      <c r="I44" s="3"/>
      <c r="J44" s="3"/>
      <c r="K44" s="93" t="n">
        <v>0.5</v>
      </c>
      <c r="L44" s="94" t="n">
        <f aca="false">Optimizer!T43</f>
        <v>0</v>
      </c>
      <c r="M44" s="95" t="n">
        <f aca="false">Optimizer!U43</f>
        <v>0</v>
      </c>
      <c r="N44" s="95" t="n">
        <f aca="false">Optimizer!V43</f>
        <v>0</v>
      </c>
      <c r="O44" s="95" t="n">
        <f aca="false">Optimizer!W43</f>
        <v>0</v>
      </c>
      <c r="P44" s="96" t="n">
        <f aca="false">Optimizer!X43</f>
        <v>0</v>
      </c>
      <c r="Q44" s="92"/>
      <c r="R44" s="3"/>
      <c r="S44" s="3"/>
      <c r="T44" s="3"/>
      <c r="U44" s="3"/>
      <c r="V44" s="3"/>
    </row>
    <row r="45" customFormat="false" ht="15" hidden="false" customHeight="false" outlineLevel="0" collapsed="false">
      <c r="A45" s="85"/>
      <c r="B45" s="93" t="n">
        <v>0.520833333333333</v>
      </c>
      <c r="C45" s="94" t="n">
        <f aca="false">Optimizer!T14</f>
        <v>0</v>
      </c>
      <c r="D45" s="95" t="n">
        <f aca="false">Optimizer!U14</f>
        <v>0</v>
      </c>
      <c r="E45" s="95" t="n">
        <f aca="false">Optimizer!V14</f>
        <v>0</v>
      </c>
      <c r="F45" s="95" t="n">
        <f aca="false">Optimizer!W14</f>
        <v>0</v>
      </c>
      <c r="G45" s="96" t="n">
        <f aca="false">Optimizer!X14</f>
        <v>0</v>
      </c>
      <c r="H45" s="92"/>
      <c r="I45" s="3"/>
      <c r="J45" s="3"/>
      <c r="K45" s="93" t="n">
        <v>0.520833333333333</v>
      </c>
      <c r="L45" s="94" t="n">
        <f aca="false">Optimizer!T44</f>
        <v>0</v>
      </c>
      <c r="M45" s="95" t="n">
        <f aca="false">Optimizer!U44</f>
        <v>0</v>
      </c>
      <c r="N45" s="95" t="n">
        <f aca="false">Optimizer!V44</f>
        <v>0</v>
      </c>
      <c r="O45" s="95" t="n">
        <f aca="false">Optimizer!W44</f>
        <v>0</v>
      </c>
      <c r="P45" s="96" t="n">
        <f aca="false">Optimizer!X44</f>
        <v>0</v>
      </c>
      <c r="Q45" s="92"/>
      <c r="R45" s="3"/>
      <c r="S45" s="3"/>
      <c r="T45" s="3"/>
      <c r="U45" s="3"/>
      <c r="V45" s="3"/>
    </row>
    <row r="46" customFormat="false" ht="15" hidden="false" customHeight="false" outlineLevel="0" collapsed="false">
      <c r="A46" s="85"/>
      <c r="B46" s="93" t="n">
        <v>0.541666666666667</v>
      </c>
      <c r="C46" s="94" t="n">
        <f aca="false">Optimizer!T15</f>
        <v>0</v>
      </c>
      <c r="D46" s="95" t="n">
        <f aca="false">Optimizer!U15</f>
        <v>0</v>
      </c>
      <c r="E46" s="95" t="n">
        <f aca="false">Optimizer!V15</f>
        <v>0</v>
      </c>
      <c r="F46" s="95" t="n">
        <f aca="false">Optimizer!W15</f>
        <v>0</v>
      </c>
      <c r="G46" s="96" t="n">
        <f aca="false">Optimizer!X15</f>
        <v>0</v>
      </c>
      <c r="H46" s="92"/>
      <c r="I46" s="3"/>
      <c r="J46" s="3"/>
      <c r="K46" s="93" t="n">
        <v>0.541666666666667</v>
      </c>
      <c r="L46" s="94" t="n">
        <f aca="false">Optimizer!T45</f>
        <v>0</v>
      </c>
      <c r="M46" s="95" t="n">
        <f aca="false">Optimizer!U45</f>
        <v>0</v>
      </c>
      <c r="N46" s="95" t="n">
        <f aca="false">Optimizer!V45</f>
        <v>0</v>
      </c>
      <c r="O46" s="95" t="n">
        <f aca="false">Optimizer!W45</f>
        <v>0</v>
      </c>
      <c r="P46" s="96" t="n">
        <f aca="false">Optimizer!X45</f>
        <v>0</v>
      </c>
      <c r="Q46" s="92"/>
      <c r="R46" s="3"/>
      <c r="S46" s="3"/>
      <c r="T46" s="3"/>
      <c r="U46" s="3"/>
      <c r="V46" s="3"/>
    </row>
    <row r="47" customFormat="false" ht="15" hidden="false" customHeight="false" outlineLevel="0" collapsed="false">
      <c r="A47" s="85"/>
      <c r="B47" s="93" t="n">
        <v>0.5625</v>
      </c>
      <c r="C47" s="94" t="n">
        <f aca="false">Optimizer!T16</f>
        <v>0</v>
      </c>
      <c r="D47" s="95" t="n">
        <f aca="false">Optimizer!U16</f>
        <v>0</v>
      </c>
      <c r="E47" s="95" t="n">
        <f aca="false">Optimizer!V16</f>
        <v>0</v>
      </c>
      <c r="F47" s="95" t="n">
        <f aca="false">Optimizer!W16</f>
        <v>0</v>
      </c>
      <c r="G47" s="96" t="n">
        <f aca="false">Optimizer!X16</f>
        <v>0</v>
      </c>
      <c r="H47" s="92"/>
      <c r="I47" s="3"/>
      <c r="J47" s="3"/>
      <c r="K47" s="93" t="n">
        <v>0.5625</v>
      </c>
      <c r="L47" s="94" t="n">
        <f aca="false">Optimizer!T46</f>
        <v>0</v>
      </c>
      <c r="M47" s="95" t="n">
        <f aca="false">Optimizer!U46</f>
        <v>0</v>
      </c>
      <c r="N47" s="95" t="n">
        <f aca="false">Optimizer!V46</f>
        <v>0</v>
      </c>
      <c r="O47" s="95" t="n">
        <f aca="false">Optimizer!W46</f>
        <v>0</v>
      </c>
      <c r="P47" s="96" t="n">
        <f aca="false">Optimizer!X46</f>
        <v>0</v>
      </c>
      <c r="Q47" s="92"/>
      <c r="R47" s="3"/>
      <c r="S47" s="3"/>
      <c r="T47" s="3"/>
      <c r="U47" s="3"/>
      <c r="V47" s="3"/>
    </row>
    <row r="48" customFormat="false" ht="15" hidden="false" customHeight="false" outlineLevel="0" collapsed="false">
      <c r="A48" s="85"/>
      <c r="B48" s="93" t="n">
        <v>0.583333333333333</v>
      </c>
      <c r="C48" s="94" t="n">
        <f aca="false">Optimizer!T17</f>
        <v>0</v>
      </c>
      <c r="D48" s="95" t="n">
        <f aca="false">Optimizer!U17</f>
        <v>0</v>
      </c>
      <c r="E48" s="95" t="n">
        <f aca="false">Optimizer!V17</f>
        <v>0</v>
      </c>
      <c r="F48" s="95" t="n">
        <f aca="false">Optimizer!W17</f>
        <v>0</v>
      </c>
      <c r="G48" s="96" t="n">
        <f aca="false">Optimizer!X17</f>
        <v>0</v>
      </c>
      <c r="H48" s="92"/>
      <c r="I48" s="3"/>
      <c r="J48" s="3"/>
      <c r="K48" s="93" t="n">
        <v>0.583333333333333</v>
      </c>
      <c r="L48" s="94" t="n">
        <f aca="false">Optimizer!T47</f>
        <v>0</v>
      </c>
      <c r="M48" s="95" t="n">
        <f aca="false">Optimizer!U47</f>
        <v>0</v>
      </c>
      <c r="N48" s="95" t="n">
        <f aca="false">Optimizer!V47</f>
        <v>0</v>
      </c>
      <c r="O48" s="95" t="n">
        <f aca="false">Optimizer!W47</f>
        <v>0</v>
      </c>
      <c r="P48" s="96" t="n">
        <f aca="false">Optimizer!X47</f>
        <v>0</v>
      </c>
      <c r="Q48" s="92"/>
      <c r="R48" s="3"/>
      <c r="S48" s="3"/>
      <c r="T48" s="3"/>
      <c r="U48" s="3"/>
      <c r="V48" s="3"/>
    </row>
    <row r="49" customFormat="false" ht="15" hidden="false" customHeight="false" outlineLevel="0" collapsed="false">
      <c r="A49" s="85"/>
      <c r="B49" s="93" t="n">
        <v>0.604166666666667</v>
      </c>
      <c r="C49" s="94" t="n">
        <f aca="false">Optimizer!T18</f>
        <v>0</v>
      </c>
      <c r="D49" s="95" t="n">
        <f aca="false">Optimizer!U18</f>
        <v>0</v>
      </c>
      <c r="E49" s="95" t="n">
        <f aca="false">Optimizer!V18</f>
        <v>0</v>
      </c>
      <c r="F49" s="95" t="n">
        <f aca="false">Optimizer!W18</f>
        <v>0</v>
      </c>
      <c r="G49" s="96" t="n">
        <f aca="false">Optimizer!X18</f>
        <v>0</v>
      </c>
      <c r="H49" s="92"/>
      <c r="I49" s="3"/>
      <c r="J49" s="3"/>
      <c r="K49" s="93" t="n">
        <v>0.604166666666667</v>
      </c>
      <c r="L49" s="94" t="n">
        <f aca="false">Optimizer!T48</f>
        <v>0</v>
      </c>
      <c r="M49" s="95" t="n">
        <f aca="false">Optimizer!U48</f>
        <v>0</v>
      </c>
      <c r="N49" s="95" t="n">
        <f aca="false">Optimizer!V48</f>
        <v>0</v>
      </c>
      <c r="O49" s="95" t="n">
        <f aca="false">Optimizer!W48</f>
        <v>0</v>
      </c>
      <c r="P49" s="96" t="n">
        <f aca="false">Optimizer!X48</f>
        <v>0</v>
      </c>
      <c r="Q49" s="92"/>
      <c r="R49" s="3"/>
      <c r="S49" s="3"/>
      <c r="T49" s="3"/>
      <c r="U49" s="3"/>
      <c r="V49" s="3"/>
    </row>
    <row r="50" customFormat="false" ht="15" hidden="false" customHeight="false" outlineLevel="0" collapsed="false">
      <c r="A50" s="85"/>
      <c r="B50" s="93" t="n">
        <v>0.625</v>
      </c>
      <c r="C50" s="94" t="n">
        <f aca="false">Optimizer!T19</f>
        <v>0</v>
      </c>
      <c r="D50" s="95" t="n">
        <f aca="false">Optimizer!U19</f>
        <v>0</v>
      </c>
      <c r="E50" s="95" t="n">
        <f aca="false">Optimizer!V19</f>
        <v>0</v>
      </c>
      <c r="F50" s="95" t="n">
        <f aca="false">Optimizer!W19</f>
        <v>0</v>
      </c>
      <c r="G50" s="96" t="n">
        <f aca="false">Optimizer!X19</f>
        <v>0</v>
      </c>
      <c r="H50" s="92"/>
      <c r="I50" s="3"/>
      <c r="J50" s="3"/>
      <c r="K50" s="93" t="n">
        <v>0.625</v>
      </c>
      <c r="L50" s="94" t="n">
        <f aca="false">Optimizer!T49</f>
        <v>0</v>
      </c>
      <c r="M50" s="95" t="n">
        <f aca="false">Optimizer!U49</f>
        <v>0</v>
      </c>
      <c r="N50" s="95" t="n">
        <f aca="false">Optimizer!V49</f>
        <v>0</v>
      </c>
      <c r="O50" s="95" t="n">
        <f aca="false">Optimizer!W49</f>
        <v>0</v>
      </c>
      <c r="P50" s="96" t="n">
        <f aca="false">Optimizer!X49</f>
        <v>0</v>
      </c>
      <c r="Q50" s="92"/>
      <c r="R50" s="3"/>
      <c r="S50" s="3"/>
      <c r="T50" s="3"/>
      <c r="U50" s="3"/>
      <c r="V50" s="3"/>
    </row>
    <row r="51" customFormat="false" ht="15" hidden="false" customHeight="false" outlineLevel="0" collapsed="false">
      <c r="A51" s="85"/>
      <c r="B51" s="93" t="n">
        <v>0.645833333333334</v>
      </c>
      <c r="C51" s="94" t="n">
        <f aca="false">Optimizer!T20</f>
        <v>0</v>
      </c>
      <c r="D51" s="95" t="n">
        <f aca="false">Optimizer!U20</f>
        <v>0</v>
      </c>
      <c r="E51" s="95" t="n">
        <f aca="false">Optimizer!V20</f>
        <v>0</v>
      </c>
      <c r="F51" s="95" t="n">
        <f aca="false">Optimizer!W20</f>
        <v>0</v>
      </c>
      <c r="G51" s="96" t="n">
        <f aca="false">Optimizer!X20</f>
        <v>0</v>
      </c>
      <c r="H51" s="92"/>
      <c r="I51" s="3"/>
      <c r="J51" s="3"/>
      <c r="K51" s="93" t="n">
        <v>0.645833333333334</v>
      </c>
      <c r="L51" s="94" t="n">
        <f aca="false">Optimizer!T50</f>
        <v>0</v>
      </c>
      <c r="M51" s="95" t="n">
        <f aca="false">Optimizer!U50</f>
        <v>0</v>
      </c>
      <c r="N51" s="95" t="n">
        <f aca="false">Optimizer!V50</f>
        <v>0</v>
      </c>
      <c r="O51" s="95" t="n">
        <f aca="false">Optimizer!W50</f>
        <v>0</v>
      </c>
      <c r="P51" s="96" t="n">
        <f aca="false">Optimizer!X50</f>
        <v>0</v>
      </c>
      <c r="Q51" s="92"/>
      <c r="R51" s="3"/>
      <c r="S51" s="3"/>
      <c r="T51" s="3"/>
      <c r="U51" s="3"/>
      <c r="V51" s="3"/>
    </row>
    <row r="52" customFormat="false" ht="15" hidden="false" customHeight="false" outlineLevel="0" collapsed="false">
      <c r="A52" s="85"/>
      <c r="B52" s="93" t="n">
        <v>0.666666666666667</v>
      </c>
      <c r="C52" s="94" t="n">
        <f aca="false">Optimizer!T21</f>
        <v>0</v>
      </c>
      <c r="D52" s="95" t="n">
        <f aca="false">Optimizer!U21</f>
        <v>0</v>
      </c>
      <c r="E52" s="95" t="n">
        <f aca="false">Optimizer!V21</f>
        <v>0</v>
      </c>
      <c r="F52" s="95" t="n">
        <f aca="false">Optimizer!W21</f>
        <v>0</v>
      </c>
      <c r="G52" s="96" t="n">
        <f aca="false">Optimizer!X21</f>
        <v>0</v>
      </c>
      <c r="H52" s="92"/>
      <c r="I52" s="3"/>
      <c r="J52" s="3"/>
      <c r="K52" s="93" t="n">
        <v>0.666666666666667</v>
      </c>
      <c r="L52" s="94" t="n">
        <f aca="false">Optimizer!T51</f>
        <v>0</v>
      </c>
      <c r="M52" s="95" t="n">
        <f aca="false">Optimizer!U51</f>
        <v>0</v>
      </c>
      <c r="N52" s="95" t="n">
        <f aca="false">Optimizer!V51</f>
        <v>0</v>
      </c>
      <c r="O52" s="95" t="n">
        <f aca="false">Optimizer!W51</f>
        <v>0</v>
      </c>
      <c r="P52" s="96" t="n">
        <f aca="false">Optimizer!X51</f>
        <v>0</v>
      </c>
      <c r="Q52" s="92"/>
      <c r="R52" s="3"/>
      <c r="S52" s="3"/>
      <c r="T52" s="3"/>
      <c r="U52" s="3"/>
      <c r="V52" s="3"/>
    </row>
    <row r="53" customFormat="false" ht="15" hidden="false" customHeight="false" outlineLevel="0" collapsed="false">
      <c r="A53" s="85"/>
      <c r="B53" s="93" t="n">
        <v>0.6875</v>
      </c>
      <c r="C53" s="94" t="n">
        <f aca="false">Optimizer!T22</f>
        <v>0</v>
      </c>
      <c r="D53" s="95" t="n">
        <f aca="false">Optimizer!U22</f>
        <v>0</v>
      </c>
      <c r="E53" s="95" t="n">
        <f aca="false">Optimizer!V22</f>
        <v>0</v>
      </c>
      <c r="F53" s="95" t="n">
        <f aca="false">Optimizer!W22</f>
        <v>0</v>
      </c>
      <c r="G53" s="96" t="n">
        <f aca="false">Optimizer!X22</f>
        <v>0</v>
      </c>
      <c r="H53" s="92"/>
      <c r="I53" s="3"/>
      <c r="J53" s="3"/>
      <c r="K53" s="93" t="n">
        <v>0.6875</v>
      </c>
      <c r="L53" s="94" t="n">
        <f aca="false">Optimizer!T52</f>
        <v>0</v>
      </c>
      <c r="M53" s="95" t="n">
        <f aca="false">Optimizer!U52</f>
        <v>0</v>
      </c>
      <c r="N53" s="95" t="n">
        <f aca="false">Optimizer!V52</f>
        <v>0</v>
      </c>
      <c r="O53" s="95" t="n">
        <f aca="false">Optimizer!W52</f>
        <v>0</v>
      </c>
      <c r="P53" s="96" t="n">
        <f aca="false">Optimizer!X52</f>
        <v>0</v>
      </c>
      <c r="Q53" s="92"/>
      <c r="R53" s="3"/>
      <c r="S53" s="3"/>
      <c r="T53" s="3"/>
      <c r="U53" s="3"/>
      <c r="V53" s="3"/>
    </row>
    <row r="54" customFormat="false" ht="15" hidden="false" customHeight="false" outlineLevel="0" collapsed="false">
      <c r="A54" s="85"/>
      <c r="B54" s="93" t="n">
        <v>0.708333333333334</v>
      </c>
      <c r="C54" s="94" t="n">
        <f aca="false">Optimizer!T23</f>
        <v>0</v>
      </c>
      <c r="D54" s="95" t="n">
        <f aca="false">Optimizer!U23</f>
        <v>0</v>
      </c>
      <c r="E54" s="95" t="n">
        <f aca="false">Optimizer!V23</f>
        <v>0</v>
      </c>
      <c r="F54" s="95" t="n">
        <f aca="false">Optimizer!W23</f>
        <v>0</v>
      </c>
      <c r="G54" s="96" t="n">
        <f aca="false">Optimizer!X23</f>
        <v>0</v>
      </c>
      <c r="H54" s="92"/>
      <c r="I54" s="3"/>
      <c r="J54" s="3"/>
      <c r="K54" s="93" t="n">
        <v>0.708333333333334</v>
      </c>
      <c r="L54" s="94" t="n">
        <f aca="false">Optimizer!T53</f>
        <v>0</v>
      </c>
      <c r="M54" s="95" t="n">
        <f aca="false">Optimizer!U53</f>
        <v>0</v>
      </c>
      <c r="N54" s="95" t="n">
        <f aca="false">Optimizer!V53</f>
        <v>0</v>
      </c>
      <c r="O54" s="95" t="n">
        <f aca="false">Optimizer!W53</f>
        <v>0</v>
      </c>
      <c r="P54" s="96" t="n">
        <f aca="false">Optimizer!X53</f>
        <v>0</v>
      </c>
      <c r="Q54" s="92"/>
      <c r="R54" s="3"/>
      <c r="S54" s="3"/>
      <c r="T54" s="3"/>
      <c r="U54" s="3"/>
      <c r="V54" s="3"/>
    </row>
    <row r="55" customFormat="false" ht="15" hidden="false" customHeight="false" outlineLevel="0" collapsed="false">
      <c r="A55" s="85"/>
      <c r="B55" s="93" t="n">
        <v>0.729166666666667</v>
      </c>
      <c r="C55" s="94" t="n">
        <f aca="false">Optimizer!T24</f>
        <v>0</v>
      </c>
      <c r="D55" s="95" t="n">
        <f aca="false">Optimizer!U24</f>
        <v>0</v>
      </c>
      <c r="E55" s="95" t="n">
        <f aca="false">Optimizer!V24</f>
        <v>0</v>
      </c>
      <c r="F55" s="95" t="n">
        <f aca="false">Optimizer!W24</f>
        <v>0</v>
      </c>
      <c r="G55" s="96" t="n">
        <f aca="false">Optimizer!X24</f>
        <v>0</v>
      </c>
      <c r="H55" s="92"/>
      <c r="I55" s="3"/>
      <c r="J55" s="3"/>
      <c r="K55" s="93" t="n">
        <v>0.729166666666667</v>
      </c>
      <c r="L55" s="94" t="n">
        <f aca="false">Optimizer!T54</f>
        <v>0</v>
      </c>
      <c r="M55" s="95" t="n">
        <f aca="false">Optimizer!U54</f>
        <v>0</v>
      </c>
      <c r="N55" s="95" t="n">
        <f aca="false">Optimizer!V54</f>
        <v>0</v>
      </c>
      <c r="O55" s="95" t="n">
        <f aca="false">Optimizer!W54</f>
        <v>0</v>
      </c>
      <c r="P55" s="96" t="n">
        <f aca="false">Optimizer!X54</f>
        <v>0</v>
      </c>
      <c r="Q55" s="92"/>
      <c r="R55" s="3"/>
      <c r="S55" s="3"/>
      <c r="T55" s="3"/>
      <c r="U55" s="3"/>
      <c r="V55" s="3"/>
    </row>
    <row r="56" customFormat="false" ht="15" hidden="false" customHeight="false" outlineLevel="0" collapsed="false">
      <c r="A56" s="85"/>
      <c r="B56" s="93" t="n">
        <v>0.75</v>
      </c>
      <c r="C56" s="94" t="n">
        <f aca="false">Optimizer!T25</f>
        <v>0</v>
      </c>
      <c r="D56" s="95" t="n">
        <f aca="false">Optimizer!U25</f>
        <v>0</v>
      </c>
      <c r="E56" s="95" t="n">
        <f aca="false">Optimizer!V25</f>
        <v>0</v>
      </c>
      <c r="F56" s="95" t="n">
        <f aca="false">Optimizer!W25</f>
        <v>0</v>
      </c>
      <c r="G56" s="96" t="n">
        <f aca="false">Optimizer!X25</f>
        <v>0</v>
      </c>
      <c r="H56" s="92"/>
      <c r="I56" s="3"/>
      <c r="J56" s="3"/>
      <c r="K56" s="93" t="n">
        <v>0.75</v>
      </c>
      <c r="L56" s="94" t="n">
        <f aca="false">Optimizer!T55</f>
        <v>0</v>
      </c>
      <c r="M56" s="95" t="n">
        <f aca="false">Optimizer!U55</f>
        <v>0</v>
      </c>
      <c r="N56" s="95" t="n">
        <f aca="false">Optimizer!V55</f>
        <v>0</v>
      </c>
      <c r="O56" s="95" t="n">
        <f aca="false">Optimizer!W55</f>
        <v>0</v>
      </c>
      <c r="P56" s="96" t="n">
        <f aca="false">Optimizer!X55</f>
        <v>0</v>
      </c>
      <c r="Q56" s="92"/>
      <c r="R56" s="3"/>
      <c r="S56" s="3"/>
      <c r="T56" s="3"/>
      <c r="U56" s="3"/>
      <c r="V56" s="3"/>
    </row>
    <row r="57" customFormat="false" ht="15" hidden="false" customHeight="false" outlineLevel="0" collapsed="false">
      <c r="A57" s="85"/>
      <c r="B57" s="93" t="n">
        <v>0.770833333333334</v>
      </c>
      <c r="C57" s="94" t="n">
        <f aca="false">Optimizer!T26</f>
        <v>0</v>
      </c>
      <c r="D57" s="95" t="n">
        <f aca="false">Optimizer!U26</f>
        <v>0</v>
      </c>
      <c r="E57" s="95" t="n">
        <f aca="false">Optimizer!V26</f>
        <v>0</v>
      </c>
      <c r="F57" s="95" t="n">
        <f aca="false">Optimizer!W26</f>
        <v>0</v>
      </c>
      <c r="G57" s="96" t="n">
        <f aca="false">Optimizer!X26</f>
        <v>0</v>
      </c>
      <c r="H57" s="92"/>
      <c r="I57" s="3"/>
      <c r="J57" s="3"/>
      <c r="K57" s="93" t="n">
        <v>0.770833333333334</v>
      </c>
      <c r="L57" s="94" t="n">
        <f aca="false">Optimizer!T56</f>
        <v>0</v>
      </c>
      <c r="M57" s="95" t="n">
        <f aca="false">Optimizer!U56</f>
        <v>0</v>
      </c>
      <c r="N57" s="95" t="n">
        <f aca="false">Optimizer!V56</f>
        <v>0</v>
      </c>
      <c r="O57" s="95" t="n">
        <f aca="false">Optimizer!W56</f>
        <v>0</v>
      </c>
      <c r="P57" s="96" t="n">
        <f aca="false">Optimizer!X56</f>
        <v>0</v>
      </c>
      <c r="Q57" s="92"/>
      <c r="R57" s="3"/>
      <c r="S57" s="3"/>
      <c r="T57" s="3"/>
      <c r="U57" s="3"/>
      <c r="V57" s="3"/>
    </row>
    <row r="58" customFormat="false" ht="15" hidden="false" customHeight="false" outlineLevel="0" collapsed="false">
      <c r="A58" s="85"/>
      <c r="B58" s="93" t="n">
        <v>0.791666666666667</v>
      </c>
      <c r="C58" s="94" t="n">
        <f aca="false">Optimizer!T27</f>
        <v>0</v>
      </c>
      <c r="D58" s="95" t="n">
        <f aca="false">Optimizer!U27</f>
        <v>0</v>
      </c>
      <c r="E58" s="95" t="n">
        <f aca="false">Optimizer!V27</f>
        <v>0</v>
      </c>
      <c r="F58" s="95" t="n">
        <f aca="false">Optimizer!W27</f>
        <v>0</v>
      </c>
      <c r="G58" s="96" t="n">
        <f aca="false">Optimizer!X27</f>
        <v>0</v>
      </c>
      <c r="H58" s="92"/>
      <c r="I58" s="3"/>
      <c r="J58" s="3"/>
      <c r="K58" s="93" t="n">
        <v>0.791666666666667</v>
      </c>
      <c r="L58" s="94" t="n">
        <f aca="false">Optimizer!T57</f>
        <v>0</v>
      </c>
      <c r="M58" s="95" t="n">
        <f aca="false">Optimizer!U57</f>
        <v>0</v>
      </c>
      <c r="N58" s="95" t="n">
        <f aca="false">Optimizer!V57</f>
        <v>0</v>
      </c>
      <c r="O58" s="95" t="n">
        <f aca="false">Optimizer!W57</f>
        <v>0</v>
      </c>
      <c r="P58" s="96" t="n">
        <f aca="false">Optimizer!X57</f>
        <v>0</v>
      </c>
      <c r="Q58" s="92"/>
      <c r="R58" s="3"/>
      <c r="S58" s="3"/>
      <c r="T58" s="3"/>
      <c r="U58" s="3"/>
      <c r="V58" s="3"/>
    </row>
    <row r="59" customFormat="false" ht="15" hidden="false" customHeight="false" outlineLevel="0" collapsed="false">
      <c r="A59" s="85"/>
      <c r="B59" s="93" t="n">
        <v>0.812500000000001</v>
      </c>
      <c r="C59" s="94" t="n">
        <f aca="false">Optimizer!T28</f>
        <v>0</v>
      </c>
      <c r="D59" s="95" t="n">
        <f aca="false">Optimizer!U28</f>
        <v>0</v>
      </c>
      <c r="E59" s="95" t="n">
        <f aca="false">Optimizer!V28</f>
        <v>0</v>
      </c>
      <c r="F59" s="95" t="n">
        <f aca="false">Optimizer!W28</f>
        <v>0</v>
      </c>
      <c r="G59" s="96" t="n">
        <f aca="false">Optimizer!X28</f>
        <v>0</v>
      </c>
      <c r="H59" s="92"/>
      <c r="I59" s="3"/>
      <c r="J59" s="3"/>
      <c r="K59" s="93" t="n">
        <v>0.812500000000001</v>
      </c>
      <c r="L59" s="94" t="n">
        <f aca="false">Optimizer!T58</f>
        <v>0</v>
      </c>
      <c r="M59" s="95" t="n">
        <f aca="false">Optimizer!U58</f>
        <v>0</v>
      </c>
      <c r="N59" s="95" t="n">
        <f aca="false">Optimizer!V58</f>
        <v>0</v>
      </c>
      <c r="O59" s="95" t="n">
        <f aca="false">Optimizer!W58</f>
        <v>0</v>
      </c>
      <c r="P59" s="96" t="n">
        <f aca="false">Optimizer!X58</f>
        <v>0</v>
      </c>
      <c r="Q59" s="92"/>
      <c r="R59" s="3"/>
      <c r="S59" s="3"/>
      <c r="T59" s="3"/>
      <c r="U59" s="3"/>
      <c r="V59" s="3"/>
    </row>
    <row r="60" customFormat="false" ht="15" hidden="false" customHeight="false" outlineLevel="0" collapsed="false">
      <c r="A60" s="85"/>
      <c r="B60" s="93" t="n">
        <v>0.833333333333334</v>
      </c>
      <c r="C60" s="94" t="n">
        <f aca="false">Optimizer!T29</f>
        <v>0</v>
      </c>
      <c r="D60" s="95" t="n">
        <f aca="false">Optimizer!U29</f>
        <v>0</v>
      </c>
      <c r="E60" s="95" t="n">
        <f aca="false">Optimizer!V29</f>
        <v>0</v>
      </c>
      <c r="F60" s="95" t="n">
        <f aca="false">Optimizer!W29</f>
        <v>0</v>
      </c>
      <c r="G60" s="96" t="n">
        <f aca="false">Optimizer!X29</f>
        <v>0</v>
      </c>
      <c r="H60" s="92"/>
      <c r="I60" s="3"/>
      <c r="J60" s="3"/>
      <c r="K60" s="93" t="n">
        <v>0.833333333333334</v>
      </c>
      <c r="L60" s="94" t="n">
        <f aca="false">Optimizer!T59</f>
        <v>0</v>
      </c>
      <c r="M60" s="95" t="n">
        <f aca="false">Optimizer!U59</f>
        <v>0</v>
      </c>
      <c r="N60" s="95" t="n">
        <f aca="false">Optimizer!V59</f>
        <v>0</v>
      </c>
      <c r="O60" s="95" t="n">
        <f aca="false">Optimizer!W59</f>
        <v>0</v>
      </c>
      <c r="P60" s="96" t="n">
        <f aca="false">Optimizer!X59</f>
        <v>0</v>
      </c>
      <c r="Q60" s="92"/>
      <c r="R60" s="3"/>
      <c r="S60" s="3"/>
      <c r="T60" s="3"/>
      <c r="U60" s="3"/>
      <c r="V60" s="3"/>
    </row>
    <row r="61" customFormat="false" ht="15" hidden="false" customHeight="false" outlineLevel="0" collapsed="false">
      <c r="A61" s="97"/>
      <c r="B61" s="93" t="n">
        <v>0.854166666666667</v>
      </c>
      <c r="C61" s="94" t="n">
        <f aca="false">Optimizer!T30</f>
        <v>0</v>
      </c>
      <c r="D61" s="95" t="n">
        <f aca="false">Optimizer!U30</f>
        <v>0</v>
      </c>
      <c r="E61" s="95" t="n">
        <f aca="false">Optimizer!V30</f>
        <v>0</v>
      </c>
      <c r="F61" s="95" t="n">
        <f aca="false">Optimizer!W30</f>
        <v>0</v>
      </c>
      <c r="G61" s="96" t="n">
        <f aca="false">Optimizer!X30</f>
        <v>0</v>
      </c>
      <c r="H61" s="92"/>
      <c r="I61" s="3"/>
      <c r="J61" s="3"/>
      <c r="K61" s="93" t="n">
        <v>0.854166666666667</v>
      </c>
      <c r="L61" s="94" t="n">
        <f aca="false">Optimizer!T60</f>
        <v>0</v>
      </c>
      <c r="M61" s="95" t="n">
        <f aca="false">Optimizer!U60</f>
        <v>0</v>
      </c>
      <c r="N61" s="95" t="n">
        <f aca="false">Optimizer!V60</f>
        <v>0</v>
      </c>
      <c r="O61" s="95" t="n">
        <f aca="false">Optimizer!W60</f>
        <v>0</v>
      </c>
      <c r="P61" s="96" t="n">
        <f aca="false">Optimizer!X60</f>
        <v>0</v>
      </c>
      <c r="Q61" s="92"/>
      <c r="R61" s="3"/>
      <c r="S61" s="3"/>
      <c r="T61" s="3"/>
      <c r="U61" s="3"/>
      <c r="V61" s="3"/>
    </row>
    <row r="62" customFormat="false" ht="15.75" hidden="false" customHeight="false" outlineLevel="0" collapsed="false">
      <c r="A62" s="3"/>
      <c r="B62" s="98" t="n">
        <v>0.875000000000001</v>
      </c>
      <c r="C62" s="99" t="n">
        <f aca="false">Optimizer!T31</f>
        <v>0</v>
      </c>
      <c r="D62" s="100" t="n">
        <f aca="false">Optimizer!U31</f>
        <v>0</v>
      </c>
      <c r="E62" s="100" t="n">
        <f aca="false">Optimizer!V31</f>
        <v>0</v>
      </c>
      <c r="F62" s="100" t="n">
        <f aca="false">Optimizer!W31</f>
        <v>0</v>
      </c>
      <c r="G62" s="101" t="n">
        <f aca="false">Optimizer!X31</f>
        <v>0</v>
      </c>
      <c r="H62" s="3"/>
      <c r="I62" s="3"/>
      <c r="J62" s="3"/>
      <c r="K62" s="98" t="n">
        <v>0.875000000000001</v>
      </c>
      <c r="L62" s="99" t="n">
        <f aca="false">Optimizer!T61</f>
        <v>0</v>
      </c>
      <c r="M62" s="100" t="n">
        <f aca="false">Optimizer!U61</f>
        <v>0</v>
      </c>
      <c r="N62" s="100" t="n">
        <f aca="false">Optimizer!V61</f>
        <v>0</v>
      </c>
      <c r="O62" s="100" t="n">
        <f aca="false">Optimizer!W61</f>
        <v>0</v>
      </c>
      <c r="P62" s="101" t="n">
        <f aca="false">Optimizer!X61</f>
        <v>0</v>
      </c>
      <c r="Q62" s="92"/>
      <c r="R62" s="3"/>
      <c r="S62" s="3"/>
      <c r="T62" s="3"/>
      <c r="U62" s="3"/>
      <c r="V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4"/>
      <c r="J63" s="4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</sheetData>
  <mergeCells count="75">
    <mergeCell ref="B9:C9"/>
    <mergeCell ref="D9:E9"/>
    <mergeCell ref="F9:G9"/>
    <mergeCell ref="H9:J9"/>
    <mergeCell ref="K9:L9"/>
    <mergeCell ref="M9:N9"/>
    <mergeCell ref="O9:T9"/>
    <mergeCell ref="B10:C10"/>
    <mergeCell ref="D10:E10"/>
    <mergeCell ref="F10:G10"/>
    <mergeCell ref="H10:J10"/>
    <mergeCell ref="K10:L10"/>
    <mergeCell ref="M10:N10"/>
    <mergeCell ref="O10:P10"/>
    <mergeCell ref="Q10:R10"/>
    <mergeCell ref="S10:T10"/>
    <mergeCell ref="B11:C11"/>
    <mergeCell ref="D11:E11"/>
    <mergeCell ref="F11:G11"/>
    <mergeCell ref="H11:J11"/>
    <mergeCell ref="K11:L11"/>
    <mergeCell ref="M11:N11"/>
    <mergeCell ref="O11:P11"/>
    <mergeCell ref="Q11:R11"/>
    <mergeCell ref="S11:T11"/>
    <mergeCell ref="B12:C12"/>
    <mergeCell ref="D12:E12"/>
    <mergeCell ref="F12:G12"/>
    <mergeCell ref="H12:J12"/>
    <mergeCell ref="K12:L12"/>
    <mergeCell ref="M12:N12"/>
    <mergeCell ref="O12:P12"/>
    <mergeCell ref="Q12:R12"/>
    <mergeCell ref="S12:T12"/>
    <mergeCell ref="F13:G13"/>
    <mergeCell ref="H13:J13"/>
    <mergeCell ref="K13:L13"/>
    <mergeCell ref="M13:N13"/>
    <mergeCell ref="O13:P13"/>
    <mergeCell ref="Q13:R13"/>
    <mergeCell ref="S13:T13"/>
    <mergeCell ref="F14:G14"/>
    <mergeCell ref="H14:J14"/>
    <mergeCell ref="K14:L14"/>
    <mergeCell ref="M14:N14"/>
    <mergeCell ref="O14:P14"/>
    <mergeCell ref="Q14:R14"/>
    <mergeCell ref="S14:T14"/>
    <mergeCell ref="B16:P16"/>
    <mergeCell ref="C17:E17"/>
    <mergeCell ref="I17:J17"/>
    <mergeCell ref="C18:E18"/>
    <mergeCell ref="F18:G18"/>
    <mergeCell ref="C19:E19"/>
    <mergeCell ref="F19:G19"/>
    <mergeCell ref="C21:E21"/>
    <mergeCell ref="F21:G21"/>
    <mergeCell ref="C22:E22"/>
    <mergeCell ref="F22:G22"/>
    <mergeCell ref="C23:E23"/>
    <mergeCell ref="F23:G23"/>
    <mergeCell ref="B25:P25"/>
    <mergeCell ref="I26:J26"/>
    <mergeCell ref="C27:E27"/>
    <mergeCell ref="F27:G27"/>
    <mergeCell ref="C29:E29"/>
    <mergeCell ref="F29:G29"/>
    <mergeCell ref="C30:E30"/>
    <mergeCell ref="F30:G30"/>
    <mergeCell ref="C31:E31"/>
    <mergeCell ref="F31:G31"/>
    <mergeCell ref="C32:E32"/>
    <mergeCell ref="F32:G32"/>
    <mergeCell ref="C34:G34"/>
    <mergeCell ref="L34:P34"/>
  </mergeCells>
  <conditionalFormatting sqref="L36:Q62 C36:G62 H36:H61">
    <cfRule type="expression" priority="2" aboveAverage="0" equalAverage="0" bottom="0" percent="0" rank="0" text="" dxfId="0">
      <formula>L36=1</formula>
    </cfRule>
    <cfRule type="expression" priority="3" aboveAverage="0" equalAverage="0" bottom="0" percent="0" rank="0" text="" dxfId="1">
      <formula>L36=0</formula>
    </cfRule>
  </conditionalFormatting>
  <conditionalFormatting sqref="H18:J23 H27:J32">
    <cfRule type="expression" priority="4" aboveAverage="0" equalAverage="0" bottom="0" percent="0" rank="0" text="" dxfId="2">
      <formula>H18=0</formula>
    </cfRule>
  </conditionalFormatting>
  <dataValidations count="6">
    <dataValidation allowBlank="true" errorStyle="stop" operator="between" showDropDown="false" showErrorMessage="true" showInputMessage="false" sqref="H10:H14 O10:O14 Q10:Q14 S10:S14 I14:J14" type="list">
      <formula1>Classes</formula1>
      <formula2>0</formula2>
    </dataValidation>
    <dataValidation allowBlank="true" errorStyle="stop" operator="between" showDropDown="false" showErrorMessage="true" showInputMessage="false" sqref="F10:G10" type="list">
      <formula1>Time</formula1>
      <formula2>0</formula2>
    </dataValidation>
    <dataValidation allowBlank="true" errorStyle="stop" operator="between" showDropDown="false" showErrorMessage="true" showInputMessage="false" sqref="B10:C12" type="list">
      <formula1>Specializations</formula1>
      <formula2>0</formula2>
    </dataValidation>
    <dataValidation allowBlank="true" errorStyle="stop" operator="between" showDropDown="false" showErrorMessage="true" showInputMessage="false" sqref="M10:N14" type="list">
      <formula1>Rank</formula1>
      <formula2>0</formula2>
    </dataValidation>
    <dataValidation allowBlank="true" errorStyle="stop" operator="between" showDropDown="false" showErrorMessage="true" showInputMessage="false" sqref="K10:L14" type="list">
      <formula1>Professor</formula1>
      <formula2>0</formula2>
    </dataValidation>
    <dataValidation allowBlank="true" errorStyle="stop" operator="between" showDropDown="false" showErrorMessage="true" showInputMessage="false" sqref="F12:G12" type="list">
      <formula1>Half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3.14"/>
    <col collapsed="false" customWidth="true" hidden="false" outlineLevel="0" max="2" min="2" style="102" width="13.28"/>
    <col collapsed="false" customWidth="true" hidden="false" outlineLevel="0" max="3" min="3" style="102" width="6.13"/>
    <col collapsed="false" customWidth="true" hidden="false" outlineLevel="0" max="4" min="4" style="102" width="1.85"/>
    <col collapsed="false" customWidth="true" hidden="false" outlineLevel="0" max="5" min="5" style="102" width="27.56"/>
    <col collapsed="false" customWidth="true" hidden="false" outlineLevel="0" max="6" min="6" style="102" width="26.28"/>
    <col collapsed="false" customWidth="true" hidden="false" outlineLevel="0" max="7" min="7" style="102" width="19.28"/>
    <col collapsed="false" customWidth="true" hidden="false" outlineLevel="0" max="8" min="8" style="102" width="16.28"/>
    <col collapsed="false" customWidth="true" hidden="false" outlineLevel="0" max="9" min="9" style="102" width="10.56"/>
    <col collapsed="false" customWidth="true" hidden="false" outlineLevel="0" max="10" min="10" style="102" width="26.13"/>
    <col collapsed="false" customWidth="true" hidden="false" outlineLevel="0" max="11" min="11" style="102" width="7.99"/>
    <col collapsed="false" customWidth="true" hidden="false" outlineLevel="0" max="12" min="12" style="102" width="5.28"/>
    <col collapsed="false" customWidth="true" hidden="false" outlineLevel="0" max="13" min="13" style="102" width="10.41"/>
    <col collapsed="false" customWidth="true" hidden="false" outlineLevel="0" max="14" min="14" style="102" width="9.56"/>
    <col collapsed="false" customWidth="true" hidden="false" outlineLevel="0" max="15" min="15" style="102" width="9.99"/>
    <col collapsed="false" customWidth="false" hidden="false" outlineLevel="0" max="16" min="16" style="102" width="9.14"/>
    <col collapsed="false" customWidth="true" hidden="false" outlineLevel="0" max="17" min="17" style="102" width="8.85"/>
    <col collapsed="false" customWidth="true" hidden="false" outlineLevel="0" max="18" min="18" style="102" width="1.85"/>
    <col collapsed="false" customWidth="false" hidden="false" outlineLevel="0" max="19" min="19" style="102" width="9.14"/>
    <col collapsed="false" customWidth="true" hidden="false" outlineLevel="0" max="24" min="20" style="103" width="5.28"/>
    <col collapsed="false" customWidth="true" hidden="false" outlineLevel="0" max="25" min="25" style="102" width="4.99"/>
    <col collapsed="false" customWidth="true" hidden="false" outlineLevel="0" max="26" min="26" style="104" width="8.99"/>
    <col collapsed="false" customWidth="true" hidden="false" outlineLevel="0" max="32" min="27" style="102" width="5.28"/>
    <col collapsed="false" customWidth="true" hidden="false" outlineLevel="0" max="33" min="33" style="102" width="2.13"/>
    <col collapsed="false" customWidth="true" hidden="false" outlineLevel="0" max="45" min="34" style="102" width="10.56"/>
    <col collapsed="false" customWidth="false" hidden="false" outlineLevel="0" max="257" min="46" style="102" width="9.14"/>
  </cols>
  <sheetData>
    <row r="2" customFormat="false" ht="16.5" hidden="false" customHeight="false" outlineLevel="0" collapsed="false">
      <c r="B2" s="105" t="s">
        <v>9</v>
      </c>
      <c r="S2" s="106" t="s">
        <v>25</v>
      </c>
      <c r="T2" s="106"/>
      <c r="U2" s="106"/>
      <c r="V2" s="106"/>
      <c r="W2" s="106"/>
      <c r="X2" s="106"/>
      <c r="Z2" s="107" t="s">
        <v>26</v>
      </c>
      <c r="AA2" s="107"/>
      <c r="AB2" s="107"/>
      <c r="AC2" s="107"/>
      <c r="AD2" s="107"/>
      <c r="AE2" s="107"/>
      <c r="AF2" s="107"/>
    </row>
    <row r="3" customFormat="false" ht="16.5" hidden="false" customHeight="false" outlineLevel="0" collapsed="false">
      <c r="D3" s="105"/>
      <c r="F3" s="105"/>
      <c r="G3" s="105"/>
      <c r="H3" s="108" t="s">
        <v>0</v>
      </c>
      <c r="I3" s="108"/>
      <c r="J3" s="108"/>
      <c r="K3" s="105"/>
      <c r="L3" s="105"/>
      <c r="M3" s="105"/>
      <c r="N3" s="105"/>
      <c r="O3" s="105"/>
      <c r="P3" s="105"/>
      <c r="Q3" s="105"/>
      <c r="S3" s="109"/>
      <c r="T3" s="110" t="s">
        <v>18</v>
      </c>
      <c r="U3" s="110"/>
      <c r="V3" s="110"/>
      <c r="W3" s="110"/>
      <c r="X3" s="110"/>
      <c r="Y3" s="111"/>
      <c r="AA3" s="110" t="s">
        <v>19</v>
      </c>
      <c r="AB3" s="110"/>
      <c r="AC3" s="110"/>
      <c r="AD3" s="110"/>
      <c r="AE3" s="110"/>
      <c r="AF3" s="110"/>
    </row>
    <row r="4" s="111" customFormat="true" ht="14.25" hidden="false" customHeight="true" outlineLevel="0" collapsed="false">
      <c r="C4" s="112" t="s">
        <v>27</v>
      </c>
      <c r="D4" s="112"/>
      <c r="E4" s="113" t="s">
        <v>28</v>
      </c>
      <c r="F4" s="114" t="s">
        <v>10</v>
      </c>
      <c r="G4" s="114" t="s">
        <v>4</v>
      </c>
      <c r="H4" s="114" t="n">
        <f aca="false">Specialization1</f>
        <v>0</v>
      </c>
      <c r="I4" s="114" t="n">
        <f aca="false">Specialization2</f>
        <v>0</v>
      </c>
      <c r="J4" s="114" t="n">
        <f aca="false">Specialization3</f>
        <v>0</v>
      </c>
      <c r="K4" s="114" t="s">
        <v>29</v>
      </c>
      <c r="L4" s="114" t="s">
        <v>30</v>
      </c>
      <c r="M4" s="114" t="s">
        <v>31</v>
      </c>
      <c r="N4" s="114" t="s">
        <v>32</v>
      </c>
      <c r="O4" s="114" t="s">
        <v>33</v>
      </c>
      <c r="P4" s="115" t="s">
        <v>34</v>
      </c>
      <c r="S4" s="116"/>
      <c r="T4" s="117" t="s">
        <v>20</v>
      </c>
      <c r="U4" s="117" t="s">
        <v>21</v>
      </c>
      <c r="V4" s="117" t="s">
        <v>22</v>
      </c>
      <c r="W4" s="117" t="s">
        <v>23</v>
      </c>
      <c r="X4" s="117" t="s">
        <v>24</v>
      </c>
      <c r="Z4" s="112" t="s">
        <v>35</v>
      </c>
      <c r="AA4" s="112" t="n">
        <v>1</v>
      </c>
      <c r="AB4" s="112" t="n">
        <v>2</v>
      </c>
      <c r="AC4" s="112" t="n">
        <v>3</v>
      </c>
      <c r="AD4" s="112" t="n">
        <v>4</v>
      </c>
      <c r="AE4" s="112" t="n">
        <v>5</v>
      </c>
      <c r="AF4" s="112" t="n">
        <v>6</v>
      </c>
      <c r="AM4" s="118"/>
      <c r="AN4" s="118"/>
      <c r="AO4" s="118"/>
      <c r="AP4" s="118"/>
      <c r="AQ4" s="118"/>
      <c r="AR4" s="118"/>
      <c r="AS4" s="118"/>
    </row>
    <row r="5" customFormat="false" ht="14.25" hidden="false" customHeight="false" outlineLevel="0" collapsed="false">
      <c r="C5" s="119" t="n">
        <f aca="false">Scheduler!X2</f>
        <v>0</v>
      </c>
      <c r="D5" s="120"/>
      <c r="E5" s="121" t="str">
        <f aca="false">IF(ISERROR(VLOOKUP($C5,'Class Data'!$A$4:$J$118,'Class Data'!B$2))," ",VLOOKUP($C5,'Class Data'!$A$4:$J$118,'Class Data'!B$2))</f>
        <v>None</v>
      </c>
      <c r="F5" s="122" t="str">
        <f aca="false">IF(ISERROR(VLOOKUP($C5,'Class Data'!$A$4:$J$118,'Class Data'!C$2))," ",VLOOKUP($C5,'Class Data'!$A$4:$J$118,'Class Data'!C$2))</f>
        <v>None</v>
      </c>
      <c r="G5" s="123" t="str">
        <f aca="false">IF(ISERROR(VLOOKUP($C5,'Class Data'!$A$4:$J$118,'Class Data'!D$2))," ",VLOOKUP($C5,'Class Data'!$A$4:$J$118,'Class Data'!D$2))</f>
        <v>None</v>
      </c>
      <c r="H5" s="123" t="n">
        <f aca="false">IF(VLOOKUP($E5,Specializations!$B$2:$G$115,2)=Specialization1,Specialization1,IF(VLOOKUP($E5,Specializations!$B$2:$G$115,3)=Specialization1,Specialization1,IF(VLOOKUP($E5,Specializations!$B$2:$G$115,4)=Specialization1,Specialization1,IF(VLOOKUP($E5,Specializations!$B$2:$G$115,5)=Specialization1,Specialization1,0))))</f>
        <v>0</v>
      </c>
      <c r="I5" s="123" t="n">
        <f aca="false">IF(VLOOKUP($E5,Specializations!$B$2:$G$115,2)=Specialization2,Specialization2,IF(VLOOKUP($E5,Specializations!$B$2:$G$115,3)=Specialization2,Specialization2,IF(VLOOKUP($E5,Specializations!$B$2:$G$115,4)=Specialization2,Specialization2,IF(VLOOKUP($E5,Specializations!$B$2:$G$115,5)=Specialization2,Specialization2,0))))</f>
        <v>0</v>
      </c>
      <c r="J5" s="123" t="n">
        <f aca="false">IF(VLOOKUP($E5,Specializations!$B$2:$G$115,2)=Specialization3,Specialization3,IF(VLOOKUP($E5,Specializations!$B$2:$G$115,3)=Specialization3,Specialization3,IF(VLOOKUP($E5,Specializations!$B$2:$G$115,4)=Specialization3,Specialization3,IF(VLOOKUP($E5,Specializations!$B$2:$G$115,5)=Specialization3,Specialization3,0))))</f>
        <v>0</v>
      </c>
      <c r="K5" s="124" t="n">
        <f aca="false">IF(ISERROR(VLOOKUP($C5,'Class Data'!$A$4:$J$118,'Class Data'!E$2))," ",VLOOKUP($C5,'Class Data'!$A$4:$J$118,'Class Data'!E$2))</f>
        <v>0</v>
      </c>
      <c r="L5" s="123" t="n">
        <f aca="false">IF(ISERROR(VLOOKUP($C5,'Class Data'!$A$4:$J$118,'Class Data'!F$2))," ",VLOOKUP($C5,'Class Data'!$A$4:$J$118,'Class Data'!F$2))</f>
        <v>0</v>
      </c>
      <c r="M5" s="125" t="n">
        <f aca="false">IF(ISERROR(VLOOKUP($C5,'Class Data'!$A$4:$J$118,'Class Data'!G$2))," ",VLOOKUP($C5,'Class Data'!$A$4:$J$118,'Class Data'!G$2))</f>
        <v>0</v>
      </c>
      <c r="N5" s="125" t="n">
        <f aca="false">IF(ISERROR(VLOOKUP($C5,'Class Data'!$A$4:$J$118,'Class Data'!H$2))," ",VLOOKUP($C5,'Class Data'!$A$4:$J$118,'Class Data'!H$2))</f>
        <v>0</v>
      </c>
      <c r="O5" s="126" t="n">
        <f aca="false">IF(ISERROR(VLOOKUP($C5,'Class Data'!$A$4:$J$118,'Class Data'!I$2))," ",VLOOKUP($C5,'Class Data'!$A$4:$J$118,'Class Data'!I$2))</f>
        <v>0</v>
      </c>
      <c r="P5" s="127" t="n">
        <f aca="false">IF(ISERROR(VLOOKUP($C5,'Class Data'!$A$4:$J$118,'Class Data'!J$2))," ",VLOOKUP($C5,'Class Data'!$A$4:$J$118,'Class Data'!J$2))</f>
        <v>0</v>
      </c>
      <c r="R5" s="128"/>
      <c r="S5" s="129" t="n">
        <v>0.333333333333333</v>
      </c>
      <c r="T5" s="130" t="n">
        <f aca="false">SUM(IF(OR(Day1="M",Day1="MW"),$AA5,0),IF(OR(Day2="M",Day2="MW"),$AB5,0),IF(OR(Day3="M",Day3="MW"),$AC5,0),IF(OR(Day4="M",Day4="MW"),$AD5,0),IF(OR(Day5="M",Day5="MW"),$AE5,0),IF(OR(Day6="M",Day6="MW"),$AF5,0))</f>
        <v>0</v>
      </c>
      <c r="U5" s="130" t="n">
        <f aca="false">SUM(IF(OR(Day1="T",Day1="TR"),AA5,0),IF(OR(Day2="T",Day2="TR"),AB5,0),IF(OR(Day3="T",Day3="TR"),AC5,0),IF(OR(Day4="T",Day4="TR"),AD5,0),IF(OR(Day5="T",Day5="TR"),AE5,0),IF(OR(Day6="T",Day6="TR"),AF5,0))</f>
        <v>0</v>
      </c>
      <c r="V5" s="131" t="n">
        <f aca="false">SUM(IF(OR(Day1="W",Day1="MW"),AA5,0),IF(OR(Day2="W",Day2="MW"),AB5,0),IF(OR(Day3="W",Day3="MW"),AC5,0),IF(OR(Day4="W",Day4="MW"),AD5,0),IF(OR(Day5="W",Day5="MW"),AE5,0),IF(OR(Day6="W",Day6="MW"),AF5,0))</f>
        <v>0</v>
      </c>
      <c r="W5" s="131" t="n">
        <f aca="false">SUM(IF(OR(Day1="R",Day1="TR"),AA5,0),IF(OR(Day2="R",Day2="TR"),AB5,0),IF(OR(Day3="R",Day3="TR"),AC5,0),IF(OR(Day4="R",Day4="TR"),AD5,0),IF(OR(Day5="R",Day5="TR"),AE5,0),IF(OR(Day6="R",Day6="TR"),AF5,0))</f>
        <v>0</v>
      </c>
      <c r="X5" s="132" t="n">
        <f aca="false">SUM(IF(Day1="F",AA5,0),IF(Day2="F",AB5,0),IF(Day3="F",AC5,0),IF(Day4="F",AD5,0),IF(Day5="F",AE5,0),IF(Day6="F",AF5,0))</f>
        <v>0</v>
      </c>
      <c r="Y5" s="133"/>
      <c r="Z5" s="134" t="n">
        <v>0.333333333333333</v>
      </c>
      <c r="AA5" s="135" t="n">
        <f aca="false">IF(AND($M$5&lt;=$Z5,$N$5&gt;=$Z5),1,0)</f>
        <v>0</v>
      </c>
      <c r="AB5" s="136" t="n">
        <f aca="false">IF(AND($M$6&lt;=$Z5,$N$6&gt;=$Z5),1,0)</f>
        <v>0</v>
      </c>
      <c r="AC5" s="136" t="n">
        <f aca="false">IF(AND($M$7&lt;=$Z5,$N$7&gt;=$Z5),1,0)</f>
        <v>0</v>
      </c>
      <c r="AD5" s="136" t="n">
        <f aca="false">IF(AND($M$8&lt;=$Z5,$N$8&gt;=$Z5),1,0)</f>
        <v>0</v>
      </c>
      <c r="AE5" s="136" t="n">
        <f aca="false">IF(AND($M$9&lt;=$Z5,$N$9&gt;=$Z5),1,0)</f>
        <v>0</v>
      </c>
      <c r="AF5" s="137" t="n">
        <f aca="false">IF(AND($M$10&lt;=$Z5,$N$10&gt;=$Z5),1,0)</f>
        <v>0</v>
      </c>
    </row>
    <row r="6" customFormat="false" ht="13.5" hidden="false" customHeight="false" outlineLevel="0" collapsed="false">
      <c r="C6" s="138" t="n">
        <f aca="false">Scheduler!X3</f>
        <v>0</v>
      </c>
      <c r="D6" s="120"/>
      <c r="E6" s="139" t="str">
        <f aca="false">IF(ISERROR(VLOOKUP($C6,'Class Data'!$A$4:$J$118,'Class Data'!B$2))," ",VLOOKUP($C6,'Class Data'!$A$4:$J$118,'Class Data'!B$2))</f>
        <v>None</v>
      </c>
      <c r="F6" s="140" t="str">
        <f aca="false">IF(ISERROR(VLOOKUP($C6,'Class Data'!$A$4:$J$118,'Class Data'!C$2))," ",VLOOKUP($C6,'Class Data'!$A$4:$J$118,'Class Data'!C$2))</f>
        <v>None</v>
      </c>
      <c r="G6" s="141" t="str">
        <f aca="false">IF(ISERROR(VLOOKUP($C6,'Class Data'!$A$4:$J$118,'Class Data'!D$2))," ",VLOOKUP($C6,'Class Data'!$A$4:$J$118,'Class Data'!D$2))</f>
        <v>None</v>
      </c>
      <c r="H6" s="141" t="n">
        <f aca="false">IF(VLOOKUP($E6,Specializations!$B$2:$G$115,2)=Specialization1,Specialization1,IF(VLOOKUP($E6,Specializations!$B$2:$G$115,3)=Specialization1,Specialization1,IF(VLOOKUP($E6,Specializations!$B$2:$G$115,4)=Specialization1,Specialization1,IF(VLOOKUP($E6,Specializations!$B$2:$G$115,5)=Specialization1,Specialization1,0))))</f>
        <v>0</v>
      </c>
      <c r="I6" s="141" t="n">
        <f aca="false">IF(VLOOKUP($E6,Specializations!$B$2:$G$115,2)=Specialization2,Specialization2,IF(VLOOKUP($E6,Specializations!$B$2:$G$115,3)=Specialization2,Specialization2,IF(VLOOKUP($E6,Specializations!$B$2:$G$115,4)=Specialization2,Specialization2,IF(VLOOKUP($E6,Specializations!$B$2:$G$115,5)=Specialization2,Specialization2,0))))</f>
        <v>0</v>
      </c>
      <c r="J6" s="141" t="n">
        <f aca="false">IF(VLOOKUP($E6,Specializations!$B$2:$G$115,2)=Specialization3,Specialization3,IF(VLOOKUP($E6,Specializations!$B$2:$G$115,3)=Specialization3,Specialization3,IF(VLOOKUP($E6,Specializations!$B$2:$G$115,4)=Specialization3,Specialization3,IF(VLOOKUP($E6,Specializations!$B$2:$G$115,5)=Specialization3,Specialization3,0))))</f>
        <v>0</v>
      </c>
      <c r="K6" s="142" t="n">
        <f aca="false">IF(ISERROR(VLOOKUP($C6,'Class Data'!$A$4:$J$118,'Class Data'!E$2))," ",VLOOKUP($C6,'Class Data'!$A$4:$J$118,'Class Data'!E$2))</f>
        <v>0</v>
      </c>
      <c r="L6" s="141" t="n">
        <f aca="false">IF(ISERROR(VLOOKUP($C6,'Class Data'!$A$4:$J$118,'Class Data'!F$2))," ",VLOOKUP($C6,'Class Data'!$A$4:$J$118,'Class Data'!F$2))</f>
        <v>0</v>
      </c>
      <c r="M6" s="143" t="n">
        <f aca="false">IF(ISERROR(VLOOKUP($C6,'Class Data'!$A$4:$J$118,'Class Data'!G$2))," ",VLOOKUP($C6,'Class Data'!$A$4:$J$118,'Class Data'!G$2))</f>
        <v>0</v>
      </c>
      <c r="N6" s="143" t="n">
        <f aca="false">IF(ISERROR(VLOOKUP($C6,'Class Data'!$A$4:$J$118,'Class Data'!H$2))," ",VLOOKUP($C6,'Class Data'!$A$4:$J$118,'Class Data'!H$2))</f>
        <v>0</v>
      </c>
      <c r="O6" s="144" t="n">
        <f aca="false">IF(ISERROR(VLOOKUP($C6,'Class Data'!$A$4:$J$118,'Class Data'!I$2))," ",VLOOKUP($C6,'Class Data'!$A$4:$J$118,'Class Data'!I$2))</f>
        <v>0</v>
      </c>
      <c r="P6" s="145" t="n">
        <f aca="false">IF(ISERROR(VLOOKUP($C6,'Class Data'!$A$4:$J$118,'Class Data'!J$2))," ",VLOOKUP($C6,'Class Data'!$A$4:$J$118,'Class Data'!J$2))</f>
        <v>0</v>
      </c>
      <c r="S6" s="129" t="n">
        <v>0.354166666666667</v>
      </c>
      <c r="T6" s="146" t="n">
        <f aca="false">SUM(IF(OR(Day1="M",Day1="MW"),$AA6,0),IF(OR(Day2="M",Day2="MW"),$AB6,0),IF(OR(Day3="M",Day3="MW"),$AC6,0),IF(OR(Day4="M",Day4="MW"),$AD6,0),IF(OR(Day5="M",Day5="MW"),$AE6,0),IF(OR(Day6="M",Day6="MW"),$AF6,0))</f>
        <v>0</v>
      </c>
      <c r="U6" s="147" t="n">
        <f aca="false">SUM(IF(OR(Day1="T",Day1="TR"),AA6,0),IF(OR(Day2="T",Day2="TR"),AB6,0),IF(OR(Day3="T",Day3="TR"),AC6,0),IF(OR(Day4="T",Day4="TR"),AD6,0),IF(OR(Day5="T",Day5="TR"),AE6,0),IF(OR(Day6="T",Day6="TR"),AF6,0))</f>
        <v>0</v>
      </c>
      <c r="V6" s="147" t="n">
        <f aca="false">SUM(IF(OR(Day1="W",Day1="MW"),AA6,0),IF(OR(Day2="W",Day2="MW"),AB6,0),IF(OR(Day3="W",Day3="MW"),AC6,0),IF(OR(Day4="W",Day4="MW"),AD6,0),IF(OR(Day5="W",Day5="MW"),AE6,0),IF(OR(Day6="W",Day6="MW"),AF6,0))</f>
        <v>0</v>
      </c>
      <c r="W6" s="147" t="n">
        <f aca="false">SUM(IF(OR(Day1="R",Day1="TR"),AA6,0),IF(OR(Day2="R",Day2="TR"),AB6,0),IF(OR(Day3="R",Day3="TR"),AC6,0),IF(OR(Day4="R",Day4="TR"),AD6,0),IF(OR(Day5="R",Day5="TR"),AE6,0),IF(OR(Day6="R",Day6="TR"),AF6,0))</f>
        <v>0</v>
      </c>
      <c r="X6" s="148" t="n">
        <f aca="false">SUM(IF(Day1="F",AA6,0),IF(Day2="F",AB6,0),IF(Day3="F",AC6,0),IF(Day4="F",AD6,0),IF(Day5="F",AE6,0),IF(Day6="F",AF6,0))</f>
        <v>0</v>
      </c>
      <c r="Z6" s="134" t="n">
        <v>0.354166666666667</v>
      </c>
      <c r="AA6" s="149" t="n">
        <f aca="false">IF(AND($M$5&lt;=$Z6,$N$5&gt;=$Z6),1,0)</f>
        <v>0</v>
      </c>
      <c r="AB6" s="150" t="n">
        <f aca="false">IF(AND($M$6&lt;=$Z6,$N$6&gt;=$Z6),1,0)</f>
        <v>0</v>
      </c>
      <c r="AC6" s="150" t="n">
        <f aca="false">IF(AND($M$7&lt;=$Z6,$N$7&gt;=$Z6),1,0)</f>
        <v>0</v>
      </c>
      <c r="AD6" s="150" t="n">
        <f aca="false">IF(AND($M$8&lt;=$Z6,$N$8&gt;=$Z6),1,0)</f>
        <v>0</v>
      </c>
      <c r="AE6" s="150" t="n">
        <f aca="false">IF(AND($M$9&lt;=$Z6,$N$9&gt;=$Z6),1,0)</f>
        <v>0</v>
      </c>
      <c r="AF6" s="151" t="n">
        <f aca="false">IF(AND($M$10&lt;=$Z6,$N$10&gt;=$Z6),1,0)</f>
        <v>0</v>
      </c>
    </row>
    <row r="7" customFormat="false" ht="13.5" hidden="false" customHeight="false" outlineLevel="0" collapsed="false">
      <c r="A7" s="111"/>
      <c r="B7" s="111"/>
      <c r="C7" s="138" t="n">
        <f aca="false">Scheduler!X4</f>
        <v>0</v>
      </c>
      <c r="D7" s="120"/>
      <c r="E7" s="139" t="str">
        <f aca="false">IF(ISERROR(VLOOKUP($C7,'Class Data'!$A$4:$J$118,'Class Data'!B$2))," ",VLOOKUP($C7,'Class Data'!$A$4:$J$118,'Class Data'!B$2))</f>
        <v>None</v>
      </c>
      <c r="F7" s="140" t="str">
        <f aca="false">IF(ISERROR(VLOOKUP($C7,'Class Data'!$A$4:$J$118,'Class Data'!C$2))," ",VLOOKUP($C7,'Class Data'!$A$4:$J$118,'Class Data'!C$2))</f>
        <v>None</v>
      </c>
      <c r="G7" s="141" t="str">
        <f aca="false">IF(ISERROR(VLOOKUP($C7,'Class Data'!$A$4:$J$118,'Class Data'!D$2))," ",VLOOKUP($C7,'Class Data'!$A$4:$J$118,'Class Data'!D$2))</f>
        <v>None</v>
      </c>
      <c r="H7" s="141" t="n">
        <f aca="false">IF(VLOOKUP($E7,Specializations!$B$2:$G$115,2)=Specialization1,Specialization1,IF(VLOOKUP($E7,Specializations!$B$2:$G$115,3)=Specialization1,Specialization1,IF(VLOOKUP($E7,Specializations!$B$2:$G$115,4)=Specialization1,Specialization1,IF(VLOOKUP($E7,Specializations!$B$2:$G$115,5)=Specialization1,Specialization1,0))))</f>
        <v>0</v>
      </c>
      <c r="I7" s="141" t="n">
        <f aca="false">IF(VLOOKUP($E7,Specializations!$B$2:$G$115,2)=Specialization2,Specialization2,IF(VLOOKUP($E7,Specializations!$B$2:$G$115,3)=Specialization2,Specialization2,IF(VLOOKUP($E7,Specializations!$B$2:$G$115,4)=Specialization2,Specialization2,IF(VLOOKUP($E7,Specializations!$B$2:$G$115,5)=Specialization2,Specialization2,0))))</f>
        <v>0</v>
      </c>
      <c r="J7" s="141" t="n">
        <f aca="false">IF(VLOOKUP($E7,Specializations!$B$2:$G$115,2)=Specialization3,Specialization3,IF(VLOOKUP($E7,Specializations!$B$2:$G$115,3)=Specialization3,Specialization3,IF(VLOOKUP($E7,Specializations!$B$2:$G$115,4)=Specialization3,Specialization3,IF(VLOOKUP($E7,Specializations!$B$2:$G$115,5)=Specialization3,Specialization3,0))))</f>
        <v>0</v>
      </c>
      <c r="K7" s="142" t="n">
        <f aca="false">IF(ISERROR(VLOOKUP($C7,'Class Data'!$A$4:$J$118,'Class Data'!E$2))," ",VLOOKUP($C7,'Class Data'!$A$4:$J$118,'Class Data'!E$2))</f>
        <v>0</v>
      </c>
      <c r="L7" s="141" t="n">
        <f aca="false">IF(ISERROR(VLOOKUP($C7,'Class Data'!$A$4:$J$118,'Class Data'!F$2))," ",VLOOKUP($C7,'Class Data'!$A$4:$J$118,'Class Data'!F$2))</f>
        <v>0</v>
      </c>
      <c r="M7" s="143" t="n">
        <f aca="false">IF(ISERROR(VLOOKUP($C7,'Class Data'!$A$4:$J$118,'Class Data'!G$2))," ",VLOOKUP($C7,'Class Data'!$A$4:$J$118,'Class Data'!G$2))</f>
        <v>0</v>
      </c>
      <c r="N7" s="143" t="n">
        <f aca="false">IF(ISERROR(VLOOKUP($C7,'Class Data'!$A$4:$J$118,'Class Data'!H$2))," ",VLOOKUP($C7,'Class Data'!$A$4:$J$118,'Class Data'!H$2))</f>
        <v>0</v>
      </c>
      <c r="O7" s="144" t="n">
        <f aca="false">IF(ISERROR(VLOOKUP($C7,'Class Data'!$A$4:$J$118,'Class Data'!I$2))," ",VLOOKUP($C7,'Class Data'!$A$4:$J$118,'Class Data'!I$2))</f>
        <v>0</v>
      </c>
      <c r="P7" s="145" t="n">
        <f aca="false">IF(ISERROR(VLOOKUP($C7,'Class Data'!$A$4:$J$118,'Class Data'!J$2))," ",VLOOKUP($C7,'Class Data'!$A$4:$J$118,'Class Data'!J$2))</f>
        <v>0</v>
      </c>
      <c r="S7" s="129" t="n">
        <v>0.375</v>
      </c>
      <c r="T7" s="146" t="n">
        <f aca="false">SUM(IF(OR(Day1="M",Day1="MW"),$AA7,0),IF(OR(Day2="M",Day2="MW"),$AB7,0),IF(OR(Day3="M",Day3="MW"),$AC7,0),IF(OR(Day4="M",Day4="MW"),$AD7,0),IF(OR(Day5="M",Day5="MW"),$AE7,0),IF(OR(Day6="M",Day6="MW"),$AF7,0))</f>
        <v>0</v>
      </c>
      <c r="U7" s="147" t="n">
        <f aca="false">SUM(IF(OR(Day1="T",Day1="TR"),AA7,0),IF(OR(Day2="T",Day2="TR"),AB7,0),IF(OR(Day3="T",Day3="TR"),AC7,0),IF(OR(Day4="T",Day4="TR"),AD7,0),IF(OR(Day5="T",Day5="TR"),AE7,0),IF(OR(Day6="T",Day6="TR"),AF7,0))</f>
        <v>0</v>
      </c>
      <c r="V7" s="147" t="n">
        <f aca="false">SUM(IF(OR(Day1="W",Day1="MW"),AA7,0),IF(OR(Day2="W",Day2="MW"),AB7,0),IF(OR(Day3="W",Day3="MW"),AC7,0),IF(OR(Day4="W",Day4="MW"),AD7,0),IF(OR(Day5="W",Day5="MW"),AE7,0),IF(OR(Day6="W",Day6="MW"),AF7,0))</f>
        <v>0</v>
      </c>
      <c r="W7" s="147" t="n">
        <f aca="false">SUM(IF(OR(Day1="R",Day1="TR"),AA7,0),IF(OR(Day2="R",Day2="TR"),AB7,0),IF(OR(Day3="R",Day3="TR"),AC7,0),IF(OR(Day4="R",Day4="TR"),AD7,0),IF(OR(Day5="R",Day5="TR"),AE7,0),IF(OR(Day6="R",Day6="TR"),AF7,0))</f>
        <v>0</v>
      </c>
      <c r="X7" s="148" t="n">
        <f aca="false">SUM(IF(Day1="F",AA7,0),IF(Day2="F",AB7,0),IF(Day3="F",AC7,0),IF(Day4="F",AD7,0),IF(Day5="F",AE7,0),IF(Day6="F",AF7,0))</f>
        <v>0</v>
      </c>
      <c r="Z7" s="134" t="n">
        <v>0.375000000000001</v>
      </c>
      <c r="AA7" s="149" t="n">
        <f aca="false">IF(AND($M$5&lt;=$Z7,$N$5&gt;=$Z7),1,0)</f>
        <v>0</v>
      </c>
      <c r="AB7" s="150" t="n">
        <f aca="false">IF(AND($M$6&lt;=$Z7,$N$6&gt;=$Z7),1,0)</f>
        <v>0</v>
      </c>
      <c r="AC7" s="150" t="n">
        <f aca="false">IF(AND($M$7&lt;=$Z7,$N$7&gt;=$Z7),1,0)</f>
        <v>0</v>
      </c>
      <c r="AD7" s="150" t="n">
        <f aca="false">IF(AND($M$8&lt;=$Z7,$N$8&gt;=$Z7),1,0)</f>
        <v>0</v>
      </c>
      <c r="AE7" s="150" t="n">
        <f aca="false">IF(AND($M$9&lt;=$Z7,$N$9&gt;=$Z7),1,0)</f>
        <v>0</v>
      </c>
      <c r="AF7" s="151" t="n">
        <f aca="false">IF(AND($M$10&lt;=$Z7,$N$10&gt;=$Z7),1,0)</f>
        <v>0</v>
      </c>
    </row>
    <row r="8" customFormat="false" ht="13.5" hidden="false" customHeight="false" outlineLevel="0" collapsed="false">
      <c r="A8" s="111"/>
      <c r="B8" s="111"/>
      <c r="C8" s="138" t="n">
        <f aca="false">Scheduler!X5</f>
        <v>0</v>
      </c>
      <c r="D8" s="120"/>
      <c r="E8" s="139" t="str">
        <f aca="false">IF(ISERROR(VLOOKUP($C8,'Class Data'!$A$4:$J$118,'Class Data'!B$2))," ",VLOOKUP($C8,'Class Data'!$A$4:$J$118,'Class Data'!B$2))</f>
        <v>None</v>
      </c>
      <c r="F8" s="140" t="str">
        <f aca="false">IF(ISERROR(VLOOKUP($C8,'Class Data'!$A$4:$J$118,'Class Data'!C$2))," ",VLOOKUP($C8,'Class Data'!$A$4:$J$118,'Class Data'!C$2))</f>
        <v>None</v>
      </c>
      <c r="G8" s="141" t="str">
        <f aca="false">IF(ISERROR(VLOOKUP($C8,'Class Data'!$A$4:$J$118,'Class Data'!D$2))," ",VLOOKUP($C8,'Class Data'!$A$4:$J$118,'Class Data'!D$2))</f>
        <v>None</v>
      </c>
      <c r="H8" s="141" t="n">
        <f aca="false">IF(VLOOKUP($E8,Specializations!$B$2:$G$115,2)=Specialization1,Specialization1,IF(VLOOKUP($E8,Specializations!$B$2:$G$115,3)=Specialization1,Specialization1,IF(VLOOKUP($E8,Specializations!$B$2:$G$115,4)=Specialization1,Specialization1,IF(VLOOKUP($E8,Specializations!$B$2:$G$115,5)=Specialization1,Specialization1,0))))</f>
        <v>0</v>
      </c>
      <c r="I8" s="141" t="n">
        <f aca="false">IF(VLOOKUP($E8,Specializations!$B$2:$G$115,2)=Specialization2,Specialization2,IF(VLOOKUP($E8,Specializations!$B$2:$G$115,3)=Specialization2,Specialization2,IF(VLOOKUP($E8,Specializations!$B$2:$G$115,4)=Specialization2,Specialization2,IF(VLOOKUP($E8,Specializations!$B$2:$G$115,5)=Specialization2,Specialization2,0))))</f>
        <v>0</v>
      </c>
      <c r="J8" s="141" t="n">
        <f aca="false">IF(VLOOKUP($E8,Specializations!$B$2:$G$115,2)=Specialization3,Specialization3,IF(VLOOKUP($E8,Specializations!$B$2:$G$115,3)=Specialization3,Specialization3,IF(VLOOKUP($E8,Specializations!$B$2:$G$115,4)=Specialization3,Specialization3,IF(VLOOKUP($E8,Specializations!$B$2:$G$115,5)=Specialization3,Specialization3,0))))</f>
        <v>0</v>
      </c>
      <c r="K8" s="142" t="n">
        <f aca="false">IF(ISERROR(VLOOKUP($C8,'Class Data'!$A$4:$J$118,'Class Data'!E$2))," ",VLOOKUP($C8,'Class Data'!$A$4:$J$118,'Class Data'!E$2))</f>
        <v>0</v>
      </c>
      <c r="L8" s="141" t="n">
        <f aca="false">IF(ISERROR(VLOOKUP($C8,'Class Data'!$A$4:$J$118,'Class Data'!F$2))," ",VLOOKUP($C8,'Class Data'!$A$4:$J$118,'Class Data'!F$2))</f>
        <v>0</v>
      </c>
      <c r="M8" s="143" t="n">
        <f aca="false">IF(ISERROR(VLOOKUP($C8,'Class Data'!$A$4:$J$118,'Class Data'!G$2))," ",VLOOKUP($C8,'Class Data'!$A$4:$J$118,'Class Data'!G$2))</f>
        <v>0</v>
      </c>
      <c r="N8" s="143" t="n">
        <f aca="false">IF(ISERROR(VLOOKUP($C8,'Class Data'!$A$4:$J$118,'Class Data'!H$2))," ",VLOOKUP($C8,'Class Data'!$A$4:$J$118,'Class Data'!H$2))</f>
        <v>0</v>
      </c>
      <c r="O8" s="144" t="n">
        <f aca="false">IF(ISERROR(VLOOKUP($C8,'Class Data'!$A$4:$J$118,'Class Data'!I$2))," ",VLOOKUP($C8,'Class Data'!$A$4:$J$118,'Class Data'!I$2))</f>
        <v>0</v>
      </c>
      <c r="P8" s="145" t="n">
        <f aca="false">IF(ISERROR(VLOOKUP($C8,'Class Data'!$A$4:$J$118,'Class Data'!J$2))," ",VLOOKUP($C8,'Class Data'!$A$4:$J$118,'Class Data'!J$2))</f>
        <v>0</v>
      </c>
      <c r="S8" s="129" t="n">
        <v>0.395833333333333</v>
      </c>
      <c r="T8" s="146" t="n">
        <f aca="false">SUM(IF(OR(Day1="M",Day1="MW"),$AA8,0),IF(OR(Day2="M",Day2="MW"),$AB8,0),IF(OR(Day3="M",Day3="MW"),$AC8,0),IF(OR(Day4="M",Day4="MW"),$AD8,0),IF(OR(Day5="M",Day5="MW"),$AE8,0),IF(OR(Day6="M",Day6="MW"),$AF8,0))</f>
        <v>0</v>
      </c>
      <c r="U8" s="147" t="n">
        <f aca="false">SUM(IF(OR(Day1="T",Day1="TR"),AA8,0),IF(OR(Day2="T",Day2="TR"),AB8,0),IF(OR(Day3="T",Day3="TR"),AC8,0),IF(OR(Day4="T",Day4="TR"),AD8,0),IF(OR(Day5="T",Day5="TR"),AE8,0),IF(OR(Day6="T",Day6="TR"),AF8,0))</f>
        <v>0</v>
      </c>
      <c r="V8" s="147" t="n">
        <f aca="false">SUM(IF(OR(Day1="W",Day1="MW"),AA8,0),IF(OR(Day2="W",Day2="MW"),AB8,0),IF(OR(Day3="W",Day3="MW"),AC8,0),IF(OR(Day4="W",Day4="MW"),AD8,0),IF(OR(Day5="W",Day5="MW"),AE8,0),IF(OR(Day6="W",Day6="MW"),AF8,0))</f>
        <v>0</v>
      </c>
      <c r="W8" s="147" t="n">
        <f aca="false">SUM(IF(OR(Day1="R",Day1="TR"),AA8,0),IF(OR(Day2="R",Day2="TR"),AB8,0),IF(OR(Day3="R",Day3="TR"),AC8,0),IF(OR(Day4="R",Day4="TR"),AD8,0),IF(OR(Day5="R",Day5="TR"),AE8,0),IF(OR(Day6="R",Day6="TR"),AF8,0))</f>
        <v>0</v>
      </c>
      <c r="X8" s="148" t="n">
        <f aca="false">SUM(IF(Day1="F",AA8,0),IF(Day2="F",AB8,0),IF(Day3="F",AC8,0),IF(Day4="F",AD8,0),IF(Day5="F",AE8,0),IF(Day6="F",AF8,0))</f>
        <v>0</v>
      </c>
      <c r="Z8" s="134" t="n">
        <v>0.395833333333334</v>
      </c>
      <c r="AA8" s="149" t="n">
        <f aca="false">IF(AND($M$5&lt;=$Z8,$N$5&gt;=$Z8),1,0)</f>
        <v>0</v>
      </c>
      <c r="AB8" s="150" t="n">
        <f aca="false">IF(AND($M$6&lt;=$Z8,$N$6&gt;=$Z8),1,0)</f>
        <v>0</v>
      </c>
      <c r="AC8" s="150" t="n">
        <f aca="false">IF(AND($M$7&lt;=$Z8,$N$7&gt;=$Z8),1,0)</f>
        <v>0</v>
      </c>
      <c r="AD8" s="150" t="n">
        <f aca="false">IF(AND($M$8&lt;=$Z8,$N$8&gt;=$Z8),1,0)</f>
        <v>0</v>
      </c>
      <c r="AE8" s="150" t="n">
        <f aca="false">IF(AND($M$9&lt;=$Z8,$N$9&gt;=$Z8),1,0)</f>
        <v>0</v>
      </c>
      <c r="AF8" s="151" t="n">
        <f aca="false">IF(AND($M$10&lt;=$Z8,$N$10&gt;=$Z8),1,0)</f>
        <v>0</v>
      </c>
    </row>
    <row r="9" customFormat="false" ht="13.5" hidden="false" customHeight="false" outlineLevel="0" collapsed="false">
      <c r="A9" s="111"/>
      <c r="B9" s="111"/>
      <c r="C9" s="138" t="n">
        <f aca="false">Scheduler!X6</f>
        <v>0</v>
      </c>
      <c r="D9" s="120"/>
      <c r="E9" s="139" t="str">
        <f aca="false">IF(ISERROR(VLOOKUP($C9,'Class Data'!$A$4:$J$118,'Class Data'!B$2))," ",VLOOKUP($C9,'Class Data'!$A$4:$J$118,'Class Data'!B$2))</f>
        <v>None</v>
      </c>
      <c r="F9" s="140" t="str">
        <f aca="false">IF(ISERROR(VLOOKUP($C9,'Class Data'!$A$4:$J$118,'Class Data'!C$2))," ",VLOOKUP($C9,'Class Data'!$A$4:$J$118,'Class Data'!C$2))</f>
        <v>None</v>
      </c>
      <c r="G9" s="141" t="str">
        <f aca="false">IF(ISERROR(VLOOKUP($C9,'Class Data'!$A$4:$J$118,'Class Data'!D$2))," ",VLOOKUP($C9,'Class Data'!$A$4:$J$118,'Class Data'!D$2))</f>
        <v>None</v>
      </c>
      <c r="H9" s="141" t="n">
        <f aca="false">IF(VLOOKUP($E9,Specializations!$B$2:$G$115,2)=Specialization1,Specialization1,IF(VLOOKUP($E9,Specializations!$B$2:$G$115,3)=Specialization1,Specialization1,IF(VLOOKUP($E9,Specializations!$B$2:$G$115,4)=Specialization1,Specialization1,IF(VLOOKUP($E9,Specializations!$B$2:$G$115,5)=Specialization1,Specialization1,0))))</f>
        <v>0</v>
      </c>
      <c r="I9" s="141" t="n">
        <f aca="false">IF(VLOOKUP($E9,Specializations!$B$2:$G$115,2)=Specialization2,Specialization2,IF(VLOOKUP($E9,Specializations!$B$2:$G$115,3)=Specialization2,Specialization2,IF(VLOOKUP($E9,Specializations!$B$2:$G$115,4)=Specialization2,Specialization2,IF(VLOOKUP($E9,Specializations!$B$2:$G$115,5)=Specialization2,Specialization2,0))))</f>
        <v>0</v>
      </c>
      <c r="J9" s="141" t="n">
        <f aca="false">IF(VLOOKUP($E9,Specializations!$B$2:$G$115,2)=Specialization3,Specialization3,IF(VLOOKUP($E9,Specializations!$B$2:$G$115,3)=Specialization3,Specialization3,IF(VLOOKUP($E9,Specializations!$B$2:$G$115,4)=Specialization3,Specialization3,IF(VLOOKUP($E9,Specializations!$B$2:$G$115,5)=Specialization3,Specialization3,0))))</f>
        <v>0</v>
      </c>
      <c r="K9" s="142" t="n">
        <f aca="false">IF(ISERROR(VLOOKUP($C9,'Class Data'!$A$4:$J$118,'Class Data'!E$2))," ",VLOOKUP($C9,'Class Data'!$A$4:$J$118,'Class Data'!E$2))</f>
        <v>0</v>
      </c>
      <c r="L9" s="141" t="n">
        <f aca="false">IF(ISERROR(VLOOKUP($C9,'Class Data'!$A$4:$J$118,'Class Data'!F$2))," ",VLOOKUP($C9,'Class Data'!$A$4:$J$118,'Class Data'!F$2))</f>
        <v>0</v>
      </c>
      <c r="M9" s="143" t="n">
        <f aca="false">IF(ISERROR(VLOOKUP($C9,'Class Data'!$A$4:$J$118,'Class Data'!G$2))," ",VLOOKUP($C9,'Class Data'!$A$4:$J$118,'Class Data'!G$2))</f>
        <v>0</v>
      </c>
      <c r="N9" s="143" t="n">
        <f aca="false">IF(ISERROR(VLOOKUP($C9,'Class Data'!$A$4:$J$118,'Class Data'!H$2))," ",VLOOKUP($C9,'Class Data'!$A$4:$J$118,'Class Data'!H$2))</f>
        <v>0</v>
      </c>
      <c r="O9" s="144" t="n">
        <f aca="false">IF(ISERROR(VLOOKUP($C9,'Class Data'!$A$4:$J$118,'Class Data'!I$2))," ",VLOOKUP($C9,'Class Data'!$A$4:$J$118,'Class Data'!I$2))</f>
        <v>0</v>
      </c>
      <c r="P9" s="145" t="n">
        <f aca="false">IF(ISERROR(VLOOKUP($C9,'Class Data'!$A$4:$J$118,'Class Data'!J$2))," ",VLOOKUP($C9,'Class Data'!$A$4:$J$118,'Class Data'!J$2))</f>
        <v>0</v>
      </c>
      <c r="R9" s="104"/>
      <c r="S9" s="129" t="n">
        <v>0.416666666666667</v>
      </c>
      <c r="T9" s="146" t="n">
        <f aca="false">SUM(IF(OR(Day1="M",Day1="MW"),$AA9,0),IF(OR(Day2="M",Day2="MW"),$AB9,0),IF(OR(Day3="M",Day3="MW"),$AC9,0),IF(OR(Day4="M",Day4="MW"),$AD9,0),IF(OR(Day5="M",Day5="MW"),$AE9,0),IF(OR(Day6="M",Day6="MW"),$AF9,0))</f>
        <v>0</v>
      </c>
      <c r="U9" s="147" t="n">
        <f aca="false">SUM(IF(OR(Day1="T",Day1="TR"),AA9,0),IF(OR(Day2="T",Day2="TR"),AB9,0),IF(OR(Day3="T",Day3="TR"),AC9,0),IF(OR(Day4="T",Day4="TR"),AD9,0),IF(OR(Day5="T",Day5="TR"),AE9,0),IF(OR(Day6="T",Day6="TR"),AF9,0))</f>
        <v>0</v>
      </c>
      <c r="V9" s="147" t="n">
        <f aca="false">SUM(IF(OR(Day1="W",Day1="MW"),AA9,0),IF(OR(Day2="W",Day2="MW"),AB9,0),IF(OR(Day3="W",Day3="MW"),AC9,0),IF(OR(Day4="W",Day4="MW"),AD9,0),IF(OR(Day5="W",Day5="MW"),AE9,0),IF(OR(Day6="W",Day6="MW"),AF9,0))</f>
        <v>0</v>
      </c>
      <c r="W9" s="147" t="n">
        <f aca="false">SUM(IF(OR(Day1="R",Day1="TR"),AA9,0),IF(OR(Day2="R",Day2="TR"),AB9,0),IF(OR(Day3="R",Day3="TR"),AC9,0),IF(OR(Day4="R",Day4="TR"),AD9,0),IF(OR(Day5="R",Day5="TR"),AE9,0),IF(OR(Day6="R",Day6="TR"),AF9,0))</f>
        <v>0</v>
      </c>
      <c r="X9" s="148" t="n">
        <f aca="false">SUM(IF(Day1="F",AA9,0),IF(Day2="F",AB9,0),IF(Day3="F",AC9,0),IF(Day4="F",AD9,0),IF(Day5="F",AE9,0),IF(Day6="F",AF9,0))</f>
        <v>0</v>
      </c>
      <c r="Z9" s="134" t="n">
        <v>0.416666666666668</v>
      </c>
      <c r="AA9" s="149" t="n">
        <f aca="false">IF(AND($M$5&lt;=$Z9,$N$5&gt;=$Z9),1,0)</f>
        <v>0</v>
      </c>
      <c r="AB9" s="150" t="n">
        <f aca="false">IF(AND($M$6&lt;=$Z9,$N$6&gt;=$Z9),1,0)</f>
        <v>0</v>
      </c>
      <c r="AC9" s="150" t="n">
        <f aca="false">IF(AND($M$7&lt;=$Z9,$N$7&gt;=$Z9),1,0)</f>
        <v>0</v>
      </c>
      <c r="AD9" s="150" t="n">
        <f aca="false">IF(AND($M$8&lt;=$Z9,$N$8&gt;=$Z9),1,0)</f>
        <v>0</v>
      </c>
      <c r="AE9" s="150" t="n">
        <f aca="false">IF(AND($M$9&lt;=$Z9,$N$9&gt;=$Z9),1,0)</f>
        <v>0</v>
      </c>
      <c r="AF9" s="151" t="n">
        <f aca="false">IF(AND($M$10&lt;=$Z9,$N$10&gt;=$Z9),1,0)</f>
        <v>0</v>
      </c>
    </row>
    <row r="10" s="111" customFormat="true" ht="14.25" hidden="false" customHeight="false" outlineLevel="0" collapsed="false">
      <c r="C10" s="152" t="n">
        <f aca="false">Scheduler!X7</f>
        <v>0</v>
      </c>
      <c r="D10" s="120"/>
      <c r="E10" s="153" t="str">
        <f aca="false">IF(ISERROR(VLOOKUP($C10,'Class Data'!$A$4:$J$118,'Class Data'!B$2))," ",VLOOKUP($C10,'Class Data'!$A$4:$J$118,'Class Data'!B$2))</f>
        <v>None</v>
      </c>
      <c r="F10" s="154" t="str">
        <f aca="false">IF(ISERROR(VLOOKUP($C10,'Class Data'!$A$4:$J$118,'Class Data'!C$2))," ",VLOOKUP($C10,'Class Data'!$A$4:$J$118,'Class Data'!C$2))</f>
        <v>None</v>
      </c>
      <c r="G10" s="155" t="str">
        <f aca="false">IF(ISERROR(VLOOKUP($C10,'Class Data'!$A$4:$J$118,'Class Data'!D$2))," ",VLOOKUP($C10,'Class Data'!$A$4:$J$118,'Class Data'!D$2))</f>
        <v>None</v>
      </c>
      <c r="H10" s="155" t="n">
        <f aca="false">IF(VLOOKUP($E10,Specializations!$B$2:$G$115,2)=Specialization1,Specialization1,IF(VLOOKUP($E10,Specializations!$B$2:$G$115,3)=Specialization1,Specialization1,IF(VLOOKUP($E10,Specializations!$B$2:$G$115,4)=Specialization1,Specialization1,IF(VLOOKUP($E10,Specializations!$B$2:$G$115,5)=Specialization1,Specialization1,0))))</f>
        <v>0</v>
      </c>
      <c r="I10" s="155" t="n">
        <f aca="false">IF(VLOOKUP($E10,Specializations!$B$2:$G$115,2)=Specialization2,Specialization2,IF(VLOOKUP($E10,Specializations!$B$2:$G$115,3)=Specialization2,Specialization2,IF(VLOOKUP($E10,Specializations!$B$2:$G$115,4)=Specialization2,Specialization2,IF(VLOOKUP($E10,Specializations!$B$2:$G$115,5)=Specialization2,Specialization2,0))))</f>
        <v>0</v>
      </c>
      <c r="J10" s="155" t="n">
        <f aca="false">IF(VLOOKUP($E10,Specializations!$B$2:$G$115,2)=Specialization3,Specialization3,IF(VLOOKUP($E10,Specializations!$B$2:$G$115,3)=Specialization3,Specialization3,IF(VLOOKUP($E10,Specializations!$B$2:$G$115,4)=Specialization3,Specialization3,IF(VLOOKUP($E10,Specializations!$B$2:$G$115,5)=Specialization3,Specialization3,0))))</f>
        <v>0</v>
      </c>
      <c r="K10" s="156" t="n">
        <f aca="false">IF(ISERROR(VLOOKUP($C10,'Class Data'!$A$4:$J$118,'Class Data'!E$2))," ",VLOOKUP($C10,'Class Data'!$A$4:$J$118,'Class Data'!E$2))</f>
        <v>0</v>
      </c>
      <c r="L10" s="155" t="n">
        <f aca="false">IF(ISERROR(VLOOKUP($C10,'Class Data'!$A$4:$J$118,'Class Data'!F$2))," ",VLOOKUP($C10,'Class Data'!$A$4:$J$118,'Class Data'!F$2))</f>
        <v>0</v>
      </c>
      <c r="M10" s="157" t="n">
        <f aca="false">IF(ISERROR(VLOOKUP($C10,'Class Data'!$A$4:$J$118,'Class Data'!G$2))," ",VLOOKUP($C10,'Class Data'!$A$4:$J$118,'Class Data'!G$2))</f>
        <v>0</v>
      </c>
      <c r="N10" s="157" t="n">
        <f aca="false">IF(ISERROR(VLOOKUP($C10,'Class Data'!$A$4:$J$118,'Class Data'!H$2))," ",VLOOKUP($C10,'Class Data'!$A$4:$J$118,'Class Data'!H$2))</f>
        <v>0</v>
      </c>
      <c r="O10" s="158" t="n">
        <f aca="false">IF(ISERROR(VLOOKUP($C10,'Class Data'!$A$4:$J$118,'Class Data'!I$2))," ",VLOOKUP($C10,'Class Data'!$A$4:$J$118,'Class Data'!I$2))</f>
        <v>0</v>
      </c>
      <c r="P10" s="159" t="n">
        <f aca="false">IF(ISERROR(VLOOKUP($C10,'Class Data'!$A$4:$J$118,'Class Data'!J$2))," ",VLOOKUP($C10,'Class Data'!$A$4:$J$118,'Class Data'!J$2))</f>
        <v>0</v>
      </c>
      <c r="S10" s="129" t="n">
        <v>0.4375</v>
      </c>
      <c r="T10" s="146" t="n">
        <f aca="false">SUM(IF(OR(Day1="M",Day1="MW"),$AA10,0),IF(OR(Day2="M",Day2="MW"),$AB10,0),IF(OR(Day3="M",Day3="MW"),$AC10,0),IF(OR(Day4="M",Day4="MW"),$AD10,0),IF(OR(Day5="M",Day5="MW"),$AE10,0),IF(OR(Day6="M",Day6="MW"),$AF10,0))</f>
        <v>0</v>
      </c>
      <c r="U10" s="147" t="n">
        <f aca="false">SUM(IF(OR(Day1="T",Day1="TR"),AA10,0),IF(OR(Day2="T",Day2="TR"),AB10,0),IF(OR(Day3="T",Day3="TR"),AC10,0),IF(OR(Day4="T",Day4="TR"),AD10,0),IF(OR(Day5="T",Day5="TR"),AE10,0),IF(OR(Day6="T",Day6="TR"),AF10,0))</f>
        <v>0</v>
      </c>
      <c r="V10" s="147" t="n">
        <f aca="false">SUM(IF(OR(Day1="W",Day1="MW"),AA10,0),IF(OR(Day2="W",Day2="MW"),AB10,0),IF(OR(Day3="W",Day3="MW"),AC10,0),IF(OR(Day4="W",Day4="MW"),AD10,0),IF(OR(Day5="W",Day5="MW"),AE10,0),IF(OR(Day6="W",Day6="MW"),AF10,0))</f>
        <v>0</v>
      </c>
      <c r="W10" s="147" t="n">
        <f aca="false">SUM(IF(OR(Day1="R",Day1="TR"),AA10,0),IF(OR(Day2="R",Day2="TR"),AB10,0),IF(OR(Day3="R",Day3="TR"),AC10,0),IF(OR(Day4="R",Day4="TR"),AD10,0),IF(OR(Day5="R",Day5="TR"),AE10,0),IF(OR(Day6="R",Day6="TR"),AF10,0))</f>
        <v>0</v>
      </c>
      <c r="X10" s="148" t="n">
        <f aca="false">SUM(IF(Day1="F",AA10,0),IF(Day2="F",AB10,0),IF(Day3="F",AC10,0),IF(Day4="F",AD10,0),IF(Day5="F",AE10,0),IF(Day6="F",AF10,0))</f>
        <v>0</v>
      </c>
      <c r="Y10" s="102"/>
      <c r="Z10" s="134" t="n">
        <v>0.437500000000002</v>
      </c>
      <c r="AA10" s="149" t="n">
        <f aca="false">IF(AND($M$5&lt;=$Z10,$N$5&gt;=$Z10),1,0)</f>
        <v>0</v>
      </c>
      <c r="AB10" s="150" t="n">
        <f aca="false">IF(AND($M$6&lt;=$Z10,$N$6&gt;=$Z10),1,0)</f>
        <v>0</v>
      </c>
      <c r="AC10" s="150" t="n">
        <f aca="false">IF(AND($M$7&lt;=$Z10,$N$7&gt;=$Z10),1,0)</f>
        <v>0</v>
      </c>
      <c r="AD10" s="150" t="n">
        <f aca="false">IF(AND($M$8&lt;=$Z10,$N$8&gt;=$Z10),1,0)</f>
        <v>0</v>
      </c>
      <c r="AE10" s="150" t="n">
        <f aca="false">IF(AND($M$9&lt;=$Z10,$N$9&gt;=$Z10),1,0)</f>
        <v>0</v>
      </c>
      <c r="AF10" s="151" t="n">
        <f aca="false">IF(AND($M$10&lt;=$Z10,$N$10&gt;=$Z10),1,0)</f>
        <v>0</v>
      </c>
    </row>
    <row r="11" s="111" customFormat="true" ht="15" hidden="false" customHeight="false" outlineLevel="0" collapsed="false">
      <c r="B11" s="105" t="s">
        <v>17</v>
      </c>
      <c r="C11" s="160"/>
      <c r="D11" s="160"/>
      <c r="S11" s="129" t="n">
        <v>0.458333333333333</v>
      </c>
      <c r="T11" s="146" t="n">
        <f aca="false">SUM(IF(OR(Day1="M",Day1="MW"),$AA11,0),IF(OR(Day2="M",Day2="MW"),$AB11,0),IF(OR(Day3="M",Day3="MW"),$AC11,0),IF(OR(Day4="M",Day4="MW"),$AD11,0),IF(OR(Day5="M",Day5="MW"),$AE11,0),IF(OR(Day6="M",Day6="MW"),$AF11,0))</f>
        <v>0</v>
      </c>
      <c r="U11" s="147" t="n">
        <f aca="false">SUM(IF(OR(Day1="T",Day1="TR"),AA11,0),IF(OR(Day2="T",Day2="TR"),AB11,0),IF(OR(Day3="T",Day3="TR"),AC11,0),IF(OR(Day4="T",Day4="TR"),AD11,0),IF(OR(Day5="T",Day5="TR"),AE11,0),IF(OR(Day6="T",Day6="TR"),AF11,0))</f>
        <v>0</v>
      </c>
      <c r="V11" s="147" t="n">
        <f aca="false">SUM(IF(OR(Day1="W",Day1="MW"),AA11,0),IF(OR(Day2="W",Day2="MW"),AB11,0),IF(OR(Day3="W",Day3="MW"),AC11,0),IF(OR(Day4="W",Day4="MW"),AD11,0),IF(OR(Day5="W",Day5="MW"),AE11,0),IF(OR(Day6="W",Day6="MW"),AF11,0))</f>
        <v>0</v>
      </c>
      <c r="W11" s="147" t="n">
        <f aca="false">SUM(IF(OR(Day1="R",Day1="TR"),AA11,0),IF(OR(Day2="R",Day2="TR"),AB11,0),IF(OR(Day3="R",Day3="TR"),AC11,0),IF(OR(Day4="R",Day4="TR"),AD11,0),IF(OR(Day5="R",Day5="TR"),AE11,0),IF(OR(Day6="R",Day6="TR"),AF11,0))</f>
        <v>0</v>
      </c>
      <c r="X11" s="148" t="n">
        <f aca="false">SUM(IF(Day1="F",AA11,0),IF(Day2="F",AB11,0),IF(Day3="F",AC11,0),IF(Day4="F",AD11,0),IF(Day5="F",AE11,0),IF(Day6="F",AF11,0))</f>
        <v>0</v>
      </c>
      <c r="Y11" s="102"/>
      <c r="Z11" s="134" t="n">
        <v>0.458333333333335</v>
      </c>
      <c r="AA11" s="149" t="n">
        <f aca="false">IF(AND($M$5&lt;=$Z11,$N$5&gt;=$Z11),1,0)</f>
        <v>0</v>
      </c>
      <c r="AB11" s="150" t="n">
        <f aca="false">IF(AND($M$6&lt;=$Z11,$N$6&gt;=$Z11),1,0)</f>
        <v>0</v>
      </c>
      <c r="AC11" s="150" t="n">
        <f aca="false">IF(AND($M$7&lt;=$Z11,$N$7&gt;=$Z11),1,0)</f>
        <v>0</v>
      </c>
      <c r="AD11" s="150" t="n">
        <f aca="false">IF(AND($M$8&lt;=$Z11,$N$8&gt;=$Z11),1,0)</f>
        <v>0</v>
      </c>
      <c r="AE11" s="150" t="n">
        <f aca="false">IF(AND($M$9&lt;=$Z11,$N$9&gt;=$Z11),1,0)</f>
        <v>0</v>
      </c>
      <c r="AF11" s="151" t="n">
        <f aca="false">IF(AND($M$10&lt;=$Z11,$N$10&gt;=$Z11),1,0)</f>
        <v>0</v>
      </c>
    </row>
    <row r="12" s="111" customFormat="true" ht="14.25" hidden="false" customHeight="false" outlineLevel="0" collapsed="false">
      <c r="D12" s="105"/>
      <c r="F12" s="105"/>
      <c r="G12" s="105"/>
      <c r="H12" s="108" t="s">
        <v>0</v>
      </c>
      <c r="I12" s="108"/>
      <c r="J12" s="108"/>
      <c r="K12" s="105"/>
      <c r="L12" s="105"/>
      <c r="M12" s="105"/>
      <c r="N12" s="105"/>
      <c r="O12" s="105"/>
      <c r="P12" s="105"/>
      <c r="S12" s="129" t="n">
        <v>0.479166666666667</v>
      </c>
      <c r="T12" s="146" t="n">
        <f aca="false">SUM(IF(OR(Day1="M",Day1="MW"),$AA12,0),IF(OR(Day2="M",Day2="MW"),$AB12,0),IF(OR(Day3="M",Day3="MW"),$AC12,0),IF(OR(Day4="M",Day4="MW"),$AD12,0),IF(OR(Day5="M",Day5="MW"),$AE12,0),IF(OR(Day6="M",Day6="MW"),$AF12,0))</f>
        <v>0</v>
      </c>
      <c r="U12" s="147" t="n">
        <f aca="false">SUM(IF(OR(Day1="T",Day1="TR"),AA12,0),IF(OR(Day2="T",Day2="TR"),AB12,0),IF(OR(Day3="T",Day3="TR"),AC12,0),IF(OR(Day4="T",Day4="TR"),AD12,0),IF(OR(Day5="T",Day5="TR"),AE12,0),IF(OR(Day6="T",Day6="TR"),AF12,0))</f>
        <v>0</v>
      </c>
      <c r="V12" s="147" t="n">
        <f aca="false">SUM(IF(OR(Day1="W",Day1="MW"),AA12,0),IF(OR(Day2="W",Day2="MW"),AB12,0),IF(OR(Day3="W",Day3="MW"),AC12,0),IF(OR(Day4="W",Day4="MW"),AD12,0),IF(OR(Day5="W",Day5="MW"),AE12,0),IF(OR(Day6="W",Day6="MW"),AF12,0))</f>
        <v>0</v>
      </c>
      <c r="W12" s="147" t="n">
        <f aca="false">SUM(IF(OR(Day1="R",Day1="TR"),AA12,0),IF(OR(Day2="R",Day2="TR"),AB12,0),IF(OR(Day3="R",Day3="TR"),AC12,0),IF(OR(Day4="R",Day4="TR"),AD12,0),IF(OR(Day5="R",Day5="TR"),AE12,0),IF(OR(Day6="R",Day6="TR"),AF12,0))</f>
        <v>0</v>
      </c>
      <c r="X12" s="148" t="n">
        <f aca="false">SUM(IF(Day1="F",AA12,0),IF(Day2="F",AB12,0),IF(Day3="F",AC12,0),IF(Day4="F",AD12,0),IF(Day5="F",AE12,0),IF(Day6="F",AF12,0))</f>
        <v>0</v>
      </c>
      <c r="Y12" s="102"/>
      <c r="Z12" s="134" t="n">
        <v>0.479166666666669</v>
      </c>
      <c r="AA12" s="149" t="n">
        <f aca="false">IF(AND($M$5&lt;=$Z12,$N$5&gt;=$Z12),1,0)</f>
        <v>0</v>
      </c>
      <c r="AB12" s="150" t="n">
        <f aca="false">IF(AND($M$6&lt;=$Z12,$N$6&gt;=$Z12),1,0)</f>
        <v>0</v>
      </c>
      <c r="AC12" s="150" t="n">
        <f aca="false">IF(AND($M$7&lt;=$Z12,$N$7&gt;=$Z12),1,0)</f>
        <v>0</v>
      </c>
      <c r="AD12" s="150" t="n">
        <f aca="false">IF(AND($M$8&lt;=$Z12,$N$8&gt;=$Z12),1,0)</f>
        <v>0</v>
      </c>
      <c r="AE12" s="150" t="n">
        <f aca="false">IF(AND($M$9&lt;=$Z12,$N$9&gt;=$Z12),1,0)</f>
        <v>0</v>
      </c>
      <c r="AF12" s="151" t="n">
        <f aca="false">IF(AND($M$10&lt;=$Z12,$N$10&gt;=$Z12),1,0)</f>
        <v>0</v>
      </c>
      <c r="AM12" s="161"/>
      <c r="AN12" s="161"/>
      <c r="AO12" s="161"/>
      <c r="AP12" s="161"/>
      <c r="AQ12" s="161"/>
      <c r="AR12" s="161"/>
      <c r="AS12" s="161"/>
    </row>
    <row r="13" s="111" customFormat="true" ht="14.25" hidden="false" customHeight="true" outlineLevel="0" collapsed="false">
      <c r="C13" s="104" t="s">
        <v>27</v>
      </c>
      <c r="D13" s="104"/>
      <c r="E13" s="162" t="s">
        <v>28</v>
      </c>
      <c r="F13" s="163" t="s">
        <v>10</v>
      </c>
      <c r="G13" s="163" t="s">
        <v>4</v>
      </c>
      <c r="H13" s="114" t="n">
        <f aca="false">Specialization1</f>
        <v>0</v>
      </c>
      <c r="I13" s="114" t="n">
        <f aca="false">Specialization2</f>
        <v>0</v>
      </c>
      <c r="J13" s="114" t="n">
        <f aca="false">Specialization3</f>
        <v>0</v>
      </c>
      <c r="K13" s="163" t="s">
        <v>29</v>
      </c>
      <c r="L13" s="163" t="s">
        <v>30</v>
      </c>
      <c r="M13" s="163" t="s">
        <v>31</v>
      </c>
      <c r="N13" s="163" t="s">
        <v>32</v>
      </c>
      <c r="O13" s="163" t="s">
        <v>33</v>
      </c>
      <c r="P13" s="164" t="s">
        <v>34</v>
      </c>
      <c r="S13" s="129" t="n">
        <v>0.5</v>
      </c>
      <c r="T13" s="146" t="n">
        <f aca="false">SUM(IF(OR(Day1="M",Day1="MW"),$AA13,0),IF(OR(Day2="M",Day2="MW"),$AB13,0),IF(OR(Day3="M",Day3="MW"),$AC13,0),IF(OR(Day4="M",Day4="MW"),$AD13,0),IF(OR(Day5="M",Day5="MW"),$AE13,0),IF(OR(Day6="M",Day6="MW"),$AF13,0))</f>
        <v>0</v>
      </c>
      <c r="U13" s="147" t="n">
        <f aca="false">SUM(IF(OR(Day1="T",Day1="TR"),AA13,0),IF(OR(Day2="T",Day2="TR"),AB13,0),IF(OR(Day3="T",Day3="TR"),AC13,0),IF(OR(Day4="T",Day4="TR"),AD13,0),IF(OR(Day5="T",Day5="TR"),AE13,0),IF(OR(Day6="T",Day6="TR"),AF13,0))</f>
        <v>0</v>
      </c>
      <c r="V13" s="147" t="n">
        <f aca="false">SUM(IF(OR(Day1="W",Day1="MW"),AA13,0),IF(OR(Day2="W",Day2="MW"),AB13,0),IF(OR(Day3="W",Day3="MW"),AC13,0),IF(OR(Day4="W",Day4="MW"),AD13,0),IF(OR(Day5="W",Day5="MW"),AE13,0),IF(OR(Day6="W",Day6="MW"),AF13,0))</f>
        <v>0</v>
      </c>
      <c r="W13" s="147" t="n">
        <f aca="false">SUM(IF(OR(Day1="R",Day1="TR"),AA13,0),IF(OR(Day2="R",Day2="TR"),AB13,0),IF(OR(Day3="R",Day3="TR"),AC13,0),IF(OR(Day4="R",Day4="TR"),AD13,0),IF(OR(Day5="R",Day5="TR"),AE13,0),IF(OR(Day6="R",Day6="TR"),AF13,0))</f>
        <v>0</v>
      </c>
      <c r="X13" s="148" t="n">
        <f aca="false">SUM(IF(Day1="F",AA13,0),IF(Day2="F",AB13,0),IF(Day3="F",AC13,0),IF(Day4="F",AD13,0),IF(Day5="F",AE13,0),IF(Day6="F",AF13,0))</f>
        <v>0</v>
      </c>
      <c r="Y13" s="102"/>
      <c r="Z13" s="134" t="n">
        <v>0.500000000000003</v>
      </c>
      <c r="AA13" s="149" t="n">
        <f aca="false">IF(AND($M$5&lt;=$Z13,$N$5&gt;=$Z13),1,0)</f>
        <v>0</v>
      </c>
      <c r="AB13" s="150" t="n">
        <f aca="false">IF(AND($M$6&lt;=$Z13,$N$6&gt;=$Z13),1,0)</f>
        <v>0</v>
      </c>
      <c r="AC13" s="150" t="n">
        <f aca="false">IF(AND($M$7&lt;=$Z13,$N$7&gt;=$Z13),1,0)</f>
        <v>0</v>
      </c>
      <c r="AD13" s="150" t="n">
        <f aca="false">IF(AND($M$8&lt;=$Z13,$N$8&gt;=$Z13),1,0)</f>
        <v>0</v>
      </c>
      <c r="AE13" s="150" t="n">
        <f aca="false">IF(AND($M$9&lt;=$Z13,$N$9&gt;=$Z13),1,0)</f>
        <v>0</v>
      </c>
      <c r="AF13" s="151" t="n">
        <f aca="false">IF(AND($M$10&lt;=$Z13,$N$10&gt;=$Z13),1,0)</f>
        <v>0</v>
      </c>
      <c r="AM13" s="102"/>
      <c r="AN13" s="102"/>
      <c r="AO13" s="102"/>
      <c r="AP13" s="102"/>
      <c r="AQ13" s="102"/>
      <c r="AR13" s="102"/>
      <c r="AS13" s="102"/>
    </row>
    <row r="14" s="111" customFormat="true" ht="14.25" hidden="false" customHeight="false" outlineLevel="0" collapsed="false">
      <c r="C14" s="119" t="n">
        <f aca="false">Scheduler!X8</f>
        <v>0</v>
      </c>
      <c r="D14" s="120"/>
      <c r="E14" s="121" t="str">
        <f aca="false">IF(ISERROR(VLOOKUP($C14,'Class Data'!$A$4:$J$118,'Class Data'!B$2))," ",VLOOKUP($C14,'Class Data'!$A$4:$J$118,'Class Data'!B$2))</f>
        <v>None</v>
      </c>
      <c r="F14" s="122" t="str">
        <f aca="false">IF(ISERROR(VLOOKUP($C14,'Class Data'!$A$4:$J$118,'Class Data'!C$2))," ",VLOOKUP($C14,'Class Data'!$A$4:$J$118,'Class Data'!C$2))</f>
        <v>None</v>
      </c>
      <c r="G14" s="123" t="str">
        <f aca="false">IF(ISERROR(VLOOKUP($C14,'Class Data'!$A$4:$J$118,'Class Data'!D$2))," ",VLOOKUP($C14,'Class Data'!$A$4:$J$118,'Class Data'!D$2))</f>
        <v>None</v>
      </c>
      <c r="H14" s="123" t="n">
        <f aca="false">IF(VLOOKUP($E14,Specializations!$B$2:$G$115,2)=Specialization1,Specialization1,IF(VLOOKUP($E14,Specializations!$B$2:$G$115,3)=Specialization1,Specialization1,IF(VLOOKUP($E14,Specializations!$B$2:$G$115,4)=Specialization1,Specialization1,IF(VLOOKUP($E14,Specializations!$B$2:$G$115,5)=Specialization1,Specialization1,0))))</f>
        <v>0</v>
      </c>
      <c r="I14" s="123" t="n">
        <f aca="false">IF(VLOOKUP($E14,Specializations!$B$2:$G$115,2)=Specialization2,Specialization2,IF(VLOOKUP($E14,Specializations!$B$2:$G$115,3)=Specialization2,Specialization2,IF(VLOOKUP($E14,Specializations!$B$2:$G$115,4)=Specialization2,Specialization2,IF(VLOOKUP($E14,Specializations!$B$2:$G$115,5)=Specialization2,Specialization2,0))))</f>
        <v>0</v>
      </c>
      <c r="J14" s="123" t="n">
        <f aca="false">IF(VLOOKUP($E14,Specializations!$B$2:$G$115,2)=Specialization3,Specialization3,IF(VLOOKUP($E14,Specializations!$B$2:$G$115,3)=Specialization3,Specialization3,IF(VLOOKUP($E14,Specializations!$B$2:$G$115,4)=Specialization3,Specialization3,IF(VLOOKUP($E14,Specializations!$B$2:$G$115,5)=Specialization3,Specialization3,0))))</f>
        <v>0</v>
      </c>
      <c r="K14" s="124" t="n">
        <f aca="false">IF(ISERROR(VLOOKUP($C14,'Class Data'!$A$4:$J$118,'Class Data'!E$2))," ",VLOOKUP($C14,'Class Data'!$A$4:$J$118,'Class Data'!E$2))</f>
        <v>0</v>
      </c>
      <c r="L14" s="123" t="n">
        <f aca="false">IF(ISERROR(VLOOKUP($C14,'Class Data'!$A$4:$J$118,'Class Data'!F$2))," ",VLOOKUP($C14,'Class Data'!$A$4:$J$118,'Class Data'!F$2))</f>
        <v>0</v>
      </c>
      <c r="M14" s="165" t="n">
        <f aca="false">IF(ISERROR(VLOOKUP($C14,'Class Data'!$A$4:$J$118,'Class Data'!G$2))," ",VLOOKUP($C14,'Class Data'!$A$4:$J$118,'Class Data'!G$2))</f>
        <v>0</v>
      </c>
      <c r="N14" s="165" t="n">
        <f aca="false">IF(ISERROR(VLOOKUP($C14,'Class Data'!$A$4:$J$118,'Class Data'!H$2))," ",VLOOKUP($C14,'Class Data'!$A$4:$J$118,'Class Data'!H$2))</f>
        <v>0</v>
      </c>
      <c r="O14" s="166" t="n">
        <f aca="false">IF(ISERROR(VLOOKUP($C14,'Class Data'!$A$4:$J$118,'Class Data'!I$2))," ",VLOOKUP($C14,'Class Data'!$A$4:$J$118,'Class Data'!I$2))</f>
        <v>0</v>
      </c>
      <c r="P14" s="127" t="n">
        <f aca="false">IF(ISERROR(VLOOKUP($C14,'Class Data'!$A$4:$J$118,'Class Data'!J$2))," ",VLOOKUP($C14,'Class Data'!$A$4:$J$118,'Class Data'!J$2))</f>
        <v>0</v>
      </c>
      <c r="S14" s="129" t="n">
        <v>0.520833333333333</v>
      </c>
      <c r="T14" s="146" t="n">
        <f aca="false">SUM(IF(OR(Day1="M",Day1="MW"),$AA14,0),IF(OR(Day2="M",Day2="MW"),$AB14,0),IF(OR(Day3="M",Day3="MW"),$AC14,0),IF(OR(Day4="M",Day4="MW"),$AD14,0),IF(OR(Day5="M",Day5="MW"),$AE14,0),IF(OR(Day6="M",Day6="MW"),$AF14,0))</f>
        <v>0</v>
      </c>
      <c r="U14" s="147" t="n">
        <f aca="false">SUM(IF(OR(Day1="T",Day1="TR"),AA14,0),IF(OR(Day2="T",Day2="TR"),AB14,0),IF(OR(Day3="T",Day3="TR"),AC14,0),IF(OR(Day4="T",Day4="TR"),AD14,0),IF(OR(Day5="T",Day5="TR"),AE14,0),IF(OR(Day6="T",Day6="TR"),AF14,0))</f>
        <v>0</v>
      </c>
      <c r="V14" s="147" t="n">
        <f aca="false">SUM(IF(OR(Day1="W",Day1="MW"),AA14,0),IF(OR(Day2="W",Day2="MW"),AB14,0),IF(OR(Day3="W",Day3="MW"),AC14,0),IF(OR(Day4="W",Day4="MW"),AD14,0),IF(OR(Day5="W",Day5="MW"),AE14,0),IF(OR(Day6="W",Day6="MW"),AF14,0))</f>
        <v>0</v>
      </c>
      <c r="W14" s="147" t="n">
        <f aca="false">SUM(IF(OR(Day1="R",Day1="TR"),AA14,0),IF(OR(Day2="R",Day2="TR"),AB14,0),IF(OR(Day3="R",Day3="TR"),AC14,0),IF(OR(Day4="R",Day4="TR"),AD14,0),IF(OR(Day5="R",Day5="TR"),AE14,0),IF(OR(Day6="R",Day6="TR"),AF14,0))</f>
        <v>0</v>
      </c>
      <c r="X14" s="148" t="n">
        <f aca="false">SUM(IF(Day1="F",AA14,0),IF(Day2="F",AB14,0),IF(Day3="F",AC14,0),IF(Day4="F",AD14,0),IF(Day5="F",AE14,0),IF(Day6="F",AF14,0))</f>
        <v>0</v>
      </c>
      <c r="Y14" s="102"/>
      <c r="Z14" s="134" t="n">
        <v>0.520833333333336</v>
      </c>
      <c r="AA14" s="149" t="n">
        <f aca="false">IF(AND($M$5&lt;=$Z14,$N$5&gt;=$Z14),1,0)</f>
        <v>0</v>
      </c>
      <c r="AB14" s="150" t="n">
        <f aca="false">IF(AND($M$6&lt;=$Z14,$N$6&gt;=$Z14),1,0)</f>
        <v>0</v>
      </c>
      <c r="AC14" s="150" t="n">
        <f aca="false">IF(AND($M$7&lt;=$Z14,$N$7&gt;=$Z14),1,0)</f>
        <v>0</v>
      </c>
      <c r="AD14" s="150" t="n">
        <f aca="false">IF(AND($M$8&lt;=$Z14,$N$8&gt;=$Z14),1,0)</f>
        <v>0</v>
      </c>
      <c r="AE14" s="150" t="n">
        <f aca="false">IF(AND($M$9&lt;=$Z14,$N$9&gt;=$Z14),1,0)</f>
        <v>0</v>
      </c>
      <c r="AF14" s="151" t="n">
        <f aca="false">IF(AND($M$10&lt;=$Z14,$N$10&gt;=$Z14),1,0)</f>
        <v>0</v>
      </c>
      <c r="AM14" s="102"/>
      <c r="AN14" s="102"/>
      <c r="AO14" s="102"/>
      <c r="AP14" s="102"/>
      <c r="AQ14" s="102"/>
      <c r="AR14" s="102"/>
      <c r="AS14" s="102"/>
    </row>
    <row r="15" s="111" customFormat="true" ht="13.5" hidden="false" customHeight="false" outlineLevel="0" collapsed="false">
      <c r="C15" s="138" t="n">
        <f aca="false">Scheduler!X9</f>
        <v>0</v>
      </c>
      <c r="D15" s="120"/>
      <c r="E15" s="139" t="str">
        <f aca="false">IF(ISERROR(VLOOKUP($C15,'Class Data'!$A$4:$J$118,'Class Data'!B$2))," ",VLOOKUP($C15,'Class Data'!$A$4:$J$118,'Class Data'!B$2))</f>
        <v>None</v>
      </c>
      <c r="F15" s="140" t="str">
        <f aca="false">IF(ISERROR(VLOOKUP($C15,'Class Data'!$A$4:$J$118,'Class Data'!C$2))," ",VLOOKUP($C15,'Class Data'!$A$4:$J$118,'Class Data'!C$2))</f>
        <v>None</v>
      </c>
      <c r="G15" s="141" t="str">
        <f aca="false">IF(ISERROR(VLOOKUP($C15,'Class Data'!$A$4:$J$118,'Class Data'!D$2))," ",VLOOKUP($C15,'Class Data'!$A$4:$J$118,'Class Data'!D$2))</f>
        <v>None</v>
      </c>
      <c r="H15" s="141" t="n">
        <f aca="false">IF(VLOOKUP($E15,Specializations!$B$2:$G$115,2)=Specialization1,Specialization1,IF(VLOOKUP($E15,Specializations!$B$2:$G$115,3)=Specialization1,Specialization1,IF(VLOOKUP($E15,Specializations!$B$2:$G$115,4)=Specialization1,Specialization1,IF(VLOOKUP($E15,Specializations!$B$2:$G$115,5)=Specialization1,Specialization1,0))))</f>
        <v>0</v>
      </c>
      <c r="I15" s="141" t="n">
        <f aca="false">IF(VLOOKUP($E15,Specializations!$B$2:$G$115,2)=Specialization2,Specialization2,IF(VLOOKUP($E15,Specializations!$B$2:$G$115,3)=Specialization2,Specialization2,IF(VLOOKUP($E15,Specializations!$B$2:$G$115,4)=Specialization2,Specialization2,IF(VLOOKUP($E15,Specializations!$B$2:$G$115,5)=Specialization2,Specialization2,0))))</f>
        <v>0</v>
      </c>
      <c r="J15" s="141" t="n">
        <f aca="false">IF(VLOOKUP($E15,Specializations!$B$2:$G$115,2)=Specialization3,Specialization3,IF(VLOOKUP($E15,Specializations!$B$2:$G$115,3)=Specialization3,Specialization3,IF(VLOOKUP($E15,Specializations!$B$2:$G$115,4)=Specialization3,Specialization3,IF(VLOOKUP($E15,Specializations!$B$2:$G$115,5)=Specialization3,Specialization3,0))))</f>
        <v>0</v>
      </c>
      <c r="K15" s="142" t="n">
        <f aca="false">IF(ISERROR(VLOOKUP($C15,'Class Data'!$A$4:$J$118,'Class Data'!E$2))," ",VLOOKUP($C15,'Class Data'!$A$4:$J$118,'Class Data'!E$2))</f>
        <v>0</v>
      </c>
      <c r="L15" s="141" t="n">
        <f aca="false">IF(ISERROR(VLOOKUP($C15,'Class Data'!$A$4:$J$118,'Class Data'!F$2))," ",VLOOKUP($C15,'Class Data'!$A$4:$J$118,'Class Data'!F$2))</f>
        <v>0</v>
      </c>
      <c r="M15" s="167" t="n">
        <f aca="false">IF(ISERROR(VLOOKUP($C15,'Class Data'!$A$4:$J$118,'Class Data'!G$2))," ",VLOOKUP($C15,'Class Data'!$A$4:$J$118,'Class Data'!G$2))</f>
        <v>0</v>
      </c>
      <c r="N15" s="167" t="n">
        <f aca="false">IF(ISERROR(VLOOKUP($C15,'Class Data'!$A$4:$J$118,'Class Data'!H$2))," ",VLOOKUP($C15,'Class Data'!$A$4:$J$118,'Class Data'!H$2))</f>
        <v>0</v>
      </c>
      <c r="O15" s="168" t="n">
        <f aca="false">IF(ISERROR(VLOOKUP($C15,'Class Data'!$A$4:$J$118,'Class Data'!I$2))," ",VLOOKUP($C15,'Class Data'!$A$4:$J$118,'Class Data'!I$2))</f>
        <v>0</v>
      </c>
      <c r="P15" s="145" t="n">
        <f aca="false">IF(ISERROR(VLOOKUP($C15,'Class Data'!$A$4:$J$118,'Class Data'!J$2))," ",VLOOKUP($C15,'Class Data'!$A$4:$J$118,'Class Data'!J$2))</f>
        <v>0</v>
      </c>
      <c r="S15" s="129" t="n">
        <v>0.541666666666667</v>
      </c>
      <c r="T15" s="146" t="n">
        <f aca="false">SUM(IF(OR(Day1="M",Day1="MW"),$AA15,0),IF(OR(Day2="M",Day2="MW"),$AB15,0),IF(OR(Day3="M",Day3="MW"),$AC15,0),IF(OR(Day4="M",Day4="MW"),$AD15,0),IF(OR(Day5="M",Day5="MW"),$AE15,0),IF(OR(Day6="M",Day6="MW"),$AF15,0))</f>
        <v>0</v>
      </c>
      <c r="U15" s="147" t="n">
        <f aca="false">SUM(IF(OR(Day1="T",Day1="TR"),AA15,0),IF(OR(Day2="T",Day2="TR"),AB15,0),IF(OR(Day3="T",Day3="TR"),AC15,0),IF(OR(Day4="T",Day4="TR"),AD15,0),IF(OR(Day5="T",Day5="TR"),AE15,0),IF(OR(Day6="T",Day6="TR"),AF15,0))</f>
        <v>0</v>
      </c>
      <c r="V15" s="147" t="n">
        <f aca="false">SUM(IF(OR(Day1="W",Day1="MW"),AA15,0),IF(OR(Day2="W",Day2="MW"),AB15,0),IF(OR(Day3="W",Day3="MW"),AC15,0),IF(OR(Day4="W",Day4="MW"),AD15,0),IF(OR(Day5="W",Day5="MW"),AE15,0),IF(OR(Day6="W",Day6="MW"),AF15,0))</f>
        <v>0</v>
      </c>
      <c r="W15" s="147" t="n">
        <f aca="false">SUM(IF(OR(Day1="R",Day1="TR"),AA15,0),IF(OR(Day2="R",Day2="TR"),AB15,0),IF(OR(Day3="R",Day3="TR"),AC15,0),IF(OR(Day4="R",Day4="TR"),AD15,0),IF(OR(Day5="R",Day5="TR"),AE15,0),IF(OR(Day6="R",Day6="TR"),AF15,0))</f>
        <v>0</v>
      </c>
      <c r="X15" s="148" t="n">
        <f aca="false">SUM(IF(Day1="F",AA15,0),IF(Day2="F",AB15,0),IF(Day3="F",AC15,0),IF(Day4="F",AD15,0),IF(Day5="F",AE15,0),IF(Day6="F",AF15,0))</f>
        <v>0</v>
      </c>
      <c r="Y15" s="102"/>
      <c r="Z15" s="134" t="n">
        <v>0.54166666666667</v>
      </c>
      <c r="AA15" s="149" t="n">
        <f aca="false">IF(AND($M$5&lt;=$Z15,$N$5&gt;=$Z15),1,0)</f>
        <v>0</v>
      </c>
      <c r="AB15" s="150" t="n">
        <f aca="false">IF(AND($M$6&lt;=$Z15,$N$6&gt;=$Z15),1,0)</f>
        <v>0</v>
      </c>
      <c r="AC15" s="150" t="n">
        <f aca="false">IF(AND($M$7&lt;=$Z15,$N$7&gt;=$Z15),1,0)</f>
        <v>0</v>
      </c>
      <c r="AD15" s="150" t="n">
        <f aca="false">IF(AND($M$8&lt;=$Z15,$N$8&gt;=$Z15),1,0)</f>
        <v>0</v>
      </c>
      <c r="AE15" s="150" t="n">
        <f aca="false">IF(AND($M$9&lt;=$Z15,$N$9&gt;=$Z15),1,0)</f>
        <v>0</v>
      </c>
      <c r="AF15" s="151" t="n">
        <f aca="false">IF(AND($M$10&lt;=$Z15,$N$10&gt;=$Z15),1,0)</f>
        <v>0</v>
      </c>
      <c r="AM15" s="102"/>
      <c r="AN15" s="102"/>
      <c r="AO15" s="102"/>
      <c r="AP15" s="102"/>
      <c r="AQ15" s="102"/>
      <c r="AR15" s="102"/>
      <c r="AS15" s="102"/>
    </row>
    <row r="16" s="111" customFormat="true" ht="13.5" hidden="false" customHeight="false" outlineLevel="0" collapsed="false">
      <c r="A16" s="102"/>
      <c r="C16" s="138" t="n">
        <f aca="false">Scheduler!X10</f>
        <v>0</v>
      </c>
      <c r="D16" s="120"/>
      <c r="E16" s="139" t="str">
        <f aca="false">IF(ISERROR(VLOOKUP($C16,'Class Data'!$A$4:$J$118,'Class Data'!B$2))," ",VLOOKUP($C16,'Class Data'!$A$4:$J$118,'Class Data'!B$2))</f>
        <v>None</v>
      </c>
      <c r="F16" s="140" t="str">
        <f aca="false">IF(ISERROR(VLOOKUP($C16,'Class Data'!$A$4:$J$118,'Class Data'!C$2))," ",VLOOKUP($C16,'Class Data'!$A$4:$J$118,'Class Data'!C$2))</f>
        <v>None</v>
      </c>
      <c r="G16" s="141" t="str">
        <f aca="false">IF(ISERROR(VLOOKUP($C16,'Class Data'!$A$4:$J$118,'Class Data'!D$2))," ",VLOOKUP($C16,'Class Data'!$A$4:$J$118,'Class Data'!D$2))</f>
        <v>None</v>
      </c>
      <c r="H16" s="141" t="n">
        <f aca="false">IF(VLOOKUP($E16,Specializations!$B$2:$G$115,2)=Specialization1,Specialization1,IF(VLOOKUP($E16,Specializations!$B$2:$G$115,3)=Specialization1,Specialization1,IF(VLOOKUP($E16,Specializations!$B$2:$G$115,4)=Specialization1,Specialization1,IF(VLOOKUP($E16,Specializations!$B$2:$G$115,5)=Specialization1,Specialization1,0))))</f>
        <v>0</v>
      </c>
      <c r="I16" s="141" t="n">
        <f aca="false">IF(VLOOKUP($E16,Specializations!$B$2:$G$115,2)=Specialization2,Specialization2,IF(VLOOKUP($E16,Specializations!$B$2:$G$115,3)=Specialization2,Specialization2,IF(VLOOKUP($E16,Specializations!$B$2:$G$115,4)=Specialization2,Specialization2,IF(VLOOKUP($E16,Specializations!$B$2:$G$115,5)=Specialization2,Specialization2,0))))</f>
        <v>0</v>
      </c>
      <c r="J16" s="141" t="n">
        <f aca="false">IF(VLOOKUP($E16,Specializations!$B$2:$G$115,2)=Specialization3,Specialization3,IF(VLOOKUP($E16,Specializations!$B$2:$G$115,3)=Specialization3,Specialization3,IF(VLOOKUP($E16,Specializations!$B$2:$G$115,4)=Specialization3,Specialization3,IF(VLOOKUP($E16,Specializations!$B$2:$G$115,5)=Specialization3,Specialization3,0))))</f>
        <v>0</v>
      </c>
      <c r="K16" s="142" t="n">
        <f aca="false">IF(ISERROR(VLOOKUP($C16,'Class Data'!$A$4:$J$118,'Class Data'!E$2))," ",VLOOKUP($C16,'Class Data'!$A$4:$J$118,'Class Data'!E$2))</f>
        <v>0</v>
      </c>
      <c r="L16" s="141" t="n">
        <f aca="false">IF(ISERROR(VLOOKUP($C16,'Class Data'!$A$4:$J$118,'Class Data'!F$2))," ",VLOOKUP($C16,'Class Data'!$A$4:$J$118,'Class Data'!F$2))</f>
        <v>0</v>
      </c>
      <c r="M16" s="167" t="n">
        <f aca="false">IF(ISERROR(VLOOKUP($C16,'Class Data'!$A$4:$J$118,'Class Data'!G$2))," ",VLOOKUP($C16,'Class Data'!$A$4:$J$118,'Class Data'!G$2))</f>
        <v>0</v>
      </c>
      <c r="N16" s="167" t="n">
        <f aca="false">IF(ISERROR(VLOOKUP($C16,'Class Data'!$A$4:$J$118,'Class Data'!H$2))," ",VLOOKUP($C16,'Class Data'!$A$4:$J$118,'Class Data'!H$2))</f>
        <v>0</v>
      </c>
      <c r="O16" s="168" t="n">
        <f aca="false">IF(ISERROR(VLOOKUP($C16,'Class Data'!$A$4:$J$118,'Class Data'!I$2))," ",VLOOKUP($C16,'Class Data'!$A$4:$J$118,'Class Data'!I$2))</f>
        <v>0</v>
      </c>
      <c r="P16" s="145" t="n">
        <f aca="false">IF(ISERROR(VLOOKUP($C16,'Class Data'!$A$4:$J$118,'Class Data'!J$2))," ",VLOOKUP($C16,'Class Data'!$A$4:$J$118,'Class Data'!J$2))</f>
        <v>0</v>
      </c>
      <c r="S16" s="129" t="n">
        <v>0.5625</v>
      </c>
      <c r="T16" s="146" t="n">
        <f aca="false">SUM(IF(OR(Day1="M",Day1="MW"),$AA16,0),IF(OR(Day2="M",Day2="MW"),$AB16,0),IF(OR(Day3="M",Day3="MW"),$AC16,0),IF(OR(Day4="M",Day4="MW"),$AD16,0),IF(OR(Day5="M",Day5="MW"),$AE16,0),IF(OR(Day6="M",Day6="MW"),$AF16,0))</f>
        <v>0</v>
      </c>
      <c r="U16" s="147" t="n">
        <f aca="false">SUM(IF(OR(Day1="T",Day1="TR"),AA16,0),IF(OR(Day2="T",Day2="TR"),AB16,0),IF(OR(Day3="T",Day3="TR"),AC16,0),IF(OR(Day4="T",Day4="TR"),AD16,0),IF(OR(Day5="T",Day5="TR"),AE16,0),IF(OR(Day6="T",Day6="TR"),AF16,0))</f>
        <v>0</v>
      </c>
      <c r="V16" s="147" t="n">
        <f aca="false">SUM(IF(OR(Day1="W",Day1="MW"),AA16,0),IF(OR(Day2="W",Day2="MW"),AB16,0),IF(OR(Day3="W",Day3="MW"),AC16,0),IF(OR(Day4="W",Day4="MW"),AD16,0),IF(OR(Day5="W",Day5="MW"),AE16,0),IF(OR(Day6="W",Day6="MW"),AF16,0))</f>
        <v>0</v>
      </c>
      <c r="W16" s="147" t="n">
        <f aca="false">SUM(IF(OR(Day1="R",Day1="TR"),AA16,0),IF(OR(Day2="R",Day2="TR"),AB16,0),IF(OR(Day3="R",Day3="TR"),AC16,0),IF(OR(Day4="R",Day4="TR"),AD16,0),IF(OR(Day5="R",Day5="TR"),AE16,0),IF(OR(Day6="R",Day6="TR"),AF16,0))</f>
        <v>0</v>
      </c>
      <c r="X16" s="148" t="n">
        <f aca="false">SUM(IF(Day1="F",AA16,0),IF(Day2="F",AB16,0),IF(Day3="F",AC16,0),IF(Day4="F",AD16,0),IF(Day5="F",AE16,0),IF(Day6="F",AF16,0))</f>
        <v>0</v>
      </c>
      <c r="Y16" s="102"/>
      <c r="Z16" s="134" t="n">
        <v>0.562500000000004</v>
      </c>
      <c r="AA16" s="149" t="n">
        <f aca="false">IF(AND($M$5&lt;=$Z16,$N$5&gt;=$Z16),1,0)</f>
        <v>0</v>
      </c>
      <c r="AB16" s="150" t="n">
        <f aca="false">IF(AND($M$6&lt;=$Z16,$N$6&gt;=$Z16),1,0)</f>
        <v>0</v>
      </c>
      <c r="AC16" s="150" t="n">
        <f aca="false">IF(AND($M$7&lt;=$Z16,$N$7&gt;=$Z16),1,0)</f>
        <v>0</v>
      </c>
      <c r="AD16" s="150" t="n">
        <f aca="false">IF(AND($M$8&lt;=$Z16,$N$8&gt;=$Z16),1,0)</f>
        <v>0</v>
      </c>
      <c r="AE16" s="150" t="n">
        <f aca="false">IF(AND($M$9&lt;=$Z16,$N$9&gt;=$Z16),1,0)</f>
        <v>0</v>
      </c>
      <c r="AF16" s="151" t="n">
        <f aca="false">IF(AND($M$10&lt;=$Z16,$N$10&gt;=$Z16),1,0)</f>
        <v>0</v>
      </c>
      <c r="AM16" s="102"/>
      <c r="AN16" s="102"/>
      <c r="AO16" s="102"/>
      <c r="AP16" s="102"/>
      <c r="AQ16" s="102"/>
      <c r="AR16" s="102"/>
      <c r="AS16" s="102"/>
    </row>
    <row r="17" s="111" customFormat="true" ht="13.5" hidden="false" customHeight="false" outlineLevel="0" collapsed="false">
      <c r="A17" s="102"/>
      <c r="C17" s="138" t="n">
        <f aca="false">Scheduler!X11</f>
        <v>0</v>
      </c>
      <c r="D17" s="120"/>
      <c r="E17" s="139" t="str">
        <f aca="false">IF(ISERROR(VLOOKUP($C17,'Class Data'!$A$4:$J$118,'Class Data'!B$2))," ",VLOOKUP($C17,'Class Data'!$A$4:$J$118,'Class Data'!B$2))</f>
        <v>None</v>
      </c>
      <c r="F17" s="140" t="str">
        <f aca="false">IF(ISERROR(VLOOKUP($C17,'Class Data'!$A$4:$J$118,'Class Data'!C$2))," ",VLOOKUP($C17,'Class Data'!$A$4:$J$118,'Class Data'!C$2))</f>
        <v>None</v>
      </c>
      <c r="G17" s="141" t="str">
        <f aca="false">IF(ISERROR(VLOOKUP($C17,'Class Data'!$A$4:$J$118,'Class Data'!D$2))," ",VLOOKUP($C17,'Class Data'!$A$4:$J$118,'Class Data'!D$2))</f>
        <v>None</v>
      </c>
      <c r="H17" s="141" t="n">
        <f aca="false">IF(VLOOKUP($E17,Specializations!$B$2:$G$115,2)=Specialization1,Specialization1,IF(VLOOKUP($E17,Specializations!$B$2:$G$115,3)=Specialization1,Specialization1,IF(VLOOKUP($E17,Specializations!$B$2:$G$115,4)=Specialization1,Specialization1,IF(VLOOKUP($E17,Specializations!$B$2:$G$115,5)=Specialization1,Specialization1,0))))</f>
        <v>0</v>
      </c>
      <c r="I17" s="141" t="n">
        <f aca="false">IF(VLOOKUP($E17,Specializations!$B$2:$G$115,2)=Specialization2,Specialization2,IF(VLOOKUP($E17,Specializations!$B$2:$G$115,3)=Specialization2,Specialization2,IF(VLOOKUP($E17,Specializations!$B$2:$G$115,4)=Specialization2,Specialization2,IF(VLOOKUP($E17,Specializations!$B$2:$G$115,5)=Specialization2,Specialization2,0))))</f>
        <v>0</v>
      </c>
      <c r="J17" s="141" t="n">
        <f aca="false">IF(VLOOKUP($E17,Specializations!$B$2:$G$115,2)=Specialization3,Specialization3,IF(VLOOKUP($E17,Specializations!$B$2:$G$115,3)=Specialization3,Specialization3,IF(VLOOKUP($E17,Specializations!$B$2:$G$115,4)=Specialization3,Specialization3,IF(VLOOKUP($E17,Specializations!$B$2:$G$115,5)=Specialization3,Specialization3,0))))</f>
        <v>0</v>
      </c>
      <c r="K17" s="142" t="n">
        <f aca="false">IF(ISERROR(VLOOKUP($C17,'Class Data'!$A$4:$J$118,'Class Data'!E$2))," ",VLOOKUP($C17,'Class Data'!$A$4:$J$118,'Class Data'!E$2))</f>
        <v>0</v>
      </c>
      <c r="L17" s="141" t="n">
        <f aca="false">IF(ISERROR(VLOOKUP($C17,'Class Data'!$A$4:$J$118,'Class Data'!F$2))," ",VLOOKUP($C17,'Class Data'!$A$4:$J$118,'Class Data'!F$2))</f>
        <v>0</v>
      </c>
      <c r="M17" s="167" t="n">
        <f aca="false">IF(ISERROR(VLOOKUP($C17,'Class Data'!$A$4:$J$118,'Class Data'!G$2))," ",VLOOKUP($C17,'Class Data'!$A$4:$J$118,'Class Data'!G$2))</f>
        <v>0</v>
      </c>
      <c r="N17" s="167" t="n">
        <f aca="false">IF(ISERROR(VLOOKUP($C17,'Class Data'!$A$4:$J$118,'Class Data'!H$2))," ",VLOOKUP($C17,'Class Data'!$A$4:$J$118,'Class Data'!H$2))</f>
        <v>0</v>
      </c>
      <c r="O17" s="168" t="n">
        <f aca="false">IF(ISERROR(VLOOKUP($C17,'Class Data'!$A$4:$J$118,'Class Data'!I$2))," ",VLOOKUP($C17,'Class Data'!$A$4:$J$118,'Class Data'!I$2))</f>
        <v>0</v>
      </c>
      <c r="P17" s="145" t="n">
        <f aca="false">IF(ISERROR(VLOOKUP($C17,'Class Data'!$A$4:$J$118,'Class Data'!J$2))," ",VLOOKUP($C17,'Class Data'!$A$4:$J$118,'Class Data'!J$2))</f>
        <v>0</v>
      </c>
      <c r="S17" s="129" t="n">
        <v>0.583333333333333</v>
      </c>
      <c r="T17" s="146" t="n">
        <f aca="false">SUM(IF(OR(Day1="M",Day1="MW"),$AA17,0),IF(OR(Day2="M",Day2="MW"),$AB17,0),IF(OR(Day3="M",Day3="MW"),$AC17,0),IF(OR(Day4="M",Day4="MW"),$AD17,0),IF(OR(Day5="M",Day5="MW"),$AE17,0),IF(OR(Day6="M",Day6="MW"),$AF17,0))</f>
        <v>0</v>
      </c>
      <c r="U17" s="147" t="n">
        <f aca="false">SUM(IF(OR(Day1="T",Day1="TR"),AA17,0),IF(OR(Day2="T",Day2="TR"),AB17,0),IF(OR(Day3="T",Day3="TR"),AC17,0),IF(OR(Day4="T",Day4="TR"),AD17,0),IF(OR(Day5="T",Day5="TR"),AE17,0),IF(OR(Day6="T",Day6="TR"),AF17,0))</f>
        <v>0</v>
      </c>
      <c r="V17" s="147" t="n">
        <f aca="false">SUM(IF(OR(Day1="W",Day1="MW"),AA17,0),IF(OR(Day2="W",Day2="MW"),AB17,0),IF(OR(Day3="W",Day3="MW"),AC17,0),IF(OR(Day4="W",Day4="MW"),AD17,0),IF(OR(Day5="W",Day5="MW"),AE17,0),IF(OR(Day6="W",Day6="MW"),AF17,0))</f>
        <v>0</v>
      </c>
      <c r="W17" s="147" t="n">
        <f aca="false">SUM(IF(OR(Day1="R",Day1="TR"),AA17,0),IF(OR(Day2="R",Day2="TR"),AB17,0),IF(OR(Day3="R",Day3="TR"),AC17,0),IF(OR(Day4="R",Day4="TR"),AD17,0),IF(OR(Day5="R",Day5="TR"),AE17,0),IF(OR(Day6="R",Day6="TR"),AF17,0))</f>
        <v>0</v>
      </c>
      <c r="X17" s="148" t="n">
        <f aca="false">SUM(IF(Day1="F",AA17,0),IF(Day2="F",AB17,0),IF(Day3="F",AC17,0),IF(Day4="F",AD17,0),IF(Day5="F",AE17,0),IF(Day6="F",AF17,0))</f>
        <v>0</v>
      </c>
      <c r="Y17" s="102"/>
      <c r="Z17" s="134" t="n">
        <v>0.583333333333337</v>
      </c>
      <c r="AA17" s="149" t="n">
        <f aca="false">IF(AND($M$5&lt;=$Z17,$N$5&gt;=$Z17),1,0)</f>
        <v>0</v>
      </c>
      <c r="AB17" s="150" t="n">
        <f aca="false">IF(AND($M$6&lt;=$Z17,$N$6&gt;=$Z17),1,0)</f>
        <v>0</v>
      </c>
      <c r="AC17" s="150" t="n">
        <f aca="false">IF(AND($M$7&lt;=$Z17,$N$7&gt;=$Z17),1,0)</f>
        <v>0</v>
      </c>
      <c r="AD17" s="150" t="n">
        <f aca="false">IF(AND($M$8&lt;=$Z17,$N$8&gt;=$Z17),1,0)</f>
        <v>0</v>
      </c>
      <c r="AE17" s="150" t="n">
        <f aca="false">IF(AND($M$9&lt;=$Z17,$N$9&gt;=$Z17),1,0)</f>
        <v>0</v>
      </c>
      <c r="AF17" s="151" t="n">
        <f aca="false">IF(AND($M$10&lt;=$Z17,$N$10&gt;=$Z17),1,0)</f>
        <v>0</v>
      </c>
      <c r="AM17" s="102"/>
      <c r="AN17" s="102"/>
      <c r="AO17" s="102"/>
      <c r="AP17" s="102"/>
      <c r="AQ17" s="102"/>
      <c r="AR17" s="102"/>
      <c r="AS17" s="102"/>
    </row>
    <row r="18" s="111" customFormat="true" ht="13.5" hidden="false" customHeight="false" outlineLevel="0" collapsed="false">
      <c r="A18" s="102"/>
      <c r="C18" s="138" t="n">
        <f aca="false">Scheduler!X12</f>
        <v>0</v>
      </c>
      <c r="D18" s="120"/>
      <c r="E18" s="139" t="str">
        <f aca="false">IF(ISERROR(VLOOKUP($C18,'Class Data'!$A$4:$J$118,'Class Data'!B$2))," ",VLOOKUP($C18,'Class Data'!$A$4:$J$118,'Class Data'!B$2))</f>
        <v>None</v>
      </c>
      <c r="F18" s="140" t="str">
        <f aca="false">IF(ISERROR(VLOOKUP($C18,'Class Data'!$A$4:$J$118,'Class Data'!C$2))," ",VLOOKUP($C18,'Class Data'!$A$4:$J$118,'Class Data'!C$2))</f>
        <v>None</v>
      </c>
      <c r="G18" s="141" t="str">
        <f aca="false">IF(ISERROR(VLOOKUP($C18,'Class Data'!$A$4:$J$118,'Class Data'!D$2))," ",VLOOKUP($C18,'Class Data'!$A$4:$J$118,'Class Data'!D$2))</f>
        <v>None</v>
      </c>
      <c r="H18" s="141" t="n">
        <f aca="false">IF(VLOOKUP($E18,Specializations!$B$2:$G$115,2)=Specialization1,Specialization1,IF(VLOOKUP($E18,Specializations!$B$2:$G$115,3)=Specialization1,Specialization1,IF(VLOOKUP($E18,Specializations!$B$2:$G$115,4)=Specialization1,Specialization1,IF(VLOOKUP($E18,Specializations!$B$2:$G$115,5)=Specialization1,Specialization1,0))))</f>
        <v>0</v>
      </c>
      <c r="I18" s="141" t="n">
        <f aca="false">IF(VLOOKUP($E18,Specializations!$B$2:$G$115,2)=Specialization2,Specialization2,IF(VLOOKUP($E18,Specializations!$B$2:$G$115,3)=Specialization2,Specialization2,IF(VLOOKUP($E18,Specializations!$B$2:$G$115,4)=Specialization2,Specialization2,IF(VLOOKUP($E18,Specializations!$B$2:$G$115,5)=Specialization2,Specialization2,0))))</f>
        <v>0</v>
      </c>
      <c r="J18" s="141" t="n">
        <f aca="false">IF(VLOOKUP($E18,Specializations!$B$2:$G$115,2)=Specialization3,Specialization3,IF(VLOOKUP($E18,Specializations!$B$2:$G$115,3)=Specialization3,Specialization3,IF(VLOOKUP($E18,Specializations!$B$2:$G$115,4)=Specialization3,Specialization3,IF(VLOOKUP($E18,Specializations!$B$2:$G$115,5)=Specialization3,Specialization3,0))))</f>
        <v>0</v>
      </c>
      <c r="K18" s="142" t="n">
        <f aca="false">IF(ISERROR(VLOOKUP($C18,'Class Data'!$A$4:$J$118,'Class Data'!E$2))," ",VLOOKUP($C18,'Class Data'!$A$4:$J$118,'Class Data'!E$2))</f>
        <v>0</v>
      </c>
      <c r="L18" s="141" t="n">
        <f aca="false">IF(ISERROR(VLOOKUP($C18,'Class Data'!$A$4:$J$118,'Class Data'!F$2))," ",VLOOKUP($C18,'Class Data'!$A$4:$J$118,'Class Data'!F$2))</f>
        <v>0</v>
      </c>
      <c r="M18" s="167" t="n">
        <f aca="false">IF(ISERROR(VLOOKUP($C18,'Class Data'!$A$4:$J$118,'Class Data'!G$2))," ",VLOOKUP($C18,'Class Data'!$A$4:$J$118,'Class Data'!G$2))</f>
        <v>0</v>
      </c>
      <c r="N18" s="167" t="n">
        <f aca="false">IF(ISERROR(VLOOKUP($C18,'Class Data'!$A$4:$J$118,'Class Data'!H$2))," ",VLOOKUP($C18,'Class Data'!$A$4:$J$118,'Class Data'!H$2))</f>
        <v>0</v>
      </c>
      <c r="O18" s="168" t="n">
        <f aca="false">IF(ISERROR(VLOOKUP($C18,'Class Data'!$A$4:$J$118,'Class Data'!I$2))," ",VLOOKUP($C18,'Class Data'!$A$4:$J$118,'Class Data'!I$2))</f>
        <v>0</v>
      </c>
      <c r="P18" s="145" t="n">
        <f aca="false">IF(ISERROR(VLOOKUP($C18,'Class Data'!$A$4:$J$118,'Class Data'!J$2))," ",VLOOKUP($C18,'Class Data'!$A$4:$J$118,'Class Data'!J$2))</f>
        <v>0</v>
      </c>
      <c r="Q18" s="120"/>
      <c r="S18" s="129" t="n">
        <v>0.604166666666667</v>
      </c>
      <c r="T18" s="146" t="n">
        <f aca="false">SUM(IF(OR(Day1="M",Day1="MW"),$AA18,0),IF(OR(Day2="M",Day2="MW"),$AB18,0),IF(OR(Day3="M",Day3="MW"),$AC18,0),IF(OR(Day4="M",Day4="MW"),$AD18,0),IF(OR(Day5="M",Day5="MW"),$AE18,0),IF(OR(Day6="M",Day6="MW"),$AF18,0))</f>
        <v>0</v>
      </c>
      <c r="U18" s="147" t="n">
        <f aca="false">SUM(IF(OR(Day1="T",Day1="TR"),AA18,0),IF(OR(Day2="T",Day2="TR"),AB18,0),IF(OR(Day3="T",Day3="TR"),AC18,0),IF(OR(Day4="T",Day4="TR"),AD18,0),IF(OR(Day5="T",Day5="TR"),AE18,0),IF(OR(Day6="T",Day6="TR"),AF18,0))</f>
        <v>0</v>
      </c>
      <c r="V18" s="147" t="n">
        <f aca="false">SUM(IF(OR(Day1="W",Day1="MW"),AA18,0),IF(OR(Day2="W",Day2="MW"),AB18,0),IF(OR(Day3="W",Day3="MW"),AC18,0),IF(OR(Day4="W",Day4="MW"),AD18,0),IF(OR(Day5="W",Day5="MW"),AE18,0),IF(OR(Day6="W",Day6="MW"),AF18,0))</f>
        <v>0</v>
      </c>
      <c r="W18" s="147" t="n">
        <f aca="false">SUM(IF(OR(Day1="R",Day1="TR"),AA18,0),IF(OR(Day2="R",Day2="TR"),AB18,0),IF(OR(Day3="R",Day3="TR"),AC18,0),IF(OR(Day4="R",Day4="TR"),AD18,0),IF(OR(Day5="R",Day5="TR"),AE18,0),IF(OR(Day6="R",Day6="TR"),AF18,0))</f>
        <v>0</v>
      </c>
      <c r="X18" s="148" t="n">
        <f aca="false">SUM(IF(Day1="F",AA18,0),IF(Day2="F",AB18,0),IF(Day3="F",AC18,0),IF(Day4="F",AD18,0),IF(Day5="F",AE18,0),IF(Day6="F",AF18,0))</f>
        <v>0</v>
      </c>
      <c r="Y18" s="102"/>
      <c r="Z18" s="134" t="n">
        <v>0.604166666666671</v>
      </c>
      <c r="AA18" s="149" t="n">
        <f aca="false">IF(AND($M$5&lt;=$Z18,$N$5&gt;=$Z18),1,0)</f>
        <v>0</v>
      </c>
      <c r="AB18" s="150" t="n">
        <f aca="false">IF(AND($M$6&lt;=$Z18,$N$6&gt;=$Z18),1,0)</f>
        <v>0</v>
      </c>
      <c r="AC18" s="150" t="n">
        <f aca="false">IF(AND($M$7&lt;=$Z18,$N$7&gt;=$Z18),1,0)</f>
        <v>0</v>
      </c>
      <c r="AD18" s="150" t="n">
        <f aca="false">IF(AND($M$8&lt;=$Z18,$N$8&gt;=$Z18),1,0)</f>
        <v>0</v>
      </c>
      <c r="AE18" s="150" t="n">
        <f aca="false">IF(AND($M$9&lt;=$Z18,$N$9&gt;=$Z18),1,0)</f>
        <v>0</v>
      </c>
      <c r="AF18" s="151" t="n">
        <f aca="false">IF(AND($M$10&lt;=$Z18,$N$10&gt;=$Z18),1,0)</f>
        <v>0</v>
      </c>
    </row>
    <row r="19" s="111" customFormat="true" ht="14.25" hidden="false" customHeight="false" outlineLevel="0" collapsed="false">
      <c r="A19" s="102"/>
      <c r="C19" s="152" t="n">
        <f aca="false">Scheduler!X13</f>
        <v>0</v>
      </c>
      <c r="D19" s="120"/>
      <c r="E19" s="153" t="str">
        <f aca="false">IF(ISERROR(VLOOKUP($C19,'Class Data'!$A$4:$J$118,'Class Data'!B$2))," ",VLOOKUP($C19,'Class Data'!$A$4:$J$118,'Class Data'!B$2))</f>
        <v>None</v>
      </c>
      <c r="F19" s="154" t="str">
        <f aca="false">IF(ISERROR(VLOOKUP($C19,'Class Data'!$A$4:$J$118,'Class Data'!C$2))," ",VLOOKUP($C19,'Class Data'!$A$4:$J$118,'Class Data'!C$2))</f>
        <v>None</v>
      </c>
      <c r="G19" s="155" t="str">
        <f aca="false">IF(ISERROR(VLOOKUP($C19,'Class Data'!$A$4:$J$118,'Class Data'!D$2))," ",VLOOKUP($C19,'Class Data'!$A$4:$J$118,'Class Data'!D$2))</f>
        <v>None</v>
      </c>
      <c r="H19" s="155" t="n">
        <f aca="false">IF(VLOOKUP($E19,Specializations!$B$2:$G$115,2)=Specialization1,Specialization1,IF(VLOOKUP($E19,Specializations!$B$2:$G$115,3)=Specialization1,Specialization1,IF(VLOOKUP($E19,Specializations!$B$2:$G$115,4)=Specialization1,Specialization1,IF(VLOOKUP($E19,Specializations!$B$2:$G$115,5)=Specialization1,Specialization1,0))))</f>
        <v>0</v>
      </c>
      <c r="I19" s="155" t="n">
        <f aca="false">IF(VLOOKUP($E19,Specializations!$B$2:$G$115,2)=Specialization2,Specialization2,IF(VLOOKUP($E19,Specializations!$B$2:$G$115,3)=Specialization2,Specialization2,IF(VLOOKUP($E19,Specializations!$B$2:$G$115,4)=Specialization2,Specialization2,IF(VLOOKUP($E19,Specializations!$B$2:$G$115,5)=Specialization2,Specialization2,0))))</f>
        <v>0</v>
      </c>
      <c r="J19" s="155" t="n">
        <f aca="false">IF(VLOOKUP($E19,Specializations!$B$2:$G$115,2)=Specialization3,Specialization3,IF(VLOOKUP($E19,Specializations!$B$2:$G$115,3)=Specialization3,Specialization3,IF(VLOOKUP($E19,Specializations!$B$2:$G$115,4)=Specialization3,Specialization3,IF(VLOOKUP($E19,Specializations!$B$2:$G$115,5)=Specialization3,Specialization3,0))))</f>
        <v>0</v>
      </c>
      <c r="K19" s="156" t="n">
        <f aca="false">IF(ISERROR(VLOOKUP($C19,'Class Data'!$A$4:$J$118,'Class Data'!E$2))," ",VLOOKUP($C19,'Class Data'!$A$4:$J$118,'Class Data'!E$2))</f>
        <v>0</v>
      </c>
      <c r="L19" s="155" t="n">
        <f aca="false">IF(ISERROR(VLOOKUP($C19,'Class Data'!$A$4:$J$118,'Class Data'!F$2))," ",VLOOKUP($C19,'Class Data'!$A$4:$J$118,'Class Data'!F$2))</f>
        <v>0</v>
      </c>
      <c r="M19" s="169" t="n">
        <f aca="false">IF(ISERROR(VLOOKUP($C19,'Class Data'!$A$4:$J$118,'Class Data'!G$2))," ",VLOOKUP($C19,'Class Data'!$A$4:$J$118,'Class Data'!G$2))</f>
        <v>0</v>
      </c>
      <c r="N19" s="169" t="n">
        <f aca="false">IF(ISERROR(VLOOKUP($C19,'Class Data'!$A$4:$J$118,'Class Data'!H$2))," ",VLOOKUP($C19,'Class Data'!$A$4:$J$118,'Class Data'!H$2))</f>
        <v>0</v>
      </c>
      <c r="O19" s="170" t="n">
        <f aca="false">IF(ISERROR(VLOOKUP($C19,'Class Data'!$A$4:$J$118,'Class Data'!I$2))," ",VLOOKUP($C19,'Class Data'!$A$4:$J$118,'Class Data'!I$2))</f>
        <v>0</v>
      </c>
      <c r="P19" s="159" t="n">
        <f aca="false">IF(ISERROR(VLOOKUP($C19,'Class Data'!$A$4:$J$118,'Class Data'!J$2))," ",VLOOKUP($C19,'Class Data'!$A$4:$J$118,'Class Data'!J$2))</f>
        <v>0</v>
      </c>
      <c r="Q19" s="120"/>
      <c r="S19" s="129" t="n">
        <v>0.625</v>
      </c>
      <c r="T19" s="146" t="n">
        <f aca="false">SUM(IF(OR(Day1="M",Day1="MW"),$AA19,0),IF(OR(Day2="M",Day2="MW"),$AB19,0),IF(OR(Day3="M",Day3="MW"),$AC19,0),IF(OR(Day4="M",Day4="MW"),$AD19,0),IF(OR(Day5="M",Day5="MW"),$AE19,0),IF(OR(Day6="M",Day6="MW"),$AF19,0))</f>
        <v>0</v>
      </c>
      <c r="U19" s="147" t="n">
        <f aca="false">SUM(IF(OR(Day1="T",Day1="TR"),AA19,0),IF(OR(Day2="T",Day2="TR"),AB19,0),IF(OR(Day3="T",Day3="TR"),AC19,0),IF(OR(Day4="T",Day4="TR"),AD19,0),IF(OR(Day5="T",Day5="TR"),AE19,0),IF(OR(Day6="T",Day6="TR"),AF19,0))</f>
        <v>0</v>
      </c>
      <c r="V19" s="147" t="n">
        <f aca="false">SUM(IF(OR(Day1="W",Day1="MW"),AA19,0),IF(OR(Day2="W",Day2="MW"),AB19,0),IF(OR(Day3="W",Day3="MW"),AC19,0),IF(OR(Day4="W",Day4="MW"),AD19,0),IF(OR(Day5="W",Day5="MW"),AE19,0),IF(OR(Day6="W",Day6="MW"),AF19,0))</f>
        <v>0</v>
      </c>
      <c r="W19" s="147" t="n">
        <f aca="false">SUM(IF(OR(Day1="R",Day1="TR"),AA19,0),IF(OR(Day2="R",Day2="TR"),AB19,0),IF(OR(Day3="R",Day3="TR"),AC19,0),IF(OR(Day4="R",Day4="TR"),AD19,0),IF(OR(Day5="R",Day5="TR"),AE19,0),IF(OR(Day6="R",Day6="TR"),AF19,0))</f>
        <v>0</v>
      </c>
      <c r="X19" s="148" t="n">
        <f aca="false">SUM(IF(Day1="F",AA19,0),IF(Day2="F",AB19,0),IF(Day3="F",AC19,0),IF(Day4="F",AD19,0),IF(Day5="F",AE19,0),IF(Day6="F",AF19,0))</f>
        <v>0</v>
      </c>
      <c r="Y19" s="102"/>
      <c r="Z19" s="134" t="n">
        <v>0.625000000000005</v>
      </c>
      <c r="AA19" s="149" t="n">
        <f aca="false">IF(AND($M$5&lt;=$Z19,$N$5&gt;=$Z19),1,0)</f>
        <v>0</v>
      </c>
      <c r="AB19" s="150" t="n">
        <f aca="false">IF(AND($M$6&lt;=$Z19,$N$6&gt;=$Z19),1,0)</f>
        <v>0</v>
      </c>
      <c r="AC19" s="150" t="n">
        <f aca="false">IF(AND($M$7&lt;=$Z19,$N$7&gt;=$Z19),1,0)</f>
        <v>0</v>
      </c>
      <c r="AD19" s="150" t="n">
        <f aca="false">IF(AND($M$8&lt;=$Z19,$N$8&gt;=$Z19),1,0)</f>
        <v>0</v>
      </c>
      <c r="AE19" s="150" t="n">
        <f aca="false">IF(AND($M$9&lt;=$Z19,$N$9&gt;=$Z19),1,0)</f>
        <v>0</v>
      </c>
      <c r="AF19" s="151" t="n">
        <f aca="false">IF(AND($M$10&lt;=$Z19,$N$10&gt;=$Z19),1,0)</f>
        <v>0</v>
      </c>
    </row>
    <row r="20" s="111" customFormat="true" ht="15" hidden="false" customHeight="false" outlineLevel="0" collapsed="false">
      <c r="A20" s="102"/>
      <c r="C20" s="120"/>
      <c r="D20" s="120"/>
      <c r="E20" s="120"/>
      <c r="F20" s="171"/>
      <c r="G20" s="120"/>
      <c r="H20" s="171"/>
      <c r="I20" s="172"/>
      <c r="J20" s="173"/>
      <c r="K20" s="173"/>
      <c r="L20" s="173"/>
      <c r="M20" s="173"/>
      <c r="N20" s="120"/>
      <c r="O20" s="120"/>
      <c r="P20" s="120"/>
      <c r="Q20" s="120"/>
      <c r="S20" s="129" t="n">
        <v>0.645833333333334</v>
      </c>
      <c r="T20" s="146" t="n">
        <f aca="false">SUM(IF(OR(Day1="M",Day1="MW"),$AA20,0),IF(OR(Day2="M",Day2="MW"),$AB20,0),IF(OR(Day3="M",Day3="MW"),$AC20,0),IF(OR(Day4="M",Day4="MW"),$AD20,0),IF(OR(Day5="M",Day5="MW"),$AE20,0),IF(OR(Day6="M",Day6="MW"),$AF20,0))</f>
        <v>0</v>
      </c>
      <c r="U20" s="147" t="n">
        <f aca="false">SUM(IF(OR(Day1="T",Day1="TR"),AA20,0),IF(OR(Day2="T",Day2="TR"),AB20,0),IF(OR(Day3="T",Day3="TR"),AC20,0),IF(OR(Day4="T",Day4="TR"),AD20,0),IF(OR(Day5="T",Day5="TR"),AE20,0),IF(OR(Day6="T",Day6="TR"),AF20,0))</f>
        <v>0</v>
      </c>
      <c r="V20" s="147" t="n">
        <f aca="false">SUM(IF(OR(Day1="W",Day1="MW"),AA20,0),IF(OR(Day2="W",Day2="MW"),AB20,0),IF(OR(Day3="W",Day3="MW"),AC20,0),IF(OR(Day4="W",Day4="MW"),AD20,0),IF(OR(Day5="W",Day5="MW"),AE20,0),IF(OR(Day6="W",Day6="MW"),AF20,0))</f>
        <v>0</v>
      </c>
      <c r="W20" s="147" t="n">
        <f aca="false">SUM(IF(OR(Day1="R",Day1="TR"),AA20,0),IF(OR(Day2="R",Day2="TR"),AB20,0),IF(OR(Day3="R",Day3="TR"),AC20,0),IF(OR(Day4="R",Day4="TR"),AD20,0),IF(OR(Day5="R",Day5="TR"),AE20,0),IF(OR(Day6="R",Day6="TR"),AF20,0))</f>
        <v>0</v>
      </c>
      <c r="X20" s="148" t="n">
        <f aca="false">SUM(IF(Day1="F",AA20,0),IF(Day2="F",AB20,0),IF(Day3="F",AC20,0),IF(Day4="F",AD20,0),IF(Day5="F",AE20,0),IF(Day6="F",AF20,0))</f>
        <v>0</v>
      </c>
      <c r="Y20" s="102"/>
      <c r="Z20" s="134" t="n">
        <v>0.645833333333339</v>
      </c>
      <c r="AA20" s="149" t="n">
        <f aca="false">IF(AND($M$5&lt;=$Z20,$N$5&gt;=$Z20),1,0)</f>
        <v>0</v>
      </c>
      <c r="AB20" s="150" t="n">
        <f aca="false">IF(AND($M$6&lt;=$Z20,$N$6&gt;=$Z20),1,0)</f>
        <v>0</v>
      </c>
      <c r="AC20" s="150" t="n">
        <f aca="false">IF(AND($M$7&lt;=$Z20,$N$7&gt;=$Z20),1,0)</f>
        <v>0</v>
      </c>
      <c r="AD20" s="150" t="n">
        <f aca="false">IF(AND($M$8&lt;=$Z20,$N$8&gt;=$Z20),1,0)</f>
        <v>0</v>
      </c>
      <c r="AE20" s="150" t="n">
        <f aca="false">IF(AND($M$9&lt;=$Z20,$N$9&gt;=$Z20),1,0)</f>
        <v>0</v>
      </c>
      <c r="AF20" s="151" t="n">
        <f aca="false">IF(AND($M$10&lt;=$Z20,$N$10&gt;=$Z20),1,0)</f>
        <v>0</v>
      </c>
    </row>
    <row r="21" s="111" customFormat="true" ht="14.25" hidden="false" customHeight="false" outlineLevel="0" collapsed="false">
      <c r="A21" s="102"/>
      <c r="B21" s="102"/>
      <c r="C21" s="102"/>
      <c r="D21" s="102"/>
      <c r="E21" s="174"/>
      <c r="F21" s="175" t="s">
        <v>36</v>
      </c>
      <c r="G21" s="175" t="s">
        <v>37</v>
      </c>
      <c r="H21" s="114" t="s">
        <v>38</v>
      </c>
      <c r="I21" s="176" t="s">
        <v>39</v>
      </c>
      <c r="J21" s="173"/>
      <c r="K21" s="173"/>
      <c r="L21" s="173"/>
      <c r="M21" s="173"/>
      <c r="N21" s="120"/>
      <c r="O21" s="120"/>
      <c r="P21" s="120"/>
      <c r="Q21" s="120"/>
      <c r="S21" s="129" t="n">
        <v>0.666666666666667</v>
      </c>
      <c r="T21" s="146" t="n">
        <f aca="false">SUM(IF(OR(Day1="M",Day1="MW"),$AA21,0),IF(OR(Day2="M",Day2="MW"),$AB21,0),IF(OR(Day3="M",Day3="MW"),$AC21,0),IF(OR(Day4="M",Day4="MW"),$AD21,0),IF(OR(Day5="M",Day5="MW"),$AE21,0),IF(OR(Day6="M",Day6="MW"),$AF21,0))</f>
        <v>0</v>
      </c>
      <c r="U21" s="147" t="n">
        <f aca="false">SUM(IF(OR(Day1="T",Day1="TR"),AA21,0),IF(OR(Day2="T",Day2="TR"),AB21,0),IF(OR(Day3="T",Day3="TR"),AC21,0),IF(OR(Day4="T",Day4="TR"),AD21,0),IF(OR(Day5="T",Day5="TR"),AE21,0),IF(OR(Day6="T",Day6="TR"),AF21,0))</f>
        <v>0</v>
      </c>
      <c r="V21" s="147" t="n">
        <f aca="false">SUM(IF(OR(Day1="W",Day1="MW"),AA21,0),IF(OR(Day2="W",Day2="MW"),AB21,0),IF(OR(Day3="W",Day3="MW"),AC21,0),IF(OR(Day4="W",Day4="MW"),AD21,0),IF(OR(Day5="W",Day5="MW"),AE21,0),IF(OR(Day6="W",Day6="MW"),AF21,0))</f>
        <v>0</v>
      </c>
      <c r="W21" s="147" t="n">
        <f aca="false">SUM(IF(OR(Day1="R",Day1="TR"),AA21,0),IF(OR(Day2="R",Day2="TR"),AB21,0),IF(OR(Day3="R",Day3="TR"),AC21,0),IF(OR(Day4="R",Day4="TR"),AD21,0),IF(OR(Day5="R",Day5="TR"),AE21,0),IF(OR(Day6="R",Day6="TR"),AF21,0))</f>
        <v>0</v>
      </c>
      <c r="X21" s="148" t="n">
        <f aca="false">SUM(IF(Day1="F",AA21,0),IF(Day2="F",AB21,0),IF(Day3="F",AC21,0),IF(Day4="F",AD21,0),IF(Day5="F",AE21,0),IF(Day6="F",AF21,0))</f>
        <v>0</v>
      </c>
      <c r="Y21" s="102"/>
      <c r="Z21" s="134" t="n">
        <v>0.666666666666672</v>
      </c>
      <c r="AA21" s="149" t="n">
        <f aca="false">IF(AND($M$5&lt;=$Z21,$N$5&gt;=$Z21),1,0)</f>
        <v>0</v>
      </c>
      <c r="AB21" s="150" t="n">
        <f aca="false">IF(AND($M$6&lt;=$Z21,$N$6&gt;=$Z21),1,0)</f>
        <v>0</v>
      </c>
      <c r="AC21" s="150" t="n">
        <f aca="false">IF(AND($M$7&lt;=$Z21,$N$7&gt;=$Z21),1,0)</f>
        <v>0</v>
      </c>
      <c r="AD21" s="150" t="n">
        <f aca="false">IF(AND($M$8&lt;=$Z21,$N$8&gt;=$Z21),1,0)</f>
        <v>0</v>
      </c>
      <c r="AE21" s="150" t="n">
        <f aca="false">IF(AND($M$9&lt;=$Z21,$N$9&gt;=$Z21),1,0)</f>
        <v>0</v>
      </c>
      <c r="AF21" s="151" t="n">
        <f aca="false">IF(AND($M$10&lt;=$Z21,$N$10&gt;=$Z21),1,0)</f>
        <v>0</v>
      </c>
    </row>
    <row r="22" customFormat="false" ht="13.5" hidden="false" customHeight="false" outlineLevel="0" collapsed="false">
      <c r="E22" s="177" t="s">
        <v>40</v>
      </c>
      <c r="F22" s="178" t="n">
        <f aca="false">COUNTIF(T5:X31,"&gt;1")</f>
        <v>0</v>
      </c>
      <c r="G22" s="178"/>
      <c r="H22" s="179" t="n">
        <v>500</v>
      </c>
      <c r="I22" s="180" t="n">
        <f aca="false">F22*H22</f>
        <v>0</v>
      </c>
      <c r="J22" s="173"/>
      <c r="K22" s="173"/>
      <c r="L22" s="173"/>
      <c r="M22" s="173"/>
      <c r="N22" s="120"/>
      <c r="O22" s="120"/>
      <c r="P22" s="120"/>
      <c r="Q22" s="120"/>
      <c r="R22" s="104"/>
      <c r="S22" s="129" t="n">
        <v>0.6875</v>
      </c>
      <c r="T22" s="146" t="n">
        <f aca="false">SUM(IF(OR(Day1="M",Day1="MW"),$AA22,0),IF(OR(Day2="M",Day2="MW"),$AB22,0),IF(OR(Day3="M",Day3="MW"),$AC22,0),IF(OR(Day4="M",Day4="MW"),$AD22,0),IF(OR(Day5="M",Day5="MW"),$AE22,0),IF(OR(Day6="M",Day6="MW"),$AF22,0))</f>
        <v>0</v>
      </c>
      <c r="U22" s="147" t="n">
        <f aca="false">SUM(IF(OR(Day1="T",Day1="TR"),AA22,0),IF(OR(Day2="T",Day2="TR"),AB22,0),IF(OR(Day3="T",Day3="TR"),AC22,0),IF(OR(Day4="T",Day4="TR"),AD22,0),IF(OR(Day5="T",Day5="TR"),AE22,0),IF(OR(Day6="T",Day6="TR"),AF22,0))</f>
        <v>0</v>
      </c>
      <c r="V22" s="147" t="n">
        <f aca="false">SUM(IF(OR(Day1="W",Day1="MW"),AA22,0),IF(OR(Day2="W",Day2="MW"),AB22,0),IF(OR(Day3="W",Day3="MW"),AC22,0),IF(OR(Day4="W",Day4="MW"),AD22,0),IF(OR(Day5="W",Day5="MW"),AE22,0),IF(OR(Day6="W",Day6="MW"),AF22,0))</f>
        <v>0</v>
      </c>
      <c r="W22" s="147" t="n">
        <f aca="false">SUM(IF(OR(Day1="R",Day1="TR"),AA22,0),IF(OR(Day2="R",Day2="TR"),AB22,0),IF(OR(Day3="R",Day3="TR"),AC22,0),IF(OR(Day4="R",Day4="TR"),AD22,0),IF(OR(Day5="R",Day5="TR"),AE22,0),IF(OR(Day6="R",Day6="TR"),AF22,0))</f>
        <v>0</v>
      </c>
      <c r="X22" s="148" t="n">
        <f aca="false">SUM(IF(Day1="F",AA22,0),IF(Day2="F",AB22,0),IF(Day3="F",AC22,0),IF(Day4="F",AD22,0),IF(Day5="F",AE22,0),IF(Day6="F",AF22,0))</f>
        <v>0</v>
      </c>
      <c r="Z22" s="134" t="n">
        <v>0.687500000000006</v>
      </c>
      <c r="AA22" s="149" t="n">
        <f aca="false">IF(AND($M$5&lt;=$Z22,$N$5&gt;=$Z22),1,0)</f>
        <v>0</v>
      </c>
      <c r="AB22" s="150" t="n">
        <f aca="false">IF(AND($M$6&lt;=$Z22,$N$6&gt;=$Z22),1,0)</f>
        <v>0</v>
      </c>
      <c r="AC22" s="150" t="n">
        <f aca="false">IF(AND($M$7&lt;=$Z22,$N$7&gt;=$Z22),1,0)</f>
        <v>0</v>
      </c>
      <c r="AD22" s="150" t="n">
        <f aca="false">IF(AND($M$8&lt;=$Z22,$N$8&gt;=$Z22),1,0)</f>
        <v>0</v>
      </c>
      <c r="AE22" s="150" t="n">
        <f aca="false">IF(AND($M$9&lt;=$Z22,$N$9&gt;=$Z22),1,0)</f>
        <v>0</v>
      </c>
      <c r="AF22" s="151" t="n">
        <f aca="false">IF(AND($M$10&lt;=$Z22,$N$10&gt;=$Z22),1,0)</f>
        <v>0</v>
      </c>
    </row>
    <row r="23" customFormat="false" ht="14.25" hidden="false" customHeight="false" outlineLevel="0" collapsed="false">
      <c r="E23" s="181" t="s">
        <v>41</v>
      </c>
      <c r="F23" s="182" t="n">
        <f aca="false">COUNTIF(T35:X61,"&gt;1")</f>
        <v>0</v>
      </c>
      <c r="G23" s="182" t="e">
        <f aca="false">COUNTIF($O$14:$P$19,$O$14:$O$19&lt;=$P$14:$P$19)</f>
        <v>#VALUE!</v>
      </c>
      <c r="H23" s="183" t="n">
        <v>500</v>
      </c>
      <c r="I23" s="184" t="n">
        <f aca="false">F23*H23</f>
        <v>0</v>
      </c>
      <c r="J23" s="173"/>
      <c r="K23" s="173"/>
      <c r="L23" s="173"/>
      <c r="M23" s="173"/>
      <c r="N23" s="120"/>
      <c r="O23" s="120"/>
      <c r="P23" s="120"/>
      <c r="Q23" s="120"/>
      <c r="R23" s="104"/>
      <c r="S23" s="129" t="n">
        <v>0.708333333333334</v>
      </c>
      <c r="T23" s="146" t="n">
        <f aca="false">SUM(IF(OR(Day1="M",Day1="MW"),$AA23,0),IF(OR(Day2="M",Day2="MW"),$AB23,0),IF(OR(Day3="M",Day3="MW"),$AC23,0),IF(OR(Day4="M",Day4="MW"),$AD23,0),IF(OR(Day5="M",Day5="MW"),$AE23,0),IF(OR(Day6="M",Day6="MW"),$AF23,0))</f>
        <v>0</v>
      </c>
      <c r="U23" s="147" t="n">
        <f aca="false">SUM(IF(OR(Day1="T",Day1="TR"),AA23,0),IF(OR(Day2="T",Day2="TR"),AB23,0),IF(OR(Day3="T",Day3="TR"),AC23,0),IF(OR(Day4="T",Day4="TR"),AD23,0),IF(OR(Day5="T",Day5="TR"),AE23,0),IF(OR(Day6="T",Day6="TR"),AF23,0))</f>
        <v>0</v>
      </c>
      <c r="V23" s="147" t="n">
        <f aca="false">SUM(IF(OR(Day1="W",Day1="MW"),AA23,0),IF(OR(Day2="W",Day2="MW"),AB23,0),IF(OR(Day3="W",Day3="MW"),AC23,0),IF(OR(Day4="W",Day4="MW"),AD23,0),IF(OR(Day5="W",Day5="MW"),AE23,0),IF(OR(Day6="W",Day6="MW"),AF23,0))</f>
        <v>0</v>
      </c>
      <c r="W23" s="147" t="n">
        <f aca="false">SUM(IF(OR(Day1="R",Day1="TR"),AA23,0),IF(OR(Day2="R",Day2="TR"),AB23,0),IF(OR(Day3="R",Day3="TR"),AC23,0),IF(OR(Day4="R",Day4="TR"),AD23,0),IF(OR(Day5="R",Day5="TR"),AE23,0),IF(OR(Day6="R",Day6="TR"),AF23,0))</f>
        <v>0</v>
      </c>
      <c r="X23" s="148" t="n">
        <f aca="false">SUM(IF(Day1="F",AA23,0),IF(Day2="F",AB23,0),IF(Day3="F",AC23,0),IF(Day4="F",AD23,0),IF(Day5="F",AE23,0),IF(Day6="F",AF23,0))</f>
        <v>0</v>
      </c>
      <c r="Z23" s="134" t="n">
        <v>0.70833333333334</v>
      </c>
      <c r="AA23" s="149" t="n">
        <f aca="false">IF(AND($M$5&lt;=$Z23,$N$5&gt;=$Z23),1,0)</f>
        <v>0</v>
      </c>
      <c r="AB23" s="150" t="n">
        <f aca="false">IF(AND($M$6&lt;=$Z23,$N$6&gt;=$Z23),1,0)</f>
        <v>0</v>
      </c>
      <c r="AC23" s="150" t="n">
        <f aca="false">IF(AND($M$7&lt;=$Z23,$N$7&gt;=$Z23),1,0)</f>
        <v>0</v>
      </c>
      <c r="AD23" s="150" t="n">
        <f aca="false">IF(AND($M$8&lt;=$Z23,$N$8&gt;=$Z23),1,0)</f>
        <v>0</v>
      </c>
      <c r="AE23" s="150" t="n">
        <f aca="false">IF(AND($M$9&lt;=$Z23,$N$9&gt;=$Z23),1,0)</f>
        <v>0</v>
      </c>
      <c r="AF23" s="151" t="n">
        <f aca="false">IF(AND($M$10&lt;=$Z23,$N$10&gt;=$Z23),1,0)</f>
        <v>0</v>
      </c>
    </row>
    <row r="24" customFormat="false" ht="14.25" hidden="false" customHeight="false" outlineLevel="0" collapsed="false">
      <c r="F24" s="185"/>
      <c r="G24" s="133"/>
      <c r="H24" s="185"/>
      <c r="I24" s="172"/>
      <c r="J24" s="173"/>
      <c r="K24" s="173"/>
      <c r="L24" s="173"/>
      <c r="M24" s="173"/>
      <c r="N24" s="120"/>
      <c r="O24" s="120"/>
      <c r="P24" s="120"/>
      <c r="Q24" s="120"/>
      <c r="R24" s="111"/>
      <c r="S24" s="129" t="n">
        <v>0.729166666666667</v>
      </c>
      <c r="T24" s="146" t="n">
        <f aca="false">SUM(IF(OR(Day1="M",Day1="MW"),$AA24,0),IF(OR(Day2="M",Day2="MW"),$AB24,0),IF(OR(Day3="M",Day3="MW"),$AC24,0),IF(OR(Day4="M",Day4="MW"),$AD24,0),IF(OR(Day5="M",Day5="MW"),$AE24,0),IF(OR(Day6="M",Day6="MW"),$AF24,0))</f>
        <v>0</v>
      </c>
      <c r="U24" s="147" t="n">
        <f aca="false">SUM(IF(OR(Day1="T",Day1="TR"),AA24,0),IF(OR(Day2="T",Day2="TR"),AB24,0),IF(OR(Day3="T",Day3="TR"),AC24,0),IF(OR(Day4="T",Day4="TR"),AD24,0),IF(OR(Day5="T",Day5="TR"),AE24,0),IF(OR(Day6="T",Day6="TR"),AF24,0))</f>
        <v>0</v>
      </c>
      <c r="V24" s="147" t="n">
        <f aca="false">SUM(IF(OR(Day1="W",Day1="MW"),AA24,0),IF(OR(Day2="W",Day2="MW"),AB24,0),IF(OR(Day3="W",Day3="MW"),AC24,0),IF(OR(Day4="W",Day4="MW"),AD24,0),IF(OR(Day5="W",Day5="MW"),AE24,0),IF(OR(Day6="W",Day6="MW"),AF24,0))</f>
        <v>0</v>
      </c>
      <c r="W24" s="147" t="n">
        <f aca="false">SUM(IF(OR(Day1="R",Day1="TR"),AA24,0),IF(OR(Day2="R",Day2="TR"),AB24,0),IF(OR(Day3="R",Day3="TR"),AC24,0),IF(OR(Day4="R",Day4="TR"),AD24,0),IF(OR(Day5="R",Day5="TR"),AE24,0),IF(OR(Day6="R",Day6="TR"),AF24,0))</f>
        <v>0</v>
      </c>
      <c r="X24" s="148" t="n">
        <f aca="false">SUM(IF(Day1="F",AA24,0),IF(Day2="F",AB24,0),IF(Day3="F",AC24,0),IF(Day4="F",AD24,0),IF(Day5="F",AE24,0),IF(Day6="F",AF24,0))</f>
        <v>0</v>
      </c>
      <c r="Z24" s="134" t="n">
        <v>0.729166666666673</v>
      </c>
      <c r="AA24" s="149" t="n">
        <f aca="false">IF(AND($M$5&lt;=$Z24,$N$5&gt;=$Z24),1,0)</f>
        <v>0</v>
      </c>
      <c r="AB24" s="150" t="n">
        <f aca="false">IF(AND($M$6&lt;=$Z24,$N$6&gt;=$Z24),1,0)</f>
        <v>0</v>
      </c>
      <c r="AC24" s="150" t="n">
        <f aca="false">IF(AND($M$7&lt;=$Z24,$N$7&gt;=$Z24),1,0)</f>
        <v>0</v>
      </c>
      <c r="AD24" s="150" t="n">
        <f aca="false">IF(AND($M$8&lt;=$Z24,$N$8&gt;=$Z24),1,0)</f>
        <v>0</v>
      </c>
      <c r="AE24" s="150" t="n">
        <f aca="false">IF(AND($M$9&lt;=$Z24,$N$9&gt;=$Z24),1,0)</f>
        <v>0</v>
      </c>
      <c r="AF24" s="151" t="n">
        <f aca="false">IF(AND($M$10&lt;=$Z24,$N$10&gt;=$Z24),1,0)</f>
        <v>0</v>
      </c>
    </row>
    <row r="25" customFormat="false" ht="14.25" hidden="false" customHeight="false" outlineLevel="0" collapsed="false">
      <c r="E25" s="162" t="s">
        <v>2</v>
      </c>
      <c r="F25" s="163" t="s">
        <v>42</v>
      </c>
      <c r="G25" s="186" t="s">
        <v>38</v>
      </c>
      <c r="H25" s="176" t="s">
        <v>39</v>
      </c>
      <c r="I25" s="172"/>
      <c r="J25" s="173"/>
      <c r="K25" s="173"/>
      <c r="L25" s="173"/>
      <c r="M25" s="173"/>
      <c r="N25" s="120"/>
      <c r="O25" s="120"/>
      <c r="P25" s="120"/>
      <c r="Q25" s="120"/>
      <c r="R25" s="111"/>
      <c r="S25" s="129" t="n">
        <v>0.75</v>
      </c>
      <c r="T25" s="146" t="n">
        <f aca="false">SUM(IF(OR(Day1="M",Day1="MW"),$AA25,0),IF(OR(Day2="M",Day2="MW"),$AB25,0),IF(OR(Day3="M",Day3="MW"),$AC25,0),IF(OR(Day4="M",Day4="MW"),$AD25,0),IF(OR(Day5="M",Day5="MW"),$AE25,0),IF(OR(Day6="M",Day6="MW"),$AF25,0))</f>
        <v>0</v>
      </c>
      <c r="U25" s="147" t="n">
        <f aca="false">SUM(IF(OR(Day1="T",Day1="TR"),AA25,0),IF(OR(Day2="T",Day2="TR"),AB25,0),IF(OR(Day3="T",Day3="TR"),AC25,0),IF(OR(Day4="T",Day4="TR"),AD25,0),IF(OR(Day5="T",Day5="TR"),AE25,0),IF(OR(Day6="T",Day6="TR"),AF25,0))</f>
        <v>0</v>
      </c>
      <c r="V25" s="147" t="n">
        <f aca="false">SUM(IF(OR(Day1="W",Day1="MW"),AA25,0),IF(OR(Day2="W",Day2="MW"),AB25,0),IF(OR(Day3="W",Day3="MW"),AC25,0),IF(OR(Day4="W",Day4="MW"),AD25,0),IF(OR(Day5="W",Day5="MW"),AE25,0),IF(OR(Day6="W",Day6="MW"),AF25,0))</f>
        <v>0</v>
      </c>
      <c r="W25" s="147" t="n">
        <f aca="false">SUM(IF(OR(Day1="R",Day1="TR"),AA25,0),IF(OR(Day2="R",Day2="TR"),AB25,0),IF(OR(Day3="R",Day3="TR"),AC25,0),IF(OR(Day4="R",Day4="TR"),AD25,0),IF(OR(Day5="R",Day5="TR"),AE25,0),IF(OR(Day6="R",Day6="TR"),AF25,0))</f>
        <v>0</v>
      </c>
      <c r="X25" s="148" t="n">
        <f aca="false">SUM(IF(Day1="F",AA25,0),IF(Day2="F",AB25,0),IF(Day3="F",AC25,0),IF(Day4="F",AD25,0),IF(Day5="F",AE25,0),IF(Day6="F",AF25,0))</f>
        <v>0</v>
      </c>
      <c r="Z25" s="134" t="n">
        <v>0.750000000000007</v>
      </c>
      <c r="AA25" s="149" t="n">
        <f aca="false">IF(AND($M$5&lt;=$Z25,$N$5&gt;=$Z25),1,0)</f>
        <v>0</v>
      </c>
      <c r="AB25" s="150" t="n">
        <f aca="false">IF(AND($M$6&lt;=$Z25,$N$6&gt;=$Z25),1,0)</f>
        <v>0</v>
      </c>
      <c r="AC25" s="150" t="n">
        <f aca="false">IF(AND($M$7&lt;=$Z25,$N$7&gt;=$Z25),1,0)</f>
        <v>0</v>
      </c>
      <c r="AD25" s="150" t="n">
        <f aca="false">IF(AND($M$8&lt;=$Z25,$N$8&gt;=$Z25),1,0)</f>
        <v>0</v>
      </c>
      <c r="AE25" s="150" t="n">
        <f aca="false">IF(AND($M$9&lt;=$Z25,$N$9&gt;=$Z25),1,0)</f>
        <v>0</v>
      </c>
      <c r="AF25" s="151" t="n">
        <f aca="false">IF(AND($M$10&lt;=$Z25,$N$10&gt;=$Z25),1,0)</f>
        <v>0</v>
      </c>
    </row>
    <row r="26" customFormat="false" ht="14.25" hidden="false" customHeight="false" outlineLevel="0" collapsed="false">
      <c r="E26" s="187" t="n">
        <f aca="false">TimePreference</f>
        <v>0</v>
      </c>
      <c r="F26" s="188" t="n">
        <f aca="false">IF(E26="Morning",COUNTIF(M5:M10,"&lt;12:00 PM"),IF(E26="Afternoon",COUNTIF(M5:M10,"&lt;6:00 PM"),COUNTIF(N5:N10,"=9:00 PM")))</f>
        <v>0</v>
      </c>
      <c r="G26" s="189" t="n">
        <v>100</v>
      </c>
      <c r="H26" s="190" t="n">
        <f aca="false">(6-F26)*G26</f>
        <v>600</v>
      </c>
      <c r="I26" s="172"/>
      <c r="J26" s="173"/>
      <c r="K26" s="173"/>
      <c r="L26" s="173"/>
      <c r="M26" s="173"/>
      <c r="N26" s="120"/>
      <c r="O26" s="120"/>
      <c r="P26" s="120"/>
      <c r="Q26" s="120"/>
      <c r="R26" s="111"/>
      <c r="S26" s="129" t="n">
        <v>0.770833333333334</v>
      </c>
      <c r="T26" s="146" t="n">
        <f aca="false">SUM(IF(OR(Day1="M",Day1="MW"),$AA26,0),IF(OR(Day2="M",Day2="MW"),$AB26,0),IF(OR(Day3="M",Day3="MW"),$AC26,0),IF(OR(Day4="M",Day4="MW"),$AD26,0),IF(OR(Day5="M",Day5="MW"),$AE26,0),IF(OR(Day6="M",Day6="MW"),$AF26,0))</f>
        <v>0</v>
      </c>
      <c r="U26" s="147" t="n">
        <f aca="false">SUM(IF(OR(Day1="T",Day1="TR"),AA26,0),IF(OR(Day2="T",Day2="TR"),AB26,0),IF(OR(Day3="T",Day3="TR"),AC26,0),IF(OR(Day4="T",Day4="TR"),AD26,0),IF(OR(Day5="T",Day5="TR"),AE26,0),IF(OR(Day6="T",Day6="TR"),AF26,0))</f>
        <v>0</v>
      </c>
      <c r="V26" s="147" t="n">
        <f aca="false">SUM(IF(OR(Day1="W",Day1="MW"),AA26,0),IF(OR(Day2="W",Day2="MW"),AB26,0),IF(OR(Day3="W",Day3="MW"),AC26,0),IF(OR(Day4="W",Day4="MW"),AD26,0),IF(OR(Day5="W",Day5="MW"),AE26,0),IF(OR(Day6="W",Day6="MW"),AF26,0))</f>
        <v>0</v>
      </c>
      <c r="W26" s="147" t="n">
        <f aca="false">SUM(IF(OR(Day1="R",Day1="TR"),AA26,0),IF(OR(Day2="R",Day2="TR"),AB26,0),IF(OR(Day3="R",Day3="TR"),AC26,0),IF(OR(Day4="R",Day4="TR"),AD26,0),IF(OR(Day5="R",Day5="TR"),AE26,0),IF(OR(Day6="R",Day6="TR"),AF26,0))</f>
        <v>0</v>
      </c>
      <c r="X26" s="148" t="n">
        <f aca="false">SUM(IF(Day1="F",AA26,0),IF(Day2="F",AB26,0),IF(Day3="F",AC26,0),IF(Day4="F",AD26,0),IF(Day5="F",AE26,0),IF(Day6="F",AF26,0))</f>
        <v>0</v>
      </c>
      <c r="Z26" s="134" t="n">
        <v>0.770833333333341</v>
      </c>
      <c r="AA26" s="149" t="n">
        <f aca="false">IF(AND($M$5&lt;=$Z26,$N$5&gt;=$Z26),1,0)</f>
        <v>0</v>
      </c>
      <c r="AB26" s="150" t="n">
        <f aca="false">IF(AND($M$6&lt;=$Z26,$N$6&gt;=$Z26),1,0)</f>
        <v>0</v>
      </c>
      <c r="AC26" s="150" t="n">
        <f aca="false">IF(AND($M$7&lt;=$Z26,$N$7&gt;=$Z26),1,0)</f>
        <v>0</v>
      </c>
      <c r="AD26" s="150" t="n">
        <f aca="false">IF(AND($M$8&lt;=$Z26,$N$8&gt;=$Z26),1,0)</f>
        <v>0</v>
      </c>
      <c r="AE26" s="150" t="n">
        <f aca="false">IF(AND($M$9&lt;=$Z26,$N$9&gt;=$Z26),1,0)</f>
        <v>0</v>
      </c>
      <c r="AF26" s="151" t="n">
        <f aca="false">IF(AND($M$10&lt;=$Z26,$N$10&gt;=$Z26),1,0)</f>
        <v>0</v>
      </c>
    </row>
    <row r="27" customFormat="false" ht="14.25" hidden="false" customHeight="false" outlineLevel="0" collapsed="false">
      <c r="E27" s="120"/>
      <c r="F27" s="120"/>
      <c r="G27" s="191"/>
      <c r="H27" s="191"/>
      <c r="I27" s="172"/>
      <c r="J27" s="173"/>
      <c r="K27" s="173"/>
      <c r="L27" s="173"/>
      <c r="M27" s="173"/>
      <c r="N27" s="120"/>
      <c r="O27" s="120"/>
      <c r="P27" s="120"/>
      <c r="Q27" s="120"/>
      <c r="R27" s="111"/>
      <c r="S27" s="129" t="n">
        <v>0.791666666666667</v>
      </c>
      <c r="T27" s="146" t="n">
        <f aca="false">SUM(IF(OR(Day1="M",Day1="MW"),$AA27,0),IF(OR(Day2="M",Day2="MW"),$AB27,0),IF(OR(Day3="M",Day3="MW"),$AC27,0),IF(OR(Day4="M",Day4="MW"),$AD27,0),IF(OR(Day5="M",Day5="MW"),$AE27,0),IF(OR(Day6="M",Day6="MW"),$AF27,0))</f>
        <v>0</v>
      </c>
      <c r="U27" s="147" t="n">
        <f aca="false">SUM(IF(OR(Day1="T",Day1="TR"),AA27,0),IF(OR(Day2="T",Day2="TR"),AB27,0),IF(OR(Day3="T",Day3="TR"),AC27,0),IF(OR(Day4="T",Day4="TR"),AD27,0),IF(OR(Day5="T",Day5="TR"),AE27,0),IF(OR(Day6="T",Day6="TR"),AF27,0))</f>
        <v>0</v>
      </c>
      <c r="V27" s="147" t="n">
        <f aca="false">SUM(IF(OR(Day1="W",Day1="MW"),AA27,0),IF(OR(Day2="W",Day2="MW"),AB27,0),IF(OR(Day3="W",Day3="MW"),AC27,0),IF(OR(Day4="W",Day4="MW"),AD27,0),IF(OR(Day5="W",Day5="MW"),AE27,0),IF(OR(Day6="W",Day6="MW"),AF27,0))</f>
        <v>0</v>
      </c>
      <c r="W27" s="147" t="n">
        <f aca="false">SUM(IF(OR(Day1="R",Day1="TR"),AA27,0),IF(OR(Day2="R",Day2="TR"),AB27,0),IF(OR(Day3="R",Day3="TR"),AC27,0),IF(OR(Day4="R",Day4="TR"),AD27,0),IF(OR(Day5="R",Day5="TR"),AE27,0),IF(OR(Day6="R",Day6="TR"),AF27,0))</f>
        <v>0</v>
      </c>
      <c r="X27" s="148" t="n">
        <f aca="false">SUM(IF(Day1="F",AA27,0),IF(Day2="F",AB27,0),IF(Day3="F",AC27,0),IF(Day4="F",AD27,0),IF(Day5="F",AE27,0),IF(Day6="F",AF27,0))</f>
        <v>0</v>
      </c>
      <c r="Z27" s="134" t="n">
        <v>0.791666666666674</v>
      </c>
      <c r="AA27" s="149" t="n">
        <f aca="false">IF(AND($M$5&lt;=$Z27,$N$5&gt;=$Z27),1,0)</f>
        <v>0</v>
      </c>
      <c r="AB27" s="150" t="n">
        <f aca="false">IF(AND($M$6&lt;=$Z27,$N$6&gt;=$Z27),1,0)</f>
        <v>0</v>
      </c>
      <c r="AC27" s="150" t="n">
        <f aca="false">IF(AND($M$7&lt;=$Z27,$N$7&gt;=$Z27),1,0)</f>
        <v>0</v>
      </c>
      <c r="AD27" s="150" t="n">
        <f aca="false">IF(AND($M$8&lt;=$Z27,$N$8&gt;=$Z27),1,0)</f>
        <v>0</v>
      </c>
      <c r="AE27" s="150" t="n">
        <f aca="false">IF(AND($M$9&lt;=$Z27,$N$9&gt;=$Z27),1,0)</f>
        <v>0</v>
      </c>
      <c r="AF27" s="151" t="n">
        <f aca="false">IF(AND($M$10&lt;=$Z27,$N$10&gt;=$Z27),1,0)</f>
        <v>0</v>
      </c>
    </row>
    <row r="28" customFormat="false" ht="14.25" hidden="false" customHeight="false" outlineLevel="0" collapsed="false">
      <c r="F28" s="162" t="s">
        <v>43</v>
      </c>
      <c r="G28" s="186" t="s">
        <v>44</v>
      </c>
      <c r="H28" s="176" t="s">
        <v>38</v>
      </c>
      <c r="I28" s="172"/>
      <c r="J28" s="173"/>
      <c r="K28" s="173"/>
      <c r="L28" s="173"/>
      <c r="M28" s="173"/>
      <c r="N28" s="120"/>
      <c r="O28" s="120"/>
      <c r="P28" s="120"/>
      <c r="R28" s="111"/>
      <c r="S28" s="129" t="n">
        <v>0.812500000000001</v>
      </c>
      <c r="T28" s="146" t="n">
        <f aca="false">SUM(IF(OR(Day1="M",Day1="MW"),$AA28,0),IF(OR(Day2="M",Day2="MW"),$AB28,0),IF(OR(Day3="M",Day3="MW"),$AC28,0),IF(OR(Day4="M",Day4="MW"),$AD28,0),IF(OR(Day5="M",Day5="MW"),$AE28,0),IF(OR(Day6="M",Day6="MW"),$AF28,0))</f>
        <v>0</v>
      </c>
      <c r="U28" s="147" t="n">
        <f aca="false">SUM(IF(OR(Day1="T",Day1="TR"),AA28,0),IF(OR(Day2="T",Day2="TR"),AB28,0),IF(OR(Day3="T",Day3="TR"),AC28,0),IF(OR(Day4="T",Day4="TR"),AD28,0),IF(OR(Day5="T",Day5="TR"),AE28,0),IF(OR(Day6="T",Day6="TR"),AF28,0))</f>
        <v>0</v>
      </c>
      <c r="V28" s="147" t="n">
        <f aca="false">SUM(IF(OR(Day1="W",Day1="MW"),AA28,0),IF(OR(Day2="W",Day2="MW"),AB28,0),IF(OR(Day3="W",Day3="MW"),AC28,0),IF(OR(Day4="W",Day4="MW"),AD28,0),IF(OR(Day5="W",Day5="MW"),AE28,0),IF(OR(Day6="W",Day6="MW"),AF28,0))</f>
        <v>0</v>
      </c>
      <c r="W28" s="147" t="n">
        <f aca="false">SUM(IF(OR(Day1="R",Day1="TR"),AA28,0),IF(OR(Day2="R",Day2="TR"),AB28,0),IF(OR(Day3="R",Day3="TR"),AC28,0),IF(OR(Day4="R",Day4="TR"),AD28,0),IF(OR(Day5="R",Day5="TR"),AE28,0),IF(OR(Day6="R",Day6="TR"),AF28,0))</f>
        <v>0</v>
      </c>
      <c r="X28" s="148" t="n">
        <f aca="false">SUM(IF(Day1="F",AA28,0),IF(Day2="F",AB28,0),IF(Day3="F",AC28,0),IF(Day4="F",AD28,0),IF(Day5="F",AE28,0),IF(Day6="F",AF28,0))</f>
        <v>0</v>
      </c>
      <c r="Z28" s="134" t="n">
        <v>0.812500000000008</v>
      </c>
      <c r="AA28" s="149" t="n">
        <f aca="false">IF(AND($M$5&lt;=$Z28,$N$5&gt;=$Z28),1,0)</f>
        <v>0</v>
      </c>
      <c r="AB28" s="150" t="n">
        <f aca="false">IF(AND($M$6&lt;=$Z28,$N$6&gt;=$Z28),1,0)</f>
        <v>0</v>
      </c>
      <c r="AC28" s="150" t="n">
        <f aca="false">IF(AND($M$7&lt;=$Z28,$N$7&gt;=$Z28),1,0)</f>
        <v>0</v>
      </c>
      <c r="AD28" s="150" t="n">
        <f aca="false">IF(AND($M$8&lt;=$Z28,$N$8&gt;=$Z28),1,0)</f>
        <v>0</v>
      </c>
      <c r="AE28" s="150" t="n">
        <f aca="false">IF(AND($M$9&lt;=$Z28,$N$9&gt;=$Z28),1,0)</f>
        <v>0</v>
      </c>
      <c r="AF28" s="151" t="n">
        <f aca="false">IF(AND($M$10&lt;=$Z28,$N$10&gt;=$Z28),1,0)</f>
        <v>0</v>
      </c>
    </row>
    <row r="29" customFormat="false" ht="13.5" hidden="false" customHeight="false" outlineLevel="0" collapsed="false">
      <c r="E29" s="192" t="s">
        <v>40</v>
      </c>
      <c r="F29" s="135" t="n">
        <f aca="false">Scheduler!$F$12</f>
        <v>0</v>
      </c>
      <c r="G29" s="136" t="n">
        <f aca="false">COUNTIF(K5:K10,"=1.5")</f>
        <v>0</v>
      </c>
      <c r="H29" s="193" t="n">
        <f aca="false">IF(F29=G29,0,(100*F29))</f>
        <v>0</v>
      </c>
      <c r="I29" s="172"/>
      <c r="J29" s="173"/>
      <c r="K29" s="173"/>
      <c r="L29" s="173"/>
      <c r="M29" s="173"/>
      <c r="N29" s="120"/>
      <c r="O29" s="120"/>
      <c r="P29" s="120"/>
      <c r="R29" s="111"/>
      <c r="S29" s="129" t="n">
        <v>0.833333333333334</v>
      </c>
      <c r="T29" s="146" t="n">
        <f aca="false">SUM(IF(OR(Day1="M",Day1="MW"),$AA29,0),IF(OR(Day2="M",Day2="MW"),$AB29,0),IF(OR(Day3="M",Day3="MW"),$AC29,0),IF(OR(Day4="M",Day4="MW"),$AD29,0),IF(OR(Day5="M",Day5="MW"),$AE29,0),IF(OR(Day6="M",Day6="MW"),$AF29,0))</f>
        <v>0</v>
      </c>
      <c r="U29" s="147" t="n">
        <f aca="false">SUM(IF(OR(Day1="T",Day1="TR"),AA29,0),IF(OR(Day2="T",Day2="TR"),AB29,0),IF(OR(Day3="T",Day3="TR"),AC29,0),IF(OR(Day4="T",Day4="TR"),AD29,0),IF(OR(Day5="T",Day5="TR"),AE29,0),IF(OR(Day6="T",Day6="TR"),AF29,0))</f>
        <v>0</v>
      </c>
      <c r="V29" s="147" t="n">
        <f aca="false">SUM(IF(OR(Day1="W",Day1="MW"),AA29,0),IF(OR(Day2="W",Day2="MW"),AB29,0),IF(OR(Day3="W",Day3="MW"),AC29,0),IF(OR(Day4="W",Day4="MW"),AD29,0),IF(OR(Day5="W",Day5="MW"),AE29,0),IF(OR(Day6="W",Day6="MW"),AF29,0))</f>
        <v>0</v>
      </c>
      <c r="W29" s="147" t="n">
        <f aca="false">SUM(IF(OR(Day1="R",Day1="TR"),AA29,0),IF(OR(Day2="R",Day2="TR"),AB29,0),IF(OR(Day3="R",Day3="TR"),AC29,0),IF(OR(Day4="R",Day4="TR"),AD29,0),IF(OR(Day5="R",Day5="TR"),AE29,0),IF(OR(Day6="R",Day6="TR"),AF29,0))</f>
        <v>0</v>
      </c>
      <c r="X29" s="148" t="n">
        <f aca="false">SUM(IF(Day1="F",AA29,0),IF(Day2="F",AB29,0),IF(Day3="F",AC29,0),IF(Day4="F",AD29,0),IF(Day5="F",AE29,0),IF(Day6="F",AF29,0))</f>
        <v>0</v>
      </c>
      <c r="Z29" s="134" t="n">
        <v>0.833333333333342</v>
      </c>
      <c r="AA29" s="149" t="n">
        <f aca="false">IF(AND($M$5&lt;=$Z29,$N$5&gt;=$Z29),1,0)</f>
        <v>0</v>
      </c>
      <c r="AB29" s="150" t="n">
        <f aca="false">IF(AND($M$6&lt;=$Z29,$N$6&gt;=$Z29),1,0)</f>
        <v>0</v>
      </c>
      <c r="AC29" s="150" t="n">
        <f aca="false">IF(AND($M$7&lt;=$Z29,$N$7&gt;=$Z29),1,0)</f>
        <v>0</v>
      </c>
      <c r="AD29" s="150" t="n">
        <f aca="false">IF(AND($M$8&lt;=$Z29,$N$8&gt;=$Z29),1,0)</f>
        <v>0</v>
      </c>
      <c r="AE29" s="150" t="n">
        <f aca="false">IF(AND($M$9&lt;=$Z29,$N$9&gt;=$Z29),1,0)</f>
        <v>0</v>
      </c>
      <c r="AF29" s="151" t="n">
        <f aca="false">IF(AND($M$10&lt;=$Z29,$N$10&gt;=$Z29),1,0)</f>
        <v>0</v>
      </c>
    </row>
    <row r="30" customFormat="false" ht="14.25" hidden="false" customHeight="false" outlineLevel="0" collapsed="false">
      <c r="E30" s="194" t="s">
        <v>41</v>
      </c>
      <c r="F30" s="195" t="n">
        <f aca="false">Scheduler!$F$12</f>
        <v>0</v>
      </c>
      <c r="G30" s="196" t="n">
        <f aca="false">COUNTIF(K14:K19,"=1.5")</f>
        <v>0</v>
      </c>
      <c r="H30" s="197" t="n">
        <f aca="false">IF(F30=G30,0,(100*F30))</f>
        <v>0</v>
      </c>
      <c r="I30" s="172"/>
      <c r="J30" s="173"/>
      <c r="K30" s="173"/>
      <c r="L30" s="173"/>
      <c r="R30" s="111"/>
      <c r="S30" s="129" t="n">
        <v>0.854166666666667</v>
      </c>
      <c r="T30" s="146" t="n">
        <f aca="false">SUM(IF(OR(Day1="M",Day1="MW"),$AA30,0),IF(OR(Day2="M",Day2="MW"),$AB30,0),IF(OR(Day3="M",Day3="MW"),$AC30,0),IF(OR(Day4="M",Day4="MW"),$AD30,0),IF(OR(Day5="M",Day5="MW"),$AE30,0),IF(OR(Day6="M",Day6="MW"),$AF30,0))</f>
        <v>0</v>
      </c>
      <c r="U30" s="147" t="n">
        <f aca="false">SUM(IF(OR(Day1="T",Day1="TR"),AA30,0),IF(OR(Day2="T",Day2="TR"),AB30,0),IF(OR(Day3="T",Day3="TR"),AC30,0),IF(OR(Day4="T",Day4="TR"),AD30,0),IF(OR(Day5="T",Day5="TR"),AE30,0),IF(OR(Day6="T",Day6="TR"),AF30,0))</f>
        <v>0</v>
      </c>
      <c r="V30" s="147" t="n">
        <f aca="false">SUM(IF(OR(Day1="W",Day1="MW"),AA30,0),IF(OR(Day2="W",Day2="MW"),AB30,0),IF(OR(Day3="W",Day3="MW"),AC30,0),IF(OR(Day4="W",Day4="MW"),AD30,0),IF(OR(Day5="W",Day5="MW"),AE30,0),IF(OR(Day6="W",Day6="MW"),AF30,0))</f>
        <v>0</v>
      </c>
      <c r="W30" s="147" t="n">
        <f aca="false">SUM(IF(OR(Day1="R",Day1="TR"),AA30,0),IF(OR(Day2="R",Day2="TR"),AB30,0),IF(OR(Day3="R",Day3="TR"),AC30,0),IF(OR(Day4="R",Day4="TR"),AD30,0),IF(OR(Day5="R",Day5="TR"),AE30,0),IF(OR(Day6="R",Day6="TR"),AF30,0))</f>
        <v>0</v>
      </c>
      <c r="X30" s="148" t="n">
        <f aca="false">SUM(IF(Day1="F",AA30,0),IF(Day2="F",AB30,0),IF(Day3="F",AC30,0),IF(Day4="F",AD30,0),IF(Day5="F",AE30,0),IF(Day6="F",AF30,0))</f>
        <v>0</v>
      </c>
      <c r="Z30" s="134" t="n">
        <v>0.854166666666676</v>
      </c>
      <c r="AA30" s="149" t="n">
        <f aca="false">IF(AND($M$5&lt;=$Z30,$N$5&gt;=$Z30),1,0)</f>
        <v>0</v>
      </c>
      <c r="AB30" s="150" t="n">
        <f aca="false">IF(AND($M$6&lt;=$Z30,$N$6&gt;=$Z30),1,0)</f>
        <v>0</v>
      </c>
      <c r="AC30" s="150" t="n">
        <f aca="false">IF(AND($M$7&lt;=$Z30,$N$7&gt;=$Z30),1,0)</f>
        <v>0</v>
      </c>
      <c r="AD30" s="150" t="n">
        <f aca="false">IF(AND($M$8&lt;=$Z30,$N$8&gt;=$Z30),1,0)</f>
        <v>0</v>
      </c>
      <c r="AE30" s="150" t="n">
        <f aca="false">IF(AND($M$9&lt;=$Z30,$N$9&gt;=$Z30),1,0)</f>
        <v>0</v>
      </c>
      <c r="AF30" s="151" t="n">
        <f aca="false">IF(AND($M$10&lt;=$Z30,$N$10&gt;=$Z30),1,0)</f>
        <v>0</v>
      </c>
    </row>
    <row r="31" customFormat="false" ht="14.25" hidden="false" customHeight="false" outlineLevel="0" collapsed="false">
      <c r="E31" s="120"/>
      <c r="F31" s="120"/>
      <c r="G31" s="191"/>
      <c r="H31" s="191"/>
      <c r="I31" s="172"/>
      <c r="J31" s="173"/>
      <c r="K31" s="173"/>
      <c r="L31" s="173"/>
      <c r="R31" s="111"/>
      <c r="S31" s="129" t="n">
        <v>0.875000000000001</v>
      </c>
      <c r="T31" s="198" t="n">
        <f aca="false">SUM(IF(OR(Day1="M",Day1="MW"),$AA31,0),IF(OR(Day2="M",Day2="MW"),$AB31,0),IF(OR(Day3="M",Day3="MW"),$AC31,0),IF(OR(Day4="M",Day4="MW"),$AD31,0),IF(OR(Day5="M",Day5="MW"),$AE31,0),IF(OR(Day6="M",Day6="MW"),$AF31,0))</f>
        <v>0</v>
      </c>
      <c r="U31" s="199" t="n">
        <f aca="false">SUM(IF(OR(Day1="T",Day1="TR"),AA31,0),IF(OR(Day2="T",Day2="TR"),AB31,0),IF(OR(Day3="T",Day3="TR"),AC31,0),IF(OR(Day4="T",Day4="TR"),AD31,0),IF(OR(Day5="T",Day5="TR"),AE31,0),IF(OR(Day6="T",Day6="TR"),AF31,0))</f>
        <v>0</v>
      </c>
      <c r="V31" s="199" t="n">
        <f aca="false">SUM(IF(OR(Day1="W",Day1="MW"),AA31,0),IF(OR(Day2="W",Day2="MW"),AB31,0),IF(OR(Day3="W",Day3="MW"),AC31,0),IF(OR(Day4="W",Day4="MW"),AD31,0),IF(OR(Day5="W",Day5="MW"),AE31,0),IF(OR(Day6="W",Day6="MW"),AF31,0))</f>
        <v>0</v>
      </c>
      <c r="W31" s="199" t="n">
        <f aca="false">SUM(IF(OR(Day1="R",Day1="TR"),AA31,0),IF(OR(Day2="R",Day2="TR"),AB31,0),IF(OR(Day3="R",Day3="TR"),AC31,0),IF(OR(Day4="R",Day4="TR"),AD31,0),IF(OR(Day5="R",Day5="TR"),AE31,0),IF(OR(Day6="R",Day6="TR"),AF31,0))</f>
        <v>0</v>
      </c>
      <c r="X31" s="200" t="n">
        <f aca="false">SUM(IF(Day1="F",AA31,0),IF(Day2="F",AB31,0),IF(Day3="F",AC31,0),IF(Day4="F",AD31,0),IF(Day5="F",AE31,0),IF(Day6="F",AF31,0))</f>
        <v>0</v>
      </c>
      <c r="Z31" s="134" t="n">
        <v>0.875000000000009</v>
      </c>
      <c r="AA31" s="195" t="n">
        <f aca="false">IF(AND($M$5&lt;=$Z31,$N$5&gt;=$Z31),1,0)</f>
        <v>0</v>
      </c>
      <c r="AB31" s="196" t="n">
        <f aca="false">IF(AND($M$6&lt;=$Z31,$N$6&gt;=$Z31),1,0)</f>
        <v>0</v>
      </c>
      <c r="AC31" s="196" t="n">
        <f aca="false">IF(AND($M$7&lt;=$Z31,$N$7&gt;=$Z31),1,0)</f>
        <v>0</v>
      </c>
      <c r="AD31" s="196" t="n">
        <f aca="false">IF(AND($M$8&lt;=$Z31,$N$8&gt;=$Z31),1,0)</f>
        <v>0</v>
      </c>
      <c r="AE31" s="196" t="n">
        <f aca="false">IF(AND($M$9&lt;=$Z31,$N$9&gt;=$Z31),1,0)</f>
        <v>0</v>
      </c>
      <c r="AF31" s="201" t="n">
        <f aca="false">IF(AND($M$10&lt;=$Z31,$N$10&gt;=$Z31),1,0)</f>
        <v>0</v>
      </c>
    </row>
    <row r="32" customFormat="false" ht="15" hidden="false" customHeight="false" outlineLevel="0" collapsed="false">
      <c r="E32" s="162" t="s">
        <v>6</v>
      </c>
      <c r="F32" s="114" t="s">
        <v>45</v>
      </c>
      <c r="G32" s="114" t="s">
        <v>38</v>
      </c>
      <c r="H32" s="176" t="s">
        <v>39</v>
      </c>
      <c r="I32" s="172"/>
      <c r="J32" s="173"/>
      <c r="K32" s="173"/>
      <c r="L32" s="173"/>
      <c r="R32" s="111"/>
      <c r="Z32" s="134"/>
    </row>
    <row r="33" customFormat="false" ht="15.75" hidden="false" customHeight="false" outlineLevel="0" collapsed="false">
      <c r="E33" s="202" t="n">
        <f aca="false">BClass1</f>
        <v>0</v>
      </c>
      <c r="F33" s="203" t="n">
        <f aca="false">(IF($E33=0,0,COUNTIF($F$5:$F$10,$E33)))</f>
        <v>0</v>
      </c>
      <c r="G33" s="204" t="n">
        <v>200</v>
      </c>
      <c r="H33" s="205" t="n">
        <f aca="false">F33*G33</f>
        <v>0</v>
      </c>
      <c r="I33" s="172"/>
      <c r="J33" s="173"/>
      <c r="K33" s="173"/>
      <c r="L33" s="173"/>
      <c r="S33" s="109"/>
      <c r="T33" s="110" t="s">
        <v>19</v>
      </c>
      <c r="U33" s="110"/>
      <c r="V33" s="110"/>
      <c r="W33" s="110"/>
      <c r="X33" s="110"/>
      <c r="Z33" s="134"/>
      <c r="AA33" s="110" t="s">
        <v>19</v>
      </c>
      <c r="AB33" s="110"/>
      <c r="AC33" s="110"/>
      <c r="AD33" s="110"/>
      <c r="AE33" s="110"/>
      <c r="AF33" s="110"/>
    </row>
    <row r="34" customFormat="false" ht="14.25" hidden="false" customHeight="false" outlineLevel="0" collapsed="false">
      <c r="E34" s="206" t="n">
        <f aca="false">BClass2</f>
        <v>0</v>
      </c>
      <c r="F34" s="207" t="n">
        <f aca="false">(IF($E34=0,0,COUNTIF($F$5:$F$10,$E34)))</f>
        <v>0</v>
      </c>
      <c r="G34" s="208" t="n">
        <v>200</v>
      </c>
      <c r="H34" s="209" t="n">
        <f aca="false">F34*G34</f>
        <v>0</v>
      </c>
      <c r="I34" s="172"/>
      <c r="J34" s="173"/>
      <c r="K34" s="173"/>
      <c r="L34" s="173"/>
      <c r="S34" s="173"/>
      <c r="T34" s="210" t="s">
        <v>20</v>
      </c>
      <c r="U34" s="210" t="s">
        <v>21</v>
      </c>
      <c r="V34" s="210" t="s">
        <v>22</v>
      </c>
      <c r="W34" s="210" t="s">
        <v>23</v>
      </c>
      <c r="X34" s="210" t="s">
        <v>24</v>
      </c>
      <c r="Z34" s="134" t="s">
        <v>35</v>
      </c>
      <c r="AA34" s="104" t="n">
        <v>1</v>
      </c>
      <c r="AB34" s="104" t="n">
        <v>2</v>
      </c>
      <c r="AC34" s="104" t="n">
        <v>3</v>
      </c>
      <c r="AD34" s="112" t="n">
        <v>4</v>
      </c>
      <c r="AE34" s="104" t="n">
        <v>5</v>
      </c>
      <c r="AF34" s="112" t="n">
        <v>6</v>
      </c>
    </row>
    <row r="35" customFormat="false" ht="14.25" hidden="false" customHeight="false" outlineLevel="0" collapsed="false">
      <c r="E35" s="206" t="n">
        <f aca="false">BClass3</f>
        <v>0</v>
      </c>
      <c r="F35" s="207" t="n">
        <f aca="false">(IF($E35=0,0,COUNTIF($F$5:$F$10,$E35)))</f>
        <v>0</v>
      </c>
      <c r="G35" s="208" t="n">
        <v>200</v>
      </c>
      <c r="H35" s="209" t="n">
        <f aca="false">F35*G35</f>
        <v>0</v>
      </c>
      <c r="I35" s="172"/>
      <c r="J35" s="173"/>
      <c r="K35" s="173"/>
      <c r="L35" s="173"/>
      <c r="S35" s="129" t="n">
        <v>0.333333333333333</v>
      </c>
      <c r="T35" s="130" t="n">
        <f aca="false">SUM(IF(OR(AltDay1="M",AltDay1="MW"),$AA35,0),IF(OR(AltDay2="M",AltDay2="MW"),$AB35,0),IF(OR(AltDay3="M",AltDay3="MW"),$AC35,0),IF(OR(AltDay4="M",AltDay4="MW"),$AD35,0),IF(OR(AltDay5="M",AltDay5="MW"),$AE35,0),IF(OR(AltDay6="M",AltDay6="MW"),$AF35,0))</f>
        <v>0</v>
      </c>
      <c r="U35" s="130" t="n">
        <f aca="false">SUM(IF(OR(AltDay1="T",AltDay1="TR"),AA35,0),IF(OR(AltDay2="T",AltDay2="TR"),AB35,0),IF(OR(AltDay3="T",AltDay3="TR"),AC35,0),IF(OR(AltDay4="T",AltDay4="TR"),AD35,0),IF(OR(AltDay5="T",AltDay5="TR"),AE35,0),IF(OR(AltDay6="T",AltDay6="TR"),AF35,0))</f>
        <v>0</v>
      </c>
      <c r="V35" s="131" t="n">
        <f aca="false">SUM(IF(OR(AltDay1="W",AltDay1="MW"),AA35,0),IF(OR(AltDay2="W",AltDay2="MW"),AB35,0),IF(OR(AltDay3="W",AltDay3="MW"),AC35,0),IF(OR(AltDay4="W",AltDay4="MW"),AD35,0),IF(OR(AltDay5="W",AltDay5="MW"),AE35,0),IF(OR(AltDay6="W",AltDay6="MW"),AF35,0))</f>
        <v>0</v>
      </c>
      <c r="W35" s="131" t="n">
        <f aca="false">SUM(IF(OR(AltDay1="R",AltDay1="TR"),AA35,0),IF(OR(AltDay2="R",AltDay2="TR"),AB35,0),IF(OR(AltDay3="R",AltDay3="TR"),AC35,0),IF(OR(AltDay4="R",AltDay4="TR"),AD35,0),IF(OR(AltDay5="R",AltDay5="TR"),AE35,0),IF(OR(AltDay6="R",AltDay6="TR"),AF35,0))</f>
        <v>0</v>
      </c>
      <c r="X35" s="132" t="n">
        <f aca="false">SUM(IF(AltDay1="F",AA35,0),IF(AltDay2="F",AB35,0),IF(AltDay3="F",AC35,0),IF(AltDay4="F",AD35,0),IF(AltDay5="F",AE35,0),IF(AltDay6="F",AF35,0))</f>
        <v>0</v>
      </c>
      <c r="Z35" s="134" t="n">
        <v>0.333333333333333</v>
      </c>
      <c r="AA35" s="135" t="n">
        <f aca="false">IF(AND($M$14&lt;=$Z35,$N$14&gt;=$Z35),1,0)</f>
        <v>0</v>
      </c>
      <c r="AB35" s="136" t="n">
        <f aca="false">IF(AND($M$15&lt;=$Z35,$N$15&gt;=$Z35),1,0)</f>
        <v>0</v>
      </c>
      <c r="AC35" s="136" t="n">
        <f aca="false">IF(AND($M$16&lt;=$Z35,$N$16&gt;=$Z35),1,0)</f>
        <v>0</v>
      </c>
      <c r="AD35" s="136" t="n">
        <f aca="false">IF(AND($M$17&lt;=$Z35,$N$17&gt;=$Z35),1,0)</f>
        <v>0</v>
      </c>
      <c r="AE35" s="136" t="n">
        <f aca="false">IF(AND($M$18&lt;=$Z35,$N$18&gt;=$Z35),1,0)</f>
        <v>0</v>
      </c>
      <c r="AF35" s="137" t="n">
        <f aca="false">IF(AND($M$19&lt;=$Z35,$N$19&gt;=$Z35),1,0)</f>
        <v>0</v>
      </c>
    </row>
    <row r="36" customFormat="false" ht="13.5" hidden="false" customHeight="false" outlineLevel="0" collapsed="false">
      <c r="E36" s="206" t="n">
        <f aca="false">BClass4</f>
        <v>0</v>
      </c>
      <c r="F36" s="207" t="n">
        <f aca="false">(IF($E36=0,0,COUNTIF($F$5:$F$10,$E36)))</f>
        <v>0</v>
      </c>
      <c r="G36" s="208" t="n">
        <v>200</v>
      </c>
      <c r="H36" s="209" t="n">
        <f aca="false">F36*G36</f>
        <v>0</v>
      </c>
      <c r="I36" s="172"/>
      <c r="J36" s="173"/>
      <c r="K36" s="173"/>
      <c r="L36" s="173"/>
      <c r="S36" s="129" t="n">
        <v>0.354166666666667</v>
      </c>
      <c r="T36" s="146" t="n">
        <f aca="false">SUM(IF(OR(AltDay1="M",AltDay1="MW"),$AA36,0),IF(OR(AltDay2="M",AltDay2="MW"),$AB36,0),IF(OR(AltDay3="M",AltDay3="MW"),$AC36,0),IF(OR(AltDay4="M",AltDay4="MW"),$AD36,0),IF(OR(AltDay5="M",AltDay5="MW"),$AE36,0),IF(OR(AltDay6="M",AltDay6="MW"),$AF36,0))</f>
        <v>0</v>
      </c>
      <c r="U36" s="147" t="n">
        <f aca="false">SUM(IF(OR(AltDay1="T",AltDay1="TR"),AA36,0),IF(OR(AltDay2="T",AltDay2="TR"),AB36,0),IF(OR(AltDay3="T",AltDay3="TR"),AC36,0),IF(OR(AltDay4="T",AltDay4="TR"),AD36,0),IF(OR(AltDay5="T",AltDay5="TR"),AE36,0),IF(OR(AltDay6="T",AltDay6="TR"),AF36,0))</f>
        <v>0</v>
      </c>
      <c r="V36" s="147" t="n">
        <f aca="false">SUM(IF(OR(AltDay1="W",AltDay1="MW"),AA36,0),IF(OR(AltDay2="W",AltDay2="MW"),AB36,0),IF(OR(AltDay3="W",AltDay3="MW"),AC36,0),IF(OR(AltDay4="W",AltDay4="MW"),AD36,0),IF(OR(AltDay5="W",AltDay5="MW"),AE36,0),IF(OR(AltDay6="W",AltDay6="MW"),AF36,0))</f>
        <v>0</v>
      </c>
      <c r="W36" s="147" t="n">
        <f aca="false">SUM(IF(OR(AltDay1="R",AltDay1="TR"),AA36,0),IF(OR(AltDay2="R",AltDay2="TR"),AB36,0),IF(OR(AltDay3="R",AltDay3="TR"),AC36,0),IF(OR(AltDay4="R",AltDay4="TR"),AD36,0),IF(OR(AltDay5="R",AltDay5="TR"),AE36,0),IF(OR(AltDay6="R",AltDay6="TR"),AF36,0))</f>
        <v>0</v>
      </c>
      <c r="X36" s="148" t="n">
        <f aca="false">SUM(IF(AltDay1="F",AA36,0),IF(AltDay2="F",AB36,0),IF(AltDay3="F",AC36,0),IF(AltDay4="F",AD36,0),IF(AltDay5="F",AE36,0),IF(AltDay6="F",AF36,0))</f>
        <v>0</v>
      </c>
      <c r="Z36" s="134" t="n">
        <v>0.354166666666667</v>
      </c>
      <c r="AA36" s="149" t="n">
        <f aca="false">IF(AND($M$14&lt;=$Z36,$N$14&gt;=$Z36),1,0)</f>
        <v>0</v>
      </c>
      <c r="AB36" s="150" t="n">
        <f aca="false">IF(AND($M$15&lt;=$Z36,$N$15&gt;=$Z36),1,0)</f>
        <v>0</v>
      </c>
      <c r="AC36" s="150" t="n">
        <f aca="false">IF(AND($M$16&lt;=$Z36,$N$16&gt;=$Z36),1,0)</f>
        <v>0</v>
      </c>
      <c r="AD36" s="150" t="n">
        <f aca="false">IF(AND($M$17&lt;=$Z36,$N$17&gt;=$Z36),1,0)</f>
        <v>0</v>
      </c>
      <c r="AE36" s="150" t="n">
        <f aca="false">IF(AND($M$18&lt;=$Z36,$N$18&gt;=$Z36),1,0)</f>
        <v>0</v>
      </c>
      <c r="AF36" s="151" t="n">
        <f aca="false">IF(AND($M$19&lt;=$Z36,$N$19&gt;=$Z36),1,0)</f>
        <v>0</v>
      </c>
    </row>
    <row r="37" customFormat="false" ht="13.5" hidden="false" customHeight="false" outlineLevel="0" collapsed="false">
      <c r="E37" s="206" t="n">
        <f aca="false">BClass5</f>
        <v>0</v>
      </c>
      <c r="F37" s="207" t="n">
        <f aca="false">(IF($E37=0,0,COUNTIF($F$5:$F$10,$E37)))</f>
        <v>0</v>
      </c>
      <c r="G37" s="208" t="n">
        <v>200</v>
      </c>
      <c r="H37" s="209" t="n">
        <f aca="false">F37*G37</f>
        <v>0</v>
      </c>
      <c r="I37" s="172"/>
      <c r="J37" s="173"/>
      <c r="K37" s="173"/>
      <c r="L37" s="173"/>
      <c r="S37" s="129" t="n">
        <v>0.375</v>
      </c>
      <c r="T37" s="146" t="n">
        <f aca="false">SUM(IF(OR(AltDay1="M",AltDay1="MW"),$AA37,0),IF(OR(AltDay2="M",AltDay2="MW"),$AB37,0),IF(OR(AltDay3="M",AltDay3="MW"),$AC37,0),IF(OR(AltDay4="M",AltDay4="MW"),$AD37,0),IF(OR(AltDay5="M",AltDay5="MW"),$AE37,0),IF(OR(AltDay6="M",AltDay6="MW"),$AF37,0))</f>
        <v>0</v>
      </c>
      <c r="U37" s="147" t="n">
        <f aca="false">SUM(IF(OR(AltDay1="T",AltDay1="TR"),AA37,0),IF(OR(AltDay2="T",AltDay2="TR"),AB37,0),IF(OR(AltDay3="T",AltDay3="TR"),AC37,0),IF(OR(AltDay4="T",AltDay4="TR"),AD37,0),IF(OR(AltDay5="T",AltDay5="TR"),AE37,0),IF(OR(AltDay6="T",AltDay6="TR"),AF37,0))</f>
        <v>0</v>
      </c>
      <c r="V37" s="147" t="n">
        <f aca="false">SUM(IF(OR(AltDay1="W",AltDay1="MW"),AA37,0),IF(OR(AltDay2="W",AltDay2="MW"),AB37,0),IF(OR(AltDay3="W",AltDay3="MW"),AC37,0),IF(OR(AltDay4="W",AltDay4="MW"),AD37,0),IF(OR(AltDay5="W",AltDay5="MW"),AE37,0),IF(OR(AltDay6="W",AltDay6="MW"),AF37,0))</f>
        <v>0</v>
      </c>
      <c r="W37" s="147" t="n">
        <f aca="false">SUM(IF(OR(AltDay1="R",AltDay1="TR"),AA37,0),IF(OR(AltDay2="R",AltDay2="TR"),AB37,0),IF(OR(AltDay3="R",AltDay3="TR"),AC37,0),IF(OR(AltDay4="R",AltDay4="TR"),AD37,0),IF(OR(AltDay5="R",AltDay5="TR"),AE37,0),IF(OR(AltDay6="R",AltDay6="TR"),AF37,0))</f>
        <v>0</v>
      </c>
      <c r="X37" s="148" t="n">
        <f aca="false">SUM(IF(AltDay1="F",AA37,0),IF(AltDay2="F",AB37,0),IF(AltDay3="F",AC37,0),IF(AltDay4="F",AD37,0),IF(AltDay5="F",AE37,0),IF(AltDay6="F",AF37,0))</f>
        <v>0</v>
      </c>
      <c r="Z37" s="134" t="n">
        <v>0.375000000000001</v>
      </c>
      <c r="AA37" s="149" t="n">
        <f aca="false">IF(AND($M$14&lt;=$Z37,$N$14&gt;=$Z37),1,0)</f>
        <v>0</v>
      </c>
      <c r="AB37" s="150" t="n">
        <f aca="false">IF(AND($M$15&lt;=$Z37,$N$15&gt;=$Z37),1,0)</f>
        <v>0</v>
      </c>
      <c r="AC37" s="150" t="n">
        <f aca="false">IF(AND($M$16&lt;=$Z37,$N$16&gt;=$Z37),1,0)</f>
        <v>0</v>
      </c>
      <c r="AD37" s="150" t="n">
        <f aca="false">IF(AND($M$17&lt;=$Z37,$N$17&gt;=$Z37),1,0)</f>
        <v>0</v>
      </c>
      <c r="AE37" s="150" t="n">
        <f aca="false">IF(AND($M$18&lt;=$Z37,$N$18&gt;=$Z37),1,0)</f>
        <v>0</v>
      </c>
      <c r="AF37" s="151" t="n">
        <f aca="false">IF(AND($M$19&lt;=$Z37,$N$19&gt;=$Z37),1,0)</f>
        <v>0</v>
      </c>
    </row>
    <row r="38" customFormat="false" ht="13.5" hidden="false" customHeight="false" outlineLevel="0" collapsed="false">
      <c r="E38" s="206" t="n">
        <f aca="false">BClass6</f>
        <v>0</v>
      </c>
      <c r="F38" s="211" t="n">
        <f aca="false">(IF($E38=0,0,COUNTIF($F$5:$F$10,$E38)))</f>
        <v>0</v>
      </c>
      <c r="G38" s="208" t="n">
        <v>195</v>
      </c>
      <c r="H38" s="212" t="n">
        <f aca="false">F38*G38</f>
        <v>0</v>
      </c>
      <c r="I38" s="172"/>
      <c r="J38" s="173"/>
      <c r="K38" s="173"/>
      <c r="L38" s="173"/>
      <c r="S38" s="129" t="n">
        <v>0.395833333333333</v>
      </c>
      <c r="T38" s="146" t="n">
        <f aca="false">SUM(IF(OR(AltDay1="M",AltDay1="MW"),$AA38,0),IF(OR(AltDay2="M",AltDay2="MW"),$AB38,0),IF(OR(AltDay3="M",AltDay3="MW"),$AC38,0),IF(OR(AltDay4="M",AltDay4="MW"),$AD38,0),IF(OR(AltDay5="M",AltDay5="MW"),$AE38,0),IF(OR(AltDay6="M",AltDay6="MW"),$AF38,0))</f>
        <v>0</v>
      </c>
      <c r="U38" s="147" t="n">
        <f aca="false">SUM(IF(OR(AltDay1="T",AltDay1="TR"),AA38,0),IF(OR(AltDay2="T",AltDay2="TR"),AB38,0),IF(OR(AltDay3="T",AltDay3="TR"),AC38,0),IF(OR(AltDay4="T",AltDay4="TR"),AD38,0),IF(OR(AltDay5="T",AltDay5="TR"),AE38,0),IF(OR(AltDay6="T",AltDay6="TR"),AF38,0))</f>
        <v>0</v>
      </c>
      <c r="V38" s="147" t="n">
        <f aca="false">SUM(IF(OR(AltDay1="W",AltDay1="MW"),AA38,0),IF(OR(AltDay2="W",AltDay2="MW"),AB38,0),IF(OR(AltDay3="W",AltDay3="MW"),AC38,0),IF(OR(AltDay4="W",AltDay4="MW"),AD38,0),IF(OR(AltDay5="W",AltDay5="MW"),AE38,0),IF(OR(AltDay6="W",AltDay6="MW"),AF38,0))</f>
        <v>0</v>
      </c>
      <c r="W38" s="147" t="n">
        <f aca="false">SUM(IF(OR(AltDay1="R",AltDay1="TR"),AA38,0),IF(OR(AltDay2="R",AltDay2="TR"),AB38,0),IF(OR(AltDay3="R",AltDay3="TR"),AC38,0),IF(OR(AltDay4="R",AltDay4="TR"),AD38,0),IF(OR(AltDay5="R",AltDay5="TR"),AE38,0),IF(OR(AltDay6="R",AltDay6="TR"),AF38,0))</f>
        <v>0</v>
      </c>
      <c r="X38" s="148" t="n">
        <f aca="false">SUM(IF(AltDay1="F",AA38,0),IF(AltDay2="F",AB38,0),IF(AltDay3="F",AC38,0),IF(AltDay4="F",AD38,0),IF(AltDay5="F",AE38,0),IF(AltDay6="F",AF38,0))</f>
        <v>0</v>
      </c>
      <c r="Z38" s="134" t="n">
        <v>0.395833333333334</v>
      </c>
      <c r="AA38" s="149" t="n">
        <f aca="false">IF(AND($M$14&lt;=$Z38,$N$14&gt;=$Z38),1,0)</f>
        <v>0</v>
      </c>
      <c r="AB38" s="150" t="n">
        <f aca="false">IF(AND($M$15&lt;=$Z38,$N$15&gt;=$Z38),1,0)</f>
        <v>0</v>
      </c>
      <c r="AC38" s="150" t="n">
        <f aca="false">IF(AND($M$16&lt;=$Z38,$N$16&gt;=$Z38),1,0)</f>
        <v>0</v>
      </c>
      <c r="AD38" s="150" t="n">
        <f aca="false">IF(AND($M$17&lt;=$Z38,$N$17&gt;=$Z38),1,0)</f>
        <v>0</v>
      </c>
      <c r="AE38" s="150" t="n">
        <f aca="false">IF(AND($M$18&lt;=$Z38,$N$18&gt;=$Z38),1,0)</f>
        <v>0</v>
      </c>
      <c r="AF38" s="151" t="n">
        <f aca="false">IF(AND($M$19&lt;=$Z38,$N$19&gt;=$Z38),1,0)</f>
        <v>0</v>
      </c>
    </row>
    <row r="39" customFormat="false" ht="13.5" hidden="false" customHeight="false" outlineLevel="0" collapsed="false">
      <c r="E39" s="206" t="n">
        <f aca="false">BClass7</f>
        <v>0</v>
      </c>
      <c r="F39" s="211" t="n">
        <f aca="false">(IF($E39=0,0,COUNTIF($F$5:$F$10,$E39)))</f>
        <v>0</v>
      </c>
      <c r="G39" s="208" t="n">
        <v>196</v>
      </c>
      <c r="H39" s="212" t="n">
        <f aca="false">F39*G39</f>
        <v>0</v>
      </c>
      <c r="I39" s="172"/>
      <c r="J39" s="173"/>
      <c r="K39" s="173"/>
      <c r="L39" s="173"/>
      <c r="S39" s="129" t="n">
        <v>0.416666666666667</v>
      </c>
      <c r="T39" s="146" t="n">
        <f aca="false">SUM(IF(OR(AltDay1="M",AltDay1="MW"),$AA39,0),IF(OR(AltDay2="M",AltDay2="MW"),$AB39,0),IF(OR(AltDay3="M",AltDay3="MW"),$AC39,0),IF(OR(AltDay4="M",AltDay4="MW"),$AD39,0),IF(OR(AltDay5="M",AltDay5="MW"),$AE39,0),IF(OR(AltDay6="M",AltDay6="MW"),$AF39,0))</f>
        <v>0</v>
      </c>
      <c r="U39" s="147" t="n">
        <f aca="false">SUM(IF(OR(AltDay1="T",AltDay1="TR"),AA39,0),IF(OR(AltDay2="T",AltDay2="TR"),AB39,0),IF(OR(AltDay3="T",AltDay3="TR"),AC39,0),IF(OR(AltDay4="T",AltDay4="TR"),AD39,0),IF(OR(AltDay5="T",AltDay5="TR"),AE39,0),IF(OR(AltDay6="T",AltDay6="TR"),AF39,0))</f>
        <v>0</v>
      </c>
      <c r="V39" s="147" t="n">
        <f aca="false">SUM(IF(OR(AltDay1="W",AltDay1="MW"),AA39,0),IF(OR(AltDay2="W",AltDay2="MW"),AB39,0),IF(OR(AltDay3="W",AltDay3="MW"),AC39,0),IF(OR(AltDay4="W",AltDay4="MW"),AD39,0),IF(OR(AltDay5="W",AltDay5="MW"),AE39,0),IF(OR(AltDay6="W",AltDay6="MW"),AF39,0))</f>
        <v>0</v>
      </c>
      <c r="W39" s="147" t="n">
        <f aca="false">SUM(IF(OR(AltDay1="R",AltDay1="TR"),AA39,0),IF(OR(AltDay2="R",AltDay2="TR"),AB39,0),IF(OR(AltDay3="R",AltDay3="TR"),AC39,0),IF(OR(AltDay4="R",AltDay4="TR"),AD39,0),IF(OR(AltDay5="R",AltDay5="TR"),AE39,0),IF(OR(AltDay6="R",AltDay6="TR"),AF39,0))</f>
        <v>0</v>
      </c>
      <c r="X39" s="148" t="n">
        <f aca="false">SUM(IF(AltDay1="F",AA39,0),IF(AltDay2="F",AB39,0),IF(AltDay3="F",AC39,0),IF(AltDay4="F",AD39,0),IF(AltDay5="F",AE39,0),IF(AltDay6="F",AF39,0))</f>
        <v>0</v>
      </c>
      <c r="Z39" s="134" t="n">
        <v>0.416666666666668</v>
      </c>
      <c r="AA39" s="149" t="n">
        <f aca="false">IF(AND($M$14&lt;=$Z39,$N$14&gt;=$Z39),1,0)</f>
        <v>0</v>
      </c>
      <c r="AB39" s="150" t="n">
        <f aca="false">IF(AND($M$15&lt;=$Z39,$N$15&gt;=$Z39),1,0)</f>
        <v>0</v>
      </c>
      <c r="AC39" s="150" t="n">
        <f aca="false">IF(AND($M$16&lt;=$Z39,$N$16&gt;=$Z39),1,0)</f>
        <v>0</v>
      </c>
      <c r="AD39" s="150" t="n">
        <f aca="false">IF(AND($M$17&lt;=$Z39,$N$17&gt;=$Z39),1,0)</f>
        <v>0</v>
      </c>
      <c r="AE39" s="150" t="n">
        <f aca="false">IF(AND($M$18&lt;=$Z39,$N$18&gt;=$Z39),1,0)</f>
        <v>0</v>
      </c>
      <c r="AF39" s="151" t="n">
        <f aca="false">IF(AND($M$19&lt;=$Z39,$N$19&gt;=$Z39),1,0)</f>
        <v>0</v>
      </c>
    </row>
    <row r="40" customFormat="false" ht="13.5" hidden="false" customHeight="false" outlineLevel="0" collapsed="false">
      <c r="E40" s="206" t="n">
        <f aca="false">BClass8</f>
        <v>0</v>
      </c>
      <c r="F40" s="211" t="n">
        <f aca="false">(IF($E40=0,0,COUNTIF($F$5:$F$10,$E40)))</f>
        <v>0</v>
      </c>
      <c r="G40" s="208" t="n">
        <v>197</v>
      </c>
      <c r="H40" s="212" t="n">
        <f aca="false">F40*G40</f>
        <v>0</v>
      </c>
      <c r="I40" s="172"/>
      <c r="J40" s="173"/>
      <c r="K40" s="173"/>
      <c r="L40" s="173"/>
      <c r="S40" s="129" t="n">
        <v>0.4375</v>
      </c>
      <c r="T40" s="146" t="n">
        <f aca="false">SUM(IF(OR(AltDay1="M",AltDay1="MW"),$AA40,0),IF(OR(AltDay2="M",AltDay2="MW"),$AB40,0),IF(OR(AltDay3="M",AltDay3="MW"),$AC40,0),IF(OR(AltDay4="M",AltDay4="MW"),$AD40,0),IF(OR(AltDay5="M",AltDay5="MW"),$AE40,0),IF(OR(AltDay6="M",AltDay6="MW"),$AF40,0))</f>
        <v>0</v>
      </c>
      <c r="U40" s="147" t="n">
        <f aca="false">SUM(IF(OR(AltDay1="T",AltDay1="TR"),AA40,0),IF(OR(AltDay2="T",AltDay2="TR"),AB40,0),IF(OR(AltDay3="T",AltDay3="TR"),AC40,0),IF(OR(AltDay4="T",AltDay4="TR"),AD40,0),IF(OR(AltDay5="T",AltDay5="TR"),AE40,0),IF(OR(AltDay6="T",AltDay6="TR"),AF40,0))</f>
        <v>0</v>
      </c>
      <c r="V40" s="147" t="n">
        <f aca="false">SUM(IF(OR(AltDay1="W",AltDay1="MW"),AA40,0),IF(OR(AltDay2="W",AltDay2="MW"),AB40,0),IF(OR(AltDay3="W",AltDay3="MW"),AC40,0),IF(OR(AltDay4="W",AltDay4="MW"),AD40,0),IF(OR(AltDay5="W",AltDay5="MW"),AE40,0),IF(OR(AltDay6="W",AltDay6="MW"),AF40,0))</f>
        <v>0</v>
      </c>
      <c r="W40" s="147" t="n">
        <f aca="false">SUM(IF(OR(AltDay1="R",AltDay1="TR"),AA40,0),IF(OR(AltDay2="R",AltDay2="TR"),AB40,0),IF(OR(AltDay3="R",AltDay3="TR"),AC40,0),IF(OR(AltDay4="R",AltDay4="TR"),AD40,0),IF(OR(AltDay5="R",AltDay5="TR"),AE40,0),IF(OR(AltDay6="R",AltDay6="TR"),AF40,0))</f>
        <v>0</v>
      </c>
      <c r="X40" s="148" t="n">
        <f aca="false">SUM(IF(AltDay1="F",AA40,0),IF(AltDay2="F",AB40,0),IF(AltDay3="F",AC40,0),IF(AltDay4="F",AD40,0),IF(AltDay5="F",AE40,0),IF(AltDay6="F",AF40,0))</f>
        <v>0</v>
      </c>
      <c r="Z40" s="134" t="n">
        <v>0.437500000000002</v>
      </c>
      <c r="AA40" s="149" t="n">
        <f aca="false">IF(AND($M$14&lt;=$Z40,$N$14&gt;=$Z40),1,0)</f>
        <v>0</v>
      </c>
      <c r="AB40" s="150" t="n">
        <f aca="false">IF(AND($M$15&lt;=$Z40,$N$15&gt;=$Z40),1,0)</f>
        <v>0</v>
      </c>
      <c r="AC40" s="150" t="n">
        <f aca="false">IF(AND($M$16&lt;=$Z40,$N$16&gt;=$Z40),1,0)</f>
        <v>0</v>
      </c>
      <c r="AD40" s="150" t="n">
        <f aca="false">IF(AND($M$17&lt;=$Z40,$N$17&gt;=$Z40),1,0)</f>
        <v>0</v>
      </c>
      <c r="AE40" s="150" t="n">
        <f aca="false">IF(AND($M$18&lt;=$Z40,$N$18&gt;=$Z40),1,0)</f>
        <v>0</v>
      </c>
      <c r="AF40" s="151" t="n">
        <f aca="false">IF(AND($M$19&lt;=$Z40,$N$19&gt;=$Z40),1,0)</f>
        <v>0</v>
      </c>
    </row>
    <row r="41" customFormat="false" ht="13.5" hidden="false" customHeight="false" outlineLevel="0" collapsed="false">
      <c r="E41" s="206" t="n">
        <f aca="false">BClass9</f>
        <v>0</v>
      </c>
      <c r="F41" s="211" t="n">
        <f aca="false">(IF($E41=0,0,COUNTIF($F$5:$F$10,$E41)))</f>
        <v>0</v>
      </c>
      <c r="G41" s="208" t="n">
        <v>198</v>
      </c>
      <c r="H41" s="212" t="n">
        <f aca="false">F41*G41</f>
        <v>0</v>
      </c>
      <c r="I41" s="172"/>
      <c r="J41" s="173"/>
      <c r="K41" s="173"/>
      <c r="L41" s="173"/>
      <c r="S41" s="129" t="n">
        <v>0.458333333333333</v>
      </c>
      <c r="T41" s="146" t="n">
        <f aca="false">SUM(IF(OR(AltDay1="M",AltDay1="MW"),$AA41,0),IF(OR(AltDay2="M",AltDay2="MW"),$AB41,0),IF(OR(AltDay3="M",AltDay3="MW"),$AC41,0),IF(OR(AltDay4="M",AltDay4="MW"),$AD41,0),IF(OR(AltDay5="M",AltDay5="MW"),$AE41,0),IF(OR(AltDay6="M",AltDay6="MW"),$AF41,0))</f>
        <v>0</v>
      </c>
      <c r="U41" s="147" t="n">
        <f aca="false">SUM(IF(OR(AltDay1="T",AltDay1="TR"),AA41,0),IF(OR(AltDay2="T",AltDay2="TR"),AB41,0),IF(OR(AltDay3="T",AltDay3="TR"),AC41,0),IF(OR(AltDay4="T",AltDay4="TR"),AD41,0),IF(OR(AltDay5="T",AltDay5="TR"),AE41,0),IF(OR(AltDay6="T",AltDay6="TR"),AF41,0))</f>
        <v>0</v>
      </c>
      <c r="V41" s="147" t="n">
        <f aca="false">SUM(IF(OR(AltDay1="W",AltDay1="MW"),AA41,0),IF(OR(AltDay2="W",AltDay2="MW"),AB41,0),IF(OR(AltDay3="W",AltDay3="MW"),AC41,0),IF(OR(AltDay4="W",AltDay4="MW"),AD41,0),IF(OR(AltDay5="W",AltDay5="MW"),AE41,0),IF(OR(AltDay6="W",AltDay6="MW"),AF41,0))</f>
        <v>0</v>
      </c>
      <c r="W41" s="147" t="n">
        <f aca="false">SUM(IF(OR(AltDay1="R",AltDay1="TR"),AA41,0),IF(OR(AltDay2="R",AltDay2="TR"),AB41,0),IF(OR(AltDay3="R",AltDay3="TR"),AC41,0),IF(OR(AltDay4="R",AltDay4="TR"),AD41,0),IF(OR(AltDay5="R",AltDay5="TR"),AE41,0),IF(OR(AltDay6="R",AltDay6="TR"),AF41,0))</f>
        <v>0</v>
      </c>
      <c r="X41" s="148" t="n">
        <f aca="false">SUM(IF(AltDay1="F",AA41,0),IF(AltDay2="F",AB41,0),IF(AltDay3="F",AC41,0),IF(AltDay4="F",AD41,0),IF(AltDay5="F",AE41,0),IF(AltDay6="F",AF41,0))</f>
        <v>0</v>
      </c>
      <c r="Z41" s="134" t="n">
        <v>0.458333333333335</v>
      </c>
      <c r="AA41" s="149" t="n">
        <f aca="false">IF(AND($M$14&lt;=$Z41,$N$14&gt;=$Z41),1,0)</f>
        <v>0</v>
      </c>
      <c r="AB41" s="150" t="n">
        <f aca="false">IF(AND($M$15&lt;=$Z41,$N$15&gt;=$Z41),1,0)</f>
        <v>0</v>
      </c>
      <c r="AC41" s="150" t="n">
        <f aca="false">IF(AND($M$16&lt;=$Z41,$N$16&gt;=$Z41),1,0)</f>
        <v>0</v>
      </c>
      <c r="AD41" s="150" t="n">
        <f aca="false">IF(AND($M$17&lt;=$Z41,$N$17&gt;=$Z41),1,0)</f>
        <v>0</v>
      </c>
      <c r="AE41" s="150" t="n">
        <f aca="false">IF(AND($M$18&lt;=$Z41,$N$18&gt;=$Z41),1,0)</f>
        <v>0</v>
      </c>
      <c r="AF41" s="151" t="n">
        <f aca="false">IF(AND($M$19&lt;=$Z41,$N$19&gt;=$Z41),1,0)</f>
        <v>0</v>
      </c>
    </row>
    <row r="42" customFormat="false" ht="13.5" hidden="false" customHeight="false" outlineLevel="0" collapsed="false">
      <c r="E42" s="206" t="n">
        <f aca="false">BClass10</f>
        <v>0</v>
      </c>
      <c r="F42" s="211" t="n">
        <f aca="false">(IF($E42=0,0,COUNTIF($F$5:$F$10,$E42)))</f>
        <v>0</v>
      </c>
      <c r="G42" s="208" t="n">
        <v>199</v>
      </c>
      <c r="H42" s="212" t="n">
        <f aca="false">F42*G42</f>
        <v>0</v>
      </c>
      <c r="I42" s="172"/>
      <c r="J42" s="173"/>
      <c r="K42" s="173"/>
      <c r="L42" s="173"/>
      <c r="S42" s="129" t="n">
        <v>0.479166666666667</v>
      </c>
      <c r="T42" s="146" t="n">
        <f aca="false">SUM(IF(OR(AltDay1="M",AltDay1="MW"),$AA42,0),IF(OR(AltDay2="M",AltDay2="MW"),$AB42,0),IF(OR(AltDay3="M",AltDay3="MW"),$AC42,0),IF(OR(AltDay4="M",AltDay4="MW"),$AD42,0),IF(OR(AltDay5="M",AltDay5="MW"),$AE42,0),IF(OR(AltDay6="M",AltDay6="MW"),$AF42,0))</f>
        <v>0</v>
      </c>
      <c r="U42" s="147" t="n">
        <f aca="false">SUM(IF(OR(AltDay1="T",AltDay1="TR"),AA42,0),IF(OR(AltDay2="T",AltDay2="TR"),AB42,0),IF(OR(AltDay3="T",AltDay3="TR"),AC42,0),IF(OR(AltDay4="T",AltDay4="TR"),AD42,0),IF(OR(AltDay5="T",AltDay5="TR"),AE42,0),IF(OR(AltDay6="T",AltDay6="TR"),AF42,0))</f>
        <v>0</v>
      </c>
      <c r="V42" s="147" t="n">
        <f aca="false">SUM(IF(OR(AltDay1="W",AltDay1="MW"),AA42,0),IF(OR(AltDay2="W",AltDay2="MW"),AB42,0),IF(OR(AltDay3="W",AltDay3="MW"),AC42,0),IF(OR(AltDay4="W",AltDay4="MW"),AD42,0),IF(OR(AltDay5="W",AltDay5="MW"),AE42,0),IF(OR(AltDay6="W",AltDay6="MW"),AF42,0))</f>
        <v>0</v>
      </c>
      <c r="W42" s="147" t="n">
        <f aca="false">SUM(IF(OR(AltDay1="R",AltDay1="TR"),AA42,0),IF(OR(AltDay2="R",AltDay2="TR"),AB42,0),IF(OR(AltDay3="R",AltDay3="TR"),AC42,0),IF(OR(AltDay4="R",AltDay4="TR"),AD42,0),IF(OR(AltDay5="R",AltDay5="TR"),AE42,0),IF(OR(AltDay6="R",AltDay6="TR"),AF42,0))</f>
        <v>0</v>
      </c>
      <c r="X42" s="148" t="n">
        <f aca="false">SUM(IF(AltDay1="F",AA42,0),IF(AltDay2="F",AB42,0),IF(AltDay3="F",AC42,0),IF(AltDay4="F",AD42,0),IF(AltDay5="F",AE42,0),IF(AltDay6="F",AF42,0))</f>
        <v>0</v>
      </c>
      <c r="Z42" s="134" t="n">
        <v>0.479166666666669</v>
      </c>
      <c r="AA42" s="149" t="n">
        <f aca="false">IF(AND($M$14&lt;=$Z42,$N$14&gt;=$Z42),1,0)</f>
        <v>0</v>
      </c>
      <c r="AB42" s="150" t="n">
        <f aca="false">IF(AND($M$15&lt;=$Z42,$N$15&gt;=$Z42),1,0)</f>
        <v>0</v>
      </c>
      <c r="AC42" s="150" t="n">
        <f aca="false">IF(AND($M$16&lt;=$Z42,$N$16&gt;=$Z42),1,0)</f>
        <v>0</v>
      </c>
      <c r="AD42" s="150" t="n">
        <f aca="false">IF(AND($M$17&lt;=$Z42,$N$17&gt;=$Z42),1,0)</f>
        <v>0</v>
      </c>
      <c r="AE42" s="150" t="n">
        <f aca="false">IF(AND($M$18&lt;=$Z42,$N$18&gt;=$Z42),1,0)</f>
        <v>0</v>
      </c>
      <c r="AF42" s="151" t="n">
        <f aca="false">IF(AND($M$19&lt;=$Z42,$N$19&gt;=$Z42),1,0)</f>
        <v>0</v>
      </c>
    </row>
    <row r="43" customFormat="false" ht="13.5" hidden="false" customHeight="false" outlineLevel="0" collapsed="false">
      <c r="E43" s="206" t="n">
        <f aca="false">BClass11</f>
        <v>0</v>
      </c>
      <c r="F43" s="211" t="n">
        <f aca="false">(IF($E43=0,0,COUNTIF($F$5:$F$10,$E43)))</f>
        <v>0</v>
      </c>
      <c r="G43" s="208" t="n">
        <v>200</v>
      </c>
      <c r="H43" s="212" t="n">
        <f aca="false">F43*G43</f>
        <v>0</v>
      </c>
      <c r="I43" s="172"/>
      <c r="J43" s="173"/>
      <c r="K43" s="173"/>
      <c r="L43" s="173"/>
      <c r="S43" s="129" t="n">
        <v>0.5</v>
      </c>
      <c r="T43" s="146" t="n">
        <f aca="false">SUM(IF(OR(AltDay1="M",AltDay1="MW"),$AA43,0),IF(OR(AltDay2="M",AltDay2="MW"),$AB43,0),IF(OR(AltDay3="M",AltDay3="MW"),$AC43,0),IF(OR(AltDay4="M",AltDay4="MW"),$AD43,0),IF(OR(AltDay5="M",AltDay5="MW"),$AE43,0),IF(OR(AltDay6="M",AltDay6="MW"),$AF43,0))</f>
        <v>0</v>
      </c>
      <c r="U43" s="147" t="n">
        <f aca="false">SUM(IF(OR(AltDay1="T",AltDay1="TR"),AA43,0),IF(OR(AltDay2="T",AltDay2="TR"),AB43,0),IF(OR(AltDay3="T",AltDay3="TR"),AC43,0),IF(OR(AltDay4="T",AltDay4="TR"),AD43,0),IF(OR(AltDay5="T",AltDay5="TR"),AE43,0),IF(OR(AltDay6="T",AltDay6="TR"),AF43,0))</f>
        <v>0</v>
      </c>
      <c r="V43" s="147" t="n">
        <f aca="false">SUM(IF(OR(AltDay1="W",AltDay1="MW"),AA43,0),IF(OR(AltDay2="W",AltDay2="MW"),AB43,0),IF(OR(AltDay3="W",AltDay3="MW"),AC43,0),IF(OR(AltDay4="W",AltDay4="MW"),AD43,0),IF(OR(AltDay5="W",AltDay5="MW"),AE43,0),IF(OR(AltDay6="W",AltDay6="MW"),AF43,0))</f>
        <v>0</v>
      </c>
      <c r="W43" s="147" t="n">
        <f aca="false">SUM(IF(OR(AltDay1="R",AltDay1="TR"),AA43,0),IF(OR(AltDay2="R",AltDay2="TR"),AB43,0),IF(OR(AltDay3="R",AltDay3="TR"),AC43,0),IF(OR(AltDay4="R",AltDay4="TR"),AD43,0),IF(OR(AltDay5="R",AltDay5="TR"),AE43,0),IF(OR(AltDay6="R",AltDay6="TR"),AF43,0))</f>
        <v>0</v>
      </c>
      <c r="X43" s="148" t="n">
        <f aca="false">SUM(IF(AltDay1="F",AA43,0),IF(AltDay2="F",AB43,0),IF(AltDay3="F",AC43,0),IF(AltDay4="F",AD43,0),IF(AltDay5="F",AE43,0),IF(AltDay6="F",AF43,0))</f>
        <v>0</v>
      </c>
      <c r="Z43" s="134" t="n">
        <v>0.500000000000003</v>
      </c>
      <c r="AA43" s="149" t="n">
        <f aca="false">IF(AND($M$14&lt;=$Z43,$N$14&gt;=$Z43),1,0)</f>
        <v>0</v>
      </c>
      <c r="AB43" s="150" t="n">
        <f aca="false">IF(AND($M$15&lt;=$Z43,$N$15&gt;=$Z43),1,0)</f>
        <v>0</v>
      </c>
      <c r="AC43" s="150" t="n">
        <f aca="false">IF(AND($M$16&lt;=$Z43,$N$16&gt;=$Z43),1,0)</f>
        <v>0</v>
      </c>
      <c r="AD43" s="150" t="n">
        <f aca="false">IF(AND($M$17&lt;=$Z43,$N$17&gt;=$Z43),1,0)</f>
        <v>0</v>
      </c>
      <c r="AE43" s="150" t="n">
        <f aca="false">IF(AND($M$18&lt;=$Z43,$N$18&gt;=$Z43),1,0)</f>
        <v>0</v>
      </c>
      <c r="AF43" s="151" t="n">
        <f aca="false">IF(AND($M$19&lt;=$Z43,$N$19&gt;=$Z43),1,0)</f>
        <v>0</v>
      </c>
    </row>
    <row r="44" customFormat="false" ht="13.5" hidden="false" customHeight="false" outlineLevel="0" collapsed="false">
      <c r="E44" s="206" t="n">
        <f aca="false">BClass12</f>
        <v>0</v>
      </c>
      <c r="F44" s="213" t="n">
        <f aca="false">(IF($E44=0,0,COUNTIF($F$5:$F$10,$E44)))</f>
        <v>0</v>
      </c>
      <c r="G44" s="141" t="n">
        <v>200</v>
      </c>
      <c r="H44" s="214" t="n">
        <f aca="false">F44*G44</f>
        <v>0</v>
      </c>
      <c r="I44" s="172"/>
      <c r="J44" s="173"/>
      <c r="K44" s="173"/>
      <c r="L44" s="173"/>
      <c r="S44" s="129" t="n">
        <v>0.520833333333333</v>
      </c>
      <c r="T44" s="146" t="n">
        <f aca="false">SUM(IF(OR(AltDay1="M",AltDay1="MW"),$AA44,0),IF(OR(AltDay2="M",AltDay2="MW"),$AB44,0),IF(OR(AltDay3="M",AltDay3="MW"),$AC44,0),IF(OR(AltDay4="M",AltDay4="MW"),$AD44,0),IF(OR(AltDay5="M",AltDay5="MW"),$AE44,0),IF(OR(AltDay6="M",AltDay6="MW"),$AF44,0))</f>
        <v>0</v>
      </c>
      <c r="U44" s="147" t="n">
        <f aca="false">SUM(IF(OR(AltDay1="T",AltDay1="TR"),AA44,0),IF(OR(AltDay2="T",AltDay2="TR"),AB44,0),IF(OR(AltDay3="T",AltDay3="TR"),AC44,0),IF(OR(AltDay4="T",AltDay4="TR"),AD44,0),IF(OR(AltDay5="T",AltDay5="TR"),AE44,0),IF(OR(AltDay6="T",AltDay6="TR"),AF44,0))</f>
        <v>0</v>
      </c>
      <c r="V44" s="147" t="n">
        <f aca="false">SUM(IF(OR(AltDay1="W",AltDay1="MW"),AA44,0),IF(OR(AltDay2="W",AltDay2="MW"),AB44,0),IF(OR(AltDay3="W",AltDay3="MW"),AC44,0),IF(OR(AltDay4="W",AltDay4="MW"),AD44,0),IF(OR(AltDay5="W",AltDay5="MW"),AE44,0),IF(OR(AltDay6="W",AltDay6="MW"),AF44,0))</f>
        <v>0</v>
      </c>
      <c r="W44" s="147" t="n">
        <f aca="false">SUM(IF(OR(AltDay1="R",AltDay1="TR"),AA44,0),IF(OR(AltDay2="R",AltDay2="TR"),AB44,0),IF(OR(AltDay3="R",AltDay3="TR"),AC44,0),IF(OR(AltDay4="R",AltDay4="TR"),AD44,0),IF(OR(AltDay5="R",AltDay5="TR"),AE44,0),IF(OR(AltDay6="R",AltDay6="TR"),AF44,0))</f>
        <v>0</v>
      </c>
      <c r="X44" s="148" t="n">
        <f aca="false">SUM(IF(AltDay1="F",AA44,0),IF(AltDay2="F",AB44,0),IF(AltDay3="F",AC44,0),IF(AltDay4="F",AD44,0),IF(AltDay5="F",AE44,0),IF(AltDay6="F",AF44,0))</f>
        <v>0</v>
      </c>
      <c r="Z44" s="134" t="n">
        <v>0.520833333333336</v>
      </c>
      <c r="AA44" s="149" t="n">
        <f aca="false">IF(AND($M$14&lt;=$Z44,$N$14&gt;=$Z44),1,0)</f>
        <v>0</v>
      </c>
      <c r="AB44" s="150" t="n">
        <f aca="false">IF(AND($M$15&lt;=$Z44,$N$15&gt;=$Z44),1,0)</f>
        <v>0</v>
      </c>
      <c r="AC44" s="150" t="n">
        <f aca="false">IF(AND($M$16&lt;=$Z44,$N$16&gt;=$Z44),1,0)</f>
        <v>0</v>
      </c>
      <c r="AD44" s="150" t="n">
        <f aca="false">IF(AND($M$17&lt;=$Z44,$N$17&gt;=$Z44),1,0)</f>
        <v>0</v>
      </c>
      <c r="AE44" s="150" t="n">
        <f aca="false">IF(AND($M$18&lt;=$Z44,$N$18&gt;=$Z44),1,0)</f>
        <v>0</v>
      </c>
      <c r="AF44" s="151" t="n">
        <f aca="false">IF(AND($M$19&lt;=$Z44,$N$19&gt;=$Z44),1,0)</f>
        <v>0</v>
      </c>
    </row>
    <row r="45" customFormat="false" ht="13.5" hidden="false" customHeight="false" outlineLevel="0" collapsed="false">
      <c r="E45" s="206" t="n">
        <f aca="false">BClass13</f>
        <v>0</v>
      </c>
      <c r="F45" s="213" t="n">
        <f aca="false">(IF($E45=0,0,COUNTIF($F$5:$F$10,$E45)))</f>
        <v>0</v>
      </c>
      <c r="G45" s="141" t="n">
        <v>200</v>
      </c>
      <c r="H45" s="214" t="n">
        <f aca="false">F45*G45</f>
        <v>0</v>
      </c>
      <c r="I45" s="172"/>
      <c r="J45" s="173"/>
      <c r="S45" s="129" t="n">
        <v>0.541666666666667</v>
      </c>
      <c r="T45" s="146" t="n">
        <f aca="false">SUM(IF(OR(AltDay1="M",AltDay1="MW"),$AA45,0),IF(OR(AltDay2="M",AltDay2="MW"),$AB45,0),IF(OR(AltDay3="M",AltDay3="MW"),$AC45,0),IF(OR(AltDay4="M",AltDay4="MW"),$AD45,0),IF(OR(AltDay5="M",AltDay5="MW"),$AE45,0),IF(OR(AltDay6="M",AltDay6="MW"),$AF45,0))</f>
        <v>0</v>
      </c>
      <c r="U45" s="147" t="n">
        <f aca="false">SUM(IF(OR(AltDay1="T",AltDay1="TR"),AA45,0),IF(OR(AltDay2="T",AltDay2="TR"),AB45,0),IF(OR(AltDay3="T",AltDay3="TR"),AC45,0),IF(OR(AltDay4="T",AltDay4="TR"),AD45,0),IF(OR(AltDay5="T",AltDay5="TR"),AE45,0),IF(OR(AltDay6="T",AltDay6="TR"),AF45,0))</f>
        <v>0</v>
      </c>
      <c r="V45" s="147" t="n">
        <f aca="false">SUM(IF(OR(AltDay1="W",AltDay1="MW"),AA45,0),IF(OR(AltDay2="W",AltDay2="MW"),AB45,0),IF(OR(AltDay3="W",AltDay3="MW"),AC45,0),IF(OR(AltDay4="W",AltDay4="MW"),AD45,0),IF(OR(AltDay5="W",AltDay5="MW"),AE45,0),IF(OR(AltDay6="W",AltDay6="MW"),AF45,0))</f>
        <v>0</v>
      </c>
      <c r="W45" s="147" t="n">
        <f aca="false">SUM(IF(OR(AltDay1="R",AltDay1="TR"),AA45,0),IF(OR(AltDay2="R",AltDay2="TR"),AB45,0),IF(OR(AltDay3="R",AltDay3="TR"),AC45,0),IF(OR(AltDay4="R",AltDay4="TR"),AD45,0),IF(OR(AltDay5="R",AltDay5="TR"),AE45,0),IF(OR(AltDay6="R",AltDay6="TR"),AF45,0))</f>
        <v>0</v>
      </c>
      <c r="X45" s="148" t="n">
        <f aca="false">SUM(IF(AltDay1="F",AA45,0),IF(AltDay2="F",AB45,0),IF(AltDay3="F",AC45,0),IF(AltDay4="F",AD45,0),IF(AltDay5="F",AE45,0),IF(AltDay6="F",AF45,0))</f>
        <v>0</v>
      </c>
      <c r="Z45" s="134" t="n">
        <v>0.54166666666667</v>
      </c>
      <c r="AA45" s="149" t="n">
        <f aca="false">IF(AND($M$14&lt;=$Z45,$N$14&gt;=$Z45),1,0)</f>
        <v>0</v>
      </c>
      <c r="AB45" s="150" t="n">
        <f aca="false">IF(AND($M$15&lt;=$Z45,$N$15&gt;=$Z45),1,0)</f>
        <v>0</v>
      </c>
      <c r="AC45" s="150" t="n">
        <f aca="false">IF(AND($M$16&lt;=$Z45,$N$16&gt;=$Z45),1,0)</f>
        <v>0</v>
      </c>
      <c r="AD45" s="150" t="n">
        <f aca="false">IF(AND($M$17&lt;=$Z45,$N$17&gt;=$Z45),1,0)</f>
        <v>0</v>
      </c>
      <c r="AE45" s="150" t="n">
        <f aca="false">IF(AND($M$18&lt;=$Z45,$N$18&gt;=$Z45),1,0)</f>
        <v>0</v>
      </c>
      <c r="AF45" s="151" t="n">
        <f aca="false">IF(AND($M$19&lt;=$Z45,$N$19&gt;=$Z45),1,0)</f>
        <v>0</v>
      </c>
    </row>
    <row r="46" customFormat="false" ht="13.5" hidden="false" customHeight="false" outlineLevel="0" collapsed="false">
      <c r="E46" s="206" t="n">
        <f aca="false">BClass14</f>
        <v>0</v>
      </c>
      <c r="F46" s="213" t="n">
        <f aca="false">(IF($E46=0,0,COUNTIF($F$5:$F$10,$E46)))</f>
        <v>0</v>
      </c>
      <c r="G46" s="141" t="n">
        <v>200</v>
      </c>
      <c r="H46" s="214" t="n">
        <f aca="false">F46*G46</f>
        <v>0</v>
      </c>
      <c r="I46" s="172"/>
      <c r="J46" s="173"/>
      <c r="S46" s="129" t="n">
        <v>0.5625</v>
      </c>
      <c r="T46" s="146" t="n">
        <f aca="false">SUM(IF(OR(AltDay1="M",AltDay1="MW"),$AA46,0),IF(OR(AltDay2="M",AltDay2="MW"),$AB46,0),IF(OR(AltDay3="M",AltDay3="MW"),$AC46,0),IF(OR(AltDay4="M",AltDay4="MW"),$AD46,0),IF(OR(AltDay5="M",AltDay5="MW"),$AE46,0),IF(OR(AltDay6="M",AltDay6="MW"),$AF46,0))</f>
        <v>0</v>
      </c>
      <c r="U46" s="147" t="n">
        <f aca="false">SUM(IF(OR(AltDay1="T",AltDay1="TR"),AA46,0),IF(OR(AltDay2="T",AltDay2="TR"),AB46,0),IF(OR(AltDay3="T",AltDay3="TR"),AC46,0),IF(OR(AltDay4="T",AltDay4="TR"),AD46,0),IF(OR(AltDay5="T",AltDay5="TR"),AE46,0),IF(OR(AltDay6="T",AltDay6="TR"),AF46,0))</f>
        <v>0</v>
      </c>
      <c r="V46" s="147" t="n">
        <f aca="false">SUM(IF(OR(AltDay1="W",AltDay1="MW"),AA46,0),IF(OR(AltDay2="W",AltDay2="MW"),AB46,0),IF(OR(AltDay3="W",AltDay3="MW"),AC46,0),IF(OR(AltDay4="W",AltDay4="MW"),AD46,0),IF(OR(AltDay5="W",AltDay5="MW"),AE46,0),IF(OR(AltDay6="W",AltDay6="MW"),AF46,0))</f>
        <v>0</v>
      </c>
      <c r="W46" s="147" t="n">
        <f aca="false">SUM(IF(OR(AltDay1="R",AltDay1="TR"),AA46,0),IF(OR(AltDay2="R",AltDay2="TR"),AB46,0),IF(OR(AltDay3="R",AltDay3="TR"),AC46,0),IF(OR(AltDay4="R",AltDay4="TR"),AD46,0),IF(OR(AltDay5="R",AltDay5="TR"),AE46,0),IF(OR(AltDay6="R",AltDay6="TR"),AF46,0))</f>
        <v>0</v>
      </c>
      <c r="X46" s="148" t="n">
        <f aca="false">SUM(IF(AltDay1="F",AA46,0),IF(AltDay2="F",AB46,0),IF(AltDay3="F",AC46,0),IF(AltDay4="F",AD46,0),IF(AltDay5="F",AE46,0),IF(AltDay6="F",AF46,0))</f>
        <v>0</v>
      </c>
      <c r="Z46" s="134" t="n">
        <v>0.562500000000004</v>
      </c>
      <c r="AA46" s="149" t="n">
        <f aca="false">IF(AND($M$14&lt;=$Z46,$N$14&gt;=$Z46),1,0)</f>
        <v>0</v>
      </c>
      <c r="AB46" s="150" t="n">
        <f aca="false">IF(AND($M$15&lt;=$Z46,$N$15&gt;=$Z46),1,0)</f>
        <v>0</v>
      </c>
      <c r="AC46" s="150" t="n">
        <f aca="false">IF(AND($M$16&lt;=$Z46,$N$16&gt;=$Z46),1,0)</f>
        <v>0</v>
      </c>
      <c r="AD46" s="150" t="n">
        <f aca="false">IF(AND($M$17&lt;=$Z46,$N$17&gt;=$Z46),1,0)</f>
        <v>0</v>
      </c>
      <c r="AE46" s="150" t="n">
        <f aca="false">IF(AND($M$18&lt;=$Z46,$N$18&gt;=$Z46),1,0)</f>
        <v>0</v>
      </c>
      <c r="AF46" s="151" t="n">
        <f aca="false">IF(AND($M$19&lt;=$Z46,$N$19&gt;=$Z46),1,0)</f>
        <v>0</v>
      </c>
    </row>
    <row r="47" customFormat="false" ht="14.25" hidden="false" customHeight="false" outlineLevel="0" collapsed="false">
      <c r="E47" s="215" t="n">
        <f aca="false">BClass15</f>
        <v>0</v>
      </c>
      <c r="F47" s="216" t="n">
        <f aca="false">(IF($E47=0,0,COUNTIF($F$5:$F$10,$E47)))</f>
        <v>0</v>
      </c>
      <c r="G47" s="155" t="n">
        <v>200</v>
      </c>
      <c r="H47" s="217" t="n">
        <f aca="false">F47*G47</f>
        <v>0</v>
      </c>
      <c r="I47" s="172"/>
      <c r="J47" s="173"/>
      <c r="S47" s="129" t="n">
        <v>0.583333333333333</v>
      </c>
      <c r="T47" s="146" t="n">
        <f aca="false">SUM(IF(OR(AltDay1="M",AltDay1="MW"),$AA47,0),IF(OR(AltDay2="M",AltDay2="MW"),$AB47,0),IF(OR(AltDay3="M",AltDay3="MW"),$AC47,0),IF(OR(AltDay4="M",AltDay4="MW"),$AD47,0),IF(OR(AltDay5="M",AltDay5="MW"),$AE47,0),IF(OR(AltDay6="M",AltDay6="MW"),$AF47,0))</f>
        <v>0</v>
      </c>
      <c r="U47" s="147" t="n">
        <f aca="false">SUM(IF(OR(AltDay1="T",AltDay1="TR"),AA47,0),IF(OR(AltDay2="T",AltDay2="TR"),AB47,0),IF(OR(AltDay3="T",AltDay3="TR"),AC47,0),IF(OR(AltDay4="T",AltDay4="TR"),AD47,0),IF(OR(AltDay5="T",AltDay5="TR"),AE47,0),IF(OR(AltDay6="T",AltDay6="TR"),AF47,0))</f>
        <v>0</v>
      </c>
      <c r="V47" s="147" t="n">
        <f aca="false">SUM(IF(OR(AltDay1="W",AltDay1="MW"),AA47,0),IF(OR(AltDay2="W",AltDay2="MW"),AB47,0),IF(OR(AltDay3="W",AltDay3="MW"),AC47,0),IF(OR(AltDay4="W",AltDay4="MW"),AD47,0),IF(OR(AltDay5="W",AltDay5="MW"),AE47,0),IF(OR(AltDay6="W",AltDay6="MW"),AF47,0))</f>
        <v>0</v>
      </c>
      <c r="W47" s="147" t="n">
        <f aca="false">SUM(IF(OR(AltDay1="R",AltDay1="TR"),AA47,0),IF(OR(AltDay2="R",AltDay2="TR"),AB47,0),IF(OR(AltDay3="R",AltDay3="TR"),AC47,0),IF(OR(AltDay4="R",AltDay4="TR"),AD47,0),IF(OR(AltDay5="R",AltDay5="TR"),AE47,0),IF(OR(AltDay6="R",AltDay6="TR"),AF47,0))</f>
        <v>0</v>
      </c>
      <c r="X47" s="148" t="n">
        <f aca="false">SUM(IF(AltDay1="F",AA47,0),IF(AltDay2="F",AB47,0),IF(AltDay3="F",AC47,0),IF(AltDay4="F",AD47,0),IF(AltDay5="F",AE47,0),IF(AltDay6="F",AF47,0))</f>
        <v>0</v>
      </c>
      <c r="Z47" s="134" t="n">
        <v>0.583333333333337</v>
      </c>
      <c r="AA47" s="149" t="n">
        <f aca="false">IF(AND($M$14&lt;=$Z47,$N$14&gt;=$Z47),1,0)</f>
        <v>0</v>
      </c>
      <c r="AB47" s="150" t="n">
        <f aca="false">IF(AND($M$15&lt;=$Z47,$N$15&gt;=$Z47),1,0)</f>
        <v>0</v>
      </c>
      <c r="AC47" s="150" t="n">
        <f aca="false">IF(AND($M$16&lt;=$Z47,$N$16&gt;=$Z47),1,0)</f>
        <v>0</v>
      </c>
      <c r="AD47" s="150" t="n">
        <f aca="false">IF(AND($M$17&lt;=$Z47,$N$17&gt;=$Z47),1,0)</f>
        <v>0</v>
      </c>
      <c r="AE47" s="150" t="n">
        <f aca="false">IF(AND($M$18&lt;=$Z47,$N$18&gt;=$Z47),1,0)</f>
        <v>0</v>
      </c>
      <c r="AF47" s="151" t="n">
        <f aca="false">IF(AND($M$19&lt;=$Z47,$N$19&gt;=$Z47),1,0)</f>
        <v>0</v>
      </c>
    </row>
    <row r="48" customFormat="false" ht="14.25" hidden="false" customHeight="false" outlineLevel="0" collapsed="false">
      <c r="E48" s="120"/>
      <c r="F48" s="171"/>
      <c r="G48" s="120"/>
      <c r="H48" s="171"/>
      <c r="I48" s="172"/>
      <c r="J48" s="173"/>
      <c r="S48" s="129" t="n">
        <v>0.604166666666667</v>
      </c>
      <c r="T48" s="146" t="n">
        <f aca="false">SUM(IF(OR(AltDay1="M",AltDay1="MW"),$AA48,0),IF(OR(AltDay2="M",AltDay2="MW"),$AB48,0),IF(OR(AltDay3="M",AltDay3="MW"),$AC48,0),IF(OR(AltDay4="M",AltDay4="MW"),$AD48,0),IF(OR(AltDay5="M",AltDay5="MW"),$AE48,0),IF(OR(AltDay6="M",AltDay6="MW"),$AF48,0))</f>
        <v>0</v>
      </c>
      <c r="U48" s="147" t="n">
        <f aca="false">SUM(IF(OR(AltDay1="T",AltDay1="TR"),AA48,0),IF(OR(AltDay2="T",AltDay2="TR"),AB48,0),IF(OR(AltDay3="T",AltDay3="TR"),AC48,0),IF(OR(AltDay4="T",AltDay4="TR"),AD48,0),IF(OR(AltDay5="T",AltDay5="TR"),AE48,0),IF(OR(AltDay6="T",AltDay6="TR"),AF48,0))</f>
        <v>0</v>
      </c>
      <c r="V48" s="147" t="n">
        <f aca="false">SUM(IF(OR(AltDay1="W",AltDay1="MW"),AA48,0),IF(OR(AltDay2="W",AltDay2="MW"),AB48,0),IF(OR(AltDay3="W",AltDay3="MW"),AC48,0),IF(OR(AltDay4="W",AltDay4="MW"),AD48,0),IF(OR(AltDay5="W",AltDay5="MW"),AE48,0),IF(OR(AltDay6="W",AltDay6="MW"),AF48,0))</f>
        <v>0</v>
      </c>
      <c r="W48" s="147" t="n">
        <f aca="false">SUM(IF(OR(AltDay1="R",AltDay1="TR"),AA48,0),IF(OR(AltDay2="R",AltDay2="TR"),AB48,0),IF(OR(AltDay3="R",AltDay3="TR"),AC48,0),IF(OR(AltDay4="R",AltDay4="TR"),AD48,0),IF(OR(AltDay5="R",AltDay5="TR"),AE48,0),IF(OR(AltDay6="R",AltDay6="TR"),AF48,0))</f>
        <v>0</v>
      </c>
      <c r="X48" s="148" t="n">
        <f aca="false">SUM(IF(AltDay1="F",AA48,0),IF(AltDay2="F",AB48,0),IF(AltDay3="F",AC48,0),IF(AltDay4="F",AD48,0),IF(AltDay5="F",AE48,0),IF(AltDay6="F",AF48,0))</f>
        <v>0</v>
      </c>
      <c r="Z48" s="134" t="n">
        <v>0.604166666666671</v>
      </c>
      <c r="AA48" s="149" t="n">
        <f aca="false">IF(AND($M$14&lt;=$Z48,$N$14&gt;=$Z48),1,0)</f>
        <v>0</v>
      </c>
      <c r="AB48" s="150" t="n">
        <f aca="false">IF(AND($M$15&lt;=$Z48,$N$15&gt;=$Z48),1,0)</f>
        <v>0</v>
      </c>
      <c r="AC48" s="150" t="n">
        <f aca="false">IF(AND($M$16&lt;=$Z48,$N$16&gt;=$Z48),1,0)</f>
        <v>0</v>
      </c>
      <c r="AD48" s="150" t="n">
        <f aca="false">IF(AND($M$17&lt;=$Z48,$N$17&gt;=$Z48),1,0)</f>
        <v>0</v>
      </c>
      <c r="AE48" s="150" t="n">
        <f aca="false">IF(AND($M$18&lt;=$Z48,$N$18&gt;=$Z48),1,0)</f>
        <v>0</v>
      </c>
      <c r="AF48" s="151" t="n">
        <f aca="false">IF(AND($M$19&lt;=$Z48,$N$19&gt;=$Z48),1,0)</f>
        <v>0</v>
      </c>
    </row>
    <row r="49" customFormat="false" ht="14.25" hidden="false" customHeight="false" outlineLevel="0" collapsed="false">
      <c r="E49" s="162" t="s">
        <v>0</v>
      </c>
      <c r="F49" s="163" t="s">
        <v>46</v>
      </c>
      <c r="G49" s="218"/>
      <c r="H49" s="163" t="s">
        <v>47</v>
      </c>
      <c r="I49" s="163" t="s">
        <v>38</v>
      </c>
      <c r="J49" s="176" t="s">
        <v>39</v>
      </c>
      <c r="S49" s="129" t="n">
        <v>0.625</v>
      </c>
      <c r="T49" s="146" t="n">
        <f aca="false">SUM(IF(OR(AltDay1="M",AltDay1="MW"),$AA49,0),IF(OR(AltDay2="M",AltDay2="MW"),$AB49,0),IF(OR(AltDay3="M",AltDay3="MW"),$AC49,0),IF(OR(AltDay4="M",AltDay4="MW"),$AD49,0),IF(OR(AltDay5="M",AltDay5="MW"),$AE49,0),IF(OR(AltDay6="M",AltDay6="MW"),$AF49,0))</f>
        <v>0</v>
      </c>
      <c r="U49" s="147" t="n">
        <f aca="false">SUM(IF(OR(AltDay1="T",AltDay1="TR"),AA49,0),IF(OR(AltDay2="T",AltDay2="TR"),AB49,0),IF(OR(AltDay3="T",AltDay3="TR"),AC49,0),IF(OR(AltDay4="T",AltDay4="TR"),AD49,0),IF(OR(AltDay5="T",AltDay5="TR"),AE49,0),IF(OR(AltDay6="T",AltDay6="TR"),AF49,0))</f>
        <v>0</v>
      </c>
      <c r="V49" s="147" t="n">
        <f aca="false">SUM(IF(OR(AltDay1="W",AltDay1="MW"),AA49,0),IF(OR(AltDay2="W",AltDay2="MW"),AB49,0),IF(OR(AltDay3="W",AltDay3="MW"),AC49,0),IF(OR(AltDay4="W",AltDay4="MW"),AD49,0),IF(OR(AltDay5="W",AltDay5="MW"),AE49,0),IF(OR(AltDay6="W",AltDay6="MW"),AF49,0))</f>
        <v>0</v>
      </c>
      <c r="W49" s="147" t="n">
        <f aca="false">SUM(IF(OR(AltDay1="R",AltDay1="TR"),AA49,0),IF(OR(AltDay2="R",AltDay2="TR"),AB49,0),IF(OR(AltDay3="R",AltDay3="TR"),AC49,0),IF(OR(AltDay4="R",AltDay4="TR"),AD49,0),IF(OR(AltDay5="R",AltDay5="TR"),AE49,0),IF(OR(AltDay6="R",AltDay6="TR"),AF49,0))</f>
        <v>0</v>
      </c>
      <c r="X49" s="148" t="n">
        <f aca="false">SUM(IF(AltDay1="F",AA49,0),IF(AltDay2="F",AB49,0),IF(AltDay3="F",AC49,0),IF(AltDay4="F",AD49,0),IF(AltDay5="F",AE49,0),IF(AltDay6="F",AF49,0))</f>
        <v>0</v>
      </c>
      <c r="Z49" s="134" t="n">
        <v>0.625000000000005</v>
      </c>
      <c r="AA49" s="149" t="n">
        <f aca="false">IF(AND($M$14&lt;=$Z49,$N$14&gt;=$Z49),1,0)</f>
        <v>0</v>
      </c>
      <c r="AB49" s="150" t="n">
        <f aca="false">IF(AND($M$15&lt;=$Z49,$N$15&gt;=$Z49),1,0)</f>
        <v>0</v>
      </c>
      <c r="AC49" s="150" t="n">
        <f aca="false">IF(AND($M$16&lt;=$Z49,$N$16&gt;=$Z49),1,0)</f>
        <v>0</v>
      </c>
      <c r="AD49" s="150" t="n">
        <f aca="false">IF(AND($M$17&lt;=$Z49,$N$17&gt;=$Z49),1,0)</f>
        <v>0</v>
      </c>
      <c r="AE49" s="150" t="n">
        <f aca="false">IF(AND($M$18&lt;=$Z49,$N$18&gt;=$Z49),1,0)</f>
        <v>0</v>
      </c>
      <c r="AF49" s="151" t="n">
        <f aca="false">IF(AND($M$19&lt;=$Z49,$N$19&gt;=$Z49),1,0)</f>
        <v>0</v>
      </c>
    </row>
    <row r="50" customFormat="false" ht="13.5" hidden="false" customHeight="false" outlineLevel="0" collapsed="false">
      <c r="E50" s="219" t="n">
        <f aca="false">Specialization1</f>
        <v>0</v>
      </c>
      <c r="F50" s="123" t="n">
        <f aca="false">SUM(IF(H5=Specialization1,K5,0),IF(H6=Specialization1,K6,0),IF(H7=Specialization1,K7,0),IF(H8=Specialization1,K8,0),IF(H9=Specialization1,K9,0),IF(H10=Specialization1,K10,0))</f>
        <v>0</v>
      </c>
      <c r="G50" s="123" t="s">
        <v>48</v>
      </c>
      <c r="H50" s="123" t="n">
        <f aca="false">S1Credits</f>
        <v>0</v>
      </c>
      <c r="I50" s="123" t="n">
        <v>200</v>
      </c>
      <c r="J50" s="220" t="n">
        <f aca="false">IF(F50&gt;=H50,0,I50)</f>
        <v>0</v>
      </c>
      <c r="S50" s="129" t="n">
        <v>0.645833333333334</v>
      </c>
      <c r="T50" s="146" t="n">
        <f aca="false">SUM(IF(OR(AltDay1="M",AltDay1="MW"),$AA50,0),IF(OR(AltDay2="M",AltDay2="MW"),$AB50,0),IF(OR(AltDay3="M",AltDay3="MW"),$AC50,0),IF(OR(AltDay4="M",AltDay4="MW"),$AD50,0),IF(OR(AltDay5="M",AltDay5="MW"),$AE50,0),IF(OR(AltDay6="M",AltDay6="MW"),$AF50,0))</f>
        <v>0</v>
      </c>
      <c r="U50" s="147" t="n">
        <f aca="false">SUM(IF(OR(AltDay1="T",AltDay1="TR"),AA50,0),IF(OR(AltDay2="T",AltDay2="TR"),AB50,0),IF(OR(AltDay3="T",AltDay3="TR"),AC50,0),IF(OR(AltDay4="T",AltDay4="TR"),AD50,0),IF(OR(AltDay5="T",AltDay5="TR"),AE50,0),IF(OR(AltDay6="T",AltDay6="TR"),AF50,0))</f>
        <v>0</v>
      </c>
      <c r="V50" s="147" t="n">
        <f aca="false">SUM(IF(OR(AltDay1="W",AltDay1="MW"),AA50,0),IF(OR(AltDay2="W",AltDay2="MW"),AB50,0),IF(OR(AltDay3="W",AltDay3="MW"),AC50,0),IF(OR(AltDay4="W",AltDay4="MW"),AD50,0),IF(OR(AltDay5="W",AltDay5="MW"),AE50,0),IF(OR(AltDay6="W",AltDay6="MW"),AF50,0))</f>
        <v>0</v>
      </c>
      <c r="W50" s="147" t="n">
        <f aca="false">SUM(IF(OR(AltDay1="R",AltDay1="TR"),AA50,0),IF(OR(AltDay2="R",AltDay2="TR"),AB50,0),IF(OR(AltDay3="R",AltDay3="TR"),AC50,0),IF(OR(AltDay4="R",AltDay4="TR"),AD50,0),IF(OR(AltDay5="R",AltDay5="TR"),AE50,0),IF(OR(AltDay6="R",AltDay6="TR"),AF50,0))</f>
        <v>0</v>
      </c>
      <c r="X50" s="148" t="n">
        <f aca="false">SUM(IF(AltDay1="F",AA50,0),IF(AltDay2="F",AB50,0),IF(AltDay3="F",AC50,0),IF(AltDay4="F",AD50,0),IF(AltDay5="F",AE50,0),IF(AltDay6="F",AF50,0))</f>
        <v>0</v>
      </c>
      <c r="Z50" s="134" t="n">
        <v>0.645833333333339</v>
      </c>
      <c r="AA50" s="149" t="n">
        <f aca="false">IF(AND($M$14&lt;=$Z50,$N$14&gt;=$Z50),1,0)</f>
        <v>0</v>
      </c>
      <c r="AB50" s="150" t="n">
        <f aca="false">IF(AND($M$15&lt;=$Z50,$N$15&gt;=$Z50),1,0)</f>
        <v>0</v>
      </c>
      <c r="AC50" s="150" t="n">
        <f aca="false">IF(AND($M$16&lt;=$Z50,$N$16&gt;=$Z50),1,0)</f>
        <v>0</v>
      </c>
      <c r="AD50" s="150" t="n">
        <f aca="false">IF(AND($M$17&lt;=$Z50,$N$17&gt;=$Z50),1,0)</f>
        <v>0</v>
      </c>
      <c r="AE50" s="150" t="n">
        <f aca="false">IF(AND($M$18&lt;=$Z50,$N$18&gt;=$Z50),1,0)</f>
        <v>0</v>
      </c>
      <c r="AF50" s="151" t="n">
        <f aca="false">IF(AND($M$19&lt;=$Z50,$N$19&gt;=$Z50),1,0)</f>
        <v>0</v>
      </c>
    </row>
    <row r="51" customFormat="false" ht="13.5" hidden="false" customHeight="false" outlineLevel="0" collapsed="false">
      <c r="E51" s="221" t="n">
        <f aca="false">Specialization2</f>
        <v>0</v>
      </c>
      <c r="F51" s="141" t="n">
        <f aca="false">SUM(IF(I5=Specialization2,K5,0),IF(I6=Specialization2,K6,0),IF(I7=Specialization2,K7,0),IF(I8=Specialization2,K8,0),IF(I9=Specialization2,K9,0),IF(I10=Specialization2,K10,0))</f>
        <v>0</v>
      </c>
      <c r="G51" s="141" t="s">
        <v>48</v>
      </c>
      <c r="H51" s="141" t="n">
        <f aca="false">S2Credits</f>
        <v>0</v>
      </c>
      <c r="I51" s="141" t="n">
        <v>200</v>
      </c>
      <c r="J51" s="212" t="n">
        <f aca="false">IF(F51&gt;=H51,0,I51)</f>
        <v>0</v>
      </c>
      <c r="S51" s="129" t="n">
        <v>0.666666666666667</v>
      </c>
      <c r="T51" s="146" t="n">
        <f aca="false">SUM(IF(OR(AltDay1="M",AltDay1="MW"),$AA51,0),IF(OR(AltDay2="M",AltDay2="MW"),$AB51,0),IF(OR(AltDay3="M",AltDay3="MW"),$AC51,0),IF(OR(AltDay4="M",AltDay4="MW"),$AD51,0),IF(OR(AltDay5="M",AltDay5="MW"),$AE51,0),IF(OR(AltDay6="M",AltDay6="MW"),$AF51,0))</f>
        <v>0</v>
      </c>
      <c r="U51" s="147" t="n">
        <f aca="false">SUM(IF(OR(AltDay1="T",AltDay1="TR"),AA51,0),IF(OR(AltDay2="T",AltDay2="TR"),AB51,0),IF(OR(AltDay3="T",AltDay3="TR"),AC51,0),IF(OR(AltDay4="T",AltDay4="TR"),AD51,0),IF(OR(AltDay5="T",AltDay5="TR"),AE51,0),IF(OR(AltDay6="T",AltDay6="TR"),AF51,0))</f>
        <v>0</v>
      </c>
      <c r="V51" s="147" t="n">
        <f aca="false">SUM(IF(OR(AltDay1="W",AltDay1="MW"),AA51,0),IF(OR(AltDay2="W",AltDay2="MW"),AB51,0),IF(OR(AltDay3="W",AltDay3="MW"),AC51,0),IF(OR(AltDay4="W",AltDay4="MW"),AD51,0),IF(OR(AltDay5="W",AltDay5="MW"),AE51,0),IF(OR(AltDay6="W",AltDay6="MW"),AF51,0))</f>
        <v>0</v>
      </c>
      <c r="W51" s="147" t="n">
        <f aca="false">SUM(IF(OR(AltDay1="R",AltDay1="TR"),AA51,0),IF(OR(AltDay2="R",AltDay2="TR"),AB51,0),IF(OR(AltDay3="R",AltDay3="TR"),AC51,0),IF(OR(AltDay4="R",AltDay4="TR"),AD51,0),IF(OR(AltDay5="R",AltDay5="TR"),AE51,0),IF(OR(AltDay6="R",AltDay6="TR"),AF51,0))</f>
        <v>0</v>
      </c>
      <c r="X51" s="148" t="n">
        <f aca="false">SUM(IF(AltDay1="F",AA51,0),IF(AltDay2="F",AB51,0),IF(AltDay3="F",AC51,0),IF(AltDay4="F",AD51,0),IF(AltDay5="F",AE51,0),IF(AltDay6="F",AF51,0))</f>
        <v>0</v>
      </c>
      <c r="Z51" s="134" t="n">
        <v>0.666666666666672</v>
      </c>
      <c r="AA51" s="149" t="n">
        <f aca="false">IF(AND($M$14&lt;=$Z51,$N$14&gt;=$Z51),1,0)</f>
        <v>0</v>
      </c>
      <c r="AB51" s="150" t="n">
        <f aca="false">IF(AND($M$15&lt;=$Z51,$N$15&gt;=$Z51),1,0)</f>
        <v>0</v>
      </c>
      <c r="AC51" s="150" t="n">
        <f aca="false">IF(AND($M$16&lt;=$Z51,$N$16&gt;=$Z51),1,0)</f>
        <v>0</v>
      </c>
      <c r="AD51" s="150" t="n">
        <f aca="false">IF(AND($M$17&lt;=$Z51,$N$17&gt;=$Z51),1,0)</f>
        <v>0</v>
      </c>
      <c r="AE51" s="150" t="n">
        <f aca="false">IF(AND($M$18&lt;=$Z51,$N$18&gt;=$Z51),1,0)</f>
        <v>0</v>
      </c>
      <c r="AF51" s="151" t="n">
        <f aca="false">IF(AND($M$19&lt;=$Z51,$N$19&gt;=$Z51),1,0)</f>
        <v>0</v>
      </c>
    </row>
    <row r="52" customFormat="false" ht="14.25" hidden="false" customHeight="false" outlineLevel="0" collapsed="false">
      <c r="E52" s="222" t="n">
        <f aca="false">Specialization3</f>
        <v>0</v>
      </c>
      <c r="F52" s="155" t="n">
        <f aca="false">SUM(IF(J5=Specialization3,K5,0),IF(J6=Specialization3,K6,0),IF(J7=Specialization3,K7,0),IF(J8=Specialization3,K8,0),IF(J9=Specialization3,K9,0),IF(J10=Specialization3,K10,0))</f>
        <v>0</v>
      </c>
      <c r="G52" s="155" t="s">
        <v>48</v>
      </c>
      <c r="H52" s="155" t="n">
        <f aca="false">S3Credits</f>
        <v>0</v>
      </c>
      <c r="I52" s="155" t="n">
        <v>100</v>
      </c>
      <c r="J52" s="223" t="n">
        <f aca="false">IF(F52&gt;=H52,0,I52)</f>
        <v>0</v>
      </c>
      <c r="S52" s="129" t="n">
        <v>0.6875</v>
      </c>
      <c r="T52" s="146" t="n">
        <f aca="false">SUM(IF(OR(AltDay1="M",AltDay1="MW"),$AA52,0),IF(OR(AltDay2="M",AltDay2="MW"),$AB52,0),IF(OR(AltDay3="M",AltDay3="MW"),$AC52,0),IF(OR(AltDay4="M",AltDay4="MW"),$AD52,0),IF(OR(AltDay5="M",AltDay5="MW"),$AE52,0),IF(OR(AltDay6="M",AltDay6="MW"),$AF52,0))</f>
        <v>0</v>
      </c>
      <c r="U52" s="147" t="n">
        <f aca="false">SUM(IF(OR(AltDay1="T",AltDay1="TR"),AA52,0),IF(OR(AltDay2="T",AltDay2="TR"),AB52,0),IF(OR(AltDay3="T",AltDay3="TR"),AC52,0),IF(OR(AltDay4="T",AltDay4="TR"),AD52,0),IF(OR(AltDay5="T",AltDay5="TR"),AE52,0),IF(OR(AltDay6="T",AltDay6="TR"),AF52,0))</f>
        <v>0</v>
      </c>
      <c r="V52" s="147" t="n">
        <f aca="false">SUM(IF(OR(AltDay1="W",AltDay1="MW"),AA52,0),IF(OR(AltDay2="W",AltDay2="MW"),AB52,0),IF(OR(AltDay3="W",AltDay3="MW"),AC52,0),IF(OR(AltDay4="W",AltDay4="MW"),AD52,0),IF(OR(AltDay5="W",AltDay5="MW"),AE52,0),IF(OR(AltDay6="W",AltDay6="MW"),AF52,0))</f>
        <v>0</v>
      </c>
      <c r="W52" s="147" t="n">
        <f aca="false">SUM(IF(OR(AltDay1="R",AltDay1="TR"),AA52,0),IF(OR(AltDay2="R",AltDay2="TR"),AB52,0),IF(OR(AltDay3="R",AltDay3="TR"),AC52,0),IF(OR(AltDay4="R",AltDay4="TR"),AD52,0),IF(OR(AltDay5="R",AltDay5="TR"),AE52,0),IF(OR(AltDay6="R",AltDay6="TR"),AF52,0))</f>
        <v>0</v>
      </c>
      <c r="X52" s="148" t="n">
        <f aca="false">SUM(IF(AltDay1="F",AA52,0),IF(AltDay2="F",AB52,0),IF(AltDay3="F",AC52,0),IF(AltDay4="F",AD52,0),IF(AltDay5="F",AE52,0),IF(AltDay6="F",AF52,0))</f>
        <v>0</v>
      </c>
      <c r="Z52" s="134" t="n">
        <v>0.687500000000006</v>
      </c>
      <c r="AA52" s="149" t="n">
        <f aca="false">IF(AND($M$14&lt;=$Z52,$N$14&gt;=$Z52),1,0)</f>
        <v>0</v>
      </c>
      <c r="AB52" s="150" t="n">
        <f aca="false">IF(AND($M$15&lt;=$Z52,$N$15&gt;=$Z52),1,0)</f>
        <v>0</v>
      </c>
      <c r="AC52" s="150" t="n">
        <f aca="false">IF(AND($M$16&lt;=$Z52,$N$16&gt;=$Z52),1,0)</f>
        <v>0</v>
      </c>
      <c r="AD52" s="150" t="n">
        <f aca="false">IF(AND($M$17&lt;=$Z52,$N$17&gt;=$Z52),1,0)</f>
        <v>0</v>
      </c>
      <c r="AE52" s="150" t="n">
        <f aca="false">IF(AND($M$18&lt;=$Z52,$N$18&gt;=$Z52),1,0)</f>
        <v>0</v>
      </c>
      <c r="AF52" s="151" t="n">
        <f aca="false">IF(AND($M$19&lt;=$Z52,$N$19&gt;=$Z52),1,0)</f>
        <v>0</v>
      </c>
    </row>
    <row r="53" customFormat="false" ht="14.25" hidden="false" customHeight="false" outlineLevel="0" collapsed="false">
      <c r="E53" s="224"/>
      <c r="J53" s="225"/>
      <c r="S53" s="129" t="n">
        <v>0.708333333333334</v>
      </c>
      <c r="T53" s="146" t="n">
        <f aca="false">SUM(IF(OR(AltDay1="M",AltDay1="MW"),$AA53,0),IF(OR(AltDay2="M",AltDay2="MW"),$AB53,0),IF(OR(AltDay3="M",AltDay3="MW"),$AC53,0),IF(OR(AltDay4="M",AltDay4="MW"),$AD53,0),IF(OR(AltDay5="M",AltDay5="MW"),$AE53,0),IF(OR(AltDay6="M",AltDay6="MW"),$AF53,0))</f>
        <v>0</v>
      </c>
      <c r="U53" s="147" t="n">
        <f aca="false">SUM(IF(OR(AltDay1="T",AltDay1="TR"),AA53,0),IF(OR(AltDay2="T",AltDay2="TR"),AB53,0),IF(OR(AltDay3="T",AltDay3="TR"),AC53,0),IF(OR(AltDay4="T",AltDay4="TR"),AD53,0),IF(OR(AltDay5="T",AltDay5="TR"),AE53,0),IF(OR(AltDay6="T",AltDay6="TR"),AF53,0))</f>
        <v>0</v>
      </c>
      <c r="V53" s="147" t="n">
        <f aca="false">SUM(IF(OR(AltDay1="W",AltDay1="MW"),AA53,0),IF(OR(AltDay2="W",AltDay2="MW"),AB53,0),IF(OR(AltDay3="W",AltDay3="MW"),AC53,0),IF(OR(AltDay4="W",AltDay4="MW"),AD53,0),IF(OR(AltDay5="W",AltDay5="MW"),AE53,0),IF(OR(AltDay6="W",AltDay6="MW"),AF53,0))</f>
        <v>0</v>
      </c>
      <c r="W53" s="147" t="n">
        <f aca="false">SUM(IF(OR(AltDay1="R",AltDay1="TR"),AA53,0),IF(OR(AltDay2="R",AltDay2="TR"),AB53,0),IF(OR(AltDay3="R",AltDay3="TR"),AC53,0),IF(OR(AltDay4="R",AltDay4="TR"),AD53,0),IF(OR(AltDay5="R",AltDay5="TR"),AE53,0),IF(OR(AltDay6="R",AltDay6="TR"),AF53,0))</f>
        <v>0</v>
      </c>
      <c r="X53" s="148" t="n">
        <f aca="false">SUM(IF(AltDay1="F",AA53,0),IF(AltDay2="F",AB53,0),IF(AltDay3="F",AC53,0),IF(AltDay4="F",AD53,0),IF(AltDay5="F",AE53,0),IF(AltDay6="F",AF53,0))</f>
        <v>0</v>
      </c>
      <c r="Z53" s="134" t="n">
        <v>0.70833333333334</v>
      </c>
      <c r="AA53" s="149" t="n">
        <f aca="false">IF(AND($M$14&lt;=$Z53,$N$14&gt;=$Z53),1,0)</f>
        <v>0</v>
      </c>
      <c r="AB53" s="150" t="n">
        <f aca="false">IF(AND($M$15&lt;=$Z53,$N$15&gt;=$Z53),1,0)</f>
        <v>0</v>
      </c>
      <c r="AC53" s="150" t="n">
        <f aca="false">IF(AND($M$16&lt;=$Z53,$N$16&gt;=$Z53),1,0)</f>
        <v>0</v>
      </c>
      <c r="AD53" s="150" t="n">
        <f aca="false">IF(AND($M$17&lt;=$Z53,$N$17&gt;=$Z53),1,0)</f>
        <v>0</v>
      </c>
      <c r="AE53" s="150" t="n">
        <f aca="false">IF(AND($M$18&lt;=$Z53,$N$18&gt;=$Z53),1,0)</f>
        <v>0</v>
      </c>
      <c r="AF53" s="151" t="n">
        <f aca="false">IF(AND($M$19&lt;=$Z53,$N$19&gt;=$Z53),1,0)</f>
        <v>0</v>
      </c>
    </row>
    <row r="54" customFormat="false" ht="14.25" hidden="false" customHeight="false" outlineLevel="0" collapsed="false">
      <c r="E54" s="162" t="s">
        <v>0</v>
      </c>
      <c r="F54" s="163" t="s">
        <v>46</v>
      </c>
      <c r="G54" s="218"/>
      <c r="H54" s="163" t="s">
        <v>47</v>
      </c>
      <c r="I54" s="186" t="s">
        <v>38</v>
      </c>
      <c r="J54" s="176" t="s">
        <v>39</v>
      </c>
      <c r="S54" s="129" t="n">
        <v>0.729166666666667</v>
      </c>
      <c r="T54" s="146" t="n">
        <f aca="false">SUM(IF(OR(AltDay1="M",AltDay1="MW"),$AA54,0),IF(OR(AltDay2="M",AltDay2="MW"),$AB54,0),IF(OR(AltDay3="M",AltDay3="MW"),$AC54,0),IF(OR(AltDay4="M",AltDay4="MW"),$AD54,0),IF(OR(AltDay5="M",AltDay5="MW"),$AE54,0),IF(OR(AltDay6="M",AltDay6="MW"),$AF54,0))</f>
        <v>0</v>
      </c>
      <c r="U54" s="147" t="n">
        <f aca="false">SUM(IF(OR(AltDay1="T",AltDay1="TR"),AA54,0),IF(OR(AltDay2="T",AltDay2="TR"),AB54,0),IF(OR(AltDay3="T",AltDay3="TR"),AC54,0),IF(OR(AltDay4="T",AltDay4="TR"),AD54,0),IF(OR(AltDay5="T",AltDay5="TR"),AE54,0),IF(OR(AltDay6="T",AltDay6="TR"),AF54,0))</f>
        <v>0</v>
      </c>
      <c r="V54" s="147" t="n">
        <f aca="false">SUM(IF(OR(AltDay1="W",AltDay1="MW"),AA54,0),IF(OR(AltDay2="W",AltDay2="MW"),AB54,0),IF(OR(AltDay3="W",AltDay3="MW"),AC54,0),IF(OR(AltDay4="W",AltDay4="MW"),AD54,0),IF(OR(AltDay5="W",AltDay5="MW"),AE54,0),IF(OR(AltDay6="W",AltDay6="MW"),AF54,0))</f>
        <v>0</v>
      </c>
      <c r="W54" s="147" t="n">
        <f aca="false">SUM(IF(OR(AltDay1="R",AltDay1="TR"),AA54,0),IF(OR(AltDay2="R",AltDay2="TR"),AB54,0),IF(OR(AltDay3="R",AltDay3="TR"),AC54,0),IF(OR(AltDay4="R",AltDay4="TR"),AD54,0),IF(OR(AltDay5="R",AltDay5="TR"),AE54,0),IF(OR(AltDay6="R",AltDay6="TR"),AF54,0))</f>
        <v>0</v>
      </c>
      <c r="X54" s="148" t="n">
        <f aca="false">SUM(IF(AltDay1="F",AA54,0),IF(AltDay2="F",AB54,0),IF(AltDay3="F",AC54,0),IF(AltDay4="F",AD54,0),IF(AltDay5="F",AE54,0),IF(AltDay6="F",AF54,0))</f>
        <v>0</v>
      </c>
      <c r="Z54" s="134" t="n">
        <v>0.729166666666673</v>
      </c>
      <c r="AA54" s="149" t="n">
        <f aca="false">IF(AND($M$14&lt;=$Z54,$N$14&gt;=$Z54),1,0)</f>
        <v>0</v>
      </c>
      <c r="AB54" s="150" t="n">
        <f aca="false">IF(AND($M$15&lt;=$Z54,$N$15&gt;=$Z54),1,0)</f>
        <v>0</v>
      </c>
      <c r="AC54" s="150" t="n">
        <f aca="false">IF(AND($M$16&lt;=$Z54,$N$16&gt;=$Z54),1,0)</f>
        <v>0</v>
      </c>
      <c r="AD54" s="150" t="n">
        <f aca="false">IF(AND($M$17&lt;=$Z54,$N$17&gt;=$Z54),1,0)</f>
        <v>0</v>
      </c>
      <c r="AE54" s="150" t="n">
        <f aca="false">IF(AND($M$18&lt;=$Z54,$N$18&gt;=$Z54),1,0)</f>
        <v>0</v>
      </c>
      <c r="AF54" s="151" t="n">
        <f aca="false">IF(AND($M$19&lt;=$Z54,$N$19&gt;=$Z54),1,0)</f>
        <v>0</v>
      </c>
    </row>
    <row r="55" customFormat="false" ht="13.5" hidden="false" customHeight="false" outlineLevel="0" collapsed="false">
      <c r="E55" s="219" t="n">
        <f aca="false">Specialization1</f>
        <v>0</v>
      </c>
      <c r="F55" s="123" t="n">
        <f aca="false">SUM(IF(H14=Specialization1,K14,0),IF(H15=Specialization1,K15,0),IF(H16=Specialization1,K16,0),IF(H17=Specialization1,K17,0),IF(H18=Specialization1,K18,0),IF(H19=Specialization1,K19,0))</f>
        <v>0</v>
      </c>
      <c r="G55" s="123" t="s">
        <v>48</v>
      </c>
      <c r="H55" s="123" t="n">
        <f aca="false">S1Credits</f>
        <v>0</v>
      </c>
      <c r="I55" s="123" t="n">
        <v>100</v>
      </c>
      <c r="J55" s="220" t="n">
        <f aca="false">IF(F55&gt;=H55,0,I55)</f>
        <v>0</v>
      </c>
      <c r="S55" s="129" t="n">
        <v>0.75</v>
      </c>
      <c r="T55" s="146" t="n">
        <f aca="false">SUM(IF(OR(AltDay1="M",AltDay1="MW"),$AA55,0),IF(OR(AltDay2="M",AltDay2="MW"),$AB55,0),IF(OR(AltDay3="M",AltDay3="MW"),$AC55,0),IF(OR(AltDay4="M",AltDay4="MW"),$AD55,0),IF(OR(AltDay5="M",AltDay5="MW"),$AE55,0),IF(OR(AltDay6="M",AltDay6="MW"),$AF55,0))</f>
        <v>0</v>
      </c>
      <c r="U55" s="147" t="n">
        <f aca="false">SUM(IF(OR(AltDay1="T",AltDay1="TR"),AA55,0),IF(OR(AltDay2="T",AltDay2="TR"),AB55,0),IF(OR(AltDay3="T",AltDay3="TR"),AC55,0),IF(OR(AltDay4="T",AltDay4="TR"),AD55,0),IF(OR(AltDay5="T",AltDay5="TR"),AE55,0),IF(OR(AltDay6="T",AltDay6="TR"),AF55,0))</f>
        <v>0</v>
      </c>
      <c r="V55" s="147" t="n">
        <f aca="false">SUM(IF(OR(AltDay1="W",AltDay1="MW"),AA55,0),IF(OR(AltDay2="W",AltDay2="MW"),AB55,0),IF(OR(AltDay3="W",AltDay3="MW"),AC55,0),IF(OR(AltDay4="W",AltDay4="MW"),AD55,0),IF(OR(AltDay5="W",AltDay5="MW"),AE55,0),IF(OR(AltDay6="W",AltDay6="MW"),AF55,0))</f>
        <v>0</v>
      </c>
      <c r="W55" s="147" t="n">
        <f aca="false">SUM(IF(OR(AltDay1="R",AltDay1="TR"),AA55,0),IF(OR(AltDay2="R",AltDay2="TR"),AB55,0),IF(OR(AltDay3="R",AltDay3="TR"),AC55,0),IF(OR(AltDay4="R",AltDay4="TR"),AD55,0),IF(OR(AltDay5="R",AltDay5="TR"),AE55,0),IF(OR(AltDay6="R",AltDay6="TR"),AF55,0))</f>
        <v>0</v>
      </c>
      <c r="X55" s="148" t="n">
        <f aca="false">SUM(IF(AltDay1="F",AA55,0),IF(AltDay2="F",AB55,0),IF(AltDay3="F",AC55,0),IF(AltDay4="F",AD55,0),IF(AltDay5="F",AE55,0),IF(AltDay6="F",AF55,0))</f>
        <v>0</v>
      </c>
      <c r="Z55" s="134" t="n">
        <v>0.750000000000007</v>
      </c>
      <c r="AA55" s="149" t="n">
        <f aca="false">IF(AND($M$14&lt;=$Z55,$N$14&gt;=$Z55),1,0)</f>
        <v>0</v>
      </c>
      <c r="AB55" s="150" t="n">
        <f aca="false">IF(AND($M$15&lt;=$Z55,$N$15&gt;=$Z55),1,0)</f>
        <v>0</v>
      </c>
      <c r="AC55" s="150" t="n">
        <f aca="false">IF(AND($M$16&lt;=$Z55,$N$16&gt;=$Z55),1,0)</f>
        <v>0</v>
      </c>
      <c r="AD55" s="150" t="n">
        <f aca="false">IF(AND($M$17&lt;=$Z55,$N$17&gt;=$Z55),1,0)</f>
        <v>0</v>
      </c>
      <c r="AE55" s="150" t="n">
        <f aca="false">IF(AND($M$18&lt;=$Z55,$N$18&gt;=$Z55),1,0)</f>
        <v>0</v>
      </c>
      <c r="AF55" s="151" t="n">
        <f aca="false">IF(AND($M$19&lt;=$Z55,$N$19&gt;=$Z55),1,0)</f>
        <v>0</v>
      </c>
    </row>
    <row r="56" customFormat="false" ht="13.5" hidden="false" customHeight="false" outlineLevel="0" collapsed="false">
      <c r="E56" s="221" t="n">
        <f aca="false">Specialization2</f>
        <v>0</v>
      </c>
      <c r="F56" s="141" t="n">
        <f aca="false">SUM(IF(I14=Specialization2,K14,0),IF(I15=Specialization2,K15,0),IF(I16=Specialization2,K16,0),IF(I17=Specialization2,K17,0),IF(I18=Specialization2,K18,0),IF(I19=Specialization2,K19,0))</f>
        <v>0</v>
      </c>
      <c r="G56" s="141" t="s">
        <v>48</v>
      </c>
      <c r="H56" s="141" t="n">
        <f aca="false">S2Credits</f>
        <v>0</v>
      </c>
      <c r="I56" s="141" t="n">
        <v>100</v>
      </c>
      <c r="J56" s="212" t="n">
        <f aca="false">IF(F56&gt;=H56,0,I56)</f>
        <v>0</v>
      </c>
      <c r="S56" s="129" t="n">
        <v>0.770833333333334</v>
      </c>
      <c r="T56" s="146" t="n">
        <f aca="false">SUM(IF(OR(AltDay1="M",AltDay1="MW"),$AA56,0),IF(OR(AltDay2="M",AltDay2="MW"),$AB56,0),IF(OR(AltDay3="M",AltDay3="MW"),$AC56,0),IF(OR(AltDay4="M",AltDay4="MW"),$AD56,0),IF(OR(AltDay5="M",AltDay5="MW"),$AE56,0),IF(OR(AltDay6="M",AltDay6="MW"),$AF56,0))</f>
        <v>0</v>
      </c>
      <c r="U56" s="147" t="n">
        <f aca="false">SUM(IF(OR(AltDay1="T",AltDay1="TR"),AA56,0),IF(OR(AltDay2="T",AltDay2="TR"),AB56,0),IF(OR(AltDay3="T",AltDay3="TR"),AC56,0),IF(OR(AltDay4="T",AltDay4="TR"),AD56,0),IF(OR(AltDay5="T",AltDay5="TR"),AE56,0),IF(OR(AltDay6="T",AltDay6="TR"),AF56,0))</f>
        <v>0</v>
      </c>
      <c r="V56" s="147" t="n">
        <f aca="false">SUM(IF(OR(AltDay1="W",AltDay1="MW"),AA56,0),IF(OR(AltDay2="W",AltDay2="MW"),AB56,0),IF(OR(AltDay3="W",AltDay3="MW"),AC56,0),IF(OR(AltDay4="W",AltDay4="MW"),AD56,0),IF(OR(AltDay5="W",AltDay5="MW"),AE56,0),IF(OR(AltDay6="W",AltDay6="MW"),AF56,0))</f>
        <v>0</v>
      </c>
      <c r="W56" s="147" t="n">
        <f aca="false">SUM(IF(OR(AltDay1="R",AltDay1="TR"),AA56,0),IF(OR(AltDay2="R",AltDay2="TR"),AB56,0),IF(OR(AltDay3="R",AltDay3="TR"),AC56,0),IF(OR(AltDay4="R",AltDay4="TR"),AD56,0),IF(OR(AltDay5="R",AltDay5="TR"),AE56,0),IF(OR(AltDay6="R",AltDay6="TR"),AF56,0))</f>
        <v>0</v>
      </c>
      <c r="X56" s="148" t="n">
        <f aca="false">SUM(IF(AltDay1="F",AA56,0),IF(AltDay2="F",AB56,0),IF(AltDay3="F",AC56,0),IF(AltDay4="F",AD56,0),IF(AltDay5="F",AE56,0),IF(AltDay6="F",AF56,0))</f>
        <v>0</v>
      </c>
      <c r="Z56" s="134" t="n">
        <v>0.770833333333341</v>
      </c>
      <c r="AA56" s="149" t="n">
        <f aca="false">IF(AND($M$14&lt;=$Z56,$N$14&gt;=$Z56),1,0)</f>
        <v>0</v>
      </c>
      <c r="AB56" s="150" t="n">
        <f aca="false">IF(AND($M$15&lt;=$Z56,$N$15&gt;=$Z56),1,0)</f>
        <v>0</v>
      </c>
      <c r="AC56" s="150" t="n">
        <f aca="false">IF(AND($M$16&lt;=$Z56,$N$16&gt;=$Z56),1,0)</f>
        <v>0</v>
      </c>
      <c r="AD56" s="150" t="n">
        <f aca="false">IF(AND($M$17&lt;=$Z56,$N$17&gt;=$Z56),1,0)</f>
        <v>0</v>
      </c>
      <c r="AE56" s="150" t="n">
        <f aca="false">IF(AND($M$18&lt;=$Z56,$N$18&gt;=$Z56),1,0)</f>
        <v>0</v>
      </c>
      <c r="AF56" s="151" t="n">
        <f aca="false">IF(AND($M$19&lt;=$Z56,$N$19&gt;=$Z56),1,0)</f>
        <v>0</v>
      </c>
    </row>
    <row r="57" customFormat="false" ht="14.25" hidden="false" customHeight="false" outlineLevel="0" collapsed="false">
      <c r="E57" s="222" t="n">
        <f aca="false">Specialization3</f>
        <v>0</v>
      </c>
      <c r="F57" s="155" t="n">
        <f aca="false">SUM(IF(J14=Specialization3,K14,0),IF(J15=Specialization3,K15,0),IF(J16=Specialization3,K16,0),IF(J17=Specialization3,K17,0),IF(J18=Specialization3,K18,0),IF(J19=Specialization3,K19,0))</f>
        <v>0</v>
      </c>
      <c r="G57" s="155" t="s">
        <v>48</v>
      </c>
      <c r="H57" s="155" t="n">
        <f aca="false">S3Credits</f>
        <v>0</v>
      </c>
      <c r="I57" s="155" t="n">
        <v>200</v>
      </c>
      <c r="J57" s="223" t="n">
        <f aca="false">IF(F57&gt;=H57,0,I57)</f>
        <v>0</v>
      </c>
      <c r="S57" s="129" t="n">
        <v>0.791666666666667</v>
      </c>
      <c r="T57" s="146" t="n">
        <f aca="false">SUM(IF(OR(AltDay1="M",AltDay1="MW"),$AA57,0),IF(OR(AltDay2="M",AltDay2="MW"),$AB57,0),IF(OR(AltDay3="M",AltDay3="MW"),$AC57,0),IF(OR(AltDay4="M",AltDay4="MW"),$AD57,0),IF(OR(AltDay5="M",AltDay5="MW"),$AE57,0),IF(OR(AltDay6="M",AltDay6="MW"),$AF57,0))</f>
        <v>0</v>
      </c>
      <c r="U57" s="147" t="n">
        <f aca="false">SUM(IF(OR(AltDay1="T",AltDay1="TR"),AA57,0),IF(OR(AltDay2="T",AltDay2="TR"),AB57,0),IF(OR(AltDay3="T",AltDay3="TR"),AC57,0),IF(OR(AltDay4="T",AltDay4="TR"),AD57,0),IF(OR(AltDay5="T",AltDay5="TR"),AE57,0),IF(OR(AltDay6="T",AltDay6="TR"),AF57,0))</f>
        <v>0</v>
      </c>
      <c r="V57" s="147" t="n">
        <f aca="false">SUM(IF(OR(AltDay1="W",AltDay1="MW"),AA57,0),IF(OR(AltDay2="W",AltDay2="MW"),AB57,0),IF(OR(AltDay3="W",AltDay3="MW"),AC57,0),IF(OR(AltDay4="W",AltDay4="MW"),AD57,0),IF(OR(AltDay5="W",AltDay5="MW"),AE57,0),IF(OR(AltDay6="W",AltDay6="MW"),AF57,0))</f>
        <v>0</v>
      </c>
      <c r="W57" s="147" t="n">
        <f aca="false">SUM(IF(OR(AltDay1="R",AltDay1="TR"),AA57,0),IF(OR(AltDay2="R",AltDay2="TR"),AB57,0),IF(OR(AltDay3="R",AltDay3="TR"),AC57,0),IF(OR(AltDay4="R",AltDay4="TR"),AD57,0),IF(OR(AltDay5="R",AltDay5="TR"),AE57,0),IF(OR(AltDay6="R",AltDay6="TR"),AF57,0))</f>
        <v>0</v>
      </c>
      <c r="X57" s="148" t="n">
        <f aca="false">SUM(IF(AltDay1="F",AA57,0),IF(AltDay2="F",AB57,0),IF(AltDay3="F",AC57,0),IF(AltDay4="F",AD57,0),IF(AltDay5="F",AE57,0),IF(AltDay6="F",AF57,0))</f>
        <v>0</v>
      </c>
      <c r="Z57" s="134" t="n">
        <v>0.791666666666674</v>
      </c>
      <c r="AA57" s="149" t="n">
        <f aca="false">IF(AND($M$14&lt;=$Z57,$N$14&gt;=$Z57),1,0)</f>
        <v>0</v>
      </c>
      <c r="AB57" s="150" t="n">
        <f aca="false">IF(AND($M$15&lt;=$Z57,$N$15&gt;=$Z57),1,0)</f>
        <v>0</v>
      </c>
      <c r="AC57" s="150" t="n">
        <f aca="false">IF(AND($M$16&lt;=$Z57,$N$16&gt;=$Z57),1,0)</f>
        <v>0</v>
      </c>
      <c r="AD57" s="150" t="n">
        <f aca="false">IF(AND($M$17&lt;=$Z57,$N$17&gt;=$Z57),1,0)</f>
        <v>0</v>
      </c>
      <c r="AE57" s="150" t="n">
        <f aca="false">IF(AND($M$18&lt;=$Z57,$N$18&gt;=$Z57),1,0)</f>
        <v>0</v>
      </c>
      <c r="AF57" s="151" t="n">
        <f aca="false">IF(AND($M$19&lt;=$Z57,$N$19&gt;=$Z57),1,0)</f>
        <v>0</v>
      </c>
    </row>
    <row r="58" customFormat="false" ht="14.25" hidden="false" customHeight="false" outlineLevel="0" collapsed="false">
      <c r="E58" s="224"/>
      <c r="J58" s="225"/>
      <c r="S58" s="129" t="n">
        <v>0.812500000000001</v>
      </c>
      <c r="T58" s="146" t="n">
        <f aca="false">SUM(IF(OR(AltDay1="M",AltDay1="MW"),$AA58,0),IF(OR(AltDay2="M",AltDay2="MW"),$AB58,0),IF(OR(AltDay3="M",AltDay3="MW"),$AC58,0),IF(OR(AltDay4="M",AltDay4="MW"),$AD58,0),IF(OR(AltDay5="M",AltDay5="MW"),$AE58,0),IF(OR(AltDay6="M",AltDay6="MW"),$AF58,0))</f>
        <v>0</v>
      </c>
      <c r="U58" s="147" t="n">
        <f aca="false">SUM(IF(OR(AltDay1="T",AltDay1="TR"),AA58,0),IF(OR(AltDay2="T",AltDay2="TR"),AB58,0),IF(OR(AltDay3="T",AltDay3="TR"),AC58,0),IF(OR(AltDay4="T",AltDay4="TR"),AD58,0),IF(OR(AltDay5="T",AltDay5="TR"),AE58,0),IF(OR(AltDay6="T",AltDay6="TR"),AF58,0))</f>
        <v>0</v>
      </c>
      <c r="V58" s="147" t="n">
        <f aca="false">SUM(IF(OR(AltDay1="W",AltDay1="MW"),AA58,0),IF(OR(AltDay2="W",AltDay2="MW"),AB58,0),IF(OR(AltDay3="W",AltDay3="MW"),AC58,0),IF(OR(AltDay4="W",AltDay4="MW"),AD58,0),IF(OR(AltDay5="W",AltDay5="MW"),AE58,0),IF(OR(AltDay6="W",AltDay6="MW"),AF58,0))</f>
        <v>0</v>
      </c>
      <c r="W58" s="147" t="n">
        <f aca="false">SUM(IF(OR(AltDay1="R",AltDay1="TR"),AA58,0),IF(OR(AltDay2="R",AltDay2="TR"),AB58,0),IF(OR(AltDay3="R",AltDay3="TR"),AC58,0),IF(OR(AltDay4="R",AltDay4="TR"),AD58,0),IF(OR(AltDay5="R",AltDay5="TR"),AE58,0),IF(OR(AltDay6="R",AltDay6="TR"),AF58,0))</f>
        <v>0</v>
      </c>
      <c r="X58" s="148" t="n">
        <f aca="false">SUM(IF(AltDay1="F",AA58,0),IF(AltDay2="F",AB58,0),IF(AltDay3="F",AC58,0),IF(AltDay4="F",AD58,0),IF(AltDay5="F",AE58,0),IF(AltDay6="F",AF58,0))</f>
        <v>0</v>
      </c>
      <c r="Z58" s="134" t="n">
        <v>0.812500000000008</v>
      </c>
      <c r="AA58" s="149" t="n">
        <f aca="false">IF(AND($M$14&lt;=$Z58,$N$14&gt;=$Z58),1,0)</f>
        <v>0</v>
      </c>
      <c r="AB58" s="150" t="n">
        <f aca="false">IF(AND($M$15&lt;=$Z58,$N$15&gt;=$Z58),1,0)</f>
        <v>0</v>
      </c>
      <c r="AC58" s="150" t="n">
        <f aca="false">IF(AND($M$16&lt;=$Z58,$N$16&gt;=$Z58),1,0)</f>
        <v>0</v>
      </c>
      <c r="AD58" s="150" t="n">
        <f aca="false">IF(AND($M$17&lt;=$Z58,$N$17&gt;=$Z58),1,0)</f>
        <v>0</v>
      </c>
      <c r="AE58" s="150" t="n">
        <f aca="false">IF(AND($M$18&lt;=$Z58,$N$18&gt;=$Z58),1,0)</f>
        <v>0</v>
      </c>
      <c r="AF58" s="151" t="n">
        <f aca="false">IF(AND($M$19&lt;=$Z58,$N$19&gt;=$Z58),1,0)</f>
        <v>0</v>
      </c>
    </row>
    <row r="59" customFormat="false" ht="14.25" hidden="false" customHeight="false" outlineLevel="0" collapsed="false">
      <c r="E59" s="174"/>
      <c r="F59" s="163" t="s">
        <v>49</v>
      </c>
      <c r="G59" s="163"/>
      <c r="H59" s="186" t="s">
        <v>50</v>
      </c>
      <c r="I59" s="114" t="s">
        <v>38</v>
      </c>
      <c r="J59" s="176" t="s">
        <v>39</v>
      </c>
      <c r="S59" s="129" t="n">
        <v>0.833333333333334</v>
      </c>
      <c r="T59" s="146" t="n">
        <f aca="false">SUM(IF(OR(AltDay1="M",AltDay1="MW"),$AA59,0),IF(OR(AltDay2="M",AltDay2="MW"),$AB59,0),IF(OR(AltDay3="M",AltDay3="MW"),$AC59,0),IF(OR(AltDay4="M",AltDay4="MW"),$AD59,0),IF(OR(AltDay5="M",AltDay5="MW"),$AE59,0),IF(OR(AltDay6="M",AltDay6="MW"),$AF59,0))</f>
        <v>0</v>
      </c>
      <c r="U59" s="147" t="n">
        <f aca="false">SUM(IF(OR(AltDay1="T",AltDay1="TR"),AA59,0),IF(OR(AltDay2="T",AltDay2="TR"),AB59,0),IF(OR(AltDay3="T",AltDay3="TR"),AC59,0),IF(OR(AltDay4="T",AltDay4="TR"),AD59,0),IF(OR(AltDay5="T",AltDay5="TR"),AE59,0),IF(OR(AltDay6="T",AltDay6="TR"),AF59,0))</f>
        <v>0</v>
      </c>
      <c r="V59" s="147" t="n">
        <f aca="false">SUM(IF(OR(AltDay1="W",AltDay1="MW"),AA59,0),IF(OR(AltDay2="W",AltDay2="MW"),AB59,0),IF(OR(AltDay3="W",AltDay3="MW"),AC59,0),IF(OR(AltDay4="W",AltDay4="MW"),AD59,0),IF(OR(AltDay5="W",AltDay5="MW"),AE59,0),IF(OR(AltDay6="W",AltDay6="MW"),AF59,0))</f>
        <v>0</v>
      </c>
      <c r="W59" s="147" t="n">
        <f aca="false">SUM(IF(OR(AltDay1="R",AltDay1="TR"),AA59,0),IF(OR(AltDay2="R",AltDay2="TR"),AB59,0),IF(OR(AltDay3="R",AltDay3="TR"),AC59,0),IF(OR(AltDay4="R",AltDay4="TR"),AD59,0),IF(OR(AltDay5="R",AltDay5="TR"),AE59,0),IF(OR(AltDay6="R",AltDay6="TR"),AF59,0))</f>
        <v>0</v>
      </c>
      <c r="X59" s="148" t="n">
        <f aca="false">SUM(IF(AltDay1="F",AA59,0),IF(AltDay2="F",AB59,0),IF(AltDay3="F",AC59,0),IF(AltDay4="F",AD59,0),IF(AltDay5="F",AE59,0),IF(AltDay6="F",AF59,0))</f>
        <v>0</v>
      </c>
      <c r="Z59" s="134" t="n">
        <v>0.833333333333342</v>
      </c>
      <c r="AA59" s="149" t="n">
        <f aca="false">IF(AND($M$14&lt;=$Z59,$N$14&gt;=$Z59),1,0)</f>
        <v>0</v>
      </c>
      <c r="AB59" s="150" t="n">
        <f aca="false">IF(AND($M$15&lt;=$Z59,$N$15&gt;=$Z59),1,0)</f>
        <v>0</v>
      </c>
      <c r="AC59" s="150" t="n">
        <f aca="false">IF(AND($M$16&lt;=$Z59,$N$16&gt;=$Z59),1,0)</f>
        <v>0</v>
      </c>
      <c r="AD59" s="150" t="n">
        <f aca="false">IF(AND($M$17&lt;=$Z59,$N$17&gt;=$Z59),1,0)</f>
        <v>0</v>
      </c>
      <c r="AE59" s="150" t="n">
        <f aca="false">IF(AND($M$18&lt;=$Z59,$N$18&gt;=$Z59),1,0)</f>
        <v>0</v>
      </c>
      <c r="AF59" s="151" t="n">
        <f aca="false">IF(AND($M$19&lt;=$Z59,$N$19&gt;=$Z59),1,0)</f>
        <v>0</v>
      </c>
    </row>
    <row r="60" customFormat="false" ht="13.5" hidden="false" customHeight="false" outlineLevel="0" collapsed="false">
      <c r="E60" s="177" t="s">
        <v>40</v>
      </c>
      <c r="F60" s="178" t="n">
        <f aca="false">SUM(IF(FREQUENCY(MATCH(F5:F10,F5:F10,0),MATCH(F5:F10,F5:F10,0))&gt;0,1))</f>
        <v>1</v>
      </c>
      <c r="G60" s="226" t="s">
        <v>51</v>
      </c>
      <c r="H60" s="179" t="n">
        <f aca="false">COUNT($C$5:$C$10)</f>
        <v>6</v>
      </c>
      <c r="I60" s="179" t="n">
        <v>5000</v>
      </c>
      <c r="J60" s="180" t="n">
        <f aca="false">(H60-F60)*I60</f>
        <v>25000</v>
      </c>
      <c r="S60" s="129" t="n">
        <v>0.854166666666667</v>
      </c>
      <c r="T60" s="146" t="n">
        <f aca="false">SUM(IF(OR(AltDay1="M",AltDay1="MW"),$AA60,0),IF(OR(AltDay2="M",AltDay2="MW"),$AB60,0),IF(OR(AltDay3="M",AltDay3="MW"),$AC60,0),IF(OR(AltDay4="M",AltDay4="MW"),$AD60,0),IF(OR(AltDay5="M",AltDay5="MW"),$AE60,0),IF(OR(AltDay6="M",AltDay6="MW"),$AF60,0))</f>
        <v>0</v>
      </c>
      <c r="U60" s="147" t="n">
        <f aca="false">SUM(IF(OR(AltDay1="T",AltDay1="TR"),AA60,0),IF(OR(AltDay2="T",AltDay2="TR"),AB60,0),IF(OR(AltDay3="T",AltDay3="TR"),AC60,0),IF(OR(AltDay4="T",AltDay4="TR"),AD60,0),IF(OR(AltDay5="T",AltDay5="TR"),AE60,0),IF(OR(AltDay6="T",AltDay6="TR"),AF60,0))</f>
        <v>0</v>
      </c>
      <c r="V60" s="147" t="n">
        <f aca="false">SUM(IF(OR(AltDay1="W",AltDay1="MW"),AA60,0),IF(OR(AltDay2="W",AltDay2="MW"),AB60,0),IF(OR(AltDay3="W",AltDay3="MW"),AC60,0),IF(OR(AltDay4="W",AltDay4="MW"),AD60,0),IF(OR(AltDay5="W",AltDay5="MW"),AE60,0),IF(OR(AltDay6="W",AltDay6="MW"),AF60,0))</f>
        <v>0</v>
      </c>
      <c r="W60" s="147" t="n">
        <f aca="false">SUM(IF(OR(AltDay1="R",AltDay1="TR"),AA60,0),IF(OR(AltDay2="R",AltDay2="TR"),AB60,0),IF(OR(AltDay3="R",AltDay3="TR"),AC60,0),IF(OR(AltDay4="R",AltDay4="TR"),AD60,0),IF(OR(AltDay5="R",AltDay5="TR"),AE60,0),IF(OR(AltDay6="R",AltDay6="TR"),AF60,0))</f>
        <v>0</v>
      </c>
      <c r="X60" s="148" t="n">
        <f aca="false">SUM(IF(AltDay1="F",AA60,0),IF(AltDay2="F",AB60,0),IF(AltDay3="F",AC60,0),IF(AltDay4="F",AD60,0),IF(AltDay5="F",AE60,0),IF(AltDay6="F",AF60,0))</f>
        <v>0</v>
      </c>
      <c r="Z60" s="134" t="n">
        <v>0.854166666666676</v>
      </c>
      <c r="AA60" s="149" t="n">
        <f aca="false">IF(AND($M$14&lt;=$Z60,$N$14&gt;=$Z60),1,0)</f>
        <v>0</v>
      </c>
      <c r="AB60" s="150" t="n">
        <f aca="false">IF(AND($M$15&lt;=$Z60,$N$15&gt;=$Z60),1,0)</f>
        <v>0</v>
      </c>
      <c r="AC60" s="150" t="n">
        <f aca="false">IF(AND($M$16&lt;=$Z60,$N$16&gt;=$Z60),1,0)</f>
        <v>0</v>
      </c>
      <c r="AD60" s="150" t="n">
        <f aca="false">IF(AND($M$17&lt;=$Z60,$N$17&gt;=$Z60),1,0)</f>
        <v>0</v>
      </c>
      <c r="AE60" s="150" t="n">
        <f aca="false">IF(AND($M$18&lt;=$Z60,$N$18&gt;=$Z60),1,0)</f>
        <v>0</v>
      </c>
      <c r="AF60" s="151" t="n">
        <f aca="false">IF(AND($M$19&lt;=$Z60,$N$19&gt;=$Z60),1,0)</f>
        <v>0</v>
      </c>
    </row>
    <row r="61" customFormat="false" ht="14.25" hidden="false" customHeight="false" outlineLevel="0" collapsed="false">
      <c r="E61" s="181" t="s">
        <v>41</v>
      </c>
      <c r="F61" s="227" t="n">
        <f aca="false">SUM(IF(FREQUENCY(MATCH(F14:F19,F14:F19,0),MATCH(F14:F19,F14:F19,0))&gt;0,1))</f>
        <v>1</v>
      </c>
      <c r="G61" s="228" t="s">
        <v>51</v>
      </c>
      <c r="H61" s="183" t="n">
        <f aca="false">COUNT($C$14:$C$19)</f>
        <v>6</v>
      </c>
      <c r="I61" s="183" t="n">
        <v>5000</v>
      </c>
      <c r="J61" s="184" t="n">
        <f aca="false">(H61-F61)*I61</f>
        <v>25000</v>
      </c>
      <c r="S61" s="129" t="n">
        <v>0.875000000000001</v>
      </c>
      <c r="T61" s="198" t="n">
        <f aca="false">SUM(IF(OR(AltDay1="M",AltDay1="MW"),$AA61,0),IF(OR(AltDay2="M",AltDay2="MW"),$AB61,0),IF(OR(AltDay3="M",AltDay3="MW"),$AC61,0),IF(OR(AltDay4="M",AltDay4="MW"),$AD61,0),IF(OR(AltDay5="M",AltDay5="MW"),$AE61,0),IF(OR(AltDay6="M",AltDay6="MW"),$AF61,0))</f>
        <v>0</v>
      </c>
      <c r="U61" s="199" t="n">
        <f aca="false">SUM(IF(OR(AltDay1="T",AltDay1="TR"),AA61,0),IF(OR(AltDay2="T",AltDay2="TR"),AB61,0),IF(OR(AltDay3="T",AltDay3="TR"),AC61,0),IF(OR(AltDay4="T",AltDay4="TR"),AD61,0),IF(OR(AltDay5="T",AltDay5="TR"),AE61,0),IF(OR(AltDay6="T",AltDay6="TR"),AF61,0))</f>
        <v>0</v>
      </c>
      <c r="V61" s="199" t="n">
        <f aca="false">SUM(IF(OR(AltDay1="W",AltDay1="MW"),AA61,0),IF(OR(AltDay2="W",AltDay2="MW"),AB61,0),IF(OR(AltDay3="W",AltDay3="MW"),AC61,0),IF(OR(AltDay4="W",AltDay4="MW"),AD61,0),IF(OR(AltDay5="W",AltDay5="MW"),AE61,0),IF(OR(AltDay6="W",AltDay6="MW"),AF61,0))</f>
        <v>0</v>
      </c>
      <c r="W61" s="199" t="n">
        <f aca="false">SUM(IF(OR(AltDay1="R",AltDay1="TR"),AA61,0),IF(OR(AltDay2="R",AltDay2="TR"),AB61,0),IF(OR(AltDay3="R",AltDay3="TR"),AC61,0),IF(OR(AltDay4="R",AltDay4="TR"),AD61,0),IF(OR(AltDay5="R",AltDay5="TR"),AE61,0),IF(OR(AltDay6="R",AltDay6="TR"),AF61,0))</f>
        <v>0</v>
      </c>
      <c r="X61" s="200" t="n">
        <f aca="false">SUM(IF(AltDay1="F",AA61,0),IF(AltDay2="F",AB61,0),IF(AltDay3="F",AC61,0),IF(AltDay4="F",AD61,0),IF(AltDay5="F",AE61,0),IF(AltDay6="F",AF61,0))</f>
        <v>0</v>
      </c>
      <c r="Z61" s="134" t="n">
        <v>0.875000000000009</v>
      </c>
      <c r="AA61" s="195" t="n">
        <f aca="false">IF(AND($M$14&lt;=$Z61,$N$14&gt;=$Z61),1,0)</f>
        <v>0</v>
      </c>
      <c r="AB61" s="196" t="n">
        <f aca="false">IF(AND($M$15&lt;=$Z61,$N$15&gt;=$Z61),1,0)</f>
        <v>0</v>
      </c>
      <c r="AC61" s="196" t="n">
        <f aca="false">IF(AND($M$16&lt;=$Z61,$N$16&gt;=$Z61),1,0)</f>
        <v>0</v>
      </c>
      <c r="AD61" s="196" t="n">
        <f aca="false">IF(AND($M$17&lt;=$Z61,$N$17&gt;=$Z61),1,0)</f>
        <v>0</v>
      </c>
      <c r="AE61" s="196" t="n">
        <f aca="false">IF(AND($M$18&lt;=$Z61,$N$18&gt;=$Z61),1,0)</f>
        <v>0</v>
      </c>
      <c r="AF61" s="201" t="n">
        <f aca="false">IF(AND($M$19&lt;=$Z61,$N$19&gt;=$Z61),1,0)</f>
        <v>0</v>
      </c>
    </row>
    <row r="62" customFormat="false" ht="14.25" hidden="false" customHeight="false" outlineLevel="0" collapsed="false">
      <c r="E62" s="229"/>
      <c r="F62" s="229"/>
      <c r="G62" s="133"/>
      <c r="H62" s="185"/>
      <c r="I62" s="185"/>
      <c r="J62" s="185"/>
    </row>
    <row r="63" customFormat="false" ht="14.25" hidden="false" customHeight="false" outlineLevel="0" collapsed="false">
      <c r="E63" s="230"/>
      <c r="F63" s="163" t="s">
        <v>46</v>
      </c>
      <c r="G63" s="231"/>
      <c r="H63" s="186" t="s">
        <v>50</v>
      </c>
      <c r="I63" s="114" t="s">
        <v>38</v>
      </c>
      <c r="J63" s="176" t="s">
        <v>39</v>
      </c>
    </row>
    <row r="64" customFormat="false" ht="13.5" hidden="false" customHeight="false" outlineLevel="0" collapsed="false">
      <c r="E64" s="177" t="s">
        <v>40</v>
      </c>
      <c r="F64" s="232" t="n">
        <f aca="false">SUM(K5:K10)</f>
        <v>0</v>
      </c>
      <c r="G64" s="123" t="s">
        <v>51</v>
      </c>
      <c r="H64" s="178" t="n">
        <f aca="false">MaxCredits</f>
        <v>0</v>
      </c>
      <c r="I64" s="178" t="n">
        <v>2000</v>
      </c>
      <c r="J64" s="233" t="n">
        <f aca="false">IF(F64=H64,0,I64)</f>
        <v>0</v>
      </c>
    </row>
    <row r="65" customFormat="false" ht="14.25" hidden="false" customHeight="false" outlineLevel="0" collapsed="false">
      <c r="E65" s="181" t="s">
        <v>41</v>
      </c>
      <c r="F65" s="234" t="n">
        <f aca="false">SUM(K14:K19)</f>
        <v>0</v>
      </c>
      <c r="G65" s="155" t="s">
        <v>51</v>
      </c>
      <c r="H65" s="227" t="n">
        <f aca="false">MaxCredits</f>
        <v>0</v>
      </c>
      <c r="I65" s="227" t="n">
        <v>2000</v>
      </c>
      <c r="J65" s="235" t="n">
        <f aca="false">IF(F65=H65,0,I65)</f>
        <v>0</v>
      </c>
    </row>
    <row r="66" customFormat="false" ht="14.25" hidden="false" customHeight="false" outlineLevel="0" collapsed="false">
      <c r="H66" s="225"/>
      <c r="I66" s="225"/>
      <c r="J66" s="236"/>
    </row>
    <row r="67" customFormat="false" ht="14.25" hidden="false" customHeight="false" outlineLevel="0" collapsed="false">
      <c r="E67" s="162" t="s">
        <v>52</v>
      </c>
      <c r="F67" s="237" t="s">
        <v>53</v>
      </c>
      <c r="G67" s="114" t="s">
        <v>45</v>
      </c>
      <c r="H67" s="231"/>
      <c r="I67" s="114" t="s">
        <v>50</v>
      </c>
      <c r="J67" s="114" t="s">
        <v>38</v>
      </c>
      <c r="K67" s="176" t="s">
        <v>39</v>
      </c>
    </row>
    <row r="68" customFormat="false" ht="13.5" hidden="false" customHeight="false" outlineLevel="0" collapsed="false">
      <c r="E68" s="219" t="n">
        <f aca="false">DClass1</f>
        <v>0</v>
      </c>
      <c r="F68" s="238" t="n">
        <f aca="false">Prof1</f>
        <v>0</v>
      </c>
      <c r="G68" s="179" t="n">
        <f aca="false">SUM(IF($E68=0,1,COUNTIF($F$5:$F$10,$E68)),IF($F68=0,1,COUNTIF($G$5:$G$10,$F68)))</f>
        <v>2</v>
      </c>
      <c r="H68" s="226" t="s">
        <v>51</v>
      </c>
      <c r="I68" s="178" t="n">
        <v>2</v>
      </c>
      <c r="J68" s="178" t="n">
        <f aca="false">Pref1*25</f>
        <v>0</v>
      </c>
      <c r="K68" s="180" t="n">
        <f aca="false">IF(G68&lt;I68,(I68-G68)*J68,0)</f>
        <v>0</v>
      </c>
    </row>
    <row r="69" customFormat="false" ht="13.5" hidden="false" customHeight="false" outlineLevel="0" collapsed="false">
      <c r="E69" s="221" t="n">
        <f aca="false">DClass2</f>
        <v>0</v>
      </c>
      <c r="F69" s="213" t="n">
        <f aca="false">Prof2</f>
        <v>0</v>
      </c>
      <c r="G69" s="239" t="n">
        <f aca="false">SUM(IF($E69=0,1,COUNTIF($F$5:$F$10,$E69)),IF($F69=0,1,COUNTIF($G$5:$G$10,$F69)))</f>
        <v>2</v>
      </c>
      <c r="H69" s="240" t="s">
        <v>51</v>
      </c>
      <c r="I69" s="208" t="n">
        <v>2</v>
      </c>
      <c r="J69" s="208" t="n">
        <f aca="false">Pref2*25</f>
        <v>0</v>
      </c>
      <c r="K69" s="209" t="n">
        <f aca="false">IF(G69&lt;I69,(I69-G69)*J69,0)</f>
        <v>0</v>
      </c>
    </row>
    <row r="70" customFormat="false" ht="13.5" hidden="false" customHeight="false" outlineLevel="0" collapsed="false">
      <c r="E70" s="221" t="n">
        <f aca="false">DClass3</f>
        <v>0</v>
      </c>
      <c r="F70" s="213" t="n">
        <f aca="false">Prof3</f>
        <v>0</v>
      </c>
      <c r="G70" s="239" t="n">
        <f aca="false">SUM(IF($E70=0,1,COUNTIF($F$5:$F$10,$E70)),IF($F70=0,1,COUNTIF($G$5:$G$10,$F70)))</f>
        <v>2</v>
      </c>
      <c r="H70" s="240" t="s">
        <v>51</v>
      </c>
      <c r="I70" s="208" t="n">
        <v>2</v>
      </c>
      <c r="J70" s="208" t="n">
        <f aca="false">Pref3*25</f>
        <v>0</v>
      </c>
      <c r="K70" s="209" t="n">
        <f aca="false">IF(G70&lt;I70,(I70-G70)*J70,0)</f>
        <v>0</v>
      </c>
    </row>
    <row r="71" customFormat="false" ht="13.5" hidden="false" customHeight="false" outlineLevel="0" collapsed="false">
      <c r="E71" s="221" t="n">
        <f aca="false">DClass4</f>
        <v>0</v>
      </c>
      <c r="F71" s="213" t="n">
        <f aca="false">Prof4</f>
        <v>0</v>
      </c>
      <c r="G71" s="239" t="n">
        <f aca="false">SUM(IF($E71=0,1,COUNTIF($F$5:$F$10,$E71)),IF($F71=0,1,COUNTIF($G$5:$G$10,$F71)))</f>
        <v>2</v>
      </c>
      <c r="H71" s="240" t="s">
        <v>51</v>
      </c>
      <c r="I71" s="208" t="n">
        <v>2</v>
      </c>
      <c r="J71" s="208" t="n">
        <f aca="false">Pref4*25</f>
        <v>0</v>
      </c>
      <c r="K71" s="209" t="n">
        <f aca="false">IF(G71&lt;I71,(I71-G71)*J71,0)</f>
        <v>0</v>
      </c>
    </row>
    <row r="72" customFormat="false" ht="14.25" hidden="false" customHeight="false" outlineLevel="0" collapsed="false">
      <c r="E72" s="222" t="n">
        <f aca="false">DClass5</f>
        <v>0</v>
      </c>
      <c r="F72" s="216" t="n">
        <f aca="false">Prof5</f>
        <v>0</v>
      </c>
      <c r="G72" s="183" t="n">
        <f aca="false">SUM(IF($E72=0,1,COUNTIF($F$5:$F$10,$E72)),IF($F72=0,1,COUNTIF($G$5:$G$10,$F72)))</f>
        <v>2</v>
      </c>
      <c r="H72" s="228" t="s">
        <v>51</v>
      </c>
      <c r="I72" s="227" t="n">
        <v>2</v>
      </c>
      <c r="J72" s="227" t="n">
        <f aca="false">Pref5*25</f>
        <v>0</v>
      </c>
      <c r="K72" s="184" t="n">
        <f aca="false">IF(G72&lt;I72,(I72-G72)*J72,0)</f>
        <v>0</v>
      </c>
    </row>
    <row r="73" customFormat="false" ht="14.25" hidden="false" customHeight="false" outlineLevel="0" collapsed="false">
      <c r="E73" s="224"/>
      <c r="F73" s="224"/>
      <c r="G73" s="185"/>
      <c r="H73" s="133"/>
      <c r="I73" s="111"/>
      <c r="J73" s="111"/>
    </row>
    <row r="74" customFormat="false" ht="14.25" hidden="false" customHeight="false" outlineLevel="0" collapsed="false">
      <c r="E74" s="162" t="s">
        <v>52</v>
      </c>
      <c r="F74" s="237" t="s">
        <v>53</v>
      </c>
      <c r="G74" s="114" t="s">
        <v>45</v>
      </c>
      <c r="H74" s="231"/>
      <c r="I74" s="114" t="s">
        <v>50</v>
      </c>
      <c r="J74" s="114" t="s">
        <v>38</v>
      </c>
      <c r="K74" s="176" t="s">
        <v>39</v>
      </c>
    </row>
    <row r="75" customFormat="false" ht="13.5" hidden="false" customHeight="false" outlineLevel="0" collapsed="false">
      <c r="E75" s="219" t="n">
        <f aca="false">DClass1</f>
        <v>0</v>
      </c>
      <c r="F75" s="238" t="n">
        <f aca="false">Prof1</f>
        <v>0</v>
      </c>
      <c r="G75" s="179" t="n">
        <f aca="false">(IF($E75=0,1,COUNTIF($F$14:$F$19,$E75)))+(IF($F75=0,1,COUNTIF($G$14:$G$19,$F75)))</f>
        <v>2</v>
      </c>
      <c r="H75" s="226" t="s">
        <v>51</v>
      </c>
      <c r="I75" s="178" t="n">
        <v>2</v>
      </c>
      <c r="J75" s="178" t="n">
        <f aca="false">Pref1*25</f>
        <v>0</v>
      </c>
      <c r="K75" s="180" t="n">
        <f aca="false">IF(G75&lt;I75,(I75-G75)*J75,0)</f>
        <v>0</v>
      </c>
    </row>
    <row r="76" customFormat="false" ht="13.5" hidden="false" customHeight="false" outlineLevel="0" collapsed="false">
      <c r="E76" s="221" t="n">
        <f aca="false">DClass2</f>
        <v>0</v>
      </c>
      <c r="F76" s="213" t="n">
        <f aca="false">Prof2</f>
        <v>0</v>
      </c>
      <c r="G76" s="239" t="n">
        <f aca="false">(IF($E76=0,1,COUNTIF($F$14:$F$19,$E76)))+(IF($F76=0,1,COUNTIF($G$14:$G$19,$F76)))</f>
        <v>2</v>
      </c>
      <c r="H76" s="240" t="s">
        <v>51</v>
      </c>
      <c r="I76" s="208" t="n">
        <v>2</v>
      </c>
      <c r="J76" s="208" t="n">
        <f aca="false">Pref2*25</f>
        <v>0</v>
      </c>
      <c r="K76" s="209" t="n">
        <f aca="false">IF(G76&lt;I76,(I76-G76)*J76,0)</f>
        <v>0</v>
      </c>
    </row>
    <row r="77" customFormat="false" ht="13.5" hidden="false" customHeight="false" outlineLevel="0" collapsed="false">
      <c r="E77" s="221" t="n">
        <f aca="false">DClass3</f>
        <v>0</v>
      </c>
      <c r="F77" s="213" t="n">
        <f aca="false">Prof3</f>
        <v>0</v>
      </c>
      <c r="G77" s="239" t="n">
        <f aca="false">(IF($E77=0,1,COUNTIF($F$14:$F$19,$E77)))+(IF($F77=0,1,COUNTIF($G$14:$G$19,$F77)))</f>
        <v>2</v>
      </c>
      <c r="H77" s="240" t="s">
        <v>51</v>
      </c>
      <c r="I77" s="208" t="n">
        <v>2</v>
      </c>
      <c r="J77" s="208" t="n">
        <f aca="false">Pref3*25</f>
        <v>0</v>
      </c>
      <c r="K77" s="209" t="n">
        <f aca="false">IF(G77&lt;I77,(I77-G77)*J77,0)</f>
        <v>0</v>
      </c>
    </row>
    <row r="78" customFormat="false" ht="13.5" hidden="false" customHeight="false" outlineLevel="0" collapsed="false">
      <c r="E78" s="221" t="n">
        <f aca="false">DClass4</f>
        <v>0</v>
      </c>
      <c r="F78" s="213" t="n">
        <f aca="false">Prof4</f>
        <v>0</v>
      </c>
      <c r="G78" s="239" t="n">
        <f aca="false">(IF($E78=0,1,COUNTIF($F$14:$F$19,$E78)))+(IF($F78=0,1,COUNTIF($G$14:$G$19,$F78)))</f>
        <v>2</v>
      </c>
      <c r="H78" s="240" t="s">
        <v>51</v>
      </c>
      <c r="I78" s="208" t="n">
        <v>2</v>
      </c>
      <c r="J78" s="208" t="n">
        <f aca="false">Pref4*25</f>
        <v>0</v>
      </c>
      <c r="K78" s="209" t="n">
        <f aca="false">IF(G78&lt;I78,(I78-G78)*J78,0)</f>
        <v>0</v>
      </c>
    </row>
    <row r="79" customFormat="false" ht="14.25" hidden="false" customHeight="false" outlineLevel="0" collapsed="false">
      <c r="E79" s="222" t="n">
        <f aca="false">DClass5</f>
        <v>0</v>
      </c>
      <c r="F79" s="216" t="n">
        <f aca="false">Prof5</f>
        <v>0</v>
      </c>
      <c r="G79" s="183" t="n">
        <f aca="false">(IF($E79=0,1,COUNTIF($F$14:$F$19,$E79)))+(IF($F79=0,1,COUNTIF($G$14:$G$19,$F79)))</f>
        <v>2</v>
      </c>
      <c r="H79" s="228" t="s">
        <v>51</v>
      </c>
      <c r="I79" s="227" t="n">
        <v>2</v>
      </c>
      <c r="J79" s="227" t="n">
        <f aca="false">Pref5*25</f>
        <v>0</v>
      </c>
      <c r="K79" s="184" t="n">
        <f aca="false">IF(G79&lt;I79,(I79-G79)*J79,0)</f>
        <v>0</v>
      </c>
    </row>
    <row r="80" customFormat="false" ht="14.25" hidden="false" customHeight="false" outlineLevel="0" collapsed="false">
      <c r="E80" s="229"/>
      <c r="F80" s="229"/>
      <c r="G80" s="133"/>
      <c r="H80" s="185"/>
      <c r="I80" s="185"/>
      <c r="J80" s="185"/>
    </row>
    <row r="81" customFormat="false" ht="15" hidden="false" customHeight="false" outlineLevel="0" collapsed="false">
      <c r="J81" s="112" t="s">
        <v>54</v>
      </c>
      <c r="K81" s="241" t="n">
        <f aca="false">SUM(H29:H30,J50:J52,J55:J57,H26,K68:K72,K75:K79,J60:J61,I22:I23,J64:J65,H33:H47)</f>
        <v>50600</v>
      </c>
    </row>
    <row r="82" customFormat="false" ht="14.25" hidden="false" customHeight="false" outlineLevel="0" collapsed="false"/>
    <row r="94" customFormat="false" ht="13.5" hidden="false" customHeight="false" outlineLevel="0" collapsed="false">
      <c r="H94" s="225"/>
      <c r="I94" s="225"/>
      <c r="J94" s="225"/>
    </row>
  </sheetData>
  <mergeCells count="8">
    <mergeCell ref="S2:X2"/>
    <mergeCell ref="Z2:AF2"/>
    <mergeCell ref="H3:J3"/>
    <mergeCell ref="T3:X3"/>
    <mergeCell ref="AA3:AF3"/>
    <mergeCell ref="H12:J12"/>
    <mergeCell ref="T33:X33"/>
    <mergeCell ref="AA33:AF33"/>
  </mergeCells>
  <conditionalFormatting sqref="T35:X61 T5:X31">
    <cfRule type="expression" priority="2" aboveAverage="0" equalAverage="0" bottom="0" percent="0" rank="0" text="" dxfId="3">
      <formula>T35=TRUE()</formula>
    </cfRule>
    <cfRule type="expression" priority="3" aboveAverage="0" equalAverage="0" bottom="0" percent="0" rank="0" text="" dxfId="4">
      <formula>T35=FALSE()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2" width="9.14"/>
    <col collapsed="false" customWidth="true" hidden="false" outlineLevel="0" max="2" min="2" style="0" width="13.99"/>
    <col collapsed="false" customWidth="true" hidden="false" outlineLevel="0" max="3" min="3" style="0" width="28.41"/>
    <col collapsed="false" customWidth="true" hidden="false" outlineLevel="0" max="4" min="4" style="0" width="19.14"/>
    <col collapsed="false" customWidth="true" hidden="false" outlineLevel="0" max="5" min="5" style="0" width="7.28"/>
    <col collapsed="false" customWidth="true" hidden="false" outlineLevel="0" max="6" min="6" style="0" width="8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41"/>
    <col collapsed="false" customWidth="true" hidden="false" outlineLevel="0" max="11" min="11" style="0" width="8.7"/>
  </cols>
  <sheetData>
    <row r="2" s="242" customFormat="true" ht="12.75" hidden="false" customHeight="false" outlineLevel="0" collapsed="false">
      <c r="A2" s="242" t="n">
        <v>1</v>
      </c>
      <c r="B2" s="242" t="n">
        <v>2</v>
      </c>
      <c r="C2" s="242" t="n">
        <v>3</v>
      </c>
      <c r="D2" s="242" t="n">
        <v>4</v>
      </c>
      <c r="E2" s="242" t="n">
        <v>5</v>
      </c>
      <c r="F2" s="242" t="n">
        <v>6</v>
      </c>
      <c r="G2" s="242" t="n">
        <v>7</v>
      </c>
      <c r="H2" s="242" t="n">
        <v>8</v>
      </c>
      <c r="I2" s="242" t="n">
        <v>9</v>
      </c>
      <c r="J2" s="242" t="n">
        <v>10</v>
      </c>
    </row>
    <row r="3" s="243" customFormat="true" ht="12.75" hidden="false" customHeight="false" outlineLevel="0" collapsed="false">
      <c r="A3" s="243" t="s">
        <v>27</v>
      </c>
      <c r="B3" s="243" t="s">
        <v>28</v>
      </c>
      <c r="C3" s="243" t="s">
        <v>10</v>
      </c>
      <c r="D3" s="243" t="s">
        <v>4</v>
      </c>
      <c r="E3" s="243" t="s">
        <v>29</v>
      </c>
      <c r="F3" s="243" t="s">
        <v>30</v>
      </c>
      <c r="G3" s="243" t="s">
        <v>31</v>
      </c>
      <c r="H3" s="243" t="s">
        <v>32</v>
      </c>
      <c r="I3" s="243" t="s">
        <v>33</v>
      </c>
      <c r="J3" s="243" t="s">
        <v>34</v>
      </c>
    </row>
    <row r="4" customFormat="false" ht="13.5" hidden="false" customHeight="false" outlineLevel="0" collapsed="false">
      <c r="A4" s="242" t="n">
        <v>0</v>
      </c>
      <c r="B4" s="244" t="s">
        <v>55</v>
      </c>
      <c r="C4" s="244" t="s">
        <v>55</v>
      </c>
      <c r="D4" s="244" t="s">
        <v>55</v>
      </c>
      <c r="E4" s="244" t="n">
        <v>0</v>
      </c>
      <c r="F4" s="244" t="n">
        <v>0</v>
      </c>
      <c r="G4" s="244" t="n">
        <v>0</v>
      </c>
      <c r="H4" s="244" t="n">
        <v>0</v>
      </c>
      <c r="I4" s="244" t="n">
        <v>0</v>
      </c>
      <c r="J4" s="244" t="n">
        <v>0</v>
      </c>
      <c r="K4" s="245"/>
    </row>
    <row r="5" customFormat="false" ht="13.5" hidden="false" customHeight="false" outlineLevel="0" collapsed="false">
      <c r="A5" s="242" t="n">
        <v>1</v>
      </c>
      <c r="B5" s="244" t="s">
        <v>56</v>
      </c>
      <c r="C5" s="244" t="s">
        <v>57</v>
      </c>
      <c r="D5" s="244" t="s">
        <v>58</v>
      </c>
      <c r="E5" s="246" t="n">
        <v>3</v>
      </c>
      <c r="F5" s="244" t="s">
        <v>59</v>
      </c>
      <c r="G5" s="247" t="n">
        <v>0.645833333333333</v>
      </c>
      <c r="H5" s="247" t="n">
        <v>0.697916666666667</v>
      </c>
      <c r="I5" s="248" t="n">
        <v>39104</v>
      </c>
      <c r="J5" s="245" t="n">
        <v>39203</v>
      </c>
      <c r="K5" s="245"/>
    </row>
    <row r="6" customFormat="false" ht="13.5" hidden="false" customHeight="false" outlineLevel="0" collapsed="false">
      <c r="A6" s="242" t="n">
        <v>2</v>
      </c>
      <c r="B6" s="244" t="s">
        <v>60</v>
      </c>
      <c r="C6" s="244" t="s">
        <v>57</v>
      </c>
      <c r="D6" s="244" t="s">
        <v>58</v>
      </c>
      <c r="E6" s="246" t="n">
        <v>3</v>
      </c>
      <c r="F6" s="244" t="s">
        <v>21</v>
      </c>
      <c r="G6" s="247" t="n">
        <v>0.75</v>
      </c>
      <c r="H6" s="247" t="n">
        <v>0.875</v>
      </c>
      <c r="I6" s="248" t="n">
        <v>39125</v>
      </c>
      <c r="J6" s="245" t="n">
        <v>39208</v>
      </c>
    </row>
    <row r="7" customFormat="false" ht="13.5" hidden="false" customHeight="false" outlineLevel="0" collapsed="false">
      <c r="A7" s="242" t="n">
        <v>3</v>
      </c>
      <c r="B7" s="244" t="s">
        <v>61</v>
      </c>
      <c r="C7" s="244" t="s">
        <v>62</v>
      </c>
      <c r="D7" s="244" t="s">
        <v>63</v>
      </c>
      <c r="E7" s="246" t="n">
        <v>3</v>
      </c>
      <c r="F7" s="244" t="s">
        <v>59</v>
      </c>
      <c r="G7" s="247" t="n">
        <v>0.375</v>
      </c>
      <c r="H7" s="247" t="n">
        <v>0.430555555555556</v>
      </c>
      <c r="I7" s="248" t="n">
        <v>39111</v>
      </c>
      <c r="J7" s="245" t="n">
        <v>39203</v>
      </c>
      <c r="K7" s="245"/>
    </row>
    <row r="8" customFormat="false" ht="13.5" hidden="false" customHeight="false" outlineLevel="0" collapsed="false">
      <c r="A8" s="242" t="n">
        <v>4</v>
      </c>
      <c r="B8" s="244" t="s">
        <v>64</v>
      </c>
      <c r="C8" s="244" t="s">
        <v>62</v>
      </c>
      <c r="D8" s="244" t="s">
        <v>65</v>
      </c>
      <c r="E8" s="246" t="n">
        <v>3</v>
      </c>
      <c r="F8" s="244" t="s">
        <v>59</v>
      </c>
      <c r="G8" s="247" t="n">
        <v>0.625</v>
      </c>
      <c r="H8" s="247" t="n">
        <v>0.680555555555556</v>
      </c>
      <c r="I8" s="248" t="n">
        <v>39111</v>
      </c>
      <c r="J8" s="245" t="n">
        <v>39203</v>
      </c>
      <c r="K8" s="245"/>
    </row>
    <row r="9" customFormat="false" ht="13.5" hidden="false" customHeight="false" outlineLevel="0" collapsed="false">
      <c r="A9" s="242" t="n">
        <v>5</v>
      </c>
      <c r="B9" s="244" t="s">
        <v>66</v>
      </c>
      <c r="C9" s="244" t="s">
        <v>62</v>
      </c>
      <c r="D9" s="244" t="s">
        <v>67</v>
      </c>
      <c r="E9" s="246" t="n">
        <v>3</v>
      </c>
      <c r="F9" s="244" t="s">
        <v>20</v>
      </c>
      <c r="G9" s="247" t="n">
        <v>0.75</v>
      </c>
      <c r="H9" s="247" t="n">
        <v>0.875</v>
      </c>
      <c r="I9" s="248" t="n">
        <v>39124</v>
      </c>
      <c r="J9" s="245" t="n">
        <v>39214</v>
      </c>
    </row>
    <row r="10" customFormat="false" ht="13.5" hidden="false" customHeight="false" outlineLevel="0" collapsed="false">
      <c r="A10" s="242" t="n">
        <v>6</v>
      </c>
      <c r="B10" s="244" t="s">
        <v>68</v>
      </c>
      <c r="C10" s="244" t="s">
        <v>62</v>
      </c>
      <c r="D10" s="244" t="s">
        <v>65</v>
      </c>
      <c r="E10" s="246" t="n">
        <v>3</v>
      </c>
      <c r="F10" s="244" t="s">
        <v>23</v>
      </c>
      <c r="G10" s="247" t="n">
        <v>0.75</v>
      </c>
      <c r="H10" s="247" t="n">
        <v>0.875</v>
      </c>
      <c r="I10" s="248" t="n">
        <v>39127</v>
      </c>
      <c r="J10" s="245" t="n">
        <v>39210</v>
      </c>
      <c r="K10" s="245"/>
    </row>
    <row r="11" customFormat="false" ht="13.5" hidden="false" customHeight="false" outlineLevel="0" collapsed="false">
      <c r="A11" s="242" t="n">
        <v>7</v>
      </c>
      <c r="B11" s="244" t="s">
        <v>69</v>
      </c>
      <c r="C11" s="244" t="s">
        <v>70</v>
      </c>
      <c r="D11" s="244" t="s">
        <v>71</v>
      </c>
      <c r="E11" s="246" t="n">
        <v>3</v>
      </c>
      <c r="F11" s="244" t="s">
        <v>20</v>
      </c>
      <c r="G11" s="247" t="n">
        <v>0.75</v>
      </c>
      <c r="H11" s="247" t="n">
        <v>0.875</v>
      </c>
      <c r="I11" s="248" t="n">
        <v>39124</v>
      </c>
      <c r="J11" s="245" t="n">
        <v>39214</v>
      </c>
      <c r="K11" s="245"/>
    </row>
    <row r="12" customFormat="false" ht="13.5" hidden="false" customHeight="false" outlineLevel="0" collapsed="false">
      <c r="A12" s="242" t="n">
        <v>8</v>
      </c>
      <c r="B12" s="244" t="s">
        <v>72</v>
      </c>
      <c r="C12" s="244" t="s">
        <v>73</v>
      </c>
      <c r="D12" s="244" t="s">
        <v>74</v>
      </c>
      <c r="E12" s="246" t="n">
        <v>3</v>
      </c>
      <c r="F12" s="244" t="s">
        <v>59</v>
      </c>
      <c r="G12" s="247" t="n">
        <v>0.395833333333333</v>
      </c>
      <c r="H12" s="247" t="n">
        <v>0.447916666666667</v>
      </c>
      <c r="I12" s="248" t="n">
        <v>39104</v>
      </c>
      <c r="J12" s="245" t="n">
        <v>39203</v>
      </c>
      <c r="K12" s="245"/>
    </row>
    <row r="13" customFormat="false" ht="13.5" hidden="false" customHeight="false" outlineLevel="0" collapsed="false">
      <c r="A13" s="242" t="n">
        <v>9</v>
      </c>
      <c r="B13" s="244" t="s">
        <v>75</v>
      </c>
      <c r="C13" s="244" t="s">
        <v>76</v>
      </c>
      <c r="D13" s="244" t="s">
        <v>77</v>
      </c>
      <c r="E13" s="246" t="n">
        <v>3</v>
      </c>
      <c r="F13" s="244" t="s">
        <v>22</v>
      </c>
      <c r="G13" s="247" t="n">
        <v>0.75</v>
      </c>
      <c r="H13" s="247" t="n">
        <v>0.875</v>
      </c>
      <c r="I13" s="248" t="n">
        <v>39126</v>
      </c>
      <c r="J13" s="245" t="n">
        <v>39209</v>
      </c>
    </row>
    <row r="14" customFormat="false" ht="13.5" hidden="false" customHeight="false" outlineLevel="0" collapsed="false">
      <c r="A14" s="242" t="n">
        <v>10</v>
      </c>
      <c r="B14" s="244" t="s">
        <v>78</v>
      </c>
      <c r="C14" s="244" t="s">
        <v>79</v>
      </c>
      <c r="D14" s="244" t="s">
        <v>80</v>
      </c>
      <c r="E14" s="246" t="n">
        <v>3</v>
      </c>
      <c r="F14" s="244" t="s">
        <v>81</v>
      </c>
      <c r="G14" s="247" t="n">
        <v>0.583333333333333</v>
      </c>
      <c r="H14" s="247" t="n">
        <v>0.635416666666667</v>
      </c>
      <c r="I14" s="248" t="n">
        <v>39105</v>
      </c>
      <c r="J14" s="245" t="n">
        <v>39207</v>
      </c>
    </row>
    <row r="15" customFormat="false" ht="13.5" hidden="false" customHeight="false" outlineLevel="0" collapsed="false">
      <c r="A15" s="242" t="n">
        <v>11</v>
      </c>
      <c r="B15" s="244" t="s">
        <v>82</v>
      </c>
      <c r="C15" s="244" t="s">
        <v>79</v>
      </c>
      <c r="D15" s="244" t="s">
        <v>80</v>
      </c>
      <c r="E15" s="246" t="n">
        <v>3</v>
      </c>
      <c r="F15" s="244" t="s">
        <v>81</v>
      </c>
      <c r="G15" s="247" t="n">
        <v>0.645833333333333</v>
      </c>
      <c r="H15" s="247" t="n">
        <v>0.697916666666667</v>
      </c>
      <c r="I15" s="248" t="n">
        <v>39105</v>
      </c>
      <c r="J15" s="245" t="n">
        <v>39207</v>
      </c>
    </row>
    <row r="16" customFormat="false" ht="13.5" hidden="false" customHeight="false" outlineLevel="0" collapsed="false">
      <c r="A16" s="242" t="n">
        <v>12</v>
      </c>
      <c r="B16" s="244" t="s">
        <v>83</v>
      </c>
      <c r="C16" s="244" t="s">
        <v>84</v>
      </c>
      <c r="D16" s="244" t="s">
        <v>85</v>
      </c>
      <c r="E16" s="246" t="n">
        <v>3</v>
      </c>
      <c r="F16" s="244" t="s">
        <v>59</v>
      </c>
      <c r="G16" s="247" t="n">
        <v>0.458333333333333</v>
      </c>
      <c r="H16" s="247" t="n">
        <v>0.510416666666667</v>
      </c>
      <c r="I16" s="248" t="n">
        <v>39104</v>
      </c>
      <c r="J16" s="245" t="n">
        <v>39203</v>
      </c>
    </row>
    <row r="17" customFormat="false" ht="13.5" hidden="false" customHeight="false" outlineLevel="0" collapsed="false">
      <c r="A17" s="242" t="n">
        <v>13</v>
      </c>
      <c r="B17" s="244" t="s">
        <v>86</v>
      </c>
      <c r="C17" s="244" t="s">
        <v>87</v>
      </c>
      <c r="D17" s="244" t="s">
        <v>77</v>
      </c>
      <c r="E17" s="246" t="n">
        <v>3</v>
      </c>
      <c r="F17" s="244" t="s">
        <v>21</v>
      </c>
      <c r="G17" s="247" t="n">
        <v>0.75</v>
      </c>
      <c r="H17" s="247" t="n">
        <v>0.875</v>
      </c>
      <c r="I17" s="248" t="n">
        <v>39125</v>
      </c>
      <c r="J17" s="245" t="n">
        <v>39208</v>
      </c>
    </row>
    <row r="18" customFormat="false" ht="13.5" hidden="false" customHeight="false" outlineLevel="0" collapsed="false">
      <c r="A18" s="242" t="n">
        <v>14</v>
      </c>
      <c r="B18" s="244" t="s">
        <v>86</v>
      </c>
      <c r="C18" s="244" t="s">
        <v>87</v>
      </c>
      <c r="D18" s="244" t="s">
        <v>77</v>
      </c>
      <c r="E18" s="246" t="n">
        <v>3</v>
      </c>
      <c r="F18" s="244" t="s">
        <v>21</v>
      </c>
      <c r="G18" s="247" t="n">
        <v>0.75</v>
      </c>
      <c r="H18" s="247" t="n">
        <v>0.875</v>
      </c>
      <c r="I18" s="248" t="n">
        <v>39125</v>
      </c>
      <c r="J18" s="245" t="n">
        <v>39208</v>
      </c>
    </row>
    <row r="19" customFormat="false" ht="13.5" hidden="false" customHeight="false" outlineLevel="0" collapsed="false">
      <c r="A19" s="242" t="n">
        <v>15</v>
      </c>
      <c r="B19" s="244" t="s">
        <v>88</v>
      </c>
      <c r="C19" s="244" t="s">
        <v>89</v>
      </c>
      <c r="D19" s="244" t="s">
        <v>90</v>
      </c>
      <c r="E19" s="246" t="n">
        <v>3</v>
      </c>
      <c r="F19" s="244" t="s">
        <v>20</v>
      </c>
      <c r="G19" s="247" t="n">
        <v>0.75</v>
      </c>
      <c r="H19" s="247" t="n">
        <v>0.875</v>
      </c>
      <c r="I19" s="248" t="n">
        <v>39124</v>
      </c>
      <c r="J19" s="245" t="n">
        <v>39214</v>
      </c>
    </row>
    <row r="20" customFormat="false" ht="13.5" hidden="false" customHeight="false" outlineLevel="0" collapsed="false">
      <c r="A20" s="242" t="n">
        <v>16</v>
      </c>
      <c r="B20" s="244" t="s">
        <v>91</v>
      </c>
      <c r="C20" s="244" t="s">
        <v>92</v>
      </c>
      <c r="D20" s="244" t="s">
        <v>93</v>
      </c>
      <c r="E20" s="246" t="n">
        <v>3</v>
      </c>
      <c r="F20" s="244" t="s">
        <v>21</v>
      </c>
      <c r="G20" s="247" t="n">
        <v>0.75</v>
      </c>
      <c r="H20" s="247" t="n">
        <v>0.875</v>
      </c>
      <c r="I20" s="248" t="n">
        <v>39125</v>
      </c>
      <c r="J20" s="245" t="n">
        <v>39208</v>
      </c>
    </row>
    <row r="21" customFormat="false" ht="13.5" hidden="false" customHeight="false" outlineLevel="0" collapsed="false">
      <c r="A21" s="242" t="n">
        <v>17</v>
      </c>
      <c r="B21" s="244" t="s">
        <v>94</v>
      </c>
      <c r="C21" s="244" t="s">
        <v>95</v>
      </c>
      <c r="D21" s="244" t="s">
        <v>96</v>
      </c>
      <c r="E21" s="246" t="n">
        <v>3</v>
      </c>
      <c r="F21" s="244" t="s">
        <v>23</v>
      </c>
      <c r="G21" s="247" t="n">
        <v>0.75</v>
      </c>
      <c r="H21" s="247" t="n">
        <v>0.875</v>
      </c>
      <c r="I21" s="248" t="n">
        <v>39127</v>
      </c>
      <c r="J21" s="245" t="n">
        <v>39210</v>
      </c>
    </row>
    <row r="22" customFormat="false" ht="13.5" hidden="false" customHeight="false" outlineLevel="0" collapsed="false">
      <c r="A22" s="242" t="n">
        <v>18</v>
      </c>
      <c r="B22" s="244" t="s">
        <v>97</v>
      </c>
      <c r="C22" s="244" t="s">
        <v>98</v>
      </c>
      <c r="D22" s="244" t="s">
        <v>99</v>
      </c>
      <c r="E22" s="246" t="n">
        <v>1.5</v>
      </c>
      <c r="F22" s="244" t="s">
        <v>22</v>
      </c>
      <c r="G22" s="247" t="n">
        <v>0.75</v>
      </c>
      <c r="H22" s="247" t="n">
        <v>0.875</v>
      </c>
      <c r="I22" s="248" t="n">
        <v>39126</v>
      </c>
      <c r="J22" s="245" t="n">
        <v>39167</v>
      </c>
    </row>
    <row r="23" customFormat="false" ht="13.5" hidden="false" customHeight="false" outlineLevel="0" collapsed="false">
      <c r="A23" s="242" t="n">
        <v>19</v>
      </c>
      <c r="B23" s="244" t="s">
        <v>100</v>
      </c>
      <c r="C23" s="244" t="s">
        <v>101</v>
      </c>
      <c r="D23" s="244" t="s">
        <v>102</v>
      </c>
      <c r="E23" s="246" t="n">
        <v>1.5</v>
      </c>
      <c r="F23" s="244" t="s">
        <v>20</v>
      </c>
      <c r="G23" s="247" t="n">
        <v>0.75</v>
      </c>
      <c r="H23" s="247" t="n">
        <v>0.875</v>
      </c>
      <c r="I23" s="248" t="n">
        <v>39179</v>
      </c>
      <c r="J23" s="245" t="n">
        <v>39214</v>
      </c>
    </row>
    <row r="24" customFormat="false" ht="13.5" hidden="false" customHeight="false" outlineLevel="0" collapsed="false">
      <c r="A24" s="242" t="n">
        <v>20</v>
      </c>
      <c r="B24" s="244" t="s">
        <v>103</v>
      </c>
      <c r="C24" s="244" t="s">
        <v>104</v>
      </c>
      <c r="D24" s="244" t="s">
        <v>105</v>
      </c>
      <c r="E24" s="246" t="n">
        <v>1.5</v>
      </c>
      <c r="F24" s="244" t="s">
        <v>81</v>
      </c>
      <c r="G24" s="247" t="n">
        <v>0.625</v>
      </c>
      <c r="H24" s="247" t="n">
        <v>0.680555555555556</v>
      </c>
      <c r="I24" s="248" t="n">
        <v>39165</v>
      </c>
      <c r="J24" s="245" t="n">
        <v>39207</v>
      </c>
    </row>
    <row r="25" customFormat="false" ht="13.5" hidden="false" customHeight="false" outlineLevel="0" collapsed="false">
      <c r="A25" s="242" t="n">
        <v>21</v>
      </c>
      <c r="B25" s="244" t="s">
        <v>106</v>
      </c>
      <c r="C25" s="244" t="s">
        <v>107</v>
      </c>
      <c r="D25" s="244" t="s">
        <v>108</v>
      </c>
      <c r="E25" s="246" t="n">
        <v>3</v>
      </c>
      <c r="F25" s="244" t="s">
        <v>21</v>
      </c>
      <c r="G25" s="247" t="n">
        <v>0.75</v>
      </c>
      <c r="H25" s="247" t="n">
        <v>0.875</v>
      </c>
      <c r="I25" s="248" t="n">
        <v>39125</v>
      </c>
      <c r="J25" s="245" t="n">
        <v>39208</v>
      </c>
    </row>
    <row r="26" customFormat="false" ht="13.5" hidden="false" customHeight="false" outlineLevel="0" collapsed="false">
      <c r="A26" s="242" t="n">
        <v>22</v>
      </c>
      <c r="B26" s="244" t="s">
        <v>109</v>
      </c>
      <c r="C26" s="244" t="s">
        <v>110</v>
      </c>
      <c r="D26" s="244" t="s">
        <v>111</v>
      </c>
      <c r="E26" s="246" t="n">
        <v>3</v>
      </c>
      <c r="F26" s="244" t="s">
        <v>59</v>
      </c>
      <c r="G26" s="247" t="n">
        <v>0.5625</v>
      </c>
      <c r="H26" s="247" t="n">
        <v>0.618055555555556</v>
      </c>
      <c r="I26" s="248" t="n">
        <v>39111</v>
      </c>
      <c r="J26" s="245" t="n">
        <v>39203</v>
      </c>
    </row>
    <row r="27" customFormat="false" ht="13.5" hidden="false" customHeight="false" outlineLevel="0" collapsed="false">
      <c r="A27" s="242" t="n">
        <v>23</v>
      </c>
      <c r="B27" s="244" t="s">
        <v>112</v>
      </c>
      <c r="C27" s="244" t="s">
        <v>110</v>
      </c>
      <c r="D27" s="244" t="s">
        <v>111</v>
      </c>
      <c r="E27" s="246" t="n">
        <v>3</v>
      </c>
      <c r="F27" s="244" t="s">
        <v>21</v>
      </c>
      <c r="G27" s="247" t="n">
        <v>0.75</v>
      </c>
      <c r="H27" s="247" t="n">
        <v>0.875</v>
      </c>
      <c r="I27" s="248" t="n">
        <v>39125</v>
      </c>
      <c r="J27" s="245" t="n">
        <v>39208</v>
      </c>
    </row>
    <row r="28" customFormat="false" ht="13.5" hidden="false" customHeight="false" outlineLevel="0" collapsed="false">
      <c r="A28" s="242" t="n">
        <v>24</v>
      </c>
      <c r="B28" s="244" t="s">
        <v>113</v>
      </c>
      <c r="C28" s="244" t="s">
        <v>114</v>
      </c>
      <c r="D28" s="244" t="s">
        <v>115</v>
      </c>
      <c r="E28" s="246" t="n">
        <v>3</v>
      </c>
      <c r="F28" s="244" t="s">
        <v>81</v>
      </c>
      <c r="G28" s="247" t="n">
        <v>0.4375</v>
      </c>
      <c r="H28" s="247" t="n">
        <v>0.493055555555556</v>
      </c>
      <c r="I28" s="248" t="n">
        <v>39110</v>
      </c>
      <c r="J28" s="245" t="n">
        <v>39207</v>
      </c>
    </row>
    <row r="29" customFormat="false" ht="13.5" hidden="false" customHeight="false" outlineLevel="0" collapsed="false">
      <c r="A29" s="242" t="n">
        <v>25</v>
      </c>
      <c r="B29" s="244" t="s">
        <v>116</v>
      </c>
      <c r="C29" s="244" t="s">
        <v>114</v>
      </c>
      <c r="D29" s="244" t="s">
        <v>117</v>
      </c>
      <c r="E29" s="246" t="n">
        <v>3</v>
      </c>
      <c r="F29" s="244" t="s">
        <v>20</v>
      </c>
      <c r="G29" s="247" t="n">
        <v>0.75</v>
      </c>
      <c r="H29" s="247" t="n">
        <v>0.875</v>
      </c>
      <c r="I29" s="248" t="n">
        <v>39124</v>
      </c>
      <c r="J29" s="245" t="n">
        <v>39214</v>
      </c>
    </row>
    <row r="30" customFormat="false" ht="13.5" hidden="false" customHeight="false" outlineLevel="0" collapsed="false">
      <c r="A30" s="242" t="n">
        <v>26</v>
      </c>
      <c r="B30" s="244" t="s">
        <v>118</v>
      </c>
      <c r="C30" s="244" t="s">
        <v>114</v>
      </c>
      <c r="D30" s="244" t="s">
        <v>117</v>
      </c>
      <c r="E30" s="246" t="n">
        <v>3</v>
      </c>
      <c r="F30" s="244" t="s">
        <v>21</v>
      </c>
      <c r="G30" s="247" t="n">
        <v>0.75</v>
      </c>
      <c r="H30" s="247" t="n">
        <v>0.875</v>
      </c>
      <c r="I30" s="248" t="n">
        <v>39125</v>
      </c>
      <c r="J30" s="245" t="n">
        <v>39208</v>
      </c>
    </row>
    <row r="31" customFormat="false" ht="13.5" hidden="false" customHeight="false" outlineLevel="0" collapsed="false">
      <c r="A31" s="242" t="n">
        <v>27</v>
      </c>
      <c r="B31" s="244" t="s">
        <v>119</v>
      </c>
      <c r="C31" s="244" t="s">
        <v>114</v>
      </c>
      <c r="D31" s="244" t="s">
        <v>120</v>
      </c>
      <c r="E31" s="246" t="n">
        <v>3</v>
      </c>
      <c r="F31" s="244" t="s">
        <v>22</v>
      </c>
      <c r="G31" s="247" t="n">
        <v>0.75</v>
      </c>
      <c r="H31" s="247" t="n">
        <v>0.875</v>
      </c>
      <c r="I31" s="248" t="n">
        <v>39126</v>
      </c>
      <c r="J31" s="245" t="n">
        <v>39209</v>
      </c>
    </row>
    <row r="32" customFormat="false" ht="13.5" hidden="false" customHeight="false" outlineLevel="0" collapsed="false">
      <c r="A32" s="242" t="n">
        <v>28</v>
      </c>
      <c r="B32" s="244" t="s">
        <v>121</v>
      </c>
      <c r="C32" s="244" t="s">
        <v>114</v>
      </c>
      <c r="D32" s="244" t="s">
        <v>120</v>
      </c>
      <c r="E32" s="246" t="n">
        <v>3</v>
      </c>
      <c r="F32" s="244" t="s">
        <v>23</v>
      </c>
      <c r="G32" s="247" t="n">
        <v>0.75</v>
      </c>
      <c r="H32" s="247" t="n">
        <v>0.875</v>
      </c>
      <c r="I32" s="248" t="n">
        <v>39127</v>
      </c>
      <c r="J32" s="245" t="n">
        <v>39210</v>
      </c>
    </row>
    <row r="33" customFormat="false" ht="13.5" hidden="false" customHeight="false" outlineLevel="0" collapsed="false">
      <c r="A33" s="242" t="n">
        <v>29</v>
      </c>
      <c r="B33" s="244" t="s">
        <v>122</v>
      </c>
      <c r="C33" s="244" t="s">
        <v>123</v>
      </c>
      <c r="D33" s="244" t="s">
        <v>124</v>
      </c>
      <c r="E33" s="246" t="n">
        <v>3</v>
      </c>
      <c r="F33" s="244" t="s">
        <v>81</v>
      </c>
      <c r="G33" s="247" t="n">
        <v>0.625</v>
      </c>
      <c r="H33" s="247" t="n">
        <v>0.680555555555556</v>
      </c>
      <c r="I33" s="248" t="n">
        <v>39110</v>
      </c>
      <c r="J33" s="245" t="n">
        <v>39207</v>
      </c>
    </row>
    <row r="34" customFormat="false" ht="13.5" hidden="false" customHeight="false" outlineLevel="0" collapsed="false">
      <c r="A34" s="242" t="n">
        <v>30</v>
      </c>
      <c r="B34" s="244" t="s">
        <v>125</v>
      </c>
      <c r="C34" s="244" t="s">
        <v>126</v>
      </c>
      <c r="D34" s="244" t="s">
        <v>127</v>
      </c>
      <c r="E34" s="246" t="n">
        <v>3</v>
      </c>
      <c r="F34" s="244" t="s">
        <v>21</v>
      </c>
      <c r="G34" s="247" t="n">
        <v>0.75</v>
      </c>
      <c r="H34" s="247" t="n">
        <v>0.875</v>
      </c>
      <c r="I34" s="248" t="n">
        <v>39125</v>
      </c>
      <c r="J34" s="245" t="n">
        <v>39208</v>
      </c>
    </row>
    <row r="35" customFormat="false" ht="13.5" hidden="false" customHeight="false" outlineLevel="0" collapsed="false">
      <c r="A35" s="242" t="n">
        <v>31</v>
      </c>
      <c r="B35" s="244" t="s">
        <v>128</v>
      </c>
      <c r="C35" s="244" t="s">
        <v>126</v>
      </c>
      <c r="D35" s="244" t="s">
        <v>129</v>
      </c>
      <c r="E35" s="246" t="n">
        <v>3</v>
      </c>
      <c r="F35" s="244" t="s">
        <v>22</v>
      </c>
      <c r="G35" s="247" t="n">
        <v>0.75</v>
      </c>
      <c r="H35" s="247" t="n">
        <v>0.875</v>
      </c>
      <c r="I35" s="248" t="n">
        <v>39126</v>
      </c>
      <c r="J35" s="245" t="n">
        <v>39209</v>
      </c>
    </row>
    <row r="36" customFormat="false" ht="13.5" hidden="false" customHeight="false" outlineLevel="0" collapsed="false">
      <c r="A36" s="242" t="n">
        <v>32</v>
      </c>
      <c r="B36" s="244" t="s">
        <v>130</v>
      </c>
      <c r="C36" s="244" t="s">
        <v>131</v>
      </c>
      <c r="D36" s="244" t="s">
        <v>132</v>
      </c>
      <c r="E36" s="246" t="n">
        <v>3</v>
      </c>
      <c r="F36" s="244" t="s">
        <v>23</v>
      </c>
      <c r="G36" s="247" t="n">
        <v>0.75</v>
      </c>
      <c r="H36" s="247" t="n">
        <v>0.875</v>
      </c>
      <c r="I36" s="248" t="n">
        <v>39127</v>
      </c>
      <c r="J36" s="245" t="n">
        <v>39210</v>
      </c>
    </row>
    <row r="37" customFormat="false" ht="13.5" hidden="false" customHeight="false" outlineLevel="0" collapsed="false">
      <c r="A37" s="242" t="n">
        <v>33</v>
      </c>
      <c r="B37" s="244" t="s">
        <v>133</v>
      </c>
      <c r="C37" s="244" t="s">
        <v>134</v>
      </c>
      <c r="D37" s="244" t="s">
        <v>135</v>
      </c>
      <c r="E37" s="246" t="n">
        <v>3</v>
      </c>
      <c r="F37" s="244" t="s">
        <v>20</v>
      </c>
      <c r="G37" s="247" t="n">
        <v>0.75</v>
      </c>
      <c r="H37" s="247" t="n">
        <v>0.875</v>
      </c>
      <c r="I37" s="248" t="n">
        <v>39124</v>
      </c>
      <c r="J37" s="245" t="n">
        <v>39214</v>
      </c>
    </row>
    <row r="38" customFormat="false" ht="13.5" hidden="false" customHeight="false" outlineLevel="0" collapsed="false">
      <c r="A38" s="242" t="n">
        <v>34</v>
      </c>
      <c r="B38" s="244" t="s">
        <v>136</v>
      </c>
      <c r="C38" s="244" t="s">
        <v>137</v>
      </c>
      <c r="D38" s="244" t="s">
        <v>138</v>
      </c>
      <c r="E38" s="246" t="n">
        <v>3</v>
      </c>
      <c r="F38" s="244" t="s">
        <v>21</v>
      </c>
      <c r="G38" s="247" t="n">
        <v>0.75</v>
      </c>
      <c r="H38" s="247" t="n">
        <v>0.875</v>
      </c>
      <c r="I38" s="248" t="n">
        <v>39125</v>
      </c>
      <c r="J38" s="245" t="n">
        <v>39208</v>
      </c>
    </row>
    <row r="39" customFormat="false" ht="13.5" hidden="false" customHeight="false" outlineLevel="0" collapsed="false">
      <c r="A39" s="242" t="n">
        <v>35</v>
      </c>
      <c r="B39" s="244" t="s">
        <v>139</v>
      </c>
      <c r="C39" s="244" t="s">
        <v>140</v>
      </c>
      <c r="D39" s="244" t="s">
        <v>141</v>
      </c>
      <c r="E39" s="246" t="n">
        <v>1.5</v>
      </c>
      <c r="F39" s="244" t="s">
        <v>23</v>
      </c>
      <c r="G39" s="247" t="n">
        <v>0.75</v>
      </c>
      <c r="H39" s="247" t="n">
        <v>0.875</v>
      </c>
      <c r="I39" s="248" t="n">
        <v>39175</v>
      </c>
      <c r="J39" s="245" t="n">
        <v>39210</v>
      </c>
    </row>
    <row r="40" customFormat="false" ht="13.5" hidden="false" customHeight="false" outlineLevel="0" collapsed="false">
      <c r="A40" s="242" t="n">
        <v>36</v>
      </c>
      <c r="B40" s="244" t="s">
        <v>142</v>
      </c>
      <c r="C40" s="244" t="s">
        <v>143</v>
      </c>
      <c r="D40" s="244" t="s">
        <v>144</v>
      </c>
      <c r="E40" s="246" t="n">
        <v>1.5</v>
      </c>
      <c r="F40" s="244" t="s">
        <v>23</v>
      </c>
      <c r="G40" s="247" t="n">
        <v>0.75</v>
      </c>
      <c r="H40" s="247" t="n">
        <v>0.809027777777778</v>
      </c>
      <c r="I40" s="248" t="n">
        <v>39127</v>
      </c>
      <c r="J40" s="245" t="n">
        <v>39210</v>
      </c>
    </row>
    <row r="41" customFormat="false" ht="13.5" hidden="false" customHeight="false" outlineLevel="0" collapsed="false">
      <c r="A41" s="242" t="n">
        <v>37</v>
      </c>
      <c r="B41" s="244" t="s">
        <v>145</v>
      </c>
      <c r="C41" s="244" t="s">
        <v>146</v>
      </c>
      <c r="D41" s="244" t="s">
        <v>147</v>
      </c>
      <c r="E41" s="246" t="n">
        <v>1.5</v>
      </c>
      <c r="F41" s="244" t="s">
        <v>20</v>
      </c>
      <c r="G41" s="247" t="n">
        <v>0.75</v>
      </c>
      <c r="H41" s="247" t="n">
        <v>0.875</v>
      </c>
      <c r="I41" s="248" t="n">
        <v>39179</v>
      </c>
      <c r="J41" s="245" t="n">
        <v>39214</v>
      </c>
    </row>
    <row r="42" customFormat="false" ht="13.5" hidden="false" customHeight="false" outlineLevel="0" collapsed="false">
      <c r="A42" s="242" t="n">
        <v>38</v>
      </c>
      <c r="B42" s="244" t="s">
        <v>148</v>
      </c>
      <c r="C42" s="244" t="s">
        <v>149</v>
      </c>
      <c r="D42" s="244" t="s">
        <v>150</v>
      </c>
      <c r="E42" s="246" t="n">
        <v>1.5</v>
      </c>
      <c r="F42" s="244" t="s">
        <v>23</v>
      </c>
      <c r="G42" s="247" t="n">
        <v>0.75</v>
      </c>
      <c r="H42" s="247" t="n">
        <v>0.875</v>
      </c>
      <c r="I42" s="248" t="n">
        <v>39175</v>
      </c>
      <c r="J42" s="245" t="n">
        <v>39210</v>
      </c>
    </row>
    <row r="43" customFormat="false" ht="13.5" hidden="false" customHeight="false" outlineLevel="0" collapsed="false">
      <c r="A43" s="242" t="n">
        <v>39</v>
      </c>
      <c r="B43" s="244" t="s">
        <v>151</v>
      </c>
      <c r="C43" s="244" t="s">
        <v>152</v>
      </c>
      <c r="D43" s="244" t="s">
        <v>153</v>
      </c>
      <c r="E43" s="246" t="n">
        <v>1.5</v>
      </c>
      <c r="F43" s="244" t="s">
        <v>20</v>
      </c>
      <c r="G43" s="247" t="n">
        <v>0.75</v>
      </c>
      <c r="H43" s="247" t="n">
        <v>0.875</v>
      </c>
      <c r="I43" s="248" t="n">
        <v>39124</v>
      </c>
      <c r="J43" s="245" t="n">
        <v>39172</v>
      </c>
    </row>
    <row r="44" customFormat="false" ht="13.5" hidden="false" customHeight="false" outlineLevel="0" collapsed="false">
      <c r="A44" s="242" t="n">
        <v>40</v>
      </c>
      <c r="B44" s="244" t="s">
        <v>154</v>
      </c>
      <c r="C44" s="244" t="s">
        <v>155</v>
      </c>
      <c r="D44" s="244" t="s">
        <v>156</v>
      </c>
      <c r="E44" s="246" t="n">
        <v>1.5</v>
      </c>
      <c r="F44" s="244" t="s">
        <v>59</v>
      </c>
      <c r="G44" s="247" t="n">
        <v>0.4375</v>
      </c>
      <c r="H44" s="247" t="n">
        <v>0.493055555555556</v>
      </c>
      <c r="I44" s="248" t="n">
        <v>39111</v>
      </c>
      <c r="J44" s="245" t="n">
        <v>39152</v>
      </c>
    </row>
    <row r="45" customFormat="false" ht="13.5" hidden="false" customHeight="false" outlineLevel="0" collapsed="false">
      <c r="A45" s="242" t="n">
        <v>41</v>
      </c>
      <c r="B45" s="244" t="s">
        <v>157</v>
      </c>
      <c r="C45" s="244" t="s">
        <v>155</v>
      </c>
      <c r="D45" s="244" t="s">
        <v>158</v>
      </c>
      <c r="E45" s="246" t="n">
        <v>1.5</v>
      </c>
      <c r="F45" s="244" t="s">
        <v>20</v>
      </c>
      <c r="G45" s="247" t="n">
        <v>0.75</v>
      </c>
      <c r="H45" s="247" t="n">
        <v>0.875</v>
      </c>
      <c r="I45" s="248" t="n">
        <v>39179</v>
      </c>
      <c r="J45" s="245" t="n">
        <v>39214</v>
      </c>
    </row>
    <row r="46" customFormat="false" ht="13.5" hidden="false" customHeight="false" outlineLevel="0" collapsed="false">
      <c r="A46" s="242" t="n">
        <v>42</v>
      </c>
      <c r="B46" s="244" t="s">
        <v>159</v>
      </c>
      <c r="C46" s="244" t="s">
        <v>160</v>
      </c>
      <c r="D46" s="244" t="s">
        <v>161</v>
      </c>
      <c r="E46" s="246" t="n">
        <v>1.5</v>
      </c>
      <c r="F46" s="244" t="s">
        <v>21</v>
      </c>
      <c r="G46" s="247" t="n">
        <v>0.75</v>
      </c>
      <c r="H46" s="247" t="n">
        <v>0.875</v>
      </c>
      <c r="I46" s="248" t="n">
        <v>39125</v>
      </c>
      <c r="J46" s="245" t="n">
        <v>39166</v>
      </c>
    </row>
    <row r="47" customFormat="false" ht="13.5" hidden="false" customHeight="false" outlineLevel="0" collapsed="false">
      <c r="A47" s="242" t="n">
        <v>43</v>
      </c>
      <c r="B47" s="244" t="s">
        <v>162</v>
      </c>
      <c r="C47" s="244" t="s">
        <v>163</v>
      </c>
      <c r="D47" s="244" t="s">
        <v>164</v>
      </c>
      <c r="E47" s="246" t="n">
        <v>1.5</v>
      </c>
      <c r="F47" s="244" t="s">
        <v>20</v>
      </c>
      <c r="G47" s="247" t="n">
        <v>0.75</v>
      </c>
      <c r="H47" s="247" t="n">
        <v>0.875</v>
      </c>
      <c r="I47" s="248" t="n">
        <v>39124</v>
      </c>
      <c r="J47" s="245" t="n">
        <v>39172</v>
      </c>
    </row>
    <row r="48" customFormat="false" ht="13.5" hidden="false" customHeight="false" outlineLevel="0" collapsed="false">
      <c r="A48" s="242" t="n">
        <v>44</v>
      </c>
      <c r="B48" s="244" t="s">
        <v>165</v>
      </c>
      <c r="C48" s="244" t="s">
        <v>166</v>
      </c>
      <c r="D48" s="244" t="s">
        <v>167</v>
      </c>
      <c r="E48" s="246" t="n">
        <v>1.5</v>
      </c>
      <c r="F48" s="244" t="s">
        <v>22</v>
      </c>
      <c r="G48" s="247" t="n">
        <v>0.75</v>
      </c>
      <c r="H48" s="247" t="n">
        <v>0.875</v>
      </c>
      <c r="I48" s="248" t="n">
        <v>39126</v>
      </c>
      <c r="J48" s="245" t="n">
        <v>39167</v>
      </c>
    </row>
    <row r="49" customFormat="false" ht="13.5" hidden="false" customHeight="false" outlineLevel="0" collapsed="false">
      <c r="A49" s="242" t="n">
        <v>45</v>
      </c>
      <c r="B49" s="244" t="s">
        <v>168</v>
      </c>
      <c r="C49" s="244" t="s">
        <v>166</v>
      </c>
      <c r="D49" s="244" t="s">
        <v>169</v>
      </c>
      <c r="E49" s="246" t="n">
        <v>1.5</v>
      </c>
      <c r="F49" s="244" t="s">
        <v>22</v>
      </c>
      <c r="G49" s="247" t="n">
        <v>0.75</v>
      </c>
      <c r="H49" s="247" t="n">
        <v>0.809027777777778</v>
      </c>
      <c r="I49" s="248" t="n">
        <v>39126</v>
      </c>
      <c r="J49" s="245" t="n">
        <v>39209</v>
      </c>
    </row>
    <row r="50" customFormat="false" ht="13.5" hidden="false" customHeight="false" outlineLevel="0" collapsed="false">
      <c r="A50" s="242" t="n">
        <v>46</v>
      </c>
      <c r="B50" s="244" t="s">
        <v>170</v>
      </c>
      <c r="C50" s="244" t="s">
        <v>171</v>
      </c>
      <c r="D50" s="244" t="s">
        <v>172</v>
      </c>
      <c r="E50" s="246" t="n">
        <v>3</v>
      </c>
      <c r="F50" s="244" t="s">
        <v>21</v>
      </c>
      <c r="G50" s="247" t="n">
        <v>0.75</v>
      </c>
      <c r="H50" s="247" t="n">
        <v>0.875</v>
      </c>
      <c r="I50" s="248" t="n">
        <v>39125</v>
      </c>
      <c r="J50" s="245" t="n">
        <v>39208</v>
      </c>
    </row>
    <row r="51" customFormat="false" ht="13.5" hidden="false" customHeight="false" outlineLevel="0" collapsed="false">
      <c r="A51" s="242" t="n">
        <v>47</v>
      </c>
      <c r="B51" s="244" t="s">
        <v>173</v>
      </c>
      <c r="C51" s="244" t="s">
        <v>174</v>
      </c>
      <c r="D51" s="244" t="s">
        <v>175</v>
      </c>
      <c r="E51" s="246" t="n">
        <v>3</v>
      </c>
      <c r="F51" s="244" t="s">
        <v>59</v>
      </c>
      <c r="G51" s="247" t="n">
        <v>0.625</v>
      </c>
      <c r="H51" s="247" t="n">
        <v>0.680555555555556</v>
      </c>
      <c r="I51" s="248" t="n">
        <v>39111</v>
      </c>
      <c r="J51" s="245" t="n">
        <v>39203</v>
      </c>
    </row>
    <row r="52" customFormat="false" ht="13.5" hidden="false" customHeight="false" outlineLevel="0" collapsed="false">
      <c r="A52" s="242" t="n">
        <v>48</v>
      </c>
      <c r="B52" s="244" t="s">
        <v>176</v>
      </c>
      <c r="C52" s="244" t="s">
        <v>174</v>
      </c>
      <c r="D52" s="244" t="s">
        <v>175</v>
      </c>
      <c r="E52" s="246" t="n">
        <v>3</v>
      </c>
      <c r="F52" s="244" t="s">
        <v>21</v>
      </c>
      <c r="G52" s="247" t="n">
        <v>0.75</v>
      </c>
      <c r="H52" s="247" t="n">
        <v>0.875</v>
      </c>
      <c r="I52" s="248" t="n">
        <v>39125</v>
      </c>
      <c r="J52" s="245" t="n">
        <v>39208</v>
      </c>
    </row>
    <row r="53" customFormat="false" ht="13.5" hidden="false" customHeight="false" outlineLevel="0" collapsed="false">
      <c r="A53" s="242" t="n">
        <v>49</v>
      </c>
      <c r="B53" s="244" t="s">
        <v>177</v>
      </c>
      <c r="C53" s="244" t="s">
        <v>178</v>
      </c>
      <c r="D53" s="244" t="s">
        <v>115</v>
      </c>
      <c r="E53" s="246" t="n">
        <v>3</v>
      </c>
      <c r="F53" s="244" t="s">
        <v>81</v>
      </c>
      <c r="G53" s="247" t="n">
        <v>0.5625</v>
      </c>
      <c r="H53" s="247" t="n">
        <v>0.618055555555556</v>
      </c>
      <c r="I53" s="248" t="n">
        <v>39110</v>
      </c>
      <c r="J53" s="245" t="n">
        <v>39207</v>
      </c>
    </row>
    <row r="54" customFormat="false" ht="13.5" hidden="false" customHeight="false" outlineLevel="0" collapsed="false">
      <c r="A54" s="242" t="n">
        <v>50</v>
      </c>
      <c r="B54" s="244" t="s">
        <v>179</v>
      </c>
      <c r="C54" s="244" t="s">
        <v>178</v>
      </c>
      <c r="D54" s="244" t="s">
        <v>63</v>
      </c>
      <c r="E54" s="246" t="n">
        <v>3</v>
      </c>
      <c r="F54" s="244" t="s">
        <v>22</v>
      </c>
      <c r="G54" s="247" t="n">
        <v>0.75</v>
      </c>
      <c r="H54" s="247" t="n">
        <v>0.875</v>
      </c>
      <c r="I54" s="248" t="n">
        <v>39126</v>
      </c>
      <c r="J54" s="245" t="n">
        <v>39209</v>
      </c>
    </row>
    <row r="55" customFormat="false" ht="13.5" hidden="false" customHeight="false" outlineLevel="0" collapsed="false">
      <c r="A55" s="242" t="n">
        <v>51</v>
      </c>
      <c r="B55" s="244" t="s">
        <v>180</v>
      </c>
      <c r="C55" s="244" t="s">
        <v>181</v>
      </c>
      <c r="D55" s="244" t="s">
        <v>182</v>
      </c>
      <c r="E55" s="246" t="n">
        <v>3</v>
      </c>
      <c r="F55" s="244" t="s">
        <v>59</v>
      </c>
      <c r="G55" s="247" t="n">
        <v>0.5625</v>
      </c>
      <c r="H55" s="247" t="n">
        <v>0.618055555555556</v>
      </c>
      <c r="I55" s="248" t="n">
        <v>39111</v>
      </c>
      <c r="J55" s="245" t="n">
        <v>39203</v>
      </c>
    </row>
    <row r="56" customFormat="false" ht="13.5" hidden="false" customHeight="false" outlineLevel="0" collapsed="false">
      <c r="A56" s="242" t="n">
        <v>52</v>
      </c>
      <c r="B56" s="244" t="s">
        <v>183</v>
      </c>
      <c r="C56" s="244" t="s">
        <v>181</v>
      </c>
      <c r="D56" s="244" t="s">
        <v>182</v>
      </c>
      <c r="E56" s="246" t="n">
        <v>3</v>
      </c>
      <c r="F56" s="244" t="s">
        <v>20</v>
      </c>
      <c r="G56" s="247" t="n">
        <v>0.75</v>
      </c>
      <c r="H56" s="247" t="n">
        <v>0.875</v>
      </c>
      <c r="I56" s="248" t="n">
        <v>39124</v>
      </c>
      <c r="J56" s="245" t="n">
        <v>39214</v>
      </c>
    </row>
    <row r="57" customFormat="false" ht="13.5" hidden="false" customHeight="false" outlineLevel="0" collapsed="false">
      <c r="A57" s="242" t="n">
        <v>53</v>
      </c>
      <c r="B57" s="244" t="s">
        <v>184</v>
      </c>
      <c r="C57" s="244" t="s">
        <v>185</v>
      </c>
      <c r="D57" s="244" t="s">
        <v>182</v>
      </c>
      <c r="E57" s="246" t="n">
        <v>3</v>
      </c>
      <c r="F57" s="244" t="s">
        <v>81</v>
      </c>
      <c r="G57" s="247" t="n">
        <v>0.4375</v>
      </c>
      <c r="H57" s="247" t="n">
        <v>0.493055555555556</v>
      </c>
      <c r="I57" s="248" t="n">
        <v>39110</v>
      </c>
      <c r="J57" s="245" t="n">
        <v>39207</v>
      </c>
    </row>
    <row r="58" customFormat="false" ht="13.5" hidden="false" customHeight="false" outlineLevel="0" collapsed="false">
      <c r="A58" s="242" t="n">
        <v>54</v>
      </c>
      <c r="B58" s="244" t="s">
        <v>186</v>
      </c>
      <c r="C58" s="244" t="s">
        <v>185</v>
      </c>
      <c r="D58" s="244" t="s">
        <v>187</v>
      </c>
      <c r="E58" s="246" t="n">
        <v>3</v>
      </c>
      <c r="F58" s="244" t="s">
        <v>20</v>
      </c>
      <c r="G58" s="247" t="n">
        <v>0.75</v>
      </c>
      <c r="H58" s="247" t="n">
        <v>0.875</v>
      </c>
      <c r="I58" s="248" t="n">
        <v>39124</v>
      </c>
      <c r="J58" s="245" t="n">
        <v>39214</v>
      </c>
    </row>
    <row r="59" customFormat="false" ht="13.5" hidden="false" customHeight="false" outlineLevel="0" collapsed="false">
      <c r="A59" s="242" t="n">
        <v>55</v>
      </c>
      <c r="B59" s="244" t="s">
        <v>188</v>
      </c>
      <c r="C59" s="244" t="s">
        <v>189</v>
      </c>
      <c r="D59" s="244" t="s">
        <v>190</v>
      </c>
      <c r="E59" s="246" t="n">
        <v>3</v>
      </c>
      <c r="F59" s="244" t="s">
        <v>20</v>
      </c>
      <c r="G59" s="247" t="n">
        <v>0.75</v>
      </c>
      <c r="H59" s="247" t="n">
        <v>0.875</v>
      </c>
      <c r="I59" s="248" t="n">
        <v>39124</v>
      </c>
      <c r="J59" s="245" t="n">
        <v>39214</v>
      </c>
    </row>
    <row r="60" customFormat="false" ht="13.5" hidden="false" customHeight="false" outlineLevel="0" collapsed="false">
      <c r="A60" s="242" t="n">
        <v>56</v>
      </c>
      <c r="B60" s="244" t="s">
        <v>191</v>
      </c>
      <c r="C60" s="244" t="s">
        <v>192</v>
      </c>
      <c r="D60" s="244" t="s">
        <v>193</v>
      </c>
      <c r="E60" s="246" t="n">
        <v>3</v>
      </c>
      <c r="F60" s="244" t="s">
        <v>23</v>
      </c>
      <c r="G60" s="247" t="n">
        <v>0.75</v>
      </c>
      <c r="H60" s="247" t="n">
        <v>0.875</v>
      </c>
      <c r="I60" s="248" t="n">
        <v>39127</v>
      </c>
      <c r="J60" s="245" t="n">
        <v>39210</v>
      </c>
    </row>
    <row r="61" customFormat="false" ht="13.5" hidden="false" customHeight="false" outlineLevel="0" collapsed="false">
      <c r="A61" s="242" t="n">
        <v>57</v>
      </c>
      <c r="B61" s="244" t="s">
        <v>194</v>
      </c>
      <c r="C61" s="244" t="s">
        <v>195</v>
      </c>
      <c r="D61" s="244" t="s">
        <v>196</v>
      </c>
      <c r="E61" s="246" t="n">
        <v>3</v>
      </c>
      <c r="F61" s="244" t="s">
        <v>59</v>
      </c>
      <c r="G61" s="247" t="n">
        <v>0.4375</v>
      </c>
      <c r="H61" s="247" t="n">
        <v>0.493055555555556</v>
      </c>
      <c r="I61" s="248" t="n">
        <v>39111</v>
      </c>
      <c r="J61" s="245" t="n">
        <v>39203</v>
      </c>
    </row>
    <row r="62" customFormat="false" ht="13.5" hidden="false" customHeight="false" outlineLevel="0" collapsed="false">
      <c r="A62" s="242" t="n">
        <v>58</v>
      </c>
      <c r="B62" s="244" t="s">
        <v>197</v>
      </c>
      <c r="C62" s="244" t="s">
        <v>195</v>
      </c>
      <c r="D62" s="244" t="s">
        <v>196</v>
      </c>
      <c r="E62" s="246" t="n">
        <v>3</v>
      </c>
      <c r="F62" s="244" t="s">
        <v>22</v>
      </c>
      <c r="G62" s="247" t="n">
        <v>0.75</v>
      </c>
      <c r="H62" s="247" t="n">
        <v>0.875</v>
      </c>
      <c r="I62" s="248" t="n">
        <v>39126</v>
      </c>
      <c r="J62" s="245" t="n">
        <v>39209</v>
      </c>
    </row>
    <row r="63" customFormat="false" ht="13.5" hidden="false" customHeight="false" outlineLevel="0" collapsed="false">
      <c r="A63" s="242" t="n">
        <v>59</v>
      </c>
      <c r="B63" s="244" t="s">
        <v>198</v>
      </c>
      <c r="C63" s="244" t="s">
        <v>199</v>
      </c>
      <c r="D63" s="244" t="s">
        <v>200</v>
      </c>
      <c r="E63" s="246" t="n">
        <v>3</v>
      </c>
      <c r="F63" s="244" t="s">
        <v>23</v>
      </c>
      <c r="G63" s="247" t="n">
        <v>0.75</v>
      </c>
      <c r="H63" s="247" t="n">
        <v>0.875</v>
      </c>
      <c r="I63" s="248" t="n">
        <v>39127</v>
      </c>
      <c r="J63" s="245" t="n">
        <v>39210</v>
      </c>
    </row>
    <row r="64" customFormat="false" ht="13.5" hidden="false" customHeight="false" outlineLevel="0" collapsed="false">
      <c r="A64" s="242" t="n">
        <v>60</v>
      </c>
      <c r="B64" s="244" t="s">
        <v>201</v>
      </c>
      <c r="C64" s="244" t="s">
        <v>202</v>
      </c>
      <c r="D64" s="244" t="s">
        <v>203</v>
      </c>
      <c r="E64" s="246" t="n">
        <v>3</v>
      </c>
      <c r="F64" s="244" t="s">
        <v>21</v>
      </c>
      <c r="G64" s="247" t="n">
        <v>0.75</v>
      </c>
      <c r="H64" s="247" t="n">
        <v>0.875</v>
      </c>
      <c r="I64" s="248" t="n">
        <v>39125</v>
      </c>
      <c r="J64" s="245" t="n">
        <v>39208</v>
      </c>
    </row>
    <row r="65" customFormat="false" ht="13.5" hidden="false" customHeight="false" outlineLevel="0" collapsed="false">
      <c r="A65" s="242" t="n">
        <v>61</v>
      </c>
      <c r="B65" s="244" t="s">
        <v>204</v>
      </c>
      <c r="C65" s="244" t="s">
        <v>205</v>
      </c>
      <c r="D65" s="244" t="s">
        <v>206</v>
      </c>
      <c r="E65" s="246" t="n">
        <v>1.5</v>
      </c>
      <c r="F65" s="244" t="s">
        <v>22</v>
      </c>
      <c r="G65" s="247" t="n">
        <v>0.75</v>
      </c>
      <c r="H65" s="247" t="n">
        <v>0.875</v>
      </c>
      <c r="I65" s="248" t="n">
        <v>39174</v>
      </c>
      <c r="J65" s="245" t="n">
        <v>39209</v>
      </c>
    </row>
    <row r="66" customFormat="false" ht="13.5" hidden="false" customHeight="false" outlineLevel="0" collapsed="false">
      <c r="A66" s="242" t="n">
        <v>62</v>
      </c>
      <c r="B66" s="244" t="s">
        <v>207</v>
      </c>
      <c r="C66" s="244" t="s">
        <v>208</v>
      </c>
      <c r="D66" s="244" t="s">
        <v>209</v>
      </c>
      <c r="E66" s="246" t="n">
        <v>1.5</v>
      </c>
      <c r="F66" s="244" t="s">
        <v>21</v>
      </c>
      <c r="G66" s="247" t="n">
        <v>0.75</v>
      </c>
      <c r="H66" s="247" t="n">
        <v>0.875</v>
      </c>
      <c r="I66" s="248" t="n">
        <v>39173</v>
      </c>
      <c r="J66" s="245" t="n">
        <v>39208</v>
      </c>
    </row>
    <row r="67" customFormat="false" ht="13.5" hidden="false" customHeight="false" outlineLevel="0" collapsed="false">
      <c r="A67" s="242" t="n">
        <v>63</v>
      </c>
      <c r="B67" s="244" t="s">
        <v>210</v>
      </c>
      <c r="C67" s="244" t="s">
        <v>211</v>
      </c>
      <c r="D67" s="244" t="s">
        <v>153</v>
      </c>
      <c r="E67" s="246" t="n">
        <v>3</v>
      </c>
      <c r="F67" s="244" t="s">
        <v>81</v>
      </c>
      <c r="G67" s="247" t="n">
        <v>0.5</v>
      </c>
      <c r="H67" s="247" t="n">
        <v>0.555555555555556</v>
      </c>
      <c r="I67" s="248" t="n">
        <v>39110</v>
      </c>
      <c r="J67" s="245" t="n">
        <v>39207</v>
      </c>
    </row>
    <row r="68" customFormat="false" ht="13.5" hidden="false" customHeight="false" outlineLevel="0" collapsed="false">
      <c r="A68" s="242" t="n">
        <v>64</v>
      </c>
      <c r="B68" s="244" t="s">
        <v>212</v>
      </c>
      <c r="C68" s="244" t="s">
        <v>213</v>
      </c>
      <c r="D68" s="244" t="s">
        <v>214</v>
      </c>
      <c r="E68" s="246" t="n">
        <v>3</v>
      </c>
      <c r="F68" s="249" t="s">
        <v>21</v>
      </c>
      <c r="G68" s="247" t="n">
        <v>0.75</v>
      </c>
      <c r="H68" s="247" t="n">
        <v>0.875</v>
      </c>
      <c r="I68" s="248" t="n">
        <v>39125</v>
      </c>
      <c r="J68" s="245" t="n">
        <v>39208</v>
      </c>
    </row>
    <row r="69" customFormat="false" ht="13.5" hidden="false" customHeight="false" outlineLevel="0" collapsed="false">
      <c r="A69" s="242" t="n">
        <v>65</v>
      </c>
      <c r="B69" s="244" t="s">
        <v>215</v>
      </c>
      <c r="C69" s="244" t="s">
        <v>216</v>
      </c>
      <c r="D69" s="244" t="s">
        <v>217</v>
      </c>
      <c r="E69" s="246" t="n">
        <v>3</v>
      </c>
      <c r="F69" s="244" t="s">
        <v>20</v>
      </c>
      <c r="G69" s="247" t="n">
        <v>0.75</v>
      </c>
      <c r="H69" s="247" t="n">
        <v>0.875</v>
      </c>
      <c r="I69" s="248" t="n">
        <v>39124</v>
      </c>
      <c r="J69" s="245" t="n">
        <v>39214</v>
      </c>
    </row>
    <row r="70" customFormat="false" ht="13.5" hidden="false" customHeight="false" outlineLevel="0" collapsed="false">
      <c r="A70" s="242" t="n">
        <v>66</v>
      </c>
      <c r="B70" s="244" t="s">
        <v>218</v>
      </c>
      <c r="C70" s="244" t="s">
        <v>219</v>
      </c>
      <c r="D70" s="244" t="s">
        <v>63</v>
      </c>
      <c r="E70" s="246" t="n">
        <v>3</v>
      </c>
      <c r="F70" s="244" t="s">
        <v>23</v>
      </c>
      <c r="G70" s="247" t="n">
        <v>0.75</v>
      </c>
      <c r="H70" s="247" t="n">
        <v>0.875</v>
      </c>
      <c r="I70" s="248" t="n">
        <v>39127</v>
      </c>
      <c r="J70" s="245" t="n">
        <v>39210</v>
      </c>
    </row>
    <row r="71" customFormat="false" ht="13.5" hidden="false" customHeight="false" outlineLevel="0" collapsed="false">
      <c r="A71" s="242" t="n">
        <v>67</v>
      </c>
      <c r="B71" s="244" t="s">
        <v>220</v>
      </c>
      <c r="C71" s="244" t="s">
        <v>221</v>
      </c>
      <c r="D71" s="244" t="s">
        <v>222</v>
      </c>
      <c r="E71" s="246" t="n">
        <v>1.5</v>
      </c>
      <c r="F71" s="244" t="s">
        <v>22</v>
      </c>
      <c r="G71" s="247" t="n">
        <v>0.75</v>
      </c>
      <c r="H71" s="247" t="n">
        <v>0.875</v>
      </c>
      <c r="I71" s="248" t="n">
        <v>39174</v>
      </c>
      <c r="J71" s="245" t="n">
        <v>39209</v>
      </c>
    </row>
    <row r="72" customFormat="false" ht="13.5" hidden="false" customHeight="false" outlineLevel="0" collapsed="false">
      <c r="A72" s="242" t="n">
        <v>68</v>
      </c>
      <c r="B72" s="244" t="s">
        <v>223</v>
      </c>
      <c r="C72" s="244" t="s">
        <v>224</v>
      </c>
      <c r="D72" s="244" t="s">
        <v>225</v>
      </c>
      <c r="E72" s="246" t="n">
        <v>1.5</v>
      </c>
      <c r="F72" s="244" t="s">
        <v>20</v>
      </c>
      <c r="G72" s="247" t="n">
        <v>0.75</v>
      </c>
      <c r="H72" s="247" t="n">
        <v>0.875</v>
      </c>
      <c r="I72" s="248" t="n">
        <v>39124</v>
      </c>
      <c r="J72" s="245" t="n">
        <v>39172</v>
      </c>
    </row>
    <row r="73" customFormat="false" ht="13.5" hidden="false" customHeight="false" outlineLevel="0" collapsed="false">
      <c r="A73" s="242" t="n">
        <v>69</v>
      </c>
      <c r="B73" s="244" t="s">
        <v>226</v>
      </c>
      <c r="C73" s="244" t="s">
        <v>227</v>
      </c>
      <c r="D73" s="244" t="s">
        <v>228</v>
      </c>
      <c r="E73" s="246" t="n">
        <v>1.5</v>
      </c>
      <c r="F73" s="244" t="s">
        <v>22</v>
      </c>
      <c r="G73" s="247" t="n">
        <v>0.75</v>
      </c>
      <c r="H73" s="247" t="n">
        <v>0.875</v>
      </c>
      <c r="I73" s="248" t="n">
        <v>39174</v>
      </c>
      <c r="J73" s="245" t="n">
        <v>39209</v>
      </c>
    </row>
    <row r="74" customFormat="false" ht="13.5" hidden="false" customHeight="false" outlineLevel="0" collapsed="false">
      <c r="A74" s="242" t="n">
        <v>70</v>
      </c>
      <c r="B74" s="244" t="s">
        <v>229</v>
      </c>
      <c r="C74" s="244" t="s">
        <v>230</v>
      </c>
      <c r="D74" s="244" t="s">
        <v>231</v>
      </c>
      <c r="E74" s="246" t="n">
        <v>3</v>
      </c>
      <c r="F74" s="244" t="s">
        <v>20</v>
      </c>
      <c r="G74" s="247" t="n">
        <v>0.75</v>
      </c>
      <c r="H74" s="247" t="n">
        <v>0.875</v>
      </c>
      <c r="I74" s="248" t="n">
        <v>39124</v>
      </c>
      <c r="J74" s="245" t="n">
        <v>39214</v>
      </c>
    </row>
    <row r="75" customFormat="false" ht="13.5" hidden="false" customHeight="false" outlineLevel="0" collapsed="false">
      <c r="A75" s="242" t="n">
        <v>71</v>
      </c>
      <c r="B75" s="244" t="s">
        <v>232</v>
      </c>
      <c r="C75" s="244" t="s">
        <v>233</v>
      </c>
      <c r="D75" s="244" t="s">
        <v>193</v>
      </c>
      <c r="E75" s="246" t="n">
        <v>3</v>
      </c>
      <c r="F75" s="244" t="s">
        <v>81</v>
      </c>
      <c r="G75" s="247" t="n">
        <v>0.5625</v>
      </c>
      <c r="H75" s="247" t="n">
        <v>0.618055555555556</v>
      </c>
      <c r="I75" s="248" t="n">
        <v>39110</v>
      </c>
      <c r="J75" s="245" t="n">
        <v>39207</v>
      </c>
    </row>
    <row r="76" customFormat="false" ht="13.5" hidden="false" customHeight="false" outlineLevel="0" collapsed="false">
      <c r="A76" s="242" t="n">
        <v>72</v>
      </c>
      <c r="B76" s="244" t="s">
        <v>234</v>
      </c>
      <c r="C76" s="244" t="s">
        <v>233</v>
      </c>
      <c r="D76" s="244" t="s">
        <v>193</v>
      </c>
      <c r="E76" s="246" t="n">
        <v>3</v>
      </c>
      <c r="F76" s="244" t="s">
        <v>59</v>
      </c>
      <c r="G76" s="247" t="n">
        <v>0.4375</v>
      </c>
      <c r="H76" s="247" t="n">
        <v>0.493055555555556</v>
      </c>
      <c r="I76" s="248" t="n">
        <v>39111</v>
      </c>
      <c r="J76" s="245" t="n">
        <v>39203</v>
      </c>
    </row>
    <row r="77" customFormat="false" ht="13.5" hidden="false" customHeight="false" outlineLevel="0" collapsed="false">
      <c r="A77" s="242" t="n">
        <v>73</v>
      </c>
      <c r="B77" s="244" t="s">
        <v>235</v>
      </c>
      <c r="C77" s="244" t="s">
        <v>233</v>
      </c>
      <c r="D77" s="244" t="s">
        <v>193</v>
      </c>
      <c r="E77" s="246" t="n">
        <v>3</v>
      </c>
      <c r="F77" s="244" t="s">
        <v>21</v>
      </c>
      <c r="G77" s="247" t="n">
        <v>0.75</v>
      </c>
      <c r="H77" s="247" t="n">
        <v>0.875</v>
      </c>
      <c r="I77" s="248" t="n">
        <v>39125</v>
      </c>
      <c r="J77" s="245" t="n">
        <v>39208</v>
      </c>
    </row>
    <row r="78" customFormat="false" ht="13.5" hidden="false" customHeight="false" outlineLevel="0" collapsed="false">
      <c r="A78" s="242" t="n">
        <v>74</v>
      </c>
      <c r="B78" s="244" t="s">
        <v>236</v>
      </c>
      <c r="C78" s="244" t="s">
        <v>237</v>
      </c>
      <c r="D78" s="244" t="s">
        <v>193</v>
      </c>
      <c r="E78" s="246" t="n">
        <v>3</v>
      </c>
      <c r="F78" s="244" t="s">
        <v>20</v>
      </c>
      <c r="G78" s="247" t="n">
        <v>0.75</v>
      </c>
      <c r="H78" s="247" t="n">
        <v>0.875</v>
      </c>
      <c r="I78" s="248" t="n">
        <v>39124</v>
      </c>
      <c r="J78" s="245" t="n">
        <v>39214</v>
      </c>
    </row>
    <row r="79" customFormat="false" ht="13.5" hidden="false" customHeight="false" outlineLevel="0" collapsed="false">
      <c r="A79" s="242" t="n">
        <v>75</v>
      </c>
      <c r="B79" s="244" t="s">
        <v>238</v>
      </c>
      <c r="C79" s="244" t="s">
        <v>239</v>
      </c>
      <c r="D79" s="244" t="s">
        <v>240</v>
      </c>
      <c r="E79" s="246" t="n">
        <v>3</v>
      </c>
      <c r="F79" s="244" t="s">
        <v>23</v>
      </c>
      <c r="G79" s="247" t="n">
        <v>0.375</v>
      </c>
      <c r="H79" s="247" t="n">
        <v>0.493055555555556</v>
      </c>
      <c r="I79" s="248" t="n">
        <v>39113</v>
      </c>
      <c r="J79" s="245" t="n">
        <v>39203</v>
      </c>
    </row>
    <row r="80" customFormat="false" ht="13.5" hidden="false" customHeight="false" outlineLevel="0" collapsed="false">
      <c r="A80" s="242" t="n">
        <v>76</v>
      </c>
      <c r="B80" s="244" t="s">
        <v>238</v>
      </c>
      <c r="C80" s="244" t="s">
        <v>239</v>
      </c>
      <c r="D80" s="244" t="s">
        <v>240</v>
      </c>
      <c r="E80" s="246" t="n">
        <v>3</v>
      </c>
      <c r="F80" s="244" t="s">
        <v>23</v>
      </c>
      <c r="G80" s="247" t="n">
        <v>0.375</v>
      </c>
      <c r="H80" s="247" t="n">
        <v>0.493055555555556</v>
      </c>
      <c r="I80" s="250" t="n">
        <v>39113</v>
      </c>
      <c r="J80" s="245" t="n">
        <v>39203</v>
      </c>
    </row>
    <row r="81" customFormat="false" ht="13.5" hidden="false" customHeight="false" outlineLevel="0" collapsed="false">
      <c r="A81" s="242" t="n">
        <v>77</v>
      </c>
      <c r="B81" s="244" t="s">
        <v>241</v>
      </c>
      <c r="C81" s="244" t="s">
        <v>239</v>
      </c>
      <c r="D81" s="244" t="s">
        <v>242</v>
      </c>
      <c r="E81" s="246" t="n">
        <v>3</v>
      </c>
      <c r="F81" s="244" t="s">
        <v>20</v>
      </c>
      <c r="G81" s="247" t="n">
        <v>0.75</v>
      </c>
      <c r="H81" s="247" t="n">
        <v>0.875</v>
      </c>
      <c r="I81" s="248" t="n">
        <v>39124</v>
      </c>
      <c r="J81" s="245" t="n">
        <v>39214</v>
      </c>
    </row>
    <row r="82" customFormat="false" ht="13.5" hidden="false" customHeight="false" outlineLevel="0" collapsed="false">
      <c r="A82" s="242" t="n">
        <v>78</v>
      </c>
      <c r="B82" s="244" t="s">
        <v>243</v>
      </c>
      <c r="C82" s="244" t="s">
        <v>244</v>
      </c>
      <c r="D82" s="244" t="s">
        <v>245</v>
      </c>
      <c r="E82" s="246" t="n">
        <v>3</v>
      </c>
      <c r="F82" s="244" t="s">
        <v>21</v>
      </c>
      <c r="G82" s="247" t="n">
        <v>0.375</v>
      </c>
      <c r="H82" s="247" t="n">
        <v>0.493055555555556</v>
      </c>
      <c r="I82" s="248" t="n">
        <v>39111</v>
      </c>
      <c r="J82" s="245" t="n">
        <v>39201</v>
      </c>
    </row>
    <row r="83" customFormat="false" ht="13.5" hidden="false" customHeight="false" outlineLevel="0" collapsed="false">
      <c r="A83" s="242" t="n">
        <v>79</v>
      </c>
      <c r="B83" s="244" t="s">
        <v>246</v>
      </c>
      <c r="C83" s="244" t="s">
        <v>247</v>
      </c>
      <c r="D83" s="244" t="s">
        <v>248</v>
      </c>
      <c r="E83" s="246" t="n">
        <v>3</v>
      </c>
      <c r="F83" s="244" t="s">
        <v>22</v>
      </c>
      <c r="G83" s="247" t="n">
        <v>0.75</v>
      </c>
      <c r="H83" s="247" t="n">
        <v>0.875</v>
      </c>
      <c r="I83" s="248" t="n">
        <v>39126</v>
      </c>
      <c r="J83" s="245" t="n">
        <v>39209</v>
      </c>
    </row>
    <row r="84" customFormat="false" ht="13.5" hidden="false" customHeight="false" outlineLevel="0" collapsed="false">
      <c r="A84" s="242" t="n">
        <v>80</v>
      </c>
      <c r="B84" s="244" t="s">
        <v>249</v>
      </c>
      <c r="C84" s="244" t="s">
        <v>250</v>
      </c>
      <c r="D84" s="244" t="s">
        <v>251</v>
      </c>
      <c r="E84" s="246" t="n">
        <v>3</v>
      </c>
      <c r="F84" s="244" t="s">
        <v>23</v>
      </c>
      <c r="G84" s="247" t="n">
        <v>0.75</v>
      </c>
      <c r="H84" s="247" t="n">
        <v>0.875</v>
      </c>
      <c r="I84" s="248" t="n">
        <v>39127</v>
      </c>
      <c r="J84" s="245" t="n">
        <v>39210</v>
      </c>
    </row>
    <row r="85" customFormat="false" ht="13.5" hidden="false" customHeight="false" outlineLevel="0" collapsed="false">
      <c r="A85" s="242" t="n">
        <v>81</v>
      </c>
      <c r="B85" s="244" t="s">
        <v>252</v>
      </c>
      <c r="C85" s="244" t="s">
        <v>253</v>
      </c>
      <c r="D85" s="244" t="s">
        <v>254</v>
      </c>
      <c r="E85" s="246" t="n">
        <v>3</v>
      </c>
      <c r="F85" s="244" t="s">
        <v>21</v>
      </c>
      <c r="G85" s="247" t="n">
        <v>0.5625</v>
      </c>
      <c r="H85" s="247" t="n">
        <v>0.680555555555556</v>
      </c>
      <c r="I85" s="248" t="n">
        <v>39111</v>
      </c>
      <c r="J85" s="245" t="n">
        <v>39201</v>
      </c>
    </row>
    <row r="86" customFormat="false" ht="13.5" hidden="false" customHeight="false" outlineLevel="0" collapsed="false">
      <c r="A86" s="242" t="n">
        <v>82</v>
      </c>
      <c r="B86" s="244" t="s">
        <v>255</v>
      </c>
      <c r="C86" s="244" t="s">
        <v>253</v>
      </c>
      <c r="D86" s="244" t="s">
        <v>254</v>
      </c>
      <c r="E86" s="246" t="n">
        <v>3</v>
      </c>
      <c r="F86" s="244" t="s">
        <v>23</v>
      </c>
      <c r="G86" s="247" t="n">
        <v>0.5625</v>
      </c>
      <c r="H86" s="247" t="n">
        <v>0.680555555555556</v>
      </c>
      <c r="I86" s="248" t="n">
        <v>39113</v>
      </c>
      <c r="J86" s="245" t="n">
        <v>39203</v>
      </c>
    </row>
    <row r="87" customFormat="false" ht="13.5" hidden="false" customHeight="false" outlineLevel="0" collapsed="false">
      <c r="A87" s="242" t="n">
        <v>83</v>
      </c>
      <c r="B87" s="244" t="s">
        <v>256</v>
      </c>
      <c r="C87" s="244" t="s">
        <v>253</v>
      </c>
      <c r="D87" s="244" t="s">
        <v>254</v>
      </c>
      <c r="E87" s="246" t="n">
        <v>3</v>
      </c>
      <c r="F87" s="244" t="s">
        <v>22</v>
      </c>
      <c r="G87" s="247" t="n">
        <v>0.75</v>
      </c>
      <c r="H87" s="247" t="n">
        <v>0.875</v>
      </c>
      <c r="I87" s="248" t="n">
        <v>39126</v>
      </c>
      <c r="J87" s="245" t="n">
        <v>39209</v>
      </c>
    </row>
    <row r="88" customFormat="false" ht="13.5" hidden="false" customHeight="false" outlineLevel="0" collapsed="false">
      <c r="A88" s="242" t="n">
        <v>84</v>
      </c>
      <c r="B88" s="244" t="s">
        <v>257</v>
      </c>
      <c r="C88" s="244" t="s">
        <v>258</v>
      </c>
      <c r="D88" s="244" t="s">
        <v>259</v>
      </c>
      <c r="E88" s="246" t="n">
        <v>3</v>
      </c>
      <c r="F88" s="244" t="s">
        <v>81</v>
      </c>
      <c r="G88" s="247" t="n">
        <v>0.5625</v>
      </c>
      <c r="H88" s="247" t="n">
        <v>0.618055555555556</v>
      </c>
      <c r="I88" s="248" t="n">
        <v>39110</v>
      </c>
      <c r="J88" s="245" t="n">
        <v>39207</v>
      </c>
    </row>
    <row r="89" customFormat="false" ht="13.5" hidden="false" customHeight="false" outlineLevel="0" collapsed="false">
      <c r="A89" s="242" t="n">
        <v>85</v>
      </c>
      <c r="B89" s="244" t="s">
        <v>260</v>
      </c>
      <c r="C89" s="244" t="s">
        <v>258</v>
      </c>
      <c r="D89" s="244" t="s">
        <v>259</v>
      </c>
      <c r="E89" s="246" t="n">
        <v>3</v>
      </c>
      <c r="F89" s="244" t="s">
        <v>20</v>
      </c>
      <c r="G89" s="247" t="n">
        <v>0.75</v>
      </c>
      <c r="H89" s="247" t="n">
        <v>0.875</v>
      </c>
      <c r="I89" s="248" t="n">
        <v>39124</v>
      </c>
      <c r="J89" s="245" t="n">
        <v>39214</v>
      </c>
    </row>
    <row r="90" customFormat="false" ht="13.5" hidden="false" customHeight="false" outlineLevel="0" collapsed="false">
      <c r="A90" s="242" t="n">
        <v>86</v>
      </c>
      <c r="B90" s="244" t="s">
        <v>261</v>
      </c>
      <c r="C90" s="244" t="s">
        <v>262</v>
      </c>
      <c r="D90" s="244" t="s">
        <v>193</v>
      </c>
      <c r="E90" s="246" t="n">
        <v>3</v>
      </c>
      <c r="F90" s="244" t="s">
        <v>22</v>
      </c>
      <c r="G90" s="247" t="n">
        <v>0.75</v>
      </c>
      <c r="H90" s="247" t="n">
        <v>0.875</v>
      </c>
      <c r="I90" s="248" t="n">
        <v>39126</v>
      </c>
      <c r="J90" s="245" t="n">
        <v>39209</v>
      </c>
    </row>
    <row r="91" customFormat="false" ht="13.5" hidden="false" customHeight="false" outlineLevel="0" collapsed="false">
      <c r="A91" s="242" t="n">
        <v>87</v>
      </c>
      <c r="B91" s="244" t="s">
        <v>263</v>
      </c>
      <c r="C91" s="244" t="s">
        <v>264</v>
      </c>
      <c r="D91" s="244" t="s">
        <v>193</v>
      </c>
      <c r="E91" s="246" t="n">
        <v>3</v>
      </c>
      <c r="F91" s="244" t="s">
        <v>81</v>
      </c>
      <c r="G91" s="247" t="n">
        <v>0.625</v>
      </c>
      <c r="H91" s="247" t="n">
        <v>0.680555555555556</v>
      </c>
      <c r="I91" s="248" t="n">
        <v>39110</v>
      </c>
      <c r="J91" s="245" t="n">
        <v>39207</v>
      </c>
    </row>
    <row r="92" customFormat="false" ht="13.5" hidden="false" customHeight="false" outlineLevel="0" collapsed="false">
      <c r="A92" s="242" t="n">
        <v>88</v>
      </c>
      <c r="B92" s="244" t="s">
        <v>265</v>
      </c>
      <c r="C92" s="244" t="s">
        <v>264</v>
      </c>
      <c r="D92" s="244" t="s">
        <v>266</v>
      </c>
      <c r="E92" s="246" t="n">
        <v>3</v>
      </c>
      <c r="F92" s="244" t="s">
        <v>22</v>
      </c>
      <c r="G92" s="247" t="n">
        <v>0.75</v>
      </c>
      <c r="H92" s="247" t="n">
        <v>0.875</v>
      </c>
      <c r="I92" s="248" t="n">
        <v>39126</v>
      </c>
      <c r="J92" s="245" t="n">
        <v>39209</v>
      </c>
    </row>
    <row r="93" customFormat="false" ht="13.5" hidden="false" customHeight="false" outlineLevel="0" collapsed="false">
      <c r="A93" s="242" t="n">
        <v>89</v>
      </c>
      <c r="B93" s="244" t="s">
        <v>267</v>
      </c>
      <c r="C93" s="244" t="s">
        <v>268</v>
      </c>
      <c r="D93" s="244" t="s">
        <v>269</v>
      </c>
      <c r="E93" s="246" t="n">
        <v>3</v>
      </c>
      <c r="F93" s="244" t="s">
        <v>20</v>
      </c>
      <c r="G93" s="247" t="n">
        <v>0.75</v>
      </c>
      <c r="H93" s="247" t="n">
        <v>0.875</v>
      </c>
      <c r="I93" s="248" t="n">
        <v>39124</v>
      </c>
      <c r="J93" s="245" t="n">
        <v>39214</v>
      </c>
    </row>
    <row r="94" customFormat="false" ht="13.5" hidden="false" customHeight="false" outlineLevel="0" collapsed="false">
      <c r="A94" s="242" t="n">
        <v>90</v>
      </c>
      <c r="B94" s="244" t="s">
        <v>270</v>
      </c>
      <c r="C94" s="244" t="s">
        <v>271</v>
      </c>
      <c r="D94" s="244" t="s">
        <v>248</v>
      </c>
      <c r="E94" s="246" t="n">
        <v>3</v>
      </c>
      <c r="F94" s="244" t="s">
        <v>21</v>
      </c>
      <c r="G94" s="247" t="n">
        <v>0.5625</v>
      </c>
      <c r="H94" s="247" t="n">
        <v>0.680555555555556</v>
      </c>
      <c r="I94" s="248" t="n">
        <v>39111</v>
      </c>
      <c r="J94" s="245" t="n">
        <v>39201</v>
      </c>
    </row>
    <row r="95" customFormat="false" ht="13.5" hidden="false" customHeight="false" outlineLevel="0" collapsed="false">
      <c r="A95" s="242" t="n">
        <v>91</v>
      </c>
      <c r="B95" s="244" t="s">
        <v>272</v>
      </c>
      <c r="C95" s="244" t="s">
        <v>271</v>
      </c>
      <c r="D95" s="244" t="s">
        <v>248</v>
      </c>
      <c r="E95" s="246" t="n">
        <v>3</v>
      </c>
      <c r="F95" s="244" t="s">
        <v>21</v>
      </c>
      <c r="G95" s="247" t="n">
        <v>0.75</v>
      </c>
      <c r="H95" s="247" t="n">
        <v>0.875</v>
      </c>
      <c r="I95" s="248" t="n">
        <v>39125</v>
      </c>
      <c r="J95" s="245" t="n">
        <v>39208</v>
      </c>
    </row>
    <row r="96" customFormat="false" ht="13.5" hidden="false" customHeight="false" outlineLevel="0" collapsed="false">
      <c r="A96" s="242" t="n">
        <v>92</v>
      </c>
      <c r="B96" s="244" t="s">
        <v>273</v>
      </c>
      <c r="C96" s="244" t="s">
        <v>274</v>
      </c>
      <c r="D96" s="244" t="s">
        <v>275</v>
      </c>
      <c r="E96" s="246" t="n">
        <v>1.5</v>
      </c>
      <c r="F96" s="244" t="s">
        <v>22</v>
      </c>
      <c r="G96" s="247" t="n">
        <v>0.815972222222222</v>
      </c>
      <c r="H96" s="247" t="n">
        <v>0.875</v>
      </c>
      <c r="I96" s="248" t="n">
        <v>39126</v>
      </c>
      <c r="J96" s="245" t="n">
        <v>39209</v>
      </c>
    </row>
    <row r="97" customFormat="false" ht="13.5" hidden="false" customHeight="false" outlineLevel="0" collapsed="false">
      <c r="A97" s="242" t="n">
        <v>93</v>
      </c>
      <c r="B97" s="244" t="s">
        <v>276</v>
      </c>
      <c r="C97" s="244" t="s">
        <v>277</v>
      </c>
      <c r="D97" s="244" t="s">
        <v>278</v>
      </c>
      <c r="E97" s="246" t="n">
        <v>1.5</v>
      </c>
      <c r="F97" s="244" t="s">
        <v>21</v>
      </c>
      <c r="G97" s="247" t="n">
        <v>0.75</v>
      </c>
      <c r="H97" s="247" t="n">
        <v>0.875</v>
      </c>
      <c r="I97" s="248" t="n">
        <v>39173</v>
      </c>
      <c r="J97" s="245" t="n">
        <v>39208</v>
      </c>
    </row>
    <row r="98" customFormat="false" ht="13.5" hidden="false" customHeight="false" outlineLevel="0" collapsed="false">
      <c r="A98" s="242" t="n">
        <v>94</v>
      </c>
      <c r="B98" s="244" t="s">
        <v>279</v>
      </c>
      <c r="C98" s="244" t="s">
        <v>280</v>
      </c>
      <c r="D98" s="244" t="s">
        <v>281</v>
      </c>
      <c r="E98" s="246" t="n">
        <v>1.5</v>
      </c>
      <c r="F98" s="244" t="s">
        <v>23</v>
      </c>
      <c r="G98" s="247" t="n">
        <v>0.75</v>
      </c>
      <c r="H98" s="247" t="n">
        <v>0.809027777777778</v>
      </c>
      <c r="I98" s="248" t="n">
        <v>39127</v>
      </c>
      <c r="J98" s="245" t="n">
        <v>39210</v>
      </c>
    </row>
    <row r="99" customFormat="false" ht="13.5" hidden="false" customHeight="false" outlineLevel="0" collapsed="false">
      <c r="A99" s="242" t="n">
        <v>95</v>
      </c>
      <c r="B99" s="244" t="s">
        <v>282</v>
      </c>
      <c r="C99" s="244" t="s">
        <v>283</v>
      </c>
      <c r="D99" s="244" t="s">
        <v>284</v>
      </c>
      <c r="E99" s="246" t="n">
        <v>1.5</v>
      </c>
      <c r="F99" s="244" t="s">
        <v>59</v>
      </c>
      <c r="G99" s="247" t="n">
        <v>0.4375</v>
      </c>
      <c r="H99" s="247" t="n">
        <v>0.493055555555556</v>
      </c>
      <c r="I99" s="248" t="n">
        <v>39111</v>
      </c>
      <c r="J99" s="245" t="n">
        <v>39152</v>
      </c>
    </row>
    <row r="100" customFormat="false" ht="13.5" hidden="false" customHeight="false" outlineLevel="0" collapsed="false">
      <c r="A100" s="242" t="n">
        <v>96</v>
      </c>
      <c r="B100" s="244" t="s">
        <v>285</v>
      </c>
      <c r="C100" s="244" t="s">
        <v>283</v>
      </c>
      <c r="D100" s="244" t="s">
        <v>284</v>
      </c>
      <c r="E100" s="246" t="n">
        <v>1.5</v>
      </c>
      <c r="F100" s="244" t="s">
        <v>20</v>
      </c>
      <c r="G100" s="247" t="n">
        <v>0.75</v>
      </c>
      <c r="H100" s="247" t="n">
        <v>0.875</v>
      </c>
      <c r="I100" s="248" t="n">
        <v>39124</v>
      </c>
      <c r="J100" s="245" t="n">
        <v>39172</v>
      </c>
    </row>
    <row r="101" customFormat="false" ht="13.5" hidden="false" customHeight="false" outlineLevel="0" collapsed="false">
      <c r="A101" s="242" t="n">
        <v>97</v>
      </c>
      <c r="B101" s="244" t="s">
        <v>286</v>
      </c>
      <c r="C101" s="244" t="s">
        <v>287</v>
      </c>
      <c r="D101" s="244" t="s">
        <v>288</v>
      </c>
      <c r="E101" s="246" t="n">
        <v>1.5</v>
      </c>
      <c r="F101" s="244" t="s">
        <v>21</v>
      </c>
      <c r="G101" s="247" t="n">
        <v>0.75</v>
      </c>
      <c r="H101" s="247" t="n">
        <v>0.875</v>
      </c>
      <c r="I101" s="248" t="n">
        <v>39125</v>
      </c>
      <c r="J101" s="245" t="n">
        <v>39166</v>
      </c>
    </row>
    <row r="102" customFormat="false" ht="13.5" hidden="false" customHeight="false" outlineLevel="0" collapsed="false">
      <c r="A102" s="242" t="n">
        <v>98</v>
      </c>
      <c r="B102" s="244" t="s">
        <v>289</v>
      </c>
      <c r="C102" s="244" t="s">
        <v>290</v>
      </c>
      <c r="D102" s="244" t="s">
        <v>291</v>
      </c>
      <c r="E102" s="246" t="n">
        <v>1.5</v>
      </c>
      <c r="F102" s="244" t="s">
        <v>20</v>
      </c>
      <c r="G102" s="247" t="n">
        <v>0.75</v>
      </c>
      <c r="H102" s="247" t="n">
        <v>0.875</v>
      </c>
      <c r="I102" s="248" t="n">
        <v>39124</v>
      </c>
      <c r="J102" s="245" t="n">
        <v>39172</v>
      </c>
    </row>
    <row r="103" customFormat="false" ht="13.5" hidden="false" customHeight="false" outlineLevel="0" collapsed="false">
      <c r="A103" s="242" t="n">
        <v>99</v>
      </c>
      <c r="B103" s="244" t="s">
        <v>292</v>
      </c>
      <c r="C103" s="244" t="s">
        <v>293</v>
      </c>
      <c r="D103" s="244" t="s">
        <v>294</v>
      </c>
      <c r="E103" s="246" t="n">
        <v>3</v>
      </c>
      <c r="F103" s="244"/>
      <c r="G103" s="247" t="s">
        <v>295</v>
      </c>
      <c r="H103" s="247" t="s">
        <v>296</v>
      </c>
      <c r="I103" s="248" t="n">
        <v>39122</v>
      </c>
      <c r="J103" s="245" t="n">
        <v>39230</v>
      </c>
    </row>
    <row r="104" customFormat="false" ht="13.5" hidden="false" customHeight="false" outlineLevel="0" collapsed="false">
      <c r="A104" s="242" t="n">
        <v>100</v>
      </c>
      <c r="B104" s="244" t="s">
        <v>297</v>
      </c>
      <c r="C104" s="244" t="s">
        <v>298</v>
      </c>
      <c r="D104" s="244" t="s">
        <v>299</v>
      </c>
      <c r="E104" s="246" t="n">
        <v>3</v>
      </c>
      <c r="F104" s="244" t="s">
        <v>21</v>
      </c>
      <c r="G104" s="247" t="n">
        <v>0.75</v>
      </c>
      <c r="H104" s="247" t="n">
        <v>0.875</v>
      </c>
      <c r="I104" s="248" t="n">
        <v>39125</v>
      </c>
      <c r="J104" s="245" t="n">
        <v>39208</v>
      </c>
    </row>
    <row r="105" customFormat="false" ht="13.5" hidden="false" customHeight="false" outlineLevel="0" collapsed="false">
      <c r="A105" s="242" t="n">
        <v>101</v>
      </c>
      <c r="B105" s="244" t="s">
        <v>300</v>
      </c>
      <c r="C105" s="244" t="s">
        <v>301</v>
      </c>
      <c r="D105" s="244" t="s">
        <v>302</v>
      </c>
      <c r="E105" s="246" t="n">
        <v>3</v>
      </c>
      <c r="F105" s="244" t="s">
        <v>59</v>
      </c>
      <c r="G105" s="247" t="n">
        <v>0.625</v>
      </c>
      <c r="H105" s="247" t="n">
        <v>0.680555555555556</v>
      </c>
      <c r="I105" s="248" t="n">
        <v>39111</v>
      </c>
      <c r="J105" s="245" t="n">
        <v>39203</v>
      </c>
    </row>
    <row r="106" customFormat="false" ht="13.5" hidden="false" customHeight="false" outlineLevel="0" collapsed="false">
      <c r="A106" s="242" t="n">
        <v>102</v>
      </c>
      <c r="B106" s="244" t="s">
        <v>303</v>
      </c>
      <c r="C106" s="244" t="s">
        <v>301</v>
      </c>
      <c r="D106" s="244" t="s">
        <v>302</v>
      </c>
      <c r="E106" s="246" t="n">
        <v>3</v>
      </c>
      <c r="F106" s="244" t="s">
        <v>21</v>
      </c>
      <c r="G106" s="247" t="n">
        <v>0.75</v>
      </c>
      <c r="H106" s="247" t="n">
        <v>0.875</v>
      </c>
      <c r="I106" s="248" t="n">
        <v>39125</v>
      </c>
      <c r="J106" s="245" t="n">
        <v>39208</v>
      </c>
    </row>
    <row r="107" customFormat="false" ht="13.5" hidden="false" customHeight="false" outlineLevel="0" collapsed="false">
      <c r="A107" s="242" t="n">
        <v>103</v>
      </c>
      <c r="B107" s="244" t="s">
        <v>304</v>
      </c>
      <c r="C107" s="244" t="s">
        <v>305</v>
      </c>
      <c r="D107" s="244" t="s">
        <v>306</v>
      </c>
      <c r="E107" s="246" t="n">
        <v>3</v>
      </c>
      <c r="F107" s="244" t="s">
        <v>59</v>
      </c>
      <c r="G107" s="247" t="n">
        <v>0.5625</v>
      </c>
      <c r="H107" s="247" t="n">
        <v>0.618055555555556</v>
      </c>
      <c r="I107" s="248" t="n">
        <v>39111</v>
      </c>
      <c r="J107" s="245" t="n">
        <v>39203</v>
      </c>
    </row>
    <row r="108" customFormat="false" ht="13.5" hidden="false" customHeight="false" outlineLevel="0" collapsed="false">
      <c r="A108" s="242" t="n">
        <v>104</v>
      </c>
      <c r="B108" s="244" t="s">
        <v>307</v>
      </c>
      <c r="C108" s="244" t="s">
        <v>305</v>
      </c>
      <c r="D108" s="244" t="s">
        <v>306</v>
      </c>
      <c r="E108" s="246" t="n">
        <v>3</v>
      </c>
      <c r="F108" s="244" t="s">
        <v>22</v>
      </c>
      <c r="G108" s="247" t="n">
        <v>0.75</v>
      </c>
      <c r="H108" s="247" t="n">
        <v>0.875</v>
      </c>
      <c r="I108" s="248" t="n">
        <v>39126</v>
      </c>
      <c r="J108" s="245" t="n">
        <v>39209</v>
      </c>
    </row>
    <row r="109" customFormat="false" ht="13.5" hidden="false" customHeight="false" outlineLevel="0" collapsed="false">
      <c r="A109" s="242" t="n">
        <v>105</v>
      </c>
      <c r="B109" s="244" t="s">
        <v>308</v>
      </c>
      <c r="C109" s="244" t="s">
        <v>309</v>
      </c>
      <c r="D109" s="244" t="s">
        <v>310</v>
      </c>
      <c r="E109" s="246" t="n">
        <v>3</v>
      </c>
      <c r="F109" s="244" t="s">
        <v>81</v>
      </c>
      <c r="G109" s="247" t="n">
        <v>0.5625</v>
      </c>
      <c r="H109" s="247" t="n">
        <v>0.618055555555556</v>
      </c>
      <c r="I109" s="248" t="n">
        <v>39110</v>
      </c>
      <c r="J109" s="245" t="n">
        <v>39207</v>
      </c>
    </row>
    <row r="110" customFormat="false" ht="13.5" hidden="false" customHeight="false" outlineLevel="0" collapsed="false">
      <c r="A110" s="242" t="n">
        <v>106</v>
      </c>
      <c r="B110" s="244" t="s">
        <v>311</v>
      </c>
      <c r="C110" s="244" t="s">
        <v>309</v>
      </c>
      <c r="D110" s="244" t="s">
        <v>310</v>
      </c>
      <c r="E110" s="246" t="n">
        <v>3</v>
      </c>
      <c r="F110" s="244" t="s">
        <v>81</v>
      </c>
      <c r="G110" s="247" t="n">
        <v>0.625</v>
      </c>
      <c r="H110" s="247" t="n">
        <v>0.680555555555556</v>
      </c>
      <c r="I110" s="248" t="n">
        <v>39110</v>
      </c>
      <c r="J110" s="245" t="n">
        <v>39207</v>
      </c>
    </row>
    <row r="111" customFormat="false" ht="13.5" hidden="false" customHeight="false" outlineLevel="0" collapsed="false">
      <c r="A111" s="242" t="n">
        <v>107</v>
      </c>
      <c r="B111" s="244" t="s">
        <v>312</v>
      </c>
      <c r="C111" s="244" t="s">
        <v>309</v>
      </c>
      <c r="D111" s="244" t="s">
        <v>310</v>
      </c>
      <c r="E111" s="246" t="n">
        <v>3</v>
      </c>
      <c r="F111" s="244" t="s">
        <v>20</v>
      </c>
      <c r="G111" s="247" t="n">
        <v>0.75</v>
      </c>
      <c r="H111" s="247" t="n">
        <v>0.875</v>
      </c>
      <c r="I111" s="248" t="n">
        <v>39124</v>
      </c>
      <c r="J111" s="245" t="n">
        <v>39214</v>
      </c>
    </row>
    <row r="112" customFormat="false" ht="13.5" hidden="false" customHeight="false" outlineLevel="0" collapsed="false">
      <c r="A112" s="242" t="n">
        <v>108</v>
      </c>
      <c r="B112" s="244" t="s">
        <v>313</v>
      </c>
      <c r="C112" s="244" t="s">
        <v>314</v>
      </c>
      <c r="D112" s="244" t="s">
        <v>315</v>
      </c>
      <c r="E112" s="246" t="n">
        <v>3</v>
      </c>
      <c r="F112" s="244" t="s">
        <v>23</v>
      </c>
      <c r="G112" s="247" t="n">
        <v>0.75</v>
      </c>
      <c r="H112" s="247" t="n">
        <v>0.875</v>
      </c>
      <c r="I112" s="248" t="n">
        <v>39127</v>
      </c>
      <c r="J112" s="245" t="n">
        <v>39210</v>
      </c>
    </row>
    <row r="113" customFormat="false" ht="13.5" hidden="false" customHeight="false" outlineLevel="0" collapsed="false">
      <c r="A113" s="242" t="n">
        <v>109</v>
      </c>
      <c r="B113" s="244" t="s">
        <v>316</v>
      </c>
      <c r="C113" s="244" t="s">
        <v>317</v>
      </c>
      <c r="D113" s="244" t="s">
        <v>318</v>
      </c>
      <c r="E113" s="246" t="n">
        <v>1.5</v>
      </c>
      <c r="F113" s="244" t="s">
        <v>22</v>
      </c>
      <c r="G113" s="247" t="n">
        <v>0.75</v>
      </c>
      <c r="H113" s="247" t="n">
        <v>0.875</v>
      </c>
      <c r="I113" s="248" t="n">
        <v>39126</v>
      </c>
      <c r="J113" s="245" t="n">
        <v>39167</v>
      </c>
    </row>
    <row r="114" customFormat="false" ht="13.5" hidden="false" customHeight="false" outlineLevel="0" collapsed="false">
      <c r="A114" s="242" t="n">
        <v>110</v>
      </c>
      <c r="B114" s="244" t="s">
        <v>319</v>
      </c>
      <c r="C114" s="244" t="s">
        <v>320</v>
      </c>
      <c r="D114" s="244" t="s">
        <v>321</v>
      </c>
      <c r="E114" s="246" t="n">
        <v>3</v>
      </c>
      <c r="F114" s="244" t="s">
        <v>20</v>
      </c>
      <c r="G114" s="247" t="n">
        <v>0.75</v>
      </c>
      <c r="H114" s="247" t="n">
        <v>0.875</v>
      </c>
      <c r="I114" s="248" t="n">
        <v>39124</v>
      </c>
      <c r="J114" s="245" t="n">
        <v>39214</v>
      </c>
    </row>
    <row r="115" customFormat="false" ht="13.5" hidden="false" customHeight="false" outlineLevel="0" collapsed="false">
      <c r="A115" s="242" t="n">
        <v>111</v>
      </c>
      <c r="B115" s="244" t="s">
        <v>322</v>
      </c>
      <c r="C115" s="244" t="s">
        <v>323</v>
      </c>
      <c r="D115" s="244" t="s">
        <v>324</v>
      </c>
      <c r="E115" s="246" t="n">
        <v>3</v>
      </c>
      <c r="F115" s="244" t="s">
        <v>21</v>
      </c>
      <c r="G115" s="247" t="n">
        <v>0.75</v>
      </c>
      <c r="H115" s="247" t="n">
        <v>0.875</v>
      </c>
      <c r="I115" s="248" t="n">
        <v>39125</v>
      </c>
      <c r="J115" s="245" t="n">
        <v>39208</v>
      </c>
    </row>
    <row r="116" customFormat="false" ht="13.5" hidden="false" customHeight="false" outlineLevel="0" collapsed="false">
      <c r="A116" s="242" t="n">
        <v>112</v>
      </c>
      <c r="B116" s="244" t="s">
        <v>325</v>
      </c>
      <c r="C116" s="244" t="s">
        <v>326</v>
      </c>
      <c r="D116" s="244" t="s">
        <v>327</v>
      </c>
      <c r="E116" s="246" t="n">
        <v>3</v>
      </c>
      <c r="F116" s="244" t="s">
        <v>22</v>
      </c>
      <c r="G116" s="247" t="n">
        <v>0.75</v>
      </c>
      <c r="H116" s="247" t="n">
        <v>0.875</v>
      </c>
      <c r="I116" s="248" t="n">
        <v>39126</v>
      </c>
      <c r="J116" s="245" t="n">
        <v>39209</v>
      </c>
    </row>
    <row r="117" customFormat="false" ht="13.5" hidden="false" customHeight="false" outlineLevel="0" collapsed="false">
      <c r="A117" s="242" t="n">
        <v>113</v>
      </c>
      <c r="B117" s="244" t="s">
        <v>328</v>
      </c>
      <c r="C117" s="244" t="s">
        <v>329</v>
      </c>
      <c r="D117" s="244" t="s">
        <v>330</v>
      </c>
      <c r="E117" s="246" t="n">
        <v>3</v>
      </c>
      <c r="F117" s="244" t="s">
        <v>59</v>
      </c>
      <c r="G117" s="247" t="n">
        <v>0.333333333333333</v>
      </c>
      <c r="H117" s="247" t="n">
        <v>0.385416666666667</v>
      </c>
      <c r="I117" s="248" t="n">
        <v>39104</v>
      </c>
      <c r="J117" s="245" t="n">
        <v>39203</v>
      </c>
    </row>
    <row r="118" customFormat="false" ht="13.5" hidden="false" customHeight="false" outlineLevel="0" collapsed="false">
      <c r="A118" s="242" t="n">
        <v>114</v>
      </c>
      <c r="B118" s="244" t="s">
        <v>331</v>
      </c>
      <c r="C118" s="244" t="s">
        <v>332</v>
      </c>
      <c r="D118" s="244" t="s">
        <v>333</v>
      </c>
      <c r="E118" s="246" t="n">
        <v>3</v>
      </c>
      <c r="F118" s="244" t="s">
        <v>81</v>
      </c>
      <c r="G118" s="247" t="n">
        <v>0.625</v>
      </c>
      <c r="H118" s="247" t="n">
        <v>0.680555555555556</v>
      </c>
      <c r="I118" s="248" t="n">
        <v>39110</v>
      </c>
      <c r="J118" s="245" t="n">
        <v>39207</v>
      </c>
    </row>
    <row r="119" customFormat="false" ht="12.75" hidden="false" customHeight="false" outlineLevel="0" collapsed="false">
      <c r="E119" s="251"/>
    </row>
  </sheetData>
  <autoFilter ref="A3:J1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252" width="8.99"/>
    <col collapsed="false" customWidth="true" hidden="false" outlineLevel="0" max="3" min="3" style="252" width="14.14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31.85"/>
    <col collapsed="false" customWidth="true" hidden="false" outlineLevel="0" max="7" min="7" style="242" width="9.14"/>
    <col collapsed="false" customWidth="true" hidden="false" outlineLevel="0" max="8" min="8" style="0" width="31.7"/>
    <col collapsed="false" customWidth="true" hidden="false" outlineLevel="0" max="9" min="9" style="0" width="24.13"/>
    <col collapsed="false" customWidth="true" hidden="false" outlineLevel="0" max="10" min="10" style="0" width="12.28"/>
    <col collapsed="false" customWidth="true" hidden="false" outlineLevel="0" max="11" min="11" style="242" width="9.14"/>
  </cols>
  <sheetData>
    <row r="1" s="242" customFormat="true" ht="12.75" hidden="false" customHeight="false" outlineLevel="0" collapsed="false">
      <c r="C1" s="242" t="n">
        <v>1</v>
      </c>
      <c r="D1" s="242" t="n">
        <v>2</v>
      </c>
      <c r="E1" s="242" t="n">
        <v>3</v>
      </c>
      <c r="F1" s="242" t="n">
        <v>4</v>
      </c>
      <c r="G1" s="242" t="n">
        <v>5</v>
      </c>
      <c r="H1" s="242" t="n">
        <v>6</v>
      </c>
      <c r="I1" s="242" t="n">
        <v>7</v>
      </c>
      <c r="J1" s="242" t="n">
        <v>8</v>
      </c>
    </row>
    <row r="2" customFormat="false" ht="12.75" hidden="false" customHeight="false" outlineLevel="0" collapsed="false">
      <c r="A2" s="253" t="s">
        <v>334</v>
      </c>
    </row>
    <row r="3" s="255" customFormat="true" ht="25.5" hidden="false" customHeight="false" outlineLevel="0" collapsed="false">
      <c r="A3" s="254" t="s">
        <v>335</v>
      </c>
      <c r="B3" s="254" t="s">
        <v>336</v>
      </c>
      <c r="C3" s="254" t="s">
        <v>337</v>
      </c>
      <c r="D3" s="254" t="s">
        <v>338</v>
      </c>
      <c r="E3" s="254" t="s">
        <v>339</v>
      </c>
      <c r="F3" s="254" t="s">
        <v>340</v>
      </c>
      <c r="G3" s="254" t="s">
        <v>341</v>
      </c>
      <c r="H3" s="254" t="s">
        <v>342</v>
      </c>
      <c r="I3" s="254" t="s">
        <v>343</v>
      </c>
      <c r="J3" s="254" t="s">
        <v>344</v>
      </c>
      <c r="K3" s="254"/>
    </row>
    <row r="4" customFormat="false" ht="12.75" hidden="false" customHeight="false" outlineLevel="0" collapsed="false">
      <c r="A4" s="0" t="s">
        <v>345</v>
      </c>
      <c r="B4" s="252" t="n">
        <v>20</v>
      </c>
      <c r="C4" s="252" t="str">
        <f aca="false">A4&amp;"."&amp;B4</f>
        <v>B10.2302.20</v>
      </c>
      <c r="D4" s="0" t="s">
        <v>346</v>
      </c>
      <c r="E4" s="0" t="s">
        <v>347</v>
      </c>
      <c r="F4" s="0" t="s">
        <v>348</v>
      </c>
      <c r="G4" s="242" t="n">
        <v>5</v>
      </c>
      <c r="H4" s="0" t="s">
        <v>349</v>
      </c>
      <c r="I4" s="0" t="s">
        <v>350</v>
      </c>
      <c r="J4" s="242" t="n">
        <f aca="false">IF(ISERROR(VLOOKUP(C4,CFE!$F$3:$L$236,7,0)),0,VLOOKUP(C4,CFE!$F$3:$L$236,7,0))</f>
        <v>0</v>
      </c>
      <c r="K4" s="242" t="n">
        <f aca="false">IF(G4-J4&lt;0,ABS(G4-J4),0)</f>
        <v>0</v>
      </c>
    </row>
    <row r="5" customFormat="false" ht="12.75" hidden="false" customHeight="false" outlineLevel="0" collapsed="false">
      <c r="A5" s="0" t="s">
        <v>345</v>
      </c>
      <c r="B5" s="252" t="n">
        <v>30</v>
      </c>
      <c r="C5" s="252" t="str">
        <f aca="false">A5&amp;"."&amp;B5</f>
        <v>B10.2302.30</v>
      </c>
      <c r="D5" s="0" t="s">
        <v>351</v>
      </c>
      <c r="E5" s="0" t="s">
        <v>352</v>
      </c>
      <c r="F5" s="0" t="s">
        <v>348</v>
      </c>
      <c r="G5" s="242" t="n">
        <v>40</v>
      </c>
      <c r="H5" s="0" t="s">
        <v>349</v>
      </c>
      <c r="I5" s="0" t="s">
        <v>353</v>
      </c>
      <c r="J5" s="242" t="n">
        <f aca="false">IF(ISERROR(VLOOKUP(C5,CFE!$F$3:$L$236,7,0)),0,VLOOKUP(C5,CFE!$F$3:$L$236,7,0))</f>
        <v>35</v>
      </c>
      <c r="K5" s="242" t="n">
        <f aca="false">IF(G5-J5&lt;0,ABS(G5-J5),0)</f>
        <v>0</v>
      </c>
    </row>
    <row r="6" customFormat="false" ht="12.75" hidden="false" customHeight="false" outlineLevel="0" collapsed="false">
      <c r="A6" s="0" t="s">
        <v>354</v>
      </c>
      <c r="B6" s="252" t="n">
        <v>0</v>
      </c>
      <c r="C6" s="252" t="str">
        <f aca="false">A6&amp;"."&amp;B6</f>
        <v>B10.2303.0</v>
      </c>
      <c r="D6" s="0" t="s">
        <v>355</v>
      </c>
      <c r="E6" s="0" t="s">
        <v>356</v>
      </c>
      <c r="F6" s="0" t="s">
        <v>357</v>
      </c>
      <c r="G6" s="242" t="n">
        <v>70</v>
      </c>
      <c r="H6" s="0" t="s">
        <v>358</v>
      </c>
      <c r="I6" s="0" t="s">
        <v>353</v>
      </c>
      <c r="J6" s="242" t="n">
        <f aca="false">IF(ISERROR(VLOOKUP(C6,CFE!$F$3:$L$236,7,0)),0,VLOOKUP(C6,CFE!$F$3:$L$236,7,0))</f>
        <v>0</v>
      </c>
      <c r="K6" s="242" t="n">
        <f aca="false">IF(G6-J6&lt;0,ABS(G6-J6),0)</f>
        <v>0</v>
      </c>
    </row>
    <row r="7" customFormat="false" ht="12.75" hidden="false" customHeight="false" outlineLevel="0" collapsed="false">
      <c r="A7" s="0" t="s">
        <v>354</v>
      </c>
      <c r="B7" s="252" t="n">
        <v>20</v>
      </c>
      <c r="C7" s="252" t="str">
        <f aca="false">A7&amp;"."&amp;B7</f>
        <v>B10.2303.20</v>
      </c>
      <c r="D7" s="0" t="s">
        <v>346</v>
      </c>
      <c r="E7" s="0" t="s">
        <v>359</v>
      </c>
      <c r="F7" s="0" t="s">
        <v>357</v>
      </c>
      <c r="G7" s="242" t="n">
        <v>70</v>
      </c>
      <c r="H7" s="0" t="s">
        <v>360</v>
      </c>
      <c r="I7" s="0" t="s">
        <v>361</v>
      </c>
      <c r="J7" s="242" t="n">
        <f aca="false">IF(ISERROR(VLOOKUP(C7,CFE!$F$3:$L$236,7,0)),0,VLOOKUP(C7,CFE!$F$3:$L$236,7,0))</f>
        <v>65</v>
      </c>
      <c r="K7" s="242" t="n">
        <f aca="false">IF(G7-J7&lt;0,ABS(G7-J7),0)</f>
        <v>0</v>
      </c>
    </row>
    <row r="8" customFormat="false" ht="12.75" hidden="false" customHeight="false" outlineLevel="0" collapsed="false">
      <c r="A8" s="0" t="s">
        <v>354</v>
      </c>
      <c r="B8" s="252" t="n">
        <v>21</v>
      </c>
      <c r="C8" s="252" t="str">
        <f aca="false">A8&amp;"."&amp;B8</f>
        <v>B10.2303.21</v>
      </c>
      <c r="D8" s="0" t="s">
        <v>346</v>
      </c>
      <c r="E8" s="0" t="s">
        <v>362</v>
      </c>
      <c r="F8" s="0" t="s">
        <v>357</v>
      </c>
      <c r="G8" s="242" t="n">
        <v>70</v>
      </c>
      <c r="H8" s="0" t="s">
        <v>363</v>
      </c>
      <c r="I8" s="0" t="s">
        <v>353</v>
      </c>
      <c r="J8" s="242" t="n">
        <f aca="false">IF(ISERROR(VLOOKUP(C8,CFE!$F$3:$L$236,7,0)),0,VLOOKUP(C8,CFE!$F$3:$L$236,7,0))</f>
        <v>59</v>
      </c>
      <c r="K8" s="242" t="n">
        <f aca="false">IF(G8-J8&lt;0,ABS(G8-J8),0)</f>
        <v>0</v>
      </c>
    </row>
    <row r="9" customFormat="false" ht="12.75" hidden="false" customHeight="false" outlineLevel="0" collapsed="false">
      <c r="A9" s="0" t="s">
        <v>354</v>
      </c>
      <c r="B9" s="252" t="n">
        <v>30</v>
      </c>
      <c r="C9" s="252" t="str">
        <f aca="false">A9&amp;"."&amp;B9</f>
        <v>B10.2303.30</v>
      </c>
      <c r="D9" s="0" t="s">
        <v>364</v>
      </c>
      <c r="E9" s="0" t="s">
        <v>352</v>
      </c>
      <c r="F9" s="0" t="s">
        <v>357</v>
      </c>
      <c r="G9" s="242" t="n">
        <v>52</v>
      </c>
      <c r="H9" s="0" t="s">
        <v>365</v>
      </c>
      <c r="I9" s="0" t="s">
        <v>353</v>
      </c>
      <c r="J9" s="242" t="n">
        <f aca="false">IF(ISERROR(VLOOKUP(C9,CFE!$F$3:$L$236,7,0)),0,VLOOKUP(C9,CFE!$F$3:$L$236,7,0))</f>
        <v>44</v>
      </c>
      <c r="K9" s="242" t="n">
        <f aca="false">IF(G9-J9&lt;0,ABS(G9-J9),0)</f>
        <v>0</v>
      </c>
    </row>
    <row r="10" customFormat="false" ht="12.75" hidden="false" customHeight="false" outlineLevel="0" collapsed="false">
      <c r="A10" s="0" t="s">
        <v>354</v>
      </c>
      <c r="B10" s="252" t="n">
        <v>31</v>
      </c>
      <c r="C10" s="252" t="str">
        <f aca="false">A10&amp;"."&amp;B10</f>
        <v>B10.2303.31</v>
      </c>
      <c r="D10" s="0" t="s">
        <v>366</v>
      </c>
      <c r="E10" s="0" t="s">
        <v>352</v>
      </c>
      <c r="F10" s="0" t="s">
        <v>357</v>
      </c>
      <c r="G10" s="242" t="n">
        <v>70</v>
      </c>
      <c r="H10" s="0" t="s">
        <v>363</v>
      </c>
      <c r="I10" s="0" t="s">
        <v>353</v>
      </c>
      <c r="J10" s="242" t="n">
        <f aca="false">IF(ISERROR(VLOOKUP(C10,CFE!$F$3:$L$236,7,0)),0,VLOOKUP(C10,CFE!$F$3:$L$236,7,0))</f>
        <v>34</v>
      </c>
      <c r="K10" s="242" t="n">
        <f aca="false">IF(G10-J10&lt;0,ABS(G10-J10),0)</f>
        <v>0</v>
      </c>
    </row>
    <row r="11" customFormat="false" ht="12.75" hidden="false" customHeight="false" outlineLevel="0" collapsed="false">
      <c r="A11" s="0" t="s">
        <v>367</v>
      </c>
      <c r="B11" s="252" t="n">
        <v>30</v>
      </c>
      <c r="C11" s="252" t="str">
        <f aca="false">A11&amp;"."&amp;B11</f>
        <v>B10.3305.30</v>
      </c>
      <c r="D11" s="0" t="s">
        <v>364</v>
      </c>
      <c r="E11" s="0" t="s">
        <v>352</v>
      </c>
      <c r="F11" s="0" t="s">
        <v>368</v>
      </c>
      <c r="G11" s="242" t="n">
        <v>36</v>
      </c>
      <c r="H11" s="0" t="s">
        <v>369</v>
      </c>
      <c r="I11" s="0" t="s">
        <v>353</v>
      </c>
      <c r="J11" s="242" t="n">
        <f aca="false">IF(ISERROR(VLOOKUP(C11,CFE!$F$3:$L$236,7,0)),0,VLOOKUP(C11,CFE!$F$3:$L$236,7,0))</f>
        <v>0</v>
      </c>
      <c r="K11" s="242" t="n">
        <f aca="false">IF(G11-J11&lt;0,ABS(G11-J11),0)</f>
        <v>0</v>
      </c>
    </row>
    <row r="12" customFormat="false" ht="12.75" hidden="false" customHeight="false" outlineLevel="0" collapsed="false">
      <c r="A12" s="0" t="s">
        <v>370</v>
      </c>
      <c r="B12" s="252" t="n">
        <v>20</v>
      </c>
      <c r="C12" s="252" t="str">
        <f aca="false">A12&amp;"."&amp;B12</f>
        <v>B10.3313.20</v>
      </c>
      <c r="D12" s="0" t="s">
        <v>346</v>
      </c>
      <c r="E12" s="0" t="s">
        <v>371</v>
      </c>
      <c r="F12" s="0" t="s">
        <v>372</v>
      </c>
      <c r="G12" s="242" t="n">
        <v>5</v>
      </c>
      <c r="H12" s="0" t="s">
        <v>373</v>
      </c>
      <c r="I12" s="0" t="s">
        <v>350</v>
      </c>
      <c r="J12" s="242" t="n">
        <f aca="false">IF(ISERROR(VLOOKUP(C12,CFE!$F$3:$L$236,7,0)),0,VLOOKUP(C12,CFE!$F$3:$L$236,7,0))</f>
        <v>0</v>
      </c>
      <c r="K12" s="242" t="n">
        <f aca="false">IF(G12-J12&lt;0,ABS(G12-J12),0)</f>
        <v>0</v>
      </c>
    </row>
    <row r="13" customFormat="false" ht="12.75" hidden="false" customHeight="false" outlineLevel="0" collapsed="false">
      <c r="A13" s="0" t="s">
        <v>374</v>
      </c>
      <c r="B13" s="252" t="n">
        <v>30</v>
      </c>
      <c r="C13" s="252" t="str">
        <f aca="false">A13&amp;"."&amp;B13</f>
        <v>B10.3321.30</v>
      </c>
      <c r="D13" s="0" t="s">
        <v>375</v>
      </c>
      <c r="E13" s="0" t="s">
        <v>352</v>
      </c>
      <c r="F13" s="0" t="s">
        <v>376</v>
      </c>
      <c r="G13" s="242" t="n">
        <v>36</v>
      </c>
      <c r="H13" s="0" t="s">
        <v>377</v>
      </c>
      <c r="I13" s="0" t="s">
        <v>353</v>
      </c>
      <c r="J13" s="242" t="n">
        <f aca="false">IF(ISERROR(VLOOKUP(C13,CFE!$F$3:$L$236,7,0)),0,VLOOKUP(C13,CFE!$F$3:$L$236,7,0))</f>
        <v>23</v>
      </c>
      <c r="K13" s="242" t="n">
        <f aca="false">IF(G13-J13&lt;0,ABS(G13-J13),0)</f>
        <v>0</v>
      </c>
    </row>
    <row r="14" customFormat="false" ht="12.75" hidden="false" customHeight="false" outlineLevel="0" collapsed="false">
      <c r="A14" s="0" t="s">
        <v>378</v>
      </c>
      <c r="B14" s="252" t="n">
        <v>20</v>
      </c>
      <c r="C14" s="252" t="str">
        <f aca="false">A14&amp;"."&amp;B14</f>
        <v>B10.3330.20</v>
      </c>
      <c r="D14" s="0" t="s">
        <v>379</v>
      </c>
      <c r="E14" s="0" t="s">
        <v>380</v>
      </c>
      <c r="F14" s="0" t="s">
        <v>381</v>
      </c>
      <c r="G14" s="242" t="n">
        <v>5</v>
      </c>
      <c r="H14" s="0" t="s">
        <v>382</v>
      </c>
      <c r="I14" s="0" t="s">
        <v>350</v>
      </c>
      <c r="J14" s="242" t="n">
        <f aca="false">IF(ISERROR(VLOOKUP(C14,CFE!$F$3:$L$236,7,0)),0,VLOOKUP(C14,CFE!$F$3:$L$236,7,0))</f>
        <v>0</v>
      </c>
      <c r="K14" s="242" t="n">
        <f aca="false">IF(G14-J14&lt;0,ABS(G14-J14),0)</f>
        <v>0</v>
      </c>
    </row>
    <row r="15" customFormat="false" ht="12.75" hidden="false" customHeight="false" outlineLevel="0" collapsed="false">
      <c r="A15" s="0" t="s">
        <v>378</v>
      </c>
      <c r="B15" s="252" t="n">
        <v>21</v>
      </c>
      <c r="C15" s="252" t="str">
        <f aca="false">A15&amp;"."&amp;B15</f>
        <v>B10.3330.21</v>
      </c>
      <c r="D15" s="0" t="s">
        <v>379</v>
      </c>
      <c r="E15" s="0" t="s">
        <v>347</v>
      </c>
      <c r="F15" s="0" t="s">
        <v>381</v>
      </c>
      <c r="G15" s="242" t="n">
        <v>10</v>
      </c>
      <c r="H15" s="0" t="s">
        <v>382</v>
      </c>
      <c r="I15" s="0" t="s">
        <v>350</v>
      </c>
      <c r="J15" s="242" t="n">
        <f aca="false">IF(ISERROR(VLOOKUP(C15,CFE!$F$3:$L$236,7,0)),0,VLOOKUP(C15,CFE!$F$3:$L$236,7,0))</f>
        <v>0</v>
      </c>
      <c r="K15" s="242" t="n">
        <f aca="false">IF(G15-J15&lt;0,ABS(G15-J15),0)</f>
        <v>0</v>
      </c>
    </row>
    <row r="16" customFormat="false" ht="12.75" hidden="false" customHeight="false" outlineLevel="0" collapsed="false">
      <c r="A16" s="0" t="s">
        <v>383</v>
      </c>
      <c r="B16" s="252" t="n">
        <v>20</v>
      </c>
      <c r="C16" s="252" t="str">
        <f aca="false">A16&amp;"."&amp;B16</f>
        <v>B10.3335.20</v>
      </c>
      <c r="D16" s="0" t="s">
        <v>346</v>
      </c>
      <c r="E16" s="0" t="s">
        <v>384</v>
      </c>
      <c r="F16" s="0" t="s">
        <v>385</v>
      </c>
      <c r="G16" s="242" t="n">
        <v>15</v>
      </c>
      <c r="H16" s="0" t="s">
        <v>386</v>
      </c>
      <c r="I16" s="0" t="s">
        <v>350</v>
      </c>
      <c r="J16" s="242" t="n">
        <f aca="false">IF(ISERROR(VLOOKUP(C16,CFE!$F$3:$L$236,7,0)),0,VLOOKUP(C16,CFE!$F$3:$L$236,7,0))</f>
        <v>0</v>
      </c>
      <c r="K16" s="242" t="n">
        <f aca="false">IF(G16-J16&lt;0,ABS(G16-J16),0)</f>
        <v>0</v>
      </c>
    </row>
    <row r="17" customFormat="false" ht="12.75" hidden="false" customHeight="false" outlineLevel="0" collapsed="false">
      <c r="A17" s="0" t="s">
        <v>387</v>
      </c>
      <c r="B17" s="252" t="n">
        <v>30</v>
      </c>
      <c r="C17" s="252" t="str">
        <f aca="false">A17&amp;"."&amp;B17</f>
        <v>B10.3355.30</v>
      </c>
      <c r="D17" s="0" t="s">
        <v>351</v>
      </c>
      <c r="E17" s="0" t="s">
        <v>352</v>
      </c>
      <c r="F17" s="0" t="s">
        <v>388</v>
      </c>
      <c r="G17" s="242" t="n">
        <v>40</v>
      </c>
      <c r="H17" s="0" t="s">
        <v>377</v>
      </c>
      <c r="I17" s="0" t="s">
        <v>353</v>
      </c>
      <c r="J17" s="242" t="n">
        <f aca="false">IF(ISERROR(VLOOKUP(C17,CFE!$F$3:$L$236,7,0)),0,VLOOKUP(C17,CFE!$F$3:$L$236,7,0))</f>
        <v>17</v>
      </c>
      <c r="K17" s="242" t="n">
        <f aca="false">IF(G17-J17&lt;0,ABS(G17-J17),0)</f>
        <v>0</v>
      </c>
    </row>
    <row r="18" customFormat="false" ht="12.75" hidden="false" customHeight="false" outlineLevel="0" collapsed="false">
      <c r="A18" s="0" t="s">
        <v>389</v>
      </c>
      <c r="B18" s="252" t="n">
        <v>30</v>
      </c>
      <c r="C18" s="252" t="str">
        <f aca="false">A18&amp;"."&amp;B18</f>
        <v>B20.2318.30</v>
      </c>
      <c r="D18" s="0" t="s">
        <v>364</v>
      </c>
      <c r="E18" s="0" t="s">
        <v>352</v>
      </c>
      <c r="F18" s="0" t="s">
        <v>390</v>
      </c>
      <c r="G18" s="242" t="n">
        <v>60</v>
      </c>
      <c r="H18" s="0" t="s">
        <v>391</v>
      </c>
      <c r="I18" s="0" t="s">
        <v>353</v>
      </c>
      <c r="J18" s="242" t="n">
        <f aca="false">IF(ISERROR(VLOOKUP(C18,CFE!$F$3:$L$236,7,0)),0,VLOOKUP(C18,CFE!$F$3:$L$236,7,0))</f>
        <v>0</v>
      </c>
      <c r="K18" s="242" t="n">
        <f aca="false">IF(G18-J18&lt;0,ABS(G18-J18),0)</f>
        <v>0</v>
      </c>
    </row>
    <row r="19" customFormat="false" ht="12.75" hidden="false" customHeight="false" outlineLevel="0" collapsed="false">
      <c r="A19" s="0" t="s">
        <v>392</v>
      </c>
      <c r="B19" s="252" t="n">
        <v>30</v>
      </c>
      <c r="C19" s="252" t="str">
        <f aca="false">A19&amp;"."&amp;B19</f>
        <v>B20.3336.30</v>
      </c>
      <c r="D19" s="0" t="s">
        <v>351</v>
      </c>
      <c r="E19" s="0" t="s">
        <v>352</v>
      </c>
      <c r="F19" s="0" t="s">
        <v>393</v>
      </c>
      <c r="G19" s="242" t="n">
        <v>60</v>
      </c>
      <c r="H19" s="0" t="s">
        <v>394</v>
      </c>
      <c r="I19" s="0" t="s">
        <v>353</v>
      </c>
      <c r="J19" s="242" t="n">
        <f aca="false">IF(ISERROR(VLOOKUP(C19,CFE!$F$3:$L$236,7,0)),0,VLOOKUP(C19,CFE!$F$3:$L$236,7,0))</f>
        <v>37</v>
      </c>
      <c r="K19" s="242" t="n">
        <f aca="false">IF(G19-J19&lt;0,ABS(G19-J19),0)</f>
        <v>0</v>
      </c>
    </row>
    <row r="20" customFormat="false" ht="12.75" hidden="false" customHeight="false" outlineLevel="0" collapsed="false">
      <c r="A20" s="0" t="s">
        <v>395</v>
      </c>
      <c r="B20" s="252" t="n">
        <v>30</v>
      </c>
      <c r="C20" s="252" t="str">
        <f aca="false">A20&amp;"."&amp;B20</f>
        <v>B20.3350.30</v>
      </c>
      <c r="D20" s="0" t="s">
        <v>366</v>
      </c>
      <c r="E20" s="0" t="s">
        <v>352</v>
      </c>
      <c r="F20" s="0" t="s">
        <v>396</v>
      </c>
      <c r="G20" s="242" t="n">
        <v>60</v>
      </c>
      <c r="H20" s="0" t="s">
        <v>397</v>
      </c>
      <c r="I20" s="0" t="s">
        <v>353</v>
      </c>
      <c r="J20" s="242" t="n">
        <f aca="false">IF(ISERROR(VLOOKUP(C20,CFE!$F$3:$L$236,7,0)),0,VLOOKUP(C20,CFE!$F$3:$L$236,7,0))</f>
        <v>0</v>
      </c>
      <c r="K20" s="242" t="n">
        <f aca="false">IF(G20-J20&lt;0,ABS(G20-J20),0)</f>
        <v>0</v>
      </c>
    </row>
    <row r="21" customFormat="false" ht="12.75" hidden="false" customHeight="false" outlineLevel="0" collapsed="false">
      <c r="A21" s="0" t="s">
        <v>398</v>
      </c>
      <c r="B21" s="252" t="n">
        <v>20</v>
      </c>
      <c r="C21" s="252" t="str">
        <f aca="false">A21&amp;"."&amp;B21</f>
        <v>B20.3355.20</v>
      </c>
      <c r="D21" s="0" t="s">
        <v>346</v>
      </c>
      <c r="E21" s="0" t="s">
        <v>399</v>
      </c>
      <c r="F21" s="0" t="s">
        <v>400</v>
      </c>
      <c r="G21" s="242" t="n">
        <v>70</v>
      </c>
      <c r="H21" s="0" t="s">
        <v>401</v>
      </c>
      <c r="I21" s="0" t="s">
        <v>353</v>
      </c>
      <c r="J21" s="242" t="n">
        <f aca="false">IF(ISERROR(VLOOKUP(C21,CFE!$F$3:$L$236,7,0)),0,VLOOKUP(C21,CFE!$F$3:$L$236,7,0))</f>
        <v>0</v>
      </c>
      <c r="K21" s="242" t="n">
        <f aca="false">IF(G21-J21&lt;0,ABS(G21-J21),0)</f>
        <v>0</v>
      </c>
    </row>
    <row r="22" customFormat="false" ht="12.75" hidden="false" customHeight="false" outlineLevel="0" collapsed="false">
      <c r="A22" s="0" t="s">
        <v>402</v>
      </c>
      <c r="B22" s="252" t="n">
        <v>30</v>
      </c>
      <c r="C22" s="252" t="str">
        <f aca="false">A22&amp;"."&amp;B22</f>
        <v>B30.2105.30</v>
      </c>
      <c r="D22" s="0" t="s">
        <v>375</v>
      </c>
      <c r="E22" s="0" t="s">
        <v>352</v>
      </c>
      <c r="F22" s="0" t="s">
        <v>403</v>
      </c>
      <c r="G22" s="242" t="n">
        <v>70</v>
      </c>
      <c r="H22" s="0" t="s">
        <v>404</v>
      </c>
      <c r="I22" s="0" t="s">
        <v>353</v>
      </c>
      <c r="J22" s="242" t="n">
        <f aca="false">IF(ISERROR(VLOOKUP(C22,CFE!$F$3:$L$236,7,0)),0,VLOOKUP(C22,CFE!$F$3:$L$236,7,0))</f>
        <v>39</v>
      </c>
      <c r="K22" s="242" t="n">
        <f aca="false">IF(G22-J22&lt;0,ABS(G22-J22),0)</f>
        <v>0</v>
      </c>
    </row>
    <row r="23" customFormat="false" ht="12.75" hidden="false" customHeight="false" outlineLevel="0" collapsed="false">
      <c r="A23" s="0" t="s">
        <v>405</v>
      </c>
      <c r="B23" s="252" t="n">
        <v>30</v>
      </c>
      <c r="C23" s="252" t="str">
        <f aca="false">A23&amp;"."&amp;B23</f>
        <v>B30.2119.30</v>
      </c>
      <c r="D23" s="0" t="s">
        <v>364</v>
      </c>
      <c r="E23" s="0" t="s">
        <v>352</v>
      </c>
      <c r="F23" s="0" t="s">
        <v>406</v>
      </c>
      <c r="G23" s="242" t="n">
        <v>40</v>
      </c>
      <c r="H23" s="0" t="s">
        <v>407</v>
      </c>
      <c r="I23" s="0" t="s">
        <v>353</v>
      </c>
      <c r="J23" s="242" t="n">
        <f aca="false">IF(ISERROR(VLOOKUP(C23,CFE!$F$3:$L$236,7,0)),0,VLOOKUP(C23,CFE!$F$3:$L$236,7,0))</f>
        <v>34</v>
      </c>
      <c r="K23" s="242" t="n">
        <f aca="false">IF(G23-J23&lt;0,ABS(G23-J23),0)</f>
        <v>0</v>
      </c>
    </row>
    <row r="24" customFormat="false" ht="12.75" hidden="false" customHeight="false" outlineLevel="0" collapsed="false">
      <c r="A24" s="0" t="s">
        <v>408</v>
      </c>
      <c r="B24" s="252" t="n">
        <v>0</v>
      </c>
      <c r="C24" s="252" t="str">
        <f aca="false">A24&amp;"."&amp;B24</f>
        <v>B30.2190.0</v>
      </c>
      <c r="D24" s="0" t="s">
        <v>355</v>
      </c>
      <c r="E24" s="0" t="s">
        <v>409</v>
      </c>
      <c r="F24" s="0" t="s">
        <v>410</v>
      </c>
      <c r="G24" s="242" t="n">
        <v>40</v>
      </c>
      <c r="H24" s="0" t="s">
        <v>411</v>
      </c>
      <c r="I24" s="0" t="s">
        <v>353</v>
      </c>
      <c r="J24" s="242" t="n">
        <f aca="false">IF(ISERROR(VLOOKUP(C24,CFE!$F$3:$L$236,7,0)),0,VLOOKUP(C24,CFE!$F$3:$L$236,7,0))</f>
        <v>0</v>
      </c>
      <c r="K24" s="242" t="n">
        <f aca="false">IF(G24-J24&lt;0,ABS(G24-J24),0)</f>
        <v>0</v>
      </c>
    </row>
    <row r="25" customFormat="false" ht="12.75" hidden="false" customHeight="false" outlineLevel="0" collapsed="false">
      <c r="A25" s="0" t="s">
        <v>408</v>
      </c>
      <c r="B25" s="252" t="n">
        <v>20</v>
      </c>
      <c r="C25" s="252" t="str">
        <f aca="false">A25&amp;"."&amp;B25</f>
        <v>B30.2190.20</v>
      </c>
      <c r="D25" s="0" t="s">
        <v>379</v>
      </c>
      <c r="E25" s="0" t="s">
        <v>362</v>
      </c>
      <c r="F25" s="0" t="s">
        <v>410</v>
      </c>
      <c r="G25" s="242" t="n">
        <v>34</v>
      </c>
      <c r="H25" s="0" t="s">
        <v>411</v>
      </c>
      <c r="I25" s="0" t="s">
        <v>353</v>
      </c>
      <c r="J25" s="242" t="n">
        <f aca="false">IF(ISERROR(VLOOKUP(C25,CFE!$F$3:$L$236,7,0)),0,VLOOKUP(C25,CFE!$F$3:$L$236,7,0))</f>
        <v>13</v>
      </c>
      <c r="K25" s="242" t="n">
        <f aca="false">IF(G25-J25&lt;0,ABS(G25-J25),0)</f>
        <v>0</v>
      </c>
    </row>
    <row r="26" customFormat="false" ht="12.75" hidden="false" customHeight="false" outlineLevel="0" collapsed="false">
      <c r="A26" s="0" t="s">
        <v>412</v>
      </c>
      <c r="B26" s="252" t="n">
        <v>30</v>
      </c>
      <c r="C26" s="252" t="str">
        <f aca="false">A26&amp;"."&amp;B26</f>
        <v>B30.2333.30</v>
      </c>
      <c r="D26" s="0" t="s">
        <v>351</v>
      </c>
      <c r="E26" s="0" t="s">
        <v>352</v>
      </c>
      <c r="F26" s="0" t="s">
        <v>413</v>
      </c>
      <c r="G26" s="242" t="n">
        <v>36</v>
      </c>
      <c r="H26" s="0" t="s">
        <v>414</v>
      </c>
      <c r="I26" s="0" t="s">
        <v>353</v>
      </c>
      <c r="J26" s="242" t="n">
        <f aca="false">IF(ISERROR(VLOOKUP(C26,CFE!$F$3:$L$236,7,0)),0,VLOOKUP(C26,CFE!$F$3:$L$236,7,0))</f>
        <v>16</v>
      </c>
      <c r="K26" s="242" t="n">
        <f aca="false">IF(G26-J26&lt;0,ABS(G26-J26),0)</f>
        <v>0</v>
      </c>
    </row>
    <row r="27" customFormat="false" ht="12.75" hidden="false" customHeight="false" outlineLevel="0" collapsed="false">
      <c r="A27" s="0" t="s">
        <v>415</v>
      </c>
      <c r="B27" s="252" t="n">
        <v>20</v>
      </c>
      <c r="C27" s="252" t="str">
        <f aca="false">A27&amp;"."&amp;B27</f>
        <v>B30.2392.20</v>
      </c>
      <c r="D27" s="0" t="s">
        <v>346</v>
      </c>
      <c r="E27" s="0" t="s">
        <v>416</v>
      </c>
      <c r="F27" s="0" t="s">
        <v>417</v>
      </c>
      <c r="G27" s="242" t="n">
        <v>40</v>
      </c>
      <c r="H27" s="0" t="s">
        <v>418</v>
      </c>
      <c r="I27" s="0" t="s">
        <v>353</v>
      </c>
      <c r="J27" s="242" t="n">
        <f aca="false">IF(ISERROR(VLOOKUP(C27,CFE!$F$3:$L$236,7,0)),0,VLOOKUP(C27,CFE!$F$3:$L$236,7,0))</f>
        <v>18</v>
      </c>
      <c r="K27" s="242" t="n">
        <f aca="false">IF(G27-J27&lt;0,ABS(G27-J27),0)</f>
        <v>0</v>
      </c>
    </row>
    <row r="28" customFormat="false" ht="12.75" hidden="false" customHeight="false" outlineLevel="0" collapsed="false">
      <c r="A28" s="0" t="s">
        <v>415</v>
      </c>
      <c r="B28" s="252" t="n">
        <v>30</v>
      </c>
      <c r="C28" s="252" t="str">
        <f aca="false">A28&amp;"."&amp;B28</f>
        <v>B30.2392.30</v>
      </c>
      <c r="D28" s="0" t="s">
        <v>375</v>
      </c>
      <c r="E28" s="0" t="s">
        <v>352</v>
      </c>
      <c r="F28" s="0" t="s">
        <v>417</v>
      </c>
      <c r="G28" s="242" t="n">
        <v>40</v>
      </c>
      <c r="H28" s="0" t="s">
        <v>418</v>
      </c>
      <c r="I28" s="0" t="s">
        <v>419</v>
      </c>
      <c r="J28" s="242" t="n">
        <f aca="false">IF(ISERROR(VLOOKUP(C28,CFE!$F$3:$L$236,7,0)),0,VLOOKUP(C28,CFE!$F$3:$L$236,7,0))</f>
        <v>29</v>
      </c>
      <c r="K28" s="242" t="n">
        <f aca="false">IF(G28-J28&lt;0,ABS(G28-J28),0)</f>
        <v>0</v>
      </c>
    </row>
    <row r="29" customFormat="false" ht="12.75" hidden="false" customHeight="false" outlineLevel="0" collapsed="false">
      <c r="A29" s="0" t="s">
        <v>420</v>
      </c>
      <c r="B29" s="252" t="n">
        <v>0</v>
      </c>
      <c r="C29" s="252" t="str">
        <f aca="false">A29&amp;"."&amp;B29</f>
        <v>B40.2302.0</v>
      </c>
      <c r="D29" s="0" t="s">
        <v>355</v>
      </c>
      <c r="E29" s="0" t="s">
        <v>356</v>
      </c>
      <c r="F29" s="0" t="s">
        <v>421</v>
      </c>
      <c r="G29" s="242" t="n">
        <v>80</v>
      </c>
      <c r="H29" s="0" t="s">
        <v>422</v>
      </c>
      <c r="I29" s="0" t="s">
        <v>353</v>
      </c>
      <c r="J29" s="242" t="n">
        <f aca="false">IF(ISERROR(VLOOKUP(C29,CFE!$F$3:$L$236,7,0)),0,VLOOKUP(C29,CFE!$F$3:$L$236,7,0))</f>
        <v>0</v>
      </c>
      <c r="K29" s="242" t="n">
        <f aca="false">IF(G29-J29&lt;0,ABS(G29-J29),0)</f>
        <v>0</v>
      </c>
    </row>
    <row r="30" customFormat="false" ht="12.75" hidden="false" customHeight="false" outlineLevel="0" collapsed="false">
      <c r="A30" s="0" t="s">
        <v>420</v>
      </c>
      <c r="B30" s="252" t="n">
        <v>20</v>
      </c>
      <c r="C30" s="252" t="str">
        <f aca="false">A30&amp;"."&amp;B30</f>
        <v>B40.2302.20</v>
      </c>
      <c r="D30" s="0" t="s">
        <v>379</v>
      </c>
      <c r="E30" s="0" t="s">
        <v>399</v>
      </c>
      <c r="F30" s="0" t="s">
        <v>421</v>
      </c>
      <c r="G30" s="242" t="n">
        <v>400</v>
      </c>
      <c r="H30" s="0" t="s">
        <v>423</v>
      </c>
      <c r="I30" s="0" t="s">
        <v>424</v>
      </c>
      <c r="J30" s="242" t="n">
        <f aca="false">IF(ISERROR(VLOOKUP(C30,CFE!$F$3:$L$236,7,0)),0,VLOOKUP(C30,CFE!$F$3:$L$236,7,0))</f>
        <v>353</v>
      </c>
      <c r="K30" s="242" t="n">
        <f aca="false">IF(G30-J30&lt;0,ABS(G30-J30),0)</f>
        <v>0</v>
      </c>
    </row>
    <row r="31" customFormat="false" ht="12.75" hidden="false" customHeight="false" outlineLevel="0" collapsed="false">
      <c r="A31" s="0" t="s">
        <v>420</v>
      </c>
      <c r="B31" s="252" t="n">
        <v>30</v>
      </c>
      <c r="C31" s="252" t="str">
        <f aca="false">A31&amp;"."&amp;B31</f>
        <v>B40.2302.30</v>
      </c>
      <c r="D31" s="0" t="s">
        <v>364</v>
      </c>
      <c r="E31" s="0" t="s">
        <v>352</v>
      </c>
      <c r="F31" s="0" t="s">
        <v>421</v>
      </c>
      <c r="G31" s="242" t="n">
        <v>70</v>
      </c>
      <c r="H31" s="0" t="s">
        <v>425</v>
      </c>
      <c r="I31" s="0" t="s">
        <v>353</v>
      </c>
      <c r="J31" s="242" t="n">
        <f aca="false">IF(ISERROR(VLOOKUP(C31,CFE!$F$3:$L$236,7,0)),0,VLOOKUP(C31,CFE!$F$3:$L$236,7,0))</f>
        <v>0</v>
      </c>
      <c r="K31" s="242" t="n">
        <f aca="false">IF(G31-J31&lt;0,ABS(G31-J31),0)</f>
        <v>0</v>
      </c>
    </row>
    <row r="32" customFormat="false" ht="12.75" hidden="false" customHeight="false" outlineLevel="0" collapsed="false">
      <c r="A32" s="0" t="s">
        <v>420</v>
      </c>
      <c r="B32" s="252" t="n">
        <v>31</v>
      </c>
      <c r="C32" s="252" t="str">
        <f aca="false">A32&amp;"."&amp;B32</f>
        <v>B40.2302.31</v>
      </c>
      <c r="D32" s="0" t="s">
        <v>351</v>
      </c>
      <c r="E32" s="0" t="s">
        <v>352</v>
      </c>
      <c r="F32" s="0" t="s">
        <v>421</v>
      </c>
      <c r="G32" s="242" t="n">
        <v>70</v>
      </c>
      <c r="H32" s="0" t="s">
        <v>425</v>
      </c>
      <c r="I32" s="0" t="s">
        <v>353</v>
      </c>
      <c r="J32" s="242" t="n">
        <f aca="false">IF(ISERROR(VLOOKUP(C32,CFE!$F$3:$L$236,7,0)),0,VLOOKUP(C32,CFE!$F$3:$L$236,7,0))</f>
        <v>0</v>
      </c>
      <c r="K32" s="242" t="n">
        <f aca="false">IF(G32-J32&lt;0,ABS(G32-J32),0)</f>
        <v>0</v>
      </c>
    </row>
    <row r="33" customFormat="false" ht="12.75" hidden="false" customHeight="false" outlineLevel="0" collapsed="false">
      <c r="A33" s="0" t="s">
        <v>420</v>
      </c>
      <c r="B33" s="252" t="n">
        <v>32</v>
      </c>
      <c r="C33" s="252" t="str">
        <f aca="false">A33&amp;"."&amp;B33</f>
        <v>B40.2302.32</v>
      </c>
      <c r="D33" s="0" t="s">
        <v>375</v>
      </c>
      <c r="E33" s="0" t="s">
        <v>352</v>
      </c>
      <c r="F33" s="0" t="s">
        <v>421</v>
      </c>
      <c r="G33" s="242" t="n">
        <v>70</v>
      </c>
      <c r="H33" s="0" t="s">
        <v>422</v>
      </c>
      <c r="I33" s="0" t="s">
        <v>353</v>
      </c>
      <c r="J33" s="242" t="n">
        <f aca="false">IF(ISERROR(VLOOKUP(C33,CFE!$F$3:$L$236,7,0)),0,VLOOKUP(C33,CFE!$F$3:$L$236,7,0))</f>
        <v>0</v>
      </c>
      <c r="K33" s="242" t="n">
        <f aca="false">IF(G33-J33&lt;0,ABS(G33-J33),0)</f>
        <v>0</v>
      </c>
    </row>
    <row r="34" customFormat="false" ht="12.75" hidden="false" customHeight="false" outlineLevel="0" collapsed="false">
      <c r="A34" s="0" t="s">
        <v>420</v>
      </c>
      <c r="B34" s="252" t="n">
        <v>33</v>
      </c>
      <c r="C34" s="252" t="str">
        <f aca="false">A34&amp;"."&amp;B34</f>
        <v>B40.2302.33</v>
      </c>
      <c r="D34" s="0" t="s">
        <v>366</v>
      </c>
      <c r="E34" s="0" t="s">
        <v>352</v>
      </c>
      <c r="F34" s="0" t="s">
        <v>421</v>
      </c>
      <c r="G34" s="242" t="n">
        <v>70</v>
      </c>
      <c r="H34" s="0" t="s">
        <v>422</v>
      </c>
      <c r="I34" s="0" t="s">
        <v>353</v>
      </c>
      <c r="J34" s="242" t="n">
        <f aca="false">IF(ISERROR(VLOOKUP(C34,CFE!$F$3:$L$236,7,0)),0,VLOOKUP(C34,CFE!$F$3:$L$236,7,0))</f>
        <v>0</v>
      </c>
      <c r="K34" s="242" t="n">
        <f aca="false">IF(G34-J34&lt;0,ABS(G34-J34),0)</f>
        <v>0</v>
      </c>
    </row>
    <row r="35" customFormat="false" ht="12.75" hidden="false" customHeight="false" outlineLevel="0" collapsed="false">
      <c r="A35" s="0" t="s">
        <v>420</v>
      </c>
      <c r="B35" s="252" t="n">
        <v>91</v>
      </c>
      <c r="C35" s="252" t="str">
        <f aca="false">A35&amp;"."&amp;B35</f>
        <v>B40.2302.91</v>
      </c>
      <c r="D35" s="0" t="s">
        <v>366</v>
      </c>
      <c r="E35" s="0" t="s">
        <v>352</v>
      </c>
      <c r="F35" s="0" t="s">
        <v>421</v>
      </c>
      <c r="G35" s="242" t="n">
        <v>50</v>
      </c>
      <c r="H35" s="0" t="s">
        <v>426</v>
      </c>
      <c r="I35" s="0" t="s">
        <v>427</v>
      </c>
      <c r="J35" s="242" t="n">
        <f aca="false">IF(ISERROR(VLOOKUP(C35,CFE!$F$3:$L$236,7,0)),0,VLOOKUP(C35,CFE!$F$3:$L$236,7,0))</f>
        <v>0</v>
      </c>
      <c r="K35" s="242" t="n">
        <f aca="false">IF(G35-J35&lt;0,ABS(G35-J35),0)</f>
        <v>0</v>
      </c>
    </row>
    <row r="36" customFormat="false" ht="12.75" hidden="false" customHeight="false" outlineLevel="0" collapsed="false">
      <c r="A36" s="0" t="s">
        <v>428</v>
      </c>
      <c r="B36" s="252" t="n">
        <v>0</v>
      </c>
      <c r="C36" s="252" t="str">
        <f aca="false">A36&amp;"."&amp;B36</f>
        <v>B40.2304.0</v>
      </c>
      <c r="D36" s="0" t="s">
        <v>355</v>
      </c>
      <c r="E36" s="0" t="s">
        <v>356</v>
      </c>
      <c r="F36" s="0" t="s">
        <v>429</v>
      </c>
      <c r="G36" s="242" t="n">
        <v>70</v>
      </c>
      <c r="H36" s="0" t="s">
        <v>430</v>
      </c>
      <c r="I36" s="0" t="s">
        <v>353</v>
      </c>
      <c r="J36" s="242" t="n">
        <f aca="false">IF(ISERROR(VLOOKUP(C36,CFE!$F$3:$L$236,7,0)),0,VLOOKUP(C36,CFE!$F$3:$L$236,7,0))</f>
        <v>0</v>
      </c>
      <c r="K36" s="242" t="n">
        <f aca="false">IF(G36-J36&lt;0,ABS(G36-J36),0)</f>
        <v>0</v>
      </c>
    </row>
    <row r="37" customFormat="false" ht="12.75" hidden="false" customHeight="false" outlineLevel="0" collapsed="false">
      <c r="A37" s="0" t="s">
        <v>428</v>
      </c>
      <c r="B37" s="252" t="n">
        <v>20</v>
      </c>
      <c r="C37" s="252" t="str">
        <f aca="false">A37&amp;"."&amp;B37</f>
        <v>B40.2304.20</v>
      </c>
      <c r="D37" s="0" t="s">
        <v>379</v>
      </c>
      <c r="E37" s="0" t="s">
        <v>362</v>
      </c>
      <c r="F37" s="0" t="s">
        <v>429</v>
      </c>
      <c r="G37" s="242" t="n">
        <v>250</v>
      </c>
      <c r="H37" s="0" t="s">
        <v>431</v>
      </c>
      <c r="I37" s="0" t="s">
        <v>432</v>
      </c>
      <c r="J37" s="242" t="n">
        <f aca="false">IF(ISERROR(VLOOKUP(C37,CFE!$F$3:$L$236,7,0)),0,VLOOKUP(C37,CFE!$F$3:$L$236,7,0))</f>
        <v>246</v>
      </c>
      <c r="K37" s="242" t="n">
        <f aca="false">IF(G37-J37&lt;0,ABS(G37-J37),0)</f>
        <v>0</v>
      </c>
    </row>
    <row r="38" customFormat="false" ht="12.75" hidden="false" customHeight="false" outlineLevel="0" collapsed="false">
      <c r="A38" s="0" t="s">
        <v>433</v>
      </c>
      <c r="B38" s="252" t="n">
        <v>30</v>
      </c>
      <c r="C38" s="252" t="str">
        <f aca="false">A38&amp;"."&amp;B38</f>
        <v>B40.2329.30</v>
      </c>
      <c r="D38" s="0" t="s">
        <v>351</v>
      </c>
      <c r="E38" s="0" t="s">
        <v>352</v>
      </c>
      <c r="F38" s="0" t="s">
        <v>434</v>
      </c>
      <c r="G38" s="242" t="n">
        <v>40</v>
      </c>
      <c r="H38" s="0" t="s">
        <v>435</v>
      </c>
      <c r="I38" s="0" t="s">
        <v>353</v>
      </c>
      <c r="J38" s="242" t="n">
        <f aca="false">IF(ISERROR(VLOOKUP(C38,CFE!$F$3:$L$236,7,0)),0,VLOOKUP(C38,CFE!$F$3:$L$236,7,0))</f>
        <v>0</v>
      </c>
      <c r="K38" s="242" t="n">
        <f aca="false">IF(G38-J38&lt;0,ABS(G38-J38),0)</f>
        <v>0</v>
      </c>
    </row>
    <row r="39" customFormat="false" ht="12.75" hidden="false" customHeight="false" outlineLevel="0" collapsed="false">
      <c r="A39" s="0" t="s">
        <v>433</v>
      </c>
      <c r="B39" s="252" t="n">
        <v>31</v>
      </c>
      <c r="C39" s="252" t="str">
        <f aca="false">A39&amp;"."&amp;B39</f>
        <v>B40.2329.31</v>
      </c>
      <c r="D39" s="0" t="s">
        <v>375</v>
      </c>
      <c r="E39" s="0" t="s">
        <v>352</v>
      </c>
      <c r="F39" s="0" t="s">
        <v>434</v>
      </c>
      <c r="G39" s="242" t="n">
        <v>40</v>
      </c>
      <c r="H39" s="0" t="s">
        <v>436</v>
      </c>
      <c r="I39" s="0" t="s">
        <v>353</v>
      </c>
      <c r="J39" s="242" t="n">
        <f aca="false">IF(ISERROR(VLOOKUP(C39,CFE!$F$3:$L$236,7,0)),0,VLOOKUP(C39,CFE!$F$3:$L$236,7,0))</f>
        <v>36</v>
      </c>
      <c r="K39" s="242" t="n">
        <f aca="false">IF(G39-J39&lt;0,ABS(G39-J39),0)</f>
        <v>0</v>
      </c>
    </row>
    <row r="40" customFormat="false" ht="12.75" hidden="false" customHeight="false" outlineLevel="0" collapsed="false">
      <c r="A40" s="0" t="s">
        <v>437</v>
      </c>
      <c r="B40" s="252" t="n">
        <v>30</v>
      </c>
      <c r="C40" s="252" t="str">
        <f aca="false">A40&amp;"."&amp;B40</f>
        <v>B40.2334.30</v>
      </c>
      <c r="D40" s="0" t="s">
        <v>366</v>
      </c>
      <c r="E40" s="0" t="s">
        <v>352</v>
      </c>
      <c r="F40" s="0" t="s">
        <v>438</v>
      </c>
      <c r="G40" s="242" t="n">
        <v>150</v>
      </c>
      <c r="H40" s="0" t="s">
        <v>439</v>
      </c>
      <c r="I40" s="0" t="s">
        <v>353</v>
      </c>
      <c r="J40" s="242" t="n">
        <f aca="false">IF(ISERROR(VLOOKUP(C40,CFE!$F$3:$L$236,7,0)),0,VLOOKUP(C40,CFE!$F$3:$L$236,7,0))</f>
        <v>164</v>
      </c>
      <c r="K40" s="242" t="n">
        <f aca="false">IF(G40-J40&lt;0,ABS(G40-J40),0)</f>
        <v>14</v>
      </c>
    </row>
    <row r="41" customFormat="false" ht="12.75" hidden="false" customHeight="false" outlineLevel="0" collapsed="false">
      <c r="A41" s="0" t="s">
        <v>440</v>
      </c>
      <c r="B41" s="252" t="n">
        <v>30</v>
      </c>
      <c r="C41" s="252" t="str">
        <f aca="false">A41&amp;"."&amp;B41</f>
        <v>B40.2339.30</v>
      </c>
      <c r="D41" s="0" t="s">
        <v>364</v>
      </c>
      <c r="E41" s="0" t="s">
        <v>352</v>
      </c>
      <c r="F41" s="0" t="s">
        <v>441</v>
      </c>
      <c r="G41" s="242" t="n">
        <v>40</v>
      </c>
      <c r="H41" s="0" t="s">
        <v>442</v>
      </c>
      <c r="I41" s="0" t="s">
        <v>353</v>
      </c>
      <c r="J41" s="242" t="n">
        <f aca="false">IF(ISERROR(VLOOKUP(C41,CFE!$F$3:$L$236,7,0)),0,VLOOKUP(C41,CFE!$F$3:$L$236,7,0))</f>
        <v>0</v>
      </c>
      <c r="K41" s="242" t="n">
        <f aca="false">IF(G41-J41&lt;0,ABS(G41-J41),0)</f>
        <v>0</v>
      </c>
    </row>
    <row r="42" customFormat="false" ht="12.75" hidden="false" customHeight="false" outlineLevel="0" collapsed="false">
      <c r="A42" s="0" t="s">
        <v>443</v>
      </c>
      <c r="B42" s="252" t="n">
        <v>30</v>
      </c>
      <c r="C42" s="252" t="str">
        <f aca="false">A42&amp;"."&amp;B42</f>
        <v>B40.2376.30</v>
      </c>
      <c r="D42" s="0" t="s">
        <v>351</v>
      </c>
      <c r="E42" s="0" t="s">
        <v>352</v>
      </c>
      <c r="F42" s="0" t="s">
        <v>444</v>
      </c>
      <c r="G42" s="242" t="n">
        <v>40</v>
      </c>
      <c r="H42" s="0" t="s">
        <v>445</v>
      </c>
      <c r="I42" s="0" t="s">
        <v>353</v>
      </c>
      <c r="J42" s="242" t="n">
        <f aca="false">IF(ISERROR(VLOOKUP(C42,CFE!$F$3:$L$236,7,0)),0,VLOOKUP(C42,CFE!$F$3:$L$236,7,0))</f>
        <v>0</v>
      </c>
      <c r="K42" s="242" t="n">
        <f aca="false">IF(G42-J42&lt;0,ABS(G42-J42),0)</f>
        <v>0</v>
      </c>
    </row>
    <row r="43" customFormat="false" ht="12.75" hidden="false" customHeight="false" outlineLevel="0" collapsed="false">
      <c r="A43" s="0" t="s">
        <v>446</v>
      </c>
      <c r="B43" s="252" t="n">
        <v>30</v>
      </c>
      <c r="C43" s="252" t="str">
        <f aca="false">A43&amp;"."&amp;B43</f>
        <v>B40.3105.30</v>
      </c>
      <c r="D43" s="0" t="s">
        <v>366</v>
      </c>
      <c r="E43" s="0" t="s">
        <v>352</v>
      </c>
      <c r="F43" s="0" t="s">
        <v>447</v>
      </c>
      <c r="G43" s="242" t="n">
        <v>100</v>
      </c>
      <c r="H43" s="0" t="s">
        <v>448</v>
      </c>
      <c r="I43" s="0" t="s">
        <v>353</v>
      </c>
      <c r="J43" s="242" t="n">
        <f aca="false">IF(ISERROR(VLOOKUP(C43,CFE!$F$3:$L$236,7,0)),0,VLOOKUP(C43,CFE!$F$3:$L$236,7,0))</f>
        <v>23</v>
      </c>
      <c r="K43" s="242" t="n">
        <f aca="false">IF(G43-J43&lt;0,ABS(G43-J43),0)</f>
        <v>0</v>
      </c>
    </row>
    <row r="44" customFormat="false" ht="12.75" hidden="false" customHeight="false" outlineLevel="0" collapsed="false">
      <c r="A44" s="0" t="s">
        <v>449</v>
      </c>
      <c r="B44" s="252" t="n">
        <v>30</v>
      </c>
      <c r="C44" s="252" t="str">
        <f aca="false">A44&amp;"."&amp;B44</f>
        <v>B40.3145.30</v>
      </c>
      <c r="D44" s="0" t="s">
        <v>366</v>
      </c>
      <c r="E44" s="0" t="s">
        <v>450</v>
      </c>
      <c r="F44" s="0" t="s">
        <v>451</v>
      </c>
      <c r="G44" s="242" t="n">
        <v>40</v>
      </c>
      <c r="H44" s="0" t="s">
        <v>452</v>
      </c>
      <c r="I44" s="0" t="s">
        <v>353</v>
      </c>
      <c r="J44" s="242" t="n">
        <f aca="false">IF(ISERROR(VLOOKUP(C44,CFE!$F$3:$L$236,7,0)),0,VLOOKUP(C44,CFE!$F$3:$L$236,7,0))</f>
        <v>30</v>
      </c>
      <c r="K44" s="242" t="n">
        <f aca="false">IF(G44-J44&lt;0,ABS(G44-J44),0)</f>
        <v>0</v>
      </c>
    </row>
    <row r="45" customFormat="false" ht="12.75" hidden="false" customHeight="false" outlineLevel="0" collapsed="false">
      <c r="A45" s="0" t="s">
        <v>453</v>
      </c>
      <c r="B45" s="252" t="n">
        <v>30</v>
      </c>
      <c r="C45" s="252" t="str">
        <f aca="false">A45&amp;"."&amp;B45</f>
        <v>B40.3148.30</v>
      </c>
      <c r="D45" s="0" t="s">
        <v>364</v>
      </c>
      <c r="E45" s="0" t="s">
        <v>352</v>
      </c>
      <c r="F45" s="0" t="s">
        <v>454</v>
      </c>
      <c r="G45" s="242" t="n">
        <v>70</v>
      </c>
      <c r="H45" s="0" t="s">
        <v>455</v>
      </c>
      <c r="I45" s="0" t="s">
        <v>353</v>
      </c>
      <c r="J45" s="242" t="n">
        <f aca="false">IF(ISERROR(VLOOKUP(C45,CFE!$F$3:$L$236,7,0)),0,VLOOKUP(C45,CFE!$F$3:$L$236,7,0))</f>
        <v>23</v>
      </c>
      <c r="K45" s="242" t="n">
        <f aca="false">IF(G45-J45&lt;0,ABS(G45-J45),0)</f>
        <v>0</v>
      </c>
    </row>
    <row r="46" customFormat="false" ht="12.75" hidden="false" customHeight="false" outlineLevel="0" collapsed="false">
      <c r="A46" s="0" t="s">
        <v>456</v>
      </c>
      <c r="B46" s="252" t="n">
        <v>30</v>
      </c>
      <c r="C46" s="252" t="str">
        <f aca="false">A46&amp;"."&amp;B46</f>
        <v>B40.3160.30</v>
      </c>
      <c r="D46" s="0" t="s">
        <v>366</v>
      </c>
      <c r="E46" s="0" t="s">
        <v>352</v>
      </c>
      <c r="F46" s="0" t="s">
        <v>457</v>
      </c>
      <c r="G46" s="242" t="n">
        <v>40</v>
      </c>
      <c r="H46" s="0" t="s">
        <v>458</v>
      </c>
      <c r="I46" s="0" t="s">
        <v>459</v>
      </c>
      <c r="J46" s="242" t="n">
        <f aca="false">IF(ISERROR(VLOOKUP(C46,CFE!$F$3:$L$236,7,0)),0,VLOOKUP(C46,CFE!$F$3:$L$236,7,0))</f>
        <v>17</v>
      </c>
      <c r="K46" s="242" t="n">
        <f aca="false">IF(G46-J46&lt;0,ABS(G46-J46),0)</f>
        <v>0</v>
      </c>
    </row>
    <row r="47" customFormat="false" ht="12.75" hidden="false" customHeight="false" outlineLevel="0" collapsed="false">
      <c r="A47" s="0" t="s">
        <v>460</v>
      </c>
      <c r="B47" s="252" t="n">
        <v>30</v>
      </c>
      <c r="C47" s="252" t="str">
        <f aca="false">A47&amp;"."&amp;B47</f>
        <v>B40.3161.30</v>
      </c>
      <c r="D47" s="0" t="s">
        <v>364</v>
      </c>
      <c r="E47" s="0" t="s">
        <v>352</v>
      </c>
      <c r="F47" s="0" t="s">
        <v>461</v>
      </c>
      <c r="G47" s="242" t="n">
        <v>65</v>
      </c>
      <c r="H47" s="0" t="s">
        <v>462</v>
      </c>
      <c r="I47" s="0" t="s">
        <v>353</v>
      </c>
      <c r="J47" s="242" t="n">
        <f aca="false">IF(ISERROR(VLOOKUP(C47,CFE!$F$3:$L$236,7,0)),0,VLOOKUP(C47,CFE!$F$3:$L$236,7,0))</f>
        <v>0</v>
      </c>
      <c r="K47" s="242" t="n">
        <f aca="false">IF(G47-J47&lt;0,ABS(G47-J47),0)</f>
        <v>0</v>
      </c>
    </row>
    <row r="48" customFormat="false" ht="12.75" hidden="false" customHeight="false" outlineLevel="0" collapsed="false">
      <c r="A48" s="0" t="s">
        <v>463</v>
      </c>
      <c r="B48" s="252" t="n">
        <v>20</v>
      </c>
      <c r="C48" s="252" t="str">
        <f aca="false">A48&amp;"."&amp;B48</f>
        <v>B40.3173.20</v>
      </c>
      <c r="D48" s="0" t="s">
        <v>346</v>
      </c>
      <c r="E48" s="0" t="s">
        <v>399</v>
      </c>
      <c r="F48" s="0" t="s">
        <v>464</v>
      </c>
      <c r="G48" s="242" t="n">
        <v>70</v>
      </c>
      <c r="H48" s="0" t="s">
        <v>465</v>
      </c>
      <c r="I48" s="0" t="s">
        <v>353</v>
      </c>
      <c r="J48" s="242" t="n">
        <f aca="false">IF(ISERROR(VLOOKUP(C48,CFE!$F$3:$L$236,7,0)),0,VLOOKUP(C48,CFE!$F$3:$L$236,7,0))</f>
        <v>66</v>
      </c>
      <c r="K48" s="242" t="n">
        <f aca="false">IF(G48-J48&lt;0,ABS(G48-J48),0)</f>
        <v>0</v>
      </c>
    </row>
    <row r="49" customFormat="false" ht="12.75" hidden="false" customHeight="false" outlineLevel="0" collapsed="false">
      <c r="A49" s="0" t="s">
        <v>463</v>
      </c>
      <c r="B49" s="252" t="n">
        <v>30</v>
      </c>
      <c r="C49" s="252" t="str">
        <f aca="false">A49&amp;"."&amp;B49</f>
        <v>B40.3173.30</v>
      </c>
      <c r="D49" s="0" t="s">
        <v>364</v>
      </c>
      <c r="E49" s="0" t="s">
        <v>352</v>
      </c>
      <c r="F49" s="0" t="s">
        <v>464</v>
      </c>
      <c r="G49" s="242" t="n">
        <v>62</v>
      </c>
      <c r="H49" s="0" t="s">
        <v>466</v>
      </c>
      <c r="I49" s="0" t="s">
        <v>353</v>
      </c>
      <c r="J49" s="242" t="n">
        <f aca="false">IF(ISERROR(VLOOKUP(C49,CFE!$F$3:$L$236,7,0)),0,VLOOKUP(C49,CFE!$F$3:$L$236,7,0))</f>
        <v>47</v>
      </c>
      <c r="K49" s="242" t="n">
        <f aca="false">IF(G49-J49&lt;0,ABS(G49-J49),0)</f>
        <v>0</v>
      </c>
    </row>
    <row r="50" customFormat="false" ht="12.75" hidden="false" customHeight="false" outlineLevel="0" collapsed="false">
      <c r="A50" s="0" t="s">
        <v>467</v>
      </c>
      <c r="B50" s="252" t="n">
        <v>30</v>
      </c>
      <c r="C50" s="252" t="str">
        <f aca="false">A50&amp;"."&amp;B50</f>
        <v>B40.3176.30</v>
      </c>
      <c r="D50" s="0" t="s">
        <v>351</v>
      </c>
      <c r="E50" s="0" t="s">
        <v>352</v>
      </c>
      <c r="F50" s="0" t="s">
        <v>468</v>
      </c>
      <c r="G50" s="242" t="n">
        <v>43</v>
      </c>
      <c r="H50" s="0" t="s">
        <v>469</v>
      </c>
      <c r="I50" s="0" t="s">
        <v>470</v>
      </c>
      <c r="J50" s="242" t="n">
        <f aca="false">IF(ISERROR(VLOOKUP(C50,CFE!$F$3:$L$236,7,0)),0,VLOOKUP(C50,CFE!$F$3:$L$236,7,0))</f>
        <v>69</v>
      </c>
      <c r="K50" s="242" t="n">
        <f aca="false">IF(G50-J50&lt;0,ABS(G50-J50),0)</f>
        <v>26</v>
      </c>
    </row>
    <row r="51" customFormat="false" ht="12.75" hidden="false" customHeight="false" outlineLevel="0" collapsed="false">
      <c r="A51" s="0" t="s">
        <v>471</v>
      </c>
      <c r="B51" s="252" t="n">
        <v>30</v>
      </c>
      <c r="C51" s="252" t="str">
        <f aca="false">A51&amp;"."&amp;B51</f>
        <v>B40.3181.30</v>
      </c>
      <c r="D51" s="0" t="s">
        <v>364</v>
      </c>
      <c r="E51" s="0" t="s">
        <v>352</v>
      </c>
      <c r="F51" s="0" t="s">
        <v>472</v>
      </c>
      <c r="G51" s="242" t="n">
        <v>70</v>
      </c>
      <c r="H51" s="0" t="s">
        <v>473</v>
      </c>
      <c r="I51" s="0" t="s">
        <v>474</v>
      </c>
      <c r="J51" s="242" t="n">
        <f aca="false">IF(ISERROR(VLOOKUP(C51,CFE!$F$3:$L$236,7,0)),0,VLOOKUP(C51,CFE!$F$3:$L$236,7,0))</f>
        <v>69</v>
      </c>
      <c r="K51" s="242" t="n">
        <f aca="false">IF(G51-J51&lt;0,ABS(G51-J51),0)</f>
        <v>0</v>
      </c>
    </row>
    <row r="52" customFormat="false" ht="12.75" hidden="false" customHeight="false" outlineLevel="0" collapsed="false">
      <c r="A52" s="0" t="s">
        <v>475</v>
      </c>
      <c r="B52" s="252" t="n">
        <v>0</v>
      </c>
      <c r="C52" s="252" t="str">
        <f aca="false">A52&amp;"."&amp;B52</f>
        <v>B40.3186.0</v>
      </c>
      <c r="D52" s="0" t="s">
        <v>355</v>
      </c>
      <c r="E52" s="0" t="s">
        <v>409</v>
      </c>
      <c r="F52" s="0" t="s">
        <v>476</v>
      </c>
      <c r="G52" s="242" t="n">
        <v>70</v>
      </c>
      <c r="H52" s="0" t="s">
        <v>477</v>
      </c>
      <c r="I52" s="0" t="s">
        <v>353</v>
      </c>
      <c r="J52" s="242" t="n">
        <f aca="false">IF(ISERROR(VLOOKUP(C52,CFE!$F$3:$L$236,7,0)),0,VLOOKUP(C52,CFE!$F$3:$L$236,7,0))</f>
        <v>0</v>
      </c>
      <c r="K52" s="242" t="n">
        <f aca="false">IF(G52-J52&lt;0,ABS(G52-J52),0)</f>
        <v>0</v>
      </c>
    </row>
    <row r="53" customFormat="false" ht="12.75" hidden="false" customHeight="false" outlineLevel="0" collapsed="false">
      <c r="A53" s="0" t="s">
        <v>478</v>
      </c>
      <c r="B53" s="252" t="n">
        <v>0</v>
      </c>
      <c r="C53" s="252" t="str">
        <f aca="false">A53&amp;"."&amp;B53</f>
        <v>B40.3188.0</v>
      </c>
      <c r="D53" s="0" t="s">
        <v>355</v>
      </c>
      <c r="E53" s="0" t="s">
        <v>409</v>
      </c>
      <c r="F53" s="0" t="s">
        <v>479</v>
      </c>
      <c r="G53" s="242" t="n">
        <v>70</v>
      </c>
      <c r="H53" s="0" t="s">
        <v>480</v>
      </c>
      <c r="I53" s="0" t="s">
        <v>481</v>
      </c>
      <c r="J53" s="242" t="n">
        <f aca="false">IF(ISERROR(VLOOKUP(C53,CFE!$F$3:$L$236,7,0)),0,VLOOKUP(C53,CFE!$F$3:$L$236,7,0))</f>
        <v>0</v>
      </c>
      <c r="K53" s="242" t="n">
        <f aca="false">IF(G53-J53&lt;0,ABS(G53-J53),0)</f>
        <v>0</v>
      </c>
    </row>
    <row r="54" customFormat="false" ht="12.75" hidden="false" customHeight="false" outlineLevel="0" collapsed="false">
      <c r="A54" s="0" t="s">
        <v>482</v>
      </c>
      <c r="B54" s="252" t="n">
        <v>30</v>
      </c>
      <c r="C54" s="252" t="str">
        <f aca="false">A54&amp;"."&amp;B54</f>
        <v>B40.3196.30</v>
      </c>
      <c r="D54" s="0" t="s">
        <v>375</v>
      </c>
      <c r="E54" s="0" t="s">
        <v>352</v>
      </c>
      <c r="F54" s="0" t="s">
        <v>483</v>
      </c>
      <c r="G54" s="242" t="n">
        <v>70</v>
      </c>
      <c r="H54" s="0" t="s">
        <v>484</v>
      </c>
      <c r="I54" s="0" t="s">
        <v>353</v>
      </c>
      <c r="J54" s="242" t="n">
        <f aca="false">IF(ISERROR(VLOOKUP(C54,CFE!$F$3:$L$236,7,0)),0,VLOOKUP(C54,CFE!$F$3:$L$236,7,0))</f>
        <v>47</v>
      </c>
      <c r="K54" s="242" t="n">
        <f aca="false">IF(G54-J54&lt;0,ABS(G54-J54),0)</f>
        <v>0</v>
      </c>
    </row>
    <row r="55" customFormat="false" ht="12.75" hidden="false" customHeight="false" outlineLevel="0" collapsed="false">
      <c r="A55" s="0" t="s">
        <v>482</v>
      </c>
      <c r="B55" s="252" t="n">
        <v>31</v>
      </c>
      <c r="C55" s="252" t="str">
        <f aca="false">A55&amp;"."&amp;B55</f>
        <v>B40.3196.31</v>
      </c>
      <c r="D55" s="0" t="s">
        <v>375</v>
      </c>
      <c r="E55" s="0" t="s">
        <v>450</v>
      </c>
      <c r="F55" s="0" t="s">
        <v>483</v>
      </c>
      <c r="G55" s="242" t="n">
        <v>50</v>
      </c>
      <c r="H55" s="0" t="s">
        <v>485</v>
      </c>
      <c r="I55" s="0" t="s">
        <v>486</v>
      </c>
      <c r="J55" s="242" t="n">
        <f aca="false">IF(ISERROR(VLOOKUP(C55,CFE!$F$3:$L$236,7,0)),0,VLOOKUP(C55,CFE!$F$3:$L$236,7,0))</f>
        <v>41</v>
      </c>
      <c r="K55" s="242" t="n">
        <f aca="false">IF(G55-J55&lt;0,ABS(G55-J55),0)</f>
        <v>0</v>
      </c>
    </row>
    <row r="56" customFormat="false" ht="12.75" hidden="false" customHeight="false" outlineLevel="0" collapsed="false">
      <c r="A56" s="0" t="s">
        <v>487</v>
      </c>
      <c r="B56" s="252" t="n">
        <v>30</v>
      </c>
      <c r="C56" s="252" t="str">
        <f aca="false">A56&amp;"."&amp;B56</f>
        <v>B40.3312.30</v>
      </c>
      <c r="D56" s="0" t="s">
        <v>351</v>
      </c>
      <c r="E56" s="0" t="s">
        <v>352</v>
      </c>
      <c r="F56" s="0" t="s">
        <v>488</v>
      </c>
      <c r="G56" s="242" t="n">
        <v>40</v>
      </c>
      <c r="H56" s="0" t="s">
        <v>489</v>
      </c>
      <c r="I56" s="0" t="s">
        <v>353</v>
      </c>
      <c r="J56" s="242" t="n">
        <f aca="false">IF(ISERROR(VLOOKUP(C56,CFE!$F$3:$L$236,7,0)),0,VLOOKUP(C56,CFE!$F$3:$L$236,7,0))</f>
        <v>34</v>
      </c>
      <c r="K56" s="242" t="n">
        <f aca="false">IF(G56-J56&lt;0,ABS(G56-J56),0)</f>
        <v>0</v>
      </c>
    </row>
    <row r="57" customFormat="false" ht="12.75" hidden="false" customHeight="false" outlineLevel="0" collapsed="false">
      <c r="A57" s="0" t="s">
        <v>490</v>
      </c>
      <c r="B57" s="252" t="n">
        <v>20</v>
      </c>
      <c r="C57" s="252" t="str">
        <f aca="false">A57&amp;"."&amp;B57</f>
        <v>B40.3329.20</v>
      </c>
      <c r="D57" s="0" t="s">
        <v>346</v>
      </c>
      <c r="E57" s="0" t="s">
        <v>362</v>
      </c>
      <c r="F57" s="0" t="s">
        <v>491</v>
      </c>
      <c r="G57" s="242" t="n">
        <v>70</v>
      </c>
      <c r="H57" s="0" t="s">
        <v>492</v>
      </c>
      <c r="I57" s="0" t="s">
        <v>353</v>
      </c>
      <c r="J57" s="242" t="n">
        <f aca="false">IF(ISERROR(VLOOKUP(C57,CFE!$F$3:$L$236,7,0)),0,VLOOKUP(C57,CFE!$F$3:$L$236,7,0))</f>
        <v>0</v>
      </c>
      <c r="K57" s="242" t="n">
        <f aca="false">IF(G57-J57&lt;0,ABS(G57-J57),0)</f>
        <v>0</v>
      </c>
    </row>
    <row r="58" customFormat="false" ht="12.75" hidden="false" customHeight="false" outlineLevel="0" collapsed="false">
      <c r="A58" s="0" t="s">
        <v>490</v>
      </c>
      <c r="B58" s="252" t="n">
        <v>30</v>
      </c>
      <c r="C58" s="252" t="str">
        <f aca="false">A58&amp;"."&amp;B58</f>
        <v>B40.3329.30</v>
      </c>
      <c r="D58" s="0" t="s">
        <v>351</v>
      </c>
      <c r="E58" s="0" t="s">
        <v>352</v>
      </c>
      <c r="F58" s="0" t="s">
        <v>491</v>
      </c>
      <c r="G58" s="242" t="n">
        <v>70</v>
      </c>
      <c r="H58" s="0" t="s">
        <v>492</v>
      </c>
      <c r="I58" s="0" t="s">
        <v>353</v>
      </c>
      <c r="J58" s="242" t="n">
        <f aca="false">IF(ISERROR(VLOOKUP(C58,CFE!$F$3:$L$236,7,0)),0,VLOOKUP(C58,CFE!$F$3:$L$236,7,0))</f>
        <v>0</v>
      </c>
      <c r="K58" s="242" t="n">
        <f aca="false">IF(G58-J58&lt;0,ABS(G58-J58),0)</f>
        <v>0</v>
      </c>
    </row>
    <row r="59" customFormat="false" ht="12.75" hidden="false" customHeight="false" outlineLevel="0" collapsed="false">
      <c r="A59" s="0" t="s">
        <v>493</v>
      </c>
      <c r="B59" s="252" t="n">
        <v>20</v>
      </c>
      <c r="C59" s="252" t="str">
        <f aca="false">A59&amp;"."&amp;B59</f>
        <v>B40.3331.20</v>
      </c>
      <c r="D59" s="0" t="s">
        <v>379</v>
      </c>
      <c r="E59" s="0" t="s">
        <v>416</v>
      </c>
      <c r="F59" s="0" t="s">
        <v>494</v>
      </c>
      <c r="G59" s="242" t="n">
        <v>160</v>
      </c>
      <c r="H59" s="0" t="s">
        <v>423</v>
      </c>
      <c r="I59" s="0" t="s">
        <v>495</v>
      </c>
      <c r="J59" s="242" t="n">
        <f aca="false">IF(ISERROR(VLOOKUP(C59,CFE!$F$3:$L$236,7,0)),0,VLOOKUP(C59,CFE!$F$3:$L$236,7,0))</f>
        <v>251</v>
      </c>
      <c r="K59" s="242" t="n">
        <f aca="false">IF(G59-J59&lt;0,ABS(G59-J59),0)</f>
        <v>91</v>
      </c>
    </row>
    <row r="60" customFormat="false" ht="12.75" hidden="false" customHeight="false" outlineLevel="0" collapsed="false">
      <c r="A60" s="0" t="s">
        <v>493</v>
      </c>
      <c r="B60" s="252" t="n">
        <v>30</v>
      </c>
      <c r="C60" s="252" t="str">
        <f aca="false">A60&amp;"."&amp;B60</f>
        <v>B40.3331.30</v>
      </c>
      <c r="D60" s="0" t="s">
        <v>375</v>
      </c>
      <c r="E60" s="0" t="s">
        <v>352</v>
      </c>
      <c r="F60" s="0" t="s">
        <v>494</v>
      </c>
      <c r="G60" s="242" t="n">
        <v>40</v>
      </c>
      <c r="H60" s="0" t="s">
        <v>426</v>
      </c>
      <c r="I60" s="0" t="s">
        <v>353</v>
      </c>
      <c r="J60" s="242" t="n">
        <f aca="false">IF(ISERROR(VLOOKUP(C60,CFE!$F$3:$L$236,7,0)),0,VLOOKUP(C60,CFE!$F$3:$L$236,7,0))</f>
        <v>46</v>
      </c>
      <c r="K60" s="242" t="n">
        <f aca="false">IF(G60-J60&lt;0,ABS(G60-J60),0)</f>
        <v>6</v>
      </c>
    </row>
    <row r="61" customFormat="false" ht="12.75" hidden="false" customHeight="false" outlineLevel="0" collapsed="false">
      <c r="A61" s="0" t="s">
        <v>496</v>
      </c>
      <c r="B61" s="252" t="n">
        <v>20</v>
      </c>
      <c r="C61" s="252" t="str">
        <f aca="false">A61&amp;"."&amp;B61</f>
        <v>B40.3333.20</v>
      </c>
      <c r="D61" s="0" t="s">
        <v>346</v>
      </c>
      <c r="E61" s="0" t="s">
        <v>416</v>
      </c>
      <c r="F61" s="0" t="s">
        <v>497</v>
      </c>
      <c r="G61" s="242" t="n">
        <v>70</v>
      </c>
      <c r="H61" s="0" t="s">
        <v>498</v>
      </c>
      <c r="I61" s="0" t="s">
        <v>353</v>
      </c>
      <c r="J61" s="242" t="n">
        <f aca="false">IF(ISERROR(VLOOKUP(C61,CFE!$F$3:$L$236,7,0)),0,VLOOKUP(C61,CFE!$F$3:$L$236,7,0))</f>
        <v>65</v>
      </c>
      <c r="K61" s="242" t="n">
        <f aca="false">IF(G61-J61&lt;0,ABS(G61-J61),0)</f>
        <v>0</v>
      </c>
    </row>
    <row r="62" customFormat="false" ht="12.75" hidden="false" customHeight="false" outlineLevel="0" collapsed="false">
      <c r="A62" s="0" t="s">
        <v>496</v>
      </c>
      <c r="B62" s="252" t="n">
        <v>30</v>
      </c>
      <c r="C62" s="252" t="str">
        <f aca="false">A62&amp;"."&amp;B62</f>
        <v>B40.3333.30</v>
      </c>
      <c r="D62" s="0" t="s">
        <v>364</v>
      </c>
      <c r="E62" s="0" t="s">
        <v>352</v>
      </c>
      <c r="F62" s="0" t="s">
        <v>497</v>
      </c>
      <c r="G62" s="242" t="n">
        <v>70</v>
      </c>
      <c r="H62" s="0" t="s">
        <v>498</v>
      </c>
      <c r="I62" s="0" t="s">
        <v>353</v>
      </c>
      <c r="J62" s="242" t="n">
        <f aca="false">IF(ISERROR(VLOOKUP(C62,CFE!$F$3:$L$236,7,0)),0,VLOOKUP(C62,CFE!$F$3:$L$236,7,0))</f>
        <v>56</v>
      </c>
      <c r="K62" s="242" t="n">
        <f aca="false">IF(G62-J62&lt;0,ABS(G62-J62),0)</f>
        <v>0</v>
      </c>
    </row>
    <row r="63" customFormat="false" ht="12.75" hidden="false" customHeight="false" outlineLevel="0" collapsed="false">
      <c r="A63" s="0" t="s">
        <v>499</v>
      </c>
      <c r="B63" s="252" t="n">
        <v>20</v>
      </c>
      <c r="C63" s="252" t="str">
        <f aca="false">A63&amp;"."&amp;B63</f>
        <v>B40.3335.20</v>
      </c>
      <c r="D63" s="0" t="s">
        <v>379</v>
      </c>
      <c r="E63" s="0" t="s">
        <v>399</v>
      </c>
      <c r="F63" s="0" t="s">
        <v>500</v>
      </c>
      <c r="G63" s="242" t="n">
        <v>70</v>
      </c>
      <c r="H63" s="0" t="s">
        <v>498</v>
      </c>
      <c r="I63" s="0" t="s">
        <v>353</v>
      </c>
      <c r="J63" s="242" t="n">
        <f aca="false">IF(ISERROR(VLOOKUP(C63,CFE!$F$3:$L$236,7,0)),0,VLOOKUP(C63,CFE!$F$3:$L$236,7,0))</f>
        <v>49</v>
      </c>
      <c r="K63" s="242" t="n">
        <f aca="false">IF(G63-J63&lt;0,ABS(G63-J63),0)</f>
        <v>0</v>
      </c>
    </row>
    <row r="64" customFormat="false" ht="12.75" hidden="false" customHeight="false" outlineLevel="0" collapsed="false">
      <c r="A64" s="0" t="s">
        <v>499</v>
      </c>
      <c r="B64" s="252" t="n">
        <v>30</v>
      </c>
      <c r="C64" s="252" t="str">
        <f aca="false">A64&amp;"."&amp;B64</f>
        <v>B40.3335.30</v>
      </c>
      <c r="D64" s="0" t="s">
        <v>364</v>
      </c>
      <c r="E64" s="0" t="s">
        <v>352</v>
      </c>
      <c r="F64" s="0" t="s">
        <v>500</v>
      </c>
      <c r="G64" s="242" t="n">
        <v>70</v>
      </c>
      <c r="H64" s="0" t="s">
        <v>501</v>
      </c>
      <c r="I64" s="0" t="s">
        <v>353</v>
      </c>
      <c r="J64" s="242" t="n">
        <f aca="false">IF(ISERROR(VLOOKUP(C64,CFE!$F$3:$L$236,7,0)),0,VLOOKUP(C64,CFE!$F$3:$L$236,7,0))</f>
        <v>64</v>
      </c>
      <c r="K64" s="242" t="n">
        <f aca="false">IF(G64-J64&lt;0,ABS(G64-J64),0)</f>
        <v>0</v>
      </c>
    </row>
    <row r="65" customFormat="false" ht="12.75" hidden="false" customHeight="false" outlineLevel="0" collapsed="false">
      <c r="A65" s="0" t="s">
        <v>502</v>
      </c>
      <c r="B65" s="252" t="n">
        <v>30</v>
      </c>
      <c r="C65" s="252" t="str">
        <f aca="false">A65&amp;"."&amp;B65</f>
        <v>B40.3345.30</v>
      </c>
      <c r="D65" s="0" t="s">
        <v>364</v>
      </c>
      <c r="E65" s="0" t="s">
        <v>352</v>
      </c>
      <c r="F65" s="0" t="s">
        <v>503</v>
      </c>
      <c r="G65" s="242" t="n">
        <v>13</v>
      </c>
      <c r="H65" s="0" t="s">
        <v>458</v>
      </c>
      <c r="I65" s="0" t="s">
        <v>504</v>
      </c>
      <c r="J65" s="242" t="n">
        <f aca="false">IF(ISERROR(VLOOKUP(C65,CFE!$F$3:$L$236,7,0)),0,VLOOKUP(C65,CFE!$F$3:$L$236,7,0))</f>
        <v>47</v>
      </c>
      <c r="K65" s="242" t="n">
        <f aca="false">IF(G65-J65&lt;0,ABS(G65-J65),0)</f>
        <v>34</v>
      </c>
    </row>
    <row r="66" customFormat="false" ht="12.75" hidden="false" customHeight="false" outlineLevel="0" collapsed="false">
      <c r="A66" s="0" t="s">
        <v>505</v>
      </c>
      <c r="B66" s="252" t="n">
        <v>30</v>
      </c>
      <c r="C66" s="252" t="str">
        <f aca="false">A66&amp;"."&amp;B66</f>
        <v>B40.3361.30</v>
      </c>
      <c r="D66" s="0" t="s">
        <v>366</v>
      </c>
      <c r="E66" s="0" t="s">
        <v>352</v>
      </c>
      <c r="F66" s="0" t="s">
        <v>506</v>
      </c>
      <c r="G66" s="242" t="n">
        <v>70</v>
      </c>
      <c r="H66" s="0" t="s">
        <v>507</v>
      </c>
      <c r="I66" s="0" t="s">
        <v>353</v>
      </c>
      <c r="J66" s="242" t="n">
        <f aca="false">IF(ISERROR(VLOOKUP(C66,CFE!$F$3:$L$236,7,0)),0,VLOOKUP(C66,CFE!$F$3:$L$236,7,0))</f>
        <v>0</v>
      </c>
      <c r="K66" s="242" t="n">
        <f aca="false">IF(G66-J66&lt;0,ABS(G66-J66),0)</f>
        <v>0</v>
      </c>
    </row>
    <row r="67" customFormat="false" ht="12.75" hidden="false" customHeight="false" outlineLevel="0" collapsed="false">
      <c r="A67" s="0" t="s">
        <v>508</v>
      </c>
      <c r="B67" s="252" t="n">
        <v>20</v>
      </c>
      <c r="C67" s="252" t="str">
        <f aca="false">A67&amp;"."&amp;B67</f>
        <v>B40.3373.20</v>
      </c>
      <c r="D67" s="0" t="s">
        <v>346</v>
      </c>
      <c r="E67" s="0" t="s">
        <v>399</v>
      </c>
      <c r="F67" s="0" t="s">
        <v>509</v>
      </c>
      <c r="G67" s="242" t="n">
        <v>70</v>
      </c>
      <c r="H67" s="0" t="s">
        <v>510</v>
      </c>
      <c r="I67" s="0" t="s">
        <v>353</v>
      </c>
      <c r="J67" s="242" t="n">
        <f aca="false">IF(ISERROR(VLOOKUP(C67,CFE!$F$3:$L$236,7,0)),0,VLOOKUP(C67,CFE!$F$3:$L$236,7,0))</f>
        <v>0</v>
      </c>
      <c r="K67" s="242" t="n">
        <f aca="false">IF(G67-J67&lt;0,ABS(G67-J67),0)</f>
        <v>0</v>
      </c>
    </row>
    <row r="68" customFormat="false" ht="12.75" hidden="false" customHeight="false" outlineLevel="0" collapsed="false">
      <c r="A68" s="0" t="s">
        <v>508</v>
      </c>
      <c r="B68" s="252" t="n">
        <v>30</v>
      </c>
      <c r="C68" s="252" t="str">
        <f aca="false">A68&amp;"."&amp;B68</f>
        <v>B40.3373.30</v>
      </c>
      <c r="D68" s="0" t="s">
        <v>375</v>
      </c>
      <c r="E68" s="0" t="s">
        <v>352</v>
      </c>
      <c r="F68" s="0" t="s">
        <v>509</v>
      </c>
      <c r="G68" s="242" t="n">
        <v>70</v>
      </c>
      <c r="H68" s="0" t="s">
        <v>510</v>
      </c>
      <c r="I68" s="0" t="s">
        <v>353</v>
      </c>
      <c r="J68" s="242" t="n">
        <f aca="false">IF(ISERROR(VLOOKUP(C68,CFE!$F$3:$L$236,7,0)),0,VLOOKUP(C68,CFE!$F$3:$L$236,7,0))</f>
        <v>0</v>
      </c>
      <c r="K68" s="242" t="n">
        <f aca="false">IF(G68-J68&lt;0,ABS(G68-J68),0)</f>
        <v>0</v>
      </c>
    </row>
    <row r="69" customFormat="false" ht="12.75" hidden="false" customHeight="false" outlineLevel="0" collapsed="false">
      <c r="A69" s="0" t="s">
        <v>511</v>
      </c>
      <c r="B69" s="252" t="n">
        <v>30</v>
      </c>
      <c r="C69" s="252" t="str">
        <f aca="false">A69&amp;"."&amp;B69</f>
        <v>B40.3379.30</v>
      </c>
      <c r="D69" s="0" t="s">
        <v>366</v>
      </c>
      <c r="E69" s="0" t="s">
        <v>352</v>
      </c>
      <c r="F69" s="0" t="s">
        <v>512</v>
      </c>
      <c r="G69" s="242" t="n">
        <v>52</v>
      </c>
      <c r="H69" s="0" t="s">
        <v>513</v>
      </c>
      <c r="I69" s="0" t="s">
        <v>514</v>
      </c>
      <c r="J69" s="242" t="n">
        <f aca="false">IF(ISERROR(VLOOKUP(C69,CFE!$F$3:$L$236,7,0)),0,VLOOKUP(C69,CFE!$F$3:$L$236,7,0))</f>
        <v>39</v>
      </c>
      <c r="K69" s="242" t="n">
        <f aca="false">IF(G69-J69&lt;0,ABS(G69-J69),0)</f>
        <v>0</v>
      </c>
    </row>
    <row r="70" customFormat="false" ht="12.75" hidden="false" customHeight="false" outlineLevel="0" collapsed="false">
      <c r="A70" s="0" t="s">
        <v>515</v>
      </c>
      <c r="B70" s="252" t="n">
        <v>30</v>
      </c>
      <c r="C70" s="252" t="str">
        <f aca="false">A70&amp;"."&amp;B70</f>
        <v>B40.3387.30</v>
      </c>
      <c r="D70" s="0" t="s">
        <v>351</v>
      </c>
      <c r="E70" s="0" t="s">
        <v>352</v>
      </c>
      <c r="F70" s="0" t="s">
        <v>516</v>
      </c>
      <c r="G70" s="242" t="n">
        <v>70</v>
      </c>
      <c r="H70" s="0" t="s">
        <v>517</v>
      </c>
      <c r="I70" s="0" t="s">
        <v>353</v>
      </c>
      <c r="J70" s="242" t="n">
        <f aca="false">IF(ISERROR(VLOOKUP(C70,CFE!$F$3:$L$236,7,0)),0,VLOOKUP(C70,CFE!$F$3:$L$236,7,0))</f>
        <v>52</v>
      </c>
      <c r="K70" s="242" t="n">
        <f aca="false">IF(G70-J70&lt;0,ABS(G70-J70),0)</f>
        <v>0</v>
      </c>
    </row>
    <row r="71" customFormat="false" ht="12.75" hidden="false" customHeight="false" outlineLevel="0" collapsed="false">
      <c r="A71" s="0" t="s">
        <v>518</v>
      </c>
      <c r="B71" s="252" t="n">
        <v>20</v>
      </c>
      <c r="C71" s="252" t="str">
        <f aca="false">A71&amp;"."&amp;B71</f>
        <v>B45.2100.20</v>
      </c>
      <c r="D71" s="0" t="s">
        <v>346</v>
      </c>
      <c r="E71" s="0" t="s">
        <v>362</v>
      </c>
      <c r="F71" s="0" t="s">
        <v>519</v>
      </c>
      <c r="G71" s="242" t="n">
        <v>30</v>
      </c>
      <c r="H71" s="0" t="s">
        <v>520</v>
      </c>
      <c r="I71" s="0" t="s">
        <v>521</v>
      </c>
      <c r="J71" s="242" t="n">
        <f aca="false">IF(ISERROR(VLOOKUP(C71,CFE!$F$3:$L$236,7,0)),0,VLOOKUP(C71,CFE!$F$3:$L$236,7,0))</f>
        <v>28</v>
      </c>
      <c r="K71" s="242" t="n">
        <f aca="false">IF(G71-J71&lt;0,ABS(G71-J71),0)</f>
        <v>0</v>
      </c>
    </row>
    <row r="72" customFormat="false" ht="12.75" hidden="false" customHeight="false" outlineLevel="0" collapsed="false">
      <c r="A72" s="0" t="s">
        <v>518</v>
      </c>
      <c r="B72" s="252" t="n">
        <v>30</v>
      </c>
      <c r="C72" s="252" t="str">
        <f aca="false">A72&amp;"."&amp;B72</f>
        <v>B45.2100.30</v>
      </c>
      <c r="D72" s="0" t="s">
        <v>375</v>
      </c>
      <c r="E72" s="0" t="s">
        <v>352</v>
      </c>
      <c r="F72" s="0" t="s">
        <v>519</v>
      </c>
      <c r="G72" s="242" t="n">
        <v>30</v>
      </c>
      <c r="H72" s="0" t="s">
        <v>522</v>
      </c>
      <c r="I72" s="0" t="s">
        <v>521</v>
      </c>
      <c r="J72" s="242" t="n">
        <f aca="false">IF(ISERROR(VLOOKUP(C72,CFE!$F$3:$L$236,7,0)),0,VLOOKUP(C72,CFE!$F$3:$L$236,7,0))</f>
        <v>29</v>
      </c>
      <c r="K72" s="242" t="n">
        <f aca="false">IF(G72-J72&lt;0,ABS(G72-J72),0)</f>
        <v>0</v>
      </c>
    </row>
    <row r="73" customFormat="false" ht="12.75" hidden="false" customHeight="false" outlineLevel="0" collapsed="false">
      <c r="A73" s="0" t="s">
        <v>523</v>
      </c>
      <c r="B73" s="252" t="n">
        <v>0</v>
      </c>
      <c r="C73" s="252" t="str">
        <f aca="false">A73&amp;"."&amp;B73</f>
        <v>B45.2105.0</v>
      </c>
      <c r="D73" s="0" t="s">
        <v>524</v>
      </c>
      <c r="E73" s="0" t="s">
        <v>525</v>
      </c>
      <c r="F73" s="0" t="s">
        <v>526</v>
      </c>
      <c r="G73" s="242" t="n">
        <v>30</v>
      </c>
      <c r="H73" s="0" t="s">
        <v>527</v>
      </c>
      <c r="I73" s="0" t="s">
        <v>528</v>
      </c>
      <c r="J73" s="242" t="n">
        <f aca="false">IF(ISERROR(VLOOKUP(C73,CFE!$F$3:$L$236,7,0)),0,VLOOKUP(C73,CFE!$F$3:$L$236,7,0))</f>
        <v>0</v>
      </c>
      <c r="K73" s="242" t="n">
        <f aca="false">IF(G73-J73&lt;0,ABS(G73-J73),0)</f>
        <v>0</v>
      </c>
    </row>
    <row r="74" customFormat="false" ht="12.75" hidden="false" customHeight="false" outlineLevel="0" collapsed="false">
      <c r="A74" s="0" t="s">
        <v>523</v>
      </c>
      <c r="B74" s="252" t="n">
        <v>30</v>
      </c>
      <c r="C74" s="252" t="str">
        <f aca="false">A74&amp;"."&amp;B74</f>
        <v>B45.2105.30</v>
      </c>
      <c r="D74" s="0" t="s">
        <v>351</v>
      </c>
      <c r="E74" s="0" t="s">
        <v>352</v>
      </c>
      <c r="F74" s="0" t="s">
        <v>526</v>
      </c>
      <c r="G74" s="242" t="n">
        <v>30</v>
      </c>
      <c r="H74" s="0" t="s">
        <v>529</v>
      </c>
      <c r="I74" s="0" t="s">
        <v>528</v>
      </c>
      <c r="J74" s="242" t="n">
        <f aca="false">IF(ISERROR(VLOOKUP(C74,CFE!$F$3:$L$236,7,0)),0,VLOOKUP(C74,CFE!$F$3:$L$236,7,0))</f>
        <v>0</v>
      </c>
      <c r="K74" s="242" t="n">
        <f aca="false">IF(G74-J74&lt;0,ABS(G74-J74),0)</f>
        <v>0</v>
      </c>
    </row>
    <row r="75" customFormat="false" ht="12.75" hidden="false" customHeight="false" outlineLevel="0" collapsed="false">
      <c r="A75" s="0" t="s">
        <v>523</v>
      </c>
      <c r="B75" s="252" t="n">
        <v>31</v>
      </c>
      <c r="C75" s="252" t="str">
        <f aca="false">A75&amp;"."&amp;B75</f>
        <v>B45.2105.31</v>
      </c>
      <c r="D75" s="0" t="s">
        <v>351</v>
      </c>
      <c r="E75" s="0" t="s">
        <v>352</v>
      </c>
      <c r="F75" s="0" t="s">
        <v>526</v>
      </c>
      <c r="G75" s="242" t="n">
        <v>30</v>
      </c>
      <c r="H75" s="0" t="s">
        <v>530</v>
      </c>
      <c r="I75" s="0" t="s">
        <v>528</v>
      </c>
      <c r="J75" s="242" t="n">
        <f aca="false">IF(ISERROR(VLOOKUP(C75,CFE!$F$3:$L$236,7,0)),0,VLOOKUP(C75,CFE!$F$3:$L$236,7,0))</f>
        <v>0</v>
      </c>
      <c r="K75" s="242" t="n">
        <f aca="false">IF(G75-J75&lt;0,ABS(G75-J75),0)</f>
        <v>0</v>
      </c>
    </row>
    <row r="76" customFormat="false" ht="12.75" hidden="false" customHeight="false" outlineLevel="0" collapsed="false">
      <c r="A76" s="0" t="s">
        <v>531</v>
      </c>
      <c r="B76" s="252" t="n">
        <v>30</v>
      </c>
      <c r="C76" s="252" t="str">
        <f aca="false">A76&amp;"."&amp;B76</f>
        <v>B45.2121.30</v>
      </c>
      <c r="D76" s="0" t="s">
        <v>375</v>
      </c>
      <c r="E76" s="0" t="s">
        <v>352</v>
      </c>
      <c r="F76" s="0" t="s">
        <v>532</v>
      </c>
      <c r="G76" s="242" t="n">
        <v>30</v>
      </c>
      <c r="H76" s="0" t="s">
        <v>533</v>
      </c>
      <c r="I76" s="0" t="s">
        <v>353</v>
      </c>
      <c r="J76" s="242" t="n">
        <f aca="false">IF(ISERROR(VLOOKUP(C76,CFE!$F$3:$L$236,7,0)),0,VLOOKUP(C76,CFE!$F$3:$L$236,7,0))</f>
        <v>29</v>
      </c>
      <c r="K76" s="242" t="n">
        <f aca="false">IF(G76-J76&lt;0,ABS(G76-J76),0)</f>
        <v>0</v>
      </c>
    </row>
    <row r="77" customFormat="false" ht="12.75" hidden="false" customHeight="false" outlineLevel="0" collapsed="false">
      <c r="A77" s="0" t="s">
        <v>534</v>
      </c>
      <c r="B77" s="252" t="n">
        <v>30</v>
      </c>
      <c r="C77" s="252" t="str">
        <f aca="false">A77&amp;"."&amp;B77</f>
        <v>B45.2125.30</v>
      </c>
      <c r="D77" s="0" t="s">
        <v>351</v>
      </c>
      <c r="E77" s="0" t="s">
        <v>352</v>
      </c>
      <c r="F77" s="0" t="s">
        <v>535</v>
      </c>
      <c r="G77" s="242" t="n">
        <v>30</v>
      </c>
      <c r="H77" s="0" t="s">
        <v>536</v>
      </c>
      <c r="I77" s="0" t="s">
        <v>537</v>
      </c>
      <c r="J77" s="242" t="n">
        <f aca="false">IF(ISERROR(VLOOKUP(C77,CFE!$F$3:$L$236,7,0)),0,VLOOKUP(C77,CFE!$F$3:$L$236,7,0))</f>
        <v>25</v>
      </c>
      <c r="K77" s="242" t="n">
        <f aca="false">IF(G77-J77&lt;0,ABS(G77-J77),0)</f>
        <v>0</v>
      </c>
    </row>
    <row r="78" customFormat="false" ht="12.75" hidden="false" customHeight="false" outlineLevel="0" collapsed="false">
      <c r="A78" s="0" t="s">
        <v>538</v>
      </c>
      <c r="B78" s="252" t="n">
        <v>20</v>
      </c>
      <c r="C78" s="252" t="str">
        <f aca="false">A78&amp;"."&amp;B78</f>
        <v>B55.3320.20</v>
      </c>
      <c r="D78" s="0" t="s">
        <v>379</v>
      </c>
      <c r="E78" s="0" t="s">
        <v>539</v>
      </c>
      <c r="F78" s="0" t="s">
        <v>540</v>
      </c>
      <c r="G78" s="242" t="n">
        <v>25</v>
      </c>
      <c r="H78" s="0" t="s">
        <v>462</v>
      </c>
      <c r="I78" s="0" t="s">
        <v>541</v>
      </c>
      <c r="J78" s="242" t="n">
        <f aca="false">IF(ISERROR(VLOOKUP(C78,CFE!$F$3:$L$236,7,0)),0,VLOOKUP(C78,CFE!$F$3:$L$236,7,0))</f>
        <v>0</v>
      </c>
      <c r="K78" s="242" t="n">
        <f aca="false">IF(G78-J78&lt;0,ABS(G78-J78),0)</f>
        <v>0</v>
      </c>
    </row>
    <row r="79" customFormat="false" ht="12.75" hidden="false" customHeight="false" outlineLevel="0" collapsed="false">
      <c r="A79" s="0" t="s">
        <v>542</v>
      </c>
      <c r="B79" s="252" t="n">
        <v>20</v>
      </c>
      <c r="C79" s="252" t="str">
        <f aca="false">A79&amp;"."&amp;B79</f>
        <v>B60.2350.20</v>
      </c>
      <c r="D79" s="0" t="s">
        <v>364</v>
      </c>
      <c r="E79" s="0" t="s">
        <v>543</v>
      </c>
      <c r="F79" s="0" t="s">
        <v>544</v>
      </c>
      <c r="G79" s="242" t="n">
        <v>70</v>
      </c>
      <c r="H79" s="0" t="s">
        <v>545</v>
      </c>
      <c r="I79" s="0" t="s">
        <v>353</v>
      </c>
      <c r="J79" s="242" t="n">
        <f aca="false">IF(ISERROR(VLOOKUP(C79,CFE!$F$3:$L$236,7,0)),0,VLOOKUP(C79,CFE!$F$3:$L$236,7,0))</f>
        <v>62</v>
      </c>
      <c r="K79" s="242" t="n">
        <f aca="false">IF(G79-J79&lt;0,ABS(G79-J79),0)</f>
        <v>0</v>
      </c>
    </row>
    <row r="80" customFormat="false" ht="12.75" hidden="false" customHeight="false" outlineLevel="0" collapsed="false">
      <c r="A80" s="0" t="s">
        <v>542</v>
      </c>
      <c r="B80" s="252" t="n">
        <v>21</v>
      </c>
      <c r="C80" s="252" t="str">
        <f aca="false">A80&amp;"."&amp;B80</f>
        <v>B60.2350.21</v>
      </c>
      <c r="D80" s="0" t="s">
        <v>364</v>
      </c>
      <c r="E80" s="0" t="s">
        <v>546</v>
      </c>
      <c r="F80" s="0" t="s">
        <v>544</v>
      </c>
      <c r="G80" s="242" t="n">
        <v>70</v>
      </c>
      <c r="H80" s="0" t="s">
        <v>545</v>
      </c>
      <c r="I80" s="0" t="s">
        <v>353</v>
      </c>
      <c r="J80" s="242" t="n">
        <f aca="false">IF(ISERROR(VLOOKUP(C80,CFE!$F$3:$L$236,7,0)),0,VLOOKUP(C80,CFE!$F$3:$L$236,7,0))</f>
        <v>45</v>
      </c>
      <c r="K80" s="242" t="n">
        <f aca="false">IF(G80-J80&lt;0,ABS(G80-J80),0)</f>
        <v>0</v>
      </c>
    </row>
    <row r="81" customFormat="false" ht="12.75" hidden="false" customHeight="false" outlineLevel="0" collapsed="false">
      <c r="A81" s="0" t="s">
        <v>542</v>
      </c>
      <c r="B81" s="252" t="n">
        <v>30</v>
      </c>
      <c r="C81" s="252" t="str">
        <f aca="false">A81&amp;"."&amp;B81</f>
        <v>B60.2350.30</v>
      </c>
      <c r="D81" s="0" t="s">
        <v>375</v>
      </c>
      <c r="E81" s="0" t="s">
        <v>352</v>
      </c>
      <c r="F81" s="0" t="s">
        <v>544</v>
      </c>
      <c r="G81" s="242" t="n">
        <v>70</v>
      </c>
      <c r="H81" s="0" t="s">
        <v>547</v>
      </c>
      <c r="I81" s="0" t="s">
        <v>353</v>
      </c>
      <c r="J81" s="242" t="n">
        <f aca="false">IF(ISERROR(VLOOKUP(C81,CFE!$F$3:$L$236,7,0)),0,VLOOKUP(C81,CFE!$F$3:$L$236,7,0))</f>
        <v>30</v>
      </c>
      <c r="K81" s="242" t="n">
        <f aca="false">IF(G81-J81&lt;0,ABS(G81-J81),0)</f>
        <v>0</v>
      </c>
    </row>
    <row r="82" customFormat="false" ht="12.75" hidden="false" customHeight="false" outlineLevel="0" collapsed="false">
      <c r="A82" s="0" t="s">
        <v>548</v>
      </c>
      <c r="B82" s="252" t="n">
        <v>30</v>
      </c>
      <c r="C82" s="252" t="str">
        <f aca="false">A82&amp;"."&amp;B82</f>
        <v>B60.2360.30</v>
      </c>
      <c r="D82" s="0" t="s">
        <v>351</v>
      </c>
      <c r="E82" s="0" t="s">
        <v>352</v>
      </c>
      <c r="F82" s="0" t="s">
        <v>549</v>
      </c>
      <c r="G82" s="242" t="n">
        <v>70</v>
      </c>
      <c r="H82" s="0" t="s">
        <v>550</v>
      </c>
      <c r="I82" s="0" t="s">
        <v>353</v>
      </c>
      <c r="J82" s="242" t="n">
        <f aca="false">IF(ISERROR(VLOOKUP(C82,CFE!$F$3:$L$236,7,0)),0,VLOOKUP(C82,CFE!$F$3:$L$236,7,0))</f>
        <v>66</v>
      </c>
      <c r="K82" s="242" t="n">
        <f aca="false">IF(G82-J82&lt;0,ABS(G82-J82),0)</f>
        <v>0</v>
      </c>
    </row>
    <row r="83" customFormat="false" ht="12.75" hidden="false" customHeight="false" outlineLevel="0" collapsed="false">
      <c r="A83" s="0" t="s">
        <v>551</v>
      </c>
      <c r="B83" s="252" t="n">
        <v>30</v>
      </c>
      <c r="C83" s="252" t="str">
        <f aca="false">A83&amp;"."&amp;B83</f>
        <v>B60.3355.30</v>
      </c>
      <c r="D83" s="0" t="s">
        <v>366</v>
      </c>
      <c r="E83" s="0" t="s">
        <v>352</v>
      </c>
      <c r="F83" s="0" t="s">
        <v>552</v>
      </c>
      <c r="G83" s="242" t="n">
        <v>40</v>
      </c>
      <c r="H83" s="0" t="s">
        <v>553</v>
      </c>
      <c r="I83" s="0" t="s">
        <v>361</v>
      </c>
      <c r="J83" s="242" t="n">
        <f aca="false">IF(ISERROR(VLOOKUP(C83,CFE!$F$3:$L$236,7,0)),0,VLOOKUP(C83,CFE!$F$3:$L$236,7,0))</f>
        <v>0</v>
      </c>
      <c r="K83" s="242" t="n">
        <f aca="false">IF(G83-J83&lt;0,ABS(G83-J83),0)</f>
        <v>0</v>
      </c>
    </row>
    <row r="84" customFormat="false" ht="12.75" hidden="false" customHeight="false" outlineLevel="0" collapsed="false">
      <c r="A84" s="0" t="s">
        <v>554</v>
      </c>
      <c r="B84" s="252" t="n">
        <v>30</v>
      </c>
      <c r="C84" s="252" t="str">
        <f aca="false">A84&amp;"."&amp;B84</f>
        <v>B65.2116.30</v>
      </c>
      <c r="D84" s="0" t="s">
        <v>375</v>
      </c>
      <c r="E84" s="0" t="s">
        <v>352</v>
      </c>
      <c r="F84" s="0" t="s">
        <v>555</v>
      </c>
      <c r="G84" s="242" t="n">
        <v>40</v>
      </c>
      <c r="H84" s="0" t="s">
        <v>556</v>
      </c>
      <c r="I84" s="0" t="s">
        <v>353</v>
      </c>
      <c r="J84" s="242" t="n">
        <f aca="false">IF(ISERROR(VLOOKUP(C84,CFE!$F$3:$L$236,7,0)),0,VLOOKUP(C84,CFE!$F$3:$L$236,7,0))</f>
        <v>0</v>
      </c>
      <c r="K84" s="242" t="n">
        <f aca="false">IF(G84-J84&lt;0,ABS(G84-J84),0)</f>
        <v>0</v>
      </c>
    </row>
    <row r="85" customFormat="false" ht="12.75" hidden="false" customHeight="false" outlineLevel="0" collapsed="false">
      <c r="A85" s="0" t="s">
        <v>557</v>
      </c>
      <c r="B85" s="252" t="n">
        <v>30</v>
      </c>
      <c r="C85" s="252" t="str">
        <f aca="false">A85&amp;"."&amp;B85</f>
        <v>B65.2128.30</v>
      </c>
      <c r="D85" s="0" t="s">
        <v>364</v>
      </c>
      <c r="E85" s="0" t="s">
        <v>352</v>
      </c>
      <c r="F85" s="0" t="s">
        <v>558</v>
      </c>
      <c r="G85" s="242" t="n">
        <v>40</v>
      </c>
      <c r="H85" s="0" t="s">
        <v>559</v>
      </c>
      <c r="I85" s="0" t="s">
        <v>353</v>
      </c>
      <c r="J85" s="242" t="n">
        <f aca="false">IF(ISERROR(VLOOKUP(C85,CFE!$F$3:$L$236,7,0)),0,VLOOKUP(C85,CFE!$F$3:$L$236,7,0))</f>
        <v>35</v>
      </c>
      <c r="K85" s="242" t="n">
        <f aca="false">IF(G85-J85&lt;0,ABS(G85-J85),0)</f>
        <v>0</v>
      </c>
    </row>
    <row r="86" customFormat="false" ht="12.75" hidden="false" customHeight="false" outlineLevel="0" collapsed="false">
      <c r="A86" s="0" t="s">
        <v>560</v>
      </c>
      <c r="B86" s="252" t="n">
        <v>0</v>
      </c>
      <c r="C86" s="252" t="str">
        <f aca="false">A86&amp;"."&amp;B86</f>
        <v>B65.2159.0</v>
      </c>
      <c r="D86" s="0" t="s">
        <v>355</v>
      </c>
      <c r="E86" s="0" t="s">
        <v>409</v>
      </c>
      <c r="F86" s="0" t="s">
        <v>561</v>
      </c>
      <c r="G86" s="242" t="n">
        <v>40</v>
      </c>
      <c r="H86" s="0" t="s">
        <v>562</v>
      </c>
      <c r="I86" s="0" t="s">
        <v>353</v>
      </c>
      <c r="J86" s="242" t="n">
        <f aca="false">IF(ISERROR(VLOOKUP(C86,CFE!$F$3:$L$236,7,0)),0,VLOOKUP(C86,CFE!$F$3:$L$236,7,0))</f>
        <v>0</v>
      </c>
      <c r="K86" s="242" t="n">
        <f aca="false">IF(G86-J86&lt;0,ABS(G86-J86),0)</f>
        <v>0</v>
      </c>
    </row>
    <row r="87" customFormat="false" ht="12.75" hidden="false" customHeight="false" outlineLevel="0" collapsed="false">
      <c r="A87" s="0" t="s">
        <v>560</v>
      </c>
      <c r="B87" s="252" t="n">
        <v>20</v>
      </c>
      <c r="C87" s="252" t="str">
        <f aca="false">A87&amp;"."&amp;B87</f>
        <v>B65.2159.20</v>
      </c>
      <c r="D87" s="0" t="s">
        <v>364</v>
      </c>
      <c r="E87" s="0" t="s">
        <v>543</v>
      </c>
      <c r="F87" s="0" t="s">
        <v>561</v>
      </c>
      <c r="G87" s="242" t="n">
        <v>40</v>
      </c>
      <c r="H87" s="0" t="s">
        <v>562</v>
      </c>
      <c r="I87" s="0" t="s">
        <v>563</v>
      </c>
      <c r="J87" s="242" t="n">
        <f aca="false">IF(ISERROR(VLOOKUP(C87,CFE!$F$3:$L$236,7,0)),0,VLOOKUP(C87,CFE!$F$3:$L$236,7,0))</f>
        <v>38</v>
      </c>
      <c r="K87" s="242" t="n">
        <f aca="false">IF(G87-J87&lt;0,ABS(G87-J87),0)</f>
        <v>0</v>
      </c>
    </row>
    <row r="88" customFormat="false" ht="12.75" hidden="false" customHeight="false" outlineLevel="0" collapsed="false">
      <c r="A88" s="0" t="s">
        <v>560</v>
      </c>
      <c r="B88" s="252" t="n">
        <v>21</v>
      </c>
      <c r="C88" s="252" t="str">
        <f aca="false">A88&amp;"."&amp;B88</f>
        <v>B65.2159.21</v>
      </c>
      <c r="D88" s="0" t="s">
        <v>351</v>
      </c>
      <c r="E88" s="0" t="s">
        <v>543</v>
      </c>
      <c r="F88" s="0" t="s">
        <v>561</v>
      </c>
      <c r="G88" s="242" t="n">
        <v>40</v>
      </c>
      <c r="H88" s="0" t="s">
        <v>562</v>
      </c>
      <c r="I88" s="0" t="s">
        <v>353</v>
      </c>
      <c r="J88" s="242" t="n">
        <f aca="false">IF(ISERROR(VLOOKUP(C88,CFE!$F$3:$L$236,7,0)),0,VLOOKUP(C88,CFE!$F$3:$L$236,7,0))</f>
        <v>37</v>
      </c>
      <c r="K88" s="242" t="n">
        <f aca="false">IF(G88-J88&lt;0,ABS(G88-J88),0)</f>
        <v>0</v>
      </c>
    </row>
    <row r="89" customFormat="false" ht="12.75" hidden="false" customHeight="false" outlineLevel="0" collapsed="false">
      <c r="A89" s="0" t="s">
        <v>560</v>
      </c>
      <c r="B89" s="252" t="n">
        <v>22</v>
      </c>
      <c r="C89" s="252" t="str">
        <f aca="false">A89&amp;"."&amp;B89</f>
        <v>B65.2159.22</v>
      </c>
      <c r="D89" s="0" t="s">
        <v>375</v>
      </c>
      <c r="E89" s="0" t="s">
        <v>543</v>
      </c>
      <c r="F89" s="0" t="s">
        <v>561</v>
      </c>
      <c r="G89" s="242" t="n">
        <v>40</v>
      </c>
      <c r="H89" s="0" t="s">
        <v>564</v>
      </c>
      <c r="I89" s="0" t="s">
        <v>353</v>
      </c>
      <c r="J89" s="242" t="n">
        <f aca="false">IF(ISERROR(VLOOKUP(C89,CFE!$F$3:$L$236,7,0)),0,VLOOKUP(C89,CFE!$F$3:$L$236,7,0))</f>
        <v>0</v>
      </c>
      <c r="K89" s="242" t="n">
        <f aca="false">IF(G89-J89&lt;0,ABS(G89-J89),0)</f>
        <v>0</v>
      </c>
    </row>
    <row r="90" customFormat="false" ht="12.75" hidden="false" customHeight="false" outlineLevel="0" collapsed="false">
      <c r="A90" s="0" t="s">
        <v>560</v>
      </c>
      <c r="B90" s="252" t="n">
        <v>30</v>
      </c>
      <c r="C90" s="252" t="str">
        <f aca="false">A90&amp;"."&amp;B90</f>
        <v>B65.2159.30</v>
      </c>
      <c r="D90" s="0" t="s">
        <v>375</v>
      </c>
      <c r="E90" s="0" t="s">
        <v>352</v>
      </c>
      <c r="F90" s="0" t="s">
        <v>561</v>
      </c>
      <c r="G90" s="242" t="n">
        <v>40</v>
      </c>
      <c r="H90" s="0" t="s">
        <v>564</v>
      </c>
      <c r="I90" s="0" t="s">
        <v>353</v>
      </c>
      <c r="J90" s="242" t="n">
        <f aca="false">IF(ISERROR(VLOOKUP(C90,CFE!$F$3:$L$236,7,0)),0,VLOOKUP(C90,CFE!$F$3:$L$236,7,0))</f>
        <v>31</v>
      </c>
      <c r="K90" s="242" t="n">
        <f aca="false">IF(G90-J90&lt;0,ABS(G90-J90),0)</f>
        <v>0</v>
      </c>
    </row>
    <row r="91" customFormat="false" ht="12.75" hidden="false" customHeight="false" outlineLevel="0" collapsed="false">
      <c r="A91" s="0" t="s">
        <v>560</v>
      </c>
      <c r="B91" s="252" t="s">
        <v>565</v>
      </c>
      <c r="C91" s="252" t="str">
        <f aca="false">A91&amp;"."&amp;B91</f>
        <v>B65.2159.0P    </v>
      </c>
      <c r="D91" s="0" t="s">
        <v>524</v>
      </c>
      <c r="E91" s="0" t="s">
        <v>525</v>
      </c>
      <c r="F91" s="0" t="s">
        <v>561</v>
      </c>
      <c r="G91" s="242" t="n">
        <v>40</v>
      </c>
      <c r="H91" s="0" t="s">
        <v>566</v>
      </c>
      <c r="I91" s="0" t="s">
        <v>567</v>
      </c>
      <c r="J91" s="242" t="n">
        <f aca="false">IF(ISERROR(VLOOKUP(C91,CFE!$F$3:$L$236,7,0)),0,VLOOKUP(C91,CFE!$F$3:$L$236,7,0))</f>
        <v>0</v>
      </c>
      <c r="K91" s="242" t="n">
        <f aca="false">IF(G91-J91&lt;0,ABS(G91-J91),0)</f>
        <v>0</v>
      </c>
    </row>
    <row r="92" customFormat="false" ht="12.75" hidden="false" customHeight="false" outlineLevel="0" collapsed="false">
      <c r="A92" s="0" t="s">
        <v>568</v>
      </c>
      <c r="B92" s="252" t="n">
        <v>30</v>
      </c>
      <c r="C92" s="252" t="str">
        <f aca="false">A92&amp;"."&amp;B92</f>
        <v>B65.2160.30</v>
      </c>
      <c r="D92" s="0" t="s">
        <v>375</v>
      </c>
      <c r="E92" s="0" t="s">
        <v>352</v>
      </c>
      <c r="F92" s="0" t="s">
        <v>569</v>
      </c>
      <c r="G92" s="242" t="n">
        <v>40</v>
      </c>
      <c r="H92" s="0" t="s">
        <v>562</v>
      </c>
      <c r="I92" s="0" t="s">
        <v>353</v>
      </c>
      <c r="J92" s="242" t="n">
        <f aca="false">IF(ISERROR(VLOOKUP(C92,CFE!$F$3:$L$236,7,0)),0,VLOOKUP(C92,CFE!$F$3:$L$236,7,0))</f>
        <v>31</v>
      </c>
      <c r="K92" s="242" t="n">
        <f aca="false">IF(G92-J92&lt;0,ABS(G92-J92),0)</f>
        <v>0</v>
      </c>
    </row>
    <row r="93" customFormat="false" ht="12.75" hidden="false" customHeight="false" outlineLevel="0" collapsed="false">
      <c r="A93" s="0" t="s">
        <v>570</v>
      </c>
      <c r="B93" s="252" t="n">
        <v>30</v>
      </c>
      <c r="C93" s="252" t="str">
        <f aca="false">A93&amp;"."&amp;B93</f>
        <v>B65.2300.30</v>
      </c>
      <c r="D93" s="0" t="s">
        <v>364</v>
      </c>
      <c r="E93" s="0" t="s">
        <v>352</v>
      </c>
      <c r="F93" s="0" t="s">
        <v>571</v>
      </c>
      <c r="G93" s="242" t="n">
        <v>60</v>
      </c>
      <c r="H93" s="0" t="s">
        <v>572</v>
      </c>
      <c r="I93" s="0" t="s">
        <v>353</v>
      </c>
      <c r="J93" s="242" t="n">
        <f aca="false">IF(ISERROR(VLOOKUP(C93,CFE!$F$3:$L$236,7,0)),0,VLOOKUP(C93,CFE!$F$3:$L$236,7,0))</f>
        <v>45</v>
      </c>
      <c r="K93" s="242" t="n">
        <f aca="false">IF(G93-J93&lt;0,ABS(G93-J93),0)</f>
        <v>0</v>
      </c>
    </row>
    <row r="94" customFormat="false" ht="12.75" hidden="false" customHeight="false" outlineLevel="0" collapsed="false">
      <c r="A94" s="0" t="s">
        <v>573</v>
      </c>
      <c r="B94" s="252" t="n">
        <v>20</v>
      </c>
      <c r="C94" s="252" t="str">
        <f aca="false">A94&amp;"."&amp;B94</f>
        <v>B65.2327.20</v>
      </c>
      <c r="D94" s="0" t="s">
        <v>379</v>
      </c>
      <c r="E94" s="0" t="s">
        <v>416</v>
      </c>
      <c r="F94" s="0" t="s">
        <v>574</v>
      </c>
      <c r="G94" s="242" t="n">
        <v>40</v>
      </c>
      <c r="H94" s="0" t="s">
        <v>507</v>
      </c>
      <c r="I94" s="0" t="s">
        <v>353</v>
      </c>
      <c r="J94" s="242" t="n">
        <f aca="false">IF(ISERROR(VLOOKUP(C94,CFE!$F$3:$L$236,7,0)),0,VLOOKUP(C94,CFE!$F$3:$L$236,7,0))</f>
        <v>23</v>
      </c>
      <c r="K94" s="242" t="n">
        <f aca="false">IF(G94-J94&lt;0,ABS(G94-J94),0)</f>
        <v>0</v>
      </c>
    </row>
    <row r="95" customFormat="false" ht="12.75" hidden="false" customHeight="false" outlineLevel="0" collapsed="false">
      <c r="A95" s="0" t="s">
        <v>573</v>
      </c>
      <c r="B95" s="252" t="n">
        <v>21</v>
      </c>
      <c r="C95" s="252" t="str">
        <f aca="false">A95&amp;"."&amp;B95</f>
        <v>B65.2327.21</v>
      </c>
      <c r="D95" s="0" t="s">
        <v>346</v>
      </c>
      <c r="E95" s="0" t="s">
        <v>399</v>
      </c>
      <c r="F95" s="0" t="s">
        <v>574</v>
      </c>
      <c r="G95" s="242" t="n">
        <v>40</v>
      </c>
      <c r="H95" s="0" t="s">
        <v>507</v>
      </c>
      <c r="I95" s="0" t="s">
        <v>353</v>
      </c>
      <c r="J95" s="242" t="n">
        <f aca="false">IF(ISERROR(VLOOKUP(C95,CFE!$F$3:$L$236,7,0)),0,VLOOKUP(C95,CFE!$F$3:$L$236,7,0))</f>
        <v>0</v>
      </c>
      <c r="K95" s="242" t="n">
        <f aca="false">IF(G95-J95&lt;0,ABS(G95-J95),0)</f>
        <v>0</v>
      </c>
    </row>
    <row r="96" customFormat="false" ht="12.75" hidden="false" customHeight="false" outlineLevel="0" collapsed="false">
      <c r="A96" s="0" t="s">
        <v>573</v>
      </c>
      <c r="B96" s="252" t="n">
        <v>30</v>
      </c>
      <c r="C96" s="252" t="str">
        <f aca="false">A96&amp;"."&amp;B96</f>
        <v>B65.2327.30</v>
      </c>
      <c r="D96" s="0" t="s">
        <v>351</v>
      </c>
      <c r="E96" s="0" t="s">
        <v>352</v>
      </c>
      <c r="F96" s="0" t="s">
        <v>574</v>
      </c>
      <c r="G96" s="242" t="n">
        <v>40</v>
      </c>
      <c r="H96" s="0" t="s">
        <v>507</v>
      </c>
      <c r="I96" s="0" t="s">
        <v>353</v>
      </c>
      <c r="J96" s="242" t="n">
        <f aca="false">IF(ISERROR(VLOOKUP(C96,CFE!$F$3:$L$236,7,0)),0,VLOOKUP(C96,CFE!$F$3:$L$236,7,0))</f>
        <v>59</v>
      </c>
      <c r="K96" s="242" t="n">
        <f aca="false">IF(G96-J96&lt;0,ABS(G96-J96),0)</f>
        <v>19</v>
      </c>
    </row>
    <row r="97" customFormat="false" ht="12.75" hidden="false" customHeight="false" outlineLevel="0" collapsed="false">
      <c r="A97" s="0" t="s">
        <v>575</v>
      </c>
      <c r="B97" s="252" t="n">
        <v>30</v>
      </c>
      <c r="C97" s="252" t="str">
        <f aca="false">A97&amp;"."&amp;B97</f>
        <v>B65.2328.30</v>
      </c>
      <c r="D97" s="0" t="s">
        <v>364</v>
      </c>
      <c r="E97" s="0" t="s">
        <v>352</v>
      </c>
      <c r="F97" s="0" t="s">
        <v>576</v>
      </c>
      <c r="G97" s="242" t="n">
        <v>40</v>
      </c>
      <c r="H97" s="0" t="s">
        <v>507</v>
      </c>
      <c r="I97" s="0" t="s">
        <v>353</v>
      </c>
      <c r="J97" s="242" t="n">
        <f aca="false">IF(ISERROR(VLOOKUP(C97,CFE!$F$3:$L$236,7,0)),0,VLOOKUP(C97,CFE!$F$3:$L$236,7,0))</f>
        <v>36</v>
      </c>
      <c r="K97" s="242" t="n">
        <f aca="false">IF(G97-J97&lt;0,ABS(G97-J97),0)</f>
        <v>0</v>
      </c>
    </row>
    <row r="98" customFormat="false" ht="12.75" hidden="false" customHeight="false" outlineLevel="0" collapsed="false">
      <c r="A98" s="0" t="s">
        <v>577</v>
      </c>
      <c r="B98" s="252" t="n">
        <v>20</v>
      </c>
      <c r="C98" s="252" t="str">
        <f aca="false">A98&amp;"."&amp;B98</f>
        <v>B65.2340.20</v>
      </c>
      <c r="D98" s="0" t="s">
        <v>366</v>
      </c>
      <c r="E98" s="0" t="s">
        <v>543</v>
      </c>
      <c r="F98" s="0" t="s">
        <v>578</v>
      </c>
      <c r="G98" s="242" t="n">
        <v>70</v>
      </c>
      <c r="H98" s="0" t="s">
        <v>579</v>
      </c>
      <c r="I98" s="0" t="s">
        <v>353</v>
      </c>
      <c r="J98" s="242" t="n">
        <f aca="false">IF(ISERROR(VLOOKUP(C98,CFE!$F$3:$L$236,7,0)),0,VLOOKUP(C98,CFE!$F$3:$L$236,7,0))</f>
        <v>42</v>
      </c>
      <c r="K98" s="242" t="n">
        <f aca="false">IF(G98-J98&lt;0,ABS(G98-J98),0)</f>
        <v>0</v>
      </c>
    </row>
    <row r="99" customFormat="false" ht="12.75" hidden="false" customHeight="false" outlineLevel="0" collapsed="false">
      <c r="A99" s="0" t="s">
        <v>577</v>
      </c>
      <c r="B99" s="252" t="n">
        <v>30</v>
      </c>
      <c r="C99" s="252" t="str">
        <f aca="false">A99&amp;"."&amp;B99</f>
        <v>B65.2340.30</v>
      </c>
      <c r="D99" s="0" t="s">
        <v>364</v>
      </c>
      <c r="E99" s="0" t="s">
        <v>352</v>
      </c>
      <c r="F99" s="0" t="s">
        <v>578</v>
      </c>
      <c r="G99" s="242" t="n">
        <v>52</v>
      </c>
      <c r="H99" s="0" t="s">
        <v>580</v>
      </c>
      <c r="I99" s="0" t="s">
        <v>581</v>
      </c>
      <c r="J99" s="242" t="n">
        <f aca="false">IF(ISERROR(VLOOKUP(C99,CFE!$F$3:$L$236,7,0)),0,VLOOKUP(C99,CFE!$F$3:$L$236,7,0))</f>
        <v>36</v>
      </c>
      <c r="K99" s="242" t="n">
        <f aca="false">IF(G99-J99&lt;0,ABS(G99-J99),0)</f>
        <v>0</v>
      </c>
    </row>
    <row r="100" customFormat="false" ht="12.75" hidden="false" customHeight="false" outlineLevel="0" collapsed="false">
      <c r="A100" s="0" t="s">
        <v>582</v>
      </c>
      <c r="B100" s="252" t="n">
        <v>20</v>
      </c>
      <c r="C100" s="252" t="str">
        <f aca="false">A100&amp;"."&amp;B100</f>
        <v>B65.2351.20</v>
      </c>
      <c r="D100" s="0" t="s">
        <v>351</v>
      </c>
      <c r="E100" s="0" t="s">
        <v>543</v>
      </c>
      <c r="F100" s="0" t="s">
        <v>583</v>
      </c>
      <c r="G100" s="242" t="n">
        <v>70</v>
      </c>
      <c r="H100" s="0" t="s">
        <v>584</v>
      </c>
      <c r="I100" s="0" t="s">
        <v>353</v>
      </c>
      <c r="J100" s="242" t="n">
        <f aca="false">IF(ISERROR(VLOOKUP(C100,CFE!$F$3:$L$236,7,0)),0,VLOOKUP(C100,CFE!$F$3:$L$236,7,0))</f>
        <v>0</v>
      </c>
      <c r="K100" s="242" t="n">
        <f aca="false">IF(G100-J100&lt;0,ABS(G100-J100),0)</f>
        <v>0</v>
      </c>
    </row>
    <row r="101" customFormat="false" ht="12.75" hidden="false" customHeight="false" outlineLevel="0" collapsed="false">
      <c r="A101" s="0" t="s">
        <v>585</v>
      </c>
      <c r="B101" s="252" t="n">
        <v>0</v>
      </c>
      <c r="C101" s="252" t="str">
        <f aca="false">A101&amp;"."&amp;B101</f>
        <v>B65.2353.0</v>
      </c>
      <c r="D101" s="0" t="s">
        <v>355</v>
      </c>
      <c r="E101" s="0" t="s">
        <v>356</v>
      </c>
      <c r="F101" s="0" t="s">
        <v>586</v>
      </c>
      <c r="G101" s="242" t="n">
        <v>40</v>
      </c>
      <c r="H101" s="0" t="s">
        <v>587</v>
      </c>
      <c r="I101" s="0" t="s">
        <v>353</v>
      </c>
      <c r="J101" s="242" t="n">
        <f aca="false">IF(ISERROR(VLOOKUP(C101,CFE!$F$3:$L$236,7,0)),0,VLOOKUP(C101,CFE!$F$3:$L$236,7,0))</f>
        <v>61</v>
      </c>
      <c r="K101" s="242" t="n">
        <f aca="false">IF(G101-J101&lt;0,ABS(G101-J101),0)</f>
        <v>21</v>
      </c>
    </row>
    <row r="102" customFormat="false" ht="12.75" hidden="false" customHeight="false" outlineLevel="0" collapsed="false">
      <c r="A102" s="0" t="s">
        <v>588</v>
      </c>
      <c r="B102" s="252" t="n">
        <v>30</v>
      </c>
      <c r="C102" s="252" t="str">
        <f aca="false">A102&amp;"."&amp;B102</f>
        <v>B65.2370.30</v>
      </c>
      <c r="D102" s="0" t="s">
        <v>375</v>
      </c>
      <c r="E102" s="0" t="s">
        <v>352</v>
      </c>
      <c r="F102" s="0" t="s">
        <v>589</v>
      </c>
      <c r="G102" s="242" t="n">
        <v>70</v>
      </c>
      <c r="H102" s="0" t="s">
        <v>590</v>
      </c>
      <c r="I102" s="0" t="s">
        <v>353</v>
      </c>
      <c r="J102" s="242" t="n">
        <f aca="false">IF(ISERROR(VLOOKUP(C102,CFE!$F$3:$L$236,7,0)),0,VLOOKUP(C102,CFE!$F$3:$L$236,7,0))</f>
        <v>0</v>
      </c>
      <c r="K102" s="242" t="n">
        <f aca="false">IF(G102-J102&lt;0,ABS(G102-J102),0)</f>
        <v>0</v>
      </c>
    </row>
    <row r="103" customFormat="false" ht="12.75" hidden="false" customHeight="false" outlineLevel="0" collapsed="false">
      <c r="A103" s="0" t="s">
        <v>591</v>
      </c>
      <c r="B103" s="252" t="n">
        <v>30</v>
      </c>
      <c r="C103" s="252" t="str">
        <f aca="false">A103&amp;"."&amp;B103</f>
        <v>B65.3321.30</v>
      </c>
      <c r="D103" s="0" t="s">
        <v>366</v>
      </c>
      <c r="E103" s="0" t="s">
        <v>352</v>
      </c>
      <c r="F103" s="0" t="s">
        <v>592</v>
      </c>
      <c r="G103" s="242" t="n">
        <v>70</v>
      </c>
      <c r="H103" s="0" t="s">
        <v>587</v>
      </c>
      <c r="I103" s="0" t="s">
        <v>353</v>
      </c>
      <c r="J103" s="242" t="n">
        <f aca="false">IF(ISERROR(VLOOKUP(C103,CFE!$F$3:$L$236,7,0)),0,VLOOKUP(C103,CFE!$F$3:$L$236,7,0))</f>
        <v>36</v>
      </c>
      <c r="K103" s="242" t="n">
        <f aca="false">IF(G103-J103&lt;0,ABS(G103-J103),0)</f>
        <v>0</v>
      </c>
    </row>
    <row r="104" customFormat="false" ht="12.75" hidden="false" customHeight="false" outlineLevel="0" collapsed="false">
      <c r="A104" s="0" t="s">
        <v>593</v>
      </c>
      <c r="B104" s="252" t="n">
        <v>20</v>
      </c>
      <c r="C104" s="252" t="str">
        <f aca="false">A104&amp;"."&amp;B104</f>
        <v>B65.3323.20</v>
      </c>
      <c r="D104" s="0" t="s">
        <v>351</v>
      </c>
      <c r="E104" s="0" t="s">
        <v>546</v>
      </c>
      <c r="F104" s="0" t="s">
        <v>594</v>
      </c>
      <c r="G104" s="242" t="n">
        <v>90</v>
      </c>
      <c r="H104" s="0" t="s">
        <v>595</v>
      </c>
      <c r="I104" s="0" t="s">
        <v>353</v>
      </c>
      <c r="J104" s="242" t="n">
        <f aca="false">IF(ISERROR(VLOOKUP(C104,CFE!$F$3:$L$236,7,0)),0,VLOOKUP(C104,CFE!$F$3:$L$236,7,0))</f>
        <v>93</v>
      </c>
      <c r="K104" s="242" t="n">
        <f aca="false">IF(G104-J104&lt;0,ABS(G104-J104),0)</f>
        <v>3</v>
      </c>
    </row>
    <row r="105" customFormat="false" ht="12.75" hidden="false" customHeight="false" outlineLevel="0" collapsed="false">
      <c r="A105" s="0" t="s">
        <v>593</v>
      </c>
      <c r="B105" s="252" t="n">
        <v>21</v>
      </c>
      <c r="C105" s="252" t="str">
        <f aca="false">A105&amp;"."&amp;B105</f>
        <v>B65.3323.21</v>
      </c>
      <c r="D105" s="0" t="s">
        <v>366</v>
      </c>
      <c r="E105" s="0" t="s">
        <v>546</v>
      </c>
      <c r="F105" s="0" t="s">
        <v>594</v>
      </c>
      <c r="G105" s="242" t="n">
        <v>90</v>
      </c>
      <c r="H105" s="0" t="s">
        <v>595</v>
      </c>
      <c r="I105" s="0" t="s">
        <v>353</v>
      </c>
      <c r="J105" s="242" t="n">
        <f aca="false">IF(ISERROR(VLOOKUP(C105,CFE!$F$3:$L$236,7,0)),0,VLOOKUP(C105,CFE!$F$3:$L$236,7,0))</f>
        <v>87</v>
      </c>
      <c r="K105" s="242" t="n">
        <f aca="false">IF(G105-J105&lt;0,ABS(G105-J105),0)</f>
        <v>0</v>
      </c>
    </row>
    <row r="106" customFormat="false" ht="12.75" hidden="false" customHeight="false" outlineLevel="0" collapsed="false">
      <c r="A106" s="0" t="s">
        <v>593</v>
      </c>
      <c r="B106" s="252" t="n">
        <v>30</v>
      </c>
      <c r="C106" s="252" t="str">
        <f aca="false">A106&amp;"."&amp;B106</f>
        <v>B65.3323.30</v>
      </c>
      <c r="D106" s="0" t="s">
        <v>375</v>
      </c>
      <c r="E106" s="0" t="s">
        <v>352</v>
      </c>
      <c r="F106" s="0" t="s">
        <v>594</v>
      </c>
      <c r="G106" s="242" t="n">
        <v>80</v>
      </c>
      <c r="H106" s="0" t="s">
        <v>595</v>
      </c>
      <c r="I106" s="0" t="s">
        <v>353</v>
      </c>
      <c r="J106" s="242" t="n">
        <f aca="false">IF(ISERROR(VLOOKUP(C106,CFE!$F$3:$L$236,7,0)),0,VLOOKUP(C106,CFE!$F$3:$L$236,7,0))</f>
        <v>92</v>
      </c>
      <c r="K106" s="242" t="n">
        <f aca="false">IF(G106-J106&lt;0,ABS(G106-J106),0)</f>
        <v>12</v>
      </c>
    </row>
    <row r="107" customFormat="false" ht="12.75" hidden="false" customHeight="false" outlineLevel="0" collapsed="false">
      <c r="A107" s="0" t="s">
        <v>596</v>
      </c>
      <c r="B107" s="252" t="n">
        <v>20</v>
      </c>
      <c r="C107" s="252" t="str">
        <f aca="false">A107&amp;"."&amp;B107</f>
        <v>B65.3328.20</v>
      </c>
      <c r="D107" s="0" t="s">
        <v>379</v>
      </c>
      <c r="E107" s="0" t="s">
        <v>416</v>
      </c>
      <c r="F107" s="0" t="s">
        <v>597</v>
      </c>
      <c r="G107" s="242" t="n">
        <v>70</v>
      </c>
      <c r="H107" s="0" t="s">
        <v>598</v>
      </c>
      <c r="I107" s="0" t="s">
        <v>353</v>
      </c>
      <c r="J107" s="242" t="n">
        <f aca="false">IF(ISERROR(VLOOKUP(C107,CFE!$F$3:$L$236,7,0)),0,VLOOKUP(C107,CFE!$F$3:$L$236,7,0))</f>
        <v>0</v>
      </c>
      <c r="K107" s="242" t="n">
        <f aca="false">IF(G107-J107&lt;0,ABS(G107-J107),0)</f>
        <v>0</v>
      </c>
    </row>
    <row r="108" customFormat="false" ht="12.75" hidden="false" customHeight="false" outlineLevel="0" collapsed="false">
      <c r="A108" s="0" t="s">
        <v>596</v>
      </c>
      <c r="B108" s="252" t="n">
        <v>30</v>
      </c>
      <c r="C108" s="252" t="str">
        <f aca="false">A108&amp;"."&amp;B108</f>
        <v>B65.3328.30</v>
      </c>
      <c r="D108" s="0" t="s">
        <v>364</v>
      </c>
      <c r="E108" s="0" t="s">
        <v>352</v>
      </c>
      <c r="F108" s="0" t="s">
        <v>597</v>
      </c>
      <c r="G108" s="242" t="n">
        <v>70</v>
      </c>
      <c r="H108" s="0" t="s">
        <v>598</v>
      </c>
      <c r="I108" s="0" t="s">
        <v>353</v>
      </c>
      <c r="J108" s="242" t="n">
        <f aca="false">IF(ISERROR(VLOOKUP(C108,CFE!$F$3:$L$236,7,0)),0,VLOOKUP(C108,CFE!$F$3:$L$236,7,0))</f>
        <v>0</v>
      </c>
      <c r="K108" s="242" t="n">
        <f aca="false">IF(G108-J108&lt;0,ABS(G108-J108),0)</f>
        <v>0</v>
      </c>
    </row>
    <row r="109" customFormat="false" ht="12.75" hidden="false" customHeight="false" outlineLevel="0" collapsed="false">
      <c r="A109" s="0" t="s">
        <v>599</v>
      </c>
      <c r="B109" s="252" t="n">
        <v>30</v>
      </c>
      <c r="C109" s="252" t="str">
        <f aca="false">A109&amp;"."&amp;B109</f>
        <v>B65.3333.30</v>
      </c>
      <c r="D109" s="0" t="s">
        <v>375</v>
      </c>
      <c r="E109" s="0" t="s">
        <v>352</v>
      </c>
      <c r="F109" s="0" t="s">
        <v>600</v>
      </c>
      <c r="G109" s="242" t="n">
        <v>25</v>
      </c>
      <c r="H109" s="0" t="s">
        <v>507</v>
      </c>
      <c r="I109" s="0" t="s">
        <v>353</v>
      </c>
      <c r="J109" s="242" t="n">
        <f aca="false">IF(ISERROR(VLOOKUP(C109,CFE!$F$3:$L$236,7,0)),0,VLOOKUP(C109,CFE!$F$3:$L$236,7,0))</f>
        <v>0</v>
      </c>
      <c r="K109" s="242" t="n">
        <f aca="false">IF(G109-J109&lt;0,ABS(G109-J109),0)</f>
        <v>0</v>
      </c>
    </row>
    <row r="110" customFormat="false" ht="12.75" hidden="false" customHeight="false" outlineLevel="0" collapsed="false">
      <c r="A110" s="0" t="s">
        <v>601</v>
      </c>
      <c r="B110" s="252" t="n">
        <v>0</v>
      </c>
      <c r="C110" s="252" t="str">
        <f aca="false">A110&amp;"."&amp;B110</f>
        <v>B65.3335.0</v>
      </c>
      <c r="D110" s="0" t="s">
        <v>524</v>
      </c>
      <c r="E110" s="0" t="s">
        <v>525</v>
      </c>
      <c r="F110" s="0" t="s">
        <v>602</v>
      </c>
      <c r="G110" s="242" t="n">
        <v>60</v>
      </c>
      <c r="H110" s="0" t="s">
        <v>507</v>
      </c>
      <c r="I110" s="0" t="s">
        <v>603</v>
      </c>
      <c r="J110" s="242" t="n">
        <f aca="false">IF(ISERROR(VLOOKUP(C110,CFE!$F$3:$L$236,7,0)),0,VLOOKUP(C110,CFE!$F$3:$L$236,7,0))</f>
        <v>58</v>
      </c>
      <c r="K110" s="242" t="n">
        <f aca="false">IF(G110-J110&lt;0,ABS(G110-J110),0)</f>
        <v>0</v>
      </c>
    </row>
    <row r="111" customFormat="false" ht="12.75" hidden="false" customHeight="false" outlineLevel="0" collapsed="false">
      <c r="A111" s="0" t="s">
        <v>601</v>
      </c>
      <c r="B111" s="252" t="n">
        <v>20</v>
      </c>
      <c r="C111" s="252" t="str">
        <f aca="false">A111&amp;"."&amp;B111</f>
        <v>B65.3335.20</v>
      </c>
      <c r="D111" s="0" t="s">
        <v>379</v>
      </c>
      <c r="E111" s="0" t="s">
        <v>362</v>
      </c>
      <c r="F111" s="0" t="s">
        <v>602</v>
      </c>
      <c r="G111" s="242" t="n">
        <v>60</v>
      </c>
      <c r="H111" s="0" t="s">
        <v>507</v>
      </c>
      <c r="I111" s="0" t="s">
        <v>353</v>
      </c>
      <c r="J111" s="242" t="n">
        <f aca="false">IF(ISERROR(VLOOKUP(C111,CFE!$F$3:$L$236,7,0)),0,VLOOKUP(C111,CFE!$F$3:$L$236,7,0))</f>
        <v>31</v>
      </c>
      <c r="K111" s="242" t="n">
        <f aca="false">IF(G111-J111&lt;0,ABS(G111-J111),0)</f>
        <v>0</v>
      </c>
    </row>
    <row r="112" customFormat="false" ht="12.75" hidden="false" customHeight="false" outlineLevel="0" collapsed="false">
      <c r="A112" s="0" t="s">
        <v>601</v>
      </c>
      <c r="B112" s="252" t="n">
        <v>30</v>
      </c>
      <c r="C112" s="252" t="str">
        <f aca="false">A112&amp;"."&amp;B112</f>
        <v>B65.3335.30</v>
      </c>
      <c r="D112" s="0" t="s">
        <v>375</v>
      </c>
      <c r="E112" s="0" t="s">
        <v>352</v>
      </c>
      <c r="F112" s="0" t="s">
        <v>602</v>
      </c>
      <c r="G112" s="242" t="n">
        <v>60</v>
      </c>
      <c r="H112" s="0" t="s">
        <v>604</v>
      </c>
      <c r="I112" s="0" t="s">
        <v>353</v>
      </c>
      <c r="J112" s="242" t="n">
        <f aca="false">IF(ISERROR(VLOOKUP(C112,CFE!$F$3:$L$236,7,0)),0,VLOOKUP(C112,CFE!$F$3:$L$236,7,0))</f>
        <v>41</v>
      </c>
      <c r="K112" s="242" t="n">
        <f aca="false">IF(G112-J112&lt;0,ABS(G112-J112),0)</f>
        <v>0</v>
      </c>
    </row>
    <row r="113" customFormat="false" ht="12.75" hidden="false" customHeight="false" outlineLevel="0" collapsed="false">
      <c r="A113" s="0" t="s">
        <v>605</v>
      </c>
      <c r="B113" s="252" t="n">
        <v>0</v>
      </c>
      <c r="C113" s="252" t="str">
        <f aca="false">A113&amp;"."&amp;B113</f>
        <v>B65.3356.0</v>
      </c>
      <c r="D113" s="0" t="s">
        <v>355</v>
      </c>
      <c r="E113" s="0" t="s">
        <v>409</v>
      </c>
      <c r="F113" s="0" t="s">
        <v>606</v>
      </c>
      <c r="G113" s="242" t="n">
        <v>40</v>
      </c>
      <c r="H113" s="0" t="s">
        <v>607</v>
      </c>
      <c r="I113" s="0" t="s">
        <v>353</v>
      </c>
      <c r="J113" s="242" t="n">
        <f aca="false">IF(ISERROR(VLOOKUP(C113,CFE!$F$3:$L$236,7,0)),0,VLOOKUP(C113,CFE!$F$3:$L$236,7,0))</f>
        <v>0</v>
      </c>
      <c r="K113" s="242" t="n">
        <f aca="false">IF(G113-J113&lt;0,ABS(G113-J113),0)</f>
        <v>0</v>
      </c>
    </row>
    <row r="114" customFormat="false" ht="12.75" hidden="false" customHeight="false" outlineLevel="0" collapsed="false">
      <c r="A114" s="0" t="s">
        <v>608</v>
      </c>
      <c r="B114" s="252" t="n">
        <v>30</v>
      </c>
      <c r="C114" s="252" t="str">
        <f aca="false">A114&amp;"."&amp;B114</f>
        <v>B65.3359.30</v>
      </c>
      <c r="D114" s="0" t="s">
        <v>364</v>
      </c>
      <c r="E114" s="0" t="s">
        <v>352</v>
      </c>
      <c r="F114" s="0" t="s">
        <v>609</v>
      </c>
      <c r="G114" s="242" t="n">
        <v>40</v>
      </c>
      <c r="H114" s="0" t="s">
        <v>610</v>
      </c>
      <c r="I114" s="0" t="s">
        <v>353</v>
      </c>
      <c r="J114" s="242" t="n">
        <f aca="false">IF(ISERROR(VLOOKUP(C114,CFE!$F$3:$L$236,7,0)),0,VLOOKUP(C114,CFE!$F$3:$L$236,7,0))</f>
        <v>0</v>
      </c>
      <c r="K114" s="242" t="n">
        <f aca="false">IF(G114-J114&lt;0,ABS(G114-J114),0)</f>
        <v>0</v>
      </c>
    </row>
    <row r="115" customFormat="false" ht="12.75" hidden="false" customHeight="false" outlineLevel="0" collapsed="false">
      <c r="A115" s="0" t="s">
        <v>611</v>
      </c>
      <c r="B115" s="252" t="n">
        <v>20</v>
      </c>
      <c r="C115" s="252" t="str">
        <f aca="false">A115&amp;"."&amp;B115</f>
        <v>B65.3366.20</v>
      </c>
      <c r="D115" s="0" t="s">
        <v>351</v>
      </c>
      <c r="E115" s="0" t="s">
        <v>546</v>
      </c>
      <c r="F115" s="0" t="s">
        <v>612</v>
      </c>
      <c r="G115" s="242" t="n">
        <v>50</v>
      </c>
      <c r="H115" s="0" t="s">
        <v>590</v>
      </c>
      <c r="I115" s="0" t="s">
        <v>353</v>
      </c>
      <c r="J115" s="242" t="n">
        <f aca="false">IF(ISERROR(VLOOKUP(C115,CFE!$F$3:$L$236,7,0)),0,VLOOKUP(C115,CFE!$F$3:$L$236,7,0))</f>
        <v>60</v>
      </c>
      <c r="K115" s="242" t="n">
        <f aca="false">IF(G115-J115&lt;0,ABS(G115-J115),0)</f>
        <v>10</v>
      </c>
    </row>
    <row r="116" customFormat="false" ht="12.75" hidden="false" customHeight="false" outlineLevel="0" collapsed="false">
      <c r="A116" s="0" t="s">
        <v>611</v>
      </c>
      <c r="B116" s="252" t="n">
        <v>30</v>
      </c>
      <c r="C116" s="252" t="str">
        <f aca="false">A116&amp;"."&amp;B116</f>
        <v>B65.3366.30</v>
      </c>
      <c r="D116" s="0" t="s">
        <v>351</v>
      </c>
      <c r="E116" s="0" t="s">
        <v>352</v>
      </c>
      <c r="F116" s="0" t="s">
        <v>612</v>
      </c>
      <c r="G116" s="242" t="n">
        <v>60</v>
      </c>
      <c r="H116" s="0" t="s">
        <v>590</v>
      </c>
      <c r="I116" s="0" t="s">
        <v>353</v>
      </c>
      <c r="J116" s="242" t="n">
        <f aca="false">IF(ISERROR(VLOOKUP(C116,CFE!$F$3:$L$236,7,0)),0,VLOOKUP(C116,CFE!$F$3:$L$236,7,0))</f>
        <v>57</v>
      </c>
      <c r="K116" s="242" t="n">
        <f aca="false">IF(G116-J116&lt;0,ABS(G116-J116),0)</f>
        <v>0</v>
      </c>
    </row>
    <row r="117" customFormat="false" ht="12.75" hidden="false" customHeight="false" outlineLevel="0" collapsed="false">
      <c r="A117" s="0" t="s">
        <v>613</v>
      </c>
      <c r="B117" s="252" t="n">
        <v>30</v>
      </c>
      <c r="C117" s="252" t="str">
        <f aca="false">A117&amp;"."&amp;B117</f>
        <v>B70.2114.30</v>
      </c>
      <c r="D117" s="0" t="s">
        <v>375</v>
      </c>
      <c r="E117" s="0" t="s">
        <v>614</v>
      </c>
      <c r="F117" s="0" t="s">
        <v>615</v>
      </c>
      <c r="G117" s="242" t="n">
        <v>50</v>
      </c>
      <c r="H117" s="0" t="s">
        <v>616</v>
      </c>
      <c r="I117" s="0" t="s">
        <v>353</v>
      </c>
      <c r="J117" s="242" t="n">
        <f aca="false">IF(ISERROR(VLOOKUP(C117,CFE!$F$3:$L$236,7,0)),0,VLOOKUP(C117,CFE!$F$3:$L$236,7,0))</f>
        <v>53</v>
      </c>
      <c r="K117" s="242" t="n">
        <f aca="false">IF(G117-J117&lt;0,ABS(G117-J117),0)</f>
        <v>3</v>
      </c>
    </row>
    <row r="118" customFormat="false" ht="12.75" hidden="false" customHeight="false" outlineLevel="0" collapsed="false">
      <c r="A118" s="0" t="s">
        <v>617</v>
      </c>
      <c r="B118" s="252" t="n">
        <v>30</v>
      </c>
      <c r="C118" s="252" t="str">
        <f aca="false">A118&amp;"."&amp;B118</f>
        <v>B70.2116.30</v>
      </c>
      <c r="D118" s="0" t="s">
        <v>351</v>
      </c>
      <c r="E118" s="0" t="s">
        <v>352</v>
      </c>
      <c r="F118" s="0" t="s">
        <v>618</v>
      </c>
      <c r="G118" s="242" t="n">
        <v>70</v>
      </c>
      <c r="H118" s="0" t="s">
        <v>619</v>
      </c>
      <c r="I118" s="0" t="s">
        <v>353</v>
      </c>
      <c r="J118" s="242" t="n">
        <f aca="false">IF(ISERROR(VLOOKUP(C118,CFE!$F$3:$L$236,7,0)),0,VLOOKUP(C118,CFE!$F$3:$L$236,7,0))</f>
        <v>49</v>
      </c>
      <c r="K118" s="242" t="n">
        <f aca="false">IF(G118-J118&lt;0,ABS(G118-J118),0)</f>
        <v>0</v>
      </c>
    </row>
    <row r="119" customFormat="false" ht="12.75" hidden="false" customHeight="false" outlineLevel="0" collapsed="false">
      <c r="A119" s="0" t="s">
        <v>620</v>
      </c>
      <c r="B119" s="252" t="n">
        <v>30</v>
      </c>
      <c r="C119" s="252" t="str">
        <f aca="false">A119&amp;"."&amp;B119</f>
        <v>B70.2118.30</v>
      </c>
      <c r="D119" s="0" t="s">
        <v>366</v>
      </c>
      <c r="E119" s="0" t="s">
        <v>450</v>
      </c>
      <c r="F119" s="0" t="s">
        <v>621</v>
      </c>
      <c r="G119" s="242" t="n">
        <v>40</v>
      </c>
      <c r="H119" s="0" t="s">
        <v>622</v>
      </c>
      <c r="I119" s="0" t="s">
        <v>353</v>
      </c>
      <c r="J119" s="242" t="n">
        <f aca="false">IF(ISERROR(VLOOKUP(C119,CFE!$F$3:$L$236,7,0)),0,VLOOKUP(C119,CFE!$F$3:$L$236,7,0))</f>
        <v>27</v>
      </c>
      <c r="K119" s="242" t="n">
        <f aca="false">IF(G119-J119&lt;0,ABS(G119-J119),0)</f>
        <v>0</v>
      </c>
    </row>
    <row r="120" customFormat="false" ht="12.75" hidden="false" customHeight="false" outlineLevel="0" collapsed="false">
      <c r="A120" s="0" t="s">
        <v>623</v>
      </c>
      <c r="B120" s="252" t="n">
        <v>20</v>
      </c>
      <c r="C120" s="252" t="str">
        <f aca="false">A120&amp;"."&amp;B120</f>
        <v>B70.2119.20</v>
      </c>
      <c r="D120" s="0" t="s">
        <v>346</v>
      </c>
      <c r="E120" s="0" t="s">
        <v>399</v>
      </c>
      <c r="F120" s="0" t="s">
        <v>624</v>
      </c>
      <c r="G120" s="242" t="n">
        <v>70</v>
      </c>
      <c r="H120" s="0" t="s">
        <v>625</v>
      </c>
      <c r="I120" s="0" t="s">
        <v>353</v>
      </c>
      <c r="J120" s="242" t="n">
        <f aca="false">IF(ISERROR(VLOOKUP(C120,CFE!$F$3:$L$236,7,0)),0,VLOOKUP(C120,CFE!$F$3:$L$236,7,0))</f>
        <v>0</v>
      </c>
      <c r="K120" s="242" t="n">
        <f aca="false">IF(G120-J120&lt;0,ABS(G120-J120),0)</f>
        <v>0</v>
      </c>
    </row>
    <row r="121" customFormat="false" ht="12.75" hidden="false" customHeight="false" outlineLevel="0" collapsed="false">
      <c r="A121" s="0" t="s">
        <v>623</v>
      </c>
      <c r="B121" s="252" t="n">
        <v>30</v>
      </c>
      <c r="C121" s="252" t="str">
        <f aca="false">A121&amp;"."&amp;B121</f>
        <v>B70.2119.30</v>
      </c>
      <c r="D121" s="0" t="s">
        <v>364</v>
      </c>
      <c r="E121" s="0" t="s">
        <v>352</v>
      </c>
      <c r="F121" s="0" t="s">
        <v>624</v>
      </c>
      <c r="G121" s="242" t="n">
        <v>70</v>
      </c>
      <c r="H121" s="0" t="s">
        <v>625</v>
      </c>
      <c r="I121" s="0" t="s">
        <v>353</v>
      </c>
      <c r="J121" s="242" t="n">
        <f aca="false">IF(ISERROR(VLOOKUP(C121,CFE!$F$3:$L$236,7,0)),0,VLOOKUP(C121,CFE!$F$3:$L$236,7,0))</f>
        <v>94</v>
      </c>
      <c r="K121" s="242" t="n">
        <f aca="false">IF(G121-J121&lt;0,ABS(G121-J121),0)</f>
        <v>24</v>
      </c>
    </row>
    <row r="122" customFormat="false" ht="12.75" hidden="false" customHeight="false" outlineLevel="0" collapsed="false">
      <c r="A122" s="0" t="s">
        <v>626</v>
      </c>
      <c r="B122" s="252" t="n">
        <v>30</v>
      </c>
      <c r="C122" s="252" t="str">
        <f aca="false">A122&amp;"."&amp;B122</f>
        <v>B70.2120.30</v>
      </c>
      <c r="D122" s="0" t="s">
        <v>351</v>
      </c>
      <c r="E122" s="0" t="s">
        <v>352</v>
      </c>
      <c r="F122" s="0" t="s">
        <v>627</v>
      </c>
      <c r="G122" s="242" t="n">
        <v>70</v>
      </c>
      <c r="H122" s="0" t="s">
        <v>628</v>
      </c>
      <c r="I122" s="0" t="s">
        <v>353</v>
      </c>
      <c r="J122" s="242" t="n">
        <f aca="false">IF(ISERROR(VLOOKUP(C122,CFE!$F$3:$L$236,7,0)),0,VLOOKUP(C122,CFE!$F$3:$L$236,7,0))</f>
        <v>69</v>
      </c>
      <c r="K122" s="242" t="n">
        <f aca="false">IF(G122-J122&lt;0,ABS(G122-J122),0)</f>
        <v>0</v>
      </c>
    </row>
    <row r="123" customFormat="false" ht="12.75" hidden="false" customHeight="false" outlineLevel="0" collapsed="false">
      <c r="A123" s="0" t="s">
        <v>629</v>
      </c>
      <c r="B123" s="252" t="n">
        <v>30</v>
      </c>
      <c r="C123" s="252" t="str">
        <f aca="false">A123&amp;"."&amp;B123</f>
        <v>B70.2121.30</v>
      </c>
      <c r="D123" s="0" t="s">
        <v>364</v>
      </c>
      <c r="E123" s="0" t="s">
        <v>352</v>
      </c>
      <c r="F123" s="0" t="s">
        <v>630</v>
      </c>
      <c r="G123" s="242" t="n">
        <v>40</v>
      </c>
      <c r="H123" s="0" t="s">
        <v>631</v>
      </c>
      <c r="I123" s="0" t="s">
        <v>353</v>
      </c>
      <c r="J123" s="242" t="n">
        <f aca="false">IF(ISERROR(VLOOKUP(C123,CFE!$F$3:$L$236,7,0)),0,VLOOKUP(C123,CFE!$F$3:$L$236,7,0))</f>
        <v>25</v>
      </c>
      <c r="K123" s="242" t="n">
        <f aca="false">IF(G123-J123&lt;0,ABS(G123-J123),0)</f>
        <v>0</v>
      </c>
    </row>
    <row r="124" customFormat="false" ht="12.75" hidden="false" customHeight="false" outlineLevel="0" collapsed="false">
      <c r="A124" s="0" t="s">
        <v>632</v>
      </c>
      <c r="B124" s="252" t="n">
        <v>30</v>
      </c>
      <c r="C124" s="252" t="str">
        <f aca="false">A124&amp;"."&amp;B124</f>
        <v>B70.2126.30</v>
      </c>
      <c r="D124" s="0" t="s">
        <v>375</v>
      </c>
      <c r="E124" s="0" t="s">
        <v>352</v>
      </c>
      <c r="F124" s="0" t="s">
        <v>633</v>
      </c>
      <c r="G124" s="242" t="n">
        <v>60</v>
      </c>
      <c r="H124" s="0" t="s">
        <v>634</v>
      </c>
      <c r="I124" s="0" t="s">
        <v>353</v>
      </c>
      <c r="J124" s="242" t="n">
        <f aca="false">IF(ISERROR(VLOOKUP(C124,CFE!$F$3:$L$236,7,0)),0,VLOOKUP(C124,CFE!$F$3:$L$236,7,0))</f>
        <v>58</v>
      </c>
      <c r="K124" s="242" t="n">
        <f aca="false">IF(G124-J124&lt;0,ABS(G124-J124),0)</f>
        <v>0</v>
      </c>
    </row>
    <row r="125" customFormat="false" ht="12.75" hidden="false" customHeight="false" outlineLevel="0" collapsed="false">
      <c r="A125" s="0" t="s">
        <v>635</v>
      </c>
      <c r="B125" s="252" t="s">
        <v>636</v>
      </c>
      <c r="C125" s="252" t="str">
        <f aca="false">A125&amp;"."&amp;B125</f>
        <v>B70.2313.0A    </v>
      </c>
      <c r="D125" s="0" t="s">
        <v>637</v>
      </c>
      <c r="E125" s="0" t="s">
        <v>638</v>
      </c>
      <c r="F125" s="0" t="s">
        <v>639</v>
      </c>
      <c r="G125" s="242" t="n">
        <v>25</v>
      </c>
      <c r="H125" s="0" t="s">
        <v>616</v>
      </c>
      <c r="I125" s="0" t="s">
        <v>640</v>
      </c>
      <c r="J125" s="242" t="n">
        <f aca="false">IF(ISERROR(VLOOKUP(C125,CFE!$F$3:$L$236,7,0)),0,VLOOKUP(C125,CFE!$F$3:$L$236,7,0))</f>
        <v>0</v>
      </c>
      <c r="K125" s="242" t="n">
        <f aca="false">IF(G125-J125&lt;0,ABS(G125-J125),0)</f>
        <v>0</v>
      </c>
    </row>
    <row r="126" customFormat="false" ht="12.75" hidden="false" customHeight="false" outlineLevel="0" collapsed="false">
      <c r="A126" s="0" t="s">
        <v>641</v>
      </c>
      <c r="B126" s="252" t="n">
        <v>30</v>
      </c>
      <c r="C126" s="252" t="str">
        <f aca="false">A126&amp;"."&amp;B126</f>
        <v>B70.2327.30</v>
      </c>
      <c r="D126" s="0" t="s">
        <v>351</v>
      </c>
      <c r="E126" s="0" t="s">
        <v>352</v>
      </c>
      <c r="F126" s="0" t="s">
        <v>642</v>
      </c>
      <c r="G126" s="242" t="n">
        <v>40</v>
      </c>
      <c r="H126" s="0" t="s">
        <v>643</v>
      </c>
      <c r="I126" s="0" t="s">
        <v>353</v>
      </c>
      <c r="J126" s="242" t="n">
        <f aca="false">IF(ISERROR(VLOOKUP(C126,CFE!$F$3:$L$236,7,0)),0,VLOOKUP(C126,CFE!$F$3:$L$236,7,0))</f>
        <v>34</v>
      </c>
      <c r="K126" s="242" t="n">
        <f aca="false">IF(G126-J126&lt;0,ABS(G126-J126),0)</f>
        <v>0</v>
      </c>
    </row>
    <row r="127" customFormat="false" ht="12.75" hidden="false" customHeight="false" outlineLevel="0" collapsed="false">
      <c r="A127" s="0" t="s">
        <v>644</v>
      </c>
      <c r="B127" s="252" t="n">
        <v>20</v>
      </c>
      <c r="C127" s="252" t="str">
        <f aca="false">A127&amp;"."&amp;B127</f>
        <v>B70.2335.20</v>
      </c>
      <c r="D127" s="0" t="s">
        <v>346</v>
      </c>
      <c r="E127" s="0" t="s">
        <v>362</v>
      </c>
      <c r="F127" s="0" t="s">
        <v>645</v>
      </c>
      <c r="G127" s="242" t="n">
        <v>52</v>
      </c>
      <c r="H127" s="0" t="s">
        <v>646</v>
      </c>
      <c r="I127" s="0" t="s">
        <v>353</v>
      </c>
      <c r="J127" s="242" t="n">
        <f aca="false">IF(ISERROR(VLOOKUP(C127,CFE!$F$3:$L$236,7,0)),0,VLOOKUP(C127,CFE!$F$3:$L$236,7,0))</f>
        <v>36</v>
      </c>
      <c r="K127" s="242" t="n">
        <f aca="false">IF(G127-J127&lt;0,ABS(G127-J127),0)</f>
        <v>0</v>
      </c>
    </row>
    <row r="128" customFormat="false" ht="12.75" hidden="false" customHeight="false" outlineLevel="0" collapsed="false">
      <c r="A128" s="0" t="s">
        <v>644</v>
      </c>
      <c r="B128" s="252" t="n">
        <v>30</v>
      </c>
      <c r="C128" s="252" t="str">
        <f aca="false">A128&amp;"."&amp;B128</f>
        <v>B70.2335.30</v>
      </c>
      <c r="D128" s="0" t="s">
        <v>351</v>
      </c>
      <c r="E128" s="0" t="s">
        <v>352</v>
      </c>
      <c r="F128" s="0" t="s">
        <v>645</v>
      </c>
      <c r="G128" s="242" t="n">
        <v>52</v>
      </c>
      <c r="H128" s="0" t="s">
        <v>646</v>
      </c>
      <c r="I128" s="0" t="s">
        <v>353</v>
      </c>
      <c r="J128" s="242" t="n">
        <f aca="false">IF(ISERROR(VLOOKUP(C128,CFE!$F$3:$L$236,7,0)),0,VLOOKUP(C128,CFE!$F$3:$L$236,7,0))</f>
        <v>0</v>
      </c>
      <c r="K128" s="242" t="n">
        <f aca="false">IF(G128-J128&lt;0,ABS(G128-J128),0)</f>
        <v>0</v>
      </c>
    </row>
    <row r="129" customFormat="false" ht="12.75" hidden="false" customHeight="false" outlineLevel="0" collapsed="false">
      <c r="A129" s="0" t="s">
        <v>647</v>
      </c>
      <c r="B129" s="252" t="n">
        <v>20</v>
      </c>
      <c r="C129" s="252" t="str">
        <f aca="false">A129&amp;"."&amp;B129</f>
        <v>B70.2353.20</v>
      </c>
      <c r="D129" s="0" t="s">
        <v>346</v>
      </c>
      <c r="E129" s="0" t="s">
        <v>416</v>
      </c>
      <c r="F129" s="0" t="s">
        <v>648</v>
      </c>
      <c r="G129" s="242" t="n">
        <v>50</v>
      </c>
      <c r="H129" s="0" t="s">
        <v>649</v>
      </c>
      <c r="I129" s="0" t="s">
        <v>353</v>
      </c>
      <c r="J129" s="242" t="n">
        <f aca="false">IF(ISERROR(VLOOKUP(C129,CFE!$F$3:$L$236,7,0)),0,VLOOKUP(C129,CFE!$F$3:$L$236,7,0))</f>
        <v>0</v>
      </c>
      <c r="K129" s="242" t="n">
        <f aca="false">IF(G129-J129&lt;0,ABS(G129-J129),0)</f>
        <v>0</v>
      </c>
    </row>
    <row r="130" customFormat="false" ht="12.75" hidden="false" customHeight="false" outlineLevel="0" collapsed="false">
      <c r="A130" s="0" t="s">
        <v>647</v>
      </c>
      <c r="B130" s="252" t="n">
        <v>30</v>
      </c>
      <c r="C130" s="252" t="str">
        <f aca="false">A130&amp;"."&amp;B130</f>
        <v>B70.2353.30</v>
      </c>
      <c r="D130" s="0" t="s">
        <v>375</v>
      </c>
      <c r="E130" s="0" t="s">
        <v>352</v>
      </c>
      <c r="F130" s="0" t="s">
        <v>648</v>
      </c>
      <c r="G130" s="242" t="n">
        <v>40</v>
      </c>
      <c r="H130" s="0" t="s">
        <v>649</v>
      </c>
      <c r="I130" s="0" t="s">
        <v>353</v>
      </c>
      <c r="J130" s="242" t="n">
        <f aca="false">IF(ISERROR(VLOOKUP(C130,CFE!$F$3:$L$236,7,0)),0,VLOOKUP(C130,CFE!$F$3:$L$236,7,0))</f>
        <v>33</v>
      </c>
      <c r="K130" s="242" t="n">
        <f aca="false">IF(G130-J130&lt;0,ABS(G130-J130),0)</f>
        <v>0</v>
      </c>
    </row>
    <row r="131" customFormat="false" ht="12.75" hidden="false" customHeight="false" outlineLevel="0" collapsed="false">
      <c r="A131" s="0" t="s">
        <v>650</v>
      </c>
      <c r="B131" s="252" t="n">
        <v>30</v>
      </c>
      <c r="C131" s="252" t="str">
        <f aca="false">A131&amp;"."&amp;B131</f>
        <v>B70.2361.30</v>
      </c>
      <c r="D131" s="0" t="s">
        <v>375</v>
      </c>
      <c r="E131" s="0" t="s">
        <v>352</v>
      </c>
      <c r="F131" s="0" t="s">
        <v>651</v>
      </c>
      <c r="G131" s="242" t="n">
        <v>70</v>
      </c>
      <c r="H131" s="0" t="s">
        <v>652</v>
      </c>
      <c r="I131" s="0" t="s">
        <v>353</v>
      </c>
      <c r="J131" s="242" t="n">
        <f aca="false">IF(ISERROR(VLOOKUP(C131,CFE!$F$3:$L$236,7,0)),0,VLOOKUP(C131,CFE!$F$3:$L$236,7,0))</f>
        <v>48</v>
      </c>
      <c r="K131" s="242" t="n">
        <f aca="false">IF(G131-J131&lt;0,ABS(G131-J131),0)</f>
        <v>0</v>
      </c>
    </row>
    <row r="132" customFormat="false" ht="12.75" hidden="false" customHeight="false" outlineLevel="0" collapsed="false">
      <c r="A132" s="0" t="s">
        <v>653</v>
      </c>
      <c r="B132" s="252" t="n">
        <v>20</v>
      </c>
      <c r="C132" s="252" t="str">
        <f aca="false">A132&amp;"."&amp;B132</f>
        <v>B70.2365.20</v>
      </c>
      <c r="D132" s="0" t="s">
        <v>379</v>
      </c>
      <c r="E132" s="0" t="s">
        <v>416</v>
      </c>
      <c r="F132" s="0" t="s">
        <v>654</v>
      </c>
      <c r="G132" s="242" t="n">
        <v>70</v>
      </c>
      <c r="H132" s="0" t="s">
        <v>655</v>
      </c>
      <c r="I132" s="0" t="s">
        <v>353</v>
      </c>
      <c r="J132" s="242" t="n">
        <f aca="false">IF(ISERROR(VLOOKUP(C132,CFE!$F$3:$L$236,7,0)),0,VLOOKUP(C132,CFE!$F$3:$L$236,7,0))</f>
        <v>66</v>
      </c>
      <c r="K132" s="242" t="n">
        <f aca="false">IF(G132-J132&lt;0,ABS(G132-J132),0)</f>
        <v>0</v>
      </c>
    </row>
    <row r="133" customFormat="false" ht="12.75" hidden="false" customHeight="false" outlineLevel="0" collapsed="false">
      <c r="A133" s="0" t="s">
        <v>653</v>
      </c>
      <c r="B133" s="252" t="n">
        <v>21</v>
      </c>
      <c r="C133" s="252" t="str">
        <f aca="false">A133&amp;"."&amp;B133</f>
        <v>B70.2365.21</v>
      </c>
      <c r="D133" s="0" t="s">
        <v>379</v>
      </c>
      <c r="E133" s="0" t="s">
        <v>362</v>
      </c>
      <c r="F133" s="0" t="s">
        <v>654</v>
      </c>
      <c r="G133" s="242" t="n">
        <v>70</v>
      </c>
      <c r="H133" s="0" t="s">
        <v>655</v>
      </c>
      <c r="I133" s="0" t="s">
        <v>353</v>
      </c>
      <c r="J133" s="242" t="n">
        <f aca="false">IF(ISERROR(VLOOKUP(C133,CFE!$F$3:$L$236,7,0)),0,VLOOKUP(C133,CFE!$F$3:$L$236,7,0))</f>
        <v>55</v>
      </c>
      <c r="K133" s="242" t="n">
        <f aca="false">IF(G133-J133&lt;0,ABS(G133-J133),0)</f>
        <v>0</v>
      </c>
    </row>
    <row r="134" customFormat="false" ht="12.75" hidden="false" customHeight="false" outlineLevel="0" collapsed="false">
      <c r="A134" s="0" t="s">
        <v>653</v>
      </c>
      <c r="B134" s="252" t="n">
        <v>30</v>
      </c>
      <c r="C134" s="252" t="str">
        <f aca="false">A134&amp;"."&amp;B134</f>
        <v>B70.2365.30</v>
      </c>
      <c r="D134" s="0" t="s">
        <v>364</v>
      </c>
      <c r="E134" s="0" t="s">
        <v>352</v>
      </c>
      <c r="F134" s="0" t="s">
        <v>654</v>
      </c>
      <c r="G134" s="242" t="n">
        <v>69</v>
      </c>
      <c r="H134" s="0" t="s">
        <v>655</v>
      </c>
      <c r="I134" s="0" t="s">
        <v>353</v>
      </c>
      <c r="J134" s="242" t="n">
        <f aca="false">IF(ISERROR(VLOOKUP(C134,CFE!$F$3:$L$236,7,0)),0,VLOOKUP(C134,CFE!$F$3:$L$236,7,0))</f>
        <v>66</v>
      </c>
      <c r="K134" s="242" t="n">
        <f aca="false">IF(G134-J134&lt;0,ABS(G134-J134),0)</f>
        <v>0</v>
      </c>
    </row>
    <row r="135" customFormat="false" ht="12.75" hidden="false" customHeight="false" outlineLevel="0" collapsed="false">
      <c r="A135" s="0" t="s">
        <v>656</v>
      </c>
      <c r="B135" s="252" t="n">
        <v>0</v>
      </c>
      <c r="C135" s="252" t="str">
        <f aca="false">A135&amp;"."&amp;B135</f>
        <v>B70.2370.0</v>
      </c>
      <c r="D135" s="0" t="s">
        <v>355</v>
      </c>
      <c r="E135" s="0" t="s">
        <v>409</v>
      </c>
      <c r="F135" s="0" t="s">
        <v>657</v>
      </c>
      <c r="G135" s="242" t="n">
        <v>52</v>
      </c>
      <c r="H135" s="0" t="s">
        <v>658</v>
      </c>
      <c r="I135" s="0" t="s">
        <v>353</v>
      </c>
      <c r="J135" s="242" t="n">
        <f aca="false">IF(ISERROR(VLOOKUP(C135,CFE!$F$3:$L$236,7,0)),0,VLOOKUP(C135,CFE!$F$3:$L$236,7,0))</f>
        <v>0</v>
      </c>
      <c r="K135" s="242" t="n">
        <f aca="false">IF(G135-J135&lt;0,ABS(G135-J135),0)</f>
        <v>0</v>
      </c>
    </row>
    <row r="136" customFormat="false" ht="12.75" hidden="false" customHeight="false" outlineLevel="0" collapsed="false">
      <c r="A136" s="0" t="s">
        <v>656</v>
      </c>
      <c r="B136" s="252" t="n">
        <v>30</v>
      </c>
      <c r="C136" s="252" t="str">
        <f aca="false">A136&amp;"."&amp;B136</f>
        <v>B70.2370.30</v>
      </c>
      <c r="D136" s="0" t="s">
        <v>366</v>
      </c>
      <c r="E136" s="0" t="s">
        <v>352</v>
      </c>
      <c r="F136" s="0" t="s">
        <v>657</v>
      </c>
      <c r="G136" s="242" t="n">
        <v>65</v>
      </c>
      <c r="H136" s="0" t="s">
        <v>659</v>
      </c>
      <c r="I136" s="0" t="s">
        <v>353</v>
      </c>
      <c r="J136" s="242" t="n">
        <f aca="false">IF(ISERROR(VLOOKUP(C136,CFE!$F$3:$L$236,7,0)),0,VLOOKUP(C136,CFE!$F$3:$L$236,7,0))</f>
        <v>0</v>
      </c>
      <c r="K136" s="242" t="n">
        <f aca="false">IF(G136-J136&lt;0,ABS(G136-J136),0)</f>
        <v>0</v>
      </c>
    </row>
    <row r="137" customFormat="false" ht="12.75" hidden="false" customHeight="false" outlineLevel="0" collapsed="false">
      <c r="A137" s="0" t="s">
        <v>660</v>
      </c>
      <c r="B137" s="252" t="n">
        <v>30</v>
      </c>
      <c r="C137" s="252" t="str">
        <f aca="false">A137&amp;"."&amp;B137</f>
        <v>B70.3101.30</v>
      </c>
      <c r="D137" s="0" t="s">
        <v>375</v>
      </c>
      <c r="E137" s="0" t="s">
        <v>352</v>
      </c>
      <c r="F137" s="0" t="s">
        <v>661</v>
      </c>
      <c r="G137" s="242" t="n">
        <v>39</v>
      </c>
      <c r="H137" s="0" t="s">
        <v>662</v>
      </c>
      <c r="I137" s="0" t="s">
        <v>353</v>
      </c>
      <c r="J137" s="242" t="n">
        <f aca="false">IF(ISERROR(VLOOKUP(C137,CFE!$F$3:$L$236,7,0)),0,VLOOKUP(C137,CFE!$F$3:$L$236,7,0))</f>
        <v>38</v>
      </c>
      <c r="K137" s="242" t="n">
        <f aca="false">IF(G137-J137&lt;0,ABS(G137-J137),0)</f>
        <v>0</v>
      </c>
    </row>
    <row r="138" customFormat="false" ht="12.75" hidden="false" customHeight="false" outlineLevel="0" collapsed="false">
      <c r="A138" s="0" t="s">
        <v>663</v>
      </c>
      <c r="B138" s="252" t="s">
        <v>636</v>
      </c>
      <c r="C138" s="252" t="str">
        <f aca="false">A138&amp;"."&amp;B138</f>
        <v>B86.3111.0A    </v>
      </c>
      <c r="D138" s="0" t="s">
        <v>637</v>
      </c>
      <c r="E138" s="0" t="s">
        <v>638</v>
      </c>
      <c r="F138" s="0" t="s">
        <v>664</v>
      </c>
      <c r="G138" s="242" t="n">
        <v>34</v>
      </c>
      <c r="H138" s="0" t="s">
        <v>665</v>
      </c>
      <c r="I138" s="0" t="s">
        <v>666</v>
      </c>
      <c r="J138" s="242" t="n">
        <f aca="false">IF(ISERROR(VLOOKUP(C138,CFE!$F$3:$L$236,7,0)),0,VLOOKUP(C138,CFE!$F$3:$L$236,7,0))</f>
        <v>0</v>
      </c>
      <c r="K138" s="242" t="n">
        <f aca="false">IF(G138-J138&lt;0,ABS(G138-J138),0)</f>
        <v>0</v>
      </c>
    </row>
    <row r="139" customFormat="false" ht="12.75" hidden="false" customHeight="false" outlineLevel="0" collapsed="false">
      <c r="A139" s="0" t="s">
        <v>667</v>
      </c>
      <c r="B139" s="252" t="s">
        <v>636</v>
      </c>
      <c r="C139" s="252" t="str">
        <f aca="false">A139&amp;"."&amp;B139</f>
        <v>B86.3305.0A    </v>
      </c>
      <c r="D139" s="0" t="s">
        <v>637</v>
      </c>
      <c r="E139" s="0" t="s">
        <v>638</v>
      </c>
      <c r="F139" s="0" t="s">
        <v>668</v>
      </c>
      <c r="G139" s="242" t="n">
        <v>55</v>
      </c>
      <c r="H139" s="0" t="s">
        <v>665</v>
      </c>
      <c r="I139" s="0" t="s">
        <v>669</v>
      </c>
      <c r="J139" s="242" t="n">
        <f aca="false">IF(ISERROR(VLOOKUP(C139,CFE!$F$3:$L$236,7,0)),0,VLOOKUP(C139,CFE!$F$3:$L$236,7,0))</f>
        <v>0</v>
      </c>
      <c r="K139" s="242" t="n">
        <f aca="false">IF(G139-J139&lt;0,ABS(G139-J139),0)</f>
        <v>0</v>
      </c>
    </row>
    <row r="140" customFormat="false" ht="12.75" hidden="false" customHeight="false" outlineLevel="0" collapsed="false">
      <c r="A140" s="0" t="s">
        <v>670</v>
      </c>
      <c r="B140" s="252" t="s">
        <v>636</v>
      </c>
      <c r="C140" s="252" t="str">
        <f aca="false">A140&amp;"."&amp;B140</f>
        <v>B86.3307.0A    </v>
      </c>
      <c r="D140" s="0" t="s">
        <v>637</v>
      </c>
      <c r="E140" s="0" t="s">
        <v>638</v>
      </c>
      <c r="F140" s="0" t="s">
        <v>671</v>
      </c>
      <c r="G140" s="242" t="n">
        <v>39</v>
      </c>
      <c r="H140" s="0" t="s">
        <v>665</v>
      </c>
      <c r="I140" s="0" t="s">
        <v>672</v>
      </c>
      <c r="J140" s="242" t="n">
        <f aca="false">IF(ISERROR(VLOOKUP(C140,CFE!$F$3:$L$236,7,0)),0,VLOOKUP(C140,CFE!$F$3:$L$236,7,0))</f>
        <v>0</v>
      </c>
      <c r="K140" s="242" t="n">
        <f aca="false">IF(G140-J140&lt;0,ABS(G140-J140),0)</f>
        <v>0</v>
      </c>
    </row>
    <row r="141" customFormat="false" ht="12.75" hidden="false" customHeight="false" outlineLevel="0" collapsed="false">
      <c r="A141" s="0" t="s">
        <v>673</v>
      </c>
      <c r="B141" s="252" t="n">
        <v>30</v>
      </c>
      <c r="C141" s="252" t="str">
        <f aca="false">A141&amp;"."&amp;B141</f>
        <v>B90.2301.30</v>
      </c>
      <c r="D141" s="0" t="s">
        <v>364</v>
      </c>
      <c r="E141" s="0" t="s">
        <v>352</v>
      </c>
      <c r="F141" s="0" t="s">
        <v>674</v>
      </c>
      <c r="G141" s="242" t="n">
        <v>54</v>
      </c>
      <c r="H141" s="0" t="s">
        <v>675</v>
      </c>
      <c r="I141" s="0" t="s">
        <v>353</v>
      </c>
      <c r="J141" s="242" t="n">
        <f aca="false">IF(ISERROR(VLOOKUP(C141,CFE!$F$3:$L$236,7,0)),0,VLOOKUP(C141,CFE!$F$3:$L$236,7,0))</f>
        <v>53</v>
      </c>
      <c r="K141" s="242" t="n">
        <f aca="false">IF(G141-J141&lt;0,ABS(G141-J141),0)</f>
        <v>0</v>
      </c>
    </row>
    <row r="142" customFormat="false" ht="12.75" hidden="false" customHeight="false" outlineLevel="0" collapsed="false">
      <c r="A142" s="0" t="s">
        <v>676</v>
      </c>
      <c r="B142" s="252" t="n">
        <v>30</v>
      </c>
      <c r="C142" s="252" t="str">
        <f aca="false">A142&amp;"."&amp;B142</f>
        <v>B90.2302.30</v>
      </c>
      <c r="D142" s="0" t="s">
        <v>351</v>
      </c>
      <c r="E142" s="0" t="s">
        <v>352</v>
      </c>
      <c r="F142" s="0" t="s">
        <v>677</v>
      </c>
      <c r="G142" s="242" t="n">
        <v>42</v>
      </c>
      <c r="H142" s="0" t="s">
        <v>678</v>
      </c>
      <c r="I142" s="0" t="s">
        <v>353</v>
      </c>
      <c r="J142" s="242" t="n">
        <f aca="false">IF(ISERROR(VLOOKUP(C142,CFE!$F$3:$L$236,7,0)),0,VLOOKUP(C142,CFE!$F$3:$L$236,7,0))</f>
        <v>59</v>
      </c>
      <c r="K142" s="242" t="n">
        <f aca="false">IF(G142-J142&lt;0,ABS(G142-J142),0)</f>
        <v>17</v>
      </c>
    </row>
    <row r="143" customFormat="false" ht="12.75" hidden="false" customHeight="false" outlineLevel="0" collapsed="false">
      <c r="A143" s="0" t="s">
        <v>679</v>
      </c>
      <c r="B143" s="252" t="n">
        <v>30</v>
      </c>
      <c r="C143" s="252" t="str">
        <f aca="false">A143&amp;"."&amp;B143</f>
        <v>B90.2308.30</v>
      </c>
      <c r="D143" s="0" t="s">
        <v>375</v>
      </c>
      <c r="E143" s="0" t="s">
        <v>352</v>
      </c>
      <c r="F143" s="0" t="s">
        <v>680</v>
      </c>
      <c r="G143" s="242" t="n">
        <v>52</v>
      </c>
      <c r="H143" s="0" t="s">
        <v>681</v>
      </c>
      <c r="I143" s="0" t="s">
        <v>353</v>
      </c>
      <c r="J143" s="242" t="n">
        <f aca="false">IF(ISERROR(VLOOKUP(C143,CFE!$F$3:$L$236,7,0)),0,VLOOKUP(C143,CFE!$F$3:$L$236,7,0))</f>
        <v>42</v>
      </c>
      <c r="K143" s="242" t="n">
        <f aca="false">IF(G143-J143&lt;0,ABS(G143-J143),0)</f>
        <v>0</v>
      </c>
    </row>
    <row r="144" customFormat="false" ht="12.75" hidden="false" customHeight="false" outlineLevel="0" collapsed="false">
      <c r="A144" s="0" t="s">
        <v>682</v>
      </c>
      <c r="B144" s="252" t="n">
        <v>20</v>
      </c>
      <c r="C144" s="252" t="str">
        <f aca="false">A144&amp;"."&amp;B144</f>
        <v>B95.2302.20</v>
      </c>
      <c r="D144" s="0" t="s">
        <v>346</v>
      </c>
      <c r="E144" s="0" t="s">
        <v>683</v>
      </c>
      <c r="F144" s="0" t="s">
        <v>684</v>
      </c>
      <c r="G144" s="242" t="n">
        <v>5</v>
      </c>
      <c r="H144" s="0" t="s">
        <v>685</v>
      </c>
      <c r="I144" s="0" t="s">
        <v>350</v>
      </c>
      <c r="J144" s="242" t="n">
        <f aca="false">IF(ISERROR(VLOOKUP(C144,CFE!$F$3:$L$236,7,0)),0,VLOOKUP(C144,CFE!$F$3:$L$236,7,0))</f>
        <v>0</v>
      </c>
      <c r="K144" s="242" t="n">
        <f aca="false">IF(G144-J144&lt;0,ABS(G144-J144),0)</f>
        <v>0</v>
      </c>
    </row>
    <row r="145" customFormat="false" ht="12.75" hidden="false" customHeight="false" outlineLevel="0" collapsed="false">
      <c r="A145" s="0" t="s">
        <v>686</v>
      </c>
      <c r="B145" s="252" t="n">
        <v>20</v>
      </c>
      <c r="C145" s="252" t="str">
        <f aca="false">A145&amp;"."&amp;B145</f>
        <v>B95.2314.20</v>
      </c>
      <c r="D145" s="0" t="s">
        <v>379</v>
      </c>
      <c r="E145" s="0" t="s">
        <v>362</v>
      </c>
      <c r="F145" s="0" t="s">
        <v>687</v>
      </c>
      <c r="G145" s="242" t="n">
        <v>69</v>
      </c>
      <c r="H145" s="0" t="s">
        <v>688</v>
      </c>
      <c r="I145" s="0" t="s">
        <v>353</v>
      </c>
      <c r="J145" s="242" t="n">
        <f aca="false">IF(ISERROR(VLOOKUP(C145,CFE!$F$3:$L$236,7,0)),0,VLOOKUP(C145,CFE!$F$3:$L$236,7,0))</f>
        <v>19</v>
      </c>
      <c r="K145" s="242" t="n">
        <f aca="false">IF(G145-J145&lt;0,ABS(G145-J145),0)</f>
        <v>0</v>
      </c>
    </row>
    <row r="147" customFormat="false" ht="12.75" hidden="false" customHeight="false" outlineLevel="0" collapsed="false">
      <c r="K147" s="242" t="n">
        <f aca="false">COUNTIF(K4:K145,"&gt;0")</f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G160" colorId="64" zoomScale="100" zoomScaleNormal="100" zoomScalePageLayoutView="100" workbookViewId="0">
      <selection pane="topLeft" activeCell="T172" activeCellId="0" sqref="T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6.99"/>
    <col collapsed="false" customWidth="true" hidden="false" outlineLevel="0" max="5" min="5" style="256" width="5.28"/>
    <col collapsed="false" customWidth="true" hidden="false" outlineLevel="0" max="6" min="6" style="252" width="10.99"/>
    <col collapsed="false" customWidth="true" hidden="false" outlineLevel="0" max="7" min="7" style="0" width="29.99"/>
    <col collapsed="false" customWidth="true" hidden="false" outlineLevel="0" max="9" min="9" style="0" width="10.41"/>
    <col collapsed="false" customWidth="true" hidden="false" outlineLevel="0" max="10" min="10" style="0" width="24.7"/>
    <col collapsed="false" customWidth="true" hidden="false" outlineLevel="0" max="11" min="11" style="257" width="9.85"/>
    <col collapsed="false" customWidth="true" hidden="false" outlineLevel="0" max="12" min="12" style="257" width="10.41"/>
    <col collapsed="false" customWidth="true" hidden="false" outlineLevel="0" max="13" min="13" style="257" width="10.99"/>
    <col collapsed="false" customWidth="true" hidden="false" outlineLevel="0" max="14" min="14" style="257" width="11.56"/>
    <col collapsed="false" customWidth="true" hidden="false" outlineLevel="0" max="15" min="15" style="257" width="6.7"/>
    <col collapsed="false" customWidth="true" hidden="false" outlineLevel="0" max="16" min="16" style="257" width="8.7"/>
    <col collapsed="false" customWidth="true" hidden="false" outlineLevel="0" max="17" min="17" style="257" width="8.56"/>
    <col collapsed="false" customWidth="true" hidden="false" outlineLevel="0" max="18" min="18" style="257" width="8.7"/>
    <col collapsed="false" customWidth="true" hidden="false" outlineLevel="0" max="19" min="19" style="242" width="9.14"/>
  </cols>
  <sheetData>
    <row r="1" customFormat="false" ht="12.75" hidden="false" customHeight="false" outlineLevel="0" collapsed="false">
      <c r="A1" s="258" t="s">
        <v>689</v>
      </c>
      <c r="F1" s="242" t="n">
        <v>1</v>
      </c>
      <c r="G1" s="242" t="n">
        <v>2</v>
      </c>
      <c r="H1" s="242" t="n">
        <v>3</v>
      </c>
      <c r="I1" s="242" t="n">
        <v>4</v>
      </c>
      <c r="J1" s="242" t="n">
        <v>5</v>
      </c>
      <c r="K1" s="242" t="n">
        <v>6</v>
      </c>
      <c r="L1" s="242" t="n">
        <v>7</v>
      </c>
      <c r="M1" s="242" t="n">
        <v>8</v>
      </c>
      <c r="N1" s="242" t="n">
        <v>9</v>
      </c>
      <c r="O1" s="242" t="n">
        <v>10</v>
      </c>
      <c r="P1" s="242" t="n">
        <v>11</v>
      </c>
      <c r="Q1" s="242" t="n">
        <v>12</v>
      </c>
      <c r="R1" s="242" t="n">
        <v>13</v>
      </c>
    </row>
    <row r="2" s="242" customFormat="true" ht="12.75" hidden="false" customHeight="false" outlineLevel="0" collapsed="false">
      <c r="A2" s="259" t="s">
        <v>342</v>
      </c>
      <c r="B2" s="259" t="s">
        <v>690</v>
      </c>
      <c r="C2" s="259" t="s">
        <v>691</v>
      </c>
      <c r="D2" s="259" t="s">
        <v>335</v>
      </c>
      <c r="E2" s="260" t="s">
        <v>692</v>
      </c>
      <c r="F2" s="261" t="s">
        <v>337</v>
      </c>
      <c r="G2" s="259" t="s">
        <v>340</v>
      </c>
      <c r="H2" s="259" t="s">
        <v>693</v>
      </c>
      <c r="I2" s="259" t="s">
        <v>339</v>
      </c>
      <c r="J2" s="259" t="s">
        <v>694</v>
      </c>
      <c r="K2" s="259" t="s">
        <v>695</v>
      </c>
      <c r="L2" s="259" t="s">
        <v>696</v>
      </c>
      <c r="M2" s="259" t="s">
        <v>697</v>
      </c>
      <c r="N2" s="259" t="s">
        <v>698</v>
      </c>
      <c r="O2" s="259" t="s">
        <v>699</v>
      </c>
      <c r="P2" s="259" t="s">
        <v>700</v>
      </c>
      <c r="Q2" s="259" t="s">
        <v>701</v>
      </c>
      <c r="R2" s="259" t="s">
        <v>702</v>
      </c>
      <c r="S2" s="242" t="s">
        <v>703</v>
      </c>
    </row>
    <row r="3" customFormat="false" ht="12.75" hidden="false" customHeight="false" outlineLevel="0" collapsed="false">
      <c r="A3" s="262" t="s">
        <v>704</v>
      </c>
      <c r="B3" s="262" t="s">
        <v>705</v>
      </c>
      <c r="C3" s="262" t="s">
        <v>706</v>
      </c>
      <c r="D3" s="262" t="s">
        <v>345</v>
      </c>
      <c r="E3" s="263" t="n">
        <v>30</v>
      </c>
      <c r="F3" s="264" t="str">
        <f aca="false">D3&amp;"."&amp;E3</f>
        <v>B10.2302.30</v>
      </c>
      <c r="G3" s="262" t="s">
        <v>348</v>
      </c>
      <c r="H3" s="262" t="s">
        <v>20</v>
      </c>
      <c r="I3" s="262" t="s">
        <v>707</v>
      </c>
      <c r="J3" s="262" t="s">
        <v>708</v>
      </c>
      <c r="K3" s="265" t="n">
        <v>30</v>
      </c>
      <c r="L3" s="266" t="n">
        <v>35</v>
      </c>
      <c r="M3" s="266" t="n">
        <v>34</v>
      </c>
      <c r="N3" s="266" t="n">
        <v>32</v>
      </c>
      <c r="O3" s="266" t="n">
        <v>5.676</v>
      </c>
      <c r="P3" s="266" t="n">
        <v>5.75</v>
      </c>
      <c r="Q3" s="266" t="n">
        <v>5.824</v>
      </c>
      <c r="R3" s="266" t="n">
        <v>5.906</v>
      </c>
    </row>
    <row r="4" customFormat="false" ht="12.75" hidden="false" customHeight="false" outlineLevel="0" collapsed="false">
      <c r="A4" s="262" t="s">
        <v>709</v>
      </c>
      <c r="B4" s="262" t="s">
        <v>705</v>
      </c>
      <c r="C4" s="262" t="s">
        <v>706</v>
      </c>
      <c r="D4" s="262" t="s">
        <v>354</v>
      </c>
      <c r="E4" s="263" t="s">
        <v>710</v>
      </c>
      <c r="F4" s="264" t="str">
        <f aca="false">D4&amp;"."&amp;E4</f>
        <v>B10.2303.00</v>
      </c>
      <c r="G4" s="262" t="s">
        <v>711</v>
      </c>
      <c r="H4" s="262" t="s">
        <v>712</v>
      </c>
      <c r="I4" s="262" t="s">
        <v>356</v>
      </c>
      <c r="J4" s="262" t="s">
        <v>708</v>
      </c>
      <c r="K4" s="265" t="n">
        <v>30</v>
      </c>
      <c r="L4" s="266" t="n">
        <v>48</v>
      </c>
      <c r="M4" s="266" t="n">
        <v>47</v>
      </c>
      <c r="N4" s="266" t="n">
        <v>43</v>
      </c>
      <c r="O4" s="266" t="n">
        <v>6.106</v>
      </c>
      <c r="P4" s="266" t="n">
        <v>6.163</v>
      </c>
      <c r="Q4" s="266" t="n">
        <v>5.894</v>
      </c>
      <c r="R4" s="266" t="n">
        <v>6</v>
      </c>
    </row>
    <row r="5" customFormat="false" ht="12.75" hidden="false" customHeight="false" outlineLevel="0" collapsed="false">
      <c r="A5" s="267" t="s">
        <v>713</v>
      </c>
      <c r="B5" s="267" t="s">
        <v>714</v>
      </c>
      <c r="C5" s="267" t="s">
        <v>715</v>
      </c>
      <c r="D5" s="267" t="s">
        <v>354</v>
      </c>
      <c r="E5" s="268" t="n">
        <v>10</v>
      </c>
      <c r="F5" s="264" t="str">
        <f aca="false">D5&amp;"."&amp;E5</f>
        <v>B10.2303.10</v>
      </c>
      <c r="G5" s="267" t="s">
        <v>711</v>
      </c>
      <c r="H5" s="267" t="s">
        <v>21</v>
      </c>
      <c r="I5" s="267" t="s">
        <v>707</v>
      </c>
      <c r="J5" s="267" t="s">
        <v>708</v>
      </c>
      <c r="K5" s="269" t="n">
        <v>30</v>
      </c>
      <c r="L5" s="270" t="n">
        <v>48</v>
      </c>
      <c r="M5" s="270" t="n">
        <v>43</v>
      </c>
      <c r="N5" s="270" t="n">
        <v>39</v>
      </c>
      <c r="O5" s="270" t="n">
        <v>5.619</v>
      </c>
      <c r="P5" s="270" t="n">
        <v>5.684</v>
      </c>
      <c r="Q5" s="270" t="n">
        <v>5.881</v>
      </c>
      <c r="R5" s="270" t="n">
        <v>5.921</v>
      </c>
    </row>
    <row r="6" customFormat="false" ht="12.75" hidden="false" customHeight="false" outlineLevel="0" collapsed="false">
      <c r="A6" s="267" t="s">
        <v>713</v>
      </c>
      <c r="B6" s="267" t="s">
        <v>714</v>
      </c>
      <c r="C6" s="267" t="s">
        <v>715</v>
      </c>
      <c r="D6" s="267" t="s">
        <v>354</v>
      </c>
      <c r="E6" s="268" t="n">
        <v>11</v>
      </c>
      <c r="F6" s="264" t="str">
        <f aca="false">D6&amp;"."&amp;E6</f>
        <v>B10.2303.11</v>
      </c>
      <c r="G6" s="267" t="s">
        <v>711</v>
      </c>
      <c r="H6" s="267" t="s">
        <v>23</v>
      </c>
      <c r="I6" s="267" t="s">
        <v>707</v>
      </c>
      <c r="J6" s="267" t="s">
        <v>708</v>
      </c>
      <c r="K6" s="269" t="n">
        <v>30</v>
      </c>
      <c r="L6" s="270" t="n">
        <v>46</v>
      </c>
      <c r="M6" s="270" t="n">
        <v>43</v>
      </c>
      <c r="N6" s="270" t="n">
        <v>39</v>
      </c>
      <c r="O6" s="270" t="n">
        <v>5.884</v>
      </c>
      <c r="P6" s="270" t="n">
        <v>5.974</v>
      </c>
      <c r="Q6" s="270" t="n">
        <v>6</v>
      </c>
      <c r="R6" s="270" t="n">
        <v>6.077</v>
      </c>
    </row>
    <row r="7" customFormat="false" ht="12.75" hidden="false" customHeight="false" outlineLevel="0" collapsed="false">
      <c r="A7" s="267" t="s">
        <v>713</v>
      </c>
      <c r="B7" s="267" t="s">
        <v>714</v>
      </c>
      <c r="C7" s="267" t="s">
        <v>715</v>
      </c>
      <c r="D7" s="267" t="s">
        <v>354</v>
      </c>
      <c r="E7" s="268" t="n">
        <v>20</v>
      </c>
      <c r="F7" s="264" t="str">
        <f aca="false">D7&amp;"."&amp;E7</f>
        <v>B10.2303.20</v>
      </c>
      <c r="G7" s="267" t="s">
        <v>711</v>
      </c>
      <c r="H7" s="267" t="s">
        <v>59</v>
      </c>
      <c r="I7" s="267" t="s">
        <v>716</v>
      </c>
      <c r="J7" s="267" t="s">
        <v>708</v>
      </c>
      <c r="K7" s="269" t="n">
        <v>30</v>
      </c>
      <c r="L7" s="270" t="n">
        <v>65</v>
      </c>
      <c r="M7" s="270" t="n">
        <v>56</v>
      </c>
      <c r="N7" s="270" t="n">
        <v>52</v>
      </c>
      <c r="O7" s="270" t="n">
        <v>5.321</v>
      </c>
      <c r="P7" s="270" t="n">
        <v>5.385</v>
      </c>
      <c r="Q7" s="270" t="n">
        <v>5.554</v>
      </c>
      <c r="R7" s="270" t="n">
        <v>5.635</v>
      </c>
    </row>
    <row r="8" customFormat="false" ht="12.75" hidden="false" customHeight="false" outlineLevel="0" collapsed="false">
      <c r="A8" s="262" t="s">
        <v>713</v>
      </c>
      <c r="B8" s="262" t="s">
        <v>705</v>
      </c>
      <c r="C8" s="262" t="s">
        <v>706</v>
      </c>
      <c r="D8" s="262" t="s">
        <v>354</v>
      </c>
      <c r="E8" s="263" t="n">
        <v>20</v>
      </c>
      <c r="F8" s="264" t="str">
        <f aca="false">D8&amp;"."&amp;E8</f>
        <v>B10.2303.20</v>
      </c>
      <c r="G8" s="262" t="s">
        <v>711</v>
      </c>
      <c r="H8" s="262" t="s">
        <v>59</v>
      </c>
      <c r="I8" s="262" t="s">
        <v>717</v>
      </c>
      <c r="J8" s="262" t="s">
        <v>708</v>
      </c>
      <c r="K8" s="265" t="n">
        <v>30</v>
      </c>
      <c r="L8" s="266" t="n">
        <v>67</v>
      </c>
      <c r="M8" s="266" t="n">
        <v>63</v>
      </c>
      <c r="N8" s="266" t="n">
        <v>57</v>
      </c>
      <c r="O8" s="266" t="n">
        <v>5.524</v>
      </c>
      <c r="P8" s="266" t="n">
        <v>5.579</v>
      </c>
      <c r="Q8" s="266" t="n">
        <v>5.841</v>
      </c>
      <c r="R8" s="266" t="n">
        <v>5.912</v>
      </c>
    </row>
    <row r="9" customFormat="false" ht="12.75" hidden="false" customHeight="false" outlineLevel="0" collapsed="false">
      <c r="A9" s="262" t="s">
        <v>713</v>
      </c>
      <c r="B9" s="262" t="s">
        <v>705</v>
      </c>
      <c r="C9" s="262" t="s">
        <v>706</v>
      </c>
      <c r="D9" s="262" t="s">
        <v>354</v>
      </c>
      <c r="E9" s="263" t="n">
        <v>21</v>
      </c>
      <c r="F9" s="264" t="str">
        <f aca="false">D9&amp;"."&amp;E9</f>
        <v>B10.2303.21</v>
      </c>
      <c r="G9" s="262" t="s">
        <v>711</v>
      </c>
      <c r="H9" s="262" t="s">
        <v>59</v>
      </c>
      <c r="I9" s="262" t="s">
        <v>716</v>
      </c>
      <c r="J9" s="262" t="s">
        <v>708</v>
      </c>
      <c r="K9" s="265" t="n">
        <v>30</v>
      </c>
      <c r="L9" s="266" t="n">
        <v>59</v>
      </c>
      <c r="M9" s="266" t="n">
        <v>53</v>
      </c>
      <c r="N9" s="266" t="n">
        <v>49</v>
      </c>
      <c r="O9" s="266" t="n">
        <v>5.66</v>
      </c>
      <c r="P9" s="266" t="n">
        <v>5.735</v>
      </c>
      <c r="Q9" s="266" t="n">
        <v>5.792</v>
      </c>
      <c r="R9" s="266" t="n">
        <v>5.837</v>
      </c>
    </row>
    <row r="10" customFormat="false" ht="12.75" hidden="false" customHeight="false" outlineLevel="0" collapsed="false">
      <c r="A10" s="262" t="s">
        <v>718</v>
      </c>
      <c r="B10" s="262" t="s">
        <v>705</v>
      </c>
      <c r="C10" s="262" t="s">
        <v>706</v>
      </c>
      <c r="D10" s="262" t="s">
        <v>354</v>
      </c>
      <c r="E10" s="263" t="n">
        <v>30</v>
      </c>
      <c r="F10" s="264" t="str">
        <f aca="false">D10&amp;"."&amp;E10</f>
        <v>B10.2303.30</v>
      </c>
      <c r="G10" s="262" t="s">
        <v>711</v>
      </c>
      <c r="H10" s="262" t="s">
        <v>22</v>
      </c>
      <c r="I10" s="262" t="s">
        <v>707</v>
      </c>
      <c r="J10" s="262" t="s">
        <v>708</v>
      </c>
      <c r="K10" s="265" t="n">
        <v>30</v>
      </c>
      <c r="L10" s="266" t="n">
        <v>44</v>
      </c>
      <c r="M10" s="266" t="n">
        <v>38</v>
      </c>
      <c r="N10" s="266" t="n">
        <v>36</v>
      </c>
      <c r="O10" s="266" t="n">
        <v>5.5</v>
      </c>
      <c r="P10" s="266" t="n">
        <v>5.583</v>
      </c>
      <c r="Q10" s="266" t="n">
        <v>5.395</v>
      </c>
      <c r="R10" s="266" t="n">
        <v>5.472</v>
      </c>
    </row>
    <row r="11" customFormat="false" ht="12.75" hidden="false" customHeight="false" outlineLevel="0" collapsed="false">
      <c r="A11" s="262" t="s">
        <v>719</v>
      </c>
      <c r="B11" s="262" t="s">
        <v>705</v>
      </c>
      <c r="C11" s="262" t="s">
        <v>706</v>
      </c>
      <c r="D11" s="262" t="s">
        <v>354</v>
      </c>
      <c r="E11" s="263" t="n">
        <v>31</v>
      </c>
      <c r="F11" s="264" t="str">
        <f aca="false">D11&amp;"."&amp;E11</f>
        <v>B10.2303.31</v>
      </c>
      <c r="G11" s="262" t="s">
        <v>711</v>
      </c>
      <c r="H11" s="262" t="s">
        <v>23</v>
      </c>
      <c r="I11" s="262" t="s">
        <v>707</v>
      </c>
      <c r="J11" s="262" t="s">
        <v>708</v>
      </c>
      <c r="K11" s="265" t="n">
        <v>30</v>
      </c>
      <c r="L11" s="266" t="n">
        <v>34</v>
      </c>
      <c r="M11" s="266" t="n">
        <v>32</v>
      </c>
      <c r="N11" s="266" t="n">
        <v>30</v>
      </c>
      <c r="O11" s="266" t="n">
        <v>6.031</v>
      </c>
      <c r="P11" s="266" t="n">
        <v>6.067</v>
      </c>
      <c r="Q11" s="266" t="n">
        <v>6</v>
      </c>
      <c r="R11" s="266" t="n">
        <v>6.033</v>
      </c>
    </row>
    <row r="12" customFormat="false" ht="12.75" hidden="false" customHeight="false" outlineLevel="0" collapsed="false">
      <c r="A12" s="267" t="s">
        <v>720</v>
      </c>
      <c r="B12" s="267" t="s">
        <v>714</v>
      </c>
      <c r="C12" s="267" t="s">
        <v>715</v>
      </c>
      <c r="D12" s="267" t="s">
        <v>721</v>
      </c>
      <c r="E12" s="268" t="n">
        <v>10</v>
      </c>
      <c r="F12" s="264" t="str">
        <f aca="false">D12&amp;"."&amp;E12</f>
        <v>B10.3304.10</v>
      </c>
      <c r="G12" s="267" t="s">
        <v>722</v>
      </c>
      <c r="H12" s="267" t="s">
        <v>21</v>
      </c>
      <c r="I12" s="267" t="s">
        <v>707</v>
      </c>
      <c r="J12" s="267" t="s">
        <v>708</v>
      </c>
      <c r="K12" s="269" t="n">
        <v>30</v>
      </c>
      <c r="L12" s="270" t="n">
        <v>46</v>
      </c>
      <c r="M12" s="270" t="n">
        <v>42</v>
      </c>
      <c r="N12" s="270" t="n">
        <v>38</v>
      </c>
      <c r="O12" s="270" t="n">
        <v>6.452</v>
      </c>
      <c r="P12" s="270" t="n">
        <v>6.526</v>
      </c>
      <c r="Q12" s="270" t="n">
        <v>6.452</v>
      </c>
      <c r="R12" s="270" t="n">
        <v>6.5</v>
      </c>
      <c r="S12" s="271" t="n">
        <v>1</v>
      </c>
    </row>
    <row r="13" customFormat="false" ht="12.75" hidden="false" customHeight="false" outlineLevel="0" collapsed="false">
      <c r="A13" s="267" t="s">
        <v>723</v>
      </c>
      <c r="B13" s="267" t="s">
        <v>714</v>
      </c>
      <c r="C13" s="267" t="s">
        <v>715</v>
      </c>
      <c r="D13" s="267" t="s">
        <v>724</v>
      </c>
      <c r="E13" s="268" t="n">
        <v>10</v>
      </c>
      <c r="F13" s="264" t="str">
        <f aca="false">D13&amp;"."&amp;E13</f>
        <v>B10.3310.10</v>
      </c>
      <c r="G13" s="267" t="s">
        <v>725</v>
      </c>
      <c r="H13" s="267" t="s">
        <v>20</v>
      </c>
      <c r="I13" s="267" t="s">
        <v>707</v>
      </c>
      <c r="J13" s="267" t="s">
        <v>708</v>
      </c>
      <c r="K13" s="269" t="n">
        <v>30</v>
      </c>
      <c r="L13" s="270" t="n">
        <v>16</v>
      </c>
      <c r="M13" s="270" t="n">
        <v>16</v>
      </c>
      <c r="N13" s="270" t="n">
        <v>16</v>
      </c>
      <c r="O13" s="270" t="n">
        <v>5.438</v>
      </c>
      <c r="P13" s="270" t="n">
        <v>5.438</v>
      </c>
      <c r="Q13" s="270" t="n">
        <v>5.375</v>
      </c>
      <c r="R13" s="270" t="n">
        <v>5.375</v>
      </c>
    </row>
    <row r="14" customFormat="false" ht="12.75" hidden="false" customHeight="false" outlineLevel="0" collapsed="false">
      <c r="A14" s="262" t="s">
        <v>726</v>
      </c>
      <c r="B14" s="262" t="s">
        <v>705</v>
      </c>
      <c r="C14" s="262" t="s">
        <v>706</v>
      </c>
      <c r="D14" s="262" t="s">
        <v>374</v>
      </c>
      <c r="E14" s="263" t="n">
        <v>20</v>
      </c>
      <c r="F14" s="264" t="str">
        <f aca="false">D14&amp;"."&amp;E14</f>
        <v>B10.3321.20</v>
      </c>
      <c r="G14" s="262" t="s">
        <v>376</v>
      </c>
      <c r="H14" s="262" t="s">
        <v>59</v>
      </c>
      <c r="I14" s="262" t="s">
        <v>399</v>
      </c>
      <c r="J14" s="262" t="s">
        <v>708</v>
      </c>
      <c r="K14" s="265" t="n">
        <v>30</v>
      </c>
      <c r="L14" s="266" t="n">
        <v>13</v>
      </c>
      <c r="M14" s="266" t="n">
        <v>13</v>
      </c>
      <c r="N14" s="266" t="n">
        <v>13</v>
      </c>
      <c r="O14" s="266" t="n">
        <v>5.077</v>
      </c>
      <c r="P14" s="266" t="n">
        <v>5.077</v>
      </c>
      <c r="Q14" s="266" t="n">
        <v>5.231</v>
      </c>
      <c r="R14" s="266" t="n">
        <v>5.231</v>
      </c>
    </row>
    <row r="15" customFormat="false" ht="12.75" hidden="false" customHeight="false" outlineLevel="0" collapsed="false">
      <c r="A15" s="262" t="s">
        <v>726</v>
      </c>
      <c r="B15" s="262" t="s">
        <v>705</v>
      </c>
      <c r="C15" s="262" t="s">
        <v>706</v>
      </c>
      <c r="D15" s="262" t="s">
        <v>374</v>
      </c>
      <c r="E15" s="263" t="n">
        <v>30</v>
      </c>
      <c r="F15" s="264" t="str">
        <f aca="false">D15&amp;"."&amp;E15</f>
        <v>B10.3321.30</v>
      </c>
      <c r="G15" s="262" t="s">
        <v>376</v>
      </c>
      <c r="H15" s="262" t="s">
        <v>21</v>
      </c>
      <c r="I15" s="262" t="s">
        <v>707</v>
      </c>
      <c r="J15" s="262" t="s">
        <v>708</v>
      </c>
      <c r="K15" s="265" t="n">
        <v>30</v>
      </c>
      <c r="L15" s="266" t="n">
        <v>23</v>
      </c>
      <c r="M15" s="266" t="n">
        <v>21</v>
      </c>
      <c r="N15" s="266" t="n">
        <v>19</v>
      </c>
      <c r="O15" s="266" t="n">
        <v>5.571</v>
      </c>
      <c r="P15" s="266" t="n">
        <v>5.579</v>
      </c>
      <c r="Q15" s="266" t="n">
        <v>5.429</v>
      </c>
      <c r="R15" s="266" t="n">
        <v>5.421</v>
      </c>
    </row>
    <row r="16" customFormat="false" ht="12.75" hidden="false" customHeight="false" outlineLevel="0" collapsed="false">
      <c r="A16" s="267" t="s">
        <v>727</v>
      </c>
      <c r="B16" s="267" t="s">
        <v>714</v>
      </c>
      <c r="C16" s="267" t="s">
        <v>715</v>
      </c>
      <c r="D16" s="267" t="s">
        <v>378</v>
      </c>
      <c r="E16" s="268" t="n">
        <v>10</v>
      </c>
      <c r="F16" s="264" t="str">
        <f aca="false">D16&amp;"."&amp;E16</f>
        <v>B10.3330.10</v>
      </c>
      <c r="G16" s="267" t="s">
        <v>381</v>
      </c>
      <c r="H16" s="267" t="s">
        <v>81</v>
      </c>
      <c r="I16" s="267" t="s">
        <v>717</v>
      </c>
      <c r="J16" s="267" t="s">
        <v>708</v>
      </c>
      <c r="K16" s="269" t="n">
        <v>30</v>
      </c>
      <c r="L16" s="270" t="n">
        <v>15</v>
      </c>
      <c r="M16" s="270" t="n">
        <v>14</v>
      </c>
      <c r="N16" s="270" t="n">
        <v>14</v>
      </c>
      <c r="O16" s="270" t="n">
        <v>5.214</v>
      </c>
      <c r="P16" s="270" t="n">
        <v>5.214</v>
      </c>
      <c r="Q16" s="270" t="n">
        <v>5.214</v>
      </c>
      <c r="R16" s="270" t="n">
        <v>5.214</v>
      </c>
    </row>
    <row r="17" customFormat="false" ht="12.75" hidden="false" customHeight="false" outlineLevel="0" collapsed="false">
      <c r="A17" s="262" t="s">
        <v>726</v>
      </c>
      <c r="B17" s="262" t="s">
        <v>705</v>
      </c>
      <c r="C17" s="262" t="s">
        <v>706</v>
      </c>
      <c r="D17" s="262" t="s">
        <v>387</v>
      </c>
      <c r="E17" s="263" t="n">
        <v>30</v>
      </c>
      <c r="F17" s="264" t="str">
        <f aca="false">D17&amp;"."&amp;E17</f>
        <v>B10.3355.30</v>
      </c>
      <c r="G17" s="262" t="s">
        <v>728</v>
      </c>
      <c r="H17" s="262" t="s">
        <v>23</v>
      </c>
      <c r="I17" s="262" t="s">
        <v>707</v>
      </c>
      <c r="J17" s="262" t="s">
        <v>708</v>
      </c>
      <c r="K17" s="265" t="n">
        <v>30</v>
      </c>
      <c r="L17" s="266" t="n">
        <v>17</v>
      </c>
      <c r="M17" s="266" t="n">
        <v>16</v>
      </c>
      <c r="N17" s="266" t="n">
        <v>16</v>
      </c>
      <c r="O17" s="266" t="n">
        <v>5.562</v>
      </c>
      <c r="P17" s="266" t="n">
        <v>5.562</v>
      </c>
      <c r="Q17" s="266" t="n">
        <v>5.438</v>
      </c>
      <c r="R17" s="266" t="n">
        <v>5.438</v>
      </c>
    </row>
    <row r="18" customFormat="false" ht="12.75" hidden="false" customHeight="false" outlineLevel="0" collapsed="false">
      <c r="A18" s="267" t="s">
        <v>729</v>
      </c>
      <c r="B18" s="267" t="s">
        <v>714</v>
      </c>
      <c r="C18" s="267" t="s">
        <v>715</v>
      </c>
      <c r="D18" s="267" t="s">
        <v>730</v>
      </c>
      <c r="E18" s="268" t="n">
        <v>10</v>
      </c>
      <c r="F18" s="264" t="str">
        <f aca="false">D18&amp;"."&amp;E18</f>
        <v>B20.2314.10</v>
      </c>
      <c r="G18" s="267" t="s">
        <v>731</v>
      </c>
      <c r="H18" s="267" t="s">
        <v>20</v>
      </c>
      <c r="I18" s="267" t="s">
        <v>707</v>
      </c>
      <c r="J18" s="267" t="s">
        <v>732</v>
      </c>
      <c r="K18" s="269" t="n">
        <v>30</v>
      </c>
      <c r="L18" s="270" t="n">
        <v>26</v>
      </c>
      <c r="M18" s="270" t="n">
        <v>21</v>
      </c>
      <c r="N18" s="270" t="n">
        <v>19</v>
      </c>
      <c r="O18" s="270" t="n">
        <v>4.571</v>
      </c>
      <c r="P18" s="270" t="n">
        <v>4.632</v>
      </c>
      <c r="Q18" s="270" t="n">
        <v>4.81</v>
      </c>
      <c r="R18" s="270" t="n">
        <v>4.895</v>
      </c>
    </row>
    <row r="19" customFormat="false" ht="12.75" hidden="false" customHeight="false" outlineLevel="0" collapsed="false">
      <c r="A19" s="262" t="s">
        <v>733</v>
      </c>
      <c r="B19" s="262" t="s">
        <v>705</v>
      </c>
      <c r="C19" s="262" t="s">
        <v>706</v>
      </c>
      <c r="D19" s="262" t="s">
        <v>734</v>
      </c>
      <c r="E19" s="263" t="n">
        <v>30</v>
      </c>
      <c r="F19" s="264" t="str">
        <f aca="false">D19&amp;"."&amp;E19</f>
        <v>B20.2350.30</v>
      </c>
      <c r="G19" s="262" t="s">
        <v>735</v>
      </c>
      <c r="H19" s="262" t="s">
        <v>22</v>
      </c>
      <c r="I19" s="262" t="s">
        <v>707</v>
      </c>
      <c r="J19" s="262" t="s">
        <v>732</v>
      </c>
      <c r="K19" s="265" t="n">
        <v>30</v>
      </c>
      <c r="L19" s="266" t="n">
        <v>51</v>
      </c>
      <c r="M19" s="266" t="n">
        <v>38</v>
      </c>
      <c r="N19" s="266" t="n">
        <v>36</v>
      </c>
      <c r="O19" s="266" t="n">
        <v>5.711</v>
      </c>
      <c r="P19" s="266" t="n">
        <v>5.778</v>
      </c>
      <c r="Q19" s="266" t="n">
        <v>5.658</v>
      </c>
      <c r="R19" s="266" t="n">
        <v>5.75</v>
      </c>
    </row>
    <row r="20" customFormat="false" ht="12.75" hidden="false" customHeight="false" outlineLevel="0" collapsed="false">
      <c r="A20" s="262" t="s">
        <v>736</v>
      </c>
      <c r="B20" s="262" t="s">
        <v>705</v>
      </c>
      <c r="C20" s="262" t="s">
        <v>737</v>
      </c>
      <c r="D20" s="262" t="s">
        <v>738</v>
      </c>
      <c r="E20" s="263" t="n">
        <v>20</v>
      </c>
      <c r="F20" s="264" t="str">
        <f aca="false">D20&amp;"."&amp;E20</f>
        <v>B20.3155.20</v>
      </c>
      <c r="G20" s="262" t="s">
        <v>400</v>
      </c>
      <c r="H20" s="262" t="s">
        <v>59</v>
      </c>
      <c r="I20" s="262" t="s">
        <v>399</v>
      </c>
      <c r="J20" s="262" t="s">
        <v>732</v>
      </c>
      <c r="K20" s="266" t="n">
        <v>1.5</v>
      </c>
      <c r="L20" s="266" t="n">
        <v>16</v>
      </c>
      <c r="M20" s="266" t="n">
        <v>16</v>
      </c>
      <c r="N20" s="266" t="n">
        <v>16</v>
      </c>
      <c r="O20" s="266" t="n">
        <v>6.5</v>
      </c>
      <c r="P20" s="266" t="n">
        <v>6.5</v>
      </c>
      <c r="Q20" s="266" t="n">
        <v>6.188</v>
      </c>
      <c r="R20" s="266" t="n">
        <v>6.188</v>
      </c>
    </row>
    <row r="21" customFormat="false" ht="12.75" hidden="false" customHeight="false" outlineLevel="0" collapsed="false">
      <c r="A21" s="262" t="s">
        <v>739</v>
      </c>
      <c r="B21" s="262" t="s">
        <v>705</v>
      </c>
      <c r="C21" s="262" t="s">
        <v>706</v>
      </c>
      <c r="D21" s="262" t="s">
        <v>392</v>
      </c>
      <c r="E21" s="263" t="n">
        <v>30</v>
      </c>
      <c r="F21" s="264" t="str">
        <f aca="false">D21&amp;"."&amp;E21</f>
        <v>B20.3336.30</v>
      </c>
      <c r="G21" s="262" t="s">
        <v>393</v>
      </c>
      <c r="H21" s="262" t="s">
        <v>21</v>
      </c>
      <c r="I21" s="262" t="s">
        <v>707</v>
      </c>
      <c r="J21" s="262" t="s">
        <v>732</v>
      </c>
      <c r="K21" s="265" t="n">
        <v>30</v>
      </c>
      <c r="L21" s="266" t="n">
        <v>37</v>
      </c>
      <c r="M21" s="266" t="n">
        <v>35</v>
      </c>
      <c r="N21" s="266" t="n">
        <v>33</v>
      </c>
      <c r="O21" s="266" t="n">
        <v>6.286</v>
      </c>
      <c r="P21" s="266" t="n">
        <v>6.333</v>
      </c>
      <c r="Q21" s="266" t="n">
        <v>6.029</v>
      </c>
      <c r="R21" s="266" t="n">
        <v>6.061</v>
      </c>
    </row>
    <row r="22" customFormat="false" ht="12.75" hidden="false" customHeight="false" outlineLevel="0" collapsed="false">
      <c r="A22" s="267" t="s">
        <v>740</v>
      </c>
      <c r="B22" s="267" t="s">
        <v>714</v>
      </c>
      <c r="C22" s="267" t="s">
        <v>715</v>
      </c>
      <c r="D22" s="267" t="s">
        <v>395</v>
      </c>
      <c r="E22" s="268" t="n">
        <v>10</v>
      </c>
      <c r="F22" s="264" t="str">
        <f aca="false">D22&amp;"."&amp;E22</f>
        <v>B20.3350.10</v>
      </c>
      <c r="G22" s="267" t="s">
        <v>741</v>
      </c>
      <c r="H22" s="267" t="s">
        <v>23</v>
      </c>
      <c r="I22" s="267" t="s">
        <v>707</v>
      </c>
      <c r="J22" s="267" t="s">
        <v>732</v>
      </c>
      <c r="K22" s="269" t="n">
        <v>30</v>
      </c>
      <c r="L22" s="270" t="n">
        <v>35</v>
      </c>
      <c r="M22" s="270" t="n">
        <v>27</v>
      </c>
      <c r="N22" s="270" t="n">
        <v>25</v>
      </c>
      <c r="O22" s="270" t="n">
        <v>6.407</v>
      </c>
      <c r="P22" s="270" t="n">
        <v>6.44</v>
      </c>
      <c r="Q22" s="270" t="n">
        <v>6.407</v>
      </c>
      <c r="R22" s="270" t="n">
        <v>6.44</v>
      </c>
    </row>
    <row r="23" customFormat="false" ht="12.75" hidden="false" customHeight="false" outlineLevel="0" collapsed="false">
      <c r="A23" s="262" t="s">
        <v>742</v>
      </c>
      <c r="B23" s="262" t="s">
        <v>705</v>
      </c>
      <c r="C23" s="262" t="s">
        <v>706</v>
      </c>
      <c r="D23" s="262" t="s">
        <v>743</v>
      </c>
      <c r="E23" s="263" t="n">
        <v>30</v>
      </c>
      <c r="F23" s="264" t="str">
        <f aca="false">D23&amp;"."&amp;E23</f>
        <v>B20.3362.30</v>
      </c>
      <c r="G23" s="262" t="s">
        <v>744</v>
      </c>
      <c r="H23" s="262" t="s">
        <v>20</v>
      </c>
      <c r="I23" s="262" t="s">
        <v>707</v>
      </c>
      <c r="J23" s="262" t="s">
        <v>732</v>
      </c>
      <c r="K23" s="265" t="n">
        <v>30</v>
      </c>
      <c r="L23" s="266" t="n">
        <v>25</v>
      </c>
      <c r="M23" s="266" t="n">
        <v>24</v>
      </c>
      <c r="N23" s="266" t="n">
        <v>22</v>
      </c>
      <c r="O23" s="266" t="n">
        <v>5.667</v>
      </c>
      <c r="P23" s="266" t="n">
        <v>5.682</v>
      </c>
      <c r="Q23" s="266" t="n">
        <v>5.5</v>
      </c>
      <c r="R23" s="266" t="n">
        <v>5.545</v>
      </c>
    </row>
    <row r="24" customFormat="false" ht="12.75" hidden="false" customHeight="false" outlineLevel="0" collapsed="false">
      <c r="A24" s="262" t="s">
        <v>745</v>
      </c>
      <c r="B24" s="262" t="s">
        <v>705</v>
      </c>
      <c r="C24" s="262" t="s">
        <v>746</v>
      </c>
      <c r="D24" s="262" t="s">
        <v>402</v>
      </c>
      <c r="E24" s="263" t="n">
        <v>30</v>
      </c>
      <c r="F24" s="264" t="str">
        <f aca="false">D24&amp;"."&amp;E24</f>
        <v>B30.2105.30</v>
      </c>
      <c r="G24" s="262" t="s">
        <v>747</v>
      </c>
      <c r="H24" s="262" t="s">
        <v>22</v>
      </c>
      <c r="I24" s="262" t="s">
        <v>707</v>
      </c>
      <c r="J24" s="262" t="s">
        <v>748</v>
      </c>
      <c r="K24" s="266" t="n">
        <v>1.5</v>
      </c>
      <c r="L24" s="266" t="n">
        <v>39</v>
      </c>
      <c r="M24" s="266" t="n">
        <v>29</v>
      </c>
      <c r="N24" s="266" t="n">
        <v>27</v>
      </c>
      <c r="O24" s="266" t="n">
        <v>5.897</v>
      </c>
      <c r="P24" s="266" t="n">
        <v>5.963</v>
      </c>
      <c r="Q24" s="266" t="n">
        <v>6.034</v>
      </c>
      <c r="R24" s="266" t="n">
        <v>6.111</v>
      </c>
    </row>
    <row r="25" customFormat="false" ht="12.75" hidden="false" customHeight="false" outlineLevel="0" collapsed="false">
      <c r="A25" s="267" t="s">
        <v>749</v>
      </c>
      <c r="B25" s="267" t="s">
        <v>714</v>
      </c>
      <c r="C25" s="267" t="s">
        <v>750</v>
      </c>
      <c r="D25" s="267" t="s">
        <v>405</v>
      </c>
      <c r="E25" s="268" t="n">
        <v>10</v>
      </c>
      <c r="F25" s="264" t="str">
        <f aca="false">D25&amp;"."&amp;E25</f>
        <v>B30.2119.10</v>
      </c>
      <c r="G25" s="267" t="s">
        <v>406</v>
      </c>
      <c r="H25" s="267" t="s">
        <v>21</v>
      </c>
      <c r="I25" s="267" t="s">
        <v>707</v>
      </c>
      <c r="J25" s="267" t="s">
        <v>748</v>
      </c>
      <c r="K25" s="270" t="n">
        <v>1.5</v>
      </c>
      <c r="L25" s="270" t="n">
        <v>21</v>
      </c>
      <c r="M25" s="270" t="n">
        <v>16</v>
      </c>
      <c r="N25" s="270" t="n">
        <v>16</v>
      </c>
      <c r="O25" s="270" t="n">
        <v>5.125</v>
      </c>
      <c r="P25" s="270" t="n">
        <v>5.125</v>
      </c>
      <c r="Q25" s="270" t="n">
        <v>5.312</v>
      </c>
      <c r="R25" s="270" t="n">
        <v>5.312</v>
      </c>
    </row>
    <row r="26" customFormat="false" ht="12.75" hidden="false" customHeight="false" outlineLevel="0" collapsed="false">
      <c r="A26" s="262" t="s">
        <v>749</v>
      </c>
      <c r="B26" s="262" t="s">
        <v>705</v>
      </c>
      <c r="C26" s="262" t="s">
        <v>737</v>
      </c>
      <c r="D26" s="262" t="s">
        <v>405</v>
      </c>
      <c r="E26" s="263" t="n">
        <v>30</v>
      </c>
      <c r="F26" s="264" t="str">
        <f aca="false">D26&amp;"."&amp;E26</f>
        <v>B30.2119.30</v>
      </c>
      <c r="G26" s="262" t="s">
        <v>406</v>
      </c>
      <c r="H26" s="262" t="s">
        <v>20</v>
      </c>
      <c r="I26" s="262" t="s">
        <v>707</v>
      </c>
      <c r="J26" s="262" t="s">
        <v>748</v>
      </c>
      <c r="K26" s="266" t="n">
        <v>1.5</v>
      </c>
      <c r="L26" s="266" t="n">
        <v>34</v>
      </c>
      <c r="M26" s="266" t="n">
        <v>31</v>
      </c>
      <c r="N26" s="266" t="n">
        <v>29</v>
      </c>
      <c r="O26" s="266" t="n">
        <v>5.71</v>
      </c>
      <c r="P26" s="266" t="n">
        <v>5.759</v>
      </c>
      <c r="Q26" s="266" t="n">
        <v>5.613</v>
      </c>
      <c r="R26" s="266" t="n">
        <v>5.69</v>
      </c>
    </row>
    <row r="27" customFormat="false" ht="12.75" hidden="false" customHeight="false" outlineLevel="0" collapsed="false">
      <c r="A27" s="262" t="s">
        <v>751</v>
      </c>
      <c r="B27" s="262" t="s">
        <v>705</v>
      </c>
      <c r="C27" s="262" t="s">
        <v>737</v>
      </c>
      <c r="D27" s="262" t="s">
        <v>408</v>
      </c>
      <c r="E27" s="263" t="n">
        <v>20</v>
      </c>
      <c r="F27" s="264" t="str">
        <f aca="false">D27&amp;"."&amp;E27</f>
        <v>B30.2190.20</v>
      </c>
      <c r="G27" s="262" t="s">
        <v>410</v>
      </c>
      <c r="H27" s="262" t="s">
        <v>59</v>
      </c>
      <c r="I27" s="262" t="s">
        <v>717</v>
      </c>
      <c r="J27" s="262" t="s">
        <v>748</v>
      </c>
      <c r="K27" s="266" t="n">
        <v>1.5</v>
      </c>
      <c r="L27" s="266" t="n">
        <v>13</v>
      </c>
      <c r="M27" s="266" t="n">
        <v>11</v>
      </c>
      <c r="N27" s="266" t="n">
        <v>11</v>
      </c>
      <c r="O27" s="266" t="n">
        <v>6.182</v>
      </c>
      <c r="P27" s="266" t="n">
        <v>6.182</v>
      </c>
      <c r="Q27" s="266" t="n">
        <v>6.091</v>
      </c>
      <c r="R27" s="266" t="n">
        <v>6.091</v>
      </c>
    </row>
    <row r="28" customFormat="false" ht="12.75" hidden="false" customHeight="false" outlineLevel="0" collapsed="false">
      <c r="A28" s="262" t="s">
        <v>752</v>
      </c>
      <c r="B28" s="262" t="s">
        <v>705</v>
      </c>
      <c r="C28" s="262" t="s">
        <v>746</v>
      </c>
      <c r="D28" s="262" t="s">
        <v>753</v>
      </c>
      <c r="E28" s="263" t="n">
        <v>30</v>
      </c>
      <c r="F28" s="264" t="str">
        <f aca="false">D28&amp;"."&amp;E28</f>
        <v>B30.2195.30</v>
      </c>
      <c r="G28" s="262" t="s">
        <v>754</v>
      </c>
      <c r="H28" s="262" t="s">
        <v>20</v>
      </c>
      <c r="I28" s="262" t="s">
        <v>707</v>
      </c>
      <c r="J28" s="262" t="s">
        <v>748</v>
      </c>
      <c r="K28" s="266" t="n">
        <v>1.5</v>
      </c>
      <c r="L28" s="266" t="n">
        <v>27</v>
      </c>
      <c r="M28" s="266" t="n">
        <v>22</v>
      </c>
      <c r="N28" s="266" t="n">
        <v>20</v>
      </c>
      <c r="O28" s="266" t="n">
        <v>6.091</v>
      </c>
      <c r="P28" s="266" t="n">
        <v>6.1</v>
      </c>
      <c r="Q28" s="266" t="n">
        <v>6.045</v>
      </c>
      <c r="R28" s="266" t="n">
        <v>6.1</v>
      </c>
    </row>
    <row r="29" customFormat="false" ht="12.75" hidden="false" customHeight="false" outlineLevel="0" collapsed="false">
      <c r="A29" s="267" t="s">
        <v>752</v>
      </c>
      <c r="B29" s="267" t="s">
        <v>714</v>
      </c>
      <c r="C29" s="267" t="s">
        <v>715</v>
      </c>
      <c r="D29" s="267" t="s">
        <v>755</v>
      </c>
      <c r="E29" s="268" t="n">
        <v>10</v>
      </c>
      <c r="F29" s="264" t="str">
        <f aca="false">D29&amp;"."&amp;E29</f>
        <v>B30.2330.10</v>
      </c>
      <c r="G29" s="267" t="s">
        <v>756</v>
      </c>
      <c r="H29" s="267" t="s">
        <v>81</v>
      </c>
      <c r="I29" s="267" t="s">
        <v>716</v>
      </c>
      <c r="J29" s="267" t="s">
        <v>748</v>
      </c>
      <c r="K29" s="269" t="n">
        <v>30</v>
      </c>
      <c r="L29" s="270" t="n">
        <v>16</v>
      </c>
      <c r="M29" s="270" t="n">
        <v>16</v>
      </c>
      <c r="N29" s="270" t="n">
        <v>16</v>
      </c>
      <c r="O29" s="270" t="n">
        <v>5.875</v>
      </c>
      <c r="P29" s="270" t="n">
        <v>5.875</v>
      </c>
      <c r="Q29" s="270" t="n">
        <v>5.625</v>
      </c>
      <c r="R29" s="270" t="n">
        <v>5.625</v>
      </c>
    </row>
    <row r="30" customFormat="false" ht="12.75" hidden="false" customHeight="false" outlineLevel="0" collapsed="false">
      <c r="A30" s="267" t="s">
        <v>752</v>
      </c>
      <c r="B30" s="267" t="s">
        <v>714</v>
      </c>
      <c r="C30" s="267" t="s">
        <v>715</v>
      </c>
      <c r="D30" s="267" t="s">
        <v>755</v>
      </c>
      <c r="E30" s="268" t="n">
        <v>10</v>
      </c>
      <c r="F30" s="264" t="str">
        <f aca="false">D30&amp;"."&amp;E30</f>
        <v>B30.2330.10</v>
      </c>
      <c r="G30" s="267" t="s">
        <v>756</v>
      </c>
      <c r="H30" s="267" t="s">
        <v>21</v>
      </c>
      <c r="I30" s="267" t="s">
        <v>707</v>
      </c>
      <c r="J30" s="267" t="s">
        <v>748</v>
      </c>
      <c r="K30" s="269" t="n">
        <v>30</v>
      </c>
      <c r="L30" s="270" t="n">
        <v>36</v>
      </c>
      <c r="M30" s="270" t="n">
        <v>31</v>
      </c>
      <c r="N30" s="270" t="n">
        <v>29</v>
      </c>
      <c r="O30" s="270" t="n">
        <v>6.161</v>
      </c>
      <c r="P30" s="270" t="n">
        <v>6.207</v>
      </c>
      <c r="Q30" s="270" t="n">
        <v>6.129</v>
      </c>
      <c r="R30" s="270" t="n">
        <v>6.172</v>
      </c>
    </row>
    <row r="31" customFormat="false" ht="12.75" hidden="false" customHeight="false" outlineLevel="0" collapsed="false">
      <c r="A31" s="267" t="s">
        <v>757</v>
      </c>
      <c r="B31" s="267" t="s">
        <v>714</v>
      </c>
      <c r="C31" s="267" t="s">
        <v>715</v>
      </c>
      <c r="D31" s="267" t="s">
        <v>758</v>
      </c>
      <c r="E31" s="268" t="n">
        <v>10</v>
      </c>
      <c r="F31" s="264" t="str">
        <f aca="false">D31&amp;"."&amp;E31</f>
        <v>B30.2332.10</v>
      </c>
      <c r="G31" s="267" t="s">
        <v>759</v>
      </c>
      <c r="H31" s="267" t="s">
        <v>22</v>
      </c>
      <c r="I31" s="267" t="s">
        <v>707</v>
      </c>
      <c r="J31" s="267" t="s">
        <v>748</v>
      </c>
      <c r="K31" s="269" t="n">
        <v>30</v>
      </c>
      <c r="L31" s="270" t="n">
        <v>23</v>
      </c>
      <c r="M31" s="270" t="n">
        <v>15</v>
      </c>
      <c r="N31" s="270" t="n">
        <v>15</v>
      </c>
      <c r="O31" s="270" t="n">
        <v>6.6</v>
      </c>
      <c r="P31" s="270" t="n">
        <v>6.6</v>
      </c>
      <c r="Q31" s="270" t="n">
        <v>6.4</v>
      </c>
      <c r="R31" s="270" t="n">
        <v>6.4</v>
      </c>
    </row>
    <row r="32" customFormat="false" ht="12.75" hidden="false" customHeight="false" outlineLevel="0" collapsed="false">
      <c r="A32" s="267" t="s">
        <v>760</v>
      </c>
      <c r="B32" s="267" t="s">
        <v>714</v>
      </c>
      <c r="C32" s="267" t="s">
        <v>715</v>
      </c>
      <c r="D32" s="267" t="s">
        <v>758</v>
      </c>
      <c r="E32" s="268" t="n">
        <v>10</v>
      </c>
      <c r="F32" s="264" t="str">
        <f aca="false">D32&amp;"."&amp;E32</f>
        <v>B30.2332.10</v>
      </c>
      <c r="G32" s="267" t="s">
        <v>759</v>
      </c>
      <c r="H32" s="267" t="s">
        <v>22</v>
      </c>
      <c r="I32" s="267" t="s">
        <v>707</v>
      </c>
      <c r="J32" s="267" t="s">
        <v>748</v>
      </c>
      <c r="K32" s="269" t="n">
        <v>30</v>
      </c>
      <c r="L32" s="270" t="n">
        <v>23</v>
      </c>
      <c r="M32" s="270" t="n">
        <v>14</v>
      </c>
      <c r="N32" s="270" t="n">
        <v>14</v>
      </c>
      <c r="O32" s="270" t="n">
        <v>6.846</v>
      </c>
      <c r="P32" s="270" t="n">
        <v>6.846</v>
      </c>
      <c r="Q32" s="270" t="n">
        <v>6.615</v>
      </c>
      <c r="R32" s="270" t="n">
        <v>6.615</v>
      </c>
    </row>
    <row r="33" customFormat="false" ht="12.75" hidden="false" customHeight="false" outlineLevel="0" collapsed="false">
      <c r="A33" s="262" t="s">
        <v>761</v>
      </c>
      <c r="B33" s="262" t="s">
        <v>705</v>
      </c>
      <c r="C33" s="262" t="s">
        <v>706</v>
      </c>
      <c r="D33" s="262" t="s">
        <v>412</v>
      </c>
      <c r="E33" s="263" t="n">
        <v>30</v>
      </c>
      <c r="F33" s="264" t="str">
        <f aca="false">D33&amp;"."&amp;E33</f>
        <v>B30.2333.30</v>
      </c>
      <c r="G33" s="262" t="s">
        <v>413</v>
      </c>
      <c r="H33" s="262" t="s">
        <v>23</v>
      </c>
      <c r="I33" s="262" t="s">
        <v>707</v>
      </c>
      <c r="J33" s="262" t="s">
        <v>748</v>
      </c>
      <c r="K33" s="265" t="n">
        <v>30</v>
      </c>
      <c r="L33" s="266" t="n">
        <v>16</v>
      </c>
      <c r="M33" s="266" t="n">
        <v>12</v>
      </c>
      <c r="N33" s="266" t="n">
        <v>12</v>
      </c>
      <c r="O33" s="266" t="n">
        <v>5.333</v>
      </c>
      <c r="P33" s="266" t="n">
        <v>5.333</v>
      </c>
      <c r="Q33" s="266" t="n">
        <v>5.25</v>
      </c>
      <c r="R33" s="266" t="n">
        <v>5.25</v>
      </c>
    </row>
    <row r="34" customFormat="false" ht="12.75" hidden="false" customHeight="false" outlineLevel="0" collapsed="false">
      <c r="A34" s="267" t="s">
        <v>762</v>
      </c>
      <c r="B34" s="267" t="s">
        <v>714</v>
      </c>
      <c r="C34" s="267" t="s">
        <v>715</v>
      </c>
      <c r="D34" s="267" t="s">
        <v>763</v>
      </c>
      <c r="E34" s="268" t="n">
        <v>10</v>
      </c>
      <c r="F34" s="264" t="str">
        <f aca="false">D34&amp;"."&amp;E34</f>
        <v>B30.2340.10</v>
      </c>
      <c r="G34" s="267" t="s">
        <v>764</v>
      </c>
      <c r="H34" s="267" t="s">
        <v>23</v>
      </c>
      <c r="I34" s="267" t="s">
        <v>707</v>
      </c>
      <c r="J34" s="267" t="s">
        <v>748</v>
      </c>
      <c r="K34" s="269" t="n">
        <v>30</v>
      </c>
      <c r="L34" s="270" t="n">
        <v>19</v>
      </c>
      <c r="M34" s="270" t="n">
        <v>17</v>
      </c>
      <c r="N34" s="270" t="n">
        <v>17</v>
      </c>
      <c r="O34" s="270" t="n">
        <v>6</v>
      </c>
      <c r="P34" s="270" t="n">
        <v>6</v>
      </c>
      <c r="Q34" s="270" t="n">
        <v>5.941</v>
      </c>
      <c r="R34" s="270" t="n">
        <v>5.941</v>
      </c>
    </row>
    <row r="35" customFormat="false" ht="12.75" hidden="false" customHeight="false" outlineLevel="0" collapsed="false">
      <c r="A35" s="262" t="s">
        <v>765</v>
      </c>
      <c r="B35" s="262" t="s">
        <v>705</v>
      </c>
      <c r="C35" s="262" t="s">
        <v>706</v>
      </c>
      <c r="D35" s="262" t="s">
        <v>766</v>
      </c>
      <c r="E35" s="263" t="n">
        <v>30</v>
      </c>
      <c r="F35" s="264" t="str">
        <f aca="false">D35&amp;"."&amp;E35</f>
        <v>B30.2342.30</v>
      </c>
      <c r="G35" s="262" t="s">
        <v>767</v>
      </c>
      <c r="H35" s="262" t="s">
        <v>20</v>
      </c>
      <c r="I35" s="262" t="s">
        <v>707</v>
      </c>
      <c r="J35" s="262" t="s">
        <v>748</v>
      </c>
      <c r="K35" s="265" t="n">
        <v>30</v>
      </c>
      <c r="L35" s="266" t="n">
        <v>56</v>
      </c>
      <c r="M35" s="266" t="n">
        <v>51</v>
      </c>
      <c r="N35" s="266" t="n">
        <v>47</v>
      </c>
      <c r="O35" s="266" t="n">
        <v>5</v>
      </c>
      <c r="P35" s="266" t="n">
        <v>5.064</v>
      </c>
      <c r="Q35" s="266" t="n">
        <v>4.88</v>
      </c>
      <c r="R35" s="266" t="n">
        <v>4.957</v>
      </c>
    </row>
    <row r="36" customFormat="false" ht="12.75" hidden="false" customHeight="false" outlineLevel="0" collapsed="false">
      <c r="A36" s="262" t="s">
        <v>768</v>
      </c>
      <c r="B36" s="262" t="s">
        <v>705</v>
      </c>
      <c r="C36" s="262" t="s">
        <v>706</v>
      </c>
      <c r="D36" s="262" t="s">
        <v>769</v>
      </c>
      <c r="E36" s="263" t="n">
        <v>30</v>
      </c>
      <c r="F36" s="264" t="str">
        <f aca="false">D36&amp;"."&amp;E36</f>
        <v>B30.2345.30</v>
      </c>
      <c r="G36" s="262" t="s">
        <v>770</v>
      </c>
      <c r="H36" s="262" t="s">
        <v>21</v>
      </c>
      <c r="I36" s="262" t="s">
        <v>707</v>
      </c>
      <c r="J36" s="262" t="s">
        <v>748</v>
      </c>
      <c r="K36" s="265" t="n">
        <v>30</v>
      </c>
      <c r="L36" s="266" t="n">
        <v>20</v>
      </c>
      <c r="M36" s="266" t="n">
        <v>19</v>
      </c>
      <c r="N36" s="266" t="n">
        <v>19</v>
      </c>
      <c r="O36" s="266" t="n">
        <v>5.158</v>
      </c>
      <c r="P36" s="266" t="n">
        <v>5.158</v>
      </c>
      <c r="Q36" s="266" t="n">
        <v>5.368</v>
      </c>
      <c r="R36" s="266" t="n">
        <v>5.368</v>
      </c>
    </row>
    <row r="37" customFormat="false" ht="12.75" hidden="false" customHeight="false" outlineLevel="0" collapsed="false">
      <c r="A37" s="267" t="s">
        <v>771</v>
      </c>
      <c r="B37" s="267" t="s">
        <v>714</v>
      </c>
      <c r="C37" s="267" t="s">
        <v>715</v>
      </c>
      <c r="D37" s="267" t="s">
        <v>772</v>
      </c>
      <c r="E37" s="268" t="n">
        <v>10</v>
      </c>
      <c r="F37" s="264" t="str">
        <f aca="false">D37&amp;"."&amp;E37</f>
        <v>B30.2380.10</v>
      </c>
      <c r="G37" s="267" t="s">
        <v>773</v>
      </c>
      <c r="H37" s="267" t="s">
        <v>81</v>
      </c>
      <c r="I37" s="267" t="s">
        <v>717</v>
      </c>
      <c r="J37" s="267" t="s">
        <v>748</v>
      </c>
      <c r="K37" s="269" t="n">
        <v>30</v>
      </c>
      <c r="L37" s="270" t="n">
        <v>74</v>
      </c>
      <c r="M37" s="270" t="n">
        <v>64</v>
      </c>
      <c r="N37" s="270" t="n">
        <v>58</v>
      </c>
      <c r="O37" s="270" t="n">
        <v>5.435</v>
      </c>
      <c r="P37" s="270" t="n">
        <v>5.5</v>
      </c>
      <c r="Q37" s="270" t="n">
        <v>5.532</v>
      </c>
      <c r="R37" s="270" t="n">
        <v>5.571</v>
      </c>
    </row>
    <row r="38" customFormat="false" ht="12.75" hidden="false" customHeight="false" outlineLevel="0" collapsed="false">
      <c r="A38" s="267" t="s">
        <v>771</v>
      </c>
      <c r="B38" s="267" t="s">
        <v>714</v>
      </c>
      <c r="C38" s="267" t="s">
        <v>715</v>
      </c>
      <c r="D38" s="267" t="s">
        <v>772</v>
      </c>
      <c r="E38" s="268" t="n">
        <v>10</v>
      </c>
      <c r="F38" s="264" t="str">
        <f aca="false">D38&amp;"."&amp;E38</f>
        <v>B30.2380.10</v>
      </c>
      <c r="G38" s="267" t="s">
        <v>773</v>
      </c>
      <c r="H38" s="267" t="s">
        <v>20</v>
      </c>
      <c r="I38" s="267" t="s">
        <v>707</v>
      </c>
      <c r="J38" s="267" t="s">
        <v>748</v>
      </c>
      <c r="K38" s="269" t="n">
        <v>30</v>
      </c>
      <c r="L38" s="270" t="n">
        <v>60</v>
      </c>
      <c r="M38" s="270" t="n">
        <v>56</v>
      </c>
      <c r="N38" s="270" t="n">
        <v>52</v>
      </c>
      <c r="O38" s="270" t="n">
        <v>5.768</v>
      </c>
      <c r="P38" s="270" t="n">
        <v>5.885</v>
      </c>
      <c r="Q38" s="270" t="n">
        <v>5.857</v>
      </c>
      <c r="R38" s="270" t="n">
        <v>5.923</v>
      </c>
    </row>
    <row r="39" customFormat="false" ht="12.75" hidden="false" customHeight="false" outlineLevel="0" collapsed="false">
      <c r="A39" s="267" t="s">
        <v>751</v>
      </c>
      <c r="B39" s="267" t="s">
        <v>714</v>
      </c>
      <c r="C39" s="267" t="s">
        <v>715</v>
      </c>
      <c r="D39" s="267" t="s">
        <v>774</v>
      </c>
      <c r="E39" s="268" t="n">
        <v>10</v>
      </c>
      <c r="F39" s="264" t="str">
        <f aca="false">D39&amp;"."&amp;E39</f>
        <v>B30.2391.10</v>
      </c>
      <c r="G39" s="267" t="s">
        <v>775</v>
      </c>
      <c r="H39" s="267" t="s">
        <v>22</v>
      </c>
      <c r="I39" s="267" t="s">
        <v>707</v>
      </c>
      <c r="J39" s="267" t="s">
        <v>748</v>
      </c>
      <c r="K39" s="269" t="n">
        <v>30</v>
      </c>
      <c r="L39" s="270" t="n">
        <v>30</v>
      </c>
      <c r="M39" s="270" t="n">
        <v>24</v>
      </c>
      <c r="N39" s="270" t="n">
        <v>22</v>
      </c>
      <c r="O39" s="270" t="n">
        <v>6.167</v>
      </c>
      <c r="P39" s="270" t="n">
        <v>6.273</v>
      </c>
      <c r="Q39" s="270" t="n">
        <v>5.958</v>
      </c>
      <c r="R39" s="270" t="n">
        <v>6.091</v>
      </c>
    </row>
    <row r="40" customFormat="false" ht="12.75" hidden="false" customHeight="false" outlineLevel="0" collapsed="false">
      <c r="A40" s="262" t="s">
        <v>776</v>
      </c>
      <c r="B40" s="262" t="s">
        <v>705</v>
      </c>
      <c r="C40" s="262" t="s">
        <v>706</v>
      </c>
      <c r="D40" s="262" t="s">
        <v>415</v>
      </c>
      <c r="E40" s="263" t="n">
        <v>20</v>
      </c>
      <c r="F40" s="264" t="str">
        <f aca="false">D40&amp;"."&amp;E40</f>
        <v>B30.2392.20</v>
      </c>
      <c r="G40" s="262" t="s">
        <v>417</v>
      </c>
      <c r="H40" s="262" t="s">
        <v>59</v>
      </c>
      <c r="I40" s="262" t="s">
        <v>716</v>
      </c>
      <c r="J40" s="262" t="s">
        <v>748</v>
      </c>
      <c r="K40" s="265" t="n">
        <v>30</v>
      </c>
      <c r="L40" s="266" t="n">
        <v>18</v>
      </c>
      <c r="M40" s="266" t="n">
        <v>15</v>
      </c>
      <c r="N40" s="266" t="n">
        <v>15</v>
      </c>
      <c r="O40" s="266" t="n">
        <v>6.333</v>
      </c>
      <c r="P40" s="266" t="n">
        <v>6.333</v>
      </c>
      <c r="Q40" s="266" t="n">
        <v>6.133</v>
      </c>
      <c r="R40" s="266" t="n">
        <v>6.133</v>
      </c>
    </row>
    <row r="41" customFormat="false" ht="12.75" hidden="false" customHeight="false" outlineLevel="0" collapsed="false">
      <c r="A41" s="262" t="s">
        <v>776</v>
      </c>
      <c r="B41" s="262" t="s">
        <v>705</v>
      </c>
      <c r="C41" s="262" t="s">
        <v>706</v>
      </c>
      <c r="D41" s="262" t="s">
        <v>415</v>
      </c>
      <c r="E41" s="263" t="n">
        <v>30</v>
      </c>
      <c r="F41" s="264" t="str">
        <f aca="false">D41&amp;"."&amp;E41</f>
        <v>B30.2392.30</v>
      </c>
      <c r="G41" s="262" t="s">
        <v>417</v>
      </c>
      <c r="H41" s="262" t="s">
        <v>22</v>
      </c>
      <c r="I41" s="262" t="s">
        <v>707</v>
      </c>
      <c r="J41" s="262" t="s">
        <v>748</v>
      </c>
      <c r="K41" s="265" t="n">
        <v>30</v>
      </c>
      <c r="L41" s="266" t="n">
        <v>29</v>
      </c>
      <c r="M41" s="266" t="n">
        <v>28</v>
      </c>
      <c r="N41" s="266" t="n">
        <v>26</v>
      </c>
      <c r="O41" s="266" t="n">
        <v>6.143</v>
      </c>
      <c r="P41" s="266" t="n">
        <v>6.192</v>
      </c>
      <c r="Q41" s="266" t="n">
        <v>6.036</v>
      </c>
      <c r="R41" s="266" t="n">
        <v>6.077</v>
      </c>
    </row>
    <row r="42" customFormat="false" ht="12.75" hidden="false" customHeight="false" outlineLevel="0" collapsed="false">
      <c r="A42" s="267" t="s">
        <v>777</v>
      </c>
      <c r="B42" s="267" t="s">
        <v>714</v>
      </c>
      <c r="C42" s="267" t="s">
        <v>715</v>
      </c>
      <c r="D42" s="267" t="s">
        <v>420</v>
      </c>
      <c r="E42" s="268" t="n">
        <v>10</v>
      </c>
      <c r="F42" s="264" t="str">
        <f aca="false">D42&amp;"."&amp;E42</f>
        <v>B40.2302.10</v>
      </c>
      <c r="G42" s="267" t="s">
        <v>778</v>
      </c>
      <c r="H42" s="267" t="s">
        <v>81</v>
      </c>
      <c r="I42" s="267" t="s">
        <v>399</v>
      </c>
      <c r="J42" s="267" t="s">
        <v>779</v>
      </c>
      <c r="K42" s="269" t="n">
        <v>30</v>
      </c>
      <c r="L42" s="270" t="n">
        <v>247</v>
      </c>
      <c r="M42" s="270" t="n">
        <v>237</v>
      </c>
      <c r="N42" s="270" t="n">
        <v>215</v>
      </c>
      <c r="O42" s="270" t="n">
        <v>6.835</v>
      </c>
      <c r="P42" s="270" t="n">
        <v>6.888</v>
      </c>
      <c r="Q42" s="270" t="n">
        <v>6.679</v>
      </c>
      <c r="R42" s="270" t="n">
        <v>6.749</v>
      </c>
    </row>
    <row r="43" customFormat="false" ht="12.75" hidden="false" customHeight="false" outlineLevel="0" collapsed="false">
      <c r="A43" s="262" t="s">
        <v>777</v>
      </c>
      <c r="B43" s="262" t="s">
        <v>705</v>
      </c>
      <c r="C43" s="262" t="s">
        <v>706</v>
      </c>
      <c r="D43" s="262" t="s">
        <v>420</v>
      </c>
      <c r="E43" s="263" t="n">
        <v>20</v>
      </c>
      <c r="F43" s="264" t="str">
        <f aca="false">D43&amp;"."&amp;E43</f>
        <v>B40.2302.20</v>
      </c>
      <c r="G43" s="262" t="s">
        <v>778</v>
      </c>
      <c r="H43" s="262" t="s">
        <v>81</v>
      </c>
      <c r="I43" s="262" t="s">
        <v>399</v>
      </c>
      <c r="J43" s="262" t="s">
        <v>779</v>
      </c>
      <c r="K43" s="265" t="n">
        <v>30</v>
      </c>
      <c r="L43" s="266" t="n">
        <v>353</v>
      </c>
      <c r="M43" s="266" t="n">
        <v>300</v>
      </c>
      <c r="N43" s="266" t="n">
        <v>270</v>
      </c>
      <c r="O43" s="266" t="n">
        <v>6.737</v>
      </c>
      <c r="P43" s="266" t="n">
        <v>6.837</v>
      </c>
      <c r="Q43" s="266" t="n">
        <v>6.637</v>
      </c>
      <c r="R43" s="266" t="n">
        <v>6.741</v>
      </c>
    </row>
    <row r="44" customFormat="false" ht="12.75" hidden="false" customHeight="false" outlineLevel="0" collapsed="false">
      <c r="A44" s="262" t="s">
        <v>780</v>
      </c>
      <c r="B44" s="262" t="s">
        <v>705</v>
      </c>
      <c r="C44" s="262" t="s">
        <v>706</v>
      </c>
      <c r="D44" s="262" t="s">
        <v>428</v>
      </c>
      <c r="E44" s="263" t="s">
        <v>710</v>
      </c>
      <c r="F44" s="264" t="str">
        <f aca="false">D44&amp;"."&amp;E44</f>
        <v>B40.2304.00</v>
      </c>
      <c r="G44" s="262" t="s">
        <v>429</v>
      </c>
      <c r="H44" s="262" t="s">
        <v>712</v>
      </c>
      <c r="I44" s="262" t="s">
        <v>356</v>
      </c>
      <c r="J44" s="262" t="s">
        <v>779</v>
      </c>
      <c r="K44" s="265" t="n">
        <v>30</v>
      </c>
      <c r="L44" s="266" t="n">
        <v>58</v>
      </c>
      <c r="M44" s="266" t="n">
        <v>57</v>
      </c>
      <c r="N44" s="266" t="n">
        <v>53</v>
      </c>
      <c r="O44" s="266" t="n">
        <v>6.754</v>
      </c>
      <c r="P44" s="266" t="n">
        <v>6.811</v>
      </c>
      <c r="Q44" s="266" t="n">
        <v>6.702</v>
      </c>
      <c r="R44" s="266" t="n">
        <v>6.755</v>
      </c>
    </row>
    <row r="45" customFormat="false" ht="12.75" hidden="false" customHeight="false" outlineLevel="0" collapsed="false">
      <c r="A45" s="267" t="s">
        <v>781</v>
      </c>
      <c r="B45" s="267" t="s">
        <v>714</v>
      </c>
      <c r="C45" s="267" t="s">
        <v>715</v>
      </c>
      <c r="D45" s="267" t="s">
        <v>428</v>
      </c>
      <c r="E45" s="268" t="n">
        <v>10</v>
      </c>
      <c r="F45" s="264" t="str">
        <f aca="false">D45&amp;"."&amp;E45</f>
        <v>B40.2304.10</v>
      </c>
      <c r="G45" s="267" t="s">
        <v>429</v>
      </c>
      <c r="H45" s="267" t="s">
        <v>81</v>
      </c>
      <c r="I45" s="267" t="s">
        <v>716</v>
      </c>
      <c r="J45" s="267" t="s">
        <v>779</v>
      </c>
      <c r="K45" s="269" t="n">
        <v>30</v>
      </c>
      <c r="L45" s="270" t="n">
        <v>93</v>
      </c>
      <c r="M45" s="270" t="n">
        <v>83</v>
      </c>
      <c r="N45" s="270" t="n">
        <v>75</v>
      </c>
      <c r="O45" s="270" t="n">
        <v>6.434</v>
      </c>
      <c r="P45" s="270" t="n">
        <v>6.613</v>
      </c>
      <c r="Q45" s="270" t="n">
        <v>6.422</v>
      </c>
      <c r="R45" s="270" t="n">
        <v>6.587</v>
      </c>
      <c r="S45" s="271" t="n">
        <v>1</v>
      </c>
    </row>
    <row r="46" customFormat="false" ht="12.75" hidden="false" customHeight="false" outlineLevel="0" collapsed="false">
      <c r="A46" s="267" t="s">
        <v>782</v>
      </c>
      <c r="B46" s="267" t="s">
        <v>714</v>
      </c>
      <c r="C46" s="267" t="s">
        <v>715</v>
      </c>
      <c r="D46" s="267" t="s">
        <v>428</v>
      </c>
      <c r="E46" s="268" t="n">
        <v>10</v>
      </c>
      <c r="F46" s="264" t="str">
        <f aca="false">D46&amp;"."&amp;E46</f>
        <v>B40.2304.10</v>
      </c>
      <c r="G46" s="267" t="s">
        <v>429</v>
      </c>
      <c r="H46" s="267" t="s">
        <v>22</v>
      </c>
      <c r="I46" s="267" t="s">
        <v>707</v>
      </c>
      <c r="J46" s="267" t="s">
        <v>779</v>
      </c>
      <c r="K46" s="269" t="n">
        <v>30</v>
      </c>
      <c r="L46" s="270" t="n">
        <v>36</v>
      </c>
      <c r="M46" s="270" t="n">
        <v>28</v>
      </c>
      <c r="N46" s="270" t="n">
        <v>26</v>
      </c>
      <c r="O46" s="270" t="n">
        <v>4.857</v>
      </c>
      <c r="P46" s="270" t="n">
        <v>4.885</v>
      </c>
      <c r="Q46" s="270" t="n">
        <v>5</v>
      </c>
      <c r="R46" s="270" t="n">
        <v>5.038</v>
      </c>
    </row>
    <row r="47" customFormat="false" ht="12.75" hidden="false" customHeight="false" outlineLevel="0" collapsed="false">
      <c r="A47" s="262" t="s">
        <v>781</v>
      </c>
      <c r="B47" s="262" t="s">
        <v>705</v>
      </c>
      <c r="C47" s="262" t="s">
        <v>706</v>
      </c>
      <c r="D47" s="262" t="s">
        <v>428</v>
      </c>
      <c r="E47" s="263" t="n">
        <v>20</v>
      </c>
      <c r="F47" s="264" t="str">
        <f aca="false">D47&amp;"."&amp;E47</f>
        <v>B40.2304.20</v>
      </c>
      <c r="G47" s="262" t="s">
        <v>429</v>
      </c>
      <c r="H47" s="262" t="s">
        <v>81</v>
      </c>
      <c r="I47" s="262" t="s">
        <v>716</v>
      </c>
      <c r="J47" s="262" t="s">
        <v>779</v>
      </c>
      <c r="K47" s="265" t="n">
        <v>30</v>
      </c>
      <c r="L47" s="266" t="n">
        <v>246</v>
      </c>
      <c r="M47" s="266" t="n">
        <v>144</v>
      </c>
      <c r="N47" s="266" t="n">
        <v>130</v>
      </c>
      <c r="O47" s="266" t="n">
        <v>6.153</v>
      </c>
      <c r="P47" s="266" t="n">
        <v>6.262</v>
      </c>
      <c r="Q47" s="266" t="n">
        <v>6.139</v>
      </c>
      <c r="R47" s="266" t="n">
        <v>6.246</v>
      </c>
      <c r="S47" s="272" t="n">
        <v>1</v>
      </c>
    </row>
    <row r="48" customFormat="false" ht="12.75" hidden="false" customHeight="false" outlineLevel="0" collapsed="false">
      <c r="A48" s="267" t="s">
        <v>783</v>
      </c>
      <c r="B48" s="267" t="s">
        <v>714</v>
      </c>
      <c r="C48" s="267" t="s">
        <v>715</v>
      </c>
      <c r="D48" s="267" t="s">
        <v>433</v>
      </c>
      <c r="E48" s="268" t="n">
        <v>10</v>
      </c>
      <c r="F48" s="264" t="str">
        <f aca="false">D48&amp;"."&amp;E48</f>
        <v>B40.2329.10</v>
      </c>
      <c r="G48" s="267" t="s">
        <v>434</v>
      </c>
      <c r="H48" s="267" t="s">
        <v>20</v>
      </c>
      <c r="I48" s="267" t="s">
        <v>707</v>
      </c>
      <c r="J48" s="267" t="s">
        <v>779</v>
      </c>
      <c r="K48" s="269" t="n">
        <v>30</v>
      </c>
      <c r="L48" s="270" t="n">
        <v>49</v>
      </c>
      <c r="M48" s="270" t="n">
        <v>49</v>
      </c>
      <c r="N48" s="270" t="n">
        <v>45</v>
      </c>
      <c r="O48" s="270" t="n">
        <v>6.327</v>
      </c>
      <c r="P48" s="270" t="n">
        <v>6.4</v>
      </c>
      <c r="Q48" s="270" t="n">
        <v>6.286</v>
      </c>
      <c r="R48" s="270" t="n">
        <v>6.356</v>
      </c>
      <c r="S48" s="271" t="n">
        <v>1</v>
      </c>
    </row>
    <row r="49" customFormat="false" ht="12.75" hidden="false" customHeight="false" outlineLevel="0" collapsed="false">
      <c r="A49" s="267" t="s">
        <v>784</v>
      </c>
      <c r="B49" s="267" t="s">
        <v>714</v>
      </c>
      <c r="C49" s="267" t="s">
        <v>715</v>
      </c>
      <c r="D49" s="267" t="s">
        <v>433</v>
      </c>
      <c r="E49" s="268" t="n">
        <v>11</v>
      </c>
      <c r="F49" s="264" t="str">
        <f aca="false">D49&amp;"."&amp;E49</f>
        <v>B40.2329.11</v>
      </c>
      <c r="G49" s="267" t="s">
        <v>434</v>
      </c>
      <c r="H49" s="267" t="s">
        <v>22</v>
      </c>
      <c r="I49" s="267" t="s">
        <v>707</v>
      </c>
      <c r="J49" s="267" t="s">
        <v>779</v>
      </c>
      <c r="K49" s="269" t="n">
        <v>30</v>
      </c>
      <c r="L49" s="270" t="n">
        <v>39</v>
      </c>
      <c r="M49" s="270" t="n">
        <v>39</v>
      </c>
      <c r="N49" s="270" t="n">
        <v>37</v>
      </c>
      <c r="O49" s="270" t="n">
        <v>3.769</v>
      </c>
      <c r="P49" s="270" t="n">
        <v>3.784</v>
      </c>
      <c r="Q49" s="270" t="n">
        <v>4.154</v>
      </c>
      <c r="R49" s="270" t="n">
        <v>4.162</v>
      </c>
    </row>
    <row r="50" customFormat="false" ht="12.75" hidden="false" customHeight="false" outlineLevel="0" collapsed="false">
      <c r="A50" s="262" t="s">
        <v>784</v>
      </c>
      <c r="B50" s="262" t="s">
        <v>705</v>
      </c>
      <c r="C50" s="262" t="s">
        <v>706</v>
      </c>
      <c r="D50" s="262" t="s">
        <v>433</v>
      </c>
      <c r="E50" s="263" t="n">
        <v>31</v>
      </c>
      <c r="F50" s="264" t="str">
        <f aca="false">D50&amp;"."&amp;E50</f>
        <v>B40.2329.31</v>
      </c>
      <c r="G50" s="262" t="s">
        <v>434</v>
      </c>
      <c r="H50" s="262" t="s">
        <v>22</v>
      </c>
      <c r="I50" s="262" t="s">
        <v>707</v>
      </c>
      <c r="J50" s="262" t="s">
        <v>779</v>
      </c>
      <c r="K50" s="265" t="n">
        <v>30</v>
      </c>
      <c r="L50" s="266" t="n">
        <v>36</v>
      </c>
      <c r="M50" s="266" t="n">
        <v>36</v>
      </c>
      <c r="N50" s="266" t="n">
        <v>34</v>
      </c>
      <c r="O50" s="266" t="n">
        <v>5.222</v>
      </c>
      <c r="P50" s="266" t="n">
        <v>5.294</v>
      </c>
      <c r="Q50" s="266" t="n">
        <v>5.306</v>
      </c>
      <c r="R50" s="266" t="n">
        <v>5.382</v>
      </c>
    </row>
    <row r="51" customFormat="false" ht="12.75" hidden="false" customHeight="false" outlineLevel="0" collapsed="false">
      <c r="A51" s="262" t="s">
        <v>785</v>
      </c>
      <c r="B51" s="262" t="s">
        <v>705</v>
      </c>
      <c r="C51" s="262" t="s">
        <v>706</v>
      </c>
      <c r="D51" s="262" t="s">
        <v>433</v>
      </c>
      <c r="E51" s="263" t="n">
        <v>32</v>
      </c>
      <c r="F51" s="264" t="str">
        <f aca="false">D51&amp;"."&amp;E51</f>
        <v>B40.2329.32</v>
      </c>
      <c r="G51" s="262" t="s">
        <v>434</v>
      </c>
      <c r="H51" s="262" t="s">
        <v>21</v>
      </c>
      <c r="I51" s="262" t="s">
        <v>707</v>
      </c>
      <c r="J51" s="262" t="s">
        <v>779</v>
      </c>
      <c r="K51" s="265" t="n">
        <v>30</v>
      </c>
      <c r="L51" s="266" t="n">
        <v>38</v>
      </c>
      <c r="M51" s="266" t="n">
        <v>38</v>
      </c>
      <c r="N51" s="266" t="n">
        <v>36</v>
      </c>
      <c r="O51" s="266" t="n">
        <v>4.658</v>
      </c>
      <c r="P51" s="266" t="n">
        <v>4.694</v>
      </c>
      <c r="Q51" s="266" t="n">
        <v>4.816</v>
      </c>
      <c r="R51" s="266" t="n">
        <v>4.861</v>
      </c>
    </row>
    <row r="52" customFormat="false" ht="12.75" hidden="false" customHeight="false" outlineLevel="0" collapsed="false">
      <c r="A52" s="267" t="s">
        <v>786</v>
      </c>
      <c r="B52" s="267" t="s">
        <v>714</v>
      </c>
      <c r="C52" s="267" t="s">
        <v>715</v>
      </c>
      <c r="D52" s="267" t="s">
        <v>437</v>
      </c>
      <c r="E52" s="268" t="n">
        <v>10</v>
      </c>
      <c r="F52" s="264" t="str">
        <f aca="false">D52&amp;"."&amp;E52</f>
        <v>B40.2334.10</v>
      </c>
      <c r="G52" s="267" t="s">
        <v>787</v>
      </c>
      <c r="H52" s="267" t="s">
        <v>59</v>
      </c>
      <c r="I52" s="267" t="s">
        <v>716</v>
      </c>
      <c r="J52" s="267" t="s">
        <v>779</v>
      </c>
      <c r="K52" s="269" t="n">
        <v>30</v>
      </c>
      <c r="L52" s="270" t="n">
        <v>51</v>
      </c>
      <c r="M52" s="270" t="n">
        <v>41</v>
      </c>
      <c r="N52" s="270" t="n">
        <v>37</v>
      </c>
      <c r="O52" s="270" t="n">
        <v>6.65</v>
      </c>
      <c r="P52" s="270" t="n">
        <v>6.722</v>
      </c>
      <c r="Q52" s="270" t="n">
        <v>6.45</v>
      </c>
      <c r="R52" s="270" t="n">
        <v>6.5</v>
      </c>
    </row>
    <row r="53" customFormat="false" ht="12.75" hidden="false" customHeight="false" outlineLevel="0" collapsed="false">
      <c r="A53" s="262" t="s">
        <v>786</v>
      </c>
      <c r="B53" s="262" t="s">
        <v>705</v>
      </c>
      <c r="C53" s="262" t="s">
        <v>706</v>
      </c>
      <c r="D53" s="262" t="s">
        <v>437</v>
      </c>
      <c r="E53" s="263" t="n">
        <v>30</v>
      </c>
      <c r="F53" s="264" t="str">
        <f aca="false">D53&amp;"."&amp;E53</f>
        <v>B40.2334.30</v>
      </c>
      <c r="G53" s="262" t="s">
        <v>787</v>
      </c>
      <c r="H53" s="262" t="s">
        <v>23</v>
      </c>
      <c r="I53" s="262" t="s">
        <v>707</v>
      </c>
      <c r="J53" s="262" t="s">
        <v>779</v>
      </c>
      <c r="K53" s="265" t="n">
        <v>30</v>
      </c>
      <c r="L53" s="266" t="n">
        <v>164</v>
      </c>
      <c r="M53" s="266" t="n">
        <v>148</v>
      </c>
      <c r="N53" s="266" t="n">
        <v>134</v>
      </c>
      <c r="O53" s="266" t="n">
        <v>6.358</v>
      </c>
      <c r="P53" s="266" t="n">
        <v>6.448</v>
      </c>
      <c r="Q53" s="266" t="n">
        <v>6.392</v>
      </c>
      <c r="R53" s="266" t="n">
        <v>6.478</v>
      </c>
    </row>
    <row r="54" customFormat="false" ht="12.75" hidden="false" customHeight="false" outlineLevel="0" collapsed="false">
      <c r="A54" s="262" t="s">
        <v>788</v>
      </c>
      <c r="B54" s="262" t="s">
        <v>705</v>
      </c>
      <c r="C54" s="262" t="s">
        <v>706</v>
      </c>
      <c r="D54" s="262" t="s">
        <v>437</v>
      </c>
      <c r="E54" s="263" t="n">
        <v>30</v>
      </c>
      <c r="F54" s="264" t="str">
        <f aca="false">D54&amp;"."&amp;E54</f>
        <v>B40.2334.30</v>
      </c>
      <c r="G54" s="262" t="s">
        <v>787</v>
      </c>
      <c r="H54" s="262" t="s">
        <v>23</v>
      </c>
      <c r="I54" s="262" t="s">
        <v>707</v>
      </c>
      <c r="J54" s="262" t="s">
        <v>779</v>
      </c>
      <c r="K54" s="265" t="n">
        <v>30</v>
      </c>
      <c r="L54" s="266" t="n">
        <v>164</v>
      </c>
      <c r="M54" s="266" t="n">
        <v>148</v>
      </c>
      <c r="N54" s="266" t="n">
        <v>134</v>
      </c>
      <c r="O54" s="266" t="n">
        <v>6.358</v>
      </c>
      <c r="P54" s="266" t="n">
        <v>6.448</v>
      </c>
      <c r="Q54" s="266" t="n">
        <v>6.392</v>
      </c>
      <c r="R54" s="266" t="n">
        <v>6.478</v>
      </c>
    </row>
    <row r="55" customFormat="false" ht="12.75" hidden="false" customHeight="false" outlineLevel="0" collapsed="false">
      <c r="A55" s="267" t="s">
        <v>789</v>
      </c>
      <c r="B55" s="267" t="s">
        <v>714</v>
      </c>
      <c r="C55" s="267" t="s">
        <v>790</v>
      </c>
      <c r="D55" s="267" t="s">
        <v>446</v>
      </c>
      <c r="E55" s="268" t="n">
        <v>10</v>
      </c>
      <c r="F55" s="264" t="str">
        <f aca="false">D55&amp;"."&amp;E55</f>
        <v>B40.3105.10</v>
      </c>
      <c r="G55" s="267" t="s">
        <v>791</v>
      </c>
      <c r="H55" s="267" t="s">
        <v>23</v>
      </c>
      <c r="I55" s="267" t="s">
        <v>707</v>
      </c>
      <c r="J55" s="267" t="s">
        <v>779</v>
      </c>
      <c r="K55" s="270" t="n">
        <v>1.5</v>
      </c>
      <c r="L55" s="270" t="n">
        <v>67</v>
      </c>
      <c r="M55" s="270" t="n">
        <v>63</v>
      </c>
      <c r="N55" s="270" t="n">
        <v>57</v>
      </c>
      <c r="O55" s="270" t="n">
        <v>6.365</v>
      </c>
      <c r="P55" s="270" t="n">
        <v>6.456</v>
      </c>
      <c r="Q55" s="270" t="n">
        <v>6.222</v>
      </c>
      <c r="R55" s="270" t="n">
        <v>6.298</v>
      </c>
    </row>
    <row r="56" customFormat="false" ht="12.75" hidden="false" customHeight="false" outlineLevel="0" collapsed="false">
      <c r="A56" s="262" t="s">
        <v>792</v>
      </c>
      <c r="B56" s="262" t="s">
        <v>705</v>
      </c>
      <c r="C56" s="262" t="s">
        <v>737</v>
      </c>
      <c r="D56" s="262" t="s">
        <v>446</v>
      </c>
      <c r="E56" s="263" t="n">
        <v>30</v>
      </c>
      <c r="F56" s="264" t="str">
        <f aca="false">D56&amp;"."&amp;E56</f>
        <v>B40.3105.30</v>
      </c>
      <c r="G56" s="262" t="s">
        <v>791</v>
      </c>
      <c r="H56" s="262" t="s">
        <v>23</v>
      </c>
      <c r="I56" s="262" t="s">
        <v>707</v>
      </c>
      <c r="J56" s="262" t="s">
        <v>779</v>
      </c>
      <c r="K56" s="266" t="n">
        <v>1.5</v>
      </c>
      <c r="L56" s="266" t="n">
        <v>23</v>
      </c>
      <c r="M56" s="266" t="n">
        <v>22</v>
      </c>
      <c r="N56" s="266" t="n">
        <v>20</v>
      </c>
      <c r="O56" s="266" t="n">
        <v>5.545</v>
      </c>
      <c r="P56" s="266" t="n">
        <v>5.65</v>
      </c>
      <c r="Q56" s="266" t="n">
        <v>5.455</v>
      </c>
      <c r="R56" s="266" t="n">
        <v>5.55</v>
      </c>
    </row>
    <row r="57" customFormat="false" ht="12.75" hidden="false" customHeight="false" outlineLevel="0" collapsed="false">
      <c r="A57" s="262" t="s">
        <v>793</v>
      </c>
      <c r="B57" s="262" t="s">
        <v>705</v>
      </c>
      <c r="C57" s="262" t="s">
        <v>746</v>
      </c>
      <c r="D57" s="262" t="s">
        <v>794</v>
      </c>
      <c r="E57" s="263" t="n">
        <v>30</v>
      </c>
      <c r="F57" s="264" t="str">
        <f aca="false">D57&amp;"."&amp;E57</f>
        <v>B40.3121.30</v>
      </c>
      <c r="G57" s="262" t="s">
        <v>795</v>
      </c>
      <c r="H57" s="262" t="s">
        <v>23</v>
      </c>
      <c r="I57" s="262" t="s">
        <v>707</v>
      </c>
      <c r="J57" s="262" t="s">
        <v>779</v>
      </c>
      <c r="K57" s="266" t="n">
        <v>1.5</v>
      </c>
      <c r="L57" s="266" t="n">
        <v>36</v>
      </c>
      <c r="M57" s="266" t="n">
        <v>34</v>
      </c>
      <c r="N57" s="266" t="n">
        <v>32</v>
      </c>
      <c r="O57" s="266" t="n">
        <v>5.794</v>
      </c>
      <c r="P57" s="266" t="n">
        <v>5.875</v>
      </c>
      <c r="Q57" s="266" t="n">
        <v>5.588</v>
      </c>
      <c r="R57" s="266" t="n">
        <v>5.656</v>
      </c>
    </row>
    <row r="58" customFormat="false" ht="12.75" hidden="false" customHeight="false" outlineLevel="0" collapsed="false">
      <c r="A58" s="267" t="s">
        <v>796</v>
      </c>
      <c r="B58" s="267" t="s">
        <v>714</v>
      </c>
      <c r="C58" s="267" t="s">
        <v>750</v>
      </c>
      <c r="D58" s="267" t="s">
        <v>797</v>
      </c>
      <c r="E58" s="268" t="n">
        <v>10</v>
      </c>
      <c r="F58" s="264" t="str">
        <f aca="false">D58&amp;"."&amp;E58</f>
        <v>B40.3122.10</v>
      </c>
      <c r="G58" s="267" t="s">
        <v>798</v>
      </c>
      <c r="H58" s="267" t="s">
        <v>21</v>
      </c>
      <c r="I58" s="267" t="s">
        <v>707</v>
      </c>
      <c r="J58" s="267" t="s">
        <v>779</v>
      </c>
      <c r="K58" s="270" t="n">
        <v>1.5</v>
      </c>
      <c r="L58" s="270" t="n">
        <v>69</v>
      </c>
      <c r="M58" s="270" t="n">
        <v>66</v>
      </c>
      <c r="N58" s="270" t="n">
        <v>60</v>
      </c>
      <c r="O58" s="270" t="n">
        <v>5.197</v>
      </c>
      <c r="P58" s="270" t="n">
        <v>5.267</v>
      </c>
      <c r="Q58" s="270" t="n">
        <v>5.455</v>
      </c>
      <c r="R58" s="270" t="n">
        <v>5.55</v>
      </c>
    </row>
    <row r="59" customFormat="false" ht="12.75" hidden="false" customHeight="false" outlineLevel="0" collapsed="false">
      <c r="A59" s="262" t="s">
        <v>796</v>
      </c>
      <c r="B59" s="262" t="s">
        <v>705</v>
      </c>
      <c r="C59" s="262" t="s">
        <v>737</v>
      </c>
      <c r="D59" s="262" t="s">
        <v>797</v>
      </c>
      <c r="E59" s="263" t="n">
        <v>30</v>
      </c>
      <c r="F59" s="264" t="str">
        <f aca="false">D59&amp;"."&amp;E59</f>
        <v>B40.3122.30</v>
      </c>
      <c r="G59" s="262" t="s">
        <v>798</v>
      </c>
      <c r="H59" s="262" t="s">
        <v>21</v>
      </c>
      <c r="I59" s="262" t="s">
        <v>707</v>
      </c>
      <c r="J59" s="262" t="s">
        <v>779</v>
      </c>
      <c r="K59" s="266" t="n">
        <v>1.5</v>
      </c>
      <c r="L59" s="266" t="n">
        <v>64</v>
      </c>
      <c r="M59" s="266" t="n">
        <v>62</v>
      </c>
      <c r="N59" s="266" t="n">
        <v>56</v>
      </c>
      <c r="O59" s="266" t="n">
        <v>5.419</v>
      </c>
      <c r="P59" s="266" t="n">
        <v>5.411</v>
      </c>
      <c r="Q59" s="266" t="n">
        <v>5.403</v>
      </c>
      <c r="R59" s="266" t="n">
        <v>5.464</v>
      </c>
    </row>
    <row r="60" customFormat="false" ht="12.75" hidden="false" customHeight="false" outlineLevel="0" collapsed="false">
      <c r="A60" s="267" t="s">
        <v>799</v>
      </c>
      <c r="B60" s="267" t="s">
        <v>714</v>
      </c>
      <c r="C60" s="267" t="s">
        <v>750</v>
      </c>
      <c r="D60" s="267" t="s">
        <v>800</v>
      </c>
      <c r="E60" s="268" t="n">
        <v>10</v>
      </c>
      <c r="F60" s="264" t="str">
        <f aca="false">D60&amp;"."&amp;E60</f>
        <v>B40.3125.10</v>
      </c>
      <c r="G60" s="267" t="s">
        <v>801</v>
      </c>
      <c r="H60" s="267" t="s">
        <v>20</v>
      </c>
      <c r="I60" s="267" t="s">
        <v>707</v>
      </c>
      <c r="J60" s="267" t="s">
        <v>779</v>
      </c>
      <c r="K60" s="270" t="n">
        <v>1.5</v>
      </c>
      <c r="L60" s="270" t="n">
        <v>69</v>
      </c>
      <c r="M60" s="270" t="n">
        <v>42</v>
      </c>
      <c r="N60" s="270" t="n">
        <v>38</v>
      </c>
      <c r="O60" s="270" t="n">
        <v>5.976</v>
      </c>
      <c r="P60" s="270" t="n">
        <v>6.053</v>
      </c>
      <c r="Q60" s="270" t="n">
        <v>5.976</v>
      </c>
      <c r="R60" s="270" t="n">
        <v>6.053</v>
      </c>
    </row>
    <row r="61" customFormat="false" ht="12.75" hidden="false" customHeight="false" outlineLevel="0" collapsed="false">
      <c r="A61" s="267" t="s">
        <v>802</v>
      </c>
      <c r="B61" s="267" t="s">
        <v>714</v>
      </c>
      <c r="C61" s="267" t="s">
        <v>790</v>
      </c>
      <c r="D61" s="267" t="s">
        <v>803</v>
      </c>
      <c r="E61" s="268" t="n">
        <v>10</v>
      </c>
      <c r="F61" s="264" t="str">
        <f aca="false">D61&amp;"."&amp;E61</f>
        <v>B40.3126.10</v>
      </c>
      <c r="G61" s="267" t="s">
        <v>804</v>
      </c>
      <c r="H61" s="267" t="s">
        <v>20</v>
      </c>
      <c r="I61" s="267" t="s">
        <v>707</v>
      </c>
      <c r="J61" s="267" t="s">
        <v>779</v>
      </c>
      <c r="K61" s="270" t="n">
        <v>1.5</v>
      </c>
      <c r="L61" s="270" t="n">
        <v>55</v>
      </c>
      <c r="M61" s="270" t="n">
        <v>54</v>
      </c>
      <c r="N61" s="270" t="n">
        <v>50</v>
      </c>
      <c r="O61" s="270" t="n">
        <v>5.889</v>
      </c>
      <c r="P61" s="270" t="n">
        <v>5.94</v>
      </c>
      <c r="Q61" s="270" t="n">
        <v>6.019</v>
      </c>
      <c r="R61" s="270" t="n">
        <v>6.06</v>
      </c>
    </row>
    <row r="62" customFormat="false" ht="12.75" hidden="false" customHeight="false" outlineLevel="0" collapsed="false">
      <c r="A62" s="262" t="s">
        <v>805</v>
      </c>
      <c r="B62" s="262" t="s">
        <v>705</v>
      </c>
      <c r="C62" s="262" t="s">
        <v>706</v>
      </c>
      <c r="D62" s="262" t="s">
        <v>449</v>
      </c>
      <c r="E62" s="263" t="n">
        <v>30</v>
      </c>
      <c r="F62" s="264" t="str">
        <f aca="false">D62&amp;"."&amp;E62</f>
        <v>B40.3145.30</v>
      </c>
      <c r="G62" s="262" t="s">
        <v>451</v>
      </c>
      <c r="H62" s="262" t="s">
        <v>23</v>
      </c>
      <c r="I62" s="262" t="s">
        <v>806</v>
      </c>
      <c r="J62" s="262" t="s">
        <v>779</v>
      </c>
      <c r="K62" s="266" t="n">
        <v>1.5</v>
      </c>
      <c r="L62" s="266" t="n">
        <v>30</v>
      </c>
      <c r="M62" s="266" t="n">
        <v>26</v>
      </c>
      <c r="N62" s="266" t="n">
        <v>24</v>
      </c>
      <c r="O62" s="266" t="n">
        <v>5.731</v>
      </c>
      <c r="P62" s="266" t="n">
        <v>5.875</v>
      </c>
      <c r="Q62" s="266" t="n">
        <v>5.885</v>
      </c>
      <c r="R62" s="266" t="n">
        <v>6.042</v>
      </c>
    </row>
    <row r="63" customFormat="false" ht="12.75" hidden="false" customHeight="false" outlineLevel="0" collapsed="false">
      <c r="A63" s="262" t="s">
        <v>807</v>
      </c>
      <c r="B63" s="262" t="s">
        <v>705</v>
      </c>
      <c r="C63" s="262" t="s">
        <v>706</v>
      </c>
      <c r="D63" s="262" t="s">
        <v>449</v>
      </c>
      <c r="E63" s="263" t="n">
        <v>30</v>
      </c>
      <c r="F63" s="264" t="str">
        <f aca="false">D63&amp;"."&amp;E63</f>
        <v>B40.3145.30</v>
      </c>
      <c r="G63" s="262" t="s">
        <v>451</v>
      </c>
      <c r="H63" s="262" t="s">
        <v>23</v>
      </c>
      <c r="I63" s="262" t="s">
        <v>806</v>
      </c>
      <c r="J63" s="262" t="s">
        <v>779</v>
      </c>
      <c r="K63" s="266" t="n">
        <v>1.5</v>
      </c>
      <c r="L63" s="266" t="n">
        <v>30</v>
      </c>
      <c r="M63" s="266" t="n">
        <v>26</v>
      </c>
      <c r="N63" s="266" t="n">
        <v>24</v>
      </c>
      <c r="O63" s="266" t="n">
        <v>5.731</v>
      </c>
      <c r="P63" s="266" t="n">
        <v>5.875</v>
      </c>
      <c r="Q63" s="266" t="n">
        <v>5.885</v>
      </c>
      <c r="R63" s="266" t="n">
        <v>6.042</v>
      </c>
    </row>
    <row r="64" customFormat="false" ht="12.75" hidden="false" customHeight="false" outlineLevel="0" collapsed="false">
      <c r="A64" s="262" t="s">
        <v>808</v>
      </c>
      <c r="B64" s="262" t="s">
        <v>705</v>
      </c>
      <c r="C64" s="262" t="s">
        <v>737</v>
      </c>
      <c r="D64" s="262" t="s">
        <v>453</v>
      </c>
      <c r="E64" s="263" t="n">
        <v>30</v>
      </c>
      <c r="F64" s="264" t="str">
        <f aca="false">D64&amp;"."&amp;E64</f>
        <v>B40.3148.30</v>
      </c>
      <c r="G64" s="262" t="s">
        <v>809</v>
      </c>
      <c r="H64" s="262" t="s">
        <v>20</v>
      </c>
      <c r="I64" s="262" t="s">
        <v>707</v>
      </c>
      <c r="J64" s="262" t="s">
        <v>779</v>
      </c>
      <c r="K64" s="266" t="n">
        <v>1.5</v>
      </c>
      <c r="L64" s="266" t="n">
        <v>23</v>
      </c>
      <c r="M64" s="266" t="n">
        <v>16</v>
      </c>
      <c r="N64" s="266" t="n">
        <v>16</v>
      </c>
      <c r="O64" s="266" t="n">
        <v>5.125</v>
      </c>
      <c r="P64" s="266" t="n">
        <v>5.125</v>
      </c>
      <c r="Q64" s="266" t="n">
        <v>4.938</v>
      </c>
      <c r="R64" s="266" t="n">
        <v>4.938</v>
      </c>
    </row>
    <row r="65" customFormat="false" ht="12.75" hidden="false" customHeight="false" outlineLevel="0" collapsed="false">
      <c r="A65" s="262" t="s">
        <v>810</v>
      </c>
      <c r="B65" s="262" t="s">
        <v>705</v>
      </c>
      <c r="C65" s="262" t="s">
        <v>737</v>
      </c>
      <c r="D65" s="262" t="s">
        <v>456</v>
      </c>
      <c r="E65" s="263" t="n">
        <v>30</v>
      </c>
      <c r="F65" s="264" t="str">
        <f aca="false">D65&amp;"."&amp;E65</f>
        <v>B40.3160.30</v>
      </c>
      <c r="G65" s="262" t="s">
        <v>811</v>
      </c>
      <c r="H65" s="262" t="s">
        <v>23</v>
      </c>
      <c r="I65" s="262" t="s">
        <v>707</v>
      </c>
      <c r="J65" s="262" t="s">
        <v>779</v>
      </c>
      <c r="K65" s="266" t="n">
        <v>1.5</v>
      </c>
      <c r="L65" s="266" t="n">
        <v>17</v>
      </c>
      <c r="M65" s="266" t="n">
        <v>14</v>
      </c>
      <c r="N65" s="266" t="n">
        <v>14</v>
      </c>
      <c r="O65" s="266" t="n">
        <v>5.857</v>
      </c>
      <c r="P65" s="266" t="n">
        <v>5.857</v>
      </c>
      <c r="Q65" s="266" t="n">
        <v>5.786</v>
      </c>
      <c r="R65" s="266" t="n">
        <v>5.786</v>
      </c>
    </row>
    <row r="66" customFormat="false" ht="12.75" hidden="false" customHeight="false" outlineLevel="0" collapsed="false">
      <c r="A66" s="267" t="s">
        <v>812</v>
      </c>
      <c r="B66" s="267" t="s">
        <v>714</v>
      </c>
      <c r="C66" s="267" t="s">
        <v>790</v>
      </c>
      <c r="D66" s="267" t="s">
        <v>463</v>
      </c>
      <c r="E66" s="268" t="n">
        <v>10</v>
      </c>
      <c r="F66" s="264" t="str">
        <f aca="false">D66&amp;"."&amp;E66</f>
        <v>B40.3173.10</v>
      </c>
      <c r="G66" s="267" t="s">
        <v>464</v>
      </c>
      <c r="H66" s="267" t="s">
        <v>21</v>
      </c>
      <c r="I66" s="267" t="s">
        <v>707</v>
      </c>
      <c r="J66" s="267" t="s">
        <v>779</v>
      </c>
      <c r="K66" s="270" t="n">
        <v>1.5</v>
      </c>
      <c r="L66" s="270" t="n">
        <v>59</v>
      </c>
      <c r="M66" s="270" t="n">
        <v>54</v>
      </c>
      <c r="N66" s="270" t="n">
        <v>50</v>
      </c>
      <c r="O66" s="270" t="n">
        <v>5.796</v>
      </c>
      <c r="P66" s="270" t="n">
        <v>5.88</v>
      </c>
      <c r="Q66" s="270" t="n">
        <v>5.685</v>
      </c>
      <c r="R66" s="270" t="n">
        <v>5.76</v>
      </c>
    </row>
    <row r="67" customFormat="false" ht="12.75" hidden="false" customHeight="false" outlineLevel="0" collapsed="false">
      <c r="A67" s="262" t="s">
        <v>812</v>
      </c>
      <c r="B67" s="262" t="s">
        <v>705</v>
      </c>
      <c r="C67" s="262" t="s">
        <v>746</v>
      </c>
      <c r="D67" s="262" t="s">
        <v>463</v>
      </c>
      <c r="E67" s="263" t="n">
        <v>20</v>
      </c>
      <c r="F67" s="264" t="str">
        <f aca="false">D67&amp;"."&amp;E67</f>
        <v>B40.3173.20</v>
      </c>
      <c r="G67" s="262" t="s">
        <v>464</v>
      </c>
      <c r="H67" s="262" t="s">
        <v>59</v>
      </c>
      <c r="I67" s="262" t="s">
        <v>399</v>
      </c>
      <c r="J67" s="262" t="s">
        <v>779</v>
      </c>
      <c r="K67" s="266" t="n">
        <v>1.5</v>
      </c>
      <c r="L67" s="266" t="n">
        <v>66</v>
      </c>
      <c r="M67" s="266" t="n">
        <v>56</v>
      </c>
      <c r="N67" s="266" t="n">
        <v>52</v>
      </c>
      <c r="O67" s="266" t="n">
        <v>6.196</v>
      </c>
      <c r="P67" s="266" t="n">
        <v>6.25</v>
      </c>
      <c r="Q67" s="266" t="n">
        <v>6.089</v>
      </c>
      <c r="R67" s="266" t="n">
        <v>6.154</v>
      </c>
    </row>
    <row r="68" customFormat="false" ht="12.75" hidden="false" customHeight="false" outlineLevel="0" collapsed="false">
      <c r="A68" s="262" t="s">
        <v>813</v>
      </c>
      <c r="B68" s="262" t="s">
        <v>705</v>
      </c>
      <c r="C68" s="262" t="s">
        <v>737</v>
      </c>
      <c r="D68" s="262" t="s">
        <v>463</v>
      </c>
      <c r="E68" s="263" t="n">
        <v>30</v>
      </c>
      <c r="F68" s="264" t="str">
        <f aca="false">D68&amp;"."&amp;E68</f>
        <v>B40.3173.30</v>
      </c>
      <c r="G68" s="262" t="s">
        <v>464</v>
      </c>
      <c r="H68" s="262" t="s">
        <v>20</v>
      </c>
      <c r="I68" s="262" t="s">
        <v>707</v>
      </c>
      <c r="J68" s="262" t="s">
        <v>779</v>
      </c>
      <c r="K68" s="266" t="n">
        <v>1.5</v>
      </c>
      <c r="L68" s="266" t="n">
        <v>47</v>
      </c>
      <c r="M68" s="266" t="n">
        <v>47</v>
      </c>
      <c r="N68" s="266" t="n">
        <v>43</v>
      </c>
      <c r="O68" s="266" t="n">
        <v>6.149</v>
      </c>
      <c r="P68" s="266" t="n">
        <v>6.186</v>
      </c>
      <c r="Q68" s="266" t="n">
        <v>6.106</v>
      </c>
      <c r="R68" s="266" t="n">
        <v>6.14</v>
      </c>
    </row>
    <row r="69" customFormat="false" ht="12.75" hidden="false" customHeight="false" outlineLevel="0" collapsed="false">
      <c r="A69" s="267" t="s">
        <v>814</v>
      </c>
      <c r="B69" s="267" t="s">
        <v>714</v>
      </c>
      <c r="C69" s="267" t="s">
        <v>790</v>
      </c>
      <c r="D69" s="267" t="s">
        <v>467</v>
      </c>
      <c r="E69" s="268" t="n">
        <v>10</v>
      </c>
      <c r="F69" s="264" t="str">
        <f aca="false">D69&amp;"."&amp;E69</f>
        <v>B40.3176.10</v>
      </c>
      <c r="G69" s="267" t="s">
        <v>815</v>
      </c>
      <c r="H69" s="267" t="s">
        <v>22</v>
      </c>
      <c r="I69" s="267" t="s">
        <v>707</v>
      </c>
      <c r="J69" s="267" t="s">
        <v>779</v>
      </c>
      <c r="K69" s="270" t="n">
        <v>1.5</v>
      </c>
      <c r="L69" s="270" t="n">
        <v>25</v>
      </c>
      <c r="M69" s="270" t="n">
        <v>17</v>
      </c>
      <c r="N69" s="270" t="n">
        <v>17</v>
      </c>
      <c r="O69" s="270" t="n">
        <v>6</v>
      </c>
      <c r="P69" s="270" t="n">
        <v>6</v>
      </c>
      <c r="Q69" s="270" t="n">
        <v>5.941</v>
      </c>
      <c r="R69" s="270" t="n">
        <v>5.941</v>
      </c>
    </row>
    <row r="70" customFormat="false" ht="12.75" hidden="false" customHeight="false" outlineLevel="0" collapsed="false">
      <c r="A70" s="262" t="s">
        <v>816</v>
      </c>
      <c r="B70" s="262" t="s">
        <v>705</v>
      </c>
      <c r="C70" s="262" t="s">
        <v>746</v>
      </c>
      <c r="D70" s="262" t="s">
        <v>467</v>
      </c>
      <c r="E70" s="263" t="n">
        <v>30</v>
      </c>
      <c r="F70" s="264" t="str">
        <f aca="false">D70&amp;"."&amp;E70</f>
        <v>B40.3176.30</v>
      </c>
      <c r="G70" s="262" t="s">
        <v>815</v>
      </c>
      <c r="H70" s="262" t="s">
        <v>21</v>
      </c>
      <c r="I70" s="262" t="s">
        <v>707</v>
      </c>
      <c r="J70" s="262" t="s">
        <v>779</v>
      </c>
      <c r="K70" s="266" t="n">
        <v>1.5</v>
      </c>
      <c r="L70" s="266" t="n">
        <v>69</v>
      </c>
      <c r="M70" s="266" t="n">
        <v>60</v>
      </c>
      <c r="N70" s="266" t="n">
        <v>54</v>
      </c>
      <c r="O70" s="266" t="n">
        <v>5.95</v>
      </c>
      <c r="P70" s="266" t="n">
        <v>6</v>
      </c>
      <c r="Q70" s="266" t="n">
        <v>5.95</v>
      </c>
      <c r="R70" s="266" t="n">
        <v>6.019</v>
      </c>
    </row>
    <row r="71" customFormat="false" ht="12.75" hidden="false" customHeight="false" outlineLevel="0" collapsed="false">
      <c r="A71" s="262" t="s">
        <v>817</v>
      </c>
      <c r="B71" s="262" t="s">
        <v>705</v>
      </c>
      <c r="C71" s="262" t="s">
        <v>746</v>
      </c>
      <c r="D71" s="262" t="s">
        <v>467</v>
      </c>
      <c r="E71" s="263" t="n">
        <v>31</v>
      </c>
      <c r="F71" s="264" t="str">
        <f aca="false">D71&amp;"."&amp;E71</f>
        <v>B40.3176.31</v>
      </c>
      <c r="G71" s="262" t="s">
        <v>815</v>
      </c>
      <c r="H71" s="262" t="s">
        <v>21</v>
      </c>
      <c r="I71" s="262" t="s">
        <v>707</v>
      </c>
      <c r="J71" s="262" t="s">
        <v>779</v>
      </c>
      <c r="K71" s="266" t="n">
        <v>1.5</v>
      </c>
      <c r="L71" s="266" t="n">
        <v>13</v>
      </c>
      <c r="M71" s="273"/>
      <c r="N71" s="273"/>
      <c r="O71" s="273"/>
      <c r="P71" s="273"/>
      <c r="Q71" s="273"/>
      <c r="R71" s="273"/>
    </row>
    <row r="72" customFormat="false" ht="12.75" hidden="false" customHeight="false" outlineLevel="0" collapsed="false">
      <c r="A72" s="267" t="s">
        <v>818</v>
      </c>
      <c r="B72" s="267" t="s">
        <v>714</v>
      </c>
      <c r="C72" s="267" t="s">
        <v>750</v>
      </c>
      <c r="D72" s="267" t="s">
        <v>471</v>
      </c>
      <c r="E72" s="268" t="n">
        <v>10</v>
      </c>
      <c r="F72" s="264" t="str">
        <f aca="false">D72&amp;"."&amp;E72</f>
        <v>B40.3181.10</v>
      </c>
      <c r="G72" s="267" t="s">
        <v>819</v>
      </c>
      <c r="H72" s="267" t="s">
        <v>22</v>
      </c>
      <c r="I72" s="267" t="s">
        <v>707</v>
      </c>
      <c r="J72" s="267" t="s">
        <v>779</v>
      </c>
      <c r="K72" s="270" t="n">
        <v>1.5</v>
      </c>
      <c r="L72" s="270" t="n">
        <v>58</v>
      </c>
      <c r="M72" s="270" t="n">
        <v>56</v>
      </c>
      <c r="N72" s="270" t="n">
        <v>52</v>
      </c>
      <c r="O72" s="270" t="n">
        <v>6.018</v>
      </c>
      <c r="P72" s="270" t="n">
        <v>6.096</v>
      </c>
      <c r="Q72" s="270" t="n">
        <v>6.036</v>
      </c>
      <c r="R72" s="270" t="n">
        <v>6.135</v>
      </c>
    </row>
    <row r="73" customFormat="false" ht="12.75" hidden="false" customHeight="false" outlineLevel="0" collapsed="false">
      <c r="A73" s="262" t="s">
        <v>818</v>
      </c>
      <c r="B73" s="262" t="s">
        <v>705</v>
      </c>
      <c r="C73" s="262" t="s">
        <v>746</v>
      </c>
      <c r="D73" s="262" t="s">
        <v>471</v>
      </c>
      <c r="E73" s="263" t="n">
        <v>30</v>
      </c>
      <c r="F73" s="264" t="str">
        <f aca="false">D73&amp;"."&amp;E73</f>
        <v>B40.3181.30</v>
      </c>
      <c r="G73" s="262" t="s">
        <v>819</v>
      </c>
      <c r="H73" s="262" t="s">
        <v>20</v>
      </c>
      <c r="I73" s="262" t="s">
        <v>707</v>
      </c>
      <c r="J73" s="262" t="s">
        <v>779</v>
      </c>
      <c r="K73" s="266" t="n">
        <v>1.5</v>
      </c>
      <c r="L73" s="266" t="n">
        <v>69</v>
      </c>
      <c r="M73" s="266" t="n">
        <v>63</v>
      </c>
      <c r="N73" s="266" t="n">
        <v>57</v>
      </c>
      <c r="O73" s="266" t="n">
        <v>5.905</v>
      </c>
      <c r="P73" s="266" t="n">
        <v>6.053</v>
      </c>
      <c r="Q73" s="266" t="n">
        <v>5.937</v>
      </c>
      <c r="R73" s="266" t="n">
        <v>6.105</v>
      </c>
    </row>
    <row r="74" customFormat="false" ht="12.75" hidden="false" customHeight="false" outlineLevel="0" collapsed="false">
      <c r="A74" s="262" t="s">
        <v>820</v>
      </c>
      <c r="B74" s="262" t="s">
        <v>705</v>
      </c>
      <c r="C74" s="262" t="s">
        <v>746</v>
      </c>
      <c r="D74" s="262" t="s">
        <v>475</v>
      </c>
      <c r="E74" s="263" t="s">
        <v>710</v>
      </c>
      <c r="F74" s="264" t="str">
        <f aca="false">D74&amp;"."&amp;E74</f>
        <v>B40.3186.00</v>
      </c>
      <c r="G74" s="262" t="s">
        <v>476</v>
      </c>
      <c r="H74" s="262" t="s">
        <v>712</v>
      </c>
      <c r="I74" s="262" t="s">
        <v>821</v>
      </c>
      <c r="J74" s="262" t="s">
        <v>779</v>
      </c>
      <c r="K74" s="266" t="n">
        <v>1.5</v>
      </c>
      <c r="L74" s="266" t="n">
        <v>26</v>
      </c>
      <c r="M74" s="266" t="n">
        <v>23</v>
      </c>
      <c r="N74" s="266" t="n">
        <v>21</v>
      </c>
      <c r="O74" s="266" t="n">
        <v>4.13</v>
      </c>
      <c r="P74" s="266" t="n">
        <v>4.143</v>
      </c>
      <c r="Q74" s="266" t="n">
        <v>4.391</v>
      </c>
      <c r="R74" s="266" t="n">
        <v>4.381</v>
      </c>
    </row>
    <row r="75" customFormat="false" ht="12.75" hidden="false" customHeight="false" outlineLevel="0" collapsed="false">
      <c r="A75" s="262" t="s">
        <v>822</v>
      </c>
      <c r="B75" s="262" t="s">
        <v>705</v>
      </c>
      <c r="C75" s="262" t="s">
        <v>737</v>
      </c>
      <c r="D75" s="262" t="s">
        <v>478</v>
      </c>
      <c r="E75" s="263" t="s">
        <v>710</v>
      </c>
      <c r="F75" s="264" t="str">
        <f aca="false">D75&amp;"."&amp;E75</f>
        <v>B40.3188.00</v>
      </c>
      <c r="G75" s="262" t="s">
        <v>479</v>
      </c>
      <c r="H75" s="262" t="s">
        <v>712</v>
      </c>
      <c r="I75" s="262" t="s">
        <v>821</v>
      </c>
      <c r="J75" s="262" t="s">
        <v>779</v>
      </c>
      <c r="K75" s="266" t="n">
        <v>1.5</v>
      </c>
      <c r="L75" s="266" t="n">
        <v>31</v>
      </c>
      <c r="M75" s="266" t="n">
        <v>26</v>
      </c>
      <c r="N75" s="266" t="n">
        <v>24</v>
      </c>
      <c r="O75" s="266" t="n">
        <v>5.346</v>
      </c>
      <c r="P75" s="266" t="n">
        <v>5.458</v>
      </c>
      <c r="Q75" s="266" t="n">
        <v>5.423</v>
      </c>
      <c r="R75" s="266" t="n">
        <v>5.542</v>
      </c>
    </row>
    <row r="76" customFormat="false" ht="12.75" hidden="false" customHeight="false" outlineLevel="0" collapsed="false">
      <c r="A76" s="267" t="s">
        <v>823</v>
      </c>
      <c r="B76" s="267" t="s">
        <v>714</v>
      </c>
      <c r="C76" s="267" t="s">
        <v>790</v>
      </c>
      <c r="D76" s="267" t="s">
        <v>478</v>
      </c>
      <c r="E76" s="268" t="n">
        <v>10</v>
      </c>
      <c r="F76" s="264" t="str">
        <f aca="false">D76&amp;"."&amp;E76</f>
        <v>B40.3188.10</v>
      </c>
      <c r="G76" s="267" t="s">
        <v>479</v>
      </c>
      <c r="H76" s="267" t="s">
        <v>22</v>
      </c>
      <c r="I76" s="267" t="s">
        <v>707</v>
      </c>
      <c r="J76" s="267" t="s">
        <v>779</v>
      </c>
      <c r="K76" s="270" t="n">
        <v>1.5</v>
      </c>
      <c r="L76" s="270" t="n">
        <v>32</v>
      </c>
      <c r="M76" s="270" t="n">
        <v>30</v>
      </c>
      <c r="N76" s="270" t="n">
        <v>28</v>
      </c>
      <c r="O76" s="270" t="n">
        <v>6.167</v>
      </c>
      <c r="P76" s="270" t="n">
        <v>6.25</v>
      </c>
      <c r="Q76" s="270" t="n">
        <v>6</v>
      </c>
      <c r="R76" s="270" t="n">
        <v>6.071</v>
      </c>
    </row>
    <row r="77" customFormat="false" ht="12.75" hidden="false" customHeight="false" outlineLevel="0" collapsed="false">
      <c r="A77" s="267" t="s">
        <v>782</v>
      </c>
      <c r="B77" s="267" t="s">
        <v>714</v>
      </c>
      <c r="C77" s="267" t="s">
        <v>750</v>
      </c>
      <c r="D77" s="267" t="s">
        <v>482</v>
      </c>
      <c r="E77" s="268" t="n">
        <v>10</v>
      </c>
      <c r="F77" s="264" t="str">
        <f aca="false">D77&amp;"."&amp;E77</f>
        <v>B40.3196.10</v>
      </c>
      <c r="G77" s="267" t="s">
        <v>824</v>
      </c>
      <c r="H77" s="267" t="s">
        <v>81</v>
      </c>
      <c r="I77" s="267" t="s">
        <v>717</v>
      </c>
      <c r="J77" s="267" t="s">
        <v>779</v>
      </c>
      <c r="K77" s="270" t="n">
        <v>1.5</v>
      </c>
      <c r="L77" s="270" t="n">
        <v>48</v>
      </c>
      <c r="M77" s="270" t="n">
        <v>40</v>
      </c>
      <c r="N77" s="270" t="n">
        <v>36</v>
      </c>
      <c r="O77" s="270" t="n">
        <v>4.875</v>
      </c>
      <c r="P77" s="270" t="n">
        <v>4.972</v>
      </c>
      <c r="Q77" s="270" t="n">
        <v>5.175</v>
      </c>
      <c r="R77" s="270" t="n">
        <v>5.278</v>
      </c>
    </row>
    <row r="78" customFormat="false" ht="12.75" hidden="false" customHeight="false" outlineLevel="0" collapsed="false">
      <c r="A78" s="267" t="s">
        <v>782</v>
      </c>
      <c r="B78" s="267" t="s">
        <v>714</v>
      </c>
      <c r="C78" s="267" t="s">
        <v>790</v>
      </c>
      <c r="D78" s="267" t="s">
        <v>482</v>
      </c>
      <c r="E78" s="268" t="n">
        <v>10</v>
      </c>
      <c r="F78" s="264" t="str">
        <f aca="false">D78&amp;"."&amp;E78</f>
        <v>B40.3196.10</v>
      </c>
      <c r="G78" s="267" t="s">
        <v>824</v>
      </c>
      <c r="H78" s="267" t="s">
        <v>20</v>
      </c>
      <c r="I78" s="267" t="s">
        <v>707</v>
      </c>
      <c r="J78" s="267" t="s">
        <v>779</v>
      </c>
      <c r="K78" s="270" t="n">
        <v>1.5</v>
      </c>
      <c r="L78" s="270" t="n">
        <v>67</v>
      </c>
      <c r="M78" s="270" t="n">
        <v>53</v>
      </c>
      <c r="N78" s="270" t="n">
        <v>49</v>
      </c>
      <c r="O78" s="270" t="n">
        <v>5.358</v>
      </c>
      <c r="P78" s="270" t="n">
        <v>5.449</v>
      </c>
      <c r="Q78" s="270" t="n">
        <v>5.453</v>
      </c>
      <c r="R78" s="270" t="n">
        <v>5.531</v>
      </c>
    </row>
    <row r="79" customFormat="false" ht="12.75" hidden="false" customHeight="false" outlineLevel="0" collapsed="false">
      <c r="A79" s="262" t="s">
        <v>825</v>
      </c>
      <c r="B79" s="262" t="s">
        <v>705</v>
      </c>
      <c r="C79" s="262" t="s">
        <v>746</v>
      </c>
      <c r="D79" s="262" t="s">
        <v>482</v>
      </c>
      <c r="E79" s="263" t="n">
        <v>30</v>
      </c>
      <c r="F79" s="264" t="str">
        <f aca="false">D79&amp;"."&amp;E79</f>
        <v>B40.3196.30</v>
      </c>
      <c r="G79" s="262" t="s">
        <v>824</v>
      </c>
      <c r="H79" s="262" t="s">
        <v>20</v>
      </c>
      <c r="I79" s="262" t="s">
        <v>707</v>
      </c>
      <c r="J79" s="262" t="s">
        <v>779</v>
      </c>
      <c r="K79" s="266" t="n">
        <v>1.5</v>
      </c>
      <c r="L79" s="266" t="n">
        <v>47</v>
      </c>
      <c r="M79" s="266" t="n">
        <v>43</v>
      </c>
      <c r="N79" s="266" t="n">
        <v>39</v>
      </c>
      <c r="O79" s="266" t="n">
        <v>5.605</v>
      </c>
      <c r="P79" s="266" t="n">
        <v>5.718</v>
      </c>
      <c r="Q79" s="266" t="n">
        <v>5.628</v>
      </c>
      <c r="R79" s="266" t="n">
        <v>5.692</v>
      </c>
    </row>
    <row r="80" customFormat="false" ht="12.75" hidden="false" customHeight="false" outlineLevel="0" collapsed="false">
      <c r="A80" s="262" t="s">
        <v>826</v>
      </c>
      <c r="B80" s="262" t="s">
        <v>705</v>
      </c>
      <c r="C80" s="262" t="s">
        <v>706</v>
      </c>
      <c r="D80" s="262" t="s">
        <v>482</v>
      </c>
      <c r="E80" s="263" t="n">
        <v>31</v>
      </c>
      <c r="F80" s="264" t="str">
        <f aca="false">D80&amp;"."&amp;E80</f>
        <v>B40.3196.31</v>
      </c>
      <c r="G80" s="262" t="s">
        <v>824</v>
      </c>
      <c r="H80" s="262" t="s">
        <v>22</v>
      </c>
      <c r="I80" s="262" t="s">
        <v>827</v>
      </c>
      <c r="J80" s="262" t="s">
        <v>779</v>
      </c>
      <c r="K80" s="266" t="n">
        <v>1.5</v>
      </c>
      <c r="L80" s="266" t="n">
        <v>41</v>
      </c>
      <c r="M80" s="266" t="n">
        <v>35</v>
      </c>
      <c r="N80" s="266" t="n">
        <v>33</v>
      </c>
      <c r="O80" s="266" t="n">
        <v>5.1</v>
      </c>
      <c r="P80" s="266" t="n">
        <v>5.143</v>
      </c>
      <c r="Q80" s="266" t="n">
        <v>4.727</v>
      </c>
      <c r="R80" s="266" t="n">
        <v>4.774</v>
      </c>
    </row>
    <row r="81" customFormat="false" ht="12.75" hidden="false" customHeight="false" outlineLevel="0" collapsed="false">
      <c r="A81" s="262" t="s">
        <v>828</v>
      </c>
      <c r="B81" s="262" t="s">
        <v>705</v>
      </c>
      <c r="C81" s="262" t="s">
        <v>706</v>
      </c>
      <c r="D81" s="262" t="s">
        <v>482</v>
      </c>
      <c r="E81" s="263" t="n">
        <v>31</v>
      </c>
      <c r="F81" s="264" t="str">
        <f aca="false">D81&amp;"."&amp;E81</f>
        <v>B40.3196.31</v>
      </c>
      <c r="G81" s="262" t="s">
        <v>824</v>
      </c>
      <c r="H81" s="262" t="s">
        <v>22</v>
      </c>
      <c r="I81" s="262" t="s">
        <v>827</v>
      </c>
      <c r="J81" s="262" t="s">
        <v>779</v>
      </c>
      <c r="K81" s="266" t="n">
        <v>1.5</v>
      </c>
      <c r="L81" s="266" t="n">
        <v>41</v>
      </c>
      <c r="M81" s="266" t="n">
        <v>35</v>
      </c>
      <c r="N81" s="266" t="n">
        <v>33</v>
      </c>
      <c r="O81" s="266" t="n">
        <v>5.1</v>
      </c>
      <c r="P81" s="266" t="n">
        <v>5.143</v>
      </c>
      <c r="Q81" s="266" t="n">
        <v>4.727</v>
      </c>
      <c r="R81" s="266" t="n">
        <v>4.774</v>
      </c>
    </row>
    <row r="82" customFormat="false" ht="12.75" hidden="false" customHeight="false" outlineLevel="0" collapsed="false">
      <c r="A82" s="267" t="s">
        <v>829</v>
      </c>
      <c r="B82" s="267" t="s">
        <v>714</v>
      </c>
      <c r="C82" s="267" t="s">
        <v>750</v>
      </c>
      <c r="D82" s="267" t="s">
        <v>830</v>
      </c>
      <c r="E82" s="268" t="n">
        <v>10</v>
      </c>
      <c r="F82" s="264" t="str">
        <f aca="false">D82&amp;"."&amp;E82</f>
        <v>B40.3198.10</v>
      </c>
      <c r="G82" s="267" t="s">
        <v>831</v>
      </c>
      <c r="H82" s="267" t="s">
        <v>22</v>
      </c>
      <c r="I82" s="267" t="s">
        <v>707</v>
      </c>
      <c r="J82" s="267" t="s">
        <v>779</v>
      </c>
      <c r="K82" s="270" t="n">
        <v>1.5</v>
      </c>
      <c r="L82" s="270" t="n">
        <v>101</v>
      </c>
      <c r="M82" s="270" t="n">
        <v>81</v>
      </c>
      <c r="N82" s="270" t="n">
        <v>73</v>
      </c>
      <c r="O82" s="270" t="n">
        <v>5.284</v>
      </c>
      <c r="P82" s="270" t="n">
        <v>5.384</v>
      </c>
      <c r="Q82" s="270" t="n">
        <v>5.272</v>
      </c>
      <c r="R82" s="270" t="n">
        <v>5.356</v>
      </c>
    </row>
    <row r="83" customFormat="false" ht="12.75" hidden="false" customHeight="false" outlineLevel="0" collapsed="false">
      <c r="A83" s="262" t="s">
        <v>829</v>
      </c>
      <c r="B83" s="262" t="s">
        <v>705</v>
      </c>
      <c r="C83" s="262" t="s">
        <v>737</v>
      </c>
      <c r="D83" s="262" t="s">
        <v>830</v>
      </c>
      <c r="E83" s="263" t="n">
        <v>20</v>
      </c>
      <c r="F83" s="264" t="str">
        <f aca="false">D83&amp;"."&amp;E83</f>
        <v>B40.3198.20</v>
      </c>
      <c r="G83" s="262" t="s">
        <v>831</v>
      </c>
      <c r="H83" s="262" t="s">
        <v>81</v>
      </c>
      <c r="I83" s="262" t="s">
        <v>399</v>
      </c>
      <c r="J83" s="262" t="s">
        <v>779</v>
      </c>
      <c r="K83" s="266" t="n">
        <v>1.5</v>
      </c>
      <c r="L83" s="266" t="n">
        <v>32</v>
      </c>
      <c r="M83" s="266" t="n">
        <v>27</v>
      </c>
      <c r="N83" s="266" t="n">
        <v>25</v>
      </c>
      <c r="O83" s="266" t="n">
        <v>6.333</v>
      </c>
      <c r="P83" s="266" t="n">
        <v>6.4</v>
      </c>
      <c r="Q83" s="266" t="n">
        <v>6.296</v>
      </c>
      <c r="R83" s="266" t="n">
        <v>6.36</v>
      </c>
    </row>
    <row r="84" customFormat="false" ht="12.75" hidden="false" customHeight="false" outlineLevel="0" collapsed="false">
      <c r="A84" s="267" t="s">
        <v>832</v>
      </c>
      <c r="B84" s="267" t="s">
        <v>714</v>
      </c>
      <c r="C84" s="267" t="s">
        <v>790</v>
      </c>
      <c r="D84" s="267" t="s">
        <v>833</v>
      </c>
      <c r="E84" s="268" t="n">
        <v>10</v>
      </c>
      <c r="F84" s="264" t="str">
        <f aca="false">D84&amp;"."&amp;E84</f>
        <v>B40.3199.10</v>
      </c>
      <c r="G84" s="267" t="s">
        <v>834</v>
      </c>
      <c r="H84" s="267" t="s">
        <v>23</v>
      </c>
      <c r="I84" s="267" t="s">
        <v>707</v>
      </c>
      <c r="J84" s="267" t="s">
        <v>779</v>
      </c>
      <c r="K84" s="270" t="n">
        <v>1.5</v>
      </c>
      <c r="L84" s="270" t="n">
        <v>62</v>
      </c>
      <c r="M84" s="270" t="n">
        <v>57</v>
      </c>
      <c r="N84" s="270" t="n">
        <v>53</v>
      </c>
      <c r="O84" s="270" t="n">
        <v>6.386</v>
      </c>
      <c r="P84" s="270" t="n">
        <v>6.453</v>
      </c>
      <c r="Q84" s="270" t="n">
        <v>6.298</v>
      </c>
      <c r="R84" s="270" t="n">
        <v>6.358</v>
      </c>
    </row>
    <row r="85" customFormat="false" ht="12.75" hidden="false" customHeight="false" outlineLevel="0" collapsed="false">
      <c r="A85" s="262" t="s">
        <v>835</v>
      </c>
      <c r="B85" s="262" t="s">
        <v>705</v>
      </c>
      <c r="C85" s="262" t="s">
        <v>706</v>
      </c>
      <c r="D85" s="262" t="s">
        <v>487</v>
      </c>
      <c r="E85" s="263" t="n">
        <v>30</v>
      </c>
      <c r="F85" s="264" t="str">
        <f aca="false">D85&amp;"."&amp;E85</f>
        <v>B40.3312.30</v>
      </c>
      <c r="G85" s="262" t="s">
        <v>836</v>
      </c>
      <c r="H85" s="262" t="s">
        <v>20</v>
      </c>
      <c r="I85" s="262" t="s">
        <v>707</v>
      </c>
      <c r="J85" s="262" t="s">
        <v>779</v>
      </c>
      <c r="K85" s="265" t="n">
        <v>30</v>
      </c>
      <c r="L85" s="266" t="n">
        <v>34</v>
      </c>
      <c r="M85" s="266" t="n">
        <v>32</v>
      </c>
      <c r="N85" s="266" t="n">
        <v>30</v>
      </c>
      <c r="O85" s="266" t="n">
        <v>5.375</v>
      </c>
      <c r="P85" s="266" t="n">
        <v>5.4</v>
      </c>
      <c r="Q85" s="266" t="n">
        <v>5.75</v>
      </c>
      <c r="R85" s="266" t="n">
        <v>5.767</v>
      </c>
    </row>
    <row r="86" customFormat="false" ht="12.75" hidden="false" customHeight="false" outlineLevel="0" collapsed="false">
      <c r="A86" s="262" t="s">
        <v>793</v>
      </c>
      <c r="B86" s="262" t="s">
        <v>705</v>
      </c>
      <c r="C86" s="262" t="s">
        <v>706</v>
      </c>
      <c r="D86" s="262" t="s">
        <v>837</v>
      </c>
      <c r="E86" s="263" t="n">
        <v>30</v>
      </c>
      <c r="F86" s="264" t="str">
        <f aca="false">D86&amp;"."&amp;E86</f>
        <v>B40.3321.30</v>
      </c>
      <c r="G86" s="262" t="s">
        <v>838</v>
      </c>
      <c r="H86" s="262" t="s">
        <v>22</v>
      </c>
      <c r="I86" s="262" t="s">
        <v>707</v>
      </c>
      <c r="J86" s="262" t="s">
        <v>779</v>
      </c>
      <c r="K86" s="265" t="n">
        <v>30</v>
      </c>
      <c r="L86" s="266" t="n">
        <v>38</v>
      </c>
      <c r="M86" s="266" t="n">
        <v>38</v>
      </c>
      <c r="N86" s="266" t="n">
        <v>36</v>
      </c>
      <c r="O86" s="266" t="n">
        <v>5.711</v>
      </c>
      <c r="P86" s="266" t="n">
        <v>5.722</v>
      </c>
      <c r="Q86" s="266" t="n">
        <v>5.842</v>
      </c>
      <c r="R86" s="266" t="n">
        <v>5.889</v>
      </c>
    </row>
    <row r="87" customFormat="false" ht="12.75" hidden="false" customHeight="false" outlineLevel="0" collapsed="false">
      <c r="A87" s="267" t="s">
        <v>839</v>
      </c>
      <c r="B87" s="267" t="s">
        <v>714</v>
      </c>
      <c r="C87" s="267" t="s">
        <v>715</v>
      </c>
      <c r="D87" s="267" t="s">
        <v>493</v>
      </c>
      <c r="E87" s="268" t="s">
        <v>710</v>
      </c>
      <c r="F87" s="264" t="str">
        <f aca="false">D87&amp;"."&amp;E87</f>
        <v>B40.3331.00</v>
      </c>
      <c r="G87" s="267" t="s">
        <v>494</v>
      </c>
      <c r="H87" s="267" t="s">
        <v>712</v>
      </c>
      <c r="I87" s="267" t="s">
        <v>356</v>
      </c>
      <c r="J87" s="267" t="s">
        <v>779</v>
      </c>
      <c r="K87" s="269" t="n">
        <v>30</v>
      </c>
      <c r="L87" s="270" t="n">
        <v>37</v>
      </c>
      <c r="M87" s="270" t="n">
        <v>35</v>
      </c>
      <c r="N87" s="270" t="n">
        <v>33</v>
      </c>
      <c r="O87" s="270" t="n">
        <v>3.229</v>
      </c>
      <c r="P87" s="270" t="n">
        <v>3.182</v>
      </c>
      <c r="Q87" s="270" t="n">
        <v>3.543</v>
      </c>
      <c r="R87" s="270" t="n">
        <v>3.515</v>
      </c>
    </row>
    <row r="88" customFormat="false" ht="12.75" hidden="false" customHeight="false" outlineLevel="0" collapsed="false">
      <c r="A88" s="267" t="s">
        <v>840</v>
      </c>
      <c r="B88" s="267" t="s">
        <v>714</v>
      </c>
      <c r="C88" s="267" t="s">
        <v>715</v>
      </c>
      <c r="D88" s="267" t="s">
        <v>493</v>
      </c>
      <c r="E88" s="268" t="n">
        <v>10</v>
      </c>
      <c r="F88" s="264" t="str">
        <f aca="false">D88&amp;"."&amp;E88</f>
        <v>B40.3331.10</v>
      </c>
      <c r="G88" s="267" t="s">
        <v>494</v>
      </c>
      <c r="H88" s="267" t="s">
        <v>21</v>
      </c>
      <c r="I88" s="267" t="s">
        <v>707</v>
      </c>
      <c r="J88" s="267" t="s">
        <v>779</v>
      </c>
      <c r="K88" s="269" t="n">
        <v>30</v>
      </c>
      <c r="L88" s="270" t="n">
        <v>41</v>
      </c>
      <c r="M88" s="270" t="n">
        <v>37</v>
      </c>
      <c r="N88" s="270" t="n">
        <v>35</v>
      </c>
      <c r="O88" s="270" t="n">
        <v>3.324</v>
      </c>
      <c r="P88" s="270" t="n">
        <v>3.286</v>
      </c>
      <c r="Q88" s="270" t="n">
        <v>4.378</v>
      </c>
      <c r="R88" s="270" t="n">
        <v>4.4</v>
      </c>
    </row>
    <row r="89" customFormat="false" ht="12.75" hidden="false" customHeight="false" outlineLevel="0" collapsed="false">
      <c r="A89" s="262" t="s">
        <v>777</v>
      </c>
      <c r="B89" s="262" t="s">
        <v>705</v>
      </c>
      <c r="C89" s="262" t="s">
        <v>706</v>
      </c>
      <c r="D89" s="262" t="s">
        <v>493</v>
      </c>
      <c r="E89" s="263" t="n">
        <v>20</v>
      </c>
      <c r="F89" s="264" t="str">
        <f aca="false">D89&amp;"."&amp;E89</f>
        <v>B40.3331.20</v>
      </c>
      <c r="G89" s="262" t="s">
        <v>494</v>
      </c>
      <c r="H89" s="262" t="s">
        <v>81</v>
      </c>
      <c r="I89" s="262" t="s">
        <v>717</v>
      </c>
      <c r="J89" s="262" t="s">
        <v>779</v>
      </c>
      <c r="K89" s="265" t="n">
        <v>30</v>
      </c>
      <c r="L89" s="266" t="n">
        <v>251</v>
      </c>
      <c r="M89" s="266" t="n">
        <v>244</v>
      </c>
      <c r="N89" s="266" t="n">
        <v>220</v>
      </c>
      <c r="O89" s="266" t="n">
        <v>6.828</v>
      </c>
      <c r="P89" s="266" t="n">
        <v>6.891</v>
      </c>
      <c r="Q89" s="266" t="n">
        <v>6.742</v>
      </c>
      <c r="R89" s="266" t="n">
        <v>6.809</v>
      </c>
      <c r="S89" s="272" t="n">
        <v>1</v>
      </c>
    </row>
    <row r="90" customFormat="false" ht="12.75" hidden="false" customHeight="false" outlineLevel="0" collapsed="false">
      <c r="A90" s="262" t="s">
        <v>840</v>
      </c>
      <c r="B90" s="262" t="s">
        <v>705</v>
      </c>
      <c r="C90" s="262" t="s">
        <v>706</v>
      </c>
      <c r="D90" s="262" t="s">
        <v>493</v>
      </c>
      <c r="E90" s="263" t="n">
        <v>30</v>
      </c>
      <c r="F90" s="264" t="str">
        <f aca="false">D90&amp;"."&amp;E90</f>
        <v>B40.3331.30</v>
      </c>
      <c r="G90" s="262" t="s">
        <v>494</v>
      </c>
      <c r="H90" s="262" t="s">
        <v>22</v>
      </c>
      <c r="I90" s="262" t="s">
        <v>707</v>
      </c>
      <c r="J90" s="262" t="s">
        <v>779</v>
      </c>
      <c r="K90" s="265" t="n">
        <v>30</v>
      </c>
      <c r="L90" s="266" t="n">
        <v>46</v>
      </c>
      <c r="M90" s="266" t="n">
        <v>31</v>
      </c>
      <c r="N90" s="266" t="n">
        <v>29</v>
      </c>
      <c r="O90" s="266" t="n">
        <v>3.903</v>
      </c>
      <c r="P90" s="266" t="n">
        <v>3.897</v>
      </c>
      <c r="Q90" s="266" t="n">
        <v>4.677</v>
      </c>
      <c r="R90" s="266" t="n">
        <v>4.724</v>
      </c>
    </row>
    <row r="91" customFormat="false" ht="12.75" hidden="false" customHeight="false" outlineLevel="0" collapsed="false">
      <c r="A91" s="267" t="s">
        <v>841</v>
      </c>
      <c r="B91" s="267" t="s">
        <v>714</v>
      </c>
      <c r="C91" s="267" t="s">
        <v>715</v>
      </c>
      <c r="D91" s="267" t="s">
        <v>842</v>
      </c>
      <c r="E91" s="268" t="n">
        <v>10</v>
      </c>
      <c r="F91" s="264" t="str">
        <f aca="false">D91&amp;"."&amp;E91</f>
        <v>B40.3332.10</v>
      </c>
      <c r="G91" s="267" t="s">
        <v>843</v>
      </c>
      <c r="H91" s="267" t="s">
        <v>20</v>
      </c>
      <c r="I91" s="267" t="s">
        <v>707</v>
      </c>
      <c r="J91" s="267" t="s">
        <v>779</v>
      </c>
      <c r="K91" s="269" t="n">
        <v>30</v>
      </c>
      <c r="L91" s="270" t="n">
        <v>70</v>
      </c>
      <c r="M91" s="270" t="n">
        <v>65</v>
      </c>
      <c r="N91" s="270" t="n">
        <v>59</v>
      </c>
      <c r="O91" s="270" t="n">
        <v>5.062</v>
      </c>
      <c r="P91" s="270" t="n">
        <v>5.153</v>
      </c>
      <c r="Q91" s="270" t="n">
        <v>5.123</v>
      </c>
      <c r="R91" s="270" t="n">
        <v>5.22</v>
      </c>
    </row>
    <row r="92" customFormat="false" ht="12.75" hidden="false" customHeight="false" outlineLevel="0" collapsed="false">
      <c r="A92" s="267" t="s">
        <v>844</v>
      </c>
      <c r="B92" s="267" t="s">
        <v>714</v>
      </c>
      <c r="C92" s="267" t="s">
        <v>715</v>
      </c>
      <c r="D92" s="267" t="s">
        <v>496</v>
      </c>
      <c r="E92" s="268" t="s">
        <v>710</v>
      </c>
      <c r="F92" s="264" t="str">
        <f aca="false">D92&amp;"."&amp;E92</f>
        <v>B40.3333.00</v>
      </c>
      <c r="G92" s="267" t="s">
        <v>845</v>
      </c>
      <c r="H92" s="267" t="s">
        <v>712</v>
      </c>
      <c r="I92" s="267" t="s">
        <v>821</v>
      </c>
      <c r="J92" s="267" t="s">
        <v>779</v>
      </c>
      <c r="K92" s="269" t="n">
        <v>30</v>
      </c>
      <c r="L92" s="270" t="n">
        <v>49</v>
      </c>
      <c r="M92" s="270" t="n">
        <v>38</v>
      </c>
      <c r="N92" s="270" t="n">
        <v>36</v>
      </c>
      <c r="O92" s="270" t="n">
        <v>6.553</v>
      </c>
      <c r="P92" s="270" t="n">
        <v>6.583</v>
      </c>
      <c r="Q92" s="270" t="n">
        <v>6.579</v>
      </c>
      <c r="R92" s="270" t="n">
        <v>6.611</v>
      </c>
    </row>
    <row r="93" customFormat="false" ht="12.75" hidden="false" customHeight="false" outlineLevel="0" collapsed="false">
      <c r="A93" s="267" t="s">
        <v>846</v>
      </c>
      <c r="B93" s="267" t="s">
        <v>714</v>
      </c>
      <c r="C93" s="267" t="s">
        <v>715</v>
      </c>
      <c r="D93" s="267" t="s">
        <v>496</v>
      </c>
      <c r="E93" s="268" t="n">
        <v>10</v>
      </c>
      <c r="F93" s="264" t="str">
        <f aca="false">D93&amp;"."&amp;E93</f>
        <v>B40.3333.10</v>
      </c>
      <c r="G93" s="267" t="s">
        <v>845</v>
      </c>
      <c r="H93" s="267" t="s">
        <v>59</v>
      </c>
      <c r="I93" s="267" t="s">
        <v>717</v>
      </c>
      <c r="J93" s="267" t="s">
        <v>779</v>
      </c>
      <c r="K93" s="269" t="n">
        <v>30</v>
      </c>
      <c r="L93" s="270" t="n">
        <v>24</v>
      </c>
      <c r="M93" s="270" t="n">
        <v>18</v>
      </c>
      <c r="N93" s="270" t="n">
        <v>18</v>
      </c>
      <c r="O93" s="270" t="n">
        <v>5.278</v>
      </c>
      <c r="P93" s="270" t="n">
        <v>5.278</v>
      </c>
      <c r="Q93" s="270" t="n">
        <v>5.611</v>
      </c>
      <c r="R93" s="270" t="n">
        <v>5.611</v>
      </c>
    </row>
    <row r="94" customFormat="false" ht="12.75" hidden="false" customHeight="false" outlineLevel="0" collapsed="false">
      <c r="A94" s="267" t="s">
        <v>847</v>
      </c>
      <c r="B94" s="267" t="s">
        <v>714</v>
      </c>
      <c r="C94" s="267" t="s">
        <v>715</v>
      </c>
      <c r="D94" s="267" t="s">
        <v>496</v>
      </c>
      <c r="E94" s="268" t="n">
        <v>10</v>
      </c>
      <c r="F94" s="264" t="str">
        <f aca="false">D94&amp;"."&amp;E94</f>
        <v>B40.3333.10</v>
      </c>
      <c r="G94" s="267" t="s">
        <v>845</v>
      </c>
      <c r="H94" s="267" t="s">
        <v>21</v>
      </c>
      <c r="I94" s="267" t="s">
        <v>707</v>
      </c>
      <c r="J94" s="267" t="s">
        <v>779</v>
      </c>
      <c r="K94" s="269" t="n">
        <v>30</v>
      </c>
      <c r="L94" s="270" t="n">
        <v>59</v>
      </c>
      <c r="M94" s="270" t="n">
        <v>48</v>
      </c>
      <c r="N94" s="270" t="n">
        <v>44</v>
      </c>
      <c r="O94" s="270" t="n">
        <v>5.792</v>
      </c>
      <c r="P94" s="270" t="n">
        <v>5.909</v>
      </c>
      <c r="Q94" s="270" t="n">
        <v>5.833</v>
      </c>
      <c r="R94" s="270" t="n">
        <v>5.932</v>
      </c>
    </row>
    <row r="95" customFormat="false" ht="12.75" hidden="false" customHeight="false" outlineLevel="0" collapsed="false">
      <c r="A95" s="267" t="s">
        <v>847</v>
      </c>
      <c r="B95" s="267" t="s">
        <v>714</v>
      </c>
      <c r="C95" s="267" t="s">
        <v>715</v>
      </c>
      <c r="D95" s="267" t="s">
        <v>496</v>
      </c>
      <c r="E95" s="268" t="n">
        <v>11</v>
      </c>
      <c r="F95" s="264" t="str">
        <f aca="false">D95&amp;"."&amp;E95</f>
        <v>B40.3333.11</v>
      </c>
      <c r="G95" s="267" t="s">
        <v>845</v>
      </c>
      <c r="H95" s="267" t="s">
        <v>22</v>
      </c>
      <c r="I95" s="267" t="s">
        <v>707</v>
      </c>
      <c r="J95" s="267" t="s">
        <v>779</v>
      </c>
      <c r="K95" s="269" t="n">
        <v>30</v>
      </c>
      <c r="L95" s="270" t="n">
        <v>57</v>
      </c>
      <c r="M95" s="270" t="n">
        <v>49</v>
      </c>
      <c r="N95" s="270" t="n">
        <v>45</v>
      </c>
      <c r="O95" s="270" t="n">
        <v>5.633</v>
      </c>
      <c r="P95" s="270" t="n">
        <v>5.711</v>
      </c>
      <c r="Q95" s="270" t="n">
        <v>5.796</v>
      </c>
      <c r="R95" s="270" t="n">
        <v>5.889</v>
      </c>
    </row>
    <row r="96" customFormat="false" ht="12.75" hidden="false" customHeight="false" outlineLevel="0" collapsed="false">
      <c r="A96" s="262" t="s">
        <v>844</v>
      </c>
      <c r="B96" s="262" t="s">
        <v>705</v>
      </c>
      <c r="C96" s="262" t="s">
        <v>706</v>
      </c>
      <c r="D96" s="262" t="s">
        <v>496</v>
      </c>
      <c r="E96" s="263" t="n">
        <v>20</v>
      </c>
      <c r="F96" s="264" t="str">
        <f aca="false">D96&amp;"."&amp;E96</f>
        <v>B40.3333.20</v>
      </c>
      <c r="G96" s="262" t="s">
        <v>845</v>
      </c>
      <c r="H96" s="262" t="s">
        <v>59</v>
      </c>
      <c r="I96" s="262" t="s">
        <v>717</v>
      </c>
      <c r="J96" s="262" t="s">
        <v>779</v>
      </c>
      <c r="K96" s="265" t="n">
        <v>30</v>
      </c>
      <c r="L96" s="266" t="n">
        <v>65</v>
      </c>
      <c r="M96" s="266" t="n">
        <v>56</v>
      </c>
      <c r="N96" s="266" t="n">
        <v>52</v>
      </c>
      <c r="O96" s="266" t="n">
        <v>6.143</v>
      </c>
      <c r="P96" s="266" t="n">
        <v>6.25</v>
      </c>
      <c r="Q96" s="266" t="n">
        <v>6.393</v>
      </c>
      <c r="R96" s="266" t="n">
        <v>6.519</v>
      </c>
    </row>
    <row r="97" customFormat="false" ht="12.75" hidden="false" customHeight="false" outlineLevel="0" collapsed="false">
      <c r="A97" s="262" t="s">
        <v>848</v>
      </c>
      <c r="B97" s="262" t="s">
        <v>705</v>
      </c>
      <c r="C97" s="262" t="s">
        <v>706</v>
      </c>
      <c r="D97" s="262" t="s">
        <v>496</v>
      </c>
      <c r="E97" s="263" t="n">
        <v>30</v>
      </c>
      <c r="F97" s="264" t="str">
        <f aca="false">D97&amp;"."&amp;E97</f>
        <v>B40.3333.30</v>
      </c>
      <c r="G97" s="262" t="s">
        <v>845</v>
      </c>
      <c r="H97" s="262" t="s">
        <v>20</v>
      </c>
      <c r="I97" s="262" t="s">
        <v>707</v>
      </c>
      <c r="J97" s="262" t="s">
        <v>779</v>
      </c>
      <c r="K97" s="265" t="n">
        <v>30</v>
      </c>
      <c r="L97" s="266" t="n">
        <v>56</v>
      </c>
      <c r="M97" s="266" t="n">
        <v>48</v>
      </c>
      <c r="N97" s="266" t="n">
        <v>44</v>
      </c>
      <c r="O97" s="266" t="n">
        <v>3.833</v>
      </c>
      <c r="P97" s="266" t="n">
        <v>3.841</v>
      </c>
      <c r="Q97" s="266" t="n">
        <v>4.396</v>
      </c>
      <c r="R97" s="266" t="n">
        <v>4.432</v>
      </c>
    </row>
    <row r="98" customFormat="false" ht="12.75" hidden="false" customHeight="false" outlineLevel="0" collapsed="false">
      <c r="A98" s="267" t="s">
        <v>849</v>
      </c>
      <c r="B98" s="267" t="s">
        <v>714</v>
      </c>
      <c r="C98" s="267" t="s">
        <v>715</v>
      </c>
      <c r="D98" s="267" t="s">
        <v>499</v>
      </c>
      <c r="E98" s="268" t="n">
        <v>10</v>
      </c>
      <c r="F98" s="264" t="str">
        <f aca="false">D98&amp;"."&amp;E98</f>
        <v>B40.3335.10</v>
      </c>
      <c r="G98" s="267" t="s">
        <v>850</v>
      </c>
      <c r="H98" s="267" t="s">
        <v>59</v>
      </c>
      <c r="I98" s="267" t="s">
        <v>399</v>
      </c>
      <c r="J98" s="267" t="s">
        <v>779</v>
      </c>
      <c r="K98" s="269" t="n">
        <v>30</v>
      </c>
      <c r="L98" s="270" t="n">
        <v>63</v>
      </c>
      <c r="M98" s="270" t="n">
        <v>58</v>
      </c>
      <c r="N98" s="270" t="n">
        <v>54</v>
      </c>
      <c r="O98" s="270" t="n">
        <v>6.379</v>
      </c>
      <c r="P98" s="270" t="n">
        <v>6.426</v>
      </c>
      <c r="Q98" s="270" t="n">
        <v>6.293</v>
      </c>
      <c r="R98" s="270" t="n">
        <v>6.333</v>
      </c>
    </row>
    <row r="99" customFormat="false" ht="12.75" hidden="false" customHeight="false" outlineLevel="0" collapsed="false">
      <c r="A99" s="267" t="s">
        <v>849</v>
      </c>
      <c r="B99" s="267" t="s">
        <v>714</v>
      </c>
      <c r="C99" s="267" t="s">
        <v>715</v>
      </c>
      <c r="D99" s="267" t="s">
        <v>499</v>
      </c>
      <c r="E99" s="268" t="n">
        <v>10</v>
      </c>
      <c r="F99" s="264" t="str">
        <f aca="false">D99&amp;"."&amp;E99</f>
        <v>B40.3335.10</v>
      </c>
      <c r="G99" s="267" t="s">
        <v>850</v>
      </c>
      <c r="H99" s="267" t="s">
        <v>21</v>
      </c>
      <c r="I99" s="267" t="s">
        <v>707</v>
      </c>
      <c r="J99" s="267" t="s">
        <v>779</v>
      </c>
      <c r="K99" s="269" t="n">
        <v>30</v>
      </c>
      <c r="L99" s="270" t="n">
        <v>81</v>
      </c>
      <c r="M99" s="270" t="n">
        <v>76</v>
      </c>
      <c r="N99" s="270" t="n">
        <v>70</v>
      </c>
      <c r="O99" s="270" t="n">
        <v>6.303</v>
      </c>
      <c r="P99" s="270" t="n">
        <v>6.429</v>
      </c>
      <c r="Q99" s="270" t="n">
        <v>6.171</v>
      </c>
      <c r="R99" s="270" t="n">
        <v>6.286</v>
      </c>
    </row>
    <row r="100" customFormat="false" ht="12.75" hidden="false" customHeight="false" outlineLevel="0" collapsed="false">
      <c r="A100" s="262" t="s">
        <v>851</v>
      </c>
      <c r="B100" s="262" t="s">
        <v>705</v>
      </c>
      <c r="C100" s="262" t="s">
        <v>706</v>
      </c>
      <c r="D100" s="262" t="s">
        <v>499</v>
      </c>
      <c r="E100" s="263" t="n">
        <v>20</v>
      </c>
      <c r="F100" s="264" t="str">
        <f aca="false">D100&amp;"."&amp;E100</f>
        <v>B40.3335.20</v>
      </c>
      <c r="G100" s="262" t="s">
        <v>850</v>
      </c>
      <c r="H100" s="262" t="s">
        <v>81</v>
      </c>
      <c r="I100" s="262" t="s">
        <v>359</v>
      </c>
      <c r="J100" s="262" t="s">
        <v>779</v>
      </c>
      <c r="K100" s="265" t="n">
        <v>30</v>
      </c>
      <c r="L100" s="266" t="n">
        <v>49</v>
      </c>
      <c r="M100" s="266" t="n">
        <v>45</v>
      </c>
      <c r="N100" s="266" t="n">
        <v>41</v>
      </c>
      <c r="O100" s="266" t="n">
        <v>4.667</v>
      </c>
      <c r="P100" s="266" t="n">
        <v>4.732</v>
      </c>
      <c r="Q100" s="266" t="n">
        <v>5</v>
      </c>
      <c r="R100" s="266" t="n">
        <v>5.098</v>
      </c>
    </row>
    <row r="101" customFormat="false" ht="12.75" hidden="false" customHeight="false" outlineLevel="0" collapsed="false">
      <c r="A101" s="262" t="s">
        <v>851</v>
      </c>
      <c r="B101" s="262" t="s">
        <v>705</v>
      </c>
      <c r="C101" s="262" t="s">
        <v>706</v>
      </c>
      <c r="D101" s="262" t="s">
        <v>499</v>
      </c>
      <c r="E101" s="263" t="n">
        <v>30</v>
      </c>
      <c r="F101" s="264" t="str">
        <f aca="false">D101&amp;"."&amp;E101</f>
        <v>B40.3335.30</v>
      </c>
      <c r="G101" s="262" t="s">
        <v>850</v>
      </c>
      <c r="H101" s="262" t="s">
        <v>20</v>
      </c>
      <c r="I101" s="262" t="s">
        <v>707</v>
      </c>
      <c r="J101" s="262" t="s">
        <v>779</v>
      </c>
      <c r="K101" s="265" t="n">
        <v>30</v>
      </c>
      <c r="L101" s="266" t="n">
        <v>64</v>
      </c>
      <c r="M101" s="266" t="n">
        <v>55</v>
      </c>
      <c r="N101" s="266" t="n">
        <v>51</v>
      </c>
      <c r="O101" s="266" t="n">
        <v>5.574</v>
      </c>
      <c r="P101" s="266" t="n">
        <v>5.64</v>
      </c>
      <c r="Q101" s="266" t="n">
        <v>5.593</v>
      </c>
      <c r="R101" s="266" t="n">
        <v>5.66</v>
      </c>
    </row>
    <row r="102" customFormat="false" ht="12.75" hidden="false" customHeight="false" outlineLevel="0" collapsed="false">
      <c r="A102" s="267" t="s">
        <v>852</v>
      </c>
      <c r="B102" s="267" t="s">
        <v>714</v>
      </c>
      <c r="C102" s="267" t="s">
        <v>715</v>
      </c>
      <c r="D102" s="267" t="s">
        <v>853</v>
      </c>
      <c r="E102" s="268" t="n">
        <v>10</v>
      </c>
      <c r="F102" s="264" t="str">
        <f aca="false">D102&amp;"."&amp;E102</f>
        <v>B40.3340.10</v>
      </c>
      <c r="G102" s="267" t="s">
        <v>854</v>
      </c>
      <c r="H102" s="267" t="s">
        <v>59</v>
      </c>
      <c r="I102" s="267" t="s">
        <v>359</v>
      </c>
      <c r="J102" s="267" t="s">
        <v>779</v>
      </c>
      <c r="K102" s="269" t="n">
        <v>30</v>
      </c>
      <c r="L102" s="270" t="n">
        <v>43</v>
      </c>
      <c r="M102" s="270" t="n">
        <v>39</v>
      </c>
      <c r="N102" s="270" t="n">
        <v>37</v>
      </c>
      <c r="O102" s="270" t="n">
        <v>5.872</v>
      </c>
      <c r="P102" s="270" t="n">
        <v>5.919</v>
      </c>
      <c r="Q102" s="270" t="n">
        <v>5.897</v>
      </c>
      <c r="R102" s="270" t="n">
        <v>5.946</v>
      </c>
    </row>
    <row r="103" customFormat="false" ht="12.75" hidden="false" customHeight="false" outlineLevel="0" collapsed="false">
      <c r="A103" s="267" t="s">
        <v>855</v>
      </c>
      <c r="B103" s="267" t="s">
        <v>714</v>
      </c>
      <c r="C103" s="267" t="s">
        <v>715</v>
      </c>
      <c r="D103" s="267" t="s">
        <v>853</v>
      </c>
      <c r="E103" s="268" t="n">
        <v>10</v>
      </c>
      <c r="F103" s="264" t="str">
        <f aca="false">D103&amp;"."&amp;E103</f>
        <v>B40.3340.10</v>
      </c>
      <c r="G103" s="267" t="s">
        <v>854</v>
      </c>
      <c r="H103" s="267" t="s">
        <v>20</v>
      </c>
      <c r="I103" s="267" t="s">
        <v>707</v>
      </c>
      <c r="J103" s="267" t="s">
        <v>779</v>
      </c>
      <c r="K103" s="269" t="n">
        <v>30</v>
      </c>
      <c r="L103" s="270" t="n">
        <v>32</v>
      </c>
      <c r="M103" s="270" t="n">
        <v>28</v>
      </c>
      <c r="N103" s="270" t="n">
        <v>26</v>
      </c>
      <c r="O103" s="270" t="n">
        <v>5.962</v>
      </c>
      <c r="P103" s="270" t="n">
        <v>6</v>
      </c>
      <c r="Q103" s="270" t="n">
        <v>6.308</v>
      </c>
      <c r="R103" s="270" t="n">
        <v>6.333</v>
      </c>
    </row>
    <row r="104" customFormat="false" ht="12.75" hidden="false" customHeight="false" outlineLevel="0" collapsed="false">
      <c r="A104" s="267" t="s">
        <v>856</v>
      </c>
      <c r="B104" s="267" t="s">
        <v>714</v>
      </c>
      <c r="C104" s="267" t="s">
        <v>715</v>
      </c>
      <c r="D104" s="267" t="s">
        <v>857</v>
      </c>
      <c r="E104" s="268" t="n">
        <v>10</v>
      </c>
      <c r="F104" s="264" t="str">
        <f aca="false">D104&amp;"."&amp;E104</f>
        <v>B40.3343.10</v>
      </c>
      <c r="G104" s="267" t="s">
        <v>858</v>
      </c>
      <c r="H104" s="267" t="s">
        <v>23</v>
      </c>
      <c r="I104" s="267" t="s">
        <v>707</v>
      </c>
      <c r="J104" s="267" t="s">
        <v>779</v>
      </c>
      <c r="K104" s="269" t="n">
        <v>30</v>
      </c>
      <c r="L104" s="270" t="n">
        <v>45</v>
      </c>
      <c r="M104" s="270" t="n">
        <v>34</v>
      </c>
      <c r="N104" s="270" t="n">
        <v>32</v>
      </c>
      <c r="O104" s="270" t="n">
        <v>5.735</v>
      </c>
      <c r="P104" s="270" t="n">
        <v>5.812</v>
      </c>
      <c r="Q104" s="270" t="n">
        <v>5.882</v>
      </c>
      <c r="R104" s="270" t="n">
        <v>5.938</v>
      </c>
    </row>
    <row r="105" customFormat="false" ht="12.75" hidden="false" customHeight="false" outlineLevel="0" collapsed="false">
      <c r="A105" s="267" t="s">
        <v>859</v>
      </c>
      <c r="B105" s="267" t="s">
        <v>714</v>
      </c>
      <c r="C105" s="267" t="s">
        <v>715</v>
      </c>
      <c r="D105" s="267" t="s">
        <v>857</v>
      </c>
      <c r="E105" s="268" t="n">
        <v>10</v>
      </c>
      <c r="F105" s="264" t="str">
        <f aca="false">D105&amp;"."&amp;E105</f>
        <v>B40.3343.10</v>
      </c>
      <c r="G105" s="267" t="s">
        <v>858</v>
      </c>
      <c r="H105" s="267" t="s">
        <v>23</v>
      </c>
      <c r="I105" s="267" t="s">
        <v>707</v>
      </c>
      <c r="J105" s="267" t="s">
        <v>779</v>
      </c>
      <c r="K105" s="269" t="n">
        <v>30</v>
      </c>
      <c r="L105" s="270" t="n">
        <v>45</v>
      </c>
      <c r="M105" s="270" t="n">
        <v>34</v>
      </c>
      <c r="N105" s="270" t="n">
        <v>32</v>
      </c>
      <c r="O105" s="270" t="n">
        <v>5.607</v>
      </c>
      <c r="P105" s="270" t="n">
        <v>5.654</v>
      </c>
      <c r="Q105" s="270" t="n">
        <v>5.727</v>
      </c>
      <c r="R105" s="270" t="n">
        <v>5.774</v>
      </c>
    </row>
    <row r="106" customFormat="false" ht="12.75" hidden="false" customHeight="false" outlineLevel="0" collapsed="false">
      <c r="A106" s="267" t="s">
        <v>860</v>
      </c>
      <c r="B106" s="267" t="s">
        <v>714</v>
      </c>
      <c r="C106" s="267" t="s">
        <v>715</v>
      </c>
      <c r="D106" s="267" t="s">
        <v>857</v>
      </c>
      <c r="E106" s="268" t="n">
        <v>10</v>
      </c>
      <c r="F106" s="264" t="str">
        <f aca="false">D106&amp;"."&amp;E106</f>
        <v>B40.3343.10</v>
      </c>
      <c r="G106" s="267" t="s">
        <v>858</v>
      </c>
      <c r="H106" s="267" t="s">
        <v>23</v>
      </c>
      <c r="I106" s="267" t="s">
        <v>707</v>
      </c>
      <c r="J106" s="267" t="s">
        <v>779</v>
      </c>
      <c r="K106" s="269" t="n">
        <v>30</v>
      </c>
      <c r="L106" s="270" t="n">
        <v>45</v>
      </c>
      <c r="M106" s="270" t="n">
        <v>34</v>
      </c>
      <c r="N106" s="270" t="n">
        <v>32</v>
      </c>
      <c r="O106" s="270" t="n">
        <v>5.676</v>
      </c>
      <c r="P106" s="270" t="n">
        <v>5.719</v>
      </c>
      <c r="Q106" s="270" t="n">
        <v>5.912</v>
      </c>
      <c r="R106" s="270" t="n">
        <v>5.969</v>
      </c>
    </row>
    <row r="107" customFormat="false" ht="12.75" hidden="false" customHeight="false" outlineLevel="0" collapsed="false">
      <c r="A107" s="262" t="s">
        <v>810</v>
      </c>
      <c r="B107" s="262" t="s">
        <v>705</v>
      </c>
      <c r="C107" s="262" t="s">
        <v>706</v>
      </c>
      <c r="D107" s="262" t="s">
        <v>502</v>
      </c>
      <c r="E107" s="263" t="n">
        <v>30</v>
      </c>
      <c r="F107" s="264" t="str">
        <f aca="false">D107&amp;"."&amp;E107</f>
        <v>B40.3345.30</v>
      </c>
      <c r="G107" s="262" t="s">
        <v>861</v>
      </c>
      <c r="H107" s="262" t="s">
        <v>20</v>
      </c>
      <c r="I107" s="262" t="s">
        <v>707</v>
      </c>
      <c r="J107" s="262" t="s">
        <v>779</v>
      </c>
      <c r="K107" s="265" t="n">
        <v>30</v>
      </c>
      <c r="L107" s="266" t="n">
        <v>47</v>
      </c>
      <c r="M107" s="266" t="n">
        <v>22</v>
      </c>
      <c r="N107" s="266" t="n">
        <v>20</v>
      </c>
      <c r="O107" s="266" t="n">
        <v>5.955</v>
      </c>
      <c r="P107" s="266" t="n">
        <v>6.05</v>
      </c>
      <c r="Q107" s="266" t="n">
        <v>5.909</v>
      </c>
      <c r="R107" s="266" t="n">
        <v>6</v>
      </c>
    </row>
    <row r="108" customFormat="false" ht="12.75" hidden="false" customHeight="false" outlineLevel="0" collapsed="false">
      <c r="A108" s="262" t="s">
        <v>862</v>
      </c>
      <c r="B108" s="262" t="s">
        <v>705</v>
      </c>
      <c r="C108" s="262" t="s">
        <v>706</v>
      </c>
      <c r="D108" s="262" t="s">
        <v>502</v>
      </c>
      <c r="E108" s="263" t="n">
        <v>30</v>
      </c>
      <c r="F108" s="264" t="str">
        <f aca="false">D108&amp;"."&amp;E108</f>
        <v>B40.3345.30</v>
      </c>
      <c r="G108" s="262" t="s">
        <v>861</v>
      </c>
      <c r="H108" s="262" t="s">
        <v>20</v>
      </c>
      <c r="I108" s="262" t="s">
        <v>707</v>
      </c>
      <c r="J108" s="262" t="s">
        <v>779</v>
      </c>
      <c r="K108" s="265" t="n">
        <v>30</v>
      </c>
      <c r="L108" s="266" t="n">
        <v>47</v>
      </c>
      <c r="M108" s="266" t="n">
        <v>22</v>
      </c>
      <c r="N108" s="266" t="n">
        <v>20</v>
      </c>
      <c r="O108" s="266" t="n">
        <v>5.955</v>
      </c>
      <c r="P108" s="266" t="n">
        <v>6.05</v>
      </c>
      <c r="Q108" s="266" t="n">
        <v>5.909</v>
      </c>
      <c r="R108" s="266" t="n">
        <v>6</v>
      </c>
    </row>
    <row r="109" customFormat="false" ht="12.75" hidden="false" customHeight="false" outlineLevel="0" collapsed="false">
      <c r="A109" s="262" t="s">
        <v>863</v>
      </c>
      <c r="B109" s="262" t="s">
        <v>705</v>
      </c>
      <c r="C109" s="262" t="s">
        <v>706</v>
      </c>
      <c r="D109" s="262" t="s">
        <v>505</v>
      </c>
      <c r="E109" s="263" t="s">
        <v>710</v>
      </c>
      <c r="F109" s="264" t="str">
        <f aca="false">D109&amp;"."&amp;E109</f>
        <v>B40.3361.00</v>
      </c>
      <c r="G109" s="262" t="s">
        <v>864</v>
      </c>
      <c r="H109" s="262" t="s">
        <v>865</v>
      </c>
      <c r="I109" s="262" t="s">
        <v>866</v>
      </c>
      <c r="J109" s="262" t="s">
        <v>779</v>
      </c>
      <c r="K109" s="265" t="n">
        <v>30</v>
      </c>
      <c r="L109" s="266" t="n">
        <v>51</v>
      </c>
      <c r="M109" s="266" t="n">
        <v>49</v>
      </c>
      <c r="N109" s="266" t="n">
        <v>45</v>
      </c>
      <c r="O109" s="266" t="n">
        <v>6.347</v>
      </c>
      <c r="P109" s="266" t="n">
        <v>6.422</v>
      </c>
      <c r="Q109" s="266" t="n">
        <v>6.286</v>
      </c>
      <c r="R109" s="266" t="n">
        <v>6.356</v>
      </c>
    </row>
    <row r="110" customFormat="false" ht="12.75" hidden="false" customHeight="false" outlineLevel="0" collapsed="false">
      <c r="A110" s="267" t="s">
        <v>812</v>
      </c>
      <c r="B110" s="267" t="s">
        <v>714</v>
      </c>
      <c r="C110" s="267" t="s">
        <v>715</v>
      </c>
      <c r="D110" s="267" t="s">
        <v>505</v>
      </c>
      <c r="E110" s="268" t="n">
        <v>10</v>
      </c>
      <c r="F110" s="264" t="str">
        <f aca="false">D110&amp;"."&amp;E110</f>
        <v>B40.3361.10</v>
      </c>
      <c r="G110" s="267" t="s">
        <v>864</v>
      </c>
      <c r="H110" s="267" t="s">
        <v>59</v>
      </c>
      <c r="I110" s="267" t="s">
        <v>399</v>
      </c>
      <c r="J110" s="267" t="s">
        <v>779</v>
      </c>
      <c r="K110" s="269" t="n">
        <v>30</v>
      </c>
      <c r="L110" s="270" t="n">
        <v>72</v>
      </c>
      <c r="M110" s="270" t="n">
        <v>59</v>
      </c>
      <c r="N110" s="270" t="n">
        <v>55</v>
      </c>
      <c r="O110" s="270" t="n">
        <v>5.879</v>
      </c>
      <c r="P110" s="270" t="n">
        <v>5.926</v>
      </c>
      <c r="Q110" s="270" t="n">
        <v>5.914</v>
      </c>
      <c r="R110" s="270" t="n">
        <v>5.944</v>
      </c>
    </row>
    <row r="111" customFormat="false" ht="12.75" hidden="false" customHeight="false" outlineLevel="0" collapsed="false">
      <c r="A111" s="262" t="s">
        <v>867</v>
      </c>
      <c r="B111" s="262" t="s">
        <v>705</v>
      </c>
      <c r="C111" s="262" t="s">
        <v>706</v>
      </c>
      <c r="D111" s="262" t="s">
        <v>511</v>
      </c>
      <c r="E111" s="263" t="n">
        <v>30</v>
      </c>
      <c r="F111" s="264" t="str">
        <f aca="false">D111&amp;"."&amp;E111</f>
        <v>B40.3379.30</v>
      </c>
      <c r="G111" s="262" t="s">
        <v>512</v>
      </c>
      <c r="H111" s="262" t="s">
        <v>23</v>
      </c>
      <c r="I111" s="262" t="s">
        <v>707</v>
      </c>
      <c r="J111" s="262" t="s">
        <v>779</v>
      </c>
      <c r="K111" s="265" t="n">
        <v>30</v>
      </c>
      <c r="L111" s="266" t="n">
        <v>39</v>
      </c>
      <c r="M111" s="266" t="n">
        <v>38</v>
      </c>
      <c r="N111" s="266" t="n">
        <v>36</v>
      </c>
      <c r="O111" s="266" t="n">
        <v>5.711</v>
      </c>
      <c r="P111" s="266" t="n">
        <v>5.75</v>
      </c>
      <c r="Q111" s="266" t="n">
        <v>5.816</v>
      </c>
      <c r="R111" s="266" t="n">
        <v>5.889</v>
      </c>
    </row>
    <row r="112" customFormat="false" ht="12.75" hidden="false" customHeight="false" outlineLevel="0" collapsed="false">
      <c r="A112" s="267" t="s">
        <v>812</v>
      </c>
      <c r="B112" s="267" t="s">
        <v>714</v>
      </c>
      <c r="C112" s="267" t="s">
        <v>715</v>
      </c>
      <c r="D112" s="267" t="s">
        <v>515</v>
      </c>
      <c r="E112" s="268" t="n">
        <v>10</v>
      </c>
      <c r="F112" s="264" t="str">
        <f aca="false">D112&amp;"."&amp;E112</f>
        <v>B40.3387.10</v>
      </c>
      <c r="G112" s="267" t="s">
        <v>516</v>
      </c>
      <c r="H112" s="267" t="s">
        <v>81</v>
      </c>
      <c r="I112" s="267" t="s">
        <v>717</v>
      </c>
      <c r="J112" s="267" t="s">
        <v>779</v>
      </c>
      <c r="K112" s="269" t="n">
        <v>30</v>
      </c>
      <c r="L112" s="270" t="n">
        <v>29</v>
      </c>
      <c r="M112" s="270" t="n">
        <v>20</v>
      </c>
      <c r="N112" s="270" t="n">
        <v>18</v>
      </c>
      <c r="O112" s="270" t="n">
        <v>6.2</v>
      </c>
      <c r="P112" s="270" t="n">
        <v>6.222</v>
      </c>
      <c r="Q112" s="270" t="n">
        <v>6.2</v>
      </c>
      <c r="R112" s="270" t="n">
        <v>6.222</v>
      </c>
    </row>
    <row r="113" customFormat="false" ht="12.75" hidden="false" customHeight="false" outlineLevel="0" collapsed="false">
      <c r="A113" s="262" t="s">
        <v>868</v>
      </c>
      <c r="B113" s="262" t="s">
        <v>705</v>
      </c>
      <c r="C113" s="262" t="s">
        <v>706</v>
      </c>
      <c r="D113" s="262" t="s">
        <v>515</v>
      </c>
      <c r="E113" s="263" t="n">
        <v>30</v>
      </c>
      <c r="F113" s="264" t="str">
        <f aca="false">D113&amp;"."&amp;E113</f>
        <v>B40.3387.30</v>
      </c>
      <c r="G113" s="262" t="s">
        <v>516</v>
      </c>
      <c r="H113" s="262" t="s">
        <v>21</v>
      </c>
      <c r="I113" s="262" t="s">
        <v>707</v>
      </c>
      <c r="J113" s="262" t="s">
        <v>779</v>
      </c>
      <c r="K113" s="265" t="n">
        <v>30</v>
      </c>
      <c r="L113" s="266" t="n">
        <v>52</v>
      </c>
      <c r="M113" s="266" t="n">
        <v>48</v>
      </c>
      <c r="N113" s="266" t="n">
        <v>44</v>
      </c>
      <c r="O113" s="266" t="n">
        <v>5.812</v>
      </c>
      <c r="P113" s="266" t="n">
        <v>5.932</v>
      </c>
      <c r="Q113" s="266" t="n">
        <v>5.729</v>
      </c>
      <c r="R113" s="266" t="n">
        <v>5.818</v>
      </c>
    </row>
    <row r="114" customFormat="false" ht="12.75" hidden="false" customHeight="false" outlineLevel="0" collapsed="false">
      <c r="A114" s="262" t="s">
        <v>829</v>
      </c>
      <c r="B114" s="262" t="s">
        <v>705</v>
      </c>
      <c r="C114" s="262" t="s">
        <v>706</v>
      </c>
      <c r="D114" s="262" t="s">
        <v>869</v>
      </c>
      <c r="E114" s="263" t="n">
        <v>30</v>
      </c>
      <c r="F114" s="264" t="str">
        <f aca="false">D114&amp;"."&amp;E114</f>
        <v>B40.3398.30</v>
      </c>
      <c r="G114" s="262" t="s">
        <v>870</v>
      </c>
      <c r="H114" s="262" t="s">
        <v>22</v>
      </c>
      <c r="I114" s="262" t="s">
        <v>707</v>
      </c>
      <c r="J114" s="262" t="s">
        <v>779</v>
      </c>
      <c r="K114" s="265" t="n">
        <v>30</v>
      </c>
      <c r="L114" s="266" t="n">
        <v>61</v>
      </c>
      <c r="M114" s="266" t="n">
        <v>54</v>
      </c>
      <c r="N114" s="266" t="n">
        <v>50</v>
      </c>
      <c r="O114" s="266" t="n">
        <v>5.407</v>
      </c>
      <c r="P114" s="266" t="n">
        <v>5.48</v>
      </c>
      <c r="Q114" s="266" t="n">
        <v>5.426</v>
      </c>
      <c r="R114" s="266" t="n">
        <v>5.52</v>
      </c>
    </row>
    <row r="115" customFormat="false" ht="12.75" hidden="false" customHeight="false" outlineLevel="0" collapsed="false">
      <c r="A115" s="267" t="s">
        <v>871</v>
      </c>
      <c r="B115" s="267" t="s">
        <v>714</v>
      </c>
      <c r="C115" s="267" t="s">
        <v>750</v>
      </c>
      <c r="D115" s="267" t="s">
        <v>518</v>
      </c>
      <c r="E115" s="268" t="n">
        <v>10</v>
      </c>
      <c r="F115" s="264" t="str">
        <f aca="false">D115&amp;"."&amp;E115</f>
        <v>B45.2100.10</v>
      </c>
      <c r="G115" s="267" t="s">
        <v>872</v>
      </c>
      <c r="H115" s="267" t="s">
        <v>81</v>
      </c>
      <c r="I115" s="267" t="s">
        <v>716</v>
      </c>
      <c r="J115" s="267" t="s">
        <v>873</v>
      </c>
      <c r="K115" s="270" t="n">
        <v>1.5</v>
      </c>
      <c r="L115" s="270" t="n">
        <v>13</v>
      </c>
      <c r="M115" s="270" t="n">
        <v>9</v>
      </c>
      <c r="N115" s="270" t="n">
        <v>9</v>
      </c>
      <c r="O115" s="270" t="n">
        <v>5.667</v>
      </c>
      <c r="P115" s="270" t="n">
        <v>5.667</v>
      </c>
      <c r="Q115" s="270" t="n">
        <v>5.667</v>
      </c>
      <c r="R115" s="270" t="n">
        <v>5.667</v>
      </c>
    </row>
    <row r="116" customFormat="false" ht="12.75" hidden="false" customHeight="false" outlineLevel="0" collapsed="false">
      <c r="A116" s="267" t="s">
        <v>874</v>
      </c>
      <c r="B116" s="267" t="s">
        <v>714</v>
      </c>
      <c r="C116" s="267" t="s">
        <v>750</v>
      </c>
      <c r="D116" s="267" t="s">
        <v>518</v>
      </c>
      <c r="E116" s="268" t="n">
        <v>10</v>
      </c>
      <c r="F116" s="264" t="str">
        <f aca="false">D116&amp;"."&amp;E116</f>
        <v>B45.2100.10</v>
      </c>
      <c r="G116" s="267" t="s">
        <v>872</v>
      </c>
      <c r="H116" s="267" t="s">
        <v>20</v>
      </c>
      <c r="I116" s="267" t="s">
        <v>707</v>
      </c>
      <c r="J116" s="267" t="s">
        <v>873</v>
      </c>
      <c r="K116" s="270" t="n">
        <v>1.5</v>
      </c>
      <c r="L116" s="270" t="n">
        <v>9</v>
      </c>
      <c r="M116" s="270" t="n">
        <v>9</v>
      </c>
      <c r="N116" s="270" t="n">
        <v>9</v>
      </c>
      <c r="O116" s="270" t="n">
        <v>6.667</v>
      </c>
      <c r="P116" s="270" t="n">
        <v>6.667</v>
      </c>
      <c r="Q116" s="270" t="n">
        <v>6.556</v>
      </c>
      <c r="R116" s="270" t="n">
        <v>6.556</v>
      </c>
    </row>
    <row r="117" customFormat="false" ht="12.75" hidden="false" customHeight="false" outlineLevel="0" collapsed="false">
      <c r="A117" s="262" t="s">
        <v>875</v>
      </c>
      <c r="B117" s="262" t="s">
        <v>705</v>
      </c>
      <c r="C117" s="262" t="s">
        <v>746</v>
      </c>
      <c r="D117" s="262" t="s">
        <v>518</v>
      </c>
      <c r="E117" s="263" t="n">
        <v>20</v>
      </c>
      <c r="F117" s="264" t="str">
        <f aca="false">D117&amp;"."&amp;E117</f>
        <v>B45.2100.20</v>
      </c>
      <c r="G117" s="262" t="s">
        <v>872</v>
      </c>
      <c r="H117" s="262" t="s">
        <v>59</v>
      </c>
      <c r="I117" s="262" t="s">
        <v>716</v>
      </c>
      <c r="J117" s="262" t="s">
        <v>873</v>
      </c>
      <c r="K117" s="266" t="n">
        <v>1.5</v>
      </c>
      <c r="L117" s="266" t="n">
        <v>28</v>
      </c>
      <c r="M117" s="266" t="n">
        <v>21</v>
      </c>
      <c r="N117" s="266" t="n">
        <v>19</v>
      </c>
      <c r="O117" s="266" t="n">
        <v>6</v>
      </c>
      <c r="P117" s="266" t="n">
        <v>6.105</v>
      </c>
      <c r="Q117" s="266" t="n">
        <v>5.952</v>
      </c>
      <c r="R117" s="266" t="n">
        <v>6.053</v>
      </c>
    </row>
    <row r="118" customFormat="false" ht="12.75" hidden="false" customHeight="false" outlineLevel="0" collapsed="false">
      <c r="A118" s="262" t="s">
        <v>875</v>
      </c>
      <c r="B118" s="262" t="s">
        <v>705</v>
      </c>
      <c r="C118" s="262" t="s">
        <v>746</v>
      </c>
      <c r="D118" s="262" t="s">
        <v>518</v>
      </c>
      <c r="E118" s="263" t="n">
        <v>30</v>
      </c>
      <c r="F118" s="264" t="str">
        <f aca="false">D118&amp;"."&amp;E118</f>
        <v>B45.2100.30</v>
      </c>
      <c r="G118" s="262" t="s">
        <v>872</v>
      </c>
      <c r="H118" s="262" t="s">
        <v>22</v>
      </c>
      <c r="I118" s="262" t="s">
        <v>707</v>
      </c>
      <c r="J118" s="262" t="s">
        <v>873</v>
      </c>
      <c r="K118" s="266" t="n">
        <v>1.5</v>
      </c>
      <c r="L118" s="266" t="n">
        <v>29</v>
      </c>
      <c r="M118" s="266" t="n">
        <v>20</v>
      </c>
      <c r="N118" s="266" t="n">
        <v>18</v>
      </c>
      <c r="O118" s="266" t="n">
        <v>6.1</v>
      </c>
      <c r="P118" s="266" t="n">
        <v>6.167</v>
      </c>
      <c r="Q118" s="266" t="n">
        <v>6.05</v>
      </c>
      <c r="R118" s="266" t="n">
        <v>6.056</v>
      </c>
    </row>
    <row r="119" customFormat="false" ht="12.75" hidden="false" customHeight="false" outlineLevel="0" collapsed="false">
      <c r="A119" s="267" t="s">
        <v>876</v>
      </c>
      <c r="B119" s="267" t="s">
        <v>714</v>
      </c>
      <c r="C119" s="267" t="s">
        <v>750</v>
      </c>
      <c r="D119" s="267" t="s">
        <v>877</v>
      </c>
      <c r="E119" s="268" t="n">
        <v>10</v>
      </c>
      <c r="F119" s="264" t="str">
        <f aca="false">D119&amp;"."&amp;E119</f>
        <v>B45.2103.10</v>
      </c>
      <c r="G119" s="267" t="s">
        <v>878</v>
      </c>
      <c r="H119" s="267" t="s">
        <v>21</v>
      </c>
      <c r="I119" s="267" t="s">
        <v>707</v>
      </c>
      <c r="J119" s="267" t="s">
        <v>873</v>
      </c>
      <c r="K119" s="270" t="n">
        <v>1.5</v>
      </c>
      <c r="L119" s="270" t="n">
        <v>25</v>
      </c>
      <c r="M119" s="270" t="n">
        <v>23</v>
      </c>
      <c r="N119" s="270" t="n">
        <v>21</v>
      </c>
      <c r="O119" s="270" t="n">
        <v>5.87</v>
      </c>
      <c r="P119" s="270" t="n">
        <v>5.952</v>
      </c>
      <c r="Q119" s="270" t="n">
        <v>5.739</v>
      </c>
      <c r="R119" s="270" t="n">
        <v>5.81</v>
      </c>
      <c r="S119" s="271" t="n">
        <v>1</v>
      </c>
    </row>
    <row r="120" customFormat="false" ht="12.75" hidden="false" customHeight="false" outlineLevel="0" collapsed="false">
      <c r="A120" s="267" t="s">
        <v>879</v>
      </c>
      <c r="B120" s="267" t="s">
        <v>714</v>
      </c>
      <c r="C120" s="267" t="s">
        <v>750</v>
      </c>
      <c r="D120" s="267" t="s">
        <v>877</v>
      </c>
      <c r="E120" s="268" t="n">
        <v>10</v>
      </c>
      <c r="F120" s="264" t="str">
        <f aca="false">D120&amp;"."&amp;E120</f>
        <v>B45.2103.10</v>
      </c>
      <c r="G120" s="267" t="s">
        <v>878</v>
      </c>
      <c r="H120" s="267" t="s">
        <v>21</v>
      </c>
      <c r="I120" s="267" t="s">
        <v>707</v>
      </c>
      <c r="J120" s="267" t="s">
        <v>873</v>
      </c>
      <c r="K120" s="270" t="n">
        <v>1.5</v>
      </c>
      <c r="L120" s="270" t="n">
        <v>25</v>
      </c>
      <c r="M120" s="270" t="n">
        <v>24</v>
      </c>
      <c r="N120" s="270" t="n">
        <v>22</v>
      </c>
      <c r="O120" s="270" t="n">
        <v>6.167</v>
      </c>
      <c r="P120" s="270" t="n">
        <v>6.227</v>
      </c>
      <c r="Q120" s="270" t="n">
        <v>5.667</v>
      </c>
      <c r="R120" s="270" t="n">
        <v>5.727</v>
      </c>
    </row>
    <row r="121" customFormat="false" ht="12.75" hidden="false" customHeight="false" outlineLevel="0" collapsed="false">
      <c r="A121" s="262" t="s">
        <v>880</v>
      </c>
      <c r="B121" s="262" t="s">
        <v>705</v>
      </c>
      <c r="C121" s="262" t="s">
        <v>737</v>
      </c>
      <c r="D121" s="262" t="s">
        <v>531</v>
      </c>
      <c r="E121" s="263" t="n">
        <v>30</v>
      </c>
      <c r="F121" s="264" t="str">
        <f aca="false">D121&amp;"."&amp;E121</f>
        <v>B45.2121.30</v>
      </c>
      <c r="G121" s="262" t="s">
        <v>881</v>
      </c>
      <c r="H121" s="262" t="s">
        <v>22</v>
      </c>
      <c r="I121" s="262" t="s">
        <v>707</v>
      </c>
      <c r="J121" s="262" t="s">
        <v>873</v>
      </c>
      <c r="K121" s="266" t="n">
        <v>1.5</v>
      </c>
      <c r="L121" s="266" t="n">
        <v>29</v>
      </c>
      <c r="M121" s="266" t="n">
        <v>25</v>
      </c>
      <c r="N121" s="266" t="n">
        <v>23</v>
      </c>
      <c r="O121" s="266" t="n">
        <v>6.2</v>
      </c>
      <c r="P121" s="266" t="n">
        <v>6.217</v>
      </c>
      <c r="Q121" s="266" t="n">
        <v>6.16</v>
      </c>
      <c r="R121" s="266" t="n">
        <v>6.174</v>
      </c>
    </row>
    <row r="122" customFormat="false" ht="12.75" hidden="false" customHeight="false" outlineLevel="0" collapsed="false">
      <c r="A122" s="267" t="s">
        <v>871</v>
      </c>
      <c r="B122" s="267" t="s">
        <v>714</v>
      </c>
      <c r="C122" s="267" t="s">
        <v>790</v>
      </c>
      <c r="D122" s="267" t="s">
        <v>882</v>
      </c>
      <c r="E122" s="268" t="s">
        <v>710</v>
      </c>
      <c r="F122" s="264" t="str">
        <f aca="false">D122&amp;"."&amp;E122</f>
        <v>B45.2122.00</v>
      </c>
      <c r="G122" s="267" t="s">
        <v>883</v>
      </c>
      <c r="H122" s="267" t="s">
        <v>865</v>
      </c>
      <c r="I122" s="267" t="s">
        <v>866</v>
      </c>
      <c r="J122" s="267" t="s">
        <v>873</v>
      </c>
      <c r="K122" s="270" t="n">
        <v>1.5</v>
      </c>
      <c r="L122" s="270" t="n">
        <v>28</v>
      </c>
      <c r="M122" s="270" t="n">
        <v>27</v>
      </c>
      <c r="N122" s="270" t="n">
        <v>25</v>
      </c>
      <c r="O122" s="270" t="n">
        <v>6.407</v>
      </c>
      <c r="P122" s="270" t="n">
        <v>6.48</v>
      </c>
      <c r="Q122" s="270" t="n">
        <v>6.296</v>
      </c>
      <c r="R122" s="270" t="n">
        <v>6.36</v>
      </c>
      <c r="S122" s="271" t="n">
        <v>1</v>
      </c>
    </row>
    <row r="123" customFormat="false" ht="12.75" hidden="false" customHeight="false" outlineLevel="0" collapsed="false">
      <c r="A123" s="262" t="s">
        <v>884</v>
      </c>
      <c r="B123" s="262" t="s">
        <v>705</v>
      </c>
      <c r="C123" s="262" t="s">
        <v>737</v>
      </c>
      <c r="D123" s="262" t="s">
        <v>534</v>
      </c>
      <c r="E123" s="263" t="n">
        <v>30</v>
      </c>
      <c r="F123" s="264" t="str">
        <f aca="false">D123&amp;"."&amp;E123</f>
        <v>B45.2125.30</v>
      </c>
      <c r="G123" s="262" t="s">
        <v>535</v>
      </c>
      <c r="H123" s="262" t="s">
        <v>21</v>
      </c>
      <c r="I123" s="262" t="s">
        <v>707</v>
      </c>
      <c r="J123" s="262" t="s">
        <v>873</v>
      </c>
      <c r="K123" s="266" t="n">
        <v>1.5</v>
      </c>
      <c r="L123" s="266" t="n">
        <v>25</v>
      </c>
      <c r="M123" s="266" t="n">
        <v>25</v>
      </c>
      <c r="N123" s="266" t="n">
        <v>23</v>
      </c>
      <c r="O123" s="266" t="n">
        <v>6.36</v>
      </c>
      <c r="P123" s="266" t="n">
        <v>6.435</v>
      </c>
      <c r="Q123" s="266" t="n">
        <v>6.36</v>
      </c>
      <c r="R123" s="266" t="n">
        <v>6.435</v>
      </c>
    </row>
    <row r="124" customFormat="false" ht="12.75" hidden="false" customHeight="false" outlineLevel="0" collapsed="false">
      <c r="A124" s="267" t="s">
        <v>885</v>
      </c>
      <c r="B124" s="267" t="s">
        <v>714</v>
      </c>
      <c r="C124" s="267" t="s">
        <v>750</v>
      </c>
      <c r="D124" s="267" t="s">
        <v>886</v>
      </c>
      <c r="E124" s="268" t="n">
        <v>10</v>
      </c>
      <c r="F124" s="264" t="str">
        <f aca="false">D124&amp;"."&amp;E124</f>
        <v>B55.2150.10</v>
      </c>
      <c r="G124" s="267" t="s">
        <v>887</v>
      </c>
      <c r="H124" s="267" t="s">
        <v>22</v>
      </c>
      <c r="I124" s="267" t="s">
        <v>707</v>
      </c>
      <c r="J124" s="267" t="s">
        <v>888</v>
      </c>
      <c r="K124" s="270" t="n">
        <v>1.5</v>
      </c>
      <c r="L124" s="270" t="n">
        <v>69</v>
      </c>
      <c r="M124" s="270" t="n">
        <v>65</v>
      </c>
      <c r="N124" s="270" t="n">
        <v>59</v>
      </c>
      <c r="O124" s="270" t="n">
        <v>5.692</v>
      </c>
      <c r="P124" s="270" t="n">
        <v>5.797</v>
      </c>
      <c r="Q124" s="270" t="n">
        <v>5.908</v>
      </c>
      <c r="R124" s="270" t="n">
        <v>6.034</v>
      </c>
    </row>
    <row r="125" customFormat="false" ht="12.75" hidden="false" customHeight="false" outlineLevel="0" collapsed="false">
      <c r="A125" s="267" t="s">
        <v>889</v>
      </c>
      <c r="B125" s="267" t="s">
        <v>714</v>
      </c>
      <c r="C125" s="267" t="s">
        <v>715</v>
      </c>
      <c r="D125" s="267" t="s">
        <v>890</v>
      </c>
      <c r="E125" s="268" t="n">
        <v>10</v>
      </c>
      <c r="F125" s="264" t="str">
        <f aca="false">D125&amp;"."&amp;E125</f>
        <v>B55.2310.10</v>
      </c>
      <c r="G125" s="267" t="s">
        <v>891</v>
      </c>
      <c r="H125" s="267" t="s">
        <v>22</v>
      </c>
      <c r="I125" s="267" t="s">
        <v>707</v>
      </c>
      <c r="J125" s="267" t="s">
        <v>888</v>
      </c>
      <c r="K125" s="269" t="n">
        <v>30</v>
      </c>
      <c r="L125" s="270" t="n">
        <v>81</v>
      </c>
      <c r="M125" s="270" t="n">
        <v>77</v>
      </c>
      <c r="N125" s="270" t="n">
        <v>71</v>
      </c>
      <c r="O125" s="270" t="n">
        <v>5.533</v>
      </c>
      <c r="P125" s="270" t="n">
        <v>5.551</v>
      </c>
      <c r="Q125" s="270" t="n">
        <v>6.08</v>
      </c>
      <c r="R125" s="270" t="n">
        <v>6.13</v>
      </c>
    </row>
    <row r="126" customFormat="false" ht="12.75" hidden="false" customHeight="false" outlineLevel="0" collapsed="false">
      <c r="A126" s="267" t="s">
        <v>892</v>
      </c>
      <c r="B126" s="267" t="s">
        <v>714</v>
      </c>
      <c r="C126" s="267" t="s">
        <v>715</v>
      </c>
      <c r="D126" s="267" t="s">
        <v>890</v>
      </c>
      <c r="E126" s="268" t="n">
        <v>10</v>
      </c>
      <c r="F126" s="264" t="str">
        <f aca="false">D126&amp;"."&amp;E126</f>
        <v>B55.2310.10</v>
      </c>
      <c r="G126" s="267" t="s">
        <v>891</v>
      </c>
      <c r="H126" s="267" t="s">
        <v>22</v>
      </c>
      <c r="I126" s="267" t="s">
        <v>707</v>
      </c>
      <c r="J126" s="267" t="s">
        <v>888</v>
      </c>
      <c r="K126" s="269" t="n">
        <v>30</v>
      </c>
      <c r="L126" s="270" t="n">
        <v>81</v>
      </c>
      <c r="M126" s="270" t="n">
        <v>76</v>
      </c>
      <c r="N126" s="270" t="n">
        <v>70</v>
      </c>
      <c r="O126" s="270" t="n">
        <v>6.067</v>
      </c>
      <c r="P126" s="270" t="n">
        <v>6.13</v>
      </c>
      <c r="Q126" s="270" t="n">
        <v>6.133</v>
      </c>
      <c r="R126" s="270" t="n">
        <v>6.188</v>
      </c>
    </row>
    <row r="127" customFormat="false" ht="12.75" hidden="false" customHeight="false" outlineLevel="0" collapsed="false">
      <c r="A127" s="267" t="s">
        <v>893</v>
      </c>
      <c r="B127" s="267" t="s">
        <v>714</v>
      </c>
      <c r="C127" s="267" t="s">
        <v>715</v>
      </c>
      <c r="D127" s="267" t="s">
        <v>890</v>
      </c>
      <c r="E127" s="268" t="n">
        <v>10</v>
      </c>
      <c r="F127" s="264" t="str">
        <f aca="false">D127&amp;"."&amp;E127</f>
        <v>B55.2310.10</v>
      </c>
      <c r="G127" s="267" t="s">
        <v>891</v>
      </c>
      <c r="H127" s="267" t="s">
        <v>22</v>
      </c>
      <c r="I127" s="267" t="s">
        <v>707</v>
      </c>
      <c r="J127" s="267" t="s">
        <v>888</v>
      </c>
      <c r="K127" s="269" t="n">
        <v>30</v>
      </c>
      <c r="L127" s="270" t="n">
        <v>81</v>
      </c>
      <c r="M127" s="270" t="n">
        <v>76</v>
      </c>
      <c r="N127" s="270" t="n">
        <v>70</v>
      </c>
      <c r="O127" s="270" t="n">
        <v>6.467</v>
      </c>
      <c r="P127" s="270" t="n">
        <v>6.522</v>
      </c>
      <c r="Q127" s="270" t="n">
        <v>6.2</v>
      </c>
      <c r="R127" s="270" t="n">
        <v>6.261</v>
      </c>
    </row>
    <row r="128" customFormat="false" ht="12.75" hidden="false" customHeight="false" outlineLevel="0" collapsed="false">
      <c r="A128" s="262" t="s">
        <v>894</v>
      </c>
      <c r="B128" s="262" t="s">
        <v>705</v>
      </c>
      <c r="C128" s="262" t="s">
        <v>706</v>
      </c>
      <c r="D128" s="262" t="s">
        <v>895</v>
      </c>
      <c r="E128" s="263" t="n">
        <v>30</v>
      </c>
      <c r="F128" s="264" t="str">
        <f aca="false">D128&amp;"."&amp;E128</f>
        <v>B55.3335.30</v>
      </c>
      <c r="G128" s="262" t="s">
        <v>896</v>
      </c>
      <c r="H128" s="262" t="s">
        <v>22</v>
      </c>
      <c r="I128" s="262" t="s">
        <v>707</v>
      </c>
      <c r="J128" s="262" t="s">
        <v>888</v>
      </c>
      <c r="K128" s="265" t="n">
        <v>30</v>
      </c>
      <c r="L128" s="266" t="n">
        <v>20</v>
      </c>
      <c r="M128" s="266" t="n">
        <v>11</v>
      </c>
      <c r="N128" s="266" t="n">
        <v>11</v>
      </c>
      <c r="O128" s="266" t="n">
        <v>6.727</v>
      </c>
      <c r="P128" s="266" t="n">
        <v>6.727</v>
      </c>
      <c r="Q128" s="266" t="n">
        <v>6.909</v>
      </c>
      <c r="R128" s="266" t="n">
        <v>6.909</v>
      </c>
    </row>
    <row r="129" customFormat="false" ht="12.75" hidden="false" customHeight="false" outlineLevel="0" collapsed="false">
      <c r="A129" s="267" t="s">
        <v>897</v>
      </c>
      <c r="B129" s="267" t="s">
        <v>714</v>
      </c>
      <c r="C129" s="267" t="s">
        <v>715</v>
      </c>
      <c r="D129" s="267" t="s">
        <v>898</v>
      </c>
      <c r="E129" s="268" t="n">
        <v>10</v>
      </c>
      <c r="F129" s="264" t="str">
        <f aca="false">D129&amp;"."&amp;E129</f>
        <v>B60.2306.10</v>
      </c>
      <c r="G129" s="267" t="s">
        <v>899</v>
      </c>
      <c r="H129" s="267" t="s">
        <v>23</v>
      </c>
      <c r="I129" s="267" t="s">
        <v>707</v>
      </c>
      <c r="J129" s="267" t="s">
        <v>900</v>
      </c>
      <c r="K129" s="269" t="n">
        <v>30</v>
      </c>
      <c r="L129" s="270" t="n">
        <v>37</v>
      </c>
      <c r="M129" s="270" t="n">
        <v>36</v>
      </c>
      <c r="N129" s="270" t="n">
        <v>34</v>
      </c>
      <c r="O129" s="270" t="n">
        <v>6.028</v>
      </c>
      <c r="P129" s="270" t="n">
        <v>6.088</v>
      </c>
      <c r="Q129" s="270" t="n">
        <v>6.083</v>
      </c>
      <c r="R129" s="270" t="n">
        <v>6.118</v>
      </c>
    </row>
    <row r="130" customFormat="false" ht="12.75" hidden="false" customHeight="false" outlineLevel="0" collapsed="false">
      <c r="A130" s="262" t="s">
        <v>901</v>
      </c>
      <c r="B130" s="262" t="s">
        <v>705</v>
      </c>
      <c r="C130" s="262" t="s">
        <v>706</v>
      </c>
      <c r="D130" s="262" t="s">
        <v>902</v>
      </c>
      <c r="E130" s="263" t="n">
        <v>30</v>
      </c>
      <c r="F130" s="264" t="str">
        <f aca="false">D130&amp;"."&amp;E130</f>
        <v>B60.2330.30</v>
      </c>
      <c r="G130" s="262" t="s">
        <v>903</v>
      </c>
      <c r="H130" s="262" t="s">
        <v>23</v>
      </c>
      <c r="I130" s="262" t="s">
        <v>707</v>
      </c>
      <c r="J130" s="262" t="s">
        <v>900</v>
      </c>
      <c r="K130" s="265" t="n">
        <v>30</v>
      </c>
      <c r="L130" s="266" t="n">
        <v>38</v>
      </c>
      <c r="M130" s="266" t="n">
        <v>32</v>
      </c>
      <c r="N130" s="266" t="n">
        <v>30</v>
      </c>
      <c r="O130" s="266" t="n">
        <v>6.469</v>
      </c>
      <c r="P130" s="266" t="n">
        <v>6.5</v>
      </c>
      <c r="Q130" s="266" t="n">
        <v>6.312</v>
      </c>
      <c r="R130" s="266" t="n">
        <v>6.333</v>
      </c>
    </row>
    <row r="131" customFormat="false" ht="12.75" hidden="false" customHeight="false" outlineLevel="0" collapsed="false">
      <c r="A131" s="267" t="s">
        <v>904</v>
      </c>
      <c r="B131" s="267" t="s">
        <v>714</v>
      </c>
      <c r="C131" s="267" t="s">
        <v>715</v>
      </c>
      <c r="D131" s="267" t="s">
        <v>542</v>
      </c>
      <c r="E131" s="268" t="s">
        <v>710</v>
      </c>
      <c r="F131" s="264" t="str">
        <f aca="false">D131&amp;"."&amp;E131</f>
        <v>B60.2350.00</v>
      </c>
      <c r="G131" s="267" t="s">
        <v>905</v>
      </c>
      <c r="H131" s="267" t="s">
        <v>712</v>
      </c>
      <c r="I131" s="267" t="s">
        <v>356</v>
      </c>
      <c r="J131" s="267" t="s">
        <v>900</v>
      </c>
      <c r="K131" s="269" t="n">
        <v>30</v>
      </c>
      <c r="L131" s="270" t="n">
        <v>51</v>
      </c>
      <c r="M131" s="270" t="n">
        <v>50</v>
      </c>
      <c r="N131" s="270" t="n">
        <v>46</v>
      </c>
      <c r="O131" s="270" t="n">
        <v>6.14</v>
      </c>
      <c r="P131" s="270" t="n">
        <v>6.261</v>
      </c>
      <c r="Q131" s="270" t="n">
        <v>6.02</v>
      </c>
      <c r="R131" s="270" t="n">
        <v>6.174</v>
      </c>
    </row>
    <row r="132" customFormat="false" ht="12.75" hidden="false" customHeight="false" outlineLevel="0" collapsed="false">
      <c r="A132" s="267" t="s">
        <v>906</v>
      </c>
      <c r="B132" s="267" t="s">
        <v>714</v>
      </c>
      <c r="C132" s="267" t="s">
        <v>715</v>
      </c>
      <c r="D132" s="267" t="s">
        <v>542</v>
      </c>
      <c r="E132" s="268" t="n">
        <v>10</v>
      </c>
      <c r="F132" s="264" t="str">
        <f aca="false">D132&amp;"."&amp;E132</f>
        <v>B60.2350.10</v>
      </c>
      <c r="G132" s="267" t="s">
        <v>905</v>
      </c>
      <c r="H132" s="267" t="s">
        <v>20</v>
      </c>
      <c r="I132" s="267" t="s">
        <v>907</v>
      </c>
      <c r="J132" s="267" t="s">
        <v>900</v>
      </c>
      <c r="K132" s="269" t="n">
        <v>30</v>
      </c>
      <c r="L132" s="270" t="n">
        <v>62</v>
      </c>
      <c r="M132" s="270" t="n">
        <v>59</v>
      </c>
      <c r="N132" s="270" t="n">
        <v>55</v>
      </c>
      <c r="O132" s="270" t="n">
        <v>6.034</v>
      </c>
      <c r="P132" s="270" t="n">
        <v>6.073</v>
      </c>
      <c r="Q132" s="270" t="n">
        <v>5.746</v>
      </c>
      <c r="R132" s="270" t="n">
        <v>5.782</v>
      </c>
      <c r="S132" s="271" t="n">
        <v>1</v>
      </c>
    </row>
    <row r="133" customFormat="false" ht="12.75" hidden="false" customHeight="false" outlineLevel="0" collapsed="false">
      <c r="A133" s="267" t="s">
        <v>906</v>
      </c>
      <c r="B133" s="267" t="s">
        <v>714</v>
      </c>
      <c r="C133" s="267" t="s">
        <v>715</v>
      </c>
      <c r="D133" s="267" t="s">
        <v>542</v>
      </c>
      <c r="E133" s="268" t="n">
        <v>20</v>
      </c>
      <c r="F133" s="264" t="str">
        <f aca="false">D133&amp;"."&amp;E133</f>
        <v>B60.2350.20</v>
      </c>
      <c r="G133" s="267" t="s">
        <v>905</v>
      </c>
      <c r="H133" s="267" t="s">
        <v>22</v>
      </c>
      <c r="I133" s="267" t="s">
        <v>907</v>
      </c>
      <c r="J133" s="267" t="s">
        <v>900</v>
      </c>
      <c r="K133" s="269" t="n">
        <v>30</v>
      </c>
      <c r="L133" s="270" t="n">
        <v>62</v>
      </c>
      <c r="M133" s="270" t="n">
        <v>58</v>
      </c>
      <c r="N133" s="270" t="n">
        <v>54</v>
      </c>
      <c r="O133" s="270" t="n">
        <v>5.793</v>
      </c>
      <c r="P133" s="270" t="n">
        <v>5.889</v>
      </c>
      <c r="Q133" s="270" t="n">
        <v>5.741</v>
      </c>
      <c r="R133" s="270" t="n">
        <v>5.833</v>
      </c>
      <c r="S133" s="271" t="n">
        <v>1</v>
      </c>
    </row>
    <row r="134" customFormat="false" ht="12.75" hidden="false" customHeight="false" outlineLevel="0" collapsed="false">
      <c r="A134" s="262" t="s">
        <v>906</v>
      </c>
      <c r="B134" s="262" t="s">
        <v>705</v>
      </c>
      <c r="C134" s="262" t="s">
        <v>706</v>
      </c>
      <c r="D134" s="262" t="s">
        <v>542</v>
      </c>
      <c r="E134" s="263" t="n">
        <v>20</v>
      </c>
      <c r="F134" s="264" t="str">
        <f aca="false">D134&amp;"."&amp;E134</f>
        <v>B60.2350.20</v>
      </c>
      <c r="G134" s="262" t="s">
        <v>905</v>
      </c>
      <c r="H134" s="262" t="s">
        <v>20</v>
      </c>
      <c r="I134" s="262" t="s">
        <v>543</v>
      </c>
      <c r="J134" s="262" t="s">
        <v>900</v>
      </c>
      <c r="K134" s="265" t="n">
        <v>30</v>
      </c>
      <c r="L134" s="266" t="n">
        <v>25</v>
      </c>
      <c r="M134" s="266" t="n">
        <v>24</v>
      </c>
      <c r="N134" s="266" t="n">
        <v>22</v>
      </c>
      <c r="O134" s="266" t="n">
        <v>6.292</v>
      </c>
      <c r="P134" s="266" t="n">
        <v>6.409</v>
      </c>
      <c r="Q134" s="266" t="n">
        <v>6.125</v>
      </c>
      <c r="R134" s="266" t="n">
        <v>6.182</v>
      </c>
      <c r="S134" s="272" t="n">
        <v>1</v>
      </c>
    </row>
    <row r="135" customFormat="false" ht="12.75" hidden="false" customHeight="false" outlineLevel="0" collapsed="false">
      <c r="A135" s="262" t="s">
        <v>906</v>
      </c>
      <c r="B135" s="262" t="s">
        <v>705</v>
      </c>
      <c r="C135" s="262" t="s">
        <v>706</v>
      </c>
      <c r="D135" s="262" t="s">
        <v>542</v>
      </c>
      <c r="E135" s="263" t="n">
        <v>21</v>
      </c>
      <c r="F135" s="264" t="str">
        <f aca="false">D135&amp;"."&amp;E135</f>
        <v>B60.2350.21</v>
      </c>
      <c r="G135" s="262" t="s">
        <v>905</v>
      </c>
      <c r="H135" s="262" t="s">
        <v>22</v>
      </c>
      <c r="I135" s="262" t="s">
        <v>543</v>
      </c>
      <c r="J135" s="262" t="s">
        <v>900</v>
      </c>
      <c r="K135" s="265" t="n">
        <v>30</v>
      </c>
      <c r="L135" s="266" t="n">
        <v>45</v>
      </c>
      <c r="M135" s="266" t="n">
        <v>44</v>
      </c>
      <c r="N135" s="266" t="n">
        <v>40</v>
      </c>
      <c r="O135" s="266" t="n">
        <v>6.477</v>
      </c>
      <c r="P135" s="266" t="n">
        <v>6.6</v>
      </c>
      <c r="Q135" s="266" t="n">
        <v>6.295</v>
      </c>
      <c r="R135" s="266" t="n">
        <v>6.4</v>
      </c>
      <c r="S135" s="272" t="n">
        <v>1</v>
      </c>
    </row>
    <row r="136" customFormat="false" ht="12.75" hidden="false" customHeight="false" outlineLevel="0" collapsed="false">
      <c r="A136" s="262" t="s">
        <v>904</v>
      </c>
      <c r="B136" s="262" t="s">
        <v>705</v>
      </c>
      <c r="C136" s="262" t="s">
        <v>706</v>
      </c>
      <c r="D136" s="262" t="s">
        <v>542</v>
      </c>
      <c r="E136" s="263" t="n">
        <v>30</v>
      </c>
      <c r="F136" s="264" t="str">
        <f aca="false">D136&amp;"."&amp;E136</f>
        <v>B60.2350.30</v>
      </c>
      <c r="G136" s="262" t="s">
        <v>905</v>
      </c>
      <c r="H136" s="262" t="s">
        <v>22</v>
      </c>
      <c r="I136" s="262" t="s">
        <v>707</v>
      </c>
      <c r="J136" s="262" t="s">
        <v>900</v>
      </c>
      <c r="K136" s="265" t="n">
        <v>30</v>
      </c>
      <c r="L136" s="266" t="n">
        <v>30</v>
      </c>
      <c r="M136" s="266" t="n">
        <v>30</v>
      </c>
      <c r="N136" s="266" t="n">
        <v>28</v>
      </c>
      <c r="O136" s="266" t="n">
        <v>6.4</v>
      </c>
      <c r="P136" s="266" t="n">
        <v>6.429</v>
      </c>
      <c r="Q136" s="266" t="n">
        <v>6.233</v>
      </c>
      <c r="R136" s="266" t="n">
        <v>6.286</v>
      </c>
    </row>
    <row r="137" customFormat="false" ht="12.75" hidden="false" customHeight="false" outlineLevel="0" collapsed="false">
      <c r="A137" s="267" t="s">
        <v>908</v>
      </c>
      <c r="B137" s="267" t="s">
        <v>714</v>
      </c>
      <c r="C137" s="267" t="s">
        <v>715</v>
      </c>
      <c r="D137" s="267" t="s">
        <v>548</v>
      </c>
      <c r="E137" s="268" t="n">
        <v>10</v>
      </c>
      <c r="F137" s="264" t="str">
        <f aca="false">D137&amp;"."&amp;E137</f>
        <v>B60.2360.10</v>
      </c>
      <c r="G137" s="267" t="s">
        <v>549</v>
      </c>
      <c r="H137" s="267" t="s">
        <v>20</v>
      </c>
      <c r="I137" s="267" t="s">
        <v>707</v>
      </c>
      <c r="J137" s="267" t="s">
        <v>900</v>
      </c>
      <c r="K137" s="269" t="n">
        <v>30</v>
      </c>
      <c r="L137" s="270" t="n">
        <v>70</v>
      </c>
      <c r="M137" s="270" t="n">
        <v>62</v>
      </c>
      <c r="N137" s="270" t="n">
        <v>56</v>
      </c>
      <c r="O137" s="270" t="n">
        <v>5.468</v>
      </c>
      <c r="P137" s="270" t="n">
        <v>5.536</v>
      </c>
      <c r="Q137" s="270" t="n">
        <v>5.387</v>
      </c>
      <c r="R137" s="270" t="n">
        <v>5.446</v>
      </c>
    </row>
    <row r="138" customFormat="false" ht="12.75" hidden="false" customHeight="false" outlineLevel="0" collapsed="false">
      <c r="A138" s="262" t="s">
        <v>908</v>
      </c>
      <c r="B138" s="262" t="s">
        <v>705</v>
      </c>
      <c r="C138" s="262" t="s">
        <v>706</v>
      </c>
      <c r="D138" s="262" t="s">
        <v>548</v>
      </c>
      <c r="E138" s="263" t="n">
        <v>30</v>
      </c>
      <c r="F138" s="264" t="str">
        <f aca="false">D138&amp;"."&amp;E138</f>
        <v>B60.2360.30</v>
      </c>
      <c r="G138" s="262" t="s">
        <v>549</v>
      </c>
      <c r="H138" s="262" t="s">
        <v>21</v>
      </c>
      <c r="I138" s="262" t="s">
        <v>707</v>
      </c>
      <c r="J138" s="262" t="s">
        <v>900</v>
      </c>
      <c r="K138" s="265" t="n">
        <v>30</v>
      </c>
      <c r="L138" s="266" t="n">
        <v>66</v>
      </c>
      <c r="M138" s="266" t="n">
        <v>58</v>
      </c>
      <c r="N138" s="266" t="n">
        <v>54</v>
      </c>
      <c r="O138" s="266" t="n">
        <v>5.759</v>
      </c>
      <c r="P138" s="266" t="n">
        <v>5.815</v>
      </c>
      <c r="Q138" s="266" t="n">
        <v>5.638</v>
      </c>
      <c r="R138" s="266" t="n">
        <v>5.685</v>
      </c>
    </row>
    <row r="139" customFormat="false" ht="12.75" hidden="false" customHeight="false" outlineLevel="0" collapsed="false">
      <c r="A139" s="262" t="s">
        <v>909</v>
      </c>
      <c r="B139" s="262" t="s">
        <v>705</v>
      </c>
      <c r="C139" s="262" t="s">
        <v>706</v>
      </c>
      <c r="D139" s="262" t="s">
        <v>910</v>
      </c>
      <c r="E139" s="263" t="n">
        <v>30</v>
      </c>
      <c r="F139" s="264" t="str">
        <f aca="false">D139&amp;"."&amp;E139</f>
        <v>B60.2365.30</v>
      </c>
      <c r="G139" s="262" t="s">
        <v>911</v>
      </c>
      <c r="H139" s="262" t="s">
        <v>20</v>
      </c>
      <c r="I139" s="262" t="s">
        <v>707</v>
      </c>
      <c r="J139" s="262" t="s">
        <v>900</v>
      </c>
      <c r="K139" s="265" t="n">
        <v>30</v>
      </c>
      <c r="L139" s="266" t="n">
        <v>21</v>
      </c>
      <c r="M139" s="266" t="n">
        <v>21</v>
      </c>
      <c r="N139" s="266" t="n">
        <v>19</v>
      </c>
      <c r="O139" s="266" t="n">
        <v>5.143</v>
      </c>
      <c r="P139" s="266" t="n">
        <v>5.158</v>
      </c>
      <c r="Q139" s="266" t="n">
        <v>5.095</v>
      </c>
      <c r="R139" s="266" t="n">
        <v>5.158</v>
      </c>
    </row>
    <row r="140" customFormat="false" ht="12.75" hidden="false" customHeight="false" outlineLevel="0" collapsed="false">
      <c r="A140" s="267" t="s">
        <v>912</v>
      </c>
      <c r="B140" s="267" t="s">
        <v>714</v>
      </c>
      <c r="C140" s="267" t="s">
        <v>715</v>
      </c>
      <c r="D140" s="267" t="s">
        <v>913</v>
      </c>
      <c r="E140" s="268" t="n">
        <v>10</v>
      </c>
      <c r="F140" s="264" t="str">
        <f aca="false">D140&amp;"."&amp;E140</f>
        <v>B60.3357.10</v>
      </c>
      <c r="G140" s="267" t="s">
        <v>914</v>
      </c>
      <c r="H140" s="267" t="s">
        <v>22</v>
      </c>
      <c r="I140" s="267" t="s">
        <v>707</v>
      </c>
      <c r="J140" s="267" t="s">
        <v>900</v>
      </c>
      <c r="K140" s="269" t="n">
        <v>30</v>
      </c>
      <c r="L140" s="270" t="n">
        <v>36</v>
      </c>
      <c r="M140" s="270" t="n">
        <v>36</v>
      </c>
      <c r="N140" s="270" t="n">
        <v>34</v>
      </c>
      <c r="O140" s="270" t="n">
        <v>6.25</v>
      </c>
      <c r="P140" s="270" t="n">
        <v>6.294</v>
      </c>
      <c r="Q140" s="270" t="n">
        <v>5.972</v>
      </c>
      <c r="R140" s="270" t="n">
        <v>6.088</v>
      </c>
    </row>
    <row r="141" customFormat="false" ht="12.75" hidden="false" customHeight="false" outlineLevel="0" collapsed="false">
      <c r="A141" s="262" t="s">
        <v>915</v>
      </c>
      <c r="B141" s="262" t="s">
        <v>705</v>
      </c>
      <c r="C141" s="262" t="s">
        <v>746</v>
      </c>
      <c r="D141" s="262" t="s">
        <v>916</v>
      </c>
      <c r="E141" s="263" t="n">
        <v>30</v>
      </c>
      <c r="F141" s="264" t="str">
        <f aca="false">D141&amp;"."&amp;E141</f>
        <v>B65.2115.30</v>
      </c>
      <c r="G141" s="262" t="s">
        <v>917</v>
      </c>
      <c r="H141" s="262" t="s">
        <v>20</v>
      </c>
      <c r="I141" s="262" t="s">
        <v>707</v>
      </c>
      <c r="J141" s="262" t="s">
        <v>918</v>
      </c>
      <c r="K141" s="266" t="n">
        <v>1.5</v>
      </c>
      <c r="L141" s="266" t="n">
        <v>16</v>
      </c>
      <c r="M141" s="266" t="n">
        <v>15</v>
      </c>
      <c r="N141" s="266" t="n">
        <v>15</v>
      </c>
      <c r="O141" s="266" t="n">
        <v>5.733</v>
      </c>
      <c r="P141" s="266" t="n">
        <v>5.733</v>
      </c>
      <c r="Q141" s="266" t="n">
        <v>5.8</v>
      </c>
      <c r="R141" s="266" t="n">
        <v>5.8</v>
      </c>
    </row>
    <row r="142" customFormat="false" ht="12.75" hidden="false" customHeight="false" outlineLevel="0" collapsed="false">
      <c r="A142" s="262" t="s">
        <v>919</v>
      </c>
      <c r="B142" s="262" t="s">
        <v>705</v>
      </c>
      <c r="C142" s="262" t="s">
        <v>746</v>
      </c>
      <c r="D142" s="262" t="s">
        <v>557</v>
      </c>
      <c r="E142" s="263" t="n">
        <v>30</v>
      </c>
      <c r="F142" s="264" t="str">
        <f aca="false">D142&amp;"."&amp;E142</f>
        <v>B65.2128.30</v>
      </c>
      <c r="G142" s="262" t="s">
        <v>558</v>
      </c>
      <c r="H142" s="262" t="s">
        <v>20</v>
      </c>
      <c r="I142" s="262" t="s">
        <v>707</v>
      </c>
      <c r="J142" s="262" t="s">
        <v>918</v>
      </c>
      <c r="K142" s="266" t="n">
        <v>1.5</v>
      </c>
      <c r="L142" s="266" t="n">
        <v>35</v>
      </c>
      <c r="M142" s="266" t="n">
        <v>27</v>
      </c>
      <c r="N142" s="266" t="n">
        <v>25</v>
      </c>
      <c r="O142" s="266" t="n">
        <v>5.852</v>
      </c>
      <c r="P142" s="266" t="n">
        <v>5.88</v>
      </c>
      <c r="Q142" s="266" t="n">
        <v>6</v>
      </c>
      <c r="R142" s="266" t="n">
        <v>6.04</v>
      </c>
    </row>
    <row r="143" customFormat="false" ht="12.75" hidden="false" customHeight="false" outlineLevel="0" collapsed="false">
      <c r="A143" s="262" t="s">
        <v>920</v>
      </c>
      <c r="B143" s="262" t="s">
        <v>705</v>
      </c>
      <c r="C143" s="262" t="s">
        <v>746</v>
      </c>
      <c r="D143" s="262" t="s">
        <v>557</v>
      </c>
      <c r="E143" s="263" t="n">
        <v>30</v>
      </c>
      <c r="F143" s="264" t="str">
        <f aca="false">D143&amp;"."&amp;E143</f>
        <v>B65.2128.30</v>
      </c>
      <c r="G143" s="262" t="s">
        <v>558</v>
      </c>
      <c r="H143" s="262" t="s">
        <v>20</v>
      </c>
      <c r="I143" s="262" t="s">
        <v>707</v>
      </c>
      <c r="J143" s="262" t="s">
        <v>918</v>
      </c>
      <c r="K143" s="266" t="n">
        <v>1.5</v>
      </c>
      <c r="L143" s="266" t="n">
        <v>35</v>
      </c>
      <c r="M143" s="266" t="n">
        <v>27</v>
      </c>
      <c r="N143" s="266" t="n">
        <v>25</v>
      </c>
      <c r="O143" s="266" t="n">
        <v>5.852</v>
      </c>
      <c r="P143" s="266" t="n">
        <v>5.88</v>
      </c>
      <c r="Q143" s="266" t="n">
        <v>6</v>
      </c>
      <c r="R143" s="266" t="n">
        <v>6.04</v>
      </c>
    </row>
    <row r="144" customFormat="false" ht="12.75" hidden="false" customHeight="false" outlineLevel="0" collapsed="false">
      <c r="A144" s="267" t="s">
        <v>921</v>
      </c>
      <c r="B144" s="267" t="s">
        <v>714</v>
      </c>
      <c r="C144" s="267" t="s">
        <v>790</v>
      </c>
      <c r="D144" s="267" t="s">
        <v>560</v>
      </c>
      <c r="E144" s="268" t="n">
        <v>10</v>
      </c>
      <c r="F144" s="264" t="str">
        <f aca="false">D144&amp;"."&amp;E144</f>
        <v>B65.2159.10</v>
      </c>
      <c r="G144" s="267" t="s">
        <v>561</v>
      </c>
      <c r="H144" s="267" t="s">
        <v>20</v>
      </c>
      <c r="I144" s="267" t="s">
        <v>543</v>
      </c>
      <c r="J144" s="267" t="s">
        <v>918</v>
      </c>
      <c r="K144" s="270" t="n">
        <v>1.5</v>
      </c>
      <c r="L144" s="270" t="n">
        <v>24</v>
      </c>
      <c r="M144" s="270" t="n">
        <v>23</v>
      </c>
      <c r="N144" s="270" t="n">
        <v>21</v>
      </c>
      <c r="O144" s="270" t="n">
        <v>4.957</v>
      </c>
      <c r="P144" s="270" t="n">
        <v>4.952</v>
      </c>
      <c r="Q144" s="270" t="n">
        <v>5.348</v>
      </c>
      <c r="R144" s="270" t="n">
        <v>5.429</v>
      </c>
    </row>
    <row r="145" customFormat="false" ht="12.75" hidden="false" customHeight="false" outlineLevel="0" collapsed="false">
      <c r="A145" s="267" t="s">
        <v>922</v>
      </c>
      <c r="B145" s="267" t="s">
        <v>714</v>
      </c>
      <c r="C145" s="267" t="s">
        <v>750</v>
      </c>
      <c r="D145" s="267" t="s">
        <v>560</v>
      </c>
      <c r="E145" s="268" t="n">
        <v>20</v>
      </c>
      <c r="F145" s="264" t="str">
        <f aca="false">D145&amp;"."&amp;E145</f>
        <v>B65.2159.20</v>
      </c>
      <c r="G145" s="267" t="s">
        <v>561</v>
      </c>
      <c r="H145" s="267" t="s">
        <v>23</v>
      </c>
      <c r="I145" s="267" t="s">
        <v>543</v>
      </c>
      <c r="J145" s="267" t="s">
        <v>918</v>
      </c>
      <c r="K145" s="270" t="n">
        <v>1.5</v>
      </c>
      <c r="L145" s="270" t="n">
        <v>38</v>
      </c>
      <c r="M145" s="270" t="n">
        <v>34</v>
      </c>
      <c r="N145" s="270" t="n">
        <v>32</v>
      </c>
      <c r="O145" s="270" t="n">
        <v>6.265</v>
      </c>
      <c r="P145" s="270" t="n">
        <v>6.312</v>
      </c>
      <c r="Q145" s="270" t="n">
        <v>6.382</v>
      </c>
      <c r="R145" s="270" t="n">
        <v>6.438</v>
      </c>
    </row>
    <row r="146" customFormat="false" ht="12.75" hidden="false" customHeight="false" outlineLevel="0" collapsed="false">
      <c r="A146" s="262" t="s">
        <v>923</v>
      </c>
      <c r="B146" s="262" t="s">
        <v>705</v>
      </c>
      <c r="C146" s="262" t="s">
        <v>746</v>
      </c>
      <c r="D146" s="262" t="s">
        <v>560</v>
      </c>
      <c r="E146" s="263" t="n">
        <v>20</v>
      </c>
      <c r="F146" s="264" t="str">
        <f aca="false">D146&amp;"."&amp;E146</f>
        <v>B65.2159.20</v>
      </c>
      <c r="G146" s="262" t="s">
        <v>561</v>
      </c>
      <c r="H146" s="262" t="s">
        <v>20</v>
      </c>
      <c r="I146" s="262" t="s">
        <v>543</v>
      </c>
      <c r="J146" s="262" t="s">
        <v>918</v>
      </c>
      <c r="K146" s="266" t="n">
        <v>1.5</v>
      </c>
      <c r="L146" s="266" t="n">
        <v>39</v>
      </c>
      <c r="M146" s="266" t="n">
        <v>34</v>
      </c>
      <c r="N146" s="266" t="n">
        <v>32</v>
      </c>
      <c r="O146" s="266" t="n">
        <v>6.235</v>
      </c>
      <c r="P146" s="266" t="n">
        <v>6.312</v>
      </c>
      <c r="Q146" s="266" t="n">
        <v>6.147</v>
      </c>
      <c r="R146" s="266" t="n">
        <v>6.188</v>
      </c>
      <c r="S146" s="272" t="n">
        <v>1</v>
      </c>
    </row>
    <row r="147" customFormat="false" ht="12.75" hidden="false" customHeight="false" outlineLevel="0" collapsed="false">
      <c r="A147" s="262" t="s">
        <v>923</v>
      </c>
      <c r="B147" s="262" t="s">
        <v>705</v>
      </c>
      <c r="C147" s="262" t="s">
        <v>737</v>
      </c>
      <c r="D147" s="262" t="s">
        <v>560</v>
      </c>
      <c r="E147" s="263" t="n">
        <v>21</v>
      </c>
      <c r="F147" s="264" t="str">
        <f aca="false">D147&amp;"."&amp;E147</f>
        <v>B65.2159.21</v>
      </c>
      <c r="G147" s="262" t="s">
        <v>561</v>
      </c>
      <c r="H147" s="262" t="s">
        <v>21</v>
      </c>
      <c r="I147" s="262" t="s">
        <v>543</v>
      </c>
      <c r="J147" s="262" t="s">
        <v>918</v>
      </c>
      <c r="K147" s="266" t="n">
        <v>1.5</v>
      </c>
      <c r="L147" s="266" t="n">
        <v>37</v>
      </c>
      <c r="M147" s="266" t="n">
        <v>36</v>
      </c>
      <c r="N147" s="266" t="n">
        <v>34</v>
      </c>
      <c r="O147" s="266" t="n">
        <v>5.889</v>
      </c>
      <c r="P147" s="266" t="n">
        <v>5.912</v>
      </c>
      <c r="Q147" s="266" t="n">
        <v>6.083</v>
      </c>
      <c r="R147" s="266" t="n">
        <v>6.118</v>
      </c>
      <c r="S147" s="272" t="n">
        <v>1</v>
      </c>
    </row>
    <row r="148" customFormat="false" ht="12.75" hidden="false" customHeight="false" outlineLevel="0" collapsed="false">
      <c r="A148" s="267" t="s">
        <v>924</v>
      </c>
      <c r="B148" s="267" t="s">
        <v>714</v>
      </c>
      <c r="C148" s="267" t="s">
        <v>790</v>
      </c>
      <c r="D148" s="267" t="s">
        <v>560</v>
      </c>
      <c r="E148" s="268" t="n">
        <v>30</v>
      </c>
      <c r="F148" s="264" t="str">
        <f aca="false">D148&amp;"."&amp;E148</f>
        <v>B65.2159.30</v>
      </c>
      <c r="G148" s="267" t="s">
        <v>561</v>
      </c>
      <c r="H148" s="267" t="s">
        <v>23</v>
      </c>
      <c r="I148" s="267" t="s">
        <v>543</v>
      </c>
      <c r="J148" s="267" t="s">
        <v>918</v>
      </c>
      <c r="K148" s="270" t="n">
        <v>1.5</v>
      </c>
      <c r="L148" s="270" t="n">
        <v>31</v>
      </c>
      <c r="M148" s="270" t="n">
        <v>27</v>
      </c>
      <c r="N148" s="270" t="n">
        <v>25</v>
      </c>
      <c r="O148" s="270" t="n">
        <v>5.667</v>
      </c>
      <c r="P148" s="270" t="n">
        <v>5.68</v>
      </c>
      <c r="Q148" s="270" t="n">
        <v>6.148</v>
      </c>
      <c r="R148" s="270" t="n">
        <v>6.16</v>
      </c>
    </row>
    <row r="149" customFormat="false" ht="12.75" hidden="false" customHeight="false" outlineLevel="0" collapsed="false">
      <c r="A149" s="267" t="s">
        <v>925</v>
      </c>
      <c r="B149" s="267" t="s">
        <v>714</v>
      </c>
      <c r="C149" s="267" t="s">
        <v>790</v>
      </c>
      <c r="D149" s="267" t="s">
        <v>568</v>
      </c>
      <c r="E149" s="268" t="n">
        <v>0</v>
      </c>
      <c r="F149" s="264" t="str">
        <f aca="false">D149&amp;"."&amp;E149</f>
        <v>B65.2160.0</v>
      </c>
      <c r="G149" s="267" t="s">
        <v>926</v>
      </c>
      <c r="H149" s="267" t="s">
        <v>712</v>
      </c>
      <c r="I149" s="267" t="s">
        <v>356</v>
      </c>
      <c r="J149" s="267" t="s">
        <v>918</v>
      </c>
      <c r="K149" s="270" t="n">
        <v>1.5</v>
      </c>
      <c r="L149" s="270" t="n">
        <v>36</v>
      </c>
      <c r="M149" s="270" t="n">
        <v>34</v>
      </c>
      <c r="N149" s="270" t="n">
        <v>32</v>
      </c>
      <c r="O149" s="270" t="n">
        <v>6.206</v>
      </c>
      <c r="P149" s="270" t="n">
        <v>6.25</v>
      </c>
      <c r="Q149" s="270" t="n">
        <v>6.059</v>
      </c>
      <c r="R149" s="270" t="n">
        <v>6.125</v>
      </c>
    </row>
    <row r="150" customFormat="false" ht="12.75" hidden="false" customHeight="false" outlineLevel="0" collapsed="false">
      <c r="A150" s="262" t="s">
        <v>925</v>
      </c>
      <c r="B150" s="262" t="s">
        <v>705</v>
      </c>
      <c r="C150" s="262" t="s">
        <v>737</v>
      </c>
      <c r="D150" s="262" t="s">
        <v>568</v>
      </c>
      <c r="E150" s="263" t="n">
        <v>30</v>
      </c>
      <c r="F150" s="264" t="str">
        <f aca="false">D150&amp;"."&amp;E150</f>
        <v>B65.2160.30</v>
      </c>
      <c r="G150" s="262" t="s">
        <v>926</v>
      </c>
      <c r="H150" s="262" t="s">
        <v>23</v>
      </c>
      <c r="I150" s="262" t="s">
        <v>707</v>
      </c>
      <c r="J150" s="262" t="s">
        <v>918</v>
      </c>
      <c r="K150" s="266" t="n">
        <v>1.5</v>
      </c>
      <c r="L150" s="266" t="n">
        <v>31</v>
      </c>
      <c r="M150" s="266" t="n">
        <v>23</v>
      </c>
      <c r="N150" s="266" t="n">
        <v>21</v>
      </c>
      <c r="O150" s="266" t="n">
        <v>6.261</v>
      </c>
      <c r="P150" s="266" t="n">
        <v>6.333</v>
      </c>
      <c r="Q150" s="266" t="n">
        <v>6.261</v>
      </c>
      <c r="R150" s="266" t="n">
        <v>6.333</v>
      </c>
    </row>
    <row r="151" customFormat="false" ht="12.75" hidden="false" customHeight="false" outlineLevel="0" collapsed="false">
      <c r="A151" s="267" t="s">
        <v>925</v>
      </c>
      <c r="B151" s="267" t="s">
        <v>714</v>
      </c>
      <c r="C151" s="267" t="s">
        <v>790</v>
      </c>
      <c r="D151" s="267" t="s">
        <v>927</v>
      </c>
      <c r="E151" s="268" t="n">
        <v>10</v>
      </c>
      <c r="F151" s="264" t="str">
        <f aca="false">D151&amp;"."&amp;E151</f>
        <v>B65.2161.10</v>
      </c>
      <c r="G151" s="267" t="s">
        <v>928</v>
      </c>
      <c r="H151" s="267" t="s">
        <v>23</v>
      </c>
      <c r="I151" s="267" t="s">
        <v>707</v>
      </c>
      <c r="J151" s="267" t="s">
        <v>918</v>
      </c>
      <c r="K151" s="270" t="n">
        <v>1.5</v>
      </c>
      <c r="L151" s="270" t="n">
        <v>39</v>
      </c>
      <c r="M151" s="270" t="n">
        <v>25</v>
      </c>
      <c r="N151" s="270" t="n">
        <v>23</v>
      </c>
      <c r="O151" s="270" t="n">
        <v>6.52</v>
      </c>
      <c r="P151" s="270" t="n">
        <v>6.609</v>
      </c>
      <c r="Q151" s="270" t="n">
        <v>6.44</v>
      </c>
      <c r="R151" s="270" t="n">
        <v>6.522</v>
      </c>
      <c r="S151" s="271" t="n">
        <v>1</v>
      </c>
    </row>
    <row r="152" customFormat="false" ht="12.75" hidden="false" customHeight="false" outlineLevel="0" collapsed="false">
      <c r="A152" s="267" t="s">
        <v>929</v>
      </c>
      <c r="B152" s="267" t="s">
        <v>714</v>
      </c>
      <c r="C152" s="267" t="s">
        <v>750</v>
      </c>
      <c r="D152" s="267" t="s">
        <v>930</v>
      </c>
      <c r="E152" s="268" t="n">
        <v>10</v>
      </c>
      <c r="F152" s="264" t="str">
        <f aca="false">D152&amp;"."&amp;E152</f>
        <v>B65.2176.10</v>
      </c>
      <c r="G152" s="267" t="s">
        <v>931</v>
      </c>
      <c r="H152" s="267" t="s">
        <v>21</v>
      </c>
      <c r="I152" s="267" t="s">
        <v>707</v>
      </c>
      <c r="J152" s="267" t="s">
        <v>918</v>
      </c>
      <c r="K152" s="270" t="n">
        <v>1.5</v>
      </c>
      <c r="L152" s="270" t="n">
        <v>37</v>
      </c>
      <c r="M152" s="270" t="n">
        <v>32</v>
      </c>
      <c r="N152" s="270" t="n">
        <v>30</v>
      </c>
      <c r="O152" s="270" t="n">
        <v>6.312</v>
      </c>
      <c r="P152" s="270" t="n">
        <v>6.467</v>
      </c>
      <c r="Q152" s="270" t="n">
        <v>6.438</v>
      </c>
      <c r="R152" s="270" t="n">
        <v>6.6</v>
      </c>
    </row>
    <row r="153" customFormat="false" ht="12.75" hidden="false" customHeight="false" outlineLevel="0" collapsed="false">
      <c r="A153" s="267" t="s">
        <v>893</v>
      </c>
      <c r="B153" s="267" t="s">
        <v>714</v>
      </c>
      <c r="C153" s="267" t="s">
        <v>750</v>
      </c>
      <c r="D153" s="267" t="s">
        <v>930</v>
      </c>
      <c r="E153" s="268" t="n">
        <v>10</v>
      </c>
      <c r="F153" s="264" t="str">
        <f aca="false">D153&amp;"."&amp;E153</f>
        <v>B65.2176.10</v>
      </c>
      <c r="G153" s="267" t="s">
        <v>931</v>
      </c>
      <c r="H153" s="267" t="s">
        <v>21</v>
      </c>
      <c r="I153" s="267" t="s">
        <v>707</v>
      </c>
      <c r="J153" s="267" t="s">
        <v>918</v>
      </c>
      <c r="K153" s="270" t="n">
        <v>1.5</v>
      </c>
      <c r="L153" s="270" t="n">
        <v>37</v>
      </c>
      <c r="M153" s="270" t="n">
        <v>32</v>
      </c>
      <c r="N153" s="270" t="n">
        <v>30</v>
      </c>
      <c r="O153" s="270" t="n">
        <v>6.625</v>
      </c>
      <c r="P153" s="270" t="n">
        <v>6.8</v>
      </c>
      <c r="Q153" s="270" t="n">
        <v>6.469</v>
      </c>
      <c r="R153" s="270" t="n">
        <v>6.633</v>
      </c>
    </row>
    <row r="154" customFormat="false" ht="12.75" hidden="false" customHeight="false" outlineLevel="0" collapsed="false">
      <c r="A154" s="262" t="s">
        <v>932</v>
      </c>
      <c r="B154" s="262" t="s">
        <v>705</v>
      </c>
      <c r="C154" s="262" t="s">
        <v>706</v>
      </c>
      <c r="D154" s="262" t="s">
        <v>570</v>
      </c>
      <c r="E154" s="263" t="n">
        <v>30</v>
      </c>
      <c r="F154" s="264" t="str">
        <f aca="false">D154&amp;"."&amp;E154</f>
        <v>B65.2300.30</v>
      </c>
      <c r="G154" s="262" t="s">
        <v>933</v>
      </c>
      <c r="H154" s="262" t="s">
        <v>21</v>
      </c>
      <c r="I154" s="262" t="s">
        <v>707</v>
      </c>
      <c r="J154" s="262" t="s">
        <v>918</v>
      </c>
      <c r="K154" s="265" t="n">
        <v>30</v>
      </c>
      <c r="L154" s="266" t="n">
        <v>45</v>
      </c>
      <c r="M154" s="266" t="n">
        <v>42</v>
      </c>
      <c r="N154" s="266" t="n">
        <v>38</v>
      </c>
      <c r="O154" s="266" t="n">
        <v>5.762</v>
      </c>
      <c r="P154" s="266" t="n">
        <v>5.842</v>
      </c>
      <c r="Q154" s="266" t="n">
        <v>5.619</v>
      </c>
      <c r="R154" s="266" t="n">
        <v>5.763</v>
      </c>
    </row>
    <row r="155" customFormat="false" ht="12.75" hidden="false" customHeight="false" outlineLevel="0" collapsed="false">
      <c r="A155" s="262" t="s">
        <v>863</v>
      </c>
      <c r="B155" s="262" t="s">
        <v>705</v>
      </c>
      <c r="C155" s="262" t="s">
        <v>706</v>
      </c>
      <c r="D155" s="262" t="s">
        <v>573</v>
      </c>
      <c r="E155" s="263" t="n">
        <v>0</v>
      </c>
      <c r="F155" s="264" t="str">
        <f aca="false">D155&amp;"."&amp;E155</f>
        <v>B65.2327.0</v>
      </c>
      <c r="G155" s="262" t="s">
        <v>574</v>
      </c>
      <c r="H155" s="262" t="s">
        <v>712</v>
      </c>
      <c r="I155" s="262" t="s">
        <v>356</v>
      </c>
      <c r="J155" s="262" t="s">
        <v>918</v>
      </c>
      <c r="K155" s="265" t="n">
        <v>30</v>
      </c>
      <c r="L155" s="266" t="n">
        <v>30</v>
      </c>
      <c r="M155" s="266" t="n">
        <v>30</v>
      </c>
      <c r="N155" s="266" t="n">
        <v>28</v>
      </c>
      <c r="O155" s="266" t="n">
        <v>6.433</v>
      </c>
      <c r="P155" s="266" t="n">
        <v>6.464</v>
      </c>
      <c r="Q155" s="266" t="n">
        <v>6.367</v>
      </c>
      <c r="R155" s="266" t="n">
        <v>6.429</v>
      </c>
    </row>
    <row r="156" customFormat="false" ht="12.75" hidden="false" customHeight="false" outlineLevel="0" collapsed="false">
      <c r="A156" s="267" t="s">
        <v>934</v>
      </c>
      <c r="B156" s="267" t="s">
        <v>714</v>
      </c>
      <c r="C156" s="267" t="s">
        <v>715</v>
      </c>
      <c r="D156" s="267" t="s">
        <v>573</v>
      </c>
      <c r="E156" s="268" t="n">
        <v>10</v>
      </c>
      <c r="F156" s="264" t="str">
        <f aca="false">D156&amp;"."&amp;E156</f>
        <v>B65.2327.10</v>
      </c>
      <c r="G156" s="267" t="s">
        <v>574</v>
      </c>
      <c r="H156" s="267" t="s">
        <v>59</v>
      </c>
      <c r="I156" s="267" t="s">
        <v>717</v>
      </c>
      <c r="J156" s="267" t="s">
        <v>918</v>
      </c>
      <c r="K156" s="269" t="n">
        <v>30</v>
      </c>
      <c r="L156" s="270" t="n">
        <v>40</v>
      </c>
      <c r="M156" s="270" t="n">
        <v>37</v>
      </c>
      <c r="N156" s="270" t="n">
        <v>35</v>
      </c>
      <c r="O156" s="270" t="n">
        <v>6.297</v>
      </c>
      <c r="P156" s="270" t="n">
        <v>6.371</v>
      </c>
      <c r="Q156" s="270" t="n">
        <v>6.324</v>
      </c>
      <c r="R156" s="270" t="n">
        <v>6.4</v>
      </c>
    </row>
    <row r="157" customFormat="false" ht="12.75" hidden="false" customHeight="false" outlineLevel="0" collapsed="false">
      <c r="A157" s="267" t="s">
        <v>934</v>
      </c>
      <c r="B157" s="267" t="s">
        <v>714</v>
      </c>
      <c r="C157" s="267" t="s">
        <v>715</v>
      </c>
      <c r="D157" s="267" t="s">
        <v>573</v>
      </c>
      <c r="E157" s="268" t="n">
        <v>10</v>
      </c>
      <c r="F157" s="264" t="str">
        <f aca="false">D157&amp;"."&amp;E157</f>
        <v>B65.2327.10</v>
      </c>
      <c r="G157" s="267" t="s">
        <v>574</v>
      </c>
      <c r="H157" s="267" t="s">
        <v>22</v>
      </c>
      <c r="I157" s="267" t="s">
        <v>707</v>
      </c>
      <c r="J157" s="267" t="s">
        <v>918</v>
      </c>
      <c r="K157" s="269" t="n">
        <v>30</v>
      </c>
      <c r="L157" s="270" t="n">
        <v>37</v>
      </c>
      <c r="M157" s="270" t="n">
        <v>36</v>
      </c>
      <c r="N157" s="270" t="n">
        <v>34</v>
      </c>
      <c r="O157" s="270" t="n">
        <v>6.25</v>
      </c>
      <c r="P157" s="270" t="n">
        <v>6.353</v>
      </c>
      <c r="Q157" s="270" t="n">
        <v>6.222</v>
      </c>
      <c r="R157" s="270" t="n">
        <v>6.294</v>
      </c>
    </row>
    <row r="158" customFormat="false" ht="12.75" hidden="false" customHeight="false" outlineLevel="0" collapsed="false">
      <c r="A158" s="267" t="s">
        <v>863</v>
      </c>
      <c r="B158" s="267" t="s">
        <v>714</v>
      </c>
      <c r="C158" s="267" t="s">
        <v>715</v>
      </c>
      <c r="D158" s="267" t="s">
        <v>573</v>
      </c>
      <c r="E158" s="268" t="n">
        <v>20</v>
      </c>
      <c r="F158" s="264" t="str">
        <f aca="false">D158&amp;"."&amp;E158</f>
        <v>B65.2327.20</v>
      </c>
      <c r="G158" s="267" t="s">
        <v>574</v>
      </c>
      <c r="H158" s="267" t="s">
        <v>23</v>
      </c>
      <c r="I158" s="267" t="s">
        <v>907</v>
      </c>
      <c r="J158" s="267" t="s">
        <v>918</v>
      </c>
      <c r="K158" s="269" t="n">
        <v>30</v>
      </c>
      <c r="L158" s="270" t="n">
        <v>23</v>
      </c>
      <c r="M158" s="270" t="n">
        <v>21</v>
      </c>
      <c r="N158" s="270" t="n">
        <v>19</v>
      </c>
      <c r="O158" s="270" t="n">
        <v>6.333</v>
      </c>
      <c r="P158" s="270" t="n">
        <v>6.368</v>
      </c>
      <c r="Q158" s="270" t="n">
        <v>6.381</v>
      </c>
      <c r="R158" s="270" t="n">
        <v>6.421</v>
      </c>
    </row>
    <row r="159" customFormat="false" ht="12.75" hidden="false" customHeight="false" outlineLevel="0" collapsed="false">
      <c r="A159" s="262" t="s">
        <v>934</v>
      </c>
      <c r="B159" s="262" t="s">
        <v>705</v>
      </c>
      <c r="C159" s="262" t="s">
        <v>706</v>
      </c>
      <c r="D159" s="262" t="s">
        <v>573</v>
      </c>
      <c r="E159" s="263" t="n">
        <v>20</v>
      </c>
      <c r="F159" s="264" t="str">
        <f aca="false">D159&amp;"."&amp;E159</f>
        <v>B65.2327.20</v>
      </c>
      <c r="G159" s="262" t="s">
        <v>574</v>
      </c>
      <c r="H159" s="262" t="s">
        <v>59</v>
      </c>
      <c r="I159" s="262" t="s">
        <v>399</v>
      </c>
      <c r="J159" s="262" t="s">
        <v>918</v>
      </c>
      <c r="K159" s="265" t="n">
        <v>30</v>
      </c>
      <c r="L159" s="266" t="n">
        <v>39</v>
      </c>
      <c r="M159" s="266" t="n">
        <v>39</v>
      </c>
      <c r="N159" s="266" t="n">
        <v>37</v>
      </c>
      <c r="O159" s="266" t="n">
        <v>5.667</v>
      </c>
      <c r="P159" s="266" t="n">
        <v>5.757</v>
      </c>
      <c r="Q159" s="266" t="n">
        <v>5.795</v>
      </c>
      <c r="R159" s="266" t="n">
        <v>5.892</v>
      </c>
    </row>
    <row r="160" customFormat="false" ht="12.75" hidden="false" customHeight="false" outlineLevel="0" collapsed="false">
      <c r="A160" s="262" t="s">
        <v>863</v>
      </c>
      <c r="B160" s="262" t="s">
        <v>705</v>
      </c>
      <c r="C160" s="262" t="s">
        <v>706</v>
      </c>
      <c r="D160" s="262" t="s">
        <v>573</v>
      </c>
      <c r="E160" s="263" t="n">
        <v>30</v>
      </c>
      <c r="F160" s="264" t="str">
        <f aca="false">D160&amp;"."&amp;E160</f>
        <v>B65.2327.30</v>
      </c>
      <c r="G160" s="262" t="s">
        <v>574</v>
      </c>
      <c r="H160" s="262" t="s">
        <v>23</v>
      </c>
      <c r="I160" s="262" t="s">
        <v>707</v>
      </c>
      <c r="J160" s="262" t="s">
        <v>918</v>
      </c>
      <c r="K160" s="265" t="n">
        <v>30</v>
      </c>
      <c r="L160" s="266" t="n">
        <v>59</v>
      </c>
      <c r="M160" s="266" t="n">
        <v>59</v>
      </c>
      <c r="N160" s="266" t="n">
        <v>55</v>
      </c>
      <c r="O160" s="266" t="n">
        <v>5.983</v>
      </c>
      <c r="P160" s="266" t="n">
        <v>6.055</v>
      </c>
      <c r="Q160" s="266" t="n">
        <v>5.898</v>
      </c>
      <c r="R160" s="266" t="n">
        <v>5.964</v>
      </c>
    </row>
    <row r="161" customFormat="false" ht="12.75" hidden="false" customHeight="false" outlineLevel="0" collapsed="false">
      <c r="A161" s="262" t="s">
        <v>934</v>
      </c>
      <c r="B161" s="262" t="s">
        <v>705</v>
      </c>
      <c r="C161" s="262" t="s">
        <v>706</v>
      </c>
      <c r="D161" s="262" t="s">
        <v>575</v>
      </c>
      <c r="E161" s="263" t="n">
        <v>30</v>
      </c>
      <c r="F161" s="264" t="str">
        <f aca="false">D161&amp;"."&amp;E161</f>
        <v>B65.2328.30</v>
      </c>
      <c r="G161" s="262" t="s">
        <v>935</v>
      </c>
      <c r="H161" s="262" t="s">
        <v>22</v>
      </c>
      <c r="I161" s="262" t="s">
        <v>707</v>
      </c>
      <c r="J161" s="262" t="s">
        <v>918</v>
      </c>
      <c r="K161" s="265" t="n">
        <v>30</v>
      </c>
      <c r="L161" s="266" t="n">
        <v>36</v>
      </c>
      <c r="M161" s="266" t="n">
        <v>35</v>
      </c>
      <c r="N161" s="266" t="n">
        <v>33</v>
      </c>
      <c r="O161" s="266" t="n">
        <v>6.343</v>
      </c>
      <c r="P161" s="266" t="n">
        <v>6.364</v>
      </c>
      <c r="Q161" s="266" t="n">
        <v>6.314</v>
      </c>
      <c r="R161" s="266" t="n">
        <v>6.364</v>
      </c>
    </row>
    <row r="162" customFormat="false" ht="12.75" hidden="false" customHeight="false" outlineLevel="0" collapsed="false">
      <c r="A162" s="262" t="s">
        <v>936</v>
      </c>
      <c r="B162" s="262" t="s">
        <v>705</v>
      </c>
      <c r="C162" s="262" t="s">
        <v>706</v>
      </c>
      <c r="D162" s="262" t="s">
        <v>577</v>
      </c>
      <c r="E162" s="263" t="n">
        <v>20</v>
      </c>
      <c r="F162" s="264" t="str">
        <f aca="false">D162&amp;"."&amp;E162</f>
        <v>B65.2340.20</v>
      </c>
      <c r="G162" s="262" t="s">
        <v>937</v>
      </c>
      <c r="H162" s="262" t="s">
        <v>22</v>
      </c>
      <c r="I162" s="262" t="s">
        <v>543</v>
      </c>
      <c r="J162" s="262" t="s">
        <v>918</v>
      </c>
      <c r="K162" s="265" t="n">
        <v>30</v>
      </c>
      <c r="L162" s="266" t="n">
        <v>42</v>
      </c>
      <c r="M162" s="266" t="n">
        <v>41</v>
      </c>
      <c r="N162" s="266" t="n">
        <v>37</v>
      </c>
      <c r="O162" s="266" t="n">
        <v>5.22</v>
      </c>
      <c r="P162" s="266" t="n">
        <v>5.243</v>
      </c>
      <c r="Q162" s="266" t="n">
        <v>5.122</v>
      </c>
      <c r="R162" s="266" t="n">
        <v>5.135</v>
      </c>
    </row>
    <row r="163" customFormat="false" ht="12.75" hidden="false" customHeight="false" outlineLevel="0" collapsed="false">
      <c r="A163" s="262" t="s">
        <v>936</v>
      </c>
      <c r="B163" s="262" t="s">
        <v>705</v>
      </c>
      <c r="C163" s="262" t="s">
        <v>706</v>
      </c>
      <c r="D163" s="262" t="s">
        <v>577</v>
      </c>
      <c r="E163" s="263" t="n">
        <v>30</v>
      </c>
      <c r="F163" s="264" t="str">
        <f aca="false">D163&amp;"."&amp;E163</f>
        <v>B65.2340.30</v>
      </c>
      <c r="G163" s="262" t="s">
        <v>937</v>
      </c>
      <c r="H163" s="262" t="s">
        <v>21</v>
      </c>
      <c r="I163" s="262" t="s">
        <v>707</v>
      </c>
      <c r="J163" s="262" t="s">
        <v>918</v>
      </c>
      <c r="K163" s="265" t="n">
        <v>30</v>
      </c>
      <c r="L163" s="266" t="n">
        <v>36</v>
      </c>
      <c r="M163" s="266" t="n">
        <v>32</v>
      </c>
      <c r="N163" s="266" t="n">
        <v>30</v>
      </c>
      <c r="O163" s="266" t="n">
        <v>5.625</v>
      </c>
      <c r="P163" s="266" t="n">
        <v>5.7</v>
      </c>
      <c r="Q163" s="266" t="n">
        <v>5.469</v>
      </c>
      <c r="R163" s="266" t="n">
        <v>5.533</v>
      </c>
    </row>
    <row r="164" customFormat="false" ht="12.75" hidden="false" customHeight="false" outlineLevel="0" collapsed="false">
      <c r="A164" s="267" t="s">
        <v>938</v>
      </c>
      <c r="B164" s="267" t="s">
        <v>714</v>
      </c>
      <c r="C164" s="267" t="s">
        <v>715</v>
      </c>
      <c r="D164" s="267" t="s">
        <v>582</v>
      </c>
      <c r="E164" s="268" t="n">
        <v>10</v>
      </c>
      <c r="F164" s="264" t="str">
        <f aca="false">D164&amp;"."&amp;E164</f>
        <v>B65.2351.10</v>
      </c>
      <c r="G164" s="267" t="s">
        <v>939</v>
      </c>
      <c r="H164" s="267" t="s">
        <v>22</v>
      </c>
      <c r="I164" s="267" t="s">
        <v>543</v>
      </c>
      <c r="J164" s="267" t="s">
        <v>918</v>
      </c>
      <c r="K164" s="269" t="n">
        <v>30</v>
      </c>
      <c r="L164" s="270" t="n">
        <v>15</v>
      </c>
      <c r="M164" s="270" t="n">
        <v>11</v>
      </c>
      <c r="N164" s="270" t="n">
        <v>11</v>
      </c>
      <c r="O164" s="270" t="n">
        <v>6.182</v>
      </c>
      <c r="P164" s="270" t="n">
        <v>6.182</v>
      </c>
      <c r="Q164" s="270" t="n">
        <v>6.091</v>
      </c>
      <c r="R164" s="270" t="n">
        <v>6.091</v>
      </c>
    </row>
    <row r="165" customFormat="false" ht="12.75" hidden="false" customHeight="false" outlineLevel="0" collapsed="false">
      <c r="A165" s="262" t="s">
        <v>940</v>
      </c>
      <c r="B165" s="262" t="s">
        <v>705</v>
      </c>
      <c r="C165" s="262" t="s">
        <v>706</v>
      </c>
      <c r="D165" s="262" t="s">
        <v>585</v>
      </c>
      <c r="E165" s="263" t="n">
        <v>0</v>
      </c>
      <c r="F165" s="264" t="str">
        <f aca="false">D165&amp;"."&amp;E165</f>
        <v>B65.2353.0</v>
      </c>
      <c r="G165" s="262" t="s">
        <v>941</v>
      </c>
      <c r="H165" s="262" t="s">
        <v>712</v>
      </c>
      <c r="I165" s="262" t="s">
        <v>821</v>
      </c>
      <c r="J165" s="262" t="s">
        <v>918</v>
      </c>
      <c r="K165" s="265" t="n">
        <v>30</v>
      </c>
      <c r="L165" s="266" t="n">
        <v>61</v>
      </c>
      <c r="M165" s="266" t="n">
        <v>55</v>
      </c>
      <c r="N165" s="266" t="n">
        <v>51</v>
      </c>
      <c r="O165" s="266" t="n">
        <v>4.673</v>
      </c>
      <c r="P165" s="266" t="n">
        <v>4.725</v>
      </c>
      <c r="Q165" s="266" t="n">
        <v>4.727</v>
      </c>
      <c r="R165" s="266" t="n">
        <v>4.784</v>
      </c>
    </row>
    <row r="166" customFormat="false" ht="12.75" hidden="false" customHeight="false" outlineLevel="0" collapsed="false">
      <c r="A166" s="267" t="s">
        <v>938</v>
      </c>
      <c r="B166" s="267" t="s">
        <v>714</v>
      </c>
      <c r="C166" s="267" t="s">
        <v>715</v>
      </c>
      <c r="D166" s="267" t="s">
        <v>585</v>
      </c>
      <c r="E166" s="268" t="n">
        <v>10</v>
      </c>
      <c r="F166" s="264" t="str">
        <f aca="false">D166&amp;"."&amp;E166</f>
        <v>B65.2353.10</v>
      </c>
      <c r="G166" s="267" t="s">
        <v>941</v>
      </c>
      <c r="H166" s="267" t="s">
        <v>21</v>
      </c>
      <c r="I166" s="267" t="s">
        <v>543</v>
      </c>
      <c r="J166" s="267" t="s">
        <v>918</v>
      </c>
      <c r="K166" s="269" t="n">
        <v>30</v>
      </c>
      <c r="L166" s="270" t="n">
        <v>33</v>
      </c>
      <c r="M166" s="270" t="n">
        <v>29</v>
      </c>
      <c r="N166" s="270" t="n">
        <v>27</v>
      </c>
      <c r="O166" s="270" t="n">
        <v>6.138</v>
      </c>
      <c r="P166" s="270" t="n">
        <v>6.259</v>
      </c>
      <c r="Q166" s="270" t="n">
        <v>6.069</v>
      </c>
      <c r="R166" s="270" t="n">
        <v>6.185</v>
      </c>
    </row>
    <row r="167" customFormat="false" ht="12.75" hidden="false" customHeight="false" outlineLevel="0" collapsed="false">
      <c r="A167" s="262" t="s">
        <v>940</v>
      </c>
      <c r="B167" s="262" t="s">
        <v>705</v>
      </c>
      <c r="C167" s="262" t="s">
        <v>706</v>
      </c>
      <c r="D167" s="262" t="s">
        <v>585</v>
      </c>
      <c r="E167" s="263" t="n">
        <v>30</v>
      </c>
      <c r="F167" s="264" t="str">
        <f aca="false">D167&amp;"."&amp;E167</f>
        <v>B65.2353.30</v>
      </c>
      <c r="G167" s="262" t="s">
        <v>941</v>
      </c>
      <c r="H167" s="262" t="s">
        <v>23</v>
      </c>
      <c r="I167" s="262" t="s">
        <v>707</v>
      </c>
      <c r="J167" s="262" t="s">
        <v>918</v>
      </c>
      <c r="K167" s="265" t="n">
        <v>30</v>
      </c>
      <c r="L167" s="266" t="n">
        <v>41</v>
      </c>
      <c r="M167" s="266" t="n">
        <v>31</v>
      </c>
      <c r="N167" s="266" t="n">
        <v>29</v>
      </c>
      <c r="O167" s="266" t="n">
        <v>5.387</v>
      </c>
      <c r="P167" s="266" t="n">
        <v>5.448</v>
      </c>
      <c r="Q167" s="266" t="n">
        <v>5.355</v>
      </c>
      <c r="R167" s="266" t="n">
        <v>5.414</v>
      </c>
    </row>
    <row r="168" customFormat="false" ht="12.75" hidden="false" customHeight="false" outlineLevel="0" collapsed="false">
      <c r="A168" s="267" t="s">
        <v>940</v>
      </c>
      <c r="B168" s="267" t="s">
        <v>714</v>
      </c>
      <c r="C168" s="267" t="s">
        <v>715</v>
      </c>
      <c r="D168" s="267" t="s">
        <v>591</v>
      </c>
      <c r="E168" s="268" t="n">
        <v>0</v>
      </c>
      <c r="F168" s="264" t="str">
        <f aca="false">D168&amp;"."&amp;E168</f>
        <v>B65.3321.0</v>
      </c>
      <c r="G168" s="267" t="s">
        <v>942</v>
      </c>
      <c r="H168" s="267" t="s">
        <v>712</v>
      </c>
      <c r="I168" s="267" t="s">
        <v>356</v>
      </c>
      <c r="J168" s="267" t="s">
        <v>918</v>
      </c>
      <c r="K168" s="269" t="n">
        <v>30</v>
      </c>
      <c r="L168" s="270" t="n">
        <v>35</v>
      </c>
      <c r="M168" s="270" t="n">
        <v>30</v>
      </c>
      <c r="N168" s="270" t="n">
        <v>28</v>
      </c>
      <c r="O168" s="270" t="n">
        <v>5.967</v>
      </c>
      <c r="P168" s="270" t="n">
        <v>6.107</v>
      </c>
      <c r="Q168" s="270" t="n">
        <v>5.867</v>
      </c>
      <c r="R168" s="270" t="n">
        <v>6</v>
      </c>
    </row>
    <row r="169" customFormat="false" ht="12.75" hidden="false" customHeight="false" outlineLevel="0" collapsed="false">
      <c r="A169" s="267" t="s">
        <v>940</v>
      </c>
      <c r="B169" s="267" t="s">
        <v>714</v>
      </c>
      <c r="C169" s="267" t="s">
        <v>715</v>
      </c>
      <c r="D169" s="267" t="s">
        <v>591</v>
      </c>
      <c r="E169" s="268" t="n">
        <v>10</v>
      </c>
      <c r="F169" s="264" t="str">
        <f aca="false">D169&amp;"."&amp;E169</f>
        <v>B65.3321.10</v>
      </c>
      <c r="G169" s="267" t="s">
        <v>942</v>
      </c>
      <c r="H169" s="267" t="s">
        <v>21</v>
      </c>
      <c r="I169" s="267" t="s">
        <v>707</v>
      </c>
      <c r="J169" s="267" t="s">
        <v>918</v>
      </c>
      <c r="K169" s="269" t="n">
        <v>30</v>
      </c>
      <c r="L169" s="270" t="n">
        <v>28</v>
      </c>
      <c r="M169" s="270" t="n">
        <v>27</v>
      </c>
      <c r="N169" s="270" t="n">
        <v>25</v>
      </c>
      <c r="O169" s="270" t="n">
        <v>5.444</v>
      </c>
      <c r="P169" s="270" t="n">
        <v>5.52</v>
      </c>
      <c r="Q169" s="270" t="n">
        <v>5.444</v>
      </c>
      <c r="R169" s="270" t="n">
        <v>5.56</v>
      </c>
    </row>
    <row r="170" customFormat="false" ht="12.75" hidden="false" customHeight="false" outlineLevel="0" collapsed="false">
      <c r="A170" s="262" t="s">
        <v>940</v>
      </c>
      <c r="B170" s="262" t="s">
        <v>705</v>
      </c>
      <c r="C170" s="262" t="s">
        <v>706</v>
      </c>
      <c r="D170" s="262" t="s">
        <v>591</v>
      </c>
      <c r="E170" s="263" t="n">
        <v>30</v>
      </c>
      <c r="F170" s="264" t="str">
        <f aca="false">D170&amp;"."&amp;E170</f>
        <v>B65.3321.30</v>
      </c>
      <c r="G170" s="262" t="s">
        <v>942</v>
      </c>
      <c r="H170" s="262" t="s">
        <v>20</v>
      </c>
      <c r="I170" s="262" t="s">
        <v>707</v>
      </c>
      <c r="J170" s="262" t="s">
        <v>918</v>
      </c>
      <c r="K170" s="265" t="n">
        <v>30</v>
      </c>
      <c r="L170" s="266" t="n">
        <v>36</v>
      </c>
      <c r="M170" s="266" t="n">
        <v>29</v>
      </c>
      <c r="N170" s="266" t="n">
        <v>27</v>
      </c>
      <c r="O170" s="266" t="n">
        <v>5.31</v>
      </c>
      <c r="P170" s="266" t="n">
        <v>5.37</v>
      </c>
      <c r="Q170" s="266" t="n">
        <v>5.552</v>
      </c>
      <c r="R170" s="266" t="n">
        <v>5.63</v>
      </c>
    </row>
    <row r="171" customFormat="false" ht="12.75" hidden="false" customHeight="false" outlineLevel="0" collapsed="false">
      <c r="A171" s="262" t="s">
        <v>943</v>
      </c>
      <c r="B171" s="262" t="s">
        <v>705</v>
      </c>
      <c r="C171" s="262" t="s">
        <v>706</v>
      </c>
      <c r="D171" s="262" t="s">
        <v>593</v>
      </c>
      <c r="E171" s="263" t="n">
        <v>20</v>
      </c>
      <c r="F171" s="264" t="str">
        <f aca="false">D171&amp;"."&amp;E171</f>
        <v>B65.3323.20</v>
      </c>
      <c r="G171" s="262" t="s">
        <v>594</v>
      </c>
      <c r="H171" s="262" t="s">
        <v>21</v>
      </c>
      <c r="I171" s="262" t="s">
        <v>907</v>
      </c>
      <c r="J171" s="262" t="s">
        <v>918</v>
      </c>
      <c r="K171" s="265" t="n">
        <v>30</v>
      </c>
      <c r="L171" s="266" t="n">
        <v>93</v>
      </c>
      <c r="M171" s="266" t="n">
        <v>93</v>
      </c>
      <c r="N171" s="266" t="n">
        <v>85</v>
      </c>
      <c r="O171" s="266" t="n">
        <v>5.731</v>
      </c>
      <c r="P171" s="266" t="n">
        <v>5.812</v>
      </c>
      <c r="Q171" s="266" t="n">
        <v>5.634</v>
      </c>
      <c r="R171" s="266" t="n">
        <v>5.718</v>
      </c>
    </row>
    <row r="172" customFormat="false" ht="12.75" hidden="false" customHeight="false" outlineLevel="0" collapsed="false">
      <c r="A172" s="262" t="s">
        <v>943</v>
      </c>
      <c r="B172" s="262" t="s">
        <v>705</v>
      </c>
      <c r="C172" s="262" t="s">
        <v>706</v>
      </c>
      <c r="D172" s="262" t="s">
        <v>593</v>
      </c>
      <c r="E172" s="263" t="n">
        <v>21</v>
      </c>
      <c r="F172" s="264" t="str">
        <f aca="false">D172&amp;"."&amp;E172</f>
        <v>B65.3323.21</v>
      </c>
      <c r="G172" s="262" t="s">
        <v>594</v>
      </c>
      <c r="H172" s="262" t="s">
        <v>23</v>
      </c>
      <c r="I172" s="262" t="s">
        <v>907</v>
      </c>
      <c r="J172" s="262" t="s">
        <v>918</v>
      </c>
      <c r="K172" s="265" t="n">
        <v>30</v>
      </c>
      <c r="L172" s="266" t="n">
        <v>87</v>
      </c>
      <c r="M172" s="266" t="n">
        <v>84</v>
      </c>
      <c r="N172" s="266" t="n">
        <v>76</v>
      </c>
      <c r="O172" s="266" t="n">
        <v>6</v>
      </c>
      <c r="P172" s="266" t="n">
        <v>6.079</v>
      </c>
      <c r="Q172" s="266" t="n">
        <v>5.798</v>
      </c>
      <c r="R172" s="266" t="n">
        <v>5.868</v>
      </c>
    </row>
    <row r="173" customFormat="false" ht="12.75" hidden="false" customHeight="false" outlineLevel="0" collapsed="false">
      <c r="A173" s="262" t="s">
        <v>943</v>
      </c>
      <c r="B173" s="262" t="s">
        <v>705</v>
      </c>
      <c r="C173" s="262" t="s">
        <v>706</v>
      </c>
      <c r="D173" s="262" t="s">
        <v>593</v>
      </c>
      <c r="E173" s="263" t="n">
        <v>30</v>
      </c>
      <c r="F173" s="264" t="str">
        <f aca="false">D173&amp;"."&amp;E173</f>
        <v>B65.3323.30</v>
      </c>
      <c r="G173" s="262" t="s">
        <v>594</v>
      </c>
      <c r="H173" s="262" t="s">
        <v>22</v>
      </c>
      <c r="I173" s="262" t="s">
        <v>707</v>
      </c>
      <c r="J173" s="262" t="s">
        <v>918</v>
      </c>
      <c r="K173" s="265" t="n">
        <v>30</v>
      </c>
      <c r="L173" s="266" t="n">
        <v>92</v>
      </c>
      <c r="M173" s="266" t="n">
        <v>88</v>
      </c>
      <c r="N173" s="266" t="n">
        <v>80</v>
      </c>
      <c r="O173" s="266" t="n">
        <v>6.205</v>
      </c>
      <c r="P173" s="266" t="n">
        <v>6.275</v>
      </c>
      <c r="Q173" s="266" t="n">
        <v>6.057</v>
      </c>
      <c r="R173" s="266" t="n">
        <v>6.113</v>
      </c>
    </row>
    <row r="174" customFormat="false" ht="12.75" hidden="false" customHeight="false" outlineLevel="0" collapsed="false">
      <c r="A174" s="267" t="s">
        <v>944</v>
      </c>
      <c r="B174" s="267" t="s">
        <v>714</v>
      </c>
      <c r="C174" s="267" t="s">
        <v>715</v>
      </c>
      <c r="D174" s="267" t="s">
        <v>596</v>
      </c>
      <c r="E174" s="268" t="n">
        <v>10</v>
      </c>
      <c r="F174" s="264" t="str">
        <f aca="false">D174&amp;"."&amp;E174</f>
        <v>B65.3328.10</v>
      </c>
      <c r="G174" s="267" t="s">
        <v>945</v>
      </c>
      <c r="H174" s="267" t="s">
        <v>20</v>
      </c>
      <c r="I174" s="267" t="s">
        <v>907</v>
      </c>
      <c r="J174" s="267" t="s">
        <v>918</v>
      </c>
      <c r="K174" s="269" t="n">
        <v>30</v>
      </c>
      <c r="L174" s="270" t="n">
        <v>32</v>
      </c>
      <c r="M174" s="270" t="n">
        <v>30</v>
      </c>
      <c r="N174" s="270" t="n">
        <v>28</v>
      </c>
      <c r="O174" s="270" t="n">
        <v>4.867</v>
      </c>
      <c r="P174" s="270" t="n">
        <v>4.929</v>
      </c>
      <c r="Q174" s="270" t="n">
        <v>4.867</v>
      </c>
      <c r="R174" s="270" t="n">
        <v>4.929</v>
      </c>
    </row>
    <row r="175" customFormat="false" ht="12.75" hidden="false" customHeight="false" outlineLevel="0" collapsed="false">
      <c r="A175" s="267" t="s">
        <v>944</v>
      </c>
      <c r="B175" s="267" t="s">
        <v>714</v>
      </c>
      <c r="C175" s="267" t="s">
        <v>715</v>
      </c>
      <c r="D175" s="267" t="s">
        <v>596</v>
      </c>
      <c r="E175" s="268" t="n">
        <v>10</v>
      </c>
      <c r="F175" s="264" t="str">
        <f aca="false">D175&amp;"."&amp;E175</f>
        <v>B65.3328.10</v>
      </c>
      <c r="G175" s="267" t="s">
        <v>945</v>
      </c>
      <c r="H175" s="267" t="s">
        <v>20</v>
      </c>
      <c r="I175" s="267" t="s">
        <v>707</v>
      </c>
      <c r="J175" s="267" t="s">
        <v>918</v>
      </c>
      <c r="K175" s="269" t="n">
        <v>30</v>
      </c>
      <c r="L175" s="270" t="n">
        <v>58</v>
      </c>
      <c r="M175" s="270" t="n">
        <v>53</v>
      </c>
      <c r="N175" s="270" t="n">
        <v>49</v>
      </c>
      <c r="O175" s="270" t="n">
        <v>5.321</v>
      </c>
      <c r="P175" s="270" t="n">
        <v>5.408</v>
      </c>
      <c r="Q175" s="270" t="n">
        <v>5.245</v>
      </c>
      <c r="R175" s="270" t="n">
        <v>5.347</v>
      </c>
    </row>
    <row r="176" customFormat="false" ht="12.75" hidden="false" customHeight="false" outlineLevel="0" collapsed="false">
      <c r="A176" s="267" t="s">
        <v>863</v>
      </c>
      <c r="B176" s="267" t="s">
        <v>714</v>
      </c>
      <c r="C176" s="267" t="s">
        <v>715</v>
      </c>
      <c r="D176" s="267" t="s">
        <v>601</v>
      </c>
      <c r="E176" s="268" t="n">
        <v>0</v>
      </c>
      <c r="F176" s="264" t="str">
        <f aca="false">D176&amp;"."&amp;E176</f>
        <v>B65.3335.0</v>
      </c>
      <c r="G176" s="267" t="s">
        <v>602</v>
      </c>
      <c r="H176" s="267" t="s">
        <v>712</v>
      </c>
      <c r="I176" s="267" t="s">
        <v>821</v>
      </c>
      <c r="J176" s="267" t="s">
        <v>918</v>
      </c>
      <c r="K176" s="269" t="n">
        <v>30</v>
      </c>
      <c r="L176" s="270" t="n">
        <v>58</v>
      </c>
      <c r="M176" s="270" t="n">
        <v>56</v>
      </c>
      <c r="N176" s="270" t="n">
        <v>52</v>
      </c>
      <c r="O176" s="270" t="n">
        <v>6.054</v>
      </c>
      <c r="P176" s="270" t="n">
        <v>6.135</v>
      </c>
      <c r="Q176" s="270" t="n">
        <v>5.929</v>
      </c>
      <c r="R176" s="270" t="n">
        <v>6.019</v>
      </c>
      <c r="S176" s="271" t="n">
        <v>1</v>
      </c>
    </row>
    <row r="177" customFormat="false" ht="12.75" hidden="false" customHeight="false" outlineLevel="0" collapsed="false">
      <c r="A177" s="267" t="s">
        <v>946</v>
      </c>
      <c r="B177" s="267" t="s">
        <v>714</v>
      </c>
      <c r="C177" s="267" t="s">
        <v>715</v>
      </c>
      <c r="D177" s="267" t="s">
        <v>601</v>
      </c>
      <c r="E177" s="268" t="n">
        <v>10</v>
      </c>
      <c r="F177" s="264" t="str">
        <f aca="false">D177&amp;"."&amp;E177</f>
        <v>B65.3335.10</v>
      </c>
      <c r="G177" s="267" t="s">
        <v>602</v>
      </c>
      <c r="H177" s="267" t="s">
        <v>59</v>
      </c>
      <c r="I177" s="267" t="s">
        <v>716</v>
      </c>
      <c r="J177" s="267" t="s">
        <v>918</v>
      </c>
      <c r="K177" s="269" t="n">
        <v>30</v>
      </c>
      <c r="L177" s="270" t="n">
        <v>64</v>
      </c>
      <c r="M177" s="270" t="n">
        <v>53</v>
      </c>
      <c r="N177" s="270" t="n">
        <v>49</v>
      </c>
      <c r="O177" s="270" t="n">
        <v>4.698</v>
      </c>
      <c r="P177" s="270" t="n">
        <v>4.755</v>
      </c>
      <c r="Q177" s="270" t="n">
        <v>4.868</v>
      </c>
      <c r="R177" s="270" t="n">
        <v>4.918</v>
      </c>
    </row>
    <row r="178" customFormat="false" ht="12.75" hidden="false" customHeight="false" outlineLevel="0" collapsed="false">
      <c r="A178" s="267" t="s">
        <v>946</v>
      </c>
      <c r="B178" s="267" t="s">
        <v>714</v>
      </c>
      <c r="C178" s="267" t="s">
        <v>715</v>
      </c>
      <c r="D178" s="267" t="s">
        <v>601</v>
      </c>
      <c r="E178" s="268" t="n">
        <v>10</v>
      </c>
      <c r="F178" s="264" t="str">
        <f aca="false">D178&amp;"."&amp;E178</f>
        <v>B65.3335.10</v>
      </c>
      <c r="G178" s="267" t="s">
        <v>602</v>
      </c>
      <c r="H178" s="267" t="s">
        <v>23</v>
      </c>
      <c r="I178" s="267" t="s">
        <v>707</v>
      </c>
      <c r="J178" s="267" t="s">
        <v>918</v>
      </c>
      <c r="K178" s="269" t="n">
        <v>30</v>
      </c>
      <c r="L178" s="270" t="n">
        <v>49</v>
      </c>
      <c r="M178" s="270" t="n">
        <v>34</v>
      </c>
      <c r="N178" s="270" t="n">
        <v>32</v>
      </c>
      <c r="O178" s="270" t="n">
        <v>6.118</v>
      </c>
      <c r="P178" s="270" t="n">
        <v>6.188</v>
      </c>
      <c r="Q178" s="270" t="n">
        <v>6.029</v>
      </c>
      <c r="R178" s="270" t="n">
        <v>6.094</v>
      </c>
    </row>
    <row r="179" customFormat="false" ht="12.75" hidden="false" customHeight="false" outlineLevel="0" collapsed="false">
      <c r="A179" s="262" t="s">
        <v>947</v>
      </c>
      <c r="B179" s="262" t="s">
        <v>705</v>
      </c>
      <c r="C179" s="262" t="s">
        <v>706</v>
      </c>
      <c r="D179" s="262" t="s">
        <v>601</v>
      </c>
      <c r="E179" s="263" t="n">
        <v>20</v>
      </c>
      <c r="F179" s="264" t="str">
        <f aca="false">D179&amp;"."&amp;E179</f>
        <v>B65.3335.20</v>
      </c>
      <c r="G179" s="262" t="s">
        <v>602</v>
      </c>
      <c r="H179" s="262" t="s">
        <v>23</v>
      </c>
      <c r="I179" s="262" t="s">
        <v>907</v>
      </c>
      <c r="J179" s="262" t="s">
        <v>918</v>
      </c>
      <c r="K179" s="265" t="n">
        <v>30</v>
      </c>
      <c r="L179" s="266" t="n">
        <v>31</v>
      </c>
      <c r="M179" s="266" t="n">
        <v>27</v>
      </c>
      <c r="N179" s="266" t="n">
        <v>25</v>
      </c>
      <c r="O179" s="266" t="n">
        <v>4.593</v>
      </c>
      <c r="P179" s="266" t="n">
        <v>4.64</v>
      </c>
      <c r="Q179" s="266" t="n">
        <v>4.889</v>
      </c>
      <c r="R179" s="266" t="n">
        <v>4.96</v>
      </c>
    </row>
    <row r="180" customFormat="false" ht="12.75" hidden="false" customHeight="false" outlineLevel="0" collapsed="false">
      <c r="A180" s="262" t="s">
        <v>947</v>
      </c>
      <c r="B180" s="262" t="s">
        <v>705</v>
      </c>
      <c r="C180" s="262" t="s">
        <v>706</v>
      </c>
      <c r="D180" s="262" t="s">
        <v>601</v>
      </c>
      <c r="E180" s="263" t="n">
        <v>30</v>
      </c>
      <c r="F180" s="264" t="str">
        <f aca="false">D180&amp;"."&amp;E180</f>
        <v>B65.3335.30</v>
      </c>
      <c r="G180" s="262" t="s">
        <v>602</v>
      </c>
      <c r="H180" s="262" t="s">
        <v>23</v>
      </c>
      <c r="I180" s="262" t="s">
        <v>707</v>
      </c>
      <c r="J180" s="262" t="s">
        <v>918</v>
      </c>
      <c r="K180" s="265" t="n">
        <v>30</v>
      </c>
      <c r="L180" s="266" t="n">
        <v>41</v>
      </c>
      <c r="M180" s="266" t="n">
        <v>36</v>
      </c>
      <c r="N180" s="266" t="n">
        <v>34</v>
      </c>
      <c r="O180" s="266" t="n">
        <v>5.25</v>
      </c>
      <c r="P180" s="266" t="n">
        <v>5.324</v>
      </c>
      <c r="Q180" s="266" t="n">
        <v>5.333</v>
      </c>
      <c r="R180" s="266" t="n">
        <v>5.382</v>
      </c>
    </row>
    <row r="181" customFormat="false" ht="12.75" hidden="false" customHeight="false" outlineLevel="0" collapsed="false">
      <c r="A181" s="267" t="s">
        <v>863</v>
      </c>
      <c r="B181" s="267" t="s">
        <v>714</v>
      </c>
      <c r="C181" s="267" t="s">
        <v>715</v>
      </c>
      <c r="D181" s="267" t="s">
        <v>605</v>
      </c>
      <c r="E181" s="268" t="n">
        <v>10</v>
      </c>
      <c r="F181" s="264" t="str">
        <f aca="false">D181&amp;"."&amp;E181</f>
        <v>B65.3356.10</v>
      </c>
      <c r="G181" s="267" t="s">
        <v>606</v>
      </c>
      <c r="H181" s="267" t="s">
        <v>23</v>
      </c>
      <c r="I181" s="267" t="s">
        <v>707</v>
      </c>
      <c r="J181" s="267" t="s">
        <v>918</v>
      </c>
      <c r="K181" s="269" t="n">
        <v>30</v>
      </c>
      <c r="L181" s="270" t="n">
        <v>67</v>
      </c>
      <c r="M181" s="270" t="n">
        <v>61</v>
      </c>
      <c r="N181" s="270" t="n">
        <v>55</v>
      </c>
      <c r="O181" s="270" t="n">
        <v>6.197</v>
      </c>
      <c r="P181" s="270" t="n">
        <v>6.364</v>
      </c>
      <c r="Q181" s="270" t="n">
        <v>5.967</v>
      </c>
      <c r="R181" s="270" t="n">
        <v>6.109</v>
      </c>
    </row>
    <row r="182" customFormat="false" ht="12.75" hidden="false" customHeight="false" outlineLevel="0" collapsed="false">
      <c r="A182" s="262" t="s">
        <v>948</v>
      </c>
      <c r="B182" s="262" t="s">
        <v>705</v>
      </c>
      <c r="C182" s="262" t="s">
        <v>706</v>
      </c>
      <c r="D182" s="262" t="s">
        <v>611</v>
      </c>
      <c r="E182" s="263" t="n">
        <v>20</v>
      </c>
      <c r="F182" s="264" t="str">
        <f aca="false">D182&amp;"."&amp;E182</f>
        <v>B65.3366.20</v>
      </c>
      <c r="G182" s="262" t="s">
        <v>949</v>
      </c>
      <c r="H182" s="262" t="s">
        <v>21</v>
      </c>
      <c r="I182" s="262" t="s">
        <v>907</v>
      </c>
      <c r="J182" s="262" t="s">
        <v>918</v>
      </c>
      <c r="K182" s="265" t="n">
        <v>30</v>
      </c>
      <c r="L182" s="266" t="n">
        <v>60</v>
      </c>
      <c r="M182" s="266" t="n">
        <v>59</v>
      </c>
      <c r="N182" s="266" t="n">
        <v>55</v>
      </c>
      <c r="O182" s="266" t="n">
        <v>5.407</v>
      </c>
      <c r="P182" s="266" t="n">
        <v>5.436</v>
      </c>
      <c r="Q182" s="266" t="n">
        <v>5.322</v>
      </c>
      <c r="R182" s="266" t="n">
        <v>5.382</v>
      </c>
    </row>
    <row r="183" customFormat="false" ht="12.75" hidden="false" customHeight="false" outlineLevel="0" collapsed="false">
      <c r="A183" s="262" t="s">
        <v>948</v>
      </c>
      <c r="B183" s="262" t="s">
        <v>705</v>
      </c>
      <c r="C183" s="262" t="s">
        <v>706</v>
      </c>
      <c r="D183" s="262" t="s">
        <v>611</v>
      </c>
      <c r="E183" s="263" t="n">
        <v>30</v>
      </c>
      <c r="F183" s="264" t="str">
        <f aca="false">D183&amp;"."&amp;E183</f>
        <v>B65.3366.30</v>
      </c>
      <c r="G183" s="262" t="s">
        <v>949</v>
      </c>
      <c r="H183" s="262" t="s">
        <v>21</v>
      </c>
      <c r="I183" s="262" t="s">
        <v>707</v>
      </c>
      <c r="J183" s="262" t="s">
        <v>918</v>
      </c>
      <c r="K183" s="265" t="n">
        <v>30</v>
      </c>
      <c r="L183" s="266" t="n">
        <v>57</v>
      </c>
      <c r="M183" s="266" t="n">
        <v>53</v>
      </c>
      <c r="N183" s="266" t="n">
        <v>49</v>
      </c>
      <c r="O183" s="266" t="n">
        <v>6.302</v>
      </c>
      <c r="P183" s="266" t="n">
        <v>6.429</v>
      </c>
      <c r="Q183" s="266" t="n">
        <v>6.189</v>
      </c>
      <c r="R183" s="266" t="n">
        <v>6.306</v>
      </c>
    </row>
    <row r="184" customFormat="false" ht="12.75" hidden="false" customHeight="false" outlineLevel="0" collapsed="false">
      <c r="A184" s="267" t="s">
        <v>950</v>
      </c>
      <c r="B184" s="267" t="s">
        <v>714</v>
      </c>
      <c r="C184" s="267" t="s">
        <v>715</v>
      </c>
      <c r="D184" s="267" t="s">
        <v>951</v>
      </c>
      <c r="E184" s="268" t="n">
        <v>10</v>
      </c>
      <c r="F184" s="264" t="str">
        <f aca="false">D184&amp;"."&amp;E184</f>
        <v>B70.2112.10</v>
      </c>
      <c r="G184" s="267" t="s">
        <v>952</v>
      </c>
      <c r="H184" s="267" t="s">
        <v>22</v>
      </c>
      <c r="I184" s="267" t="s">
        <v>827</v>
      </c>
      <c r="J184" s="267" t="s">
        <v>953</v>
      </c>
      <c r="K184" s="270" t="n">
        <v>1.5</v>
      </c>
      <c r="L184" s="270" t="n">
        <v>39</v>
      </c>
      <c r="M184" s="270" t="n">
        <v>27</v>
      </c>
      <c r="N184" s="270" t="n">
        <v>25</v>
      </c>
      <c r="O184" s="270" t="n">
        <v>4.593</v>
      </c>
      <c r="P184" s="270" t="n">
        <v>4.64</v>
      </c>
      <c r="Q184" s="270" t="n">
        <v>4.704</v>
      </c>
      <c r="R184" s="270" t="n">
        <v>4.76</v>
      </c>
    </row>
    <row r="185" customFormat="false" ht="12.75" hidden="false" customHeight="false" outlineLevel="0" collapsed="false">
      <c r="A185" s="267" t="s">
        <v>954</v>
      </c>
      <c r="B185" s="267" t="s">
        <v>714</v>
      </c>
      <c r="C185" s="267" t="s">
        <v>715</v>
      </c>
      <c r="D185" s="267" t="s">
        <v>955</v>
      </c>
      <c r="E185" s="268" t="n">
        <v>10</v>
      </c>
      <c r="F185" s="264" t="str">
        <f aca="false">D185&amp;"."&amp;E185</f>
        <v>B70.2113.10</v>
      </c>
      <c r="G185" s="267" t="s">
        <v>956</v>
      </c>
      <c r="H185" s="267" t="s">
        <v>22</v>
      </c>
      <c r="I185" s="267" t="s">
        <v>806</v>
      </c>
      <c r="J185" s="267" t="s">
        <v>953</v>
      </c>
      <c r="K185" s="270" t="n">
        <v>1.5</v>
      </c>
      <c r="L185" s="270" t="n">
        <v>42</v>
      </c>
      <c r="M185" s="270" t="n">
        <v>27</v>
      </c>
      <c r="N185" s="270" t="n">
        <v>25</v>
      </c>
      <c r="O185" s="270" t="n">
        <v>4.762</v>
      </c>
      <c r="P185" s="270" t="n">
        <v>4.895</v>
      </c>
      <c r="Q185" s="270" t="n">
        <v>4.875</v>
      </c>
      <c r="R185" s="270" t="n">
        <v>5</v>
      </c>
    </row>
    <row r="186" customFormat="false" ht="12.75" hidden="false" customHeight="false" outlineLevel="0" collapsed="false">
      <c r="A186" s="267" t="s">
        <v>950</v>
      </c>
      <c r="B186" s="267" t="s">
        <v>714</v>
      </c>
      <c r="C186" s="267" t="s">
        <v>715</v>
      </c>
      <c r="D186" s="267" t="s">
        <v>955</v>
      </c>
      <c r="E186" s="268" t="n">
        <v>10</v>
      </c>
      <c r="F186" s="264" t="str">
        <f aca="false">D186&amp;"."&amp;E186</f>
        <v>B70.2113.10</v>
      </c>
      <c r="G186" s="267" t="s">
        <v>956</v>
      </c>
      <c r="H186" s="267" t="s">
        <v>22</v>
      </c>
      <c r="I186" s="267" t="s">
        <v>806</v>
      </c>
      <c r="J186" s="267" t="s">
        <v>953</v>
      </c>
      <c r="K186" s="270" t="n">
        <v>1.5</v>
      </c>
      <c r="L186" s="270" t="n">
        <v>42</v>
      </c>
      <c r="M186" s="270" t="n">
        <v>29</v>
      </c>
      <c r="N186" s="270" t="n">
        <v>27</v>
      </c>
      <c r="O186" s="270" t="n">
        <v>4.759</v>
      </c>
      <c r="P186" s="270" t="n">
        <v>4.778</v>
      </c>
      <c r="Q186" s="270" t="n">
        <v>5.069</v>
      </c>
      <c r="R186" s="270" t="n">
        <v>5.148</v>
      </c>
    </row>
    <row r="187" customFormat="false" ht="12.75" hidden="false" customHeight="false" outlineLevel="0" collapsed="false">
      <c r="A187" s="262" t="s">
        <v>957</v>
      </c>
      <c r="B187" s="262" t="s">
        <v>705</v>
      </c>
      <c r="C187" s="262" t="s">
        <v>706</v>
      </c>
      <c r="D187" s="262" t="s">
        <v>613</v>
      </c>
      <c r="E187" s="263" t="n">
        <v>30</v>
      </c>
      <c r="F187" s="264" t="str">
        <f aca="false">D187&amp;"."&amp;E187</f>
        <v>B70.2114.30</v>
      </c>
      <c r="G187" s="262" t="s">
        <v>958</v>
      </c>
      <c r="H187" s="262" t="s">
        <v>22</v>
      </c>
      <c r="I187" s="262" t="s">
        <v>806</v>
      </c>
      <c r="J187" s="262" t="s">
        <v>953</v>
      </c>
      <c r="K187" s="266" t="n">
        <v>1.5</v>
      </c>
      <c r="L187" s="266" t="n">
        <v>53</v>
      </c>
      <c r="M187" s="266" t="n">
        <v>52</v>
      </c>
      <c r="N187" s="266" t="n">
        <v>48</v>
      </c>
      <c r="O187" s="266" t="n">
        <v>5.346</v>
      </c>
      <c r="P187" s="266" t="n">
        <v>5.438</v>
      </c>
      <c r="Q187" s="266" t="n">
        <v>5.635</v>
      </c>
      <c r="R187" s="266" t="n">
        <v>5.729</v>
      </c>
    </row>
    <row r="188" customFormat="false" ht="12.75" hidden="false" customHeight="false" outlineLevel="0" collapsed="false">
      <c r="A188" s="262" t="s">
        <v>950</v>
      </c>
      <c r="B188" s="262" t="s">
        <v>705</v>
      </c>
      <c r="C188" s="262" t="s">
        <v>706</v>
      </c>
      <c r="D188" s="262" t="s">
        <v>613</v>
      </c>
      <c r="E188" s="263" t="n">
        <v>30</v>
      </c>
      <c r="F188" s="264" t="str">
        <f aca="false">D188&amp;"."&amp;E188</f>
        <v>B70.2114.30</v>
      </c>
      <c r="G188" s="262" t="s">
        <v>958</v>
      </c>
      <c r="H188" s="262" t="s">
        <v>22</v>
      </c>
      <c r="I188" s="262" t="s">
        <v>806</v>
      </c>
      <c r="J188" s="262" t="s">
        <v>953</v>
      </c>
      <c r="K188" s="266" t="n">
        <v>1.5</v>
      </c>
      <c r="L188" s="266" t="n">
        <v>53</v>
      </c>
      <c r="M188" s="266" t="n">
        <v>52</v>
      </c>
      <c r="N188" s="266" t="n">
        <v>48</v>
      </c>
      <c r="O188" s="266" t="n">
        <v>5.346</v>
      </c>
      <c r="P188" s="266" t="n">
        <v>5.438</v>
      </c>
      <c r="Q188" s="266" t="n">
        <v>5.635</v>
      </c>
      <c r="R188" s="266" t="n">
        <v>5.729</v>
      </c>
    </row>
    <row r="189" customFormat="false" ht="12.75" hidden="false" customHeight="false" outlineLevel="0" collapsed="false">
      <c r="A189" s="262" t="s">
        <v>959</v>
      </c>
      <c r="B189" s="262" t="s">
        <v>705</v>
      </c>
      <c r="C189" s="262" t="s">
        <v>737</v>
      </c>
      <c r="D189" s="262" t="s">
        <v>617</v>
      </c>
      <c r="E189" s="263" t="n">
        <v>30</v>
      </c>
      <c r="F189" s="264" t="str">
        <f aca="false">D189&amp;"."&amp;E189</f>
        <v>B70.2116.30</v>
      </c>
      <c r="G189" s="262" t="s">
        <v>960</v>
      </c>
      <c r="H189" s="262" t="s">
        <v>21</v>
      </c>
      <c r="I189" s="262" t="s">
        <v>707</v>
      </c>
      <c r="J189" s="262" t="s">
        <v>953</v>
      </c>
      <c r="K189" s="266" t="n">
        <v>1.5</v>
      </c>
      <c r="L189" s="266" t="n">
        <v>49</v>
      </c>
      <c r="M189" s="266" t="n">
        <v>46</v>
      </c>
      <c r="N189" s="266" t="n">
        <v>42</v>
      </c>
      <c r="O189" s="266" t="n">
        <v>5.826</v>
      </c>
      <c r="P189" s="266" t="n">
        <v>5.881</v>
      </c>
      <c r="Q189" s="266" t="n">
        <v>5.913</v>
      </c>
      <c r="R189" s="266" t="n">
        <v>5.976</v>
      </c>
    </row>
    <row r="190" customFormat="false" ht="12.75" hidden="false" customHeight="false" outlineLevel="0" collapsed="false">
      <c r="A190" s="262" t="s">
        <v>961</v>
      </c>
      <c r="B190" s="262" t="s">
        <v>705</v>
      </c>
      <c r="C190" s="262" t="s">
        <v>706</v>
      </c>
      <c r="D190" s="262" t="s">
        <v>620</v>
      </c>
      <c r="E190" s="263" t="n">
        <v>30</v>
      </c>
      <c r="F190" s="264" t="str">
        <f aca="false">D190&amp;"."&amp;E190</f>
        <v>B70.2118.30</v>
      </c>
      <c r="G190" s="262" t="s">
        <v>962</v>
      </c>
      <c r="H190" s="262" t="s">
        <v>23</v>
      </c>
      <c r="I190" s="262" t="s">
        <v>827</v>
      </c>
      <c r="J190" s="262" t="s">
        <v>953</v>
      </c>
      <c r="K190" s="266" t="n">
        <v>1.5</v>
      </c>
      <c r="L190" s="266" t="n">
        <v>27</v>
      </c>
      <c r="M190" s="266" t="n">
        <v>16</v>
      </c>
      <c r="N190" s="266" t="n">
        <v>16</v>
      </c>
      <c r="O190" s="266" t="n">
        <v>5.375</v>
      </c>
      <c r="P190" s="266" t="n">
        <v>5.375</v>
      </c>
      <c r="Q190" s="266" t="n">
        <v>5.125</v>
      </c>
      <c r="R190" s="266" t="n">
        <v>5.125</v>
      </c>
    </row>
    <row r="191" customFormat="false" ht="12.75" hidden="false" customHeight="false" outlineLevel="0" collapsed="false">
      <c r="A191" s="267" t="s">
        <v>963</v>
      </c>
      <c r="B191" s="267" t="s">
        <v>714</v>
      </c>
      <c r="C191" s="267" t="s">
        <v>750</v>
      </c>
      <c r="D191" s="267" t="s">
        <v>623</v>
      </c>
      <c r="E191" s="268" t="n">
        <v>10</v>
      </c>
      <c r="F191" s="264" t="str">
        <f aca="false">D191&amp;"."&amp;E191</f>
        <v>B70.2119.10</v>
      </c>
      <c r="G191" s="267" t="s">
        <v>624</v>
      </c>
      <c r="H191" s="267" t="s">
        <v>59</v>
      </c>
      <c r="I191" s="267" t="s">
        <v>717</v>
      </c>
      <c r="J191" s="267" t="s">
        <v>953</v>
      </c>
      <c r="K191" s="270" t="n">
        <v>1.5</v>
      </c>
      <c r="L191" s="270" t="n">
        <v>28</v>
      </c>
      <c r="M191" s="270" t="n">
        <v>21</v>
      </c>
      <c r="N191" s="270" t="n">
        <v>19</v>
      </c>
      <c r="O191" s="270" t="n">
        <v>5.762</v>
      </c>
      <c r="P191" s="270" t="n">
        <v>5.789</v>
      </c>
      <c r="Q191" s="270" t="n">
        <v>5.762</v>
      </c>
      <c r="R191" s="270" t="n">
        <v>5.789</v>
      </c>
    </row>
    <row r="192" customFormat="false" ht="12.75" hidden="false" customHeight="false" outlineLevel="0" collapsed="false">
      <c r="A192" s="262" t="s">
        <v>950</v>
      </c>
      <c r="B192" s="262" t="s">
        <v>705</v>
      </c>
      <c r="C192" s="262" t="s">
        <v>746</v>
      </c>
      <c r="D192" s="262" t="s">
        <v>623</v>
      </c>
      <c r="E192" s="263" t="n">
        <v>30</v>
      </c>
      <c r="F192" s="264" t="str">
        <f aca="false">D192&amp;"."&amp;E192</f>
        <v>B70.2119.30</v>
      </c>
      <c r="G192" s="262" t="s">
        <v>624</v>
      </c>
      <c r="H192" s="262" t="s">
        <v>20</v>
      </c>
      <c r="I192" s="262" t="s">
        <v>707</v>
      </c>
      <c r="J192" s="262" t="s">
        <v>953</v>
      </c>
      <c r="K192" s="266" t="n">
        <v>1.5</v>
      </c>
      <c r="L192" s="266" t="n">
        <v>94</v>
      </c>
      <c r="M192" s="266" t="n">
        <v>85</v>
      </c>
      <c r="N192" s="266" t="n">
        <v>77</v>
      </c>
      <c r="O192" s="266" t="n">
        <v>4.435</v>
      </c>
      <c r="P192" s="266" t="n">
        <v>4.481</v>
      </c>
      <c r="Q192" s="266" t="n">
        <v>4.294</v>
      </c>
      <c r="R192" s="266" t="n">
        <v>4.338</v>
      </c>
    </row>
    <row r="193" customFormat="false" ht="12.75" hidden="false" customHeight="false" outlineLevel="0" collapsed="false">
      <c r="A193" s="262" t="s">
        <v>964</v>
      </c>
      <c r="B193" s="262" t="s">
        <v>705</v>
      </c>
      <c r="C193" s="262" t="s">
        <v>746</v>
      </c>
      <c r="D193" s="262" t="s">
        <v>626</v>
      </c>
      <c r="E193" s="263" t="n">
        <v>30</v>
      </c>
      <c r="F193" s="264" t="str">
        <f aca="false">D193&amp;"."&amp;E193</f>
        <v>B70.2120.30</v>
      </c>
      <c r="G193" s="262" t="s">
        <v>627</v>
      </c>
      <c r="H193" s="262" t="s">
        <v>21</v>
      </c>
      <c r="I193" s="262" t="s">
        <v>707</v>
      </c>
      <c r="J193" s="262" t="s">
        <v>953</v>
      </c>
      <c r="K193" s="266" t="n">
        <v>1.5</v>
      </c>
      <c r="L193" s="266" t="n">
        <v>69</v>
      </c>
      <c r="M193" s="266" t="n">
        <v>61</v>
      </c>
      <c r="N193" s="266" t="n">
        <v>55</v>
      </c>
      <c r="O193" s="266" t="n">
        <v>5.918</v>
      </c>
      <c r="P193" s="266" t="n">
        <v>6.091</v>
      </c>
      <c r="Q193" s="266" t="n">
        <v>6</v>
      </c>
      <c r="R193" s="266" t="n">
        <v>6.145</v>
      </c>
    </row>
    <row r="194" customFormat="false" ht="12.75" hidden="false" customHeight="false" outlineLevel="0" collapsed="false">
      <c r="A194" s="262" t="s">
        <v>965</v>
      </c>
      <c r="B194" s="262" t="s">
        <v>705</v>
      </c>
      <c r="C194" s="262" t="s">
        <v>737</v>
      </c>
      <c r="D194" s="262" t="s">
        <v>629</v>
      </c>
      <c r="E194" s="263" t="n">
        <v>30</v>
      </c>
      <c r="F194" s="264" t="str">
        <f aca="false">D194&amp;"."&amp;E194</f>
        <v>B70.2121.30</v>
      </c>
      <c r="G194" s="262" t="s">
        <v>966</v>
      </c>
      <c r="H194" s="262" t="s">
        <v>20</v>
      </c>
      <c r="I194" s="262" t="s">
        <v>707</v>
      </c>
      <c r="J194" s="262" t="s">
        <v>953</v>
      </c>
      <c r="K194" s="266" t="n">
        <v>1.5</v>
      </c>
      <c r="L194" s="266" t="n">
        <v>25</v>
      </c>
      <c r="M194" s="266" t="n">
        <v>23</v>
      </c>
      <c r="N194" s="266" t="n">
        <v>21</v>
      </c>
      <c r="O194" s="266" t="n">
        <v>4.913</v>
      </c>
      <c r="P194" s="266" t="n">
        <v>5</v>
      </c>
      <c r="Q194" s="266" t="n">
        <v>4.826</v>
      </c>
      <c r="R194" s="266" t="n">
        <v>4.857</v>
      </c>
    </row>
    <row r="195" customFormat="false" ht="12.75" hidden="false" customHeight="false" outlineLevel="0" collapsed="false">
      <c r="A195" s="262" t="s">
        <v>967</v>
      </c>
      <c r="B195" s="262" t="s">
        <v>705</v>
      </c>
      <c r="C195" s="262" t="s">
        <v>737</v>
      </c>
      <c r="D195" s="262" t="s">
        <v>632</v>
      </c>
      <c r="E195" s="263" t="n">
        <v>30</v>
      </c>
      <c r="F195" s="264" t="str">
        <f aca="false">D195&amp;"."&amp;E195</f>
        <v>B70.2126.30</v>
      </c>
      <c r="G195" s="262" t="s">
        <v>968</v>
      </c>
      <c r="H195" s="262" t="s">
        <v>21</v>
      </c>
      <c r="I195" s="262" t="s">
        <v>707</v>
      </c>
      <c r="J195" s="262" t="s">
        <v>953</v>
      </c>
      <c r="K195" s="266" t="n">
        <v>1.5</v>
      </c>
      <c r="L195" s="266" t="n">
        <v>58</v>
      </c>
      <c r="M195" s="266" t="n">
        <v>58</v>
      </c>
      <c r="N195" s="266" t="n">
        <v>54</v>
      </c>
      <c r="O195" s="266" t="n">
        <v>3.983</v>
      </c>
      <c r="P195" s="266" t="n">
        <v>3.981</v>
      </c>
      <c r="Q195" s="266" t="n">
        <v>4.345</v>
      </c>
      <c r="R195" s="266" t="n">
        <v>4.37</v>
      </c>
    </row>
    <row r="196" customFormat="false" ht="12.75" hidden="false" customHeight="false" outlineLevel="0" collapsed="false">
      <c r="A196" s="267" t="s">
        <v>969</v>
      </c>
      <c r="B196" s="267" t="s">
        <v>714</v>
      </c>
      <c r="C196" s="267" t="s">
        <v>790</v>
      </c>
      <c r="D196" s="267" t="s">
        <v>970</v>
      </c>
      <c r="E196" s="268" t="n">
        <v>10</v>
      </c>
      <c r="F196" s="264" t="str">
        <f aca="false">D196&amp;"."&amp;E196</f>
        <v>B70.2128.10</v>
      </c>
      <c r="G196" s="267" t="s">
        <v>971</v>
      </c>
      <c r="H196" s="267" t="s">
        <v>21</v>
      </c>
      <c r="I196" s="267" t="s">
        <v>707</v>
      </c>
      <c r="J196" s="267" t="s">
        <v>953</v>
      </c>
      <c r="K196" s="270" t="n">
        <v>1.5</v>
      </c>
      <c r="L196" s="270" t="n">
        <v>51</v>
      </c>
      <c r="M196" s="270" t="n">
        <v>47</v>
      </c>
      <c r="N196" s="270" t="n">
        <v>43</v>
      </c>
      <c r="O196" s="270" t="n">
        <v>5.638</v>
      </c>
      <c r="P196" s="270" t="n">
        <v>5.721</v>
      </c>
      <c r="Q196" s="270" t="n">
        <v>5.255</v>
      </c>
      <c r="R196" s="270" t="n">
        <v>5.349</v>
      </c>
    </row>
    <row r="197" customFormat="false" ht="12.75" hidden="false" customHeight="false" outlineLevel="0" collapsed="false">
      <c r="A197" s="262" t="s">
        <v>969</v>
      </c>
      <c r="B197" s="262" t="s">
        <v>705</v>
      </c>
      <c r="C197" s="262" t="s">
        <v>746</v>
      </c>
      <c r="D197" s="262" t="s">
        <v>972</v>
      </c>
      <c r="E197" s="263" t="n">
        <v>0</v>
      </c>
      <c r="F197" s="264" t="str">
        <f aca="false">D197&amp;"."&amp;E197</f>
        <v>B70.2129.0</v>
      </c>
      <c r="G197" s="262" t="s">
        <v>973</v>
      </c>
      <c r="H197" s="262" t="s">
        <v>712</v>
      </c>
      <c r="I197" s="262" t="s">
        <v>356</v>
      </c>
      <c r="J197" s="262" t="s">
        <v>953</v>
      </c>
      <c r="K197" s="266" t="n">
        <v>1.5</v>
      </c>
      <c r="L197" s="266" t="n">
        <v>18</v>
      </c>
      <c r="M197" s="266" t="n">
        <v>16</v>
      </c>
      <c r="N197" s="266" t="n">
        <v>16</v>
      </c>
      <c r="O197" s="266" t="n">
        <v>6.312</v>
      </c>
      <c r="P197" s="266" t="n">
        <v>6.312</v>
      </c>
      <c r="Q197" s="266" t="n">
        <v>6.25</v>
      </c>
      <c r="R197" s="266" t="n">
        <v>6.25</v>
      </c>
    </row>
    <row r="198" customFormat="false" ht="12.75" hidden="false" customHeight="false" outlineLevel="0" collapsed="false">
      <c r="A198" s="267" t="s">
        <v>969</v>
      </c>
      <c r="B198" s="267" t="s">
        <v>714</v>
      </c>
      <c r="C198" s="267" t="s">
        <v>750</v>
      </c>
      <c r="D198" s="267" t="s">
        <v>972</v>
      </c>
      <c r="E198" s="268" t="n">
        <v>10</v>
      </c>
      <c r="F198" s="264" t="str">
        <f aca="false">D198&amp;"."&amp;E198</f>
        <v>B70.2129.10</v>
      </c>
      <c r="G198" s="267" t="s">
        <v>973</v>
      </c>
      <c r="H198" s="267" t="s">
        <v>21</v>
      </c>
      <c r="I198" s="267" t="s">
        <v>707</v>
      </c>
      <c r="J198" s="267" t="s">
        <v>953</v>
      </c>
      <c r="K198" s="270" t="n">
        <v>1.5</v>
      </c>
      <c r="L198" s="270" t="n">
        <v>27</v>
      </c>
      <c r="M198" s="270" t="n">
        <v>25</v>
      </c>
      <c r="N198" s="270" t="n">
        <v>23</v>
      </c>
      <c r="O198" s="270" t="n">
        <v>6.32</v>
      </c>
      <c r="P198" s="270" t="n">
        <v>6.348</v>
      </c>
      <c r="Q198" s="270" t="n">
        <v>6.12</v>
      </c>
      <c r="R198" s="270" t="n">
        <v>6.13</v>
      </c>
    </row>
    <row r="199" customFormat="false" ht="12.75" hidden="false" customHeight="false" outlineLevel="0" collapsed="false">
      <c r="A199" s="262" t="s">
        <v>974</v>
      </c>
      <c r="B199" s="262" t="s">
        <v>705</v>
      </c>
      <c r="C199" s="262" t="s">
        <v>737</v>
      </c>
      <c r="D199" s="262" t="s">
        <v>975</v>
      </c>
      <c r="E199" s="263" t="n">
        <v>0</v>
      </c>
      <c r="F199" s="264" t="str">
        <f aca="false">D199&amp;"."&amp;E199</f>
        <v>B70.2152.0</v>
      </c>
      <c r="G199" s="262" t="s">
        <v>976</v>
      </c>
      <c r="H199" s="262" t="s">
        <v>712</v>
      </c>
      <c r="I199" s="262" t="s">
        <v>356</v>
      </c>
      <c r="J199" s="262" t="s">
        <v>953</v>
      </c>
      <c r="K199" s="266" t="n">
        <v>1.5</v>
      </c>
      <c r="L199" s="266" t="n">
        <v>37</v>
      </c>
      <c r="M199" s="266" t="n">
        <v>32</v>
      </c>
      <c r="N199" s="266" t="n">
        <v>30</v>
      </c>
      <c r="O199" s="266" t="n">
        <v>6.031</v>
      </c>
      <c r="P199" s="266" t="n">
        <v>6.033</v>
      </c>
      <c r="Q199" s="266" t="n">
        <v>5.938</v>
      </c>
      <c r="R199" s="266" t="n">
        <v>5.967</v>
      </c>
    </row>
    <row r="200" customFormat="false" ht="12.75" hidden="false" customHeight="false" outlineLevel="0" collapsed="false">
      <c r="A200" s="267" t="s">
        <v>977</v>
      </c>
      <c r="B200" s="267" t="s">
        <v>714</v>
      </c>
      <c r="C200" s="267" t="s">
        <v>750</v>
      </c>
      <c r="D200" s="267" t="s">
        <v>978</v>
      </c>
      <c r="E200" s="268" t="n">
        <v>10</v>
      </c>
      <c r="F200" s="264" t="str">
        <f aca="false">D200&amp;"."&amp;E200</f>
        <v>B70.2171.10</v>
      </c>
      <c r="G200" s="267" t="s">
        <v>979</v>
      </c>
      <c r="H200" s="267" t="s">
        <v>23</v>
      </c>
      <c r="I200" s="267" t="s">
        <v>707</v>
      </c>
      <c r="J200" s="267" t="s">
        <v>953</v>
      </c>
      <c r="K200" s="270" t="n">
        <v>1.5</v>
      </c>
      <c r="L200" s="270" t="n">
        <v>42</v>
      </c>
      <c r="M200" s="270" t="n">
        <v>38</v>
      </c>
      <c r="N200" s="270" t="n">
        <v>36</v>
      </c>
      <c r="O200" s="270" t="n">
        <v>5.056</v>
      </c>
      <c r="P200" s="270" t="n">
        <v>5.118</v>
      </c>
      <c r="Q200" s="270" t="n">
        <v>5.649</v>
      </c>
      <c r="R200" s="270" t="n">
        <v>5.714</v>
      </c>
    </row>
    <row r="201" customFormat="false" ht="12.75" hidden="false" customHeight="false" outlineLevel="0" collapsed="false">
      <c r="A201" s="267" t="s">
        <v>980</v>
      </c>
      <c r="B201" s="267" t="s">
        <v>714</v>
      </c>
      <c r="C201" s="267" t="s">
        <v>750</v>
      </c>
      <c r="D201" s="267" t="s">
        <v>978</v>
      </c>
      <c r="E201" s="268" t="n">
        <v>10</v>
      </c>
      <c r="F201" s="264" t="str">
        <f aca="false">D201&amp;"."&amp;E201</f>
        <v>B70.2171.10</v>
      </c>
      <c r="G201" s="267" t="s">
        <v>979</v>
      </c>
      <c r="H201" s="267" t="s">
        <v>23</v>
      </c>
      <c r="I201" s="267" t="s">
        <v>707</v>
      </c>
      <c r="J201" s="267" t="s">
        <v>953</v>
      </c>
      <c r="K201" s="270" t="n">
        <v>1.5</v>
      </c>
      <c r="L201" s="270" t="n">
        <v>42</v>
      </c>
      <c r="M201" s="270" t="n">
        <v>38</v>
      </c>
      <c r="N201" s="270" t="n">
        <v>36</v>
      </c>
      <c r="O201" s="270" t="n">
        <v>6.237</v>
      </c>
      <c r="P201" s="270" t="n">
        <v>6.278</v>
      </c>
      <c r="Q201" s="270" t="n">
        <v>6.026</v>
      </c>
      <c r="R201" s="270" t="n">
        <v>6.056</v>
      </c>
    </row>
    <row r="202" customFormat="false" ht="12.75" hidden="false" customHeight="false" outlineLevel="0" collapsed="false">
      <c r="A202" s="267" t="s">
        <v>981</v>
      </c>
      <c r="B202" s="267" t="s">
        <v>714</v>
      </c>
      <c r="C202" s="267" t="s">
        <v>715</v>
      </c>
      <c r="D202" s="267" t="s">
        <v>982</v>
      </c>
      <c r="E202" s="268" t="n">
        <v>10</v>
      </c>
      <c r="F202" s="264" t="str">
        <f aca="false">D202&amp;"."&amp;E202</f>
        <v>B70.2309.10</v>
      </c>
      <c r="G202" s="267" t="s">
        <v>983</v>
      </c>
      <c r="H202" s="267" t="s">
        <v>81</v>
      </c>
      <c r="I202" s="267" t="s">
        <v>717</v>
      </c>
      <c r="J202" s="267" t="s">
        <v>953</v>
      </c>
      <c r="K202" s="269" t="n">
        <v>30</v>
      </c>
      <c r="L202" s="270" t="n">
        <v>24</v>
      </c>
      <c r="M202" s="270" t="n">
        <v>18</v>
      </c>
      <c r="N202" s="270" t="n">
        <v>18</v>
      </c>
      <c r="O202" s="270" t="n">
        <v>6.167</v>
      </c>
      <c r="P202" s="270" t="n">
        <v>6.167</v>
      </c>
      <c r="Q202" s="270" t="n">
        <v>6.056</v>
      </c>
      <c r="R202" s="270" t="n">
        <v>6.056</v>
      </c>
    </row>
    <row r="203" customFormat="false" ht="12.75" hidden="false" customHeight="false" outlineLevel="0" collapsed="false">
      <c r="A203" s="267" t="s">
        <v>981</v>
      </c>
      <c r="B203" s="267" t="s">
        <v>714</v>
      </c>
      <c r="C203" s="267" t="s">
        <v>715</v>
      </c>
      <c r="D203" s="267" t="s">
        <v>982</v>
      </c>
      <c r="E203" s="268" t="n">
        <v>10</v>
      </c>
      <c r="F203" s="264" t="str">
        <f aca="false">D203&amp;"."&amp;E203</f>
        <v>B70.2309.10</v>
      </c>
      <c r="G203" s="267" t="s">
        <v>983</v>
      </c>
      <c r="H203" s="267" t="s">
        <v>20</v>
      </c>
      <c r="I203" s="267" t="s">
        <v>707</v>
      </c>
      <c r="J203" s="267" t="s">
        <v>953</v>
      </c>
      <c r="K203" s="269" t="n">
        <v>30</v>
      </c>
      <c r="L203" s="270" t="n">
        <v>41</v>
      </c>
      <c r="M203" s="270" t="n">
        <v>33</v>
      </c>
      <c r="N203" s="270" t="n">
        <v>31</v>
      </c>
      <c r="O203" s="270" t="n">
        <v>5.939</v>
      </c>
      <c r="P203" s="270" t="n">
        <v>5.968</v>
      </c>
      <c r="Q203" s="270" t="n">
        <v>5.909</v>
      </c>
      <c r="R203" s="270" t="n">
        <v>5.935</v>
      </c>
    </row>
    <row r="204" customFormat="false" ht="12.75" hidden="false" customHeight="false" outlineLevel="0" collapsed="false">
      <c r="A204" s="262" t="s">
        <v>950</v>
      </c>
      <c r="B204" s="262" t="s">
        <v>705</v>
      </c>
      <c r="C204" s="262" t="s">
        <v>706</v>
      </c>
      <c r="D204" s="262" t="s">
        <v>635</v>
      </c>
      <c r="E204" s="263" t="s">
        <v>984</v>
      </c>
      <c r="F204" s="264" t="str">
        <f aca="false">D204&amp;"."&amp;E204</f>
        <v>B70.2313.0A</v>
      </c>
      <c r="G204" s="262" t="s">
        <v>639</v>
      </c>
      <c r="H204" s="262" t="s">
        <v>985</v>
      </c>
      <c r="I204" s="262" t="s">
        <v>986</v>
      </c>
      <c r="J204" s="262" t="s">
        <v>953</v>
      </c>
      <c r="K204" s="265" t="n">
        <v>30</v>
      </c>
      <c r="L204" s="266" t="n">
        <v>26</v>
      </c>
      <c r="M204" s="266" t="n">
        <v>23</v>
      </c>
      <c r="N204" s="266" t="n">
        <v>21</v>
      </c>
      <c r="O204" s="266" t="n">
        <v>6</v>
      </c>
      <c r="P204" s="266" t="n">
        <v>6</v>
      </c>
      <c r="Q204" s="266" t="n">
        <v>6.609</v>
      </c>
      <c r="R204" s="266" t="n">
        <v>6.619</v>
      </c>
    </row>
    <row r="205" customFormat="false" ht="12.75" hidden="false" customHeight="false" outlineLevel="0" collapsed="false">
      <c r="A205" s="262" t="s">
        <v>987</v>
      </c>
      <c r="B205" s="262" t="s">
        <v>705</v>
      </c>
      <c r="C205" s="262" t="s">
        <v>706</v>
      </c>
      <c r="D205" s="262" t="s">
        <v>635</v>
      </c>
      <c r="E205" s="263" t="s">
        <v>984</v>
      </c>
      <c r="F205" s="264" t="str">
        <f aca="false">D205&amp;"."&amp;E205</f>
        <v>B70.2313.0A</v>
      </c>
      <c r="G205" s="262" t="s">
        <v>639</v>
      </c>
      <c r="H205" s="262" t="s">
        <v>985</v>
      </c>
      <c r="I205" s="262" t="s">
        <v>986</v>
      </c>
      <c r="J205" s="262" t="s">
        <v>953</v>
      </c>
      <c r="K205" s="265" t="n">
        <v>30</v>
      </c>
      <c r="L205" s="266" t="n">
        <v>26</v>
      </c>
      <c r="M205" s="273"/>
      <c r="N205" s="273"/>
      <c r="O205" s="273"/>
      <c r="P205" s="273"/>
      <c r="Q205" s="273"/>
      <c r="R205" s="273"/>
    </row>
    <row r="206" customFormat="false" ht="12.75" hidden="false" customHeight="false" outlineLevel="0" collapsed="false">
      <c r="A206" s="262" t="s">
        <v>965</v>
      </c>
      <c r="B206" s="262" t="s">
        <v>705</v>
      </c>
      <c r="C206" s="262" t="s">
        <v>706</v>
      </c>
      <c r="D206" s="262" t="s">
        <v>641</v>
      </c>
      <c r="E206" s="263" t="n">
        <v>30</v>
      </c>
      <c r="F206" s="264" t="str">
        <f aca="false">D206&amp;"."&amp;E206</f>
        <v>B70.2327.30</v>
      </c>
      <c r="G206" s="262" t="s">
        <v>988</v>
      </c>
      <c r="H206" s="262" t="s">
        <v>21</v>
      </c>
      <c r="I206" s="262" t="s">
        <v>707</v>
      </c>
      <c r="J206" s="262" t="s">
        <v>953</v>
      </c>
      <c r="K206" s="265" t="n">
        <v>30</v>
      </c>
      <c r="L206" s="266" t="n">
        <v>34</v>
      </c>
      <c r="M206" s="266" t="n">
        <v>31</v>
      </c>
      <c r="N206" s="266" t="n">
        <v>29</v>
      </c>
      <c r="O206" s="266" t="n">
        <v>4.613</v>
      </c>
      <c r="P206" s="266" t="n">
        <v>4.655</v>
      </c>
      <c r="Q206" s="266" t="n">
        <v>4.677</v>
      </c>
      <c r="R206" s="266" t="n">
        <v>4.69</v>
      </c>
    </row>
    <row r="207" customFormat="false" ht="12.75" hidden="false" customHeight="false" outlineLevel="0" collapsed="false">
      <c r="A207" s="262" t="s">
        <v>989</v>
      </c>
      <c r="B207" s="262" t="s">
        <v>705</v>
      </c>
      <c r="C207" s="262" t="s">
        <v>706</v>
      </c>
      <c r="D207" s="262" t="s">
        <v>644</v>
      </c>
      <c r="E207" s="263" t="n">
        <v>20</v>
      </c>
      <c r="F207" s="264" t="str">
        <f aca="false">D207&amp;"."&amp;E207</f>
        <v>B70.2335.20</v>
      </c>
      <c r="G207" s="262" t="s">
        <v>645</v>
      </c>
      <c r="H207" s="262" t="s">
        <v>59</v>
      </c>
      <c r="I207" s="262" t="s">
        <v>399</v>
      </c>
      <c r="J207" s="262" t="s">
        <v>953</v>
      </c>
      <c r="K207" s="265" t="n">
        <v>30</v>
      </c>
      <c r="L207" s="266" t="n">
        <v>36</v>
      </c>
      <c r="M207" s="266" t="n">
        <v>33</v>
      </c>
      <c r="N207" s="266" t="n">
        <v>31</v>
      </c>
      <c r="O207" s="266" t="n">
        <v>5.333</v>
      </c>
      <c r="P207" s="266" t="n">
        <v>5.387</v>
      </c>
      <c r="Q207" s="266" t="n">
        <v>5.242</v>
      </c>
      <c r="R207" s="266" t="n">
        <v>5.258</v>
      </c>
    </row>
    <row r="208" customFormat="false" ht="12.75" hidden="false" customHeight="false" outlineLevel="0" collapsed="false">
      <c r="A208" s="267" t="s">
        <v>990</v>
      </c>
      <c r="B208" s="267" t="s">
        <v>714</v>
      </c>
      <c r="C208" s="267" t="s">
        <v>715</v>
      </c>
      <c r="D208" s="267" t="s">
        <v>991</v>
      </c>
      <c r="E208" s="268" t="n">
        <v>0</v>
      </c>
      <c r="F208" s="264" t="str">
        <f aca="false">D208&amp;"."&amp;E208</f>
        <v>B70.2345.0</v>
      </c>
      <c r="G208" s="267" t="s">
        <v>992</v>
      </c>
      <c r="H208" s="267" t="s">
        <v>712</v>
      </c>
      <c r="I208" s="267" t="s">
        <v>821</v>
      </c>
      <c r="J208" s="267" t="s">
        <v>953</v>
      </c>
      <c r="K208" s="269" t="n">
        <v>30</v>
      </c>
      <c r="L208" s="270" t="n">
        <v>23</v>
      </c>
      <c r="M208" s="270" t="n">
        <v>20</v>
      </c>
      <c r="N208" s="270" t="n">
        <v>18</v>
      </c>
      <c r="O208" s="270" t="n">
        <v>5.35</v>
      </c>
      <c r="P208" s="270" t="n">
        <v>5.389</v>
      </c>
      <c r="Q208" s="270" t="n">
        <v>5.45</v>
      </c>
      <c r="R208" s="270" t="n">
        <v>5.444</v>
      </c>
    </row>
    <row r="209" customFormat="false" ht="12.75" hidden="false" customHeight="false" outlineLevel="0" collapsed="false">
      <c r="A209" s="262" t="s">
        <v>993</v>
      </c>
      <c r="B209" s="262" t="s">
        <v>705</v>
      </c>
      <c r="C209" s="262" t="s">
        <v>706</v>
      </c>
      <c r="D209" s="262" t="s">
        <v>994</v>
      </c>
      <c r="E209" s="263" t="n">
        <v>0</v>
      </c>
      <c r="F209" s="264" t="str">
        <f aca="false">D209&amp;"."&amp;E209</f>
        <v>B70.2347.0</v>
      </c>
      <c r="G209" s="262" t="s">
        <v>995</v>
      </c>
      <c r="H209" s="262" t="s">
        <v>712</v>
      </c>
      <c r="I209" s="262" t="s">
        <v>821</v>
      </c>
      <c r="J209" s="262" t="s">
        <v>953</v>
      </c>
      <c r="K209" s="265" t="n">
        <v>30</v>
      </c>
      <c r="L209" s="266" t="n">
        <v>19</v>
      </c>
      <c r="M209" s="266" t="n">
        <v>19</v>
      </c>
      <c r="N209" s="266" t="n">
        <v>19</v>
      </c>
      <c r="O209" s="266" t="n">
        <v>5.158</v>
      </c>
      <c r="P209" s="266" t="n">
        <v>5.158</v>
      </c>
      <c r="Q209" s="266" t="n">
        <v>5.211</v>
      </c>
      <c r="R209" s="266" t="n">
        <v>5.211</v>
      </c>
    </row>
    <row r="210" customFormat="false" ht="12.75" hidden="false" customHeight="false" outlineLevel="0" collapsed="false">
      <c r="A210" s="267" t="s">
        <v>996</v>
      </c>
      <c r="B210" s="267" t="s">
        <v>714</v>
      </c>
      <c r="C210" s="267" t="s">
        <v>715</v>
      </c>
      <c r="D210" s="267" t="s">
        <v>994</v>
      </c>
      <c r="E210" s="268" t="n">
        <v>10</v>
      </c>
      <c r="F210" s="264" t="str">
        <f aca="false">D210&amp;"."&amp;E210</f>
        <v>B70.2347.10</v>
      </c>
      <c r="G210" s="267" t="s">
        <v>995</v>
      </c>
      <c r="H210" s="267" t="s">
        <v>59</v>
      </c>
      <c r="I210" s="267" t="s">
        <v>399</v>
      </c>
      <c r="J210" s="267" t="s">
        <v>953</v>
      </c>
      <c r="K210" s="269" t="n">
        <v>30</v>
      </c>
      <c r="L210" s="270" t="n">
        <v>69</v>
      </c>
      <c r="M210" s="270" t="n">
        <v>61</v>
      </c>
      <c r="N210" s="270" t="n">
        <v>55</v>
      </c>
      <c r="O210" s="270" t="n">
        <v>6.098</v>
      </c>
      <c r="P210" s="270" t="n">
        <v>6.255</v>
      </c>
      <c r="Q210" s="270" t="n">
        <v>5.984</v>
      </c>
      <c r="R210" s="270" t="n">
        <v>6.091</v>
      </c>
    </row>
    <row r="211" customFormat="false" ht="12.75" hidden="false" customHeight="false" outlineLevel="0" collapsed="false">
      <c r="A211" s="267" t="s">
        <v>996</v>
      </c>
      <c r="B211" s="267" t="s">
        <v>714</v>
      </c>
      <c r="C211" s="267" t="s">
        <v>715</v>
      </c>
      <c r="D211" s="267" t="s">
        <v>994</v>
      </c>
      <c r="E211" s="268" t="n">
        <v>10</v>
      </c>
      <c r="F211" s="264" t="str">
        <f aca="false">D211&amp;"."&amp;E211</f>
        <v>B70.2347.10</v>
      </c>
      <c r="G211" s="267" t="s">
        <v>995</v>
      </c>
      <c r="H211" s="267" t="s">
        <v>23</v>
      </c>
      <c r="I211" s="267" t="s">
        <v>707</v>
      </c>
      <c r="J211" s="267" t="s">
        <v>953</v>
      </c>
      <c r="K211" s="269" t="n">
        <v>30</v>
      </c>
      <c r="L211" s="270" t="n">
        <v>66</v>
      </c>
      <c r="M211" s="270" t="n">
        <v>41</v>
      </c>
      <c r="N211" s="270" t="n">
        <v>37</v>
      </c>
      <c r="O211" s="270" t="n">
        <v>6.024</v>
      </c>
      <c r="P211" s="270" t="n">
        <v>6.162</v>
      </c>
      <c r="Q211" s="270" t="n">
        <v>5.951</v>
      </c>
      <c r="R211" s="270" t="n">
        <v>6.081</v>
      </c>
    </row>
    <row r="212" customFormat="false" ht="12.75" hidden="false" customHeight="false" outlineLevel="0" collapsed="false">
      <c r="A212" s="262" t="s">
        <v>996</v>
      </c>
      <c r="B212" s="262" t="s">
        <v>705</v>
      </c>
      <c r="C212" s="262" t="s">
        <v>706</v>
      </c>
      <c r="D212" s="262" t="s">
        <v>994</v>
      </c>
      <c r="E212" s="263" t="n">
        <v>20</v>
      </c>
      <c r="F212" s="264" t="str">
        <f aca="false">D212&amp;"."&amp;E212</f>
        <v>B70.2347.20</v>
      </c>
      <c r="G212" s="262" t="s">
        <v>995</v>
      </c>
      <c r="H212" s="262" t="s">
        <v>59</v>
      </c>
      <c r="I212" s="262" t="s">
        <v>716</v>
      </c>
      <c r="J212" s="262" t="s">
        <v>953</v>
      </c>
      <c r="K212" s="265" t="n">
        <v>30</v>
      </c>
      <c r="L212" s="266" t="n">
        <v>69</v>
      </c>
      <c r="M212" s="266" t="n">
        <v>65</v>
      </c>
      <c r="N212" s="266" t="n">
        <v>59</v>
      </c>
      <c r="O212" s="266" t="n">
        <v>5.923</v>
      </c>
      <c r="P212" s="266" t="n">
        <v>6.051</v>
      </c>
      <c r="Q212" s="266" t="n">
        <v>5.754</v>
      </c>
      <c r="R212" s="266" t="n">
        <v>5.864</v>
      </c>
    </row>
    <row r="213" customFormat="false" ht="12.75" hidden="false" customHeight="false" outlineLevel="0" collapsed="false">
      <c r="A213" s="262" t="s">
        <v>997</v>
      </c>
      <c r="B213" s="262" t="s">
        <v>705</v>
      </c>
      <c r="C213" s="262" t="s">
        <v>706</v>
      </c>
      <c r="D213" s="262" t="s">
        <v>994</v>
      </c>
      <c r="E213" s="263" t="n">
        <v>30</v>
      </c>
      <c r="F213" s="264" t="str">
        <f aca="false">D213&amp;"."&amp;E213</f>
        <v>B70.2347.30</v>
      </c>
      <c r="G213" s="262" t="s">
        <v>995</v>
      </c>
      <c r="H213" s="262" t="s">
        <v>20</v>
      </c>
      <c r="I213" s="262" t="s">
        <v>707</v>
      </c>
      <c r="J213" s="262" t="s">
        <v>953</v>
      </c>
      <c r="K213" s="265" t="n">
        <v>30</v>
      </c>
      <c r="L213" s="266" t="n">
        <v>41</v>
      </c>
      <c r="M213" s="266" t="n">
        <v>32</v>
      </c>
      <c r="N213" s="266" t="n">
        <v>30</v>
      </c>
      <c r="O213" s="266" t="n">
        <v>5.5</v>
      </c>
      <c r="P213" s="266" t="n">
        <v>5.567</v>
      </c>
      <c r="Q213" s="266" t="n">
        <v>5.406</v>
      </c>
      <c r="R213" s="266" t="n">
        <v>5.433</v>
      </c>
    </row>
    <row r="214" customFormat="false" ht="12.75" hidden="false" customHeight="false" outlineLevel="0" collapsed="false">
      <c r="A214" s="262" t="s">
        <v>974</v>
      </c>
      <c r="B214" s="262" t="s">
        <v>705</v>
      </c>
      <c r="C214" s="262" t="s">
        <v>706</v>
      </c>
      <c r="D214" s="262" t="s">
        <v>647</v>
      </c>
      <c r="E214" s="263" t="n">
        <v>30</v>
      </c>
      <c r="F214" s="264" t="str">
        <f aca="false">D214&amp;"."&amp;E214</f>
        <v>B70.2353.30</v>
      </c>
      <c r="G214" s="262" t="s">
        <v>998</v>
      </c>
      <c r="H214" s="262" t="s">
        <v>23</v>
      </c>
      <c r="I214" s="262" t="s">
        <v>707</v>
      </c>
      <c r="J214" s="262" t="s">
        <v>953</v>
      </c>
      <c r="K214" s="265" t="n">
        <v>30</v>
      </c>
      <c r="L214" s="266" t="n">
        <v>33</v>
      </c>
      <c r="M214" s="266" t="n">
        <v>32</v>
      </c>
      <c r="N214" s="266" t="n">
        <v>30</v>
      </c>
      <c r="O214" s="266" t="n">
        <v>5.438</v>
      </c>
      <c r="P214" s="266" t="n">
        <v>5.467</v>
      </c>
      <c r="Q214" s="266" t="n">
        <v>5.5</v>
      </c>
      <c r="R214" s="266" t="n">
        <v>5.567</v>
      </c>
    </row>
    <row r="215" customFormat="false" ht="12.75" hidden="false" customHeight="false" outlineLevel="0" collapsed="false">
      <c r="A215" s="267" t="s">
        <v>999</v>
      </c>
      <c r="B215" s="267" t="s">
        <v>714</v>
      </c>
      <c r="C215" s="267" t="s">
        <v>715</v>
      </c>
      <c r="D215" s="267" t="s">
        <v>650</v>
      </c>
      <c r="E215" s="268" t="n">
        <v>10</v>
      </c>
      <c r="F215" s="264" t="str">
        <f aca="false">D215&amp;"."&amp;E215</f>
        <v>B70.2361.10</v>
      </c>
      <c r="G215" s="267" t="s">
        <v>1000</v>
      </c>
      <c r="H215" s="267" t="s">
        <v>59</v>
      </c>
      <c r="I215" s="267" t="s">
        <v>716</v>
      </c>
      <c r="J215" s="267" t="s">
        <v>953</v>
      </c>
      <c r="K215" s="269" t="n">
        <v>30</v>
      </c>
      <c r="L215" s="270" t="n">
        <v>60</v>
      </c>
      <c r="M215" s="270" t="n">
        <v>57</v>
      </c>
      <c r="N215" s="270" t="n">
        <v>53</v>
      </c>
      <c r="O215" s="270" t="n">
        <v>5.421</v>
      </c>
      <c r="P215" s="270" t="n">
        <v>5.509</v>
      </c>
      <c r="Q215" s="270" t="n">
        <v>5.632</v>
      </c>
      <c r="R215" s="270" t="n">
        <v>5.755</v>
      </c>
      <c r="S215" s="271" t="n">
        <v>1</v>
      </c>
    </row>
    <row r="216" customFormat="false" ht="12.75" hidden="false" customHeight="false" outlineLevel="0" collapsed="false">
      <c r="A216" s="267" t="s">
        <v>999</v>
      </c>
      <c r="B216" s="267" t="s">
        <v>714</v>
      </c>
      <c r="C216" s="267" t="s">
        <v>715</v>
      </c>
      <c r="D216" s="267" t="s">
        <v>650</v>
      </c>
      <c r="E216" s="268" t="n">
        <v>10</v>
      </c>
      <c r="F216" s="264" t="str">
        <f aca="false">D216&amp;"."&amp;E216</f>
        <v>B70.2361.10</v>
      </c>
      <c r="G216" s="267" t="s">
        <v>1000</v>
      </c>
      <c r="H216" s="267" t="s">
        <v>21</v>
      </c>
      <c r="I216" s="267" t="s">
        <v>707</v>
      </c>
      <c r="J216" s="267" t="s">
        <v>953</v>
      </c>
      <c r="K216" s="269" t="n">
        <v>30</v>
      </c>
      <c r="L216" s="270" t="n">
        <v>52</v>
      </c>
      <c r="M216" s="270" t="n">
        <v>46</v>
      </c>
      <c r="N216" s="270" t="n">
        <v>42</v>
      </c>
      <c r="O216" s="270" t="n">
        <v>5.978</v>
      </c>
      <c r="P216" s="270" t="n">
        <v>6.048</v>
      </c>
      <c r="Q216" s="270" t="n">
        <v>5.935</v>
      </c>
      <c r="R216" s="270" t="n">
        <v>6</v>
      </c>
      <c r="S216" s="271" t="n">
        <v>1</v>
      </c>
    </row>
    <row r="217" customFormat="false" ht="12.75" hidden="false" customHeight="false" outlineLevel="0" collapsed="false">
      <c r="A217" s="262" t="s">
        <v>999</v>
      </c>
      <c r="B217" s="262" t="s">
        <v>705</v>
      </c>
      <c r="C217" s="262" t="s">
        <v>706</v>
      </c>
      <c r="D217" s="262" t="s">
        <v>650</v>
      </c>
      <c r="E217" s="263" t="n">
        <v>30</v>
      </c>
      <c r="F217" s="264" t="str">
        <f aca="false">D217&amp;"."&amp;E217</f>
        <v>B70.2361.30</v>
      </c>
      <c r="G217" s="262" t="s">
        <v>1000</v>
      </c>
      <c r="H217" s="262" t="s">
        <v>22</v>
      </c>
      <c r="I217" s="262" t="s">
        <v>707</v>
      </c>
      <c r="J217" s="262" t="s">
        <v>953</v>
      </c>
      <c r="K217" s="265" t="n">
        <v>30</v>
      </c>
      <c r="L217" s="266" t="n">
        <v>48</v>
      </c>
      <c r="M217" s="266" t="n">
        <v>46</v>
      </c>
      <c r="N217" s="266" t="n">
        <v>42</v>
      </c>
      <c r="O217" s="266" t="n">
        <v>6.152</v>
      </c>
      <c r="P217" s="266" t="n">
        <v>6.238</v>
      </c>
      <c r="Q217" s="266" t="n">
        <v>6.196</v>
      </c>
      <c r="R217" s="266" t="n">
        <v>6.286</v>
      </c>
      <c r="S217" s="272" t="n">
        <v>1</v>
      </c>
    </row>
    <row r="218" customFormat="false" ht="12.75" hidden="false" customHeight="false" outlineLevel="0" collapsed="false">
      <c r="A218" s="262" t="s">
        <v>977</v>
      </c>
      <c r="B218" s="262" t="s">
        <v>705</v>
      </c>
      <c r="C218" s="262" t="s">
        <v>706</v>
      </c>
      <c r="D218" s="262" t="s">
        <v>653</v>
      </c>
      <c r="E218" s="263" t="n">
        <v>20</v>
      </c>
      <c r="F218" s="264" t="str">
        <f aca="false">D218&amp;"."&amp;E218</f>
        <v>B70.2365.20</v>
      </c>
      <c r="G218" s="262" t="s">
        <v>1001</v>
      </c>
      <c r="H218" s="262" t="s">
        <v>81</v>
      </c>
      <c r="I218" s="262" t="s">
        <v>717</v>
      </c>
      <c r="J218" s="262" t="s">
        <v>953</v>
      </c>
      <c r="K218" s="265" t="n">
        <v>30</v>
      </c>
      <c r="L218" s="266" t="n">
        <v>66</v>
      </c>
      <c r="M218" s="266" t="n">
        <v>64</v>
      </c>
      <c r="N218" s="266" t="n">
        <v>58</v>
      </c>
      <c r="O218" s="266" t="n">
        <v>5.156</v>
      </c>
      <c r="P218" s="266" t="n">
        <v>5.276</v>
      </c>
      <c r="Q218" s="266" t="n">
        <v>5.672</v>
      </c>
      <c r="R218" s="266" t="n">
        <v>5.828</v>
      </c>
    </row>
    <row r="219" customFormat="false" ht="12.75" hidden="false" customHeight="false" outlineLevel="0" collapsed="false">
      <c r="A219" s="262" t="s">
        <v>977</v>
      </c>
      <c r="B219" s="262" t="s">
        <v>705</v>
      </c>
      <c r="C219" s="262" t="s">
        <v>706</v>
      </c>
      <c r="D219" s="262" t="s">
        <v>653</v>
      </c>
      <c r="E219" s="263" t="n">
        <v>21</v>
      </c>
      <c r="F219" s="264" t="str">
        <f aca="false">D219&amp;"."&amp;E219</f>
        <v>B70.2365.21</v>
      </c>
      <c r="G219" s="262" t="s">
        <v>1001</v>
      </c>
      <c r="H219" s="262" t="s">
        <v>81</v>
      </c>
      <c r="I219" s="262" t="s">
        <v>716</v>
      </c>
      <c r="J219" s="262" t="s">
        <v>953</v>
      </c>
      <c r="K219" s="265" t="n">
        <v>30</v>
      </c>
      <c r="L219" s="266" t="n">
        <v>55</v>
      </c>
      <c r="M219" s="266" t="n">
        <v>50</v>
      </c>
      <c r="N219" s="266" t="n">
        <v>46</v>
      </c>
      <c r="O219" s="266" t="n">
        <v>5.82</v>
      </c>
      <c r="P219" s="266" t="n">
        <v>5.87</v>
      </c>
      <c r="Q219" s="266" t="n">
        <v>6.36</v>
      </c>
      <c r="R219" s="266" t="n">
        <v>6.413</v>
      </c>
    </row>
    <row r="220" customFormat="false" ht="12.75" hidden="false" customHeight="false" outlineLevel="0" collapsed="false">
      <c r="A220" s="262" t="s">
        <v>977</v>
      </c>
      <c r="B220" s="262" t="s">
        <v>705</v>
      </c>
      <c r="C220" s="262" t="s">
        <v>706</v>
      </c>
      <c r="D220" s="262" t="s">
        <v>653</v>
      </c>
      <c r="E220" s="263" t="n">
        <v>30</v>
      </c>
      <c r="F220" s="264" t="str">
        <f aca="false">D220&amp;"."&amp;E220</f>
        <v>B70.2365.30</v>
      </c>
      <c r="G220" s="262" t="s">
        <v>1001</v>
      </c>
      <c r="H220" s="262" t="s">
        <v>20</v>
      </c>
      <c r="I220" s="262" t="s">
        <v>707</v>
      </c>
      <c r="J220" s="262" t="s">
        <v>953</v>
      </c>
      <c r="K220" s="265" t="n">
        <v>30</v>
      </c>
      <c r="L220" s="266" t="n">
        <v>66</v>
      </c>
      <c r="M220" s="266" t="n">
        <v>63</v>
      </c>
      <c r="N220" s="266" t="n">
        <v>57</v>
      </c>
      <c r="O220" s="266" t="n">
        <v>6</v>
      </c>
      <c r="P220" s="266" t="n">
        <v>6.123</v>
      </c>
      <c r="Q220" s="266" t="n">
        <v>6.175</v>
      </c>
      <c r="R220" s="266" t="n">
        <v>6.298</v>
      </c>
    </row>
    <row r="221" customFormat="false" ht="12.75" hidden="false" customHeight="false" outlineLevel="0" collapsed="false">
      <c r="A221" s="267" t="s">
        <v>1002</v>
      </c>
      <c r="B221" s="267" t="s">
        <v>714</v>
      </c>
      <c r="C221" s="267" t="s">
        <v>715</v>
      </c>
      <c r="D221" s="267" t="s">
        <v>656</v>
      </c>
      <c r="E221" s="268" t="n">
        <v>10</v>
      </c>
      <c r="F221" s="264" t="str">
        <f aca="false">D221&amp;"."&amp;E221</f>
        <v>B70.2370.10</v>
      </c>
      <c r="G221" s="267" t="s">
        <v>1003</v>
      </c>
      <c r="H221" s="267" t="s">
        <v>22</v>
      </c>
      <c r="I221" s="267" t="s">
        <v>707</v>
      </c>
      <c r="J221" s="267" t="s">
        <v>953</v>
      </c>
      <c r="K221" s="269" t="n">
        <v>30</v>
      </c>
      <c r="L221" s="270" t="n">
        <v>50</v>
      </c>
      <c r="M221" s="270" t="n">
        <v>46</v>
      </c>
      <c r="N221" s="270" t="n">
        <v>42</v>
      </c>
      <c r="O221" s="270" t="n">
        <v>4.609</v>
      </c>
      <c r="P221" s="270" t="n">
        <v>4.667</v>
      </c>
      <c r="Q221" s="270" t="n">
        <v>4.739</v>
      </c>
      <c r="R221" s="270" t="n">
        <v>4.786</v>
      </c>
    </row>
    <row r="222" customFormat="false" ht="12.75" hidden="false" customHeight="false" outlineLevel="0" collapsed="false">
      <c r="A222" s="262" t="s">
        <v>1004</v>
      </c>
      <c r="B222" s="262" t="s">
        <v>705</v>
      </c>
      <c r="C222" s="262" t="s">
        <v>737</v>
      </c>
      <c r="D222" s="262" t="s">
        <v>660</v>
      </c>
      <c r="E222" s="263" t="n">
        <v>30</v>
      </c>
      <c r="F222" s="264" t="str">
        <f aca="false">D222&amp;"."&amp;E222</f>
        <v>B70.3101.30</v>
      </c>
      <c r="G222" s="262" t="s">
        <v>1005</v>
      </c>
      <c r="H222" s="262" t="s">
        <v>20</v>
      </c>
      <c r="I222" s="262" t="s">
        <v>707</v>
      </c>
      <c r="J222" s="262" t="s">
        <v>953</v>
      </c>
      <c r="K222" s="266" t="n">
        <v>1.5</v>
      </c>
      <c r="L222" s="266" t="n">
        <v>38</v>
      </c>
      <c r="M222" s="266" t="n">
        <v>29</v>
      </c>
      <c r="N222" s="266" t="n">
        <v>27</v>
      </c>
      <c r="O222" s="266" t="n">
        <v>5.931</v>
      </c>
      <c r="P222" s="266" t="n">
        <v>6</v>
      </c>
      <c r="Q222" s="266" t="n">
        <v>5.828</v>
      </c>
      <c r="R222" s="266" t="n">
        <v>5.852</v>
      </c>
    </row>
    <row r="223" customFormat="false" ht="12.75" hidden="false" customHeight="false" outlineLevel="0" collapsed="false">
      <c r="A223" s="262" t="s">
        <v>1006</v>
      </c>
      <c r="B223" s="262" t="s">
        <v>705</v>
      </c>
      <c r="C223" s="262" t="s">
        <v>737</v>
      </c>
      <c r="D223" s="262" t="s">
        <v>660</v>
      </c>
      <c r="E223" s="263" t="n">
        <v>30</v>
      </c>
      <c r="F223" s="264" t="str">
        <f aca="false">D223&amp;"."&amp;E223</f>
        <v>B70.3101.30</v>
      </c>
      <c r="G223" s="262" t="s">
        <v>1005</v>
      </c>
      <c r="H223" s="262" t="s">
        <v>20</v>
      </c>
      <c r="I223" s="262" t="s">
        <v>707</v>
      </c>
      <c r="J223" s="262" t="s">
        <v>953</v>
      </c>
      <c r="K223" s="266" t="n">
        <v>1.5</v>
      </c>
      <c r="L223" s="266" t="n">
        <v>38</v>
      </c>
      <c r="M223" s="266" t="n">
        <v>29</v>
      </c>
      <c r="N223" s="266" t="n">
        <v>27</v>
      </c>
      <c r="O223" s="266" t="n">
        <v>5.931</v>
      </c>
      <c r="P223" s="266" t="n">
        <v>6</v>
      </c>
      <c r="Q223" s="266" t="n">
        <v>5.828</v>
      </c>
      <c r="R223" s="266" t="n">
        <v>5.852</v>
      </c>
    </row>
    <row r="224" customFormat="false" ht="12.75" hidden="false" customHeight="false" outlineLevel="0" collapsed="false">
      <c r="A224" s="267" t="s">
        <v>1007</v>
      </c>
      <c r="B224" s="267" t="s">
        <v>714</v>
      </c>
      <c r="C224" s="267" t="s">
        <v>715</v>
      </c>
      <c r="D224" s="267" t="s">
        <v>673</v>
      </c>
      <c r="E224" s="268" t="n">
        <v>10</v>
      </c>
      <c r="F224" s="264" t="str">
        <f aca="false">D224&amp;"."&amp;E224</f>
        <v>B90.2301.10</v>
      </c>
      <c r="G224" s="267" t="s">
        <v>674</v>
      </c>
      <c r="H224" s="267" t="s">
        <v>81</v>
      </c>
      <c r="I224" s="267" t="s">
        <v>717</v>
      </c>
      <c r="J224" s="267" t="s">
        <v>1008</v>
      </c>
      <c r="K224" s="269" t="n">
        <v>30</v>
      </c>
      <c r="L224" s="270" t="n">
        <v>25</v>
      </c>
      <c r="M224" s="270" t="n">
        <v>21</v>
      </c>
      <c r="N224" s="270" t="n">
        <v>19</v>
      </c>
      <c r="O224" s="270" t="n">
        <v>6.333</v>
      </c>
      <c r="P224" s="270" t="n">
        <v>6.368</v>
      </c>
      <c r="Q224" s="270" t="n">
        <v>6.381</v>
      </c>
      <c r="R224" s="270" t="n">
        <v>6.421</v>
      </c>
    </row>
    <row r="225" customFormat="false" ht="12.75" hidden="false" customHeight="false" outlineLevel="0" collapsed="false">
      <c r="A225" s="262" t="s">
        <v>1007</v>
      </c>
      <c r="B225" s="262" t="s">
        <v>705</v>
      </c>
      <c r="C225" s="262" t="s">
        <v>706</v>
      </c>
      <c r="D225" s="262" t="s">
        <v>673</v>
      </c>
      <c r="E225" s="263" t="n">
        <v>30</v>
      </c>
      <c r="F225" s="264" t="str">
        <f aca="false">D225&amp;"."&amp;E225</f>
        <v>B90.2301.30</v>
      </c>
      <c r="G225" s="262" t="s">
        <v>674</v>
      </c>
      <c r="H225" s="262" t="s">
        <v>23</v>
      </c>
      <c r="I225" s="262" t="s">
        <v>707</v>
      </c>
      <c r="J225" s="262" t="s">
        <v>1008</v>
      </c>
      <c r="K225" s="265" t="n">
        <v>30</v>
      </c>
      <c r="L225" s="266" t="n">
        <v>53</v>
      </c>
      <c r="M225" s="266" t="n">
        <v>44</v>
      </c>
      <c r="N225" s="266" t="n">
        <v>40</v>
      </c>
      <c r="O225" s="266" t="n">
        <v>6.465</v>
      </c>
      <c r="P225" s="266" t="n">
        <v>6.538</v>
      </c>
      <c r="Q225" s="266" t="n">
        <v>6.465</v>
      </c>
      <c r="R225" s="266" t="n">
        <v>6.564</v>
      </c>
    </row>
    <row r="226" customFormat="false" ht="12.75" hidden="false" customHeight="false" outlineLevel="0" collapsed="false">
      <c r="A226" s="262" t="s">
        <v>1009</v>
      </c>
      <c r="B226" s="262" t="s">
        <v>705</v>
      </c>
      <c r="C226" s="262" t="s">
        <v>706</v>
      </c>
      <c r="D226" s="262" t="s">
        <v>676</v>
      </c>
      <c r="E226" s="263" t="n">
        <v>30</v>
      </c>
      <c r="F226" s="264" t="str">
        <f aca="false">D226&amp;"."&amp;E226</f>
        <v>B90.2302.30</v>
      </c>
      <c r="G226" s="262" t="s">
        <v>677</v>
      </c>
      <c r="H226" s="262" t="s">
        <v>20</v>
      </c>
      <c r="I226" s="262" t="s">
        <v>707</v>
      </c>
      <c r="J226" s="262" t="s">
        <v>1008</v>
      </c>
      <c r="K226" s="265" t="n">
        <v>30</v>
      </c>
      <c r="L226" s="266" t="n">
        <v>59</v>
      </c>
      <c r="M226" s="266" t="n">
        <v>47</v>
      </c>
      <c r="N226" s="266" t="n">
        <v>43</v>
      </c>
      <c r="O226" s="266" t="n">
        <v>6.213</v>
      </c>
      <c r="P226" s="266" t="n">
        <v>6.326</v>
      </c>
      <c r="Q226" s="266" t="n">
        <v>6.149</v>
      </c>
      <c r="R226" s="266" t="n">
        <v>6.209</v>
      </c>
    </row>
    <row r="227" customFormat="false" ht="12.75" hidden="false" customHeight="false" outlineLevel="0" collapsed="false">
      <c r="A227" s="262" t="s">
        <v>1010</v>
      </c>
      <c r="B227" s="262" t="s">
        <v>705</v>
      </c>
      <c r="C227" s="262" t="s">
        <v>706</v>
      </c>
      <c r="D227" s="262" t="s">
        <v>679</v>
      </c>
      <c r="E227" s="263" t="n">
        <v>30</v>
      </c>
      <c r="F227" s="264" t="str">
        <f aca="false">D227&amp;"."&amp;E227</f>
        <v>B90.2308.30</v>
      </c>
      <c r="G227" s="262" t="s">
        <v>680</v>
      </c>
      <c r="H227" s="262" t="s">
        <v>22</v>
      </c>
      <c r="I227" s="262" t="s">
        <v>707</v>
      </c>
      <c r="J227" s="262" t="s">
        <v>1008</v>
      </c>
      <c r="K227" s="265" t="n">
        <v>30</v>
      </c>
      <c r="L227" s="266" t="n">
        <v>42</v>
      </c>
      <c r="M227" s="266" t="n">
        <v>34</v>
      </c>
      <c r="N227" s="266" t="n">
        <v>32</v>
      </c>
      <c r="O227" s="266" t="n">
        <v>5.5</v>
      </c>
      <c r="P227" s="266" t="n">
        <v>5.531</v>
      </c>
      <c r="Q227" s="266" t="n">
        <v>5.529</v>
      </c>
      <c r="R227" s="266" t="n">
        <v>5.562</v>
      </c>
    </row>
    <row r="228" customFormat="false" ht="12.75" hidden="false" customHeight="false" outlineLevel="0" collapsed="false">
      <c r="A228" s="267" t="s">
        <v>1011</v>
      </c>
      <c r="B228" s="267" t="s">
        <v>714</v>
      </c>
      <c r="C228" s="267" t="s">
        <v>715</v>
      </c>
      <c r="D228" s="267" t="s">
        <v>1012</v>
      </c>
      <c r="E228" s="268" t="n">
        <v>10</v>
      </c>
      <c r="F228" s="264" t="str">
        <f aca="false">D228&amp;"."&amp;E228</f>
        <v>B90.2309.10</v>
      </c>
      <c r="G228" s="267" t="s">
        <v>1013</v>
      </c>
      <c r="H228" s="267" t="s">
        <v>21</v>
      </c>
      <c r="I228" s="267" t="s">
        <v>707</v>
      </c>
      <c r="J228" s="267" t="s">
        <v>1008</v>
      </c>
      <c r="K228" s="269" t="n">
        <v>30</v>
      </c>
      <c r="L228" s="270" t="n">
        <v>30</v>
      </c>
      <c r="M228" s="270" t="n">
        <v>25</v>
      </c>
      <c r="N228" s="270" t="n">
        <v>23</v>
      </c>
      <c r="O228" s="270" t="n">
        <v>5.92</v>
      </c>
      <c r="P228" s="270" t="n">
        <v>6</v>
      </c>
      <c r="Q228" s="270" t="n">
        <v>5.4</v>
      </c>
      <c r="R228" s="270" t="n">
        <v>5.435</v>
      </c>
    </row>
    <row r="229" customFormat="false" ht="12.75" hidden="false" customHeight="false" outlineLevel="0" collapsed="false">
      <c r="A229" s="267" t="s">
        <v>1014</v>
      </c>
      <c r="B229" s="267" t="s">
        <v>714</v>
      </c>
      <c r="C229" s="267" t="s">
        <v>715</v>
      </c>
      <c r="D229" s="267" t="s">
        <v>1015</v>
      </c>
      <c r="E229" s="268" t="n">
        <v>10</v>
      </c>
      <c r="F229" s="264" t="str">
        <f aca="false">D229&amp;"."&amp;E229</f>
        <v>B90.3301.10</v>
      </c>
      <c r="G229" s="267" t="s">
        <v>1016</v>
      </c>
      <c r="H229" s="267" t="s">
        <v>22</v>
      </c>
      <c r="I229" s="267" t="s">
        <v>707</v>
      </c>
      <c r="J229" s="267" t="s">
        <v>1008</v>
      </c>
      <c r="K229" s="269" t="n">
        <v>30</v>
      </c>
      <c r="L229" s="270" t="n">
        <v>28</v>
      </c>
      <c r="M229" s="270" t="n">
        <v>25</v>
      </c>
      <c r="N229" s="270" t="n">
        <v>23</v>
      </c>
      <c r="O229" s="270" t="n">
        <v>6.08</v>
      </c>
      <c r="P229" s="270" t="n">
        <v>6.087</v>
      </c>
      <c r="Q229" s="270" t="n">
        <v>5.48</v>
      </c>
      <c r="R229" s="270" t="n">
        <v>5.565</v>
      </c>
    </row>
    <row r="230" customFormat="false" ht="12.75" hidden="false" customHeight="false" outlineLevel="0" collapsed="false">
      <c r="A230" s="267" t="s">
        <v>1017</v>
      </c>
      <c r="B230" s="267" t="s">
        <v>714</v>
      </c>
      <c r="C230" s="267" t="s">
        <v>715</v>
      </c>
      <c r="D230" s="267" t="s">
        <v>1015</v>
      </c>
      <c r="E230" s="268" t="n">
        <v>11</v>
      </c>
      <c r="F230" s="264" t="str">
        <f aca="false">D230&amp;"."&amp;E230</f>
        <v>B90.3301.11</v>
      </c>
      <c r="G230" s="267" t="s">
        <v>1016</v>
      </c>
      <c r="H230" s="267" t="s">
        <v>22</v>
      </c>
      <c r="I230" s="267" t="s">
        <v>707</v>
      </c>
      <c r="J230" s="267" t="s">
        <v>1008</v>
      </c>
      <c r="K230" s="269" t="n">
        <v>30</v>
      </c>
      <c r="L230" s="270" t="n">
        <v>34</v>
      </c>
      <c r="M230" s="270" t="n">
        <v>23</v>
      </c>
      <c r="N230" s="270" t="n">
        <v>21</v>
      </c>
      <c r="O230" s="270" t="n">
        <v>6.217</v>
      </c>
      <c r="P230" s="270" t="n">
        <v>6.333</v>
      </c>
      <c r="Q230" s="270" t="n">
        <v>6.087</v>
      </c>
      <c r="R230" s="270" t="n">
        <v>6.19</v>
      </c>
    </row>
    <row r="231" customFormat="false" ht="12.75" hidden="false" customHeight="false" outlineLevel="0" collapsed="false">
      <c r="A231" s="262" t="s">
        <v>1018</v>
      </c>
      <c r="B231" s="262" t="s">
        <v>705</v>
      </c>
      <c r="C231" s="262" t="s">
        <v>706</v>
      </c>
      <c r="D231" s="262" t="s">
        <v>1019</v>
      </c>
      <c r="E231" s="263" t="n">
        <v>30</v>
      </c>
      <c r="F231" s="264" t="str">
        <f aca="false">D231&amp;"."&amp;E231</f>
        <v>B90.3302.30</v>
      </c>
      <c r="G231" s="262" t="s">
        <v>1020</v>
      </c>
      <c r="H231" s="262" t="s">
        <v>21</v>
      </c>
      <c r="I231" s="262" t="s">
        <v>707</v>
      </c>
      <c r="J231" s="262" t="s">
        <v>1008</v>
      </c>
      <c r="K231" s="265" t="n">
        <v>30</v>
      </c>
      <c r="L231" s="266" t="n">
        <v>14</v>
      </c>
      <c r="M231" s="266" t="n">
        <v>11</v>
      </c>
      <c r="N231" s="266" t="n">
        <v>11</v>
      </c>
      <c r="O231" s="266" t="n">
        <v>6</v>
      </c>
      <c r="P231" s="266" t="n">
        <v>6</v>
      </c>
      <c r="Q231" s="266" t="n">
        <v>5.818</v>
      </c>
      <c r="R231" s="266" t="n">
        <v>5.818</v>
      </c>
    </row>
    <row r="232" customFormat="false" ht="12.75" hidden="false" customHeight="false" outlineLevel="0" collapsed="false">
      <c r="A232" s="267" t="s">
        <v>1021</v>
      </c>
      <c r="B232" s="267" t="s">
        <v>714</v>
      </c>
      <c r="C232" s="267" t="s">
        <v>715</v>
      </c>
      <c r="D232" s="267" t="s">
        <v>1022</v>
      </c>
      <c r="E232" s="268" t="n">
        <v>10</v>
      </c>
      <c r="F232" s="264" t="str">
        <f aca="false">D232&amp;"."&amp;E232</f>
        <v>B90.3321.10</v>
      </c>
      <c r="G232" s="267" t="s">
        <v>1023</v>
      </c>
      <c r="H232" s="267" t="s">
        <v>20</v>
      </c>
      <c r="I232" s="267" t="s">
        <v>707</v>
      </c>
      <c r="J232" s="267" t="s">
        <v>1008</v>
      </c>
      <c r="K232" s="269" t="n">
        <v>30</v>
      </c>
      <c r="L232" s="270" t="n">
        <v>25</v>
      </c>
      <c r="M232" s="270" t="n">
        <v>24</v>
      </c>
      <c r="N232" s="270" t="n">
        <v>22</v>
      </c>
      <c r="O232" s="270" t="n">
        <v>4.792</v>
      </c>
      <c r="P232" s="270" t="n">
        <v>4.909</v>
      </c>
      <c r="Q232" s="270" t="n">
        <v>5.458</v>
      </c>
      <c r="R232" s="270" t="n">
        <v>5.5</v>
      </c>
    </row>
    <row r="233" customFormat="false" ht="12.75" hidden="false" customHeight="false" outlineLevel="0" collapsed="false">
      <c r="A233" s="267" t="s">
        <v>1024</v>
      </c>
      <c r="B233" s="267" t="s">
        <v>714</v>
      </c>
      <c r="C233" s="267" t="s">
        <v>790</v>
      </c>
      <c r="D233" s="267" t="s">
        <v>1025</v>
      </c>
      <c r="E233" s="268" t="n">
        <v>10</v>
      </c>
      <c r="F233" s="264" t="str">
        <f aca="false">D233&amp;"."&amp;E233</f>
        <v>B95.2120.10</v>
      </c>
      <c r="G233" s="267" t="s">
        <v>1026</v>
      </c>
      <c r="H233" s="267" t="s">
        <v>21</v>
      </c>
      <c r="I233" s="267" t="s">
        <v>707</v>
      </c>
      <c r="J233" s="267" t="s">
        <v>708</v>
      </c>
      <c r="K233" s="270" t="n">
        <v>1.5</v>
      </c>
      <c r="L233" s="270" t="n">
        <v>36</v>
      </c>
      <c r="M233" s="270" t="n">
        <v>30</v>
      </c>
      <c r="N233" s="270" t="n">
        <v>28</v>
      </c>
      <c r="O233" s="270" t="n">
        <v>6.233</v>
      </c>
      <c r="P233" s="270" t="n">
        <v>6.321</v>
      </c>
      <c r="Q233" s="270" t="n">
        <v>6</v>
      </c>
      <c r="R233" s="270" t="n">
        <v>6.036</v>
      </c>
    </row>
    <row r="234" customFormat="false" ht="12.75" hidden="false" customHeight="false" outlineLevel="0" collapsed="false">
      <c r="A234" s="267" t="s">
        <v>1027</v>
      </c>
      <c r="B234" s="267" t="s">
        <v>714</v>
      </c>
      <c r="C234" s="267" t="s">
        <v>715</v>
      </c>
      <c r="D234" s="267" t="s">
        <v>686</v>
      </c>
      <c r="E234" s="268" t="n">
        <v>0</v>
      </c>
      <c r="F234" s="264" t="str">
        <f aca="false">D234&amp;"."&amp;E234</f>
        <v>B95.2314.0</v>
      </c>
      <c r="G234" s="267" t="s">
        <v>687</v>
      </c>
      <c r="H234" s="267" t="s">
        <v>712</v>
      </c>
      <c r="I234" s="267" t="s">
        <v>821</v>
      </c>
      <c r="J234" s="267" t="s">
        <v>708</v>
      </c>
      <c r="K234" s="269" t="n">
        <v>30</v>
      </c>
      <c r="L234" s="270" t="n">
        <v>36</v>
      </c>
      <c r="M234" s="270" t="n">
        <v>34</v>
      </c>
      <c r="N234" s="270" t="n">
        <v>32</v>
      </c>
      <c r="O234" s="270" t="n">
        <v>6.059</v>
      </c>
      <c r="P234" s="270" t="n">
        <v>6.062</v>
      </c>
      <c r="Q234" s="270" t="n">
        <v>5.971</v>
      </c>
      <c r="R234" s="270" t="n">
        <v>6</v>
      </c>
    </row>
    <row r="235" customFormat="false" ht="12.75" hidden="false" customHeight="false" outlineLevel="0" collapsed="false">
      <c r="A235" s="267" t="s">
        <v>1024</v>
      </c>
      <c r="B235" s="267" t="s">
        <v>714</v>
      </c>
      <c r="C235" s="267" t="s">
        <v>715</v>
      </c>
      <c r="D235" s="267" t="s">
        <v>686</v>
      </c>
      <c r="E235" s="268" t="n">
        <v>10</v>
      </c>
      <c r="F235" s="264" t="str">
        <f aca="false">D235&amp;"."&amp;E235</f>
        <v>B95.2314.10</v>
      </c>
      <c r="G235" s="267" t="s">
        <v>687</v>
      </c>
      <c r="H235" s="267" t="s">
        <v>23</v>
      </c>
      <c r="I235" s="267" t="s">
        <v>707</v>
      </c>
      <c r="J235" s="267" t="s">
        <v>708</v>
      </c>
      <c r="K235" s="269" t="n">
        <v>30</v>
      </c>
      <c r="L235" s="270" t="n">
        <v>52</v>
      </c>
      <c r="M235" s="270" t="n">
        <v>50</v>
      </c>
      <c r="N235" s="270" t="n">
        <v>46</v>
      </c>
      <c r="O235" s="270" t="n">
        <v>5.9</v>
      </c>
      <c r="P235" s="270" t="n">
        <v>5.978</v>
      </c>
      <c r="Q235" s="270" t="n">
        <v>5.84</v>
      </c>
      <c r="R235" s="270" t="n">
        <v>5.913</v>
      </c>
    </row>
    <row r="236" customFormat="false" ht="12.75" hidden="false" customHeight="false" outlineLevel="0" collapsed="false">
      <c r="A236" s="262" t="s">
        <v>1028</v>
      </c>
      <c r="B236" s="262" t="s">
        <v>705</v>
      </c>
      <c r="C236" s="262" t="s">
        <v>706</v>
      </c>
      <c r="D236" s="262" t="s">
        <v>686</v>
      </c>
      <c r="E236" s="263" t="n">
        <v>20</v>
      </c>
      <c r="F236" s="264" t="str">
        <f aca="false">D236&amp;"."&amp;E236</f>
        <v>B95.2314.20</v>
      </c>
      <c r="G236" s="262" t="s">
        <v>687</v>
      </c>
      <c r="H236" s="262" t="s">
        <v>81</v>
      </c>
      <c r="I236" s="262" t="s">
        <v>716</v>
      </c>
      <c r="J236" s="262" t="s">
        <v>708</v>
      </c>
      <c r="K236" s="265" t="n">
        <v>30</v>
      </c>
      <c r="L236" s="266" t="n">
        <v>19</v>
      </c>
      <c r="M236" s="266" t="n">
        <v>19</v>
      </c>
      <c r="N236" s="266" t="n">
        <v>19</v>
      </c>
      <c r="O236" s="266" t="n">
        <v>3.632</v>
      </c>
      <c r="P236" s="266" t="n">
        <v>3.632</v>
      </c>
      <c r="Q236" s="266" t="n">
        <v>4</v>
      </c>
      <c r="R236" s="266" t="n">
        <v>4</v>
      </c>
    </row>
    <row r="237" customFormat="false" ht="12.75" hidden="false" customHeight="false" outlineLevel="0" collapsed="false">
      <c r="A237" s="262"/>
      <c r="B237" s="262"/>
      <c r="C237" s="262"/>
      <c r="D237" s="262"/>
      <c r="E237" s="263"/>
      <c r="F237" s="264"/>
      <c r="G237" s="262"/>
      <c r="H237" s="262"/>
      <c r="I237" s="262"/>
      <c r="J237" s="262"/>
      <c r="K237" s="273"/>
      <c r="L237" s="273"/>
      <c r="M237" s="273"/>
      <c r="N237" s="273"/>
      <c r="O237" s="273"/>
      <c r="P237" s="273"/>
      <c r="Q237" s="273"/>
      <c r="R237" s="273"/>
    </row>
    <row r="238" customFormat="false" ht="12.75" hidden="false" customHeight="false" outlineLevel="0" collapsed="false">
      <c r="A238" s="262"/>
      <c r="B238" s="262"/>
      <c r="C238" s="262"/>
      <c r="D238" s="262"/>
      <c r="E238" s="263"/>
      <c r="F238" s="264"/>
      <c r="G238" s="262"/>
      <c r="H238" s="262"/>
      <c r="I238" s="262"/>
      <c r="J238" s="262"/>
      <c r="K238" s="273"/>
      <c r="L238" s="273"/>
      <c r="M238" s="273"/>
      <c r="N238" s="273"/>
      <c r="O238" s="273"/>
      <c r="P238" s="273"/>
      <c r="Q238" s="273" t="s">
        <v>1029</v>
      </c>
      <c r="R238" s="0" t="n">
        <f aca="false">AVERAGE(R3:R236)</f>
        <v>5.81493103448276</v>
      </c>
    </row>
    <row r="239" customFormat="false" ht="12.75" hidden="false" customHeight="false" outlineLevel="0" collapsed="false">
      <c r="A239" s="262"/>
      <c r="B239" s="262"/>
      <c r="C239" s="262"/>
      <c r="D239" s="262"/>
      <c r="E239" s="263"/>
      <c r="F239" s="264"/>
      <c r="G239" s="262"/>
      <c r="H239" s="262"/>
      <c r="I239" s="262"/>
      <c r="J239" s="262"/>
      <c r="K239" s="273"/>
      <c r="L239" s="273"/>
      <c r="M239" s="273"/>
      <c r="N239" s="273"/>
      <c r="O239" s="273"/>
      <c r="P239" s="273"/>
      <c r="Q239" s="273" t="s">
        <v>1030</v>
      </c>
      <c r="R239" s="273" t="n">
        <f aca="false">STDEV(R3:R236)</f>
        <v>0.561208763837887</v>
      </c>
    </row>
    <row r="240" customFormat="false" ht="12.75" hidden="false" customHeight="false" outlineLevel="0" collapsed="false">
      <c r="A240" s="262"/>
      <c r="B240" s="262"/>
      <c r="C240" s="262"/>
      <c r="D240" s="262"/>
      <c r="E240" s="263"/>
      <c r="F240" s="264"/>
      <c r="G240" s="262"/>
      <c r="H240" s="262"/>
      <c r="I240" s="262"/>
      <c r="J240" s="262"/>
      <c r="K240" s="273"/>
      <c r="L240" s="273"/>
      <c r="M240" s="273"/>
      <c r="N240" s="273"/>
      <c r="O240" s="273"/>
      <c r="P240" s="273"/>
      <c r="Q240" s="273"/>
      <c r="R240" s="273"/>
    </row>
    <row r="241" customFormat="false" ht="12.75" hidden="false" customHeight="false" outlineLevel="0" collapsed="false">
      <c r="A241" s="262"/>
      <c r="B241" s="262"/>
      <c r="C241" s="262"/>
      <c r="D241" s="262"/>
      <c r="E241" s="263"/>
      <c r="F241" s="264"/>
      <c r="G241" s="262"/>
      <c r="H241" s="262"/>
      <c r="I241" s="262"/>
      <c r="J241" s="262"/>
      <c r="K241" s="273"/>
      <c r="L241" s="273"/>
      <c r="M241" s="273"/>
      <c r="N241" s="273"/>
      <c r="O241" s="273"/>
      <c r="P241" s="273"/>
      <c r="Q241" s="270" t="n">
        <v>3.5</v>
      </c>
      <c r="R241" s="0" t="n">
        <f aca="false">COUNTIF($R$3:$R$236,"&lt;3.75")</f>
        <v>1</v>
      </c>
      <c r="S241" s="274" t="n">
        <f aca="false">R241/$R$256</f>
        <v>0.00431034482758621</v>
      </c>
    </row>
    <row r="242" customFormat="false" ht="12.75" hidden="false" customHeight="false" outlineLevel="0" collapsed="false">
      <c r="A242" s="262"/>
      <c r="B242" s="262"/>
      <c r="C242" s="262"/>
      <c r="D242" s="262"/>
      <c r="E242" s="263"/>
      <c r="F242" s="264"/>
      <c r="G242" s="262"/>
      <c r="H242" s="262"/>
      <c r="I242" s="262"/>
      <c r="J242" s="262"/>
      <c r="K242" s="273"/>
      <c r="L242" s="273"/>
      <c r="M242" s="273"/>
      <c r="N242" s="273"/>
      <c r="O242" s="273"/>
      <c r="P242" s="273"/>
      <c r="Q242" s="273" t="n">
        <v>3.75</v>
      </c>
      <c r="R242" s="0" t="n">
        <f aca="false">COUNTIF($R$3:$R$236,"&lt;3.75")-SUM(R241)</f>
        <v>0</v>
      </c>
      <c r="S242" s="274" t="n">
        <f aca="false">R242/$R$256</f>
        <v>0</v>
      </c>
    </row>
    <row r="243" customFormat="false" ht="12.75" hidden="false" customHeight="false" outlineLevel="0" collapsed="false">
      <c r="A243" s="262"/>
      <c r="B243" s="262"/>
      <c r="C243" s="262"/>
      <c r="D243" s="262"/>
      <c r="E243" s="263"/>
      <c r="F243" s="264"/>
      <c r="G243" s="262"/>
      <c r="H243" s="262"/>
      <c r="I243" s="262"/>
      <c r="J243" s="262"/>
      <c r="K243" s="273"/>
      <c r="L243" s="273"/>
      <c r="M243" s="273"/>
      <c r="N243" s="273"/>
      <c r="O243" s="273"/>
      <c r="P243" s="273"/>
      <c r="Q243" s="273" t="n">
        <v>4</v>
      </c>
      <c r="R243" s="0" t="n">
        <f aca="false">COUNTIF($R$3:$R$236,"&lt;4")-SUM(R241:R242)</f>
        <v>0</v>
      </c>
      <c r="S243" s="274" t="n">
        <f aca="false">R243/$R$256</f>
        <v>0</v>
      </c>
    </row>
    <row r="244" customFormat="false" ht="12.75" hidden="false" customHeight="false" outlineLevel="0" collapsed="false">
      <c r="A244" s="262"/>
      <c r="B244" s="262"/>
      <c r="C244" s="262"/>
      <c r="D244" s="262"/>
      <c r="E244" s="263"/>
      <c r="F244" s="264"/>
      <c r="G244" s="262"/>
      <c r="H244" s="262"/>
      <c r="I244" s="262"/>
      <c r="J244" s="262"/>
      <c r="K244" s="273"/>
      <c r="L244" s="273"/>
      <c r="M244" s="273"/>
      <c r="N244" s="273"/>
      <c r="O244" s="273"/>
      <c r="P244" s="273"/>
      <c r="Q244" s="273" t="n">
        <v>4.25</v>
      </c>
      <c r="R244" s="0" t="n">
        <f aca="false">COUNTIF($R$3:$R$236,"&lt;4.25")-SUM(R241:R243)</f>
        <v>2</v>
      </c>
      <c r="S244" s="274" t="n">
        <f aca="false">R244/$R$256</f>
        <v>0.00862068965517241</v>
      </c>
    </row>
    <row r="245" customFormat="false" ht="12.75" hidden="false" customHeight="false" outlineLevel="0" collapsed="false">
      <c r="A245" s="262"/>
      <c r="B245" s="262"/>
      <c r="C245" s="262"/>
      <c r="D245" s="262"/>
      <c r="E245" s="263"/>
      <c r="F245" s="264"/>
      <c r="G245" s="262"/>
      <c r="H245" s="262"/>
      <c r="I245" s="262"/>
      <c r="J245" s="262"/>
      <c r="K245" s="273"/>
      <c r="L245" s="273"/>
      <c r="M245" s="273"/>
      <c r="N245" s="273"/>
      <c r="O245" s="273"/>
      <c r="P245" s="273"/>
      <c r="Q245" s="270" t="n">
        <v>4.5</v>
      </c>
      <c r="R245" s="0" t="n">
        <f aca="false">COUNTIF($R$3:$R$236,"&lt;4.5")-SUM(R241:R244)</f>
        <v>5</v>
      </c>
      <c r="S245" s="274" t="n">
        <f aca="false">R245/$R$256</f>
        <v>0.021551724137931</v>
      </c>
    </row>
    <row r="246" customFormat="false" ht="12.75" hidden="false" customHeight="false" outlineLevel="0" collapsed="false">
      <c r="A246" s="262"/>
      <c r="B246" s="262"/>
      <c r="C246" s="262"/>
      <c r="D246" s="262"/>
      <c r="E246" s="263"/>
      <c r="F246" s="264"/>
      <c r="G246" s="262"/>
      <c r="H246" s="262"/>
      <c r="I246" s="262"/>
      <c r="J246" s="262"/>
      <c r="K246" s="273"/>
      <c r="L246" s="273"/>
      <c r="M246" s="273"/>
      <c r="N246" s="273"/>
      <c r="O246" s="273"/>
      <c r="P246" s="273"/>
      <c r="Q246" s="273" t="n">
        <v>4.75</v>
      </c>
      <c r="R246" s="0" t="n">
        <f aca="false">COUNTIF($R$3:$R$236,"&lt;4.75")-SUM(R241:R245)</f>
        <v>2</v>
      </c>
      <c r="S246" s="274" t="n">
        <f aca="false">R246/$R$256</f>
        <v>0.00862068965517241</v>
      </c>
    </row>
    <row r="247" customFormat="false" ht="12.75" hidden="false" customHeight="false" outlineLevel="0" collapsed="false">
      <c r="A247" s="262"/>
      <c r="B247" s="262"/>
      <c r="C247" s="262"/>
      <c r="D247" s="262"/>
      <c r="E247" s="263"/>
      <c r="F247" s="264"/>
      <c r="G247" s="262"/>
      <c r="H247" s="262"/>
      <c r="I247" s="262"/>
      <c r="J247" s="262"/>
      <c r="K247" s="273"/>
      <c r="L247" s="273"/>
      <c r="M247" s="273"/>
      <c r="N247" s="273"/>
      <c r="O247" s="273"/>
      <c r="P247" s="273"/>
      <c r="Q247" s="273" t="n">
        <v>5</v>
      </c>
      <c r="R247" s="0" t="n">
        <f aca="false">COUNTIF($R$3:$R$236,"&lt;5")-SUM(R241:R246)</f>
        <v>13</v>
      </c>
      <c r="S247" s="274" t="n">
        <f aca="false">R247/$R$256</f>
        <v>0.0560344827586207</v>
      </c>
    </row>
    <row r="248" customFormat="false" ht="12.75" hidden="false" customHeight="false" outlineLevel="0" collapsed="false">
      <c r="A248" s="262"/>
      <c r="B248" s="262"/>
      <c r="C248" s="262"/>
      <c r="D248" s="262"/>
      <c r="E248" s="263"/>
      <c r="F248" s="264"/>
      <c r="G248" s="262"/>
      <c r="H248" s="262"/>
      <c r="I248" s="262"/>
      <c r="J248" s="262"/>
      <c r="K248" s="273"/>
      <c r="L248" s="273"/>
      <c r="M248" s="273"/>
      <c r="N248" s="273"/>
      <c r="O248" s="273"/>
      <c r="P248" s="273"/>
      <c r="Q248" s="273" t="n">
        <v>5.25</v>
      </c>
      <c r="R248" s="0" t="n">
        <f aca="false">COUNTIF($R$3:$R$236,"&lt;5.25")-SUM(R241:R247)</f>
        <v>11</v>
      </c>
      <c r="S248" s="274" t="n">
        <f aca="false">R248/$R$256</f>
        <v>0.0474137931034483</v>
      </c>
    </row>
    <row r="249" customFormat="false" ht="12.75" hidden="false" customHeight="false" outlineLevel="0" collapsed="false">
      <c r="A249" s="262"/>
      <c r="B249" s="262"/>
      <c r="C249" s="262"/>
      <c r="D249" s="262"/>
      <c r="E249" s="263"/>
      <c r="F249" s="264"/>
      <c r="G249" s="262"/>
      <c r="H249" s="262"/>
      <c r="I249" s="262"/>
      <c r="J249" s="262"/>
      <c r="K249" s="273"/>
      <c r="L249" s="273"/>
      <c r="M249" s="273"/>
      <c r="N249" s="273"/>
      <c r="O249" s="273"/>
      <c r="P249" s="273"/>
      <c r="Q249" s="270" t="n">
        <v>5.5</v>
      </c>
      <c r="R249" s="0" t="n">
        <f aca="false">COUNTIF($R$3:$R$236,"&lt;5.5")-SUM(R241:R248)</f>
        <v>22</v>
      </c>
      <c r="S249" s="274" t="n">
        <f aca="false">R249/$R$256</f>
        <v>0.0948275862068966</v>
      </c>
    </row>
    <row r="250" customFormat="false" ht="12.75" hidden="false" customHeight="false" outlineLevel="0" collapsed="false">
      <c r="A250" s="262"/>
      <c r="B250" s="262"/>
      <c r="C250" s="262"/>
      <c r="D250" s="262"/>
      <c r="E250" s="263"/>
      <c r="F250" s="264"/>
      <c r="G250" s="262"/>
      <c r="H250" s="262"/>
      <c r="I250" s="262"/>
      <c r="J250" s="262"/>
      <c r="K250" s="273"/>
      <c r="L250" s="273"/>
      <c r="M250" s="273"/>
      <c r="N250" s="273"/>
      <c r="O250" s="273"/>
      <c r="P250" s="273"/>
      <c r="Q250" s="273" t="n">
        <v>5.75</v>
      </c>
      <c r="R250" s="0" t="n">
        <f aca="false">COUNTIF($R$3:$R$236,"&lt;5.75")-SUM(R241:R249)</f>
        <v>28</v>
      </c>
      <c r="S250" s="274" t="n">
        <f aca="false">R250/$R$256</f>
        <v>0.120689655172414</v>
      </c>
    </row>
    <row r="251" customFormat="false" ht="12.75" hidden="false" customHeight="false" outlineLevel="0" collapsed="false">
      <c r="Q251" s="273" t="n">
        <v>6</v>
      </c>
      <c r="R251" s="0" t="n">
        <f aca="false">COUNTIF($R$3:$R$236,"&lt;6")-SUM(R241:R250)</f>
        <v>40</v>
      </c>
      <c r="S251" s="274" t="n">
        <f aca="false">R251/$R$256</f>
        <v>0.172413793103448</v>
      </c>
    </row>
    <row r="252" customFormat="false" ht="12.75" hidden="false" customHeight="false" outlineLevel="0" collapsed="false">
      <c r="A252" s="262"/>
      <c r="B252" s="262"/>
      <c r="C252" s="262"/>
      <c r="D252" s="262"/>
      <c r="E252" s="263"/>
      <c r="F252" s="264"/>
      <c r="G252" s="262"/>
      <c r="H252" s="262"/>
      <c r="I252" s="262"/>
      <c r="J252" s="262"/>
      <c r="K252" s="273"/>
      <c r="L252" s="273"/>
      <c r="M252" s="273"/>
      <c r="N252" s="273"/>
      <c r="O252" s="273"/>
      <c r="P252" s="273"/>
      <c r="Q252" s="273" t="n">
        <v>6.25</v>
      </c>
      <c r="R252" s="0" t="n">
        <f aca="false">COUNTIF($R$3:$R$236,"&lt;6.25")-SUM(R241:R251)</f>
        <v>60</v>
      </c>
      <c r="S252" s="274" t="n">
        <f aca="false">R252/$R$256</f>
        <v>0.258620689655172</v>
      </c>
    </row>
    <row r="253" customFormat="false" ht="12.75" hidden="false" customHeight="false" outlineLevel="0" collapsed="false">
      <c r="A253" s="262"/>
      <c r="B253" s="262"/>
      <c r="C253" s="262"/>
      <c r="D253" s="262"/>
      <c r="E253" s="263"/>
      <c r="F253" s="264"/>
      <c r="G253" s="262"/>
      <c r="H253" s="262"/>
      <c r="I253" s="262"/>
      <c r="J253" s="262"/>
      <c r="K253" s="273"/>
      <c r="L253" s="273"/>
      <c r="M253" s="273"/>
      <c r="N253" s="273"/>
      <c r="O253" s="273"/>
      <c r="P253" s="273"/>
      <c r="Q253" s="270" t="n">
        <v>6.5</v>
      </c>
      <c r="R253" s="0" t="n">
        <f aca="false">COUNTIF($R$3:$R$236,"&lt;6.5")-SUM(R241:R252)</f>
        <v>31</v>
      </c>
      <c r="S253" s="274" t="n">
        <f aca="false">R253/$R$256</f>
        <v>0.133620689655172</v>
      </c>
    </row>
    <row r="254" customFormat="false" ht="12.75" hidden="false" customHeight="false" outlineLevel="0" collapsed="false">
      <c r="A254" s="262"/>
      <c r="B254" s="262"/>
      <c r="C254" s="262"/>
      <c r="D254" s="262"/>
      <c r="E254" s="263"/>
      <c r="F254" s="264"/>
      <c r="G254" s="262"/>
      <c r="H254" s="262"/>
      <c r="I254" s="262"/>
      <c r="J254" s="262"/>
      <c r="K254" s="273"/>
      <c r="L254" s="273"/>
      <c r="M254" s="273"/>
      <c r="N254" s="273"/>
      <c r="O254" s="273"/>
      <c r="P254" s="273"/>
      <c r="Q254" s="273" t="n">
        <v>6.75</v>
      </c>
      <c r="R254" s="0" t="n">
        <f aca="false">COUNTIF($R$3:$R$236,"&lt;6.75")-SUM(R241:R253)</f>
        <v>14</v>
      </c>
      <c r="S254" s="274" t="n">
        <f aca="false">R254/$R$256</f>
        <v>0.0603448275862069</v>
      </c>
    </row>
    <row r="255" customFormat="false" ht="12.75" hidden="false" customHeight="false" outlineLevel="0" collapsed="false">
      <c r="A255" s="262"/>
      <c r="B255" s="262"/>
      <c r="C255" s="262"/>
      <c r="D255" s="262"/>
      <c r="E255" s="263"/>
      <c r="F255" s="264"/>
      <c r="G255" s="262"/>
      <c r="H255" s="262"/>
      <c r="I255" s="262"/>
      <c r="J255" s="262"/>
      <c r="K255" s="273"/>
      <c r="L255" s="273"/>
      <c r="M255" s="273"/>
      <c r="N255" s="273"/>
      <c r="O255" s="273"/>
      <c r="P255" s="273"/>
      <c r="Q255" s="273" t="n">
        <v>7</v>
      </c>
      <c r="R255" s="0" t="n">
        <f aca="false">COUNTIF($R$3:$R$236,"&lt;7")-SUM(R241:R254)</f>
        <v>3</v>
      </c>
      <c r="S255" s="274" t="n">
        <f aca="false">R255/$R$256</f>
        <v>0.0129310344827586</v>
      </c>
    </row>
    <row r="256" customFormat="false" ht="12.75" hidden="false" customHeight="false" outlineLevel="0" collapsed="false">
      <c r="R256" s="257" t="n">
        <f aca="false">SUM(R241:R255)</f>
        <v>232</v>
      </c>
    </row>
    <row r="266" customFormat="false" ht="12.75" hidden="false" customHeight="false" outlineLevel="0" collapsed="false">
      <c r="A266" s="262"/>
      <c r="B266" s="262"/>
      <c r="C266" s="262"/>
      <c r="D266" s="262"/>
      <c r="E266" s="263"/>
      <c r="F266" s="264"/>
      <c r="G266" s="262"/>
      <c r="H266" s="262"/>
      <c r="I266" s="262"/>
      <c r="J266" s="262"/>
      <c r="K266" s="273"/>
      <c r="L266" s="273"/>
      <c r="M266" s="273"/>
      <c r="N266" s="273"/>
      <c r="O266" s="273"/>
      <c r="P266" s="273"/>
      <c r="Q266" s="273"/>
      <c r="R266" s="273"/>
    </row>
    <row r="267" customFormat="false" ht="12.75" hidden="false" customHeight="false" outlineLevel="0" collapsed="false">
      <c r="A267" s="262"/>
      <c r="B267" s="262"/>
      <c r="C267" s="262"/>
      <c r="D267" s="262"/>
      <c r="E267" s="263"/>
      <c r="F267" s="264"/>
      <c r="G267" s="262"/>
      <c r="H267" s="262"/>
      <c r="I267" s="262"/>
      <c r="J267" s="262"/>
      <c r="K267" s="273"/>
      <c r="L267" s="273"/>
      <c r="M267" s="273"/>
      <c r="N267" s="273"/>
      <c r="O267" s="273"/>
      <c r="P267" s="273"/>
      <c r="Q267" s="273"/>
      <c r="R267" s="273"/>
    </row>
    <row r="268" customFormat="false" ht="12.75" hidden="false" customHeight="false" outlineLevel="0" collapsed="false">
      <c r="A268" s="262"/>
      <c r="B268" s="262"/>
      <c r="C268" s="262"/>
      <c r="D268" s="262"/>
      <c r="E268" s="263"/>
      <c r="F268" s="264"/>
      <c r="G268" s="262"/>
      <c r="H268" s="262"/>
      <c r="I268" s="262"/>
      <c r="J268" s="262"/>
      <c r="K268" s="273"/>
      <c r="L268" s="273"/>
      <c r="M268" s="273"/>
      <c r="N268" s="273"/>
      <c r="O268" s="273"/>
      <c r="P268" s="273"/>
      <c r="Q268" s="273"/>
      <c r="R268" s="273"/>
    </row>
    <row r="272" customFormat="false" ht="12.75" hidden="false" customHeight="false" outlineLevel="0" collapsed="false">
      <c r="A272" s="262"/>
      <c r="B272" s="262"/>
      <c r="C272" s="262"/>
      <c r="D272" s="262"/>
      <c r="E272" s="263"/>
      <c r="F272" s="264"/>
      <c r="G272" s="262"/>
      <c r="H272" s="262"/>
      <c r="I272" s="262"/>
      <c r="J272" s="262"/>
      <c r="K272" s="273"/>
      <c r="L272" s="273"/>
      <c r="M272" s="273"/>
      <c r="N272" s="273"/>
      <c r="O272" s="273"/>
      <c r="P272" s="273"/>
      <c r="Q272" s="273"/>
      <c r="R272" s="273"/>
    </row>
    <row r="273" customFormat="false" ht="12.75" hidden="false" customHeight="false" outlineLevel="0" collapsed="false">
      <c r="A273" s="262"/>
      <c r="B273" s="262"/>
      <c r="C273" s="262"/>
      <c r="D273" s="262"/>
      <c r="E273" s="263"/>
      <c r="F273" s="264"/>
      <c r="G273" s="262"/>
      <c r="H273" s="262"/>
      <c r="I273" s="262"/>
      <c r="J273" s="262"/>
      <c r="K273" s="273"/>
      <c r="L273" s="273"/>
      <c r="M273" s="273"/>
      <c r="N273" s="273"/>
      <c r="O273" s="273"/>
      <c r="P273" s="273"/>
      <c r="Q273" s="273"/>
      <c r="R273" s="273"/>
    </row>
    <row r="279" customFormat="false" ht="12.75" hidden="false" customHeight="false" outlineLevel="0" collapsed="false">
      <c r="A279" s="262"/>
      <c r="B279" s="262"/>
      <c r="C279" s="262"/>
      <c r="D279" s="262"/>
      <c r="E279" s="263"/>
      <c r="F279" s="264"/>
      <c r="G279" s="262"/>
      <c r="H279" s="262"/>
      <c r="I279" s="262"/>
      <c r="J279" s="262"/>
      <c r="K279" s="273"/>
      <c r="L279" s="273"/>
      <c r="M279" s="273"/>
      <c r="N279" s="273"/>
      <c r="O279" s="273"/>
      <c r="P279" s="273"/>
      <c r="Q279" s="273"/>
      <c r="R279" s="273"/>
    </row>
    <row r="280" customFormat="false" ht="12.75" hidden="false" customHeight="false" outlineLevel="0" collapsed="false">
      <c r="A280" s="262"/>
      <c r="B280" s="262"/>
      <c r="C280" s="262"/>
      <c r="D280" s="262"/>
      <c r="E280" s="263"/>
      <c r="F280" s="264"/>
      <c r="G280" s="262"/>
      <c r="H280" s="262"/>
      <c r="I280" s="262"/>
      <c r="J280" s="262"/>
      <c r="K280" s="273"/>
      <c r="L280" s="273"/>
      <c r="M280" s="273"/>
      <c r="N280" s="273"/>
      <c r="O280" s="273"/>
      <c r="P280" s="273"/>
      <c r="Q280" s="273"/>
      <c r="R280" s="273"/>
    </row>
    <row r="281" customFormat="false" ht="12.75" hidden="false" customHeight="false" outlineLevel="0" collapsed="false">
      <c r="A281" s="262"/>
      <c r="B281" s="262"/>
      <c r="C281" s="262"/>
      <c r="D281" s="262"/>
      <c r="E281" s="263"/>
      <c r="F281" s="264"/>
      <c r="G281" s="262"/>
      <c r="H281" s="262"/>
      <c r="I281" s="262"/>
      <c r="J281" s="262"/>
      <c r="K281" s="273"/>
      <c r="L281" s="273"/>
      <c r="M281" s="273"/>
      <c r="N281" s="273"/>
      <c r="O281" s="273"/>
      <c r="P281" s="273"/>
      <c r="Q281" s="273"/>
      <c r="R281" s="273"/>
    </row>
    <row r="283" customFormat="false" ht="12.75" hidden="false" customHeight="false" outlineLevel="0" collapsed="false">
      <c r="A283" s="262"/>
      <c r="B283" s="262"/>
      <c r="C283" s="262"/>
      <c r="D283" s="262"/>
      <c r="E283" s="263"/>
      <c r="F283" s="264"/>
      <c r="G283" s="262"/>
      <c r="H283" s="262"/>
      <c r="I283" s="262"/>
      <c r="J283" s="262"/>
      <c r="K283" s="273"/>
      <c r="L283" s="273"/>
      <c r="M283" s="273"/>
      <c r="N283" s="273"/>
      <c r="O283" s="273"/>
      <c r="P283" s="273"/>
      <c r="Q283" s="273"/>
      <c r="R283" s="273"/>
    </row>
    <row r="286" customFormat="false" ht="12.75" hidden="false" customHeight="false" outlineLevel="0" collapsed="false">
      <c r="A286" s="262"/>
      <c r="B286" s="262"/>
      <c r="C286" s="262"/>
      <c r="D286" s="262"/>
      <c r="E286" s="263"/>
      <c r="F286" s="264"/>
      <c r="G286" s="262"/>
      <c r="H286" s="262"/>
      <c r="I286" s="262"/>
      <c r="J286" s="262"/>
      <c r="K286" s="273"/>
      <c r="L286" s="273"/>
      <c r="M286" s="273"/>
      <c r="N286" s="273"/>
      <c r="O286" s="273"/>
      <c r="P286" s="273"/>
      <c r="Q286" s="273"/>
      <c r="R286" s="273"/>
    </row>
    <row r="289" customFormat="false" ht="12.75" hidden="false" customHeight="false" outlineLevel="0" collapsed="false">
      <c r="A289" s="262"/>
      <c r="B289" s="262"/>
      <c r="C289" s="262"/>
      <c r="D289" s="262"/>
      <c r="E289" s="263"/>
      <c r="F289" s="264"/>
      <c r="G289" s="262"/>
      <c r="H289" s="262"/>
      <c r="I289" s="262"/>
      <c r="J289" s="262"/>
      <c r="K289" s="273"/>
      <c r="L289" s="273"/>
      <c r="M289" s="273"/>
      <c r="N289" s="273"/>
      <c r="O289" s="273"/>
      <c r="P289" s="273"/>
      <c r="Q289" s="273"/>
      <c r="R289" s="273"/>
    </row>
    <row r="290" customFormat="false" ht="12.75" hidden="false" customHeight="false" outlineLevel="0" collapsed="false">
      <c r="A290" s="262"/>
      <c r="B290" s="262"/>
      <c r="C290" s="262"/>
      <c r="D290" s="262"/>
      <c r="E290" s="263"/>
      <c r="F290" s="264"/>
      <c r="G290" s="262"/>
      <c r="H290" s="262"/>
      <c r="I290" s="262"/>
      <c r="J290" s="262"/>
      <c r="K290" s="273"/>
      <c r="L290" s="273"/>
      <c r="M290" s="273"/>
      <c r="N290" s="273"/>
      <c r="O290" s="273"/>
      <c r="P290" s="273"/>
      <c r="Q290" s="273"/>
      <c r="R290" s="273"/>
    </row>
    <row r="291" customFormat="false" ht="12.75" hidden="false" customHeight="false" outlineLevel="0" collapsed="false">
      <c r="A291" s="262"/>
      <c r="B291" s="262"/>
      <c r="C291" s="262"/>
      <c r="D291" s="262"/>
      <c r="E291" s="263"/>
      <c r="F291" s="264"/>
      <c r="G291" s="262"/>
      <c r="H291" s="262"/>
      <c r="I291" s="262"/>
      <c r="J291" s="262"/>
      <c r="K291" s="273"/>
      <c r="L291" s="273"/>
      <c r="M291" s="273"/>
      <c r="N291" s="273"/>
      <c r="O291" s="273"/>
      <c r="P291" s="273"/>
      <c r="Q291" s="273"/>
      <c r="R291" s="273"/>
    </row>
    <row r="293" customFormat="false" ht="12.75" hidden="false" customHeight="false" outlineLevel="0" collapsed="false">
      <c r="A293" s="262"/>
      <c r="B293" s="262"/>
      <c r="C293" s="262"/>
      <c r="D293" s="262"/>
      <c r="E293" s="263"/>
      <c r="F293" s="264"/>
      <c r="G293" s="262"/>
      <c r="H293" s="262"/>
      <c r="I293" s="262"/>
      <c r="J293" s="262"/>
      <c r="K293" s="273"/>
      <c r="L293" s="273"/>
      <c r="M293" s="273"/>
      <c r="N293" s="273"/>
      <c r="O293" s="273"/>
      <c r="P293" s="273"/>
      <c r="Q293" s="273"/>
      <c r="R293" s="2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28"/>
    <col collapsed="false" customWidth="true" hidden="false" outlineLevel="0" max="4" min="3" style="0" width="34.56"/>
    <col collapsed="false" customWidth="true" hidden="false" outlineLevel="0" max="5" min="5" style="0" width="31.7"/>
    <col collapsed="false" customWidth="true" hidden="false" outlineLevel="0" max="6" min="6" style="0" width="28.85"/>
    <col collapsed="false" customWidth="true" hidden="false" outlineLevel="0" max="7" min="7" style="0" width="15.7"/>
    <col collapsed="false" customWidth="true" hidden="false" outlineLevel="0" max="8" min="8" style="0" width="9.56"/>
    <col collapsed="false" customWidth="true" hidden="false" outlineLevel="0" max="9" min="9" style="0" width="9.41"/>
  </cols>
  <sheetData>
    <row r="1" s="242" customFormat="true" ht="12.75" hidden="false" customHeight="false" outlineLevel="0" collapsed="false">
      <c r="A1" s="243" t="s">
        <v>1031</v>
      </c>
      <c r="B1" s="243" t="s">
        <v>1032</v>
      </c>
      <c r="C1" s="243" t="s">
        <v>1033</v>
      </c>
      <c r="D1" s="243" t="s">
        <v>1034</v>
      </c>
      <c r="E1" s="243" t="s">
        <v>1035</v>
      </c>
      <c r="F1" s="243" t="s">
        <v>1036</v>
      </c>
      <c r="G1" s="243" t="s">
        <v>1037</v>
      </c>
      <c r="H1" s="243" t="s">
        <v>1038</v>
      </c>
      <c r="I1" s="243" t="s">
        <v>1039</v>
      </c>
    </row>
    <row r="2" customFormat="false" ht="13.5" hidden="false" customHeight="false" outlineLevel="0" collapsed="false">
      <c r="A2" s="242" t="n">
        <v>1</v>
      </c>
      <c r="B2" s="244" t="s">
        <v>56</v>
      </c>
      <c r="C2" s="244" t="s">
        <v>708</v>
      </c>
      <c r="D2" s="244"/>
      <c r="E2" s="244"/>
      <c r="F2" s="244"/>
      <c r="G2" s="244"/>
      <c r="H2" s="242" t="e">
        <f aca="false">SUM(IF($C2=0,0,VLOOKUP($C2,FullTime,10,0)),IF($D2=0,0,VLOOKUP($D2,FullTime,10,0)),IF($E2=0,0,VLOOKUP($E2,FullTime,10,0)),IF($F2=0,0,VLOOKUP($F2,FullTime,10,0)),IF($G2=0,0,VLOOKUP($G2,FullTime,10,0)))</f>
        <v>#REF!</v>
      </c>
      <c r="I2" s="242" t="e">
        <f aca="false">SUM(IF($C2=0,0,VLOOKUP($C2,FullandHalf,10,0)),IF($D2=0,0,VLOOKUP($D2,FullandHalf,10,0)),IF($E2=0,0,VLOOKUP($E2,FullandHalf,10,0)),IF($F2=0,0,VLOOKUP($F2,FullandHalf,10,0)),IF($G2=0,0,VLOOKUP($G2,FullandHalf,10,0)))</f>
        <v>#REF!</v>
      </c>
    </row>
    <row r="3" customFormat="false" ht="13.5" hidden="false" customHeight="false" outlineLevel="0" collapsed="false">
      <c r="A3" s="242" t="n">
        <v>2</v>
      </c>
      <c r="B3" s="244" t="s">
        <v>60</v>
      </c>
      <c r="C3" s="244" t="s">
        <v>708</v>
      </c>
      <c r="D3" s="244"/>
      <c r="E3" s="244"/>
      <c r="F3" s="244"/>
      <c r="G3" s="244"/>
      <c r="H3" s="242" t="e">
        <f aca="false">SUM(IF($C3=0,0,VLOOKUP($C3,FullTime,10,0)),IF($D3=0,0,VLOOKUP($D3,FullTime,10,0)),IF($E3=0,0,VLOOKUP($E3,FullTime,10,0)),IF($F3=0,0,VLOOKUP($F3,FullTime,10,0)),IF($G3=0,0,VLOOKUP($G3,FullTime,10,0)))</f>
        <v>#REF!</v>
      </c>
      <c r="I3" s="242" t="e">
        <f aca="false">SUM(IF($C3=0,0,VLOOKUP($C3,FullandHalf,10,0)),IF($D3=0,0,VLOOKUP($D3,FullandHalf,10,0)),IF($E3=0,0,VLOOKUP($E3,FullandHalf,10,0)),IF($F3=0,0,VLOOKUP($F3,FullandHalf,10,0)),IF($G3=0,0,VLOOKUP($G3,FullandHalf,10,0)))</f>
        <v>#REF!</v>
      </c>
    </row>
    <row r="4" customFormat="false" ht="13.5" hidden="false" customHeight="false" outlineLevel="0" collapsed="false">
      <c r="A4" s="242" t="n">
        <v>3</v>
      </c>
      <c r="B4" s="244" t="s">
        <v>61</v>
      </c>
      <c r="C4" s="244" t="s">
        <v>708</v>
      </c>
      <c r="D4" s="244"/>
      <c r="E4" s="244"/>
      <c r="F4" s="244"/>
      <c r="G4" s="244"/>
      <c r="H4" s="242" t="e">
        <f aca="false">SUM(IF($C4=0,0,VLOOKUP($C4,FullTime,10,0)),IF($D4=0,0,VLOOKUP($D4,FullTime,10,0)),IF($E4=0,0,VLOOKUP($E4,FullTime,10,0)),IF($F4=0,0,VLOOKUP($F4,FullTime,10,0)),IF($G4=0,0,VLOOKUP($G4,FullTime,10,0)))</f>
        <v>#REF!</v>
      </c>
      <c r="I4" s="242" t="e">
        <f aca="false">SUM(IF($C4=0,0,VLOOKUP($C4,FullandHalf,10,0)),IF($D4=0,0,VLOOKUP($D4,FullandHalf,10,0)),IF($E4=0,0,VLOOKUP($E4,FullandHalf,10,0)),IF($F4=0,0,VLOOKUP($F4,FullandHalf,10,0)),IF($G4=0,0,VLOOKUP($G4,FullandHalf,10,0)))</f>
        <v>#REF!</v>
      </c>
    </row>
    <row r="5" customFormat="false" ht="13.5" hidden="false" customHeight="false" outlineLevel="0" collapsed="false">
      <c r="A5" s="242" t="n">
        <v>4</v>
      </c>
      <c r="B5" s="244" t="s">
        <v>64</v>
      </c>
      <c r="C5" s="244" t="s">
        <v>708</v>
      </c>
      <c r="D5" s="244"/>
      <c r="E5" s="244"/>
      <c r="F5" s="244"/>
      <c r="G5" s="244"/>
      <c r="H5" s="242" t="e">
        <f aca="false">SUM(IF($C5=0,0,VLOOKUP($C5,FullTime,10,0)),IF($D5=0,0,VLOOKUP($D5,FullTime,10,0)),IF($E5=0,0,VLOOKUP($E5,FullTime,10,0)),IF($F5=0,0,VLOOKUP($F5,FullTime,10,0)),IF($G5=0,0,VLOOKUP($G5,FullTime,10,0)))</f>
        <v>#REF!</v>
      </c>
      <c r="I5" s="242" t="e">
        <f aca="false">SUM(IF($C5=0,0,VLOOKUP($C5,FullandHalf,10,0)),IF($D5=0,0,VLOOKUP($D5,FullandHalf,10,0)),IF($E5=0,0,VLOOKUP($E5,FullandHalf,10,0)),IF($F5=0,0,VLOOKUP($F5,FullandHalf,10,0)),IF($G5=0,0,VLOOKUP($G5,FullandHalf,10,0)))</f>
        <v>#REF!</v>
      </c>
    </row>
    <row r="6" customFormat="false" ht="13.5" hidden="false" customHeight="false" outlineLevel="0" collapsed="false">
      <c r="A6" s="242" t="n">
        <v>5</v>
      </c>
      <c r="B6" s="244" t="s">
        <v>66</v>
      </c>
      <c r="C6" s="244" t="s">
        <v>708</v>
      </c>
      <c r="D6" s="244"/>
      <c r="E6" s="244"/>
      <c r="F6" s="244"/>
      <c r="G6" s="244"/>
      <c r="H6" s="242" t="e">
        <f aca="false">SUM(IF($C6=0,0,VLOOKUP($C6,FullTime,10,0)),IF($D6=0,0,VLOOKUP($D6,FullTime,10,0)),IF($E6=0,0,VLOOKUP($E6,FullTime,10,0)),IF($F6=0,0,VLOOKUP($F6,FullTime,10,0)),IF($G6=0,0,VLOOKUP($G6,FullTime,10,0)))</f>
        <v>#REF!</v>
      </c>
      <c r="I6" s="242" t="e">
        <f aca="false">SUM(IF($C6=0,0,VLOOKUP($C6,FullandHalf,10,0)),IF($D6=0,0,VLOOKUP($D6,FullandHalf,10,0)),IF($E6=0,0,VLOOKUP($E6,FullandHalf,10,0)),IF($F6=0,0,VLOOKUP($F6,FullandHalf,10,0)),IF($G6=0,0,VLOOKUP($G6,FullandHalf,10,0)))</f>
        <v>#REF!</v>
      </c>
    </row>
    <row r="7" customFormat="false" ht="13.5" hidden="false" customHeight="false" outlineLevel="0" collapsed="false">
      <c r="A7" s="242" t="n">
        <v>6</v>
      </c>
      <c r="B7" s="244" t="s">
        <v>68</v>
      </c>
      <c r="C7" s="244" t="s">
        <v>708</v>
      </c>
      <c r="D7" s="244"/>
      <c r="E7" s="244"/>
      <c r="F7" s="244"/>
      <c r="G7" s="244"/>
      <c r="H7" s="242" t="e">
        <f aca="false">SUM(IF($C7=0,0,VLOOKUP($C7,FullTime,10,0)),IF($D7=0,0,VLOOKUP($D7,FullTime,10,0)),IF($E7=0,0,VLOOKUP($E7,FullTime,10,0)),IF($F7=0,0,VLOOKUP($F7,FullTime,10,0)),IF($G7=0,0,VLOOKUP($G7,FullTime,10,0)))</f>
        <v>#REF!</v>
      </c>
      <c r="I7" s="242" t="e">
        <f aca="false">SUM(IF($C7=0,0,VLOOKUP($C7,FullandHalf,10,0)),IF($D7=0,0,VLOOKUP($D7,FullandHalf,10,0)),IF($E7=0,0,VLOOKUP($E7,FullandHalf,10,0)),IF($F7=0,0,VLOOKUP($F7,FullandHalf,10,0)),IF($G7=0,0,VLOOKUP($G7,FullandHalf,10,0)))</f>
        <v>#REF!</v>
      </c>
    </row>
    <row r="8" customFormat="false" ht="13.5" hidden="false" customHeight="false" outlineLevel="0" collapsed="false">
      <c r="A8" s="242" t="n">
        <v>7</v>
      </c>
      <c r="B8" s="244" t="s">
        <v>69</v>
      </c>
      <c r="C8" s="244" t="s">
        <v>708</v>
      </c>
      <c r="D8" s="244"/>
      <c r="E8" s="244"/>
      <c r="F8" s="244"/>
      <c r="G8" s="244"/>
      <c r="H8" s="242" t="e">
        <f aca="false">SUM(IF($C8=0,0,VLOOKUP($C8,FullTime,10,0)),IF($D8=0,0,VLOOKUP($D8,FullTime,10,0)),IF($E8=0,0,VLOOKUP($E8,FullTime,10,0)),IF($F8=0,0,VLOOKUP($F8,FullTime,10,0)),IF($G8=0,0,VLOOKUP($G8,FullTime,10,0)))</f>
        <v>#REF!</v>
      </c>
      <c r="I8" s="242" t="e">
        <f aca="false">SUM(IF($C8=0,0,VLOOKUP($C8,FullandHalf,10,0)),IF($D8=0,0,VLOOKUP($D8,FullandHalf,10,0)),IF($E8=0,0,VLOOKUP($E8,FullandHalf,10,0)),IF($F8=0,0,VLOOKUP($F8,FullandHalf,10,0)),IF($G8=0,0,VLOOKUP($G8,FullandHalf,10,0)))</f>
        <v>#REF!</v>
      </c>
    </row>
    <row r="9" customFormat="false" ht="13.5" hidden="false" customHeight="false" outlineLevel="0" collapsed="false">
      <c r="A9" s="242" t="n">
        <v>8</v>
      </c>
      <c r="B9" s="244" t="s">
        <v>72</v>
      </c>
      <c r="C9" s="244" t="s">
        <v>708</v>
      </c>
      <c r="D9" s="244"/>
      <c r="E9" s="244"/>
      <c r="F9" s="244"/>
      <c r="G9" s="244"/>
      <c r="H9" s="242" t="e">
        <f aca="false">SUM(IF($C9=0,0,VLOOKUP($C9,FullTime,10,0)),IF($D9=0,0,VLOOKUP($D9,FullTime,10,0)),IF($E9=0,0,VLOOKUP($E9,FullTime,10,0)),IF($F9=0,0,VLOOKUP($F9,FullTime,10,0)),IF($G9=0,0,VLOOKUP($G9,FullTime,10,0)))</f>
        <v>#REF!</v>
      </c>
      <c r="I9" s="242" t="e">
        <f aca="false">SUM(IF($C9=0,0,VLOOKUP($C9,FullandHalf,10,0)),IF($D9=0,0,VLOOKUP($D9,FullandHalf,10,0)),IF($E9=0,0,VLOOKUP($E9,FullandHalf,10,0)),IF($F9=0,0,VLOOKUP($F9,FullandHalf,10,0)),IF($G9=0,0,VLOOKUP($G9,FullandHalf,10,0)))</f>
        <v>#REF!</v>
      </c>
    </row>
    <row r="10" customFormat="false" ht="13.5" hidden="false" customHeight="false" outlineLevel="0" collapsed="false">
      <c r="A10" s="242" t="n">
        <v>9</v>
      </c>
      <c r="B10" s="244" t="s">
        <v>75</v>
      </c>
      <c r="C10" s="244" t="s">
        <v>708</v>
      </c>
      <c r="D10" s="244"/>
      <c r="E10" s="244"/>
      <c r="F10" s="244"/>
      <c r="G10" s="244"/>
      <c r="H10" s="242" t="e">
        <f aca="false">SUM(IF($C10=0,0,VLOOKUP($C10,FullTime,10,0)),IF($D10=0,0,VLOOKUP($D10,FullTime,10,0)),IF($E10=0,0,VLOOKUP($E10,FullTime,10,0)),IF($F10=0,0,VLOOKUP($F10,FullTime,10,0)),IF($G10=0,0,VLOOKUP($G10,FullTime,10,0)))</f>
        <v>#REF!</v>
      </c>
      <c r="I10" s="242" t="e">
        <f aca="false">SUM(IF($C10=0,0,VLOOKUP($C10,FullandHalf,10,0)),IF($D10=0,0,VLOOKUP($D10,FullandHalf,10,0)),IF($E10=0,0,VLOOKUP($E10,FullandHalf,10,0)),IF($F10=0,0,VLOOKUP($F10,FullandHalf,10,0)),IF($G10=0,0,VLOOKUP($G10,FullandHalf,10,0)))</f>
        <v>#REF!</v>
      </c>
    </row>
    <row r="11" customFormat="false" ht="13.5" hidden="false" customHeight="false" outlineLevel="0" collapsed="false">
      <c r="A11" s="242" t="n">
        <v>10</v>
      </c>
      <c r="B11" s="244" t="s">
        <v>78</v>
      </c>
      <c r="C11" s="244" t="s">
        <v>708</v>
      </c>
      <c r="D11" s="244"/>
      <c r="E11" s="244"/>
      <c r="F11" s="244"/>
      <c r="G11" s="244"/>
      <c r="H11" s="242" t="e">
        <f aca="false">SUM(IF($C11=0,0,VLOOKUP($C11,FullTime,10,0)),IF($D11=0,0,VLOOKUP($D11,FullTime,10,0)),IF($E11=0,0,VLOOKUP($E11,FullTime,10,0)),IF($F11=0,0,VLOOKUP($F11,FullTime,10,0)),IF($G11=0,0,VLOOKUP($G11,FullTime,10,0)))</f>
        <v>#REF!</v>
      </c>
      <c r="I11" s="242" t="e">
        <f aca="false">SUM(IF($C11=0,0,VLOOKUP($C11,FullandHalf,10,0)),IF($D11=0,0,VLOOKUP($D11,FullandHalf,10,0)),IF($E11=0,0,VLOOKUP($E11,FullandHalf,10,0)),IF($F11=0,0,VLOOKUP($F11,FullandHalf,10,0)),IF($G11=0,0,VLOOKUP($G11,FullandHalf,10,0)))</f>
        <v>#REF!</v>
      </c>
    </row>
    <row r="12" customFormat="false" ht="13.5" hidden="false" customHeight="false" outlineLevel="0" collapsed="false">
      <c r="A12" s="242" t="n">
        <v>11</v>
      </c>
      <c r="B12" s="244" t="s">
        <v>82</v>
      </c>
      <c r="C12" s="244" t="s">
        <v>708</v>
      </c>
      <c r="D12" s="244"/>
      <c r="E12" s="244"/>
      <c r="F12" s="244"/>
      <c r="G12" s="244"/>
      <c r="H12" s="242" t="e">
        <f aca="false">SUM(IF($C12=0,0,VLOOKUP($C12,FullTime,10,0)),IF($D12=0,0,VLOOKUP($D12,FullTime,10,0)),IF($E12=0,0,VLOOKUP($E12,FullTime,10,0)),IF($F12=0,0,VLOOKUP($F12,FullTime,10,0)),IF($G12=0,0,VLOOKUP($G12,FullTime,10,0)))</f>
        <v>#REF!</v>
      </c>
      <c r="I12" s="242" t="e">
        <f aca="false">SUM(IF($C12=0,0,VLOOKUP($C12,FullandHalf,10,0)),IF($D12=0,0,VLOOKUP($D12,FullandHalf,10,0)),IF($E12=0,0,VLOOKUP($E12,FullandHalf,10,0)),IF($F12=0,0,VLOOKUP($F12,FullandHalf,10,0)),IF($G12=0,0,VLOOKUP($G12,FullandHalf,10,0)))</f>
        <v>#REF!</v>
      </c>
    </row>
    <row r="13" customFormat="false" ht="13.5" hidden="false" customHeight="false" outlineLevel="0" collapsed="false">
      <c r="A13" s="242" t="n">
        <v>12</v>
      </c>
      <c r="B13" s="244" t="s">
        <v>83</v>
      </c>
      <c r="C13" s="244" t="s">
        <v>708</v>
      </c>
      <c r="D13" s="244"/>
      <c r="E13" s="244"/>
      <c r="F13" s="244"/>
      <c r="G13" s="244"/>
      <c r="H13" s="242" t="e">
        <f aca="false">SUM(IF($C13=0,0,VLOOKUP($C13,FullTime,10,0)),IF($D13=0,0,VLOOKUP($D13,FullTime,10,0)),IF($E13=0,0,VLOOKUP($E13,FullTime,10,0)),IF($F13=0,0,VLOOKUP($F13,FullTime,10,0)),IF($G13=0,0,VLOOKUP($G13,FullTime,10,0)))</f>
        <v>#REF!</v>
      </c>
      <c r="I13" s="242" t="e">
        <f aca="false">SUM(IF($C13=0,0,VLOOKUP($C13,FullandHalf,10,0)),IF($D13=0,0,VLOOKUP($D13,FullandHalf,10,0)),IF($E13=0,0,VLOOKUP($E13,FullandHalf,10,0)),IF($F13=0,0,VLOOKUP($F13,FullandHalf,10,0)),IF($G13=0,0,VLOOKUP($G13,FullandHalf,10,0)))</f>
        <v>#REF!</v>
      </c>
    </row>
    <row r="14" customFormat="false" ht="13.5" hidden="false" customHeight="false" outlineLevel="0" collapsed="false">
      <c r="A14" s="242" t="n">
        <v>13</v>
      </c>
      <c r="B14" s="244" t="s">
        <v>86</v>
      </c>
      <c r="C14" s="244" t="s">
        <v>708</v>
      </c>
      <c r="D14" s="244"/>
      <c r="E14" s="244"/>
      <c r="F14" s="244"/>
      <c r="G14" s="244"/>
      <c r="H14" s="242" t="e">
        <f aca="false">SUM(IF($C14=0,0,VLOOKUP($C14,FullTime,10,0)),IF($D14=0,0,VLOOKUP($D14,FullTime,10,0)),IF($E14=0,0,VLOOKUP($E14,FullTime,10,0)),IF($F14=0,0,VLOOKUP($F14,FullTime,10,0)),IF($G14=0,0,VLOOKUP($G14,FullTime,10,0)))</f>
        <v>#REF!</v>
      </c>
      <c r="I14" s="242" t="e">
        <f aca="false">SUM(IF($C14=0,0,VLOOKUP($C14,FullandHalf,10,0)),IF($D14=0,0,VLOOKUP($D14,FullandHalf,10,0)),IF($E14=0,0,VLOOKUP($E14,FullandHalf,10,0)),IF($F14=0,0,VLOOKUP($F14,FullandHalf,10,0)),IF($G14=0,0,VLOOKUP($G14,FullandHalf,10,0)))</f>
        <v>#REF!</v>
      </c>
    </row>
    <row r="15" customFormat="false" ht="13.5" hidden="false" customHeight="false" outlineLevel="0" collapsed="false">
      <c r="A15" s="242" t="n">
        <v>14</v>
      </c>
      <c r="B15" s="244" t="s">
        <v>86</v>
      </c>
      <c r="C15" s="244" t="s">
        <v>1040</v>
      </c>
      <c r="D15" s="244"/>
      <c r="E15" s="244"/>
      <c r="F15" s="244"/>
      <c r="G15" s="244"/>
      <c r="H15" s="242" t="e">
        <f aca="false">SUM(IF($C15=0,0,VLOOKUP($C15,FullTime,10,0)),IF($D15=0,0,VLOOKUP($D15,FullTime,10,0)),IF($E15=0,0,VLOOKUP($E15,FullTime,10,0)),IF($F15=0,0,VLOOKUP($F15,FullTime,10,0)),IF($G15=0,0,VLOOKUP($G15,FullTime,10,0)))</f>
        <v>#REF!</v>
      </c>
      <c r="I15" s="242" t="e">
        <f aca="false">SUM(IF($C15=0,0,VLOOKUP($C15,FullandHalf,10,0)),IF($D15=0,0,VLOOKUP($D15,FullandHalf,10,0)),IF($E15=0,0,VLOOKUP($E15,FullandHalf,10,0)),IF($F15=0,0,VLOOKUP($F15,FullandHalf,10,0)),IF($G15=0,0,VLOOKUP($G15,FullandHalf,10,0)))</f>
        <v>#REF!</v>
      </c>
    </row>
    <row r="16" customFormat="false" ht="13.5" hidden="false" customHeight="false" outlineLevel="0" collapsed="false">
      <c r="A16" s="242" t="n">
        <v>15</v>
      </c>
      <c r="B16" s="244" t="s">
        <v>88</v>
      </c>
      <c r="C16" s="244" t="s">
        <v>1041</v>
      </c>
      <c r="D16" s="244" t="s">
        <v>1042</v>
      </c>
      <c r="E16" s="244"/>
      <c r="F16" s="244"/>
      <c r="G16" s="244"/>
      <c r="H16" s="242" t="e">
        <f aca="false">SUM(IF($C16=0,0,VLOOKUP($C16,FullTime,10,0)),IF($D16=0,0,VLOOKUP($D16,FullTime,10,0)),IF($E16=0,0,VLOOKUP($E16,FullTime,10,0)),IF($F16=0,0,VLOOKUP($F16,FullTime,10,0)),IF($G16=0,0,VLOOKUP($G16,FullTime,10,0)))</f>
        <v>#REF!</v>
      </c>
      <c r="I16" s="242" t="e">
        <f aca="false">SUM(IF($C16=0,0,VLOOKUP($C16,FullandHalf,10,0)),IF($D16=0,0,VLOOKUP($D16,FullandHalf,10,0)),IF($E16=0,0,VLOOKUP($E16,FullandHalf,10,0)),IF($F16=0,0,VLOOKUP($F16,FullandHalf,10,0)),IF($G16=0,0,VLOOKUP($G16,FullandHalf,10,0)))</f>
        <v>#REF!</v>
      </c>
    </row>
    <row r="17" customFormat="false" ht="13.5" hidden="false" customHeight="false" outlineLevel="0" collapsed="false">
      <c r="A17" s="242" t="n">
        <v>16</v>
      </c>
      <c r="B17" s="244" t="s">
        <v>91</v>
      </c>
      <c r="C17" s="244" t="s">
        <v>779</v>
      </c>
      <c r="D17" s="244" t="s">
        <v>1041</v>
      </c>
      <c r="E17" s="244" t="s">
        <v>953</v>
      </c>
      <c r="F17" s="244"/>
      <c r="G17" s="244"/>
      <c r="H17" s="242" t="e">
        <f aca="false">SUM(IF($C17=0,0,VLOOKUP($C17,FullTime,10,0)),IF($D17=0,0,VLOOKUP($D17,FullTime,10,0)),IF($E17=0,0,VLOOKUP($E17,FullTime,10,0)),IF($F17=0,0,VLOOKUP($F17,FullTime,10,0)),IF($G17=0,0,VLOOKUP($G17,FullTime,10,0)))</f>
        <v>#REF!</v>
      </c>
      <c r="I17" s="242" t="e">
        <f aca="false">SUM(IF($C17=0,0,VLOOKUP($C17,FullandHalf,10,0)),IF($D17=0,0,VLOOKUP($D17,FullandHalf,10,0)),IF($E17=0,0,VLOOKUP($E17,FullandHalf,10,0)),IF($F17=0,0,VLOOKUP($F17,FullandHalf,10,0)),IF($G17=0,0,VLOOKUP($G17,FullandHalf,10,0)))</f>
        <v>#REF!</v>
      </c>
    </row>
    <row r="18" customFormat="false" ht="13.5" hidden="false" customHeight="false" outlineLevel="0" collapsed="false">
      <c r="A18" s="242" t="n">
        <v>17</v>
      </c>
      <c r="B18" s="244" t="s">
        <v>94</v>
      </c>
      <c r="C18" s="244" t="s">
        <v>779</v>
      </c>
      <c r="D18" s="244" t="s">
        <v>1043</v>
      </c>
      <c r="E18" s="244"/>
      <c r="F18" s="244"/>
      <c r="G18" s="244"/>
      <c r="H18" s="242" t="e">
        <f aca="false">SUM(IF($C18=0,0,VLOOKUP($C18,FullTime,10,0)),IF($D18=0,0,VLOOKUP($D18,FullTime,10,0)),IF($E18=0,0,VLOOKUP($E18,FullTime,10,0)),IF($F18=0,0,VLOOKUP($F18,FullTime,10,0)),IF($G18=0,0,VLOOKUP($G18,FullTime,10,0)))</f>
        <v>#REF!</v>
      </c>
      <c r="I18" s="242" t="e">
        <f aca="false">SUM(IF($C18=0,0,VLOOKUP($C18,FullandHalf,10,0)),IF($D18=0,0,VLOOKUP($D18,FullandHalf,10,0)),IF($E18=0,0,VLOOKUP($E18,FullandHalf,10,0)),IF($F18=0,0,VLOOKUP($F18,FullandHalf,10,0)),IF($G18=0,0,VLOOKUP($G18,FullandHalf,10,0)))</f>
        <v>#REF!</v>
      </c>
    </row>
    <row r="19" customFormat="false" ht="13.5" hidden="false" customHeight="false" outlineLevel="0" collapsed="false">
      <c r="A19" s="242" t="n">
        <v>18</v>
      </c>
      <c r="B19" s="244" t="s">
        <v>97</v>
      </c>
      <c r="C19" s="244" t="s">
        <v>748</v>
      </c>
      <c r="D19" s="244"/>
      <c r="E19" s="244"/>
      <c r="F19" s="244"/>
      <c r="G19" s="244"/>
      <c r="H19" s="242" t="e">
        <f aca="false">SUM(IF($C19=0,0,VLOOKUP($C19,FullTime,10,0)),IF($D19=0,0,VLOOKUP($D19,FullTime,10,0)),IF($E19=0,0,VLOOKUP($E19,FullTime,10,0)),IF($F19=0,0,VLOOKUP($F19,FullTime,10,0)),IF($G19=0,0,VLOOKUP($G19,FullTime,10,0)))</f>
        <v>#REF!</v>
      </c>
      <c r="I19" s="242" t="e">
        <f aca="false">SUM(IF($C19=0,0,VLOOKUP($C19,FullandHalf,10,0)),IF($D19=0,0,VLOOKUP($D19,FullandHalf,10,0)),IF($E19=0,0,VLOOKUP($E19,FullandHalf,10,0)),IF($F19=0,0,VLOOKUP($F19,FullandHalf,10,0)),IF($G19=0,0,VLOOKUP($G19,FullandHalf,10,0)))</f>
        <v>#REF!</v>
      </c>
    </row>
    <row r="20" customFormat="false" ht="13.5" hidden="false" customHeight="false" outlineLevel="0" collapsed="false">
      <c r="A20" s="242" t="n">
        <v>19</v>
      </c>
      <c r="B20" s="244" t="s">
        <v>100</v>
      </c>
      <c r="C20" s="244" t="s">
        <v>748</v>
      </c>
      <c r="D20" s="244" t="s">
        <v>1040</v>
      </c>
      <c r="E20" s="244"/>
      <c r="F20" s="244"/>
      <c r="G20" s="244"/>
      <c r="H20" s="242" t="e">
        <f aca="false">SUM(IF($C20=0,0,VLOOKUP($C20,FullTime,10,0)),IF($D20=0,0,VLOOKUP($D20,FullTime,10,0)),IF($E20=0,0,VLOOKUP($E20,FullTime,10,0)),IF($F20=0,0,VLOOKUP($F20,FullTime,10,0)),IF($G20=0,0,VLOOKUP($G20,FullTime,10,0)))</f>
        <v>#REF!</v>
      </c>
      <c r="I20" s="242" t="e">
        <f aca="false">SUM(IF($C20=0,0,VLOOKUP($C20,FullandHalf,10,0)),IF($D20=0,0,VLOOKUP($D20,FullandHalf,10,0)),IF($E20=0,0,VLOOKUP($E20,FullandHalf,10,0)),IF($F20=0,0,VLOOKUP($F20,FullandHalf,10,0)),IF($G20=0,0,VLOOKUP($G20,FullandHalf,10,0)))</f>
        <v>#REF!</v>
      </c>
    </row>
    <row r="21" customFormat="false" ht="13.5" hidden="false" customHeight="false" outlineLevel="0" collapsed="false">
      <c r="A21" s="242" t="n">
        <v>20</v>
      </c>
      <c r="B21" s="244" t="s">
        <v>103</v>
      </c>
      <c r="C21" s="244" t="s">
        <v>748</v>
      </c>
      <c r="D21" s="244" t="s">
        <v>1044</v>
      </c>
      <c r="E21" s="244"/>
      <c r="F21" s="244"/>
      <c r="G21" s="244"/>
      <c r="H21" s="242" t="e">
        <f aca="false">SUM(IF($C21=0,0,VLOOKUP($C21,FullTime,10,0)),IF($D21=0,0,VLOOKUP($D21,FullTime,10,0)),IF($E21=0,0,VLOOKUP($E21,FullTime,10,0)),IF($F21=0,0,VLOOKUP($F21,FullTime,10,0)),IF($G21=0,0,VLOOKUP($G21,FullTime,10,0)))</f>
        <v>#REF!</v>
      </c>
      <c r="I21" s="242" t="e">
        <f aca="false">SUM(IF($C21=0,0,VLOOKUP($C21,FullandHalf,10,0)),IF($D21=0,0,VLOOKUP($D21,FullandHalf,10,0)),IF($E21=0,0,VLOOKUP($E21,FullandHalf,10,0)),IF($F21=0,0,VLOOKUP($F21,FullandHalf,10,0)),IF($G21=0,0,VLOOKUP($G21,FullandHalf,10,0)))</f>
        <v>#REF!</v>
      </c>
    </row>
    <row r="22" customFormat="false" ht="13.5" hidden="false" customHeight="false" outlineLevel="0" collapsed="false">
      <c r="A22" s="242" t="n">
        <v>21</v>
      </c>
      <c r="B22" s="244" t="s">
        <v>106</v>
      </c>
      <c r="C22" s="244" t="s">
        <v>1045</v>
      </c>
      <c r="D22" s="244" t="s">
        <v>748</v>
      </c>
      <c r="E22" s="244" t="s">
        <v>1046</v>
      </c>
      <c r="F22" s="244"/>
      <c r="G22" s="244"/>
      <c r="H22" s="242" t="e">
        <f aca="false">SUM(IF($C22=0,0,VLOOKUP($C22,FullTime,10,0)),IF($D22=0,0,VLOOKUP($D22,FullTime,10,0)),IF($E22=0,0,VLOOKUP($E22,FullTime,10,0)),IF($F22=0,0,VLOOKUP($F22,FullTime,10,0)),IF($G22=0,0,VLOOKUP($G22,FullTime,10,0)))</f>
        <v>#REF!</v>
      </c>
      <c r="I22" s="242" t="e">
        <f aca="false">SUM(IF($C22=0,0,VLOOKUP($C22,FullandHalf,10,0)),IF($D22=0,0,VLOOKUP($D22,FullandHalf,10,0)),IF($E22=0,0,VLOOKUP($E22,FullandHalf,10,0)),IF($F22=0,0,VLOOKUP($F22,FullandHalf,10,0)),IF($G22=0,0,VLOOKUP($G22,FullandHalf,10,0)))</f>
        <v>#REF!</v>
      </c>
    </row>
    <row r="23" customFormat="false" ht="13.5" hidden="false" customHeight="false" outlineLevel="0" collapsed="false">
      <c r="A23" s="242" t="n">
        <v>22</v>
      </c>
      <c r="B23" s="244" t="s">
        <v>109</v>
      </c>
      <c r="C23" s="244" t="s">
        <v>1045</v>
      </c>
      <c r="D23" s="244" t="s">
        <v>748</v>
      </c>
      <c r="E23" s="244" t="s">
        <v>1047</v>
      </c>
      <c r="F23" s="244" t="s">
        <v>1048</v>
      </c>
      <c r="G23" s="244"/>
      <c r="H23" s="242" t="e">
        <f aca="false">SUM(IF($C23=0,0,VLOOKUP($C23,FullTime,10,0)),IF($D23=0,0,VLOOKUP($D23,FullTime,10,0)),IF($E23=0,0,VLOOKUP($E23,FullTime,10,0)),IF($F23=0,0,VLOOKUP($F23,FullTime,10,0)),IF($G23=0,0,VLOOKUP($G23,FullTime,10,0)))</f>
        <v>#REF!</v>
      </c>
      <c r="I23" s="242" t="e">
        <f aca="false">SUM(IF($C23=0,0,VLOOKUP($C23,FullandHalf,10,0)),IF($D23=0,0,VLOOKUP($D23,FullandHalf,10,0)),IF($E23=0,0,VLOOKUP($E23,FullandHalf,10,0)),IF($F23=0,0,VLOOKUP($F23,FullandHalf,10,0)),IF($G23=0,0,VLOOKUP($G23,FullandHalf,10,0)))</f>
        <v>#REF!</v>
      </c>
    </row>
    <row r="24" customFormat="false" ht="13.5" hidden="false" customHeight="false" outlineLevel="0" collapsed="false">
      <c r="A24" s="242" t="n">
        <v>23</v>
      </c>
      <c r="B24" s="244" t="s">
        <v>112</v>
      </c>
      <c r="C24" s="244" t="s">
        <v>1045</v>
      </c>
      <c r="D24" s="244" t="s">
        <v>748</v>
      </c>
      <c r="E24" s="244" t="s">
        <v>1047</v>
      </c>
      <c r="F24" s="244" t="s">
        <v>1048</v>
      </c>
      <c r="G24" s="244"/>
      <c r="H24" s="242" t="e">
        <f aca="false">SUM(IF($C24=0,0,VLOOKUP($C24,FullTime,10,0)),IF($D24=0,0,VLOOKUP($D24,FullTime,10,0)),IF($E24=0,0,VLOOKUP($E24,FullTime,10,0)),IF($F24=0,0,VLOOKUP($F24,FullTime,10,0)),IF($G24=0,0,VLOOKUP($G24,FullTime,10,0)))</f>
        <v>#REF!</v>
      </c>
      <c r="I24" s="242" t="e">
        <f aca="false">SUM(IF($C24=0,0,VLOOKUP($C24,FullandHalf,10,0)),IF($D24=0,0,VLOOKUP($D24,FullandHalf,10,0)),IF($E24=0,0,VLOOKUP($E24,FullandHalf,10,0)),IF($F24=0,0,VLOOKUP($F24,FullandHalf,10,0)),IF($G24=0,0,VLOOKUP($G24,FullandHalf,10,0)))</f>
        <v>#REF!</v>
      </c>
    </row>
    <row r="25" customFormat="false" ht="13.5" hidden="false" customHeight="false" outlineLevel="0" collapsed="false">
      <c r="A25" s="242" t="n">
        <v>24</v>
      </c>
      <c r="B25" s="244" t="s">
        <v>113</v>
      </c>
      <c r="C25" s="244" t="s">
        <v>1049</v>
      </c>
      <c r="D25" s="244" t="s">
        <v>779</v>
      </c>
      <c r="E25" s="244" t="s">
        <v>1048</v>
      </c>
      <c r="F25" s="244"/>
      <c r="G25" s="244"/>
      <c r="H25" s="242" t="e">
        <f aca="false">SUM(IF($C25=0,0,VLOOKUP($C25,FullTime,10,0)),IF($D25=0,0,VLOOKUP($D25,FullTime,10,0)),IF($E25=0,0,VLOOKUP($E25,FullTime,10,0)),IF($F25=0,0,VLOOKUP($F25,FullTime,10,0)),IF($G25=0,0,VLOOKUP($G25,FullTime,10,0)))</f>
        <v>#REF!</v>
      </c>
      <c r="I25" s="242" t="e">
        <f aca="false">SUM(IF($C25=0,0,VLOOKUP($C25,FullandHalf,10,0)),IF($D25=0,0,VLOOKUP($D25,FullandHalf,10,0)),IF($E25=0,0,VLOOKUP($E25,FullandHalf,10,0)),IF($F25=0,0,VLOOKUP($F25,FullandHalf,10,0)),IF($G25=0,0,VLOOKUP($G25,FullandHalf,10,0)))</f>
        <v>#REF!</v>
      </c>
    </row>
    <row r="26" customFormat="false" ht="13.5" hidden="false" customHeight="false" outlineLevel="0" collapsed="false">
      <c r="A26" s="242" t="n">
        <v>25</v>
      </c>
      <c r="B26" s="244" t="s">
        <v>116</v>
      </c>
      <c r="C26" s="244" t="s">
        <v>1049</v>
      </c>
      <c r="D26" s="244" t="s">
        <v>779</v>
      </c>
      <c r="E26" s="244" t="s">
        <v>1048</v>
      </c>
      <c r="F26" s="244"/>
      <c r="G26" s="244"/>
      <c r="H26" s="242" t="e">
        <f aca="false">SUM(IF($C26=0,0,VLOOKUP($C26,FullTime,10,0)),IF($D26=0,0,VLOOKUP($D26,FullTime,10,0)),IF($E26=0,0,VLOOKUP($E26,FullTime,10,0)),IF($F26=0,0,VLOOKUP($F26,FullTime,10,0)),IF($G26=0,0,VLOOKUP($G26,FullTime,10,0)))</f>
        <v>#REF!</v>
      </c>
      <c r="I26" s="242" t="e">
        <f aca="false">SUM(IF($C26=0,0,VLOOKUP($C26,FullandHalf,10,0)),IF($D26=0,0,VLOOKUP($D26,FullandHalf,10,0)),IF($E26=0,0,VLOOKUP($E26,FullandHalf,10,0)),IF($F26=0,0,VLOOKUP($F26,FullandHalf,10,0)),IF($G26=0,0,VLOOKUP($G26,FullandHalf,10,0)))</f>
        <v>#REF!</v>
      </c>
    </row>
    <row r="27" customFormat="false" ht="13.5" hidden="false" customHeight="false" outlineLevel="0" collapsed="false">
      <c r="A27" s="242" t="n">
        <v>26</v>
      </c>
      <c r="B27" s="244" t="s">
        <v>118</v>
      </c>
      <c r="C27" s="244" t="s">
        <v>1049</v>
      </c>
      <c r="D27" s="244" t="s">
        <v>779</v>
      </c>
      <c r="E27" s="244" t="s">
        <v>1048</v>
      </c>
      <c r="F27" s="244"/>
      <c r="G27" s="244"/>
      <c r="H27" s="242" t="e">
        <f aca="false">SUM(IF($C27=0,0,VLOOKUP($C27,FullTime,10,0)),IF($D27=0,0,VLOOKUP($D27,FullTime,10,0)),IF($E27=0,0,VLOOKUP($E27,FullTime,10,0)),IF($F27=0,0,VLOOKUP($F27,FullTime,10,0)),IF($G27=0,0,VLOOKUP($G27,FullTime,10,0)))</f>
        <v>#REF!</v>
      </c>
      <c r="I27" s="242" t="e">
        <f aca="false">SUM(IF($C27=0,0,VLOOKUP($C27,FullandHalf,10,0)),IF($D27=0,0,VLOOKUP($D27,FullandHalf,10,0)),IF($E27=0,0,VLOOKUP($E27,FullandHalf,10,0)),IF($F27=0,0,VLOOKUP($F27,FullandHalf,10,0)),IF($G27=0,0,VLOOKUP($G27,FullandHalf,10,0)))</f>
        <v>#REF!</v>
      </c>
    </row>
    <row r="28" customFormat="false" ht="13.5" hidden="false" customHeight="false" outlineLevel="0" collapsed="false">
      <c r="A28" s="242" t="n">
        <v>27</v>
      </c>
      <c r="B28" s="244" t="s">
        <v>119</v>
      </c>
      <c r="C28" s="244" t="s">
        <v>1049</v>
      </c>
      <c r="D28" s="244" t="s">
        <v>779</v>
      </c>
      <c r="E28" s="244" t="s">
        <v>1048</v>
      </c>
      <c r="F28" s="244"/>
      <c r="G28" s="244"/>
      <c r="H28" s="242" t="e">
        <f aca="false">SUM(IF($C28=0,0,VLOOKUP($C28,FullTime,10,0)),IF($D28=0,0,VLOOKUP($D28,FullTime,10,0)),IF($E28=0,0,VLOOKUP($E28,FullTime,10,0)),IF($F28=0,0,VLOOKUP($F28,FullTime,10,0)),IF($G28=0,0,VLOOKUP($G28,FullTime,10,0)))</f>
        <v>#REF!</v>
      </c>
      <c r="I28" s="242" t="e">
        <f aca="false">SUM(IF($C28=0,0,VLOOKUP($C28,FullandHalf,10,0)),IF($D28=0,0,VLOOKUP($D28,FullandHalf,10,0)),IF($E28=0,0,VLOOKUP($E28,FullandHalf,10,0)),IF($F28=0,0,VLOOKUP($F28,FullandHalf,10,0)),IF($G28=0,0,VLOOKUP($G28,FullandHalf,10,0)))</f>
        <v>#REF!</v>
      </c>
    </row>
    <row r="29" customFormat="false" ht="13.5" hidden="false" customHeight="false" outlineLevel="0" collapsed="false">
      <c r="A29" s="242" t="n">
        <v>28</v>
      </c>
      <c r="B29" s="244" t="s">
        <v>121</v>
      </c>
      <c r="C29" s="244" t="s">
        <v>1049</v>
      </c>
      <c r="D29" s="244" t="s">
        <v>779</v>
      </c>
      <c r="E29" s="244" t="s">
        <v>1048</v>
      </c>
      <c r="F29" s="244"/>
      <c r="G29" s="244"/>
      <c r="H29" s="242" t="e">
        <f aca="false">SUM(IF($C29=0,0,VLOOKUP($C29,FullTime,10,0)),IF($D29=0,0,VLOOKUP($D29,FullTime,10,0)),IF($E29=0,0,VLOOKUP($E29,FullTime,10,0)),IF($F29=0,0,VLOOKUP($F29,FullTime,10,0)),IF($G29=0,0,VLOOKUP($G29,FullTime,10,0)))</f>
        <v>#REF!</v>
      </c>
      <c r="I29" s="242" t="e">
        <f aca="false">SUM(IF($C29=0,0,VLOOKUP($C29,FullandHalf,10,0)),IF($D29=0,0,VLOOKUP($D29,FullandHalf,10,0)),IF($E29=0,0,VLOOKUP($E29,FullandHalf,10,0)),IF($F29=0,0,VLOOKUP($F29,FullandHalf,10,0)),IF($G29=0,0,VLOOKUP($G29,FullandHalf,10,0)))</f>
        <v>#REF!</v>
      </c>
    </row>
    <row r="30" customFormat="false" ht="13.5" hidden="false" customHeight="false" outlineLevel="0" collapsed="false">
      <c r="A30" s="242" t="n">
        <v>29</v>
      </c>
      <c r="B30" s="244" t="s">
        <v>122</v>
      </c>
      <c r="C30" s="244" t="s">
        <v>1049</v>
      </c>
      <c r="D30" s="244" t="s">
        <v>779</v>
      </c>
      <c r="E30" s="244" t="s">
        <v>1048</v>
      </c>
      <c r="F30" s="244"/>
      <c r="G30" s="244"/>
      <c r="H30" s="242" t="e">
        <f aca="false">SUM(IF($C30=0,0,VLOOKUP($C30,FullTime,10,0)),IF($D30=0,0,VLOOKUP($D30,FullTime,10,0)),IF($E30=0,0,VLOOKUP($E30,FullTime,10,0)),IF($F30=0,0,VLOOKUP($F30,FullTime,10,0)),IF($G30=0,0,VLOOKUP($G30,FullTime,10,0)))</f>
        <v>#REF!</v>
      </c>
      <c r="I30" s="242" t="e">
        <f aca="false">SUM(IF($C30=0,0,VLOOKUP($C30,FullandHalf,10,0)),IF($D30=0,0,VLOOKUP($D30,FullandHalf,10,0)),IF($E30=0,0,VLOOKUP($E30,FullandHalf,10,0)),IF($F30=0,0,VLOOKUP($F30,FullandHalf,10,0)),IF($G30=0,0,VLOOKUP($G30,FullandHalf,10,0)))</f>
        <v>#REF!</v>
      </c>
    </row>
    <row r="31" customFormat="false" ht="13.5" hidden="false" customHeight="false" outlineLevel="0" collapsed="false">
      <c r="A31" s="242" t="n">
        <v>30</v>
      </c>
      <c r="B31" s="244" t="s">
        <v>125</v>
      </c>
      <c r="C31" s="244" t="s">
        <v>1049</v>
      </c>
      <c r="D31" s="244" t="s">
        <v>1044</v>
      </c>
      <c r="E31" s="244" t="s">
        <v>779</v>
      </c>
      <c r="F31" s="244"/>
      <c r="G31" s="244"/>
      <c r="H31" s="242" t="e">
        <f aca="false">SUM(IF($C31=0,0,VLOOKUP($C31,FullTime,10,0)),IF($D31=0,0,VLOOKUP($D31,FullTime,10,0)),IF($E31=0,0,VLOOKUP($E31,FullTime,10,0)),IF($F31=0,0,VLOOKUP($F31,FullTime,10,0)),IF($G31=0,0,VLOOKUP($G31,FullTime,10,0)))</f>
        <v>#REF!</v>
      </c>
      <c r="I31" s="242" t="e">
        <f aca="false">SUM(IF($C31=0,0,VLOOKUP($C31,FullandHalf,10,0)),IF($D31=0,0,VLOOKUP($D31,FullandHalf,10,0)),IF($E31=0,0,VLOOKUP($E31,FullandHalf,10,0)),IF($F31=0,0,VLOOKUP($F31,FullandHalf,10,0)),IF($G31=0,0,VLOOKUP($G31,FullandHalf,10,0)))</f>
        <v>#REF!</v>
      </c>
    </row>
    <row r="32" customFormat="false" ht="13.5" hidden="false" customHeight="false" outlineLevel="0" collapsed="false">
      <c r="A32" s="242" t="n">
        <v>31</v>
      </c>
      <c r="B32" s="244" t="s">
        <v>128</v>
      </c>
      <c r="C32" s="244" t="s">
        <v>1049</v>
      </c>
      <c r="D32" s="244" t="s">
        <v>1044</v>
      </c>
      <c r="E32" s="244" t="s">
        <v>779</v>
      </c>
      <c r="F32" s="244"/>
      <c r="G32" s="244"/>
      <c r="H32" s="242" t="e">
        <f aca="false">SUM(IF($C32=0,0,VLOOKUP($C32,FullTime,10,0)),IF($D32=0,0,VLOOKUP($D32,FullTime,10,0)),IF($E32=0,0,VLOOKUP($E32,FullTime,10,0)),IF($F32=0,0,VLOOKUP($F32,FullTime,10,0)),IF($G32=0,0,VLOOKUP($G32,FullTime,10,0)))</f>
        <v>#REF!</v>
      </c>
      <c r="I32" s="242" t="e">
        <f aca="false">SUM(IF($C32=0,0,VLOOKUP($C32,FullandHalf,10,0)),IF($D32=0,0,VLOOKUP($D32,FullandHalf,10,0)),IF($E32=0,0,VLOOKUP($E32,FullandHalf,10,0)),IF($F32=0,0,VLOOKUP($F32,FullandHalf,10,0)),IF($G32=0,0,VLOOKUP($G32,FullandHalf,10,0)))</f>
        <v>#REF!</v>
      </c>
    </row>
    <row r="33" customFormat="false" ht="13.5" hidden="false" customHeight="false" outlineLevel="0" collapsed="false">
      <c r="A33" s="242" t="n">
        <v>32</v>
      </c>
      <c r="B33" s="244" t="s">
        <v>130</v>
      </c>
      <c r="C33" s="244" t="s">
        <v>1045</v>
      </c>
      <c r="D33" s="244" t="s">
        <v>1049</v>
      </c>
      <c r="E33" s="244" t="s">
        <v>779</v>
      </c>
      <c r="F33" s="244" t="s">
        <v>1047</v>
      </c>
      <c r="G33" s="244" t="s">
        <v>1048</v>
      </c>
      <c r="H33" s="242" t="e">
        <f aca="false">SUM(IF($C33=0,0,VLOOKUP($C33,FullTime,10,0)),IF($D33=0,0,VLOOKUP($D33,FullTime,10,0)),IF($E33=0,0,VLOOKUP($E33,FullTime,10,0)),IF($F33=0,0,VLOOKUP($F33,FullTime,10,0)),IF($G33=0,0,VLOOKUP($G33,FullTime,10,0)))</f>
        <v>#REF!</v>
      </c>
      <c r="I33" s="242" t="e">
        <f aca="false">SUM(IF($C33=0,0,VLOOKUP($C33,FullandHalf,10,0)),IF($D33=0,0,VLOOKUP($D33,FullandHalf,10,0)),IF($E33=0,0,VLOOKUP($E33,FullandHalf,10,0)),IF($F33=0,0,VLOOKUP($F33,FullandHalf,10,0)),IF($G33=0,0,VLOOKUP($G33,FullandHalf,10,0)))</f>
        <v>#REF!</v>
      </c>
    </row>
    <row r="34" customFormat="false" ht="13.5" hidden="false" customHeight="false" outlineLevel="0" collapsed="false">
      <c r="A34" s="242" t="n">
        <v>33</v>
      </c>
      <c r="B34" s="244" t="s">
        <v>133</v>
      </c>
      <c r="C34" s="244" t="s">
        <v>1049</v>
      </c>
      <c r="D34" s="244" t="s">
        <v>1044</v>
      </c>
      <c r="E34" s="244" t="s">
        <v>779</v>
      </c>
      <c r="F34" s="244"/>
      <c r="G34" s="244"/>
      <c r="H34" s="242" t="e">
        <f aca="false">SUM(IF($C34=0,0,VLOOKUP($C34,FullTime,10,0)),IF($D34=0,0,VLOOKUP($D34,FullTime,10,0)),IF($E34=0,0,VLOOKUP($E34,FullTime,10,0)),IF($F34=0,0,VLOOKUP($F34,FullTime,10,0)),IF($G34=0,0,VLOOKUP($G34,FullTime,10,0)))</f>
        <v>#REF!</v>
      </c>
      <c r="I34" s="242" t="e">
        <f aca="false">SUM(IF($C34=0,0,VLOOKUP($C34,FullandHalf,10,0)),IF($D34=0,0,VLOOKUP($D34,FullandHalf,10,0)),IF($E34=0,0,VLOOKUP($E34,FullandHalf,10,0)),IF($F34=0,0,VLOOKUP($F34,FullandHalf,10,0)),IF($G34=0,0,VLOOKUP($G34,FullandHalf,10,0)))</f>
        <v>#REF!</v>
      </c>
    </row>
    <row r="35" customFormat="false" ht="13.5" hidden="false" customHeight="false" outlineLevel="0" collapsed="false">
      <c r="A35" s="242" t="n">
        <v>34</v>
      </c>
      <c r="B35" s="244" t="s">
        <v>136</v>
      </c>
      <c r="C35" s="244" t="s">
        <v>779</v>
      </c>
      <c r="D35" s="244" t="s">
        <v>1047</v>
      </c>
      <c r="E35" s="244"/>
      <c r="F35" s="244"/>
      <c r="G35" s="244"/>
      <c r="H35" s="242" t="e">
        <f aca="false">SUM(IF($C35=0,0,VLOOKUP($C35,FullTime,10,0)),IF($D35=0,0,VLOOKUP($D35,FullTime,10,0)),IF($E35=0,0,VLOOKUP($E35,FullTime,10,0)),IF($F35=0,0,VLOOKUP($F35,FullTime,10,0)),IF($G35=0,0,VLOOKUP($G35,FullTime,10,0)))</f>
        <v>#REF!</v>
      </c>
      <c r="I35" s="242" t="e">
        <f aca="false">SUM(IF($C35=0,0,VLOOKUP($C35,FullandHalf,10,0)),IF($D35=0,0,VLOOKUP($D35,FullandHalf,10,0)),IF($E35=0,0,VLOOKUP($E35,FullandHalf,10,0)),IF($F35=0,0,VLOOKUP($F35,FullandHalf,10,0)),IF($G35=0,0,VLOOKUP($G35,FullandHalf,10,0)))</f>
        <v>#REF!</v>
      </c>
    </row>
    <row r="36" customFormat="false" ht="13.5" hidden="false" customHeight="false" outlineLevel="0" collapsed="false">
      <c r="A36" s="242" t="n">
        <v>35</v>
      </c>
      <c r="B36" s="244" t="s">
        <v>139</v>
      </c>
      <c r="C36" s="244" t="s">
        <v>779</v>
      </c>
      <c r="D36" s="244" t="s">
        <v>1047</v>
      </c>
      <c r="E36" s="244"/>
      <c r="F36" s="244"/>
      <c r="G36" s="244"/>
      <c r="H36" s="242" t="e">
        <f aca="false">SUM(IF($C36=0,0,VLOOKUP($C36,FullTime,10,0)),IF($D36=0,0,VLOOKUP($D36,FullTime,10,0)),IF($E36=0,0,VLOOKUP($E36,FullTime,10,0)),IF($F36=0,0,VLOOKUP($F36,FullTime,10,0)),IF($G36=0,0,VLOOKUP($G36,FullTime,10,0)))</f>
        <v>#REF!</v>
      </c>
      <c r="I36" s="242" t="e">
        <f aca="false">SUM(IF($C36=0,0,VLOOKUP($C36,FullandHalf,10,0)),IF($D36=0,0,VLOOKUP($D36,FullandHalf,10,0)),IF($E36=0,0,VLOOKUP($E36,FullandHalf,10,0)),IF($F36=0,0,VLOOKUP($F36,FullandHalf,10,0)),IF($G36=0,0,VLOOKUP($G36,FullandHalf,10,0)))</f>
        <v>#REF!</v>
      </c>
    </row>
    <row r="37" customFormat="false" ht="13.5" hidden="false" customHeight="false" outlineLevel="0" collapsed="false">
      <c r="A37" s="242" t="n">
        <v>36</v>
      </c>
      <c r="B37" s="244" t="s">
        <v>142</v>
      </c>
      <c r="C37" s="244" t="s">
        <v>1045</v>
      </c>
      <c r="D37" s="244" t="s">
        <v>1049</v>
      </c>
      <c r="E37" s="244" t="s">
        <v>1040</v>
      </c>
      <c r="F37" s="244" t="s">
        <v>779</v>
      </c>
      <c r="G37" s="244"/>
      <c r="H37" s="242" t="e">
        <f aca="false">SUM(IF($C37=0,0,VLOOKUP($C37,FullTime,10,0)),IF($D37=0,0,VLOOKUP($D37,FullTime,10,0)),IF($E37=0,0,VLOOKUP($E37,FullTime,10,0)),IF($F37=0,0,VLOOKUP($F37,FullTime,10,0)),IF($G37=0,0,VLOOKUP($G37,FullTime,10,0)))</f>
        <v>#REF!</v>
      </c>
      <c r="I37" s="242" t="e">
        <f aca="false">SUM(IF($C37=0,0,VLOOKUP($C37,FullandHalf,10,0)),IF($D37=0,0,VLOOKUP($D37,FullandHalf,10,0)),IF($E37=0,0,VLOOKUP($E37,FullandHalf,10,0)),IF($F37=0,0,VLOOKUP($F37,FullandHalf,10,0)),IF($G37=0,0,VLOOKUP($G37,FullandHalf,10,0)))</f>
        <v>#REF!</v>
      </c>
    </row>
    <row r="38" customFormat="false" ht="13.5" hidden="false" customHeight="false" outlineLevel="0" collapsed="false">
      <c r="A38" s="242" t="n">
        <v>37</v>
      </c>
      <c r="B38" s="244" t="s">
        <v>145</v>
      </c>
      <c r="C38" s="244" t="s">
        <v>1049</v>
      </c>
      <c r="D38" s="244" t="s">
        <v>1044</v>
      </c>
      <c r="E38" s="244" t="s">
        <v>779</v>
      </c>
      <c r="F38" s="244"/>
      <c r="G38" s="244"/>
      <c r="H38" s="242" t="e">
        <f aca="false">SUM(IF($C38=0,0,VLOOKUP($C38,FullTime,10,0)),IF($D38=0,0,VLOOKUP($D38,FullTime,10,0)),IF($E38=0,0,VLOOKUP($E38,FullTime,10,0)),IF($F38=0,0,VLOOKUP($F38,FullTime,10,0)),IF($G38=0,0,VLOOKUP($G38,FullTime,10,0)))</f>
        <v>#REF!</v>
      </c>
      <c r="I38" s="242" t="e">
        <f aca="false">SUM(IF($C38=0,0,VLOOKUP($C38,FullandHalf,10,0)),IF($D38=0,0,VLOOKUP($D38,FullandHalf,10,0)),IF($E38=0,0,VLOOKUP($E38,FullandHalf,10,0)),IF($F38=0,0,VLOOKUP($F38,FullandHalf,10,0)),IF($G38=0,0,VLOOKUP($G38,FullandHalf,10,0)))</f>
        <v>#REF!</v>
      </c>
    </row>
    <row r="39" customFormat="false" ht="13.5" hidden="false" customHeight="false" outlineLevel="0" collapsed="false">
      <c r="A39" s="242" t="n">
        <v>38</v>
      </c>
      <c r="B39" s="244" t="s">
        <v>148</v>
      </c>
      <c r="C39" s="244" t="s">
        <v>1049</v>
      </c>
      <c r="D39" s="244" t="s">
        <v>1040</v>
      </c>
      <c r="E39" s="244" t="s">
        <v>779</v>
      </c>
      <c r="F39" s="244" t="s">
        <v>1048</v>
      </c>
      <c r="G39" s="244"/>
      <c r="H39" s="242" t="e">
        <f aca="false">SUM(IF($C39=0,0,VLOOKUP($C39,FullTime,10,0)),IF($D39=0,0,VLOOKUP($D39,FullTime,10,0)),IF($E39=0,0,VLOOKUP($E39,FullTime,10,0)),IF($F39=0,0,VLOOKUP($F39,FullTime,10,0)),IF($G39=0,0,VLOOKUP($G39,FullTime,10,0)))</f>
        <v>#REF!</v>
      </c>
      <c r="I39" s="242" t="e">
        <f aca="false">SUM(IF($C39=0,0,VLOOKUP($C39,FullandHalf,10,0)),IF($D39=0,0,VLOOKUP($D39,FullandHalf,10,0)),IF($E39=0,0,VLOOKUP($E39,FullandHalf,10,0)),IF($F39=0,0,VLOOKUP($F39,FullandHalf,10,0)),IF($G39=0,0,VLOOKUP($G39,FullandHalf,10,0)))</f>
        <v>#REF!</v>
      </c>
    </row>
    <row r="40" customFormat="false" ht="13.5" hidden="false" customHeight="false" outlineLevel="0" collapsed="false">
      <c r="A40" s="242" t="n">
        <v>39</v>
      </c>
      <c r="B40" s="244" t="s">
        <v>151</v>
      </c>
      <c r="C40" s="244" t="s">
        <v>779</v>
      </c>
      <c r="D40" s="244"/>
      <c r="E40" s="244"/>
      <c r="F40" s="244"/>
      <c r="G40" s="244"/>
      <c r="H40" s="242" t="e">
        <f aca="false">SUM(IF($C40=0,0,VLOOKUP($C40,FullTime,10,0)),IF($D40=0,0,VLOOKUP($D40,FullTime,10,0)),IF($E40=0,0,VLOOKUP($E40,FullTime,10,0)),IF($F40=0,0,VLOOKUP($F40,FullTime,10,0)),IF($G40=0,0,VLOOKUP($G40,FullTime,10,0)))</f>
        <v>#REF!</v>
      </c>
      <c r="I40" s="242" t="e">
        <f aca="false">SUM(IF($C40=0,0,VLOOKUP($C40,FullandHalf,10,0)),IF($D40=0,0,VLOOKUP($D40,FullandHalf,10,0)),IF($E40=0,0,VLOOKUP($E40,FullandHalf,10,0)),IF($F40=0,0,VLOOKUP($F40,FullandHalf,10,0)),IF($G40=0,0,VLOOKUP($G40,FullandHalf,10,0)))</f>
        <v>#REF!</v>
      </c>
    </row>
    <row r="41" customFormat="false" ht="13.5" hidden="false" customHeight="false" outlineLevel="0" collapsed="false">
      <c r="A41" s="242" t="n">
        <v>40</v>
      </c>
      <c r="B41" s="244" t="s">
        <v>154</v>
      </c>
      <c r="C41" s="244" t="s">
        <v>1049</v>
      </c>
      <c r="D41" s="244" t="s">
        <v>1044</v>
      </c>
      <c r="E41" s="244" t="s">
        <v>779</v>
      </c>
      <c r="F41" s="244" t="s">
        <v>1048</v>
      </c>
      <c r="G41" s="244"/>
      <c r="H41" s="242" t="e">
        <f aca="false">SUM(IF($C41=0,0,VLOOKUP($C41,FullTime,10,0)),IF($D41=0,0,VLOOKUP($D41,FullTime,10,0)),IF($E41=0,0,VLOOKUP($E41,FullTime,10,0)),IF($F41=0,0,VLOOKUP($F41,FullTime,10,0)),IF($G41=0,0,VLOOKUP($G41,FullTime,10,0)))</f>
        <v>#REF!</v>
      </c>
      <c r="I41" s="242" t="e">
        <f aca="false">SUM(IF($C41=0,0,VLOOKUP($C41,FullandHalf,10,0)),IF($D41=0,0,VLOOKUP($D41,FullandHalf,10,0)),IF($E41=0,0,VLOOKUP($E41,FullandHalf,10,0)),IF($F41=0,0,VLOOKUP($F41,FullandHalf,10,0)),IF($G41=0,0,VLOOKUP($G41,FullandHalf,10,0)))</f>
        <v>#REF!</v>
      </c>
    </row>
    <row r="42" customFormat="false" ht="13.5" hidden="false" customHeight="false" outlineLevel="0" collapsed="false">
      <c r="A42" s="242" t="n">
        <v>41</v>
      </c>
      <c r="B42" s="244" t="s">
        <v>157</v>
      </c>
      <c r="C42" s="244" t="s">
        <v>1049</v>
      </c>
      <c r="D42" s="244" t="s">
        <v>1044</v>
      </c>
      <c r="E42" s="244" t="s">
        <v>779</v>
      </c>
      <c r="F42" s="244" t="s">
        <v>1048</v>
      </c>
      <c r="G42" s="244"/>
      <c r="H42" s="242" t="e">
        <f aca="false">SUM(IF($C42=0,0,VLOOKUP($C42,FullTime,10,0)),IF($D42=0,0,VLOOKUP($D42,FullTime,10,0)),IF($E42=0,0,VLOOKUP($E42,FullTime,10,0)),IF($F42=0,0,VLOOKUP($F42,FullTime,10,0)),IF($G42=0,0,VLOOKUP($G42,FullTime,10,0)))</f>
        <v>#REF!</v>
      </c>
      <c r="I42" s="242" t="e">
        <f aca="false">SUM(IF($C42=0,0,VLOOKUP($C42,FullandHalf,10,0)),IF($D42=0,0,VLOOKUP($D42,FullandHalf,10,0)),IF($E42=0,0,VLOOKUP($E42,FullandHalf,10,0)),IF($F42=0,0,VLOOKUP($F42,FullandHalf,10,0)),IF($G42=0,0,VLOOKUP($G42,FullandHalf,10,0)))</f>
        <v>#REF!</v>
      </c>
    </row>
    <row r="43" customFormat="false" ht="13.5" hidden="false" customHeight="false" outlineLevel="0" collapsed="false">
      <c r="A43" s="242" t="n">
        <v>42</v>
      </c>
      <c r="B43" s="244" t="s">
        <v>159</v>
      </c>
      <c r="C43" s="244" t="s">
        <v>1049</v>
      </c>
      <c r="D43" s="244" t="s">
        <v>779</v>
      </c>
      <c r="E43" s="244" t="s">
        <v>1047</v>
      </c>
      <c r="F43" s="244"/>
      <c r="G43" s="244"/>
      <c r="H43" s="242" t="e">
        <f aca="false">SUM(IF($C43=0,0,VLOOKUP($C43,FullTime,10,0)),IF($D43=0,0,VLOOKUP($D43,FullTime,10,0)),IF($E43=0,0,VLOOKUP($E43,FullTime,10,0)),IF($F43=0,0,VLOOKUP($F43,FullTime,10,0)),IF($G43=0,0,VLOOKUP($G43,FullTime,10,0)))</f>
        <v>#REF!</v>
      </c>
      <c r="I43" s="242" t="e">
        <f aca="false">SUM(IF($C43=0,0,VLOOKUP($C43,FullandHalf,10,0)),IF($D43=0,0,VLOOKUP($D43,FullandHalf,10,0)),IF($E43=0,0,VLOOKUP($E43,FullandHalf,10,0)),IF($F43=0,0,VLOOKUP($F43,FullandHalf,10,0)),IF($G43=0,0,VLOOKUP($G43,FullandHalf,10,0)))</f>
        <v>#REF!</v>
      </c>
    </row>
    <row r="44" customFormat="false" ht="13.5" hidden="false" customHeight="false" outlineLevel="0" collapsed="false">
      <c r="A44" s="242" t="n">
        <v>43</v>
      </c>
      <c r="B44" s="244" t="s">
        <v>162</v>
      </c>
      <c r="C44" s="244" t="s">
        <v>779</v>
      </c>
      <c r="D44" s="244" t="s">
        <v>1047</v>
      </c>
      <c r="E44" s="244"/>
      <c r="F44" s="244"/>
      <c r="G44" s="244"/>
      <c r="H44" s="242" t="e">
        <f aca="false">SUM(IF($C44=0,0,VLOOKUP($C44,FullTime,10,0)),IF($D44=0,0,VLOOKUP($D44,FullTime,10,0)),IF($E44=0,0,VLOOKUP($E44,FullTime,10,0)),IF($F44=0,0,VLOOKUP($F44,FullTime,10,0)),IF($G44=0,0,VLOOKUP($G44,FullTime,10,0)))</f>
        <v>#REF!</v>
      </c>
      <c r="I44" s="242" t="e">
        <f aca="false">SUM(IF($C44=0,0,VLOOKUP($C44,FullandHalf,10,0)),IF($D44=0,0,VLOOKUP($D44,FullandHalf,10,0)),IF($E44=0,0,VLOOKUP($E44,FullandHalf,10,0)),IF($F44=0,0,VLOOKUP($F44,FullandHalf,10,0)),IF($G44=0,0,VLOOKUP($G44,FullandHalf,10,0)))</f>
        <v>#REF!</v>
      </c>
    </row>
    <row r="45" customFormat="false" ht="13.5" hidden="false" customHeight="false" outlineLevel="0" collapsed="false">
      <c r="A45" s="242" t="n">
        <v>44</v>
      </c>
      <c r="B45" s="244" t="s">
        <v>165</v>
      </c>
      <c r="C45" s="244" t="s">
        <v>1045</v>
      </c>
      <c r="D45" s="244" t="s">
        <v>1049</v>
      </c>
      <c r="E45" s="244" t="s">
        <v>779</v>
      </c>
      <c r="F45" s="244" t="s">
        <v>1048</v>
      </c>
      <c r="G45" s="244"/>
      <c r="H45" s="242" t="e">
        <f aca="false">SUM(IF($C45=0,0,VLOOKUP($C45,FullTime,10,0)),IF($D45=0,0,VLOOKUP($D45,FullTime,10,0)),IF($E45=0,0,VLOOKUP($E45,FullTime,10,0)),IF($F45=0,0,VLOOKUP($F45,FullTime,10,0)),IF($G45=0,0,VLOOKUP($G45,FullTime,10,0)))</f>
        <v>#REF!</v>
      </c>
      <c r="I45" s="242" t="e">
        <f aca="false">SUM(IF($C45=0,0,VLOOKUP($C45,FullandHalf,10,0)),IF($D45=0,0,VLOOKUP($D45,FullandHalf,10,0)),IF($E45=0,0,VLOOKUP($E45,FullandHalf,10,0)),IF($F45=0,0,VLOOKUP($F45,FullandHalf,10,0)),IF($G45=0,0,VLOOKUP($G45,FullandHalf,10,0)))</f>
        <v>#REF!</v>
      </c>
    </row>
    <row r="46" customFormat="false" ht="13.5" hidden="false" customHeight="false" outlineLevel="0" collapsed="false">
      <c r="A46" s="242" t="n">
        <v>45</v>
      </c>
      <c r="B46" s="244" t="s">
        <v>168</v>
      </c>
      <c r="C46" s="244" t="s">
        <v>1045</v>
      </c>
      <c r="D46" s="244" t="s">
        <v>1049</v>
      </c>
      <c r="E46" s="244" t="s">
        <v>779</v>
      </c>
      <c r="F46" s="244" t="s">
        <v>1048</v>
      </c>
      <c r="G46" s="244"/>
      <c r="H46" s="242" t="e">
        <f aca="false">SUM(IF($C46=0,0,VLOOKUP($C46,FullTime,10,0)),IF($D46=0,0,VLOOKUP($D46,FullTime,10,0)),IF($E46=0,0,VLOOKUP($E46,FullTime,10,0)),IF($F46=0,0,VLOOKUP($F46,FullTime,10,0)),IF($G46=0,0,VLOOKUP($G46,FullTime,10,0)))</f>
        <v>#REF!</v>
      </c>
      <c r="I46" s="242" t="e">
        <f aca="false">SUM(IF($C46=0,0,VLOOKUP($C46,FullandHalf,10,0)),IF($D46=0,0,VLOOKUP($D46,FullandHalf,10,0)),IF($E46=0,0,VLOOKUP($E46,FullandHalf,10,0)),IF($F46=0,0,VLOOKUP($F46,FullandHalf,10,0)),IF($G46=0,0,VLOOKUP($G46,FullandHalf,10,0)))</f>
        <v>#REF!</v>
      </c>
    </row>
    <row r="47" customFormat="false" ht="13.5" hidden="false" customHeight="false" outlineLevel="0" collapsed="false">
      <c r="A47" s="242" t="n">
        <v>46</v>
      </c>
      <c r="B47" s="244" t="s">
        <v>170</v>
      </c>
      <c r="C47" s="244" t="s">
        <v>779</v>
      </c>
      <c r="D47" s="244"/>
      <c r="E47" s="244"/>
      <c r="F47" s="244"/>
      <c r="G47" s="244"/>
      <c r="H47" s="242" t="e">
        <f aca="false">SUM(IF($C47=0,0,VLOOKUP($C47,FullTime,10,0)),IF($D47=0,0,VLOOKUP($D47,FullTime,10,0)),IF($E47=0,0,VLOOKUP($E47,FullTime,10,0)),IF($F47=0,0,VLOOKUP($F47,FullTime,10,0)),IF($G47=0,0,VLOOKUP($G47,FullTime,10,0)))</f>
        <v>#REF!</v>
      </c>
      <c r="I47" s="242" t="e">
        <f aca="false">SUM(IF($C47=0,0,VLOOKUP($C47,FullandHalf,10,0)),IF($D47=0,0,VLOOKUP($D47,FullandHalf,10,0)),IF($E47=0,0,VLOOKUP($E47,FullandHalf,10,0)),IF($F47=0,0,VLOOKUP($F47,FullandHalf,10,0)),IF($G47=0,0,VLOOKUP($G47,FullandHalf,10,0)))</f>
        <v>#REF!</v>
      </c>
    </row>
    <row r="48" customFormat="false" ht="13.5" hidden="false" customHeight="false" outlineLevel="0" collapsed="false">
      <c r="A48" s="242" t="n">
        <v>47</v>
      </c>
      <c r="B48" s="244" t="s">
        <v>173</v>
      </c>
      <c r="C48" s="244" t="s">
        <v>1049</v>
      </c>
      <c r="D48" s="244" t="s">
        <v>779</v>
      </c>
      <c r="E48" s="244" t="s">
        <v>1047</v>
      </c>
      <c r="F48" s="244"/>
      <c r="G48" s="244"/>
      <c r="H48" s="242" t="e">
        <f aca="false">SUM(IF($C48=0,0,VLOOKUP($C48,FullTime,10,0)),IF($D48=0,0,VLOOKUP($D48,FullTime,10,0)),IF($E48=0,0,VLOOKUP($E48,FullTime,10,0)),IF($F48=0,0,VLOOKUP($F48,FullTime,10,0)),IF($G48=0,0,VLOOKUP($G48,FullTime,10,0)))</f>
        <v>#REF!</v>
      </c>
      <c r="I48" s="242" t="e">
        <f aca="false">SUM(IF($C48=0,0,VLOOKUP($C48,FullandHalf,10,0)),IF($D48=0,0,VLOOKUP($D48,FullandHalf,10,0)),IF($E48=0,0,VLOOKUP($E48,FullandHalf,10,0)),IF($F48=0,0,VLOOKUP($F48,FullandHalf,10,0)),IF($G48=0,0,VLOOKUP($G48,FullandHalf,10,0)))</f>
        <v>#REF!</v>
      </c>
    </row>
    <row r="49" customFormat="false" ht="13.5" hidden="false" customHeight="false" outlineLevel="0" collapsed="false">
      <c r="A49" s="242" t="n">
        <v>48</v>
      </c>
      <c r="B49" s="244" t="s">
        <v>176</v>
      </c>
      <c r="C49" s="244" t="s">
        <v>1049</v>
      </c>
      <c r="D49" s="244" t="s">
        <v>779</v>
      </c>
      <c r="E49" s="244" t="s">
        <v>1047</v>
      </c>
      <c r="F49" s="244"/>
      <c r="G49" s="244"/>
      <c r="H49" s="242" t="e">
        <f aca="false">SUM(IF($C49=0,0,VLOOKUP($C49,FullTime,10,0)),IF($D49=0,0,VLOOKUP($D49,FullTime,10,0)),IF($E49=0,0,VLOOKUP($E49,FullTime,10,0)),IF($F49=0,0,VLOOKUP($F49,FullTime,10,0)),IF($G49=0,0,VLOOKUP($G49,FullTime,10,0)))</f>
        <v>#REF!</v>
      </c>
      <c r="I49" s="242" t="e">
        <f aca="false">SUM(IF($C49=0,0,VLOOKUP($C49,FullandHalf,10,0)),IF($D49=0,0,VLOOKUP($D49,FullandHalf,10,0)),IF($E49=0,0,VLOOKUP($E49,FullandHalf,10,0)),IF($F49=0,0,VLOOKUP($F49,FullandHalf,10,0)),IF($G49=0,0,VLOOKUP($G49,FullandHalf,10,0)))</f>
        <v>#REF!</v>
      </c>
    </row>
    <row r="50" customFormat="false" ht="13.5" hidden="false" customHeight="false" outlineLevel="0" collapsed="false">
      <c r="A50" s="242" t="n">
        <v>49</v>
      </c>
      <c r="B50" s="244" t="s">
        <v>177</v>
      </c>
      <c r="C50" s="244" t="s">
        <v>779</v>
      </c>
      <c r="D50" s="244" t="s">
        <v>1047</v>
      </c>
      <c r="E50" s="244"/>
      <c r="F50" s="244"/>
      <c r="G50" s="244"/>
      <c r="H50" s="242" t="e">
        <f aca="false">SUM(IF($C50=0,0,VLOOKUP($C50,FullTime,10,0)),IF($D50=0,0,VLOOKUP($D50,FullTime,10,0)),IF($E50=0,0,VLOOKUP($E50,FullTime,10,0)),IF($F50=0,0,VLOOKUP($F50,FullTime,10,0)),IF($G50=0,0,VLOOKUP($G50,FullTime,10,0)))</f>
        <v>#REF!</v>
      </c>
      <c r="I50" s="242" t="e">
        <f aca="false">SUM(IF($C50=0,0,VLOOKUP($C50,FullandHalf,10,0)),IF($D50=0,0,VLOOKUP($D50,FullandHalf,10,0)),IF($E50=0,0,VLOOKUP($E50,FullandHalf,10,0)),IF($F50=0,0,VLOOKUP($F50,FullandHalf,10,0)),IF($G50=0,0,VLOOKUP($G50,FullandHalf,10,0)))</f>
        <v>#REF!</v>
      </c>
    </row>
    <row r="51" customFormat="false" ht="13.5" hidden="false" customHeight="false" outlineLevel="0" collapsed="false">
      <c r="A51" s="242" t="n">
        <v>50</v>
      </c>
      <c r="B51" s="244" t="s">
        <v>179</v>
      </c>
      <c r="C51" s="244" t="s">
        <v>779</v>
      </c>
      <c r="D51" s="244" t="s">
        <v>1047</v>
      </c>
      <c r="E51" s="244"/>
      <c r="F51" s="244"/>
      <c r="G51" s="244"/>
      <c r="H51" s="242" t="e">
        <f aca="false">SUM(IF($C51=0,0,VLOOKUP($C51,FullTime,10,0)),IF($D51=0,0,VLOOKUP($D51,FullTime,10,0)),IF($E51=0,0,VLOOKUP($E51,FullTime,10,0)),IF($F51=0,0,VLOOKUP($F51,FullTime,10,0)),IF($G51=0,0,VLOOKUP($G51,FullTime,10,0)))</f>
        <v>#REF!</v>
      </c>
      <c r="I51" s="242" t="e">
        <f aca="false">SUM(IF($C51=0,0,VLOOKUP($C51,FullandHalf,10,0)),IF($D51=0,0,VLOOKUP($D51,FullandHalf,10,0)),IF($E51=0,0,VLOOKUP($E51,FullandHalf,10,0)),IF($F51=0,0,VLOOKUP($F51,FullandHalf,10,0)),IF($G51=0,0,VLOOKUP($G51,FullandHalf,10,0)))</f>
        <v>#REF!</v>
      </c>
    </row>
    <row r="52" customFormat="false" ht="13.5" hidden="false" customHeight="false" outlineLevel="0" collapsed="false">
      <c r="A52" s="242" t="n">
        <v>51</v>
      </c>
      <c r="B52" s="244" t="s">
        <v>180</v>
      </c>
      <c r="C52" s="244" t="s">
        <v>779</v>
      </c>
      <c r="D52" s="244" t="s">
        <v>1047</v>
      </c>
      <c r="E52" s="244" t="s">
        <v>1043</v>
      </c>
      <c r="F52" s="244"/>
      <c r="G52" s="244"/>
      <c r="H52" s="242" t="e">
        <f aca="false">SUM(IF($C52=0,0,VLOOKUP($C52,FullTime,10,0)),IF($D52=0,0,VLOOKUP($D52,FullTime,10,0)),IF($E52=0,0,VLOOKUP($E52,FullTime,10,0)),IF($F52=0,0,VLOOKUP($F52,FullTime,10,0)),IF($G52=0,0,VLOOKUP($G52,FullTime,10,0)))</f>
        <v>#REF!</v>
      </c>
      <c r="I52" s="242" t="e">
        <f aca="false">SUM(IF($C52=0,0,VLOOKUP($C52,FullandHalf,10,0)),IF($D52=0,0,VLOOKUP($D52,FullandHalf,10,0)),IF($E52=0,0,VLOOKUP($E52,FullandHalf,10,0)),IF($F52=0,0,VLOOKUP($F52,FullandHalf,10,0)),IF($G52=0,0,VLOOKUP($G52,FullandHalf,10,0)))</f>
        <v>#REF!</v>
      </c>
    </row>
    <row r="53" customFormat="false" ht="13.5" hidden="false" customHeight="false" outlineLevel="0" collapsed="false">
      <c r="A53" s="242" t="n">
        <v>52</v>
      </c>
      <c r="B53" s="244" t="s">
        <v>183</v>
      </c>
      <c r="C53" s="244" t="s">
        <v>779</v>
      </c>
      <c r="D53" s="244" t="s">
        <v>1047</v>
      </c>
      <c r="E53" s="244" t="s">
        <v>1043</v>
      </c>
      <c r="F53" s="244"/>
      <c r="G53" s="244"/>
      <c r="H53" s="242" t="e">
        <f aca="false">SUM(IF($C53=0,0,VLOOKUP($C53,FullTime,10,0)),IF($D53=0,0,VLOOKUP($D53,FullTime,10,0)),IF($E53=0,0,VLOOKUP($E53,FullTime,10,0)),IF($F53=0,0,VLOOKUP($F53,FullTime,10,0)),IF($G53=0,0,VLOOKUP($G53,FullTime,10,0)))</f>
        <v>#REF!</v>
      </c>
      <c r="I53" s="242" t="e">
        <f aca="false">SUM(IF($C53=0,0,VLOOKUP($C53,FullandHalf,10,0)),IF($D53=0,0,VLOOKUP($D53,FullandHalf,10,0)),IF($E53=0,0,VLOOKUP($E53,FullandHalf,10,0)),IF($F53=0,0,VLOOKUP($F53,FullandHalf,10,0)),IF($G53=0,0,VLOOKUP($G53,FullandHalf,10,0)))</f>
        <v>#REF!</v>
      </c>
    </row>
    <row r="54" customFormat="false" ht="13.5" hidden="false" customHeight="false" outlineLevel="0" collapsed="false">
      <c r="A54" s="242" t="n">
        <v>53</v>
      </c>
      <c r="B54" s="244" t="s">
        <v>184</v>
      </c>
      <c r="C54" s="244" t="s">
        <v>779</v>
      </c>
      <c r="D54" s="244" t="s">
        <v>1047</v>
      </c>
      <c r="E54" s="244" t="s">
        <v>1043</v>
      </c>
      <c r="F54" s="244"/>
      <c r="G54" s="244"/>
      <c r="H54" s="242" t="e">
        <f aca="false">SUM(IF($C54=0,0,VLOOKUP($C54,FullTime,10,0)),IF($D54=0,0,VLOOKUP($D54,FullTime,10,0)),IF($E54=0,0,VLOOKUP($E54,FullTime,10,0)),IF($F54=0,0,VLOOKUP($F54,FullTime,10,0)),IF($G54=0,0,VLOOKUP($G54,FullTime,10,0)))</f>
        <v>#REF!</v>
      </c>
      <c r="I54" s="242" t="e">
        <f aca="false">SUM(IF($C54=0,0,VLOOKUP($C54,FullandHalf,10,0)),IF($D54=0,0,VLOOKUP($D54,FullandHalf,10,0)),IF($E54=0,0,VLOOKUP($E54,FullandHalf,10,0)),IF($F54=0,0,VLOOKUP($F54,FullandHalf,10,0)),IF($G54=0,0,VLOOKUP($G54,FullandHalf,10,0)))</f>
        <v>#REF!</v>
      </c>
    </row>
    <row r="55" customFormat="false" ht="13.5" hidden="false" customHeight="false" outlineLevel="0" collapsed="false">
      <c r="A55" s="242" t="n">
        <v>54</v>
      </c>
      <c r="B55" s="244" t="s">
        <v>186</v>
      </c>
      <c r="C55" s="244" t="s">
        <v>779</v>
      </c>
      <c r="D55" s="244" t="s">
        <v>1047</v>
      </c>
      <c r="E55" s="244" t="s">
        <v>1043</v>
      </c>
      <c r="F55" s="244"/>
      <c r="G55" s="244"/>
      <c r="H55" s="242" t="e">
        <f aca="false">SUM(IF($C55=0,0,VLOOKUP($C55,FullTime,10,0)),IF($D55=0,0,VLOOKUP($D55,FullTime,10,0)),IF($E55=0,0,VLOOKUP($E55,FullTime,10,0)),IF($F55=0,0,VLOOKUP($F55,FullTime,10,0)),IF($G55=0,0,VLOOKUP($G55,FullTime,10,0)))</f>
        <v>#REF!</v>
      </c>
      <c r="I55" s="242" t="e">
        <f aca="false">SUM(IF($C55=0,0,VLOOKUP($C55,FullandHalf,10,0)),IF($D55=0,0,VLOOKUP($D55,FullandHalf,10,0)),IF($E55=0,0,VLOOKUP($E55,FullandHalf,10,0)),IF($F55=0,0,VLOOKUP($F55,FullandHalf,10,0)),IF($G55=0,0,VLOOKUP($G55,FullandHalf,10,0)))</f>
        <v>#REF!</v>
      </c>
    </row>
    <row r="56" customFormat="false" ht="13.5" hidden="false" customHeight="false" outlineLevel="0" collapsed="false">
      <c r="A56" s="242" t="n">
        <v>55</v>
      </c>
      <c r="B56" s="244" t="s">
        <v>188</v>
      </c>
      <c r="C56" s="244" t="s">
        <v>779</v>
      </c>
      <c r="D56" s="244" t="s">
        <v>1048</v>
      </c>
      <c r="E56" s="244"/>
      <c r="F56" s="244"/>
      <c r="G56" s="244"/>
      <c r="H56" s="242" t="e">
        <f aca="false">SUM(IF($C56=0,0,VLOOKUP($C56,FullTime,10,0)),IF($D56=0,0,VLOOKUP($D56,FullTime,10,0)),IF($E56=0,0,VLOOKUP($E56,FullTime,10,0)),IF($F56=0,0,VLOOKUP($F56,FullTime,10,0)),IF($G56=0,0,VLOOKUP($G56,FullTime,10,0)))</f>
        <v>#REF!</v>
      </c>
      <c r="I56" s="242" t="e">
        <f aca="false">SUM(IF($C56=0,0,VLOOKUP($C56,FullandHalf,10,0)),IF($D56=0,0,VLOOKUP($D56,FullandHalf,10,0)),IF($E56=0,0,VLOOKUP($E56,FullandHalf,10,0)),IF($F56=0,0,VLOOKUP($F56,FullandHalf,10,0)),IF($G56=0,0,VLOOKUP($G56,FullandHalf,10,0)))</f>
        <v>#REF!</v>
      </c>
    </row>
    <row r="57" customFormat="false" ht="13.5" hidden="false" customHeight="false" outlineLevel="0" collapsed="false">
      <c r="A57" s="242" t="n">
        <v>56</v>
      </c>
      <c r="B57" s="244" t="s">
        <v>191</v>
      </c>
      <c r="C57" s="244" t="s">
        <v>1049</v>
      </c>
      <c r="D57" s="244" t="s">
        <v>1044</v>
      </c>
      <c r="E57" s="244" t="s">
        <v>779</v>
      </c>
      <c r="F57" s="244" t="s">
        <v>1048</v>
      </c>
      <c r="G57" s="244"/>
      <c r="H57" s="242" t="e">
        <f aca="false">SUM(IF($C57=0,0,VLOOKUP($C57,FullTime,10,0)),IF($D57=0,0,VLOOKUP($D57,FullTime,10,0)),IF($E57=0,0,VLOOKUP($E57,FullTime,10,0)),IF($F57=0,0,VLOOKUP($F57,FullTime,10,0)),IF($G57=0,0,VLOOKUP($G57,FullTime,10,0)))</f>
        <v>#REF!</v>
      </c>
      <c r="I57" s="242" t="e">
        <f aca="false">SUM(IF($C57=0,0,VLOOKUP($C57,FullandHalf,10,0)),IF($D57=0,0,VLOOKUP($D57,FullandHalf,10,0)),IF($E57=0,0,VLOOKUP($E57,FullandHalf,10,0)),IF($F57=0,0,VLOOKUP($F57,FullandHalf,10,0)),IF($G57=0,0,VLOOKUP($G57,FullandHalf,10,0)))</f>
        <v>#REF!</v>
      </c>
    </row>
    <row r="58" customFormat="false" ht="13.5" hidden="false" customHeight="false" outlineLevel="0" collapsed="false">
      <c r="A58" s="242" t="n">
        <v>57</v>
      </c>
      <c r="B58" s="244" t="s">
        <v>194</v>
      </c>
      <c r="C58" s="244" t="s">
        <v>1049</v>
      </c>
      <c r="D58" s="244" t="s">
        <v>1044</v>
      </c>
      <c r="E58" s="244" t="s">
        <v>779</v>
      </c>
      <c r="F58" s="244" t="s">
        <v>1047</v>
      </c>
      <c r="G58" s="244" t="s">
        <v>1048</v>
      </c>
      <c r="H58" s="242" t="e">
        <f aca="false">SUM(IF($C58=0,0,VLOOKUP($C58,FullTime,10,0)),IF($D58=0,0,VLOOKUP($D58,FullTime,10,0)),IF($E58=0,0,VLOOKUP($E58,FullTime,10,0)),IF($F58=0,0,VLOOKUP($F58,FullTime,10,0)),IF($G58=0,0,VLOOKUP($G58,FullTime,10,0)))</f>
        <v>#REF!</v>
      </c>
      <c r="I58" s="242" t="e">
        <f aca="false">SUM(IF($C58=0,0,VLOOKUP($C58,FullandHalf,10,0)),IF($D58=0,0,VLOOKUP($D58,FullandHalf,10,0)),IF($E58=0,0,VLOOKUP($E58,FullandHalf,10,0)),IF($F58=0,0,VLOOKUP($F58,FullandHalf,10,0)),IF($G58=0,0,VLOOKUP($G58,FullandHalf,10,0)))</f>
        <v>#REF!</v>
      </c>
    </row>
    <row r="59" customFormat="false" ht="13.5" hidden="false" customHeight="false" outlineLevel="0" collapsed="false">
      <c r="A59" s="242" t="n">
        <v>58</v>
      </c>
      <c r="B59" s="244" t="s">
        <v>197</v>
      </c>
      <c r="C59" s="244" t="s">
        <v>1049</v>
      </c>
      <c r="D59" s="244" t="s">
        <v>1044</v>
      </c>
      <c r="E59" s="244" t="s">
        <v>779</v>
      </c>
      <c r="F59" s="244" t="s">
        <v>1047</v>
      </c>
      <c r="G59" s="244" t="s">
        <v>1048</v>
      </c>
      <c r="H59" s="242" t="e">
        <f aca="false">SUM(IF($C59=0,0,VLOOKUP($C59,FullTime,10,0)),IF($D59=0,0,VLOOKUP($D59,FullTime,10,0)),IF($E59=0,0,VLOOKUP($E59,FullTime,10,0)),IF($F59=0,0,VLOOKUP($F59,FullTime,10,0)),IF($G59=0,0,VLOOKUP($G59,FullTime,10,0)))</f>
        <v>#REF!</v>
      </c>
      <c r="I59" s="242" t="e">
        <f aca="false">SUM(IF($C59=0,0,VLOOKUP($C59,FullandHalf,10,0)),IF($D59=0,0,VLOOKUP($D59,FullandHalf,10,0)),IF($E59=0,0,VLOOKUP($E59,FullandHalf,10,0)),IF($F59=0,0,VLOOKUP($F59,FullandHalf,10,0)),IF($G59=0,0,VLOOKUP($G59,FullandHalf,10,0)))</f>
        <v>#REF!</v>
      </c>
    </row>
    <row r="60" customFormat="false" ht="13.5" hidden="false" customHeight="false" outlineLevel="0" collapsed="false">
      <c r="A60" s="242" t="n">
        <v>59</v>
      </c>
      <c r="B60" s="244" t="s">
        <v>198</v>
      </c>
      <c r="C60" s="244" t="s">
        <v>1049</v>
      </c>
      <c r="D60" s="244" t="s">
        <v>779</v>
      </c>
      <c r="E60" s="244" t="s">
        <v>1047</v>
      </c>
      <c r="F60" s="244"/>
      <c r="G60" s="244"/>
      <c r="H60" s="242" t="e">
        <f aca="false">SUM(IF($C60=0,0,VLOOKUP($C60,FullTime,10,0)),IF($D60=0,0,VLOOKUP($D60,FullTime,10,0)),IF($E60=0,0,VLOOKUP($E60,FullTime,10,0)),IF($F60=0,0,VLOOKUP($F60,FullTime,10,0)),IF($G60=0,0,VLOOKUP($G60,FullTime,10,0)))</f>
        <v>#REF!</v>
      </c>
      <c r="I60" s="242" t="e">
        <f aca="false">SUM(IF($C60=0,0,VLOOKUP($C60,FullandHalf,10,0)),IF($D60=0,0,VLOOKUP($D60,FullandHalf,10,0)),IF($E60=0,0,VLOOKUP($E60,FullandHalf,10,0)),IF($F60=0,0,VLOOKUP($F60,FullandHalf,10,0)),IF($G60=0,0,VLOOKUP($G60,FullandHalf,10,0)))</f>
        <v>#REF!</v>
      </c>
    </row>
    <row r="61" customFormat="false" ht="13.5" hidden="false" customHeight="false" outlineLevel="0" collapsed="false">
      <c r="A61" s="242" t="n">
        <v>60</v>
      </c>
      <c r="B61" s="244" t="s">
        <v>201</v>
      </c>
      <c r="C61" s="244" t="s">
        <v>1045</v>
      </c>
      <c r="D61" s="244" t="s">
        <v>779</v>
      </c>
      <c r="E61" s="244" t="s">
        <v>1046</v>
      </c>
      <c r="F61" s="244" t="s">
        <v>1048</v>
      </c>
      <c r="G61" s="244"/>
      <c r="H61" s="242" t="e">
        <f aca="false">SUM(IF($C61=0,0,VLOOKUP($C61,FullTime,10,0)),IF($D61=0,0,VLOOKUP($D61,FullTime,10,0)),IF($E61=0,0,VLOOKUP($E61,FullTime,10,0)),IF($F61=0,0,VLOOKUP($F61,FullTime,10,0)),IF($G61=0,0,VLOOKUP($G61,FullTime,10,0)))</f>
        <v>#REF!</v>
      </c>
      <c r="I61" s="242" t="e">
        <f aca="false">SUM(IF($C61=0,0,VLOOKUP($C61,FullandHalf,10,0)),IF($D61=0,0,VLOOKUP($D61,FullandHalf,10,0)),IF($E61=0,0,VLOOKUP($E61,FullandHalf,10,0)),IF($F61=0,0,VLOOKUP($F61,FullandHalf,10,0)),IF($G61=0,0,VLOOKUP($G61,FullandHalf,10,0)))</f>
        <v>#REF!</v>
      </c>
    </row>
    <row r="62" customFormat="false" ht="13.5" hidden="false" customHeight="false" outlineLevel="0" collapsed="false">
      <c r="A62" s="242" t="n">
        <v>61</v>
      </c>
      <c r="B62" s="244" t="s">
        <v>204</v>
      </c>
      <c r="C62" s="244" t="s">
        <v>1041</v>
      </c>
      <c r="H62" s="242" t="e">
        <f aca="false">SUM(IF($C62=0,0,VLOOKUP($C62,FullTime,10,0)),IF($D62=0,0,VLOOKUP($D62,FullTime,10,0)),IF($E62=0,0,VLOOKUP($E62,FullTime,10,0)),IF($F62=0,0,VLOOKUP($F62,FullTime,10,0)),IF($G62=0,0,VLOOKUP($G62,FullTime,10,0)))</f>
        <v>#REF!</v>
      </c>
      <c r="I62" s="242" t="e">
        <f aca="false">SUM(IF($C62=0,0,VLOOKUP($C62,FullandHalf,10,0)),IF($D62=0,0,VLOOKUP($D62,FullandHalf,10,0)),IF($E62=0,0,VLOOKUP($E62,FullandHalf,10,0)),IF($F62=0,0,VLOOKUP($F62,FullandHalf,10,0)),IF($G62=0,0,VLOOKUP($G62,FullandHalf,10,0)))</f>
        <v>#REF!</v>
      </c>
    </row>
    <row r="63" customFormat="false" ht="13.5" hidden="false" customHeight="false" outlineLevel="0" collapsed="false">
      <c r="A63" s="242" t="n">
        <v>62</v>
      </c>
      <c r="B63" s="244" t="s">
        <v>207</v>
      </c>
      <c r="C63" s="244" t="s">
        <v>1041</v>
      </c>
      <c r="D63" s="244"/>
      <c r="E63" s="244"/>
      <c r="F63" s="244"/>
      <c r="G63" s="244"/>
      <c r="H63" s="242" t="e">
        <f aca="false">SUM(IF($C63=0,0,VLOOKUP($C63,FullTime,10,0)),IF($D63=0,0,VLOOKUP($D63,FullTime,10,0)),IF($E63=0,0,VLOOKUP($E63,FullTime,10,0)),IF($F63=0,0,VLOOKUP($F63,FullTime,10,0)),IF($G63=0,0,VLOOKUP($G63,FullTime,10,0)))</f>
        <v>#REF!</v>
      </c>
      <c r="I63" s="242" t="e">
        <f aca="false">SUM(IF($C63=0,0,VLOOKUP($C63,FullandHalf,10,0)),IF($D63=0,0,VLOOKUP($D63,FullandHalf,10,0)),IF($E63=0,0,VLOOKUP($E63,FullandHalf,10,0)),IF($F63=0,0,VLOOKUP($F63,FullandHalf,10,0)),IF($G63=0,0,VLOOKUP($G63,FullandHalf,10,0)))</f>
        <v>#REF!</v>
      </c>
    </row>
    <row r="64" customFormat="false" ht="13.5" hidden="false" customHeight="false" outlineLevel="0" collapsed="false">
      <c r="A64" s="242" t="n">
        <v>63</v>
      </c>
      <c r="B64" s="244" t="s">
        <v>210</v>
      </c>
      <c r="C64" s="244" t="s">
        <v>708</v>
      </c>
      <c r="D64" s="244" t="s">
        <v>1047</v>
      </c>
      <c r="E64" s="244"/>
      <c r="F64" s="244"/>
      <c r="G64" s="244"/>
      <c r="H64" s="242" t="e">
        <f aca="false">SUM(IF($C64=0,0,VLOOKUP($C64,FullTime,10,0)),IF($D64=0,0,VLOOKUP($D64,FullTime,10,0)),IF($E64=0,0,VLOOKUP($E64,FullTime,10,0)),IF($F64=0,0,VLOOKUP($F64,FullTime,10,0)),IF($G64=0,0,VLOOKUP($G64,FullTime,10,0)))</f>
        <v>#REF!</v>
      </c>
      <c r="I64" s="242" t="e">
        <f aca="false">SUM(IF($C64=0,0,VLOOKUP($C64,FullandHalf,10,0)),IF($D64=0,0,VLOOKUP($D64,FullandHalf,10,0)),IF($E64=0,0,VLOOKUP($E64,FullandHalf,10,0)),IF($F64=0,0,VLOOKUP($F64,FullandHalf,10,0)),IF($G64=0,0,VLOOKUP($G64,FullandHalf,10,0)))</f>
        <v>#REF!</v>
      </c>
    </row>
    <row r="65" customFormat="false" ht="13.5" hidden="false" customHeight="false" outlineLevel="0" collapsed="false">
      <c r="A65" s="242" t="n">
        <v>64</v>
      </c>
      <c r="B65" s="244" t="s">
        <v>212</v>
      </c>
      <c r="C65" s="244" t="s">
        <v>779</v>
      </c>
      <c r="D65" s="244" t="s">
        <v>1041</v>
      </c>
      <c r="E65" s="244"/>
      <c r="F65" s="244"/>
      <c r="G65" s="244"/>
      <c r="H65" s="242" t="e">
        <f aca="false">SUM(IF($C65=0,0,VLOOKUP($C65,FullTime,10,0)),IF($D65=0,0,VLOOKUP($D65,FullTime,10,0)),IF($E65=0,0,VLOOKUP($E65,FullTime,10,0)),IF($F65=0,0,VLOOKUP($F65,FullTime,10,0)),IF($G65=0,0,VLOOKUP($G65,FullTime,10,0)))</f>
        <v>#REF!</v>
      </c>
      <c r="I65" s="242" t="e">
        <f aca="false">SUM(IF($C65=0,0,VLOOKUP($C65,FullandHalf,10,0)),IF($D65=0,0,VLOOKUP($D65,FullandHalf,10,0)),IF($E65=0,0,VLOOKUP($E65,FullandHalf,10,0)),IF($F65=0,0,VLOOKUP($F65,FullandHalf,10,0)),IF($G65=0,0,VLOOKUP($G65,FullandHalf,10,0)))</f>
        <v>#REF!</v>
      </c>
    </row>
    <row r="66" customFormat="false" ht="13.5" hidden="false" customHeight="false" outlineLevel="0" collapsed="false">
      <c r="A66" s="242" t="n">
        <v>65</v>
      </c>
      <c r="B66" s="244" t="s">
        <v>215</v>
      </c>
      <c r="C66" s="244" t="s">
        <v>1041</v>
      </c>
      <c r="D66" s="244"/>
      <c r="E66" s="244"/>
      <c r="F66" s="244"/>
      <c r="G66" s="244"/>
      <c r="H66" s="242" t="e">
        <f aca="false">SUM(IF($C66=0,0,VLOOKUP($C66,FullTime,10,0)),IF($D66=0,0,VLOOKUP($D66,FullTime,10,0)),IF($E66=0,0,VLOOKUP($E66,FullTime,10,0)),IF($F66=0,0,VLOOKUP($F66,FullTime,10,0)),IF($G66=0,0,VLOOKUP($G66,FullTime,10,0)))</f>
        <v>#REF!</v>
      </c>
      <c r="I66" s="242" t="e">
        <f aca="false">SUM(IF($C66=0,0,VLOOKUP($C66,FullandHalf,10,0)),IF($D66=0,0,VLOOKUP($D66,FullandHalf,10,0)),IF($E66=0,0,VLOOKUP($E66,FullandHalf,10,0)),IF($F66=0,0,VLOOKUP($F66,FullandHalf,10,0)),IF($G66=0,0,VLOOKUP($G66,FullandHalf,10,0)))</f>
        <v>#REF!</v>
      </c>
    </row>
    <row r="67" customFormat="false" ht="13.5" hidden="false" customHeight="false" outlineLevel="0" collapsed="false">
      <c r="A67" s="242" t="n">
        <v>66</v>
      </c>
      <c r="B67" s="244" t="s">
        <v>218</v>
      </c>
      <c r="C67" s="244" t="s">
        <v>1042</v>
      </c>
      <c r="D67" s="244"/>
      <c r="E67" s="244"/>
      <c r="F67" s="244"/>
      <c r="G67" s="244"/>
      <c r="H67" s="242" t="e">
        <f aca="false">SUM(IF($C67=0,0,VLOOKUP($C67,FullTime,10,0)),IF($D67=0,0,VLOOKUP($D67,FullTime,10,0)),IF($E67=0,0,VLOOKUP($E67,FullTime,10,0)),IF($F67=0,0,VLOOKUP($F67,FullTime,10,0)),IF($G67=0,0,VLOOKUP($G67,FullTime,10,0)))</f>
        <v>#REF!</v>
      </c>
      <c r="I67" s="242" t="e">
        <f aca="false">SUM(IF($C67=0,0,VLOOKUP($C67,FullandHalf,10,0)),IF($D67=0,0,VLOOKUP($D67,FullandHalf,10,0)),IF($E67=0,0,VLOOKUP($E67,FullandHalf,10,0)),IF($F67=0,0,VLOOKUP($F67,FullandHalf,10,0)),IF($G67=0,0,VLOOKUP($G67,FullandHalf,10,0)))</f>
        <v>#REF!</v>
      </c>
    </row>
    <row r="68" customFormat="false" ht="13.5" hidden="false" customHeight="false" outlineLevel="0" collapsed="false">
      <c r="A68" s="242" t="n">
        <v>67</v>
      </c>
      <c r="B68" s="244" t="s">
        <v>220</v>
      </c>
      <c r="C68" s="244" t="s">
        <v>1040</v>
      </c>
      <c r="D68" s="244" t="s">
        <v>1041</v>
      </c>
      <c r="E68" s="244" t="s">
        <v>1042</v>
      </c>
      <c r="F68" s="244"/>
      <c r="G68" s="244"/>
      <c r="H68" s="242" t="e">
        <f aca="false">SUM(IF($C68=0,0,VLOOKUP($C68,FullTime,10,0)),IF($D68=0,0,VLOOKUP($D68,FullTime,10,0)),IF($E68=0,0,VLOOKUP($E68,FullTime,10,0)),IF($F68=0,0,VLOOKUP($F68,FullTime,10,0)),IF($G68=0,0,VLOOKUP($G68,FullTime,10,0)))</f>
        <v>#REF!</v>
      </c>
      <c r="I68" s="242" t="e">
        <f aca="false">SUM(IF($C68=0,0,VLOOKUP($C68,FullandHalf,10,0)),IF($D68=0,0,VLOOKUP($D68,FullandHalf,10,0)),IF($E68=0,0,VLOOKUP($E68,FullandHalf,10,0)),IF($F68=0,0,VLOOKUP($F68,FullandHalf,10,0)),IF($G68=0,0,VLOOKUP($G68,FullandHalf,10,0)))</f>
        <v>#REF!</v>
      </c>
    </row>
    <row r="69" customFormat="false" ht="13.5" hidden="false" customHeight="false" outlineLevel="0" collapsed="false">
      <c r="A69" s="242" t="n">
        <v>68</v>
      </c>
      <c r="B69" s="244" t="s">
        <v>223</v>
      </c>
      <c r="C69" s="244" t="s">
        <v>1044</v>
      </c>
      <c r="D69" s="244" t="s">
        <v>1041</v>
      </c>
      <c r="E69" s="244"/>
      <c r="F69" s="244"/>
      <c r="G69" s="244"/>
      <c r="H69" s="242" t="e">
        <f aca="false">SUM(IF($C69=0,0,VLOOKUP($C69,FullTime,10,0)),IF($D69=0,0,VLOOKUP($D69,FullTime,10,0)),IF($E69=0,0,VLOOKUP($E69,FullTime,10,0)),IF($F69=0,0,VLOOKUP($F69,FullTime,10,0)),IF($G69=0,0,VLOOKUP($G69,FullTime,10,0)))</f>
        <v>#REF!</v>
      </c>
      <c r="I69" s="242" t="e">
        <f aca="false">SUM(IF($C69=0,0,VLOOKUP($C69,FullandHalf,10,0)),IF($D69=0,0,VLOOKUP($D69,FullandHalf,10,0)),IF($E69=0,0,VLOOKUP($E69,FullandHalf,10,0)),IF($F69=0,0,VLOOKUP($F69,FullandHalf,10,0)),IF($G69=0,0,VLOOKUP($G69,FullandHalf,10,0)))</f>
        <v>#REF!</v>
      </c>
    </row>
    <row r="70" customFormat="false" ht="13.5" hidden="false" customHeight="false" outlineLevel="0" collapsed="false">
      <c r="A70" s="242" t="n">
        <v>69</v>
      </c>
      <c r="B70" s="244" t="s">
        <v>226</v>
      </c>
      <c r="C70" s="244" t="s">
        <v>1044</v>
      </c>
      <c r="D70" s="244" t="s">
        <v>1041</v>
      </c>
      <c r="E70" s="244"/>
      <c r="F70" s="244"/>
      <c r="G70" s="244"/>
      <c r="H70" s="242" t="e">
        <f aca="false">SUM(IF($C70=0,0,VLOOKUP($C70,FullTime,10,0)),IF($D70=0,0,VLOOKUP($D70,FullTime,10,0)),IF($E70=0,0,VLOOKUP($E70,FullTime,10,0)),IF($F70=0,0,VLOOKUP($F70,FullTime,10,0)),IF($G70=0,0,VLOOKUP($G70,FullTime,10,0)))</f>
        <v>#REF!</v>
      </c>
      <c r="I70" s="242" t="e">
        <f aca="false">SUM(IF($C70=0,0,VLOOKUP($C70,FullandHalf,10,0)),IF($D70=0,0,VLOOKUP($D70,FullandHalf,10,0)),IF($E70=0,0,VLOOKUP($E70,FullandHalf,10,0)),IF($F70=0,0,VLOOKUP($F70,FullandHalf,10,0)),IF($G70=0,0,VLOOKUP($G70,FullandHalf,10,0)))</f>
        <v>#REF!</v>
      </c>
    </row>
    <row r="71" customFormat="false" ht="13.5" hidden="false" customHeight="false" outlineLevel="0" collapsed="false">
      <c r="A71" s="242" t="n">
        <v>70</v>
      </c>
      <c r="B71" s="244" t="s">
        <v>229</v>
      </c>
      <c r="C71" s="244" t="s">
        <v>1050</v>
      </c>
      <c r="D71" s="244" t="s">
        <v>1041</v>
      </c>
      <c r="E71" s="244"/>
      <c r="F71" s="244"/>
      <c r="G71" s="244"/>
      <c r="H71" s="242" t="e">
        <f aca="false">SUM(IF($C71=0,0,VLOOKUP($C71,FullTime,10,0)),IF($D71=0,0,VLOOKUP($D71,FullTime,10,0)),IF($E71=0,0,VLOOKUP($E71,FullTime,10,0)),IF($F71=0,0,VLOOKUP($F71,FullTime,10,0)),IF($G71=0,0,VLOOKUP($G71,FullTime,10,0)))</f>
        <v>#REF!</v>
      </c>
      <c r="I71" s="242" t="e">
        <f aca="false">SUM(IF($C71=0,0,VLOOKUP($C71,FullandHalf,10,0)),IF($D71=0,0,VLOOKUP($D71,FullandHalf,10,0)),IF($E71=0,0,VLOOKUP($E71,FullandHalf,10,0)),IF($F71=0,0,VLOOKUP($F71,FullandHalf,10,0)),IF($G71=0,0,VLOOKUP($G71,FullandHalf,10,0)))</f>
        <v>#REF!</v>
      </c>
    </row>
    <row r="72" customFormat="false" ht="13.5" hidden="false" customHeight="false" outlineLevel="0" collapsed="false">
      <c r="A72" s="242" t="n">
        <v>71</v>
      </c>
      <c r="B72" s="244" t="s">
        <v>232</v>
      </c>
      <c r="C72" s="244" t="s">
        <v>1044</v>
      </c>
      <c r="D72" s="244" t="s">
        <v>1050</v>
      </c>
      <c r="E72" s="244" t="s">
        <v>1041</v>
      </c>
      <c r="F72" s="244"/>
      <c r="G72" s="244"/>
      <c r="H72" s="242" t="e">
        <f aca="false">SUM(IF($C72=0,0,VLOOKUP($C72,FullTime,10,0)),IF($D72=0,0,VLOOKUP($D72,FullTime,10,0)),IF($E72=0,0,VLOOKUP($E72,FullTime,10,0)),IF($F72=0,0,VLOOKUP($F72,FullTime,10,0)),IF($G72=0,0,VLOOKUP($G72,FullTime,10,0)))</f>
        <v>#REF!</v>
      </c>
      <c r="I72" s="242" t="e">
        <f aca="false">SUM(IF($C72=0,0,VLOOKUP($C72,FullandHalf,10,0)),IF($D72=0,0,VLOOKUP($D72,FullandHalf,10,0)),IF($E72=0,0,VLOOKUP($E72,FullandHalf,10,0)),IF($F72=0,0,VLOOKUP($F72,FullandHalf,10,0)),IF($G72=0,0,VLOOKUP($G72,FullandHalf,10,0)))</f>
        <v>#REF!</v>
      </c>
    </row>
    <row r="73" customFormat="false" ht="13.5" hidden="false" customHeight="false" outlineLevel="0" collapsed="false">
      <c r="A73" s="242" t="n">
        <v>72</v>
      </c>
      <c r="B73" s="244" t="s">
        <v>234</v>
      </c>
      <c r="C73" s="244" t="s">
        <v>1044</v>
      </c>
      <c r="D73" s="244" t="s">
        <v>1050</v>
      </c>
      <c r="E73" s="244" t="s">
        <v>1041</v>
      </c>
      <c r="F73" s="244"/>
      <c r="G73" s="244"/>
      <c r="H73" s="242" t="e">
        <f aca="false">SUM(IF($C73=0,0,VLOOKUP($C73,FullTime,10,0)),IF($D73=0,0,VLOOKUP($D73,FullTime,10,0)),IF($E73=0,0,VLOOKUP($E73,FullTime,10,0)),IF($F73=0,0,VLOOKUP($F73,FullTime,10,0)),IF($G73=0,0,VLOOKUP($G73,FullTime,10,0)))</f>
        <v>#REF!</v>
      </c>
      <c r="I73" s="242" t="e">
        <f aca="false">SUM(IF($C73=0,0,VLOOKUP($C73,FullandHalf,10,0)),IF($D73=0,0,VLOOKUP($D73,FullandHalf,10,0)),IF($E73=0,0,VLOOKUP($E73,FullandHalf,10,0)),IF($F73=0,0,VLOOKUP($F73,FullandHalf,10,0)),IF($G73=0,0,VLOOKUP($G73,FullandHalf,10,0)))</f>
        <v>#REF!</v>
      </c>
    </row>
    <row r="74" customFormat="false" ht="13.5" hidden="false" customHeight="false" outlineLevel="0" collapsed="false">
      <c r="A74" s="242" t="n">
        <v>73</v>
      </c>
      <c r="B74" s="244" t="s">
        <v>235</v>
      </c>
      <c r="C74" s="244" t="s">
        <v>1044</v>
      </c>
      <c r="D74" s="244" t="s">
        <v>1050</v>
      </c>
      <c r="E74" s="244" t="s">
        <v>1041</v>
      </c>
      <c r="F74" s="244"/>
      <c r="G74" s="244"/>
      <c r="H74" s="242" t="e">
        <f aca="false">SUM(IF($C74=0,0,VLOOKUP($C74,FullTime,10,0)),IF($D74=0,0,VLOOKUP($D74,FullTime,10,0)),IF($E74=0,0,VLOOKUP($E74,FullTime,10,0)),IF($F74=0,0,VLOOKUP($F74,FullTime,10,0)),IF($G74=0,0,VLOOKUP($G74,FullTime,10,0)))</f>
        <v>#REF!</v>
      </c>
      <c r="I74" s="242" t="e">
        <f aca="false">SUM(IF($C74=0,0,VLOOKUP($C74,FullandHalf,10,0)),IF($D74=0,0,VLOOKUP($D74,FullandHalf,10,0)),IF($E74=0,0,VLOOKUP($E74,FullandHalf,10,0)),IF($F74=0,0,VLOOKUP($F74,FullandHalf,10,0)),IF($G74=0,0,VLOOKUP($G74,FullandHalf,10,0)))</f>
        <v>#REF!</v>
      </c>
    </row>
    <row r="75" customFormat="false" ht="13.5" hidden="false" customHeight="false" outlineLevel="0" collapsed="false">
      <c r="A75" s="242" t="n">
        <v>74</v>
      </c>
      <c r="B75" s="244" t="s">
        <v>236</v>
      </c>
      <c r="C75" s="244" t="s">
        <v>1044</v>
      </c>
      <c r="D75" s="244" t="s">
        <v>1041</v>
      </c>
      <c r="E75" s="244"/>
      <c r="F75" s="244"/>
      <c r="G75" s="244"/>
      <c r="H75" s="242" t="e">
        <f aca="false">SUM(IF($C75=0,0,VLOOKUP($C75,FullTime,10,0)),IF($D75=0,0,VLOOKUP($D75,FullTime,10,0)),IF($E75=0,0,VLOOKUP($E75,FullTime,10,0)),IF($F75=0,0,VLOOKUP($F75,FullTime,10,0)),IF($G75=0,0,VLOOKUP($G75,FullTime,10,0)))</f>
        <v>#REF!</v>
      </c>
      <c r="I75" s="242" t="e">
        <f aca="false">SUM(IF($C75=0,0,VLOOKUP($C75,FullandHalf,10,0)),IF($D75=0,0,VLOOKUP($D75,FullandHalf,10,0)),IF($E75=0,0,VLOOKUP($E75,FullandHalf,10,0)),IF($F75=0,0,VLOOKUP($F75,FullandHalf,10,0)),IF($G75=0,0,VLOOKUP($G75,FullandHalf,10,0)))</f>
        <v>#REF!</v>
      </c>
    </row>
    <row r="76" customFormat="false" ht="13.5" hidden="false" customHeight="false" outlineLevel="0" collapsed="false">
      <c r="A76" s="242" t="n">
        <v>75</v>
      </c>
      <c r="B76" s="244" t="s">
        <v>238</v>
      </c>
      <c r="C76" s="244" t="s">
        <v>1041</v>
      </c>
      <c r="D76" s="244" t="s">
        <v>1041</v>
      </c>
      <c r="E76" s="244"/>
      <c r="F76" s="244"/>
      <c r="G76" s="244"/>
      <c r="H76" s="242" t="e">
        <f aca="false">SUM(IF($C76=0,0,VLOOKUP($C76,FullTime,10,0)),IF($D76=0,0,VLOOKUP($D76,FullTime,10,0)),IF($E76=0,0,VLOOKUP($E76,FullTime,10,0)),IF($F76=0,0,VLOOKUP($F76,FullTime,10,0)),IF($G76=0,0,VLOOKUP($G76,FullTime,10,0)))</f>
        <v>#REF!</v>
      </c>
      <c r="I76" s="242" t="e">
        <f aca="false">SUM(IF($C76=0,0,VLOOKUP($C76,FullandHalf,10,0)),IF($D76=0,0,VLOOKUP($D76,FullandHalf,10,0)),IF($E76=0,0,VLOOKUP($E76,FullandHalf,10,0)),IF($F76=0,0,VLOOKUP($F76,FullandHalf,10,0)),IF($G76=0,0,VLOOKUP($G76,FullandHalf,10,0)))</f>
        <v>#REF!</v>
      </c>
    </row>
    <row r="77" customFormat="false" ht="13.5" hidden="false" customHeight="false" outlineLevel="0" collapsed="false">
      <c r="A77" s="242" t="n">
        <v>76</v>
      </c>
      <c r="B77" s="244" t="s">
        <v>238</v>
      </c>
      <c r="C77" s="244" t="s">
        <v>1042</v>
      </c>
      <c r="D77" s="244"/>
      <c r="E77" s="244"/>
      <c r="F77" s="244"/>
      <c r="G77" s="244"/>
      <c r="H77" s="242" t="e">
        <f aca="false">SUM(IF($C77=0,0,VLOOKUP($C77,FullTime,10,0)),IF($D77=0,0,VLOOKUP($D77,FullTime,10,0)),IF($E77=0,0,VLOOKUP($E77,FullTime,10,0)),IF($F77=0,0,VLOOKUP($F77,FullTime,10,0)),IF($G77=0,0,VLOOKUP($G77,FullTime,10,0)))</f>
        <v>#REF!</v>
      </c>
      <c r="I77" s="242" t="e">
        <f aca="false">SUM(IF($C77=0,0,VLOOKUP($C77,FullandHalf,10,0)),IF($D77=0,0,VLOOKUP($D77,FullandHalf,10,0)),IF($E77=0,0,VLOOKUP($E77,FullandHalf,10,0)),IF($F77=0,0,VLOOKUP($F77,FullandHalf,10,0)),IF($G77=0,0,VLOOKUP($G77,FullandHalf,10,0)))</f>
        <v>#REF!</v>
      </c>
    </row>
    <row r="78" customFormat="false" ht="13.5" hidden="false" customHeight="false" outlineLevel="0" collapsed="false">
      <c r="A78" s="242" t="n">
        <v>77</v>
      </c>
      <c r="B78" s="244" t="s">
        <v>241</v>
      </c>
      <c r="C78" s="244" t="s">
        <v>1042</v>
      </c>
      <c r="D78" s="244"/>
      <c r="E78" s="244"/>
      <c r="F78" s="244"/>
      <c r="G78" s="244"/>
      <c r="H78" s="242" t="e">
        <f aca="false">SUM(IF($C78=0,0,VLOOKUP($C78,FullTime,10,0)),IF($D78=0,0,VLOOKUP($D78,FullTime,10,0)),IF($E78=0,0,VLOOKUP($E78,FullTime,10,0)),IF($F78=0,0,VLOOKUP($F78,FullTime,10,0)),IF($G78=0,0,VLOOKUP($G78,FullTime,10,0)))</f>
        <v>#REF!</v>
      </c>
      <c r="I78" s="242" t="e">
        <f aca="false">SUM(IF($C78=0,0,VLOOKUP($C78,FullandHalf,10,0)),IF($D78=0,0,VLOOKUP($D78,FullandHalf,10,0)),IF($E78=0,0,VLOOKUP($E78,FullandHalf,10,0)),IF($F78=0,0,VLOOKUP($F78,FullandHalf,10,0)),IF($G78=0,0,VLOOKUP($G78,FullandHalf,10,0)))</f>
        <v>#REF!</v>
      </c>
    </row>
    <row r="79" customFormat="false" ht="13.5" hidden="false" customHeight="false" outlineLevel="0" collapsed="false">
      <c r="A79" s="242" t="n">
        <v>78</v>
      </c>
      <c r="B79" s="244" t="s">
        <v>243</v>
      </c>
      <c r="C79" s="244" t="s">
        <v>1050</v>
      </c>
      <c r="D79" s="244" t="s">
        <v>1041</v>
      </c>
      <c r="E79" s="244"/>
      <c r="F79" s="244"/>
      <c r="G79" s="244"/>
      <c r="H79" s="242" t="e">
        <f aca="false">SUM(IF($C79=0,0,VLOOKUP($C79,FullTime,10,0)),IF($D79=0,0,VLOOKUP($D79,FullTime,10,0)),IF($E79=0,0,VLOOKUP($E79,FullTime,10,0)),IF($F79=0,0,VLOOKUP($F79,FullTime,10,0)),IF($G79=0,0,VLOOKUP($G79,FullTime,10,0)))</f>
        <v>#REF!</v>
      </c>
      <c r="I79" s="242" t="e">
        <f aca="false">SUM(IF($C79=0,0,VLOOKUP($C79,FullandHalf,10,0)),IF($D79=0,0,VLOOKUP($D79,FullandHalf,10,0)),IF($E79=0,0,VLOOKUP($E79,FullandHalf,10,0)),IF($F79=0,0,VLOOKUP($F79,FullandHalf,10,0)),IF($G79=0,0,VLOOKUP($G79,FullandHalf,10,0)))</f>
        <v>#REF!</v>
      </c>
    </row>
    <row r="80" customFormat="false" ht="13.5" hidden="false" customHeight="false" outlineLevel="0" collapsed="false">
      <c r="A80" s="242" t="n">
        <v>79</v>
      </c>
      <c r="B80" s="244" t="s">
        <v>246</v>
      </c>
      <c r="C80" s="244" t="s">
        <v>1041</v>
      </c>
      <c r="D80" s="244" t="s">
        <v>1042</v>
      </c>
      <c r="E80" s="244"/>
      <c r="F80" s="244"/>
      <c r="G80" s="244"/>
      <c r="H80" s="242" t="e">
        <f aca="false">SUM(IF($C80=0,0,VLOOKUP($C80,FullTime,10,0)),IF($D80=0,0,VLOOKUP($D80,FullTime,10,0)),IF($E80=0,0,VLOOKUP($E80,FullTime,10,0)),IF($F80=0,0,VLOOKUP($F80,FullTime,10,0)),IF($G80=0,0,VLOOKUP($G80,FullTime,10,0)))</f>
        <v>#REF!</v>
      </c>
      <c r="I80" s="242" t="e">
        <f aca="false">SUM(IF($C80=0,0,VLOOKUP($C80,FullandHalf,10,0)),IF($D80=0,0,VLOOKUP($D80,FullandHalf,10,0)),IF($E80=0,0,VLOOKUP($E80,FullandHalf,10,0)),IF($F80=0,0,VLOOKUP($F80,FullandHalf,10,0)),IF($G80=0,0,VLOOKUP($G80,FullandHalf,10,0)))</f>
        <v>#REF!</v>
      </c>
    </row>
    <row r="81" customFormat="false" ht="13.5" hidden="false" customHeight="false" outlineLevel="0" collapsed="false">
      <c r="A81" s="242" t="n">
        <v>80</v>
      </c>
      <c r="B81" s="244" t="s">
        <v>249</v>
      </c>
      <c r="C81" s="244" t="s">
        <v>1050</v>
      </c>
      <c r="D81" s="244" t="s">
        <v>1041</v>
      </c>
      <c r="E81" s="244"/>
      <c r="F81" s="244"/>
      <c r="G81" s="244"/>
      <c r="H81" s="242" t="e">
        <f aca="false">SUM(IF($C81=0,0,VLOOKUP($C81,FullTime,10,0)),IF($D81=0,0,VLOOKUP($D81,FullTime,10,0)),IF($E81=0,0,VLOOKUP($E81,FullTime,10,0)),IF($F81=0,0,VLOOKUP($F81,FullTime,10,0)),IF($G81=0,0,VLOOKUP($G81,FullTime,10,0)))</f>
        <v>#REF!</v>
      </c>
      <c r="I81" s="242" t="e">
        <f aca="false">SUM(IF($C81=0,0,VLOOKUP($C81,FullandHalf,10,0)),IF($D81=0,0,VLOOKUP($D81,FullandHalf,10,0)),IF($E81=0,0,VLOOKUP($E81,FullandHalf,10,0)),IF($F81=0,0,VLOOKUP($F81,FullandHalf,10,0)),IF($G81=0,0,VLOOKUP($G81,FullandHalf,10,0)))</f>
        <v>#REF!</v>
      </c>
    </row>
    <row r="82" customFormat="false" ht="13.5" hidden="false" customHeight="false" outlineLevel="0" collapsed="false">
      <c r="A82" s="242" t="n">
        <v>81</v>
      </c>
      <c r="B82" s="244" t="s">
        <v>252</v>
      </c>
      <c r="C82" s="244" t="s">
        <v>748</v>
      </c>
      <c r="D82" s="244" t="s">
        <v>1048</v>
      </c>
      <c r="E82" s="244" t="s">
        <v>1041</v>
      </c>
      <c r="F82" s="244" t="s">
        <v>1042</v>
      </c>
      <c r="G82" s="244"/>
      <c r="H82" s="242" t="e">
        <f aca="false">SUM(IF($C82=0,0,VLOOKUP($C82,FullTime,10,0)),IF($D82=0,0,VLOOKUP($D82,FullTime,10,0)),IF($E82=0,0,VLOOKUP($E82,FullTime,10,0)),IF($F82=0,0,VLOOKUP($F82,FullTime,10,0)),IF($G82=0,0,VLOOKUP($G82,FullTime,10,0)))</f>
        <v>#REF!</v>
      </c>
      <c r="I82" s="242" t="e">
        <f aca="false">SUM(IF($C82=0,0,VLOOKUP($C82,FullandHalf,10,0)),IF($D82=0,0,VLOOKUP($D82,FullandHalf,10,0)),IF($E82=0,0,VLOOKUP($E82,FullandHalf,10,0)),IF($F82=0,0,VLOOKUP($F82,FullandHalf,10,0)),IF($G82=0,0,VLOOKUP($G82,FullandHalf,10,0)))</f>
        <v>#REF!</v>
      </c>
    </row>
    <row r="83" customFormat="false" ht="13.5" hidden="false" customHeight="false" outlineLevel="0" collapsed="false">
      <c r="A83" s="242" t="n">
        <v>82</v>
      </c>
      <c r="B83" s="244" t="s">
        <v>255</v>
      </c>
      <c r="C83" s="244" t="s">
        <v>748</v>
      </c>
      <c r="D83" s="244" t="s">
        <v>1048</v>
      </c>
      <c r="E83" s="244" t="s">
        <v>1041</v>
      </c>
      <c r="F83" s="244" t="s">
        <v>1042</v>
      </c>
      <c r="G83" s="244"/>
      <c r="H83" s="242" t="e">
        <f aca="false">SUM(IF($C83=0,0,VLOOKUP($C83,FullTime,10,0)),IF($D83=0,0,VLOOKUP($D83,FullTime,10,0)),IF($E83=0,0,VLOOKUP($E83,FullTime,10,0)),IF($F83=0,0,VLOOKUP($F83,FullTime,10,0)),IF($G83=0,0,VLOOKUP($G83,FullTime,10,0)))</f>
        <v>#REF!</v>
      </c>
      <c r="I83" s="242" t="e">
        <f aca="false">SUM(IF($C83=0,0,VLOOKUP($C83,FullandHalf,10,0)),IF($D83=0,0,VLOOKUP($D83,FullandHalf,10,0)),IF($E83=0,0,VLOOKUP($E83,FullandHalf,10,0)),IF($F83=0,0,VLOOKUP($F83,FullandHalf,10,0)),IF($G83=0,0,VLOOKUP($G83,FullandHalf,10,0)))</f>
        <v>#REF!</v>
      </c>
    </row>
    <row r="84" customFormat="false" ht="13.5" hidden="false" customHeight="false" outlineLevel="0" collapsed="false">
      <c r="A84" s="242" t="n">
        <v>83</v>
      </c>
      <c r="B84" s="244" t="s">
        <v>256</v>
      </c>
      <c r="C84" s="244" t="s">
        <v>748</v>
      </c>
      <c r="D84" s="244" t="s">
        <v>1048</v>
      </c>
      <c r="E84" s="244" t="s">
        <v>1041</v>
      </c>
      <c r="F84" s="244" t="s">
        <v>1042</v>
      </c>
      <c r="G84" s="244"/>
      <c r="H84" s="242" t="e">
        <f aca="false">SUM(IF($C84=0,0,VLOOKUP($C84,FullTime,10,0)),IF($D84=0,0,VLOOKUP($D84,FullTime,10,0)),IF($E84=0,0,VLOOKUP($E84,FullTime,10,0)),IF($F84=0,0,VLOOKUP($F84,FullTime,10,0)),IF($G84=0,0,VLOOKUP($G84,FullTime,10,0)))</f>
        <v>#REF!</v>
      </c>
      <c r="I84" s="242" t="e">
        <f aca="false">SUM(IF($C84=0,0,VLOOKUP($C84,FullandHalf,10,0)),IF($D84=0,0,VLOOKUP($D84,FullandHalf,10,0)),IF($E84=0,0,VLOOKUP($E84,FullandHalf,10,0)),IF($F84=0,0,VLOOKUP($F84,FullandHalf,10,0)),IF($G84=0,0,VLOOKUP($G84,FullandHalf,10,0)))</f>
        <v>#REF!</v>
      </c>
    </row>
    <row r="85" customFormat="false" ht="13.5" hidden="false" customHeight="false" outlineLevel="0" collapsed="false">
      <c r="A85" s="242" t="n">
        <v>84</v>
      </c>
      <c r="B85" s="244" t="s">
        <v>257</v>
      </c>
      <c r="C85" s="244" t="s">
        <v>1041</v>
      </c>
      <c r="D85" s="244" t="s">
        <v>1042</v>
      </c>
      <c r="E85" s="244"/>
      <c r="F85" s="244"/>
      <c r="G85" s="244"/>
      <c r="H85" s="242" t="e">
        <f aca="false">SUM(IF($C85=0,0,VLOOKUP($C85,FullTime,10,0)),IF($D85=0,0,VLOOKUP($D85,FullTime,10,0)),IF($E85=0,0,VLOOKUP($E85,FullTime,10,0)),IF($F85=0,0,VLOOKUP($F85,FullTime,10,0)),IF($G85=0,0,VLOOKUP($G85,FullTime,10,0)))</f>
        <v>#REF!</v>
      </c>
      <c r="I85" s="242" t="e">
        <f aca="false">SUM(IF($C85=0,0,VLOOKUP($C85,FullandHalf,10,0)),IF($D85=0,0,VLOOKUP($D85,FullandHalf,10,0)),IF($E85=0,0,VLOOKUP($E85,FullandHalf,10,0)),IF($F85=0,0,VLOOKUP($F85,FullandHalf,10,0)),IF($G85=0,0,VLOOKUP($G85,FullandHalf,10,0)))</f>
        <v>#REF!</v>
      </c>
    </row>
    <row r="86" customFormat="false" ht="13.5" hidden="false" customHeight="false" outlineLevel="0" collapsed="false">
      <c r="A86" s="242" t="n">
        <v>85</v>
      </c>
      <c r="B86" s="244" t="s">
        <v>260</v>
      </c>
      <c r="C86" s="244" t="s">
        <v>1041</v>
      </c>
      <c r="D86" s="244" t="s">
        <v>1042</v>
      </c>
      <c r="E86" s="244"/>
      <c r="F86" s="244"/>
      <c r="G86" s="244"/>
      <c r="H86" s="242" t="e">
        <f aca="false">SUM(IF($C86=0,0,VLOOKUP($C86,FullTime,10,0)),IF($D86=0,0,VLOOKUP($D86,FullTime,10,0)),IF($E86=0,0,VLOOKUP($E86,FullTime,10,0)),IF($F86=0,0,VLOOKUP($F86,FullTime,10,0)),IF($G86=0,0,VLOOKUP($G86,FullTime,10,0)))</f>
        <v>#REF!</v>
      </c>
      <c r="I86" s="242" t="e">
        <f aca="false">SUM(IF($C86=0,0,VLOOKUP($C86,FullandHalf,10,0)),IF($D86=0,0,VLOOKUP($D86,FullandHalf,10,0)),IF($E86=0,0,VLOOKUP($E86,FullandHalf,10,0)),IF($F86=0,0,VLOOKUP($F86,FullandHalf,10,0)),IF($G86=0,0,VLOOKUP($G86,FullandHalf,10,0)))</f>
        <v>#REF!</v>
      </c>
    </row>
    <row r="87" customFormat="false" ht="13.5" hidden="false" customHeight="false" outlineLevel="0" collapsed="false">
      <c r="A87" s="242" t="n">
        <v>86</v>
      </c>
      <c r="B87" s="244" t="s">
        <v>261</v>
      </c>
      <c r="C87" s="244" t="s">
        <v>1044</v>
      </c>
      <c r="D87" s="244" t="s">
        <v>1041</v>
      </c>
      <c r="E87" s="244"/>
      <c r="F87" s="244"/>
      <c r="G87" s="244"/>
      <c r="H87" s="242" t="e">
        <f aca="false">SUM(IF($C87=0,0,VLOOKUP($C87,FullTime,10,0)),IF($D87=0,0,VLOOKUP($D87,FullTime,10,0)),IF($E87=0,0,VLOOKUP($E87,FullTime,10,0)),IF($F87=0,0,VLOOKUP($F87,FullTime,10,0)),IF($G87=0,0,VLOOKUP($G87,FullTime,10,0)))</f>
        <v>#REF!</v>
      </c>
      <c r="I87" s="242" t="e">
        <f aca="false">SUM(IF($C87=0,0,VLOOKUP($C87,FullandHalf,10,0)),IF($D87=0,0,VLOOKUP($D87,FullandHalf,10,0)),IF($E87=0,0,VLOOKUP($E87,FullandHalf,10,0)),IF($F87=0,0,VLOOKUP($F87,FullandHalf,10,0)),IF($G87=0,0,VLOOKUP($G87,FullandHalf,10,0)))</f>
        <v>#REF!</v>
      </c>
    </row>
    <row r="88" customFormat="false" ht="13.5" hidden="false" customHeight="false" outlineLevel="0" collapsed="false">
      <c r="A88" s="242" t="n">
        <v>87</v>
      </c>
      <c r="B88" s="244" t="s">
        <v>263</v>
      </c>
      <c r="C88" s="244" t="s">
        <v>1044</v>
      </c>
      <c r="D88" s="244" t="s">
        <v>1041</v>
      </c>
      <c r="E88" s="244"/>
      <c r="F88" s="244"/>
      <c r="G88" s="244"/>
      <c r="H88" s="242" t="e">
        <f aca="false">SUM(IF($C88=0,0,VLOOKUP($C88,FullTime,10,0)),IF($D88=0,0,VLOOKUP($D88,FullTime,10,0)),IF($E88=0,0,VLOOKUP($E88,FullTime,10,0)),IF($F88=0,0,VLOOKUP($F88,FullTime,10,0)),IF($G88=0,0,VLOOKUP($G88,FullTime,10,0)))</f>
        <v>#REF!</v>
      </c>
      <c r="I88" s="242" t="e">
        <f aca="false">SUM(IF($C88=0,0,VLOOKUP($C88,FullandHalf,10,0)),IF($D88=0,0,VLOOKUP($D88,FullandHalf,10,0)),IF($E88=0,0,VLOOKUP($E88,FullandHalf,10,0)),IF($F88=0,0,VLOOKUP($F88,FullandHalf,10,0)),IF($G88=0,0,VLOOKUP($G88,FullandHalf,10,0)))</f>
        <v>#REF!</v>
      </c>
    </row>
    <row r="89" customFormat="false" ht="13.5" hidden="false" customHeight="false" outlineLevel="0" collapsed="false">
      <c r="A89" s="242" t="n">
        <v>88</v>
      </c>
      <c r="B89" s="244" t="s">
        <v>265</v>
      </c>
      <c r="C89" s="244" t="s">
        <v>1044</v>
      </c>
      <c r="D89" s="244" t="s">
        <v>1041</v>
      </c>
      <c r="E89" s="244"/>
      <c r="F89" s="244"/>
      <c r="G89" s="244"/>
      <c r="H89" s="242" t="e">
        <f aca="false">SUM(IF($C89=0,0,VLOOKUP($C89,FullTime,10,0)),IF($D89=0,0,VLOOKUP($D89,FullTime,10,0)),IF($E89=0,0,VLOOKUP($E89,FullTime,10,0)),IF($F89=0,0,VLOOKUP($F89,FullTime,10,0)),IF($G89=0,0,VLOOKUP($G89,FullTime,10,0)))</f>
        <v>#REF!</v>
      </c>
      <c r="I89" s="242" t="e">
        <f aca="false">SUM(IF($C89=0,0,VLOOKUP($C89,FullandHalf,10,0)),IF($D89=0,0,VLOOKUP($D89,FullandHalf,10,0)),IF($E89=0,0,VLOOKUP($E89,FullandHalf,10,0)),IF($F89=0,0,VLOOKUP($F89,FullandHalf,10,0)),IF($G89=0,0,VLOOKUP($G89,FullandHalf,10,0)))</f>
        <v>#REF!</v>
      </c>
    </row>
    <row r="90" customFormat="false" ht="13.5" hidden="false" customHeight="false" outlineLevel="0" collapsed="false">
      <c r="A90" s="242" t="n">
        <v>89</v>
      </c>
      <c r="B90" s="244" t="s">
        <v>267</v>
      </c>
      <c r="C90" s="244" t="s">
        <v>1050</v>
      </c>
      <c r="D90" s="244" t="s">
        <v>1041</v>
      </c>
      <c r="E90" s="244" t="s">
        <v>1042</v>
      </c>
      <c r="F90" s="244"/>
      <c r="G90" s="244"/>
      <c r="H90" s="242" t="e">
        <f aca="false">SUM(IF($C90=0,0,VLOOKUP($C90,FullTime,10,0)),IF($D90=0,0,VLOOKUP($D90,FullTime,10,0)),IF($E90=0,0,VLOOKUP($E90,FullTime,10,0)),IF($F90=0,0,VLOOKUP($F90,FullTime,10,0)),IF($G90=0,0,VLOOKUP($G90,FullTime,10,0)))</f>
        <v>#REF!</v>
      </c>
      <c r="I90" s="242" t="e">
        <f aca="false">SUM(IF($C90=0,0,VLOOKUP($C90,FullandHalf,10,0)),IF($D90=0,0,VLOOKUP($D90,FullandHalf,10,0)),IF($E90=0,0,VLOOKUP($E90,FullandHalf,10,0)),IF($F90=0,0,VLOOKUP($F90,FullandHalf,10,0)),IF($G90=0,0,VLOOKUP($G90,FullandHalf,10,0)))</f>
        <v>#REF!</v>
      </c>
    </row>
    <row r="91" customFormat="false" ht="13.5" hidden="false" customHeight="false" outlineLevel="0" collapsed="false">
      <c r="A91" s="242" t="n">
        <v>90</v>
      </c>
      <c r="B91" s="244" t="s">
        <v>270</v>
      </c>
      <c r="C91" s="244" t="s">
        <v>1050</v>
      </c>
      <c r="D91" s="244" t="s">
        <v>1041</v>
      </c>
      <c r="E91" s="244"/>
      <c r="F91" s="244"/>
      <c r="G91" s="244"/>
      <c r="H91" s="242" t="e">
        <f aca="false">SUM(IF($C91=0,0,VLOOKUP($C91,FullTime,10,0)),IF($D91=0,0,VLOOKUP($D91,FullTime,10,0)),IF($E91=0,0,VLOOKUP($E91,FullTime,10,0)),IF($F91=0,0,VLOOKUP($F91,FullTime,10,0)),IF($G91=0,0,VLOOKUP($G91,FullTime,10,0)))</f>
        <v>#REF!</v>
      </c>
      <c r="I91" s="242" t="e">
        <f aca="false">SUM(IF($C91=0,0,VLOOKUP($C91,FullandHalf,10,0)),IF($D91=0,0,VLOOKUP($D91,FullandHalf,10,0)),IF($E91=0,0,VLOOKUP($E91,FullandHalf,10,0)),IF($F91=0,0,VLOOKUP($F91,FullandHalf,10,0)),IF($G91=0,0,VLOOKUP($G91,FullandHalf,10,0)))</f>
        <v>#REF!</v>
      </c>
    </row>
    <row r="92" customFormat="false" ht="13.5" hidden="false" customHeight="false" outlineLevel="0" collapsed="false">
      <c r="A92" s="242" t="n">
        <v>91</v>
      </c>
      <c r="B92" s="244" t="s">
        <v>272</v>
      </c>
      <c r="C92" s="244" t="s">
        <v>1050</v>
      </c>
      <c r="D92" s="244" t="s">
        <v>1041</v>
      </c>
      <c r="E92" s="244"/>
      <c r="F92" s="244"/>
      <c r="G92" s="244"/>
      <c r="H92" s="242" t="e">
        <f aca="false">SUM(IF($C92=0,0,VLOOKUP($C92,FullTime,10,0)),IF($D92=0,0,VLOOKUP($D92,FullTime,10,0)),IF($E92=0,0,VLOOKUP($E92,FullTime,10,0)),IF($F92=0,0,VLOOKUP($F92,FullTime,10,0)),IF($G92=0,0,VLOOKUP($G92,FullTime,10,0)))</f>
        <v>#REF!</v>
      </c>
      <c r="I92" s="242" t="e">
        <f aca="false">SUM(IF($C92=0,0,VLOOKUP($C92,FullandHalf,10,0)),IF($D92=0,0,VLOOKUP($D92,FullandHalf,10,0)),IF($E92=0,0,VLOOKUP($E92,FullandHalf,10,0)),IF($F92=0,0,VLOOKUP($F92,FullandHalf,10,0)),IF($G92=0,0,VLOOKUP($G92,FullandHalf,10,0)))</f>
        <v>#REF!</v>
      </c>
    </row>
    <row r="93" customFormat="false" ht="13.5" hidden="false" customHeight="false" outlineLevel="0" collapsed="false">
      <c r="A93" s="242" t="n">
        <v>92</v>
      </c>
      <c r="B93" s="244" t="s">
        <v>273</v>
      </c>
      <c r="C93" s="244" t="s">
        <v>1040</v>
      </c>
      <c r="D93" s="244" t="s">
        <v>953</v>
      </c>
      <c r="E93" s="244"/>
      <c r="F93" s="244"/>
      <c r="G93" s="244"/>
      <c r="H93" s="242" t="e">
        <f aca="false">SUM(IF($C93=0,0,VLOOKUP($C93,FullTime,10,0)),IF($D93=0,0,VLOOKUP($D93,FullTime,10,0)),IF($E93=0,0,VLOOKUP($E93,FullTime,10,0)),IF($F93=0,0,VLOOKUP($F93,FullTime,10,0)),IF($G93=0,0,VLOOKUP($G93,FullTime,10,0)))</f>
        <v>#REF!</v>
      </c>
      <c r="I93" s="242" t="e">
        <f aca="false">SUM(IF($C93=0,0,VLOOKUP($C93,FullandHalf,10,0)),IF($D93=0,0,VLOOKUP($D93,FullandHalf,10,0)),IF($E93=0,0,VLOOKUP($E93,FullandHalf,10,0)),IF($F93=0,0,VLOOKUP($F93,FullandHalf,10,0)),IF($G93=0,0,VLOOKUP($G93,FullandHalf,10,0)))</f>
        <v>#REF!</v>
      </c>
    </row>
    <row r="94" customFormat="false" ht="13.5" hidden="false" customHeight="false" outlineLevel="0" collapsed="false">
      <c r="A94" s="242" t="n">
        <v>93</v>
      </c>
      <c r="B94" s="244" t="s">
        <v>276</v>
      </c>
      <c r="C94" s="244" t="s">
        <v>1040</v>
      </c>
      <c r="D94" s="244" t="s">
        <v>953</v>
      </c>
      <c r="E94" s="244"/>
      <c r="F94" s="244"/>
      <c r="G94" s="244"/>
      <c r="H94" s="242" t="e">
        <f aca="false">SUM(IF($C94=0,0,VLOOKUP($C94,FullTime,10,0)),IF($D94=0,0,VLOOKUP($D94,FullTime,10,0)),IF($E94=0,0,VLOOKUP($E94,FullTime,10,0)),IF($F94=0,0,VLOOKUP($F94,FullTime,10,0)),IF($G94=0,0,VLOOKUP($G94,FullTime,10,0)))</f>
        <v>#REF!</v>
      </c>
      <c r="I94" s="242" t="e">
        <f aca="false">SUM(IF($C94=0,0,VLOOKUP($C94,FullandHalf,10,0)),IF($D94=0,0,VLOOKUP($D94,FullandHalf,10,0)),IF($E94=0,0,VLOOKUP($E94,FullandHalf,10,0)),IF($F94=0,0,VLOOKUP($F94,FullandHalf,10,0)),IF($G94=0,0,VLOOKUP($G94,FullandHalf,10,0)))</f>
        <v>#REF!</v>
      </c>
    </row>
    <row r="95" customFormat="false" ht="13.5" hidden="false" customHeight="false" outlineLevel="0" collapsed="false">
      <c r="A95" s="242" t="n">
        <v>94</v>
      </c>
      <c r="B95" s="244" t="s">
        <v>279</v>
      </c>
      <c r="C95" s="244" t="s">
        <v>1040</v>
      </c>
      <c r="D95" s="244" t="s">
        <v>953</v>
      </c>
      <c r="E95" s="244"/>
      <c r="F95" s="244"/>
      <c r="G95" s="244"/>
      <c r="H95" s="242" t="e">
        <f aca="false">SUM(IF($C95=0,0,VLOOKUP($C95,FullTime,10,0)),IF($D95=0,0,VLOOKUP($D95,FullTime,10,0)),IF($E95=0,0,VLOOKUP($E95,FullTime,10,0)),IF($F95=0,0,VLOOKUP($F95,FullTime,10,0)),IF($G95=0,0,VLOOKUP($G95,FullTime,10,0)))</f>
        <v>#REF!</v>
      </c>
      <c r="I95" s="242" t="e">
        <f aca="false">SUM(IF($C95=0,0,VLOOKUP($C95,FullandHalf,10,0)),IF($D95=0,0,VLOOKUP($D95,FullandHalf,10,0)),IF($E95=0,0,VLOOKUP($E95,FullandHalf,10,0)),IF($F95=0,0,VLOOKUP($F95,FullandHalf,10,0)),IF($G95=0,0,VLOOKUP($G95,FullandHalf,10,0)))</f>
        <v>#REF!</v>
      </c>
    </row>
    <row r="96" customFormat="false" ht="13.5" hidden="false" customHeight="false" outlineLevel="0" collapsed="false">
      <c r="A96" s="242" t="n">
        <v>95</v>
      </c>
      <c r="B96" s="244" t="s">
        <v>282</v>
      </c>
      <c r="C96" s="244" t="s">
        <v>1040</v>
      </c>
      <c r="D96" s="244" t="s">
        <v>953</v>
      </c>
      <c r="E96" s="244"/>
      <c r="F96" s="244"/>
      <c r="G96" s="244"/>
      <c r="H96" s="242" t="e">
        <f aca="false">SUM(IF($C96=0,0,VLOOKUP($C96,FullTime,10,0)),IF($D96=0,0,VLOOKUP($D96,FullTime,10,0)),IF($E96=0,0,VLOOKUP($E96,FullTime,10,0)),IF($F96=0,0,VLOOKUP($F96,FullTime,10,0)),IF($G96=0,0,VLOOKUP($G96,FullTime,10,0)))</f>
        <v>#REF!</v>
      </c>
      <c r="I96" s="242" t="e">
        <f aca="false">SUM(IF($C96=0,0,VLOOKUP($C96,FullandHalf,10,0)),IF($D96=0,0,VLOOKUP($D96,FullandHalf,10,0)),IF($E96=0,0,VLOOKUP($E96,FullandHalf,10,0)),IF($F96=0,0,VLOOKUP($F96,FullandHalf,10,0)),IF($G96=0,0,VLOOKUP($G96,FullandHalf,10,0)))</f>
        <v>#REF!</v>
      </c>
    </row>
    <row r="97" customFormat="false" ht="13.5" hidden="false" customHeight="false" outlineLevel="0" collapsed="false">
      <c r="A97" s="242" t="n">
        <v>96</v>
      </c>
      <c r="B97" s="244" t="s">
        <v>285</v>
      </c>
      <c r="C97" s="244" t="s">
        <v>1040</v>
      </c>
      <c r="D97" s="244" t="s">
        <v>953</v>
      </c>
      <c r="E97" s="244"/>
      <c r="F97" s="244"/>
      <c r="G97" s="244"/>
      <c r="H97" s="242" t="e">
        <f aca="false">SUM(IF($C97=0,0,VLOOKUP($C97,FullTime,10,0)),IF($D97=0,0,VLOOKUP($D97,FullTime,10,0)),IF($E97=0,0,VLOOKUP($E97,FullTime,10,0)),IF($F97=0,0,VLOOKUP($F97,FullTime,10,0)),IF($G97=0,0,VLOOKUP($G97,FullTime,10,0)))</f>
        <v>#REF!</v>
      </c>
      <c r="I97" s="242" t="e">
        <f aca="false">SUM(IF($C97=0,0,VLOOKUP($C97,FullandHalf,10,0)),IF($D97=0,0,VLOOKUP($D97,FullandHalf,10,0)),IF($E97=0,0,VLOOKUP($E97,FullandHalf,10,0)),IF($F97=0,0,VLOOKUP($F97,FullandHalf,10,0)),IF($G97=0,0,VLOOKUP($G97,FullandHalf,10,0)))</f>
        <v>#REF!</v>
      </c>
    </row>
    <row r="98" customFormat="false" ht="13.5" hidden="false" customHeight="false" outlineLevel="0" collapsed="false">
      <c r="A98" s="242" t="n">
        <v>97</v>
      </c>
      <c r="B98" s="244" t="s">
        <v>286</v>
      </c>
      <c r="C98" s="244" t="s">
        <v>1040</v>
      </c>
      <c r="D98" s="244" t="s">
        <v>953</v>
      </c>
      <c r="E98" s="244"/>
      <c r="F98" s="244"/>
      <c r="G98" s="244"/>
      <c r="H98" s="242" t="e">
        <f aca="false">SUM(IF($C98=0,0,VLOOKUP($C98,FullTime,10,0)),IF($D98=0,0,VLOOKUP($D98,FullTime,10,0)),IF($E98=0,0,VLOOKUP($E98,FullTime,10,0)),IF($F98=0,0,VLOOKUP($F98,FullTime,10,0)),IF($G98=0,0,VLOOKUP($G98,FullTime,10,0)))</f>
        <v>#REF!</v>
      </c>
      <c r="I98" s="242" t="e">
        <f aca="false">SUM(IF($C98=0,0,VLOOKUP($C98,FullandHalf,10,0)),IF($D98=0,0,VLOOKUP($D98,FullandHalf,10,0)),IF($E98=0,0,VLOOKUP($E98,FullandHalf,10,0)),IF($F98=0,0,VLOOKUP($F98,FullandHalf,10,0)),IF($G98=0,0,VLOOKUP($G98,FullandHalf,10,0)))</f>
        <v>#REF!</v>
      </c>
    </row>
    <row r="99" customFormat="false" ht="13.5" hidden="false" customHeight="false" outlineLevel="0" collapsed="false">
      <c r="A99" s="242" t="n">
        <v>98</v>
      </c>
      <c r="B99" s="244" t="s">
        <v>289</v>
      </c>
      <c r="C99" s="244" t="s">
        <v>953</v>
      </c>
      <c r="D99" s="244"/>
      <c r="E99" s="244"/>
      <c r="F99" s="244"/>
      <c r="G99" s="244"/>
      <c r="H99" s="242" t="e">
        <f aca="false">SUM(IF($C99=0,0,VLOOKUP($C99,FullTime,10,0)),IF($D99=0,0,VLOOKUP($D99,FullTime,10,0)),IF($E99=0,0,VLOOKUP($E99,FullTime,10,0)),IF($F99=0,0,VLOOKUP($F99,FullTime,10,0)),IF($G99=0,0,VLOOKUP($G99,FullTime,10,0)))</f>
        <v>#REF!</v>
      </c>
      <c r="I99" s="242" t="e">
        <f aca="false">SUM(IF($C99=0,0,VLOOKUP($C99,FullandHalf,10,0)),IF($D99=0,0,VLOOKUP($D99,FullandHalf,10,0)),IF($E99=0,0,VLOOKUP($E99,FullandHalf,10,0)),IF($F99=0,0,VLOOKUP($F99,FullandHalf,10,0)),IF($G99=0,0,VLOOKUP($G99,FullandHalf,10,0)))</f>
        <v>#REF!</v>
      </c>
    </row>
    <row r="100" customFormat="false" ht="13.5" hidden="false" customHeight="false" outlineLevel="0" collapsed="false">
      <c r="A100" s="242" t="n">
        <v>99</v>
      </c>
      <c r="B100" s="244" t="s">
        <v>292</v>
      </c>
      <c r="C100" s="244" t="s">
        <v>1040</v>
      </c>
      <c r="D100" s="244" t="s">
        <v>953</v>
      </c>
      <c r="E100" s="244"/>
      <c r="F100" s="244"/>
      <c r="G100" s="244"/>
      <c r="H100" s="242" t="e">
        <f aca="false">SUM(IF($C100=0,0,VLOOKUP($C100,FullTime,10,0)),IF($D100=0,0,VLOOKUP($D100,FullTime,10,0)),IF($E100=0,0,VLOOKUP($E100,FullTime,10,0)),IF($F100=0,0,VLOOKUP($F100,FullTime,10,0)),IF($G100=0,0,VLOOKUP($G100,FullTime,10,0)))</f>
        <v>#REF!</v>
      </c>
      <c r="I100" s="242" t="e">
        <f aca="false">SUM(IF($C100=0,0,VLOOKUP($C100,FullandHalf,10,0)),IF($D100=0,0,VLOOKUP($D100,FullandHalf,10,0)),IF($E100=0,0,VLOOKUP($E100,FullandHalf,10,0)),IF($F100=0,0,VLOOKUP($F100,FullandHalf,10,0)),IF($G100=0,0,VLOOKUP($G100,FullandHalf,10,0)))</f>
        <v>#REF!</v>
      </c>
    </row>
    <row r="101" customFormat="false" ht="13.5" hidden="false" customHeight="false" outlineLevel="0" collapsed="false">
      <c r="A101" s="242" t="n">
        <v>100</v>
      </c>
      <c r="B101" s="244" t="s">
        <v>297</v>
      </c>
      <c r="C101" s="244" t="s">
        <v>953</v>
      </c>
      <c r="D101" s="244" t="s">
        <v>1051</v>
      </c>
      <c r="E101" s="244"/>
      <c r="F101" s="244"/>
      <c r="G101" s="244"/>
      <c r="H101" s="242" t="e">
        <f aca="false">SUM(IF($C101=0,0,VLOOKUP($C101,FullTime,10,0)),IF($D101=0,0,VLOOKUP($D101,FullTime,10,0)),IF($E101=0,0,VLOOKUP($E101,FullTime,10,0)),IF($F101=0,0,VLOOKUP($F101,FullTime,10,0)),IF($G101=0,0,VLOOKUP($G101,FullTime,10,0)))</f>
        <v>#REF!</v>
      </c>
      <c r="I101" s="242" t="e">
        <f aca="false">SUM(IF($C101=0,0,VLOOKUP($C101,FullandHalf,10,0)),IF($D101=0,0,VLOOKUP($D101,FullandHalf,10,0)),IF($E101=0,0,VLOOKUP($E101,FullandHalf,10,0)),IF($F101=0,0,VLOOKUP($F101,FullandHalf,10,0)),IF($G101=0,0,VLOOKUP($G101,FullandHalf,10,0)))</f>
        <v>#REF!</v>
      </c>
    </row>
    <row r="102" customFormat="false" ht="13.5" hidden="false" customHeight="false" outlineLevel="0" collapsed="false">
      <c r="A102" s="242" t="n">
        <v>101</v>
      </c>
      <c r="B102" s="244" t="s">
        <v>300</v>
      </c>
      <c r="C102" s="244" t="s">
        <v>953</v>
      </c>
      <c r="D102" s="244" t="s">
        <v>1051</v>
      </c>
      <c r="E102" s="244"/>
      <c r="F102" s="244"/>
      <c r="G102" s="244"/>
      <c r="H102" s="242" t="e">
        <f aca="false">SUM(IF($C102=0,0,VLOOKUP($C102,FullTime,10,0)),IF($D102=0,0,VLOOKUP($D102,FullTime,10,0)),IF($E102=0,0,VLOOKUP($E102,FullTime,10,0)),IF($F102=0,0,VLOOKUP($F102,FullTime,10,0)),IF($G102=0,0,VLOOKUP($G102,FullTime,10,0)))</f>
        <v>#REF!</v>
      </c>
      <c r="I102" s="242" t="e">
        <f aca="false">SUM(IF($C102=0,0,VLOOKUP($C102,FullandHalf,10,0)),IF($D102=0,0,VLOOKUP($D102,FullandHalf,10,0)),IF($E102=0,0,VLOOKUP($E102,FullandHalf,10,0)),IF($F102=0,0,VLOOKUP($F102,FullandHalf,10,0)),IF($G102=0,0,VLOOKUP($G102,FullandHalf,10,0)))</f>
        <v>#REF!</v>
      </c>
    </row>
    <row r="103" customFormat="false" ht="13.5" hidden="false" customHeight="false" outlineLevel="0" collapsed="false">
      <c r="A103" s="242" t="n">
        <v>102</v>
      </c>
      <c r="B103" s="244" t="s">
        <v>303</v>
      </c>
      <c r="C103" s="244" t="s">
        <v>953</v>
      </c>
      <c r="D103" s="244" t="s">
        <v>1051</v>
      </c>
      <c r="E103" s="244"/>
      <c r="F103" s="244"/>
      <c r="G103" s="244"/>
      <c r="H103" s="242" t="e">
        <f aca="false">SUM(IF($C103=0,0,VLOOKUP($C103,FullTime,10,0)),IF($D103=0,0,VLOOKUP($D103,FullTime,10,0)),IF($E103=0,0,VLOOKUP($E103,FullTime,10,0)),IF($F103=0,0,VLOOKUP($F103,FullTime,10,0)),IF($G103=0,0,VLOOKUP($G103,FullTime,10,0)))</f>
        <v>#REF!</v>
      </c>
      <c r="I103" s="242" t="e">
        <f aca="false">SUM(IF($C103=0,0,VLOOKUP($C103,FullandHalf,10,0)),IF($D103=0,0,VLOOKUP($D103,FullandHalf,10,0)),IF($E103=0,0,VLOOKUP($E103,FullandHalf,10,0)),IF($F103=0,0,VLOOKUP($F103,FullandHalf,10,0)),IF($G103=0,0,VLOOKUP($G103,FullandHalf,10,0)))</f>
        <v>#REF!</v>
      </c>
    </row>
    <row r="104" customFormat="false" ht="13.5" hidden="false" customHeight="false" outlineLevel="0" collapsed="false">
      <c r="A104" s="242" t="n">
        <v>103</v>
      </c>
      <c r="B104" s="244" t="s">
        <v>304</v>
      </c>
      <c r="C104" s="244" t="s">
        <v>953</v>
      </c>
      <c r="D104" s="244" t="s">
        <v>1051</v>
      </c>
      <c r="E104" s="244"/>
      <c r="F104" s="244"/>
      <c r="G104" s="244"/>
      <c r="H104" s="242" t="e">
        <f aca="false">SUM(IF($C104=0,0,VLOOKUP($C104,FullTime,10,0)),IF($D104=0,0,VLOOKUP($D104,FullTime,10,0)),IF($E104=0,0,VLOOKUP($E104,FullTime,10,0)),IF($F104=0,0,VLOOKUP($F104,FullTime,10,0)),IF($G104=0,0,VLOOKUP($G104,FullTime,10,0)))</f>
        <v>#REF!</v>
      </c>
      <c r="I104" s="242" t="e">
        <f aca="false">SUM(IF($C104=0,0,VLOOKUP($C104,FullandHalf,10,0)),IF($D104=0,0,VLOOKUP($D104,FullandHalf,10,0)),IF($E104=0,0,VLOOKUP($E104,FullandHalf,10,0)),IF($F104=0,0,VLOOKUP($F104,FullandHalf,10,0)),IF($G104=0,0,VLOOKUP($G104,FullandHalf,10,0)))</f>
        <v>#REF!</v>
      </c>
    </row>
    <row r="105" customFormat="false" ht="13.5" hidden="false" customHeight="false" outlineLevel="0" collapsed="false">
      <c r="A105" s="242" t="n">
        <v>104</v>
      </c>
      <c r="B105" s="244" t="s">
        <v>307</v>
      </c>
      <c r="C105" s="244" t="s">
        <v>953</v>
      </c>
      <c r="D105" s="244" t="s">
        <v>1051</v>
      </c>
      <c r="E105" s="244"/>
      <c r="F105" s="244"/>
      <c r="G105" s="244"/>
      <c r="H105" s="242" t="e">
        <f aca="false">SUM(IF($C105=0,0,VLOOKUP($C105,FullTime,10,0)),IF($D105=0,0,VLOOKUP($D105,FullTime,10,0)),IF($E105=0,0,VLOOKUP($E105,FullTime,10,0)),IF($F105=0,0,VLOOKUP($F105,FullTime,10,0)),IF($G105=0,0,VLOOKUP($G105,FullTime,10,0)))</f>
        <v>#REF!</v>
      </c>
      <c r="I105" s="242" t="e">
        <f aca="false">SUM(IF($C105=0,0,VLOOKUP($C105,FullandHalf,10,0)),IF($D105=0,0,VLOOKUP($D105,FullandHalf,10,0)),IF($E105=0,0,VLOOKUP($E105,FullandHalf,10,0)),IF($F105=0,0,VLOOKUP($F105,FullandHalf,10,0)),IF($G105=0,0,VLOOKUP($G105,FullandHalf,10,0)))</f>
        <v>#REF!</v>
      </c>
    </row>
    <row r="106" customFormat="false" ht="13.5" hidden="false" customHeight="false" outlineLevel="0" collapsed="false">
      <c r="A106" s="242" t="n">
        <v>105</v>
      </c>
      <c r="B106" s="244" t="s">
        <v>308</v>
      </c>
      <c r="C106" s="244" t="s">
        <v>953</v>
      </c>
      <c r="D106" s="244" t="s">
        <v>1051</v>
      </c>
      <c r="E106" s="244"/>
      <c r="F106" s="244"/>
      <c r="G106" s="244"/>
      <c r="H106" s="242" t="e">
        <f aca="false">SUM(IF($C106=0,0,VLOOKUP($C106,FullTime,10,0)),IF($D106=0,0,VLOOKUP($D106,FullTime,10,0)),IF($E106=0,0,VLOOKUP($E106,FullTime,10,0)),IF($F106=0,0,VLOOKUP($F106,FullTime,10,0)),IF($G106=0,0,VLOOKUP($G106,FullTime,10,0)))</f>
        <v>#REF!</v>
      </c>
      <c r="I106" s="242" t="e">
        <f aca="false">SUM(IF($C106=0,0,VLOOKUP($C106,FullandHalf,10,0)),IF($D106=0,0,VLOOKUP($D106,FullandHalf,10,0)),IF($E106=0,0,VLOOKUP($E106,FullandHalf,10,0)),IF($F106=0,0,VLOOKUP($F106,FullandHalf,10,0)),IF($G106=0,0,VLOOKUP($G106,FullandHalf,10,0)))</f>
        <v>#REF!</v>
      </c>
    </row>
    <row r="107" customFormat="false" ht="13.5" hidden="false" customHeight="false" outlineLevel="0" collapsed="false">
      <c r="A107" s="242" t="n">
        <v>106</v>
      </c>
      <c r="B107" s="244" t="s">
        <v>311</v>
      </c>
      <c r="C107" s="244" t="s">
        <v>953</v>
      </c>
      <c r="D107" s="244" t="s">
        <v>1051</v>
      </c>
      <c r="E107" s="244"/>
      <c r="F107" s="244"/>
      <c r="G107" s="244"/>
      <c r="H107" s="242" t="e">
        <f aca="false">SUM(IF($C107=0,0,VLOOKUP($C107,FullTime,10,0)),IF($D107=0,0,VLOOKUP($D107,FullTime,10,0)),IF($E107=0,0,VLOOKUP($E107,FullTime,10,0)),IF($F107=0,0,VLOOKUP($F107,FullTime,10,0)),IF($G107=0,0,VLOOKUP($G107,FullTime,10,0)))</f>
        <v>#REF!</v>
      </c>
      <c r="I107" s="242" t="e">
        <f aca="false">SUM(IF($C107=0,0,VLOOKUP($C107,FullandHalf,10,0)),IF($D107=0,0,VLOOKUP($D107,FullandHalf,10,0)),IF($E107=0,0,VLOOKUP($E107,FullandHalf,10,0)),IF($F107=0,0,VLOOKUP($F107,FullandHalf,10,0)),IF($G107=0,0,VLOOKUP($G107,FullandHalf,10,0)))</f>
        <v>#REF!</v>
      </c>
    </row>
    <row r="108" customFormat="false" ht="13.5" hidden="false" customHeight="false" outlineLevel="0" collapsed="false">
      <c r="A108" s="242" t="n">
        <v>107</v>
      </c>
      <c r="B108" s="244" t="s">
        <v>312</v>
      </c>
      <c r="C108" s="244" t="s">
        <v>953</v>
      </c>
      <c r="D108" s="244" t="s">
        <v>1051</v>
      </c>
      <c r="E108" s="244"/>
      <c r="F108" s="244"/>
      <c r="G108" s="244"/>
      <c r="H108" s="242" t="e">
        <f aca="false">SUM(IF($C108=0,0,VLOOKUP($C108,FullTime,10,0)),IF($D108=0,0,VLOOKUP($D108,FullTime,10,0)),IF($E108=0,0,VLOOKUP($E108,FullTime,10,0)),IF($F108=0,0,VLOOKUP($F108,FullTime,10,0)),IF($G108=0,0,VLOOKUP($G108,FullTime,10,0)))</f>
        <v>#REF!</v>
      </c>
      <c r="I108" s="242" t="e">
        <f aca="false">SUM(IF($C108=0,0,VLOOKUP($C108,FullandHalf,10,0)),IF($D108=0,0,VLOOKUP($D108,FullandHalf,10,0)),IF($E108=0,0,VLOOKUP($E108,FullandHalf,10,0)),IF($F108=0,0,VLOOKUP($F108,FullandHalf,10,0)),IF($G108=0,0,VLOOKUP($G108,FullandHalf,10,0)))</f>
        <v>#REF!</v>
      </c>
    </row>
    <row r="109" customFormat="false" ht="13.5" hidden="false" customHeight="false" outlineLevel="0" collapsed="false">
      <c r="A109" s="242" t="n">
        <v>108</v>
      </c>
      <c r="B109" s="244" t="s">
        <v>313</v>
      </c>
      <c r="C109" s="244" t="s">
        <v>1044</v>
      </c>
      <c r="D109" s="244" t="s">
        <v>953</v>
      </c>
      <c r="E109" s="244" t="s">
        <v>1051</v>
      </c>
      <c r="F109" s="244"/>
      <c r="G109" s="244"/>
      <c r="H109" s="242" t="e">
        <f aca="false">SUM(IF($C109=0,0,VLOOKUP($C109,FullTime,10,0)),IF($D109=0,0,VLOOKUP($D109,FullTime,10,0)),IF($E109=0,0,VLOOKUP($E109,FullTime,10,0)),IF($F109=0,0,VLOOKUP($F109,FullTime,10,0)),IF($G109=0,0,VLOOKUP($G109,FullTime,10,0)))</f>
        <v>#REF!</v>
      </c>
      <c r="I109" s="242" t="e">
        <f aca="false">SUM(IF($C109=0,0,VLOOKUP($C109,FullandHalf,10,0)),IF($D109=0,0,VLOOKUP($D109,FullandHalf,10,0)),IF($E109=0,0,VLOOKUP($E109,FullandHalf,10,0)),IF($F109=0,0,VLOOKUP($F109,FullandHalf,10,0)),IF($G109=0,0,VLOOKUP($G109,FullandHalf,10,0)))</f>
        <v>#REF!</v>
      </c>
    </row>
    <row r="110" customFormat="false" ht="13.5" hidden="false" customHeight="false" outlineLevel="0" collapsed="false">
      <c r="A110" s="242" t="n">
        <v>109</v>
      </c>
      <c r="B110" s="244" t="s">
        <v>316</v>
      </c>
      <c r="C110" s="244" t="s">
        <v>953</v>
      </c>
      <c r="D110" s="244"/>
      <c r="E110" s="244"/>
      <c r="F110" s="244"/>
      <c r="G110" s="244"/>
      <c r="H110" s="242" t="e">
        <f aca="false">SUM(IF($C110=0,0,VLOOKUP($C110,FullTime,10,0)),IF($D110=0,0,VLOOKUP($D110,FullTime,10,0)),IF($E110=0,0,VLOOKUP($E110,FullTime,10,0)),IF($F110=0,0,VLOOKUP($F110,FullTime,10,0)),IF($G110=0,0,VLOOKUP($G110,FullTime,10,0)))</f>
        <v>#REF!</v>
      </c>
      <c r="I110" s="242" t="e">
        <f aca="false">SUM(IF($C110=0,0,VLOOKUP($C110,FullandHalf,10,0)),IF($D110=0,0,VLOOKUP($D110,FullandHalf,10,0)),IF($E110=0,0,VLOOKUP($E110,FullandHalf,10,0)),IF($F110=0,0,VLOOKUP($F110,FullandHalf,10,0)),IF($G110=0,0,VLOOKUP($G110,FullandHalf,10,0)))</f>
        <v>#REF!</v>
      </c>
    </row>
    <row r="111" customFormat="false" ht="13.5" hidden="false" customHeight="false" outlineLevel="0" collapsed="false">
      <c r="A111" s="242" t="n">
        <v>110</v>
      </c>
      <c r="B111" s="244" t="s">
        <v>319</v>
      </c>
      <c r="C111" s="244" t="s">
        <v>779</v>
      </c>
      <c r="D111" s="244"/>
      <c r="E111" s="244"/>
      <c r="F111" s="244"/>
      <c r="G111" s="244"/>
      <c r="H111" s="242" t="e">
        <f aca="false">SUM(IF($C111=0,0,VLOOKUP($C111,FullTime,10,0)),IF($D111=0,0,VLOOKUP($D111,FullTime,10,0)),IF($E111=0,0,VLOOKUP($E111,FullTime,10,0)),IF($F111=0,0,VLOOKUP($F111,FullTime,10,0)),IF($G111=0,0,VLOOKUP($G111,FullTime,10,0)))</f>
        <v>#REF!</v>
      </c>
      <c r="I111" s="242" t="e">
        <f aca="false">SUM(IF($C111=0,0,VLOOKUP($C111,FullandHalf,10,0)),IF($D111=0,0,VLOOKUP($D111,FullandHalf,10,0)),IF($E111=0,0,VLOOKUP($E111,FullandHalf,10,0)),IF($F111=0,0,VLOOKUP($F111,FullandHalf,10,0)),IF($G111=0,0,VLOOKUP($G111,FullandHalf,10,0)))</f>
        <v>#REF!</v>
      </c>
    </row>
    <row r="112" customFormat="false" ht="13.5" hidden="false" customHeight="false" outlineLevel="0" collapsed="false">
      <c r="A112" s="242" t="n">
        <v>111</v>
      </c>
      <c r="B112" s="244" t="s">
        <v>322</v>
      </c>
      <c r="C112" s="244" t="s">
        <v>779</v>
      </c>
      <c r="D112" s="244" t="s">
        <v>1043</v>
      </c>
      <c r="E112" s="244"/>
      <c r="F112" s="244"/>
      <c r="G112" s="244"/>
      <c r="H112" s="242" t="e">
        <f aca="false">SUM(IF($C112=0,0,VLOOKUP($C112,FullTime,10,0)),IF($D112=0,0,VLOOKUP($D112,FullTime,10,0)),IF($E112=0,0,VLOOKUP($E112,FullTime,10,0)),IF($F112=0,0,VLOOKUP($F112,FullTime,10,0)),IF($G112=0,0,VLOOKUP($G112,FullTime,10,0)))</f>
        <v>#REF!</v>
      </c>
      <c r="I112" s="242" t="e">
        <f aca="false">SUM(IF($C112=0,0,VLOOKUP($C112,FullandHalf,10,0)),IF($D112=0,0,VLOOKUP($D112,FullandHalf,10,0)),IF($E112=0,0,VLOOKUP($E112,FullandHalf,10,0)),IF($F112=0,0,VLOOKUP($F112,FullandHalf,10,0)),IF($G112=0,0,VLOOKUP($G112,FullandHalf,10,0)))</f>
        <v>#REF!</v>
      </c>
    </row>
    <row r="113" customFormat="false" ht="13.5" hidden="false" customHeight="false" outlineLevel="0" collapsed="false">
      <c r="A113" s="242" t="n">
        <v>112</v>
      </c>
      <c r="B113" s="244" t="s">
        <v>325</v>
      </c>
      <c r="C113" s="244" t="s">
        <v>779</v>
      </c>
      <c r="D113" s="244" t="s">
        <v>1043</v>
      </c>
      <c r="E113" s="244"/>
      <c r="F113" s="244"/>
      <c r="G113" s="244"/>
      <c r="H113" s="242" t="e">
        <f aca="false">SUM(IF($C113=0,0,VLOOKUP($C113,FullTime,10,0)),IF($D113=0,0,VLOOKUP($D113,FullTime,10,0)),IF($E113=0,0,VLOOKUP($E113,FullTime,10,0)),IF($F113=0,0,VLOOKUP($F113,FullTime,10,0)),IF($G113=0,0,VLOOKUP($G113,FullTime,10,0)))</f>
        <v>#REF!</v>
      </c>
      <c r="I113" s="242" t="e">
        <f aca="false">SUM(IF($C113=0,0,VLOOKUP($C113,FullandHalf,10,0)),IF($D113=0,0,VLOOKUP($D113,FullandHalf,10,0)),IF($E113=0,0,VLOOKUP($E113,FullandHalf,10,0)),IF($F113=0,0,VLOOKUP($F113,FullandHalf,10,0)),IF($G113=0,0,VLOOKUP($G113,FullandHalf,10,0)))</f>
        <v>#REF!</v>
      </c>
    </row>
    <row r="114" customFormat="false" ht="13.5" hidden="false" customHeight="false" outlineLevel="0" collapsed="false">
      <c r="A114" s="242" t="n">
        <v>113</v>
      </c>
      <c r="B114" s="244" t="s">
        <v>328</v>
      </c>
      <c r="C114" s="244" t="s">
        <v>708</v>
      </c>
      <c r="D114" s="244"/>
      <c r="E114" s="244"/>
      <c r="F114" s="244"/>
      <c r="G114" s="244"/>
      <c r="H114" s="242" t="e">
        <f aca="false">SUM(IF($C114=0,0,VLOOKUP($C114,FullTime,10,0)),IF($D114=0,0,VLOOKUP($D114,FullTime,10,0)),IF($E114=0,0,VLOOKUP($E114,FullTime,10,0)),IF($F114=0,0,VLOOKUP($F114,FullTime,10,0)),IF($G114=0,0,VLOOKUP($G114,FullTime,10,0)))</f>
        <v>#REF!</v>
      </c>
      <c r="I114" s="242" t="e">
        <f aca="false">SUM(IF($C114=0,0,VLOOKUP($C114,FullandHalf,10,0)),IF($D114=0,0,VLOOKUP($D114,FullandHalf,10,0)),IF($E114=0,0,VLOOKUP($E114,FullandHalf,10,0)),IF($F114=0,0,VLOOKUP($F114,FullandHalf,10,0)),IF($G114=0,0,VLOOKUP($G114,FullandHalf,10,0)))</f>
        <v>#REF!</v>
      </c>
    </row>
    <row r="115" customFormat="false" ht="13.5" hidden="false" customHeight="false" outlineLevel="0" collapsed="false">
      <c r="A115" s="242" t="n">
        <v>114</v>
      </c>
      <c r="B115" s="244" t="s">
        <v>331</v>
      </c>
      <c r="C115" s="244" t="s">
        <v>708</v>
      </c>
      <c r="D115" s="244" t="s">
        <v>1048</v>
      </c>
      <c r="E115" s="244"/>
      <c r="F115" s="244"/>
      <c r="G115" s="244"/>
      <c r="H115" s="242" t="e">
        <f aca="false">SUM(IF($C115=0,0,VLOOKUP($C115,FullTime,10,0)),IF($D115=0,0,VLOOKUP($D115,FullTime,10,0)),IF($E115=0,0,VLOOKUP($E115,FullTime,10,0)),IF($F115=0,0,VLOOKUP($F115,FullTime,10,0)),IF($G115=0,0,VLOOKUP($G115,FullTime,10,0)))</f>
        <v>#REF!</v>
      </c>
      <c r="I115" s="242" t="e">
        <f aca="false">SUM(IF($C115=0,0,VLOOKUP($C115,FullandHalf,10,0)),IF($D115=0,0,VLOOKUP($D115,FullandHalf,10,0)),IF($E115=0,0,VLOOKUP($E115,FullandHalf,10,0)),IF($F115=0,0,VLOOKUP($F115,FullandHalf,10,0)),IF($G115=0,0,VLOOKUP($G115,FullandHalf,10,0)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242" width="34.56"/>
    <col collapsed="false" customWidth="true" hidden="false" outlineLevel="0" max="6" min="6" style="0" width="28.41"/>
    <col collapsed="false" customWidth="true" hidden="false" outlineLevel="0" max="7" min="7" style="0" width="19.14"/>
    <col collapsed="false" customWidth="true" hidden="false" outlineLevel="0" max="8" min="8" style="0" width="12.28"/>
  </cols>
  <sheetData>
    <row r="2" customFormat="false" ht="12.75" hidden="false" customHeight="false" outlineLevel="0" collapsed="false">
      <c r="B2" s="275" t="s">
        <v>1052</v>
      </c>
      <c r="C2" s="275" t="s">
        <v>1053</v>
      </c>
      <c r="D2" s="275" t="s">
        <v>1054</v>
      </c>
      <c r="E2" s="275" t="s">
        <v>0</v>
      </c>
      <c r="F2" s="275" t="s">
        <v>1055</v>
      </c>
      <c r="G2" s="275" t="s">
        <v>4</v>
      </c>
    </row>
    <row r="3" customFormat="false" ht="12.75" hidden="false" customHeight="false" outlineLevel="0" collapsed="false">
      <c r="B3" s="242" t="s">
        <v>1056</v>
      </c>
      <c r="C3" s="242" t="n">
        <v>1</v>
      </c>
      <c r="D3" s="242" t="n">
        <v>0</v>
      </c>
      <c r="E3" s="275"/>
      <c r="F3" s="275"/>
    </row>
    <row r="4" customFormat="false" ht="13.5" hidden="false" customHeight="false" outlineLevel="0" collapsed="false">
      <c r="B4" s="242" t="s">
        <v>1057</v>
      </c>
      <c r="C4" s="242" t="n">
        <v>2</v>
      </c>
      <c r="D4" s="242" t="n">
        <v>1</v>
      </c>
      <c r="E4" s="244" t="s">
        <v>708</v>
      </c>
      <c r="F4" s="244" t="s">
        <v>79</v>
      </c>
      <c r="G4" s="244" t="s">
        <v>150</v>
      </c>
      <c r="H4" s="244"/>
    </row>
    <row r="5" customFormat="false" ht="13.5" hidden="false" customHeight="false" outlineLevel="0" collapsed="false">
      <c r="B5" s="242" t="s">
        <v>1058</v>
      </c>
      <c r="C5" s="242" t="n">
        <v>3</v>
      </c>
      <c r="D5" s="242" t="n">
        <v>2</v>
      </c>
      <c r="E5" s="244" t="s">
        <v>1045</v>
      </c>
      <c r="F5" s="244" t="s">
        <v>87</v>
      </c>
      <c r="G5" s="244" t="s">
        <v>190</v>
      </c>
      <c r="H5" s="244"/>
    </row>
    <row r="6" customFormat="false" ht="13.5" hidden="false" customHeight="false" outlineLevel="0" collapsed="false">
      <c r="C6" s="242" t="n">
        <v>4</v>
      </c>
      <c r="D6" s="242" t="n">
        <v>3</v>
      </c>
      <c r="E6" s="244" t="s">
        <v>1049</v>
      </c>
      <c r="F6" s="244" t="s">
        <v>258</v>
      </c>
      <c r="G6" s="244" t="s">
        <v>71</v>
      </c>
      <c r="H6" s="244"/>
    </row>
    <row r="7" customFormat="false" ht="13.5" hidden="false" customHeight="false" outlineLevel="0" collapsed="false">
      <c r="C7" s="242" t="n">
        <v>5</v>
      </c>
      <c r="D7" s="242" t="n">
        <v>4</v>
      </c>
      <c r="E7" s="244" t="s">
        <v>748</v>
      </c>
      <c r="F7" s="244" t="s">
        <v>227</v>
      </c>
      <c r="G7" s="244" t="s">
        <v>138</v>
      </c>
      <c r="H7" s="244"/>
    </row>
    <row r="8" customFormat="false" ht="13.5" hidden="false" customHeight="false" outlineLevel="0" collapsed="false">
      <c r="D8" s="242" t="n">
        <v>5</v>
      </c>
      <c r="E8" s="244" t="s">
        <v>1040</v>
      </c>
      <c r="F8" s="244" t="s">
        <v>76</v>
      </c>
      <c r="G8" s="244" t="s">
        <v>80</v>
      </c>
      <c r="H8" s="244"/>
    </row>
    <row r="9" customFormat="false" ht="13.5" hidden="false" customHeight="false" outlineLevel="0" collapsed="false">
      <c r="E9" s="244" t="s">
        <v>1044</v>
      </c>
      <c r="F9" s="244" t="s">
        <v>326</v>
      </c>
      <c r="G9" s="244" t="s">
        <v>254</v>
      </c>
      <c r="H9" s="244"/>
    </row>
    <row r="10" customFormat="false" ht="13.5" hidden="false" customHeight="false" outlineLevel="0" collapsed="false">
      <c r="E10" s="244" t="s">
        <v>779</v>
      </c>
      <c r="F10" s="244" t="s">
        <v>163</v>
      </c>
      <c r="G10" s="244" t="s">
        <v>187</v>
      </c>
      <c r="H10" s="244"/>
    </row>
    <row r="11" customFormat="false" ht="13.5" hidden="false" customHeight="false" outlineLevel="0" collapsed="false">
      <c r="E11" s="244" t="s">
        <v>1047</v>
      </c>
      <c r="F11" s="244" t="s">
        <v>73</v>
      </c>
      <c r="G11" s="244" t="s">
        <v>161</v>
      </c>
      <c r="H11" s="244"/>
    </row>
    <row r="12" customFormat="false" ht="13.5" hidden="false" customHeight="false" outlineLevel="0" collapsed="false">
      <c r="E12" s="244" t="s">
        <v>1059</v>
      </c>
      <c r="F12" s="244" t="s">
        <v>174</v>
      </c>
      <c r="G12" s="244" t="s">
        <v>318</v>
      </c>
      <c r="H12" s="244"/>
    </row>
    <row r="13" customFormat="false" ht="13.5" hidden="false" customHeight="false" outlineLevel="0" collapsed="false">
      <c r="E13" s="244" t="s">
        <v>1060</v>
      </c>
      <c r="F13" s="244" t="s">
        <v>309</v>
      </c>
      <c r="G13" s="244" t="s">
        <v>306</v>
      </c>
      <c r="H13" s="244"/>
    </row>
    <row r="14" customFormat="false" ht="13.5" hidden="false" customHeight="false" outlineLevel="0" collapsed="false">
      <c r="E14" s="244" t="s">
        <v>1046</v>
      </c>
      <c r="F14" s="244" t="s">
        <v>332</v>
      </c>
      <c r="G14" s="244" t="s">
        <v>214</v>
      </c>
      <c r="H14" s="244"/>
    </row>
    <row r="15" customFormat="false" ht="13.5" hidden="false" customHeight="false" outlineLevel="0" collapsed="false">
      <c r="E15" s="244" t="s">
        <v>1048</v>
      </c>
      <c r="F15" s="244" t="s">
        <v>277</v>
      </c>
      <c r="G15" s="244" t="s">
        <v>225</v>
      </c>
      <c r="H15" s="244"/>
    </row>
    <row r="16" customFormat="false" ht="13.5" hidden="false" customHeight="false" outlineLevel="0" collapsed="false">
      <c r="E16" s="244" t="s">
        <v>1050</v>
      </c>
      <c r="F16" s="244" t="s">
        <v>274</v>
      </c>
      <c r="G16" s="244" t="s">
        <v>85</v>
      </c>
      <c r="H16" s="244"/>
    </row>
    <row r="17" customFormat="false" ht="13.5" hidden="false" customHeight="false" outlineLevel="0" collapsed="false">
      <c r="E17" s="244" t="s">
        <v>918</v>
      </c>
      <c r="F17" s="244" t="s">
        <v>262</v>
      </c>
      <c r="G17" s="244" t="s">
        <v>284</v>
      </c>
      <c r="H17" s="244"/>
    </row>
    <row r="18" customFormat="false" ht="13.5" hidden="false" customHeight="false" outlineLevel="0" collapsed="false">
      <c r="E18" s="244" t="s">
        <v>1061</v>
      </c>
      <c r="F18" s="244" t="s">
        <v>152</v>
      </c>
      <c r="G18" s="244" t="s">
        <v>217</v>
      </c>
      <c r="H18" s="244"/>
    </row>
    <row r="19" customFormat="false" ht="13.5" hidden="false" customHeight="false" outlineLevel="0" collapsed="false">
      <c r="E19" s="244" t="s">
        <v>953</v>
      </c>
      <c r="F19" s="244" t="s">
        <v>293</v>
      </c>
      <c r="G19" s="244" t="s">
        <v>115</v>
      </c>
      <c r="H19" s="244"/>
    </row>
    <row r="20" customFormat="false" ht="13.5" hidden="false" customHeight="false" outlineLevel="0" collapsed="false">
      <c r="E20" s="244" t="s">
        <v>1051</v>
      </c>
      <c r="F20" s="244" t="s">
        <v>317</v>
      </c>
      <c r="G20" s="244" t="s">
        <v>330</v>
      </c>
      <c r="H20" s="244"/>
    </row>
    <row r="21" customFormat="false" ht="13.5" hidden="false" customHeight="false" outlineLevel="0" collapsed="false">
      <c r="E21" s="244" t="s">
        <v>1043</v>
      </c>
      <c r="F21" s="244" t="s">
        <v>114</v>
      </c>
      <c r="G21" s="244" t="s">
        <v>96</v>
      </c>
      <c r="H21" s="244"/>
    </row>
    <row r="22" customFormat="false" ht="13.5" hidden="false" customHeight="false" outlineLevel="0" collapsed="false">
      <c r="E22" s="244" t="s">
        <v>1042</v>
      </c>
      <c r="F22" s="244" t="s">
        <v>205</v>
      </c>
      <c r="G22" s="244" t="s">
        <v>169</v>
      </c>
      <c r="H22" s="244"/>
    </row>
    <row r="23" customFormat="false" ht="13.5" hidden="false" customHeight="false" outlineLevel="0" collapsed="false">
      <c r="E23" s="244" t="s">
        <v>1062</v>
      </c>
      <c r="F23" s="244" t="s">
        <v>92</v>
      </c>
      <c r="G23" s="244" t="s">
        <v>158</v>
      </c>
      <c r="H23" s="244"/>
    </row>
    <row r="24" customFormat="false" ht="13.5" hidden="false" customHeight="false" outlineLevel="0" collapsed="false">
      <c r="F24" s="244" t="s">
        <v>181</v>
      </c>
      <c r="G24" s="244" t="s">
        <v>141</v>
      </c>
    </row>
    <row r="25" customFormat="false" ht="13.5" hidden="false" customHeight="false" outlineLevel="0" collapsed="false">
      <c r="F25" s="244" t="s">
        <v>110</v>
      </c>
      <c r="G25" s="244" t="s">
        <v>144</v>
      </c>
    </row>
    <row r="26" customFormat="false" ht="13.5" hidden="false" customHeight="false" outlineLevel="0" collapsed="false">
      <c r="F26" s="244" t="s">
        <v>98</v>
      </c>
      <c r="G26" s="244" t="s">
        <v>228</v>
      </c>
    </row>
    <row r="27" customFormat="false" ht="13.5" hidden="false" customHeight="false" outlineLevel="0" collapsed="false">
      <c r="F27" s="244" t="s">
        <v>192</v>
      </c>
      <c r="G27" s="244" t="s">
        <v>65</v>
      </c>
    </row>
    <row r="28" customFormat="false" ht="13.5" hidden="false" customHeight="false" outlineLevel="0" collapsed="false">
      <c r="F28" s="244" t="s">
        <v>283</v>
      </c>
      <c r="G28" s="244" t="s">
        <v>132</v>
      </c>
    </row>
    <row r="29" customFormat="false" ht="13.5" hidden="false" customHeight="false" outlineLevel="0" collapsed="false">
      <c r="F29" s="244" t="s">
        <v>101</v>
      </c>
      <c r="G29" s="244" t="s">
        <v>310</v>
      </c>
    </row>
    <row r="30" customFormat="false" ht="13.5" hidden="false" customHeight="false" outlineLevel="0" collapsed="false">
      <c r="F30" s="244" t="s">
        <v>178</v>
      </c>
      <c r="G30" s="244" t="s">
        <v>129</v>
      </c>
    </row>
    <row r="31" customFormat="false" ht="13.5" hidden="false" customHeight="false" outlineLevel="0" collapsed="false">
      <c r="F31" s="244" t="s">
        <v>237</v>
      </c>
      <c r="G31" s="244" t="s">
        <v>315</v>
      </c>
    </row>
    <row r="32" customFormat="false" ht="13.5" hidden="false" customHeight="false" outlineLevel="0" collapsed="false">
      <c r="F32" s="244" t="s">
        <v>95</v>
      </c>
      <c r="G32" s="244" t="s">
        <v>164</v>
      </c>
    </row>
    <row r="33" customFormat="false" ht="13.5" hidden="false" customHeight="false" outlineLevel="0" collapsed="false">
      <c r="F33" s="244" t="s">
        <v>62</v>
      </c>
      <c r="G33" s="244" t="s">
        <v>102</v>
      </c>
    </row>
    <row r="34" customFormat="false" ht="13.5" hidden="false" customHeight="false" outlineLevel="0" collapsed="false">
      <c r="F34" s="244" t="s">
        <v>57</v>
      </c>
      <c r="G34" s="244" t="s">
        <v>242</v>
      </c>
    </row>
    <row r="35" customFormat="false" ht="13.5" hidden="false" customHeight="false" outlineLevel="0" collapsed="false">
      <c r="F35" s="244" t="s">
        <v>290</v>
      </c>
      <c r="G35" s="244" t="s">
        <v>333</v>
      </c>
    </row>
    <row r="36" customFormat="false" ht="13.5" hidden="false" customHeight="false" outlineLevel="0" collapsed="false">
      <c r="F36" s="244" t="s">
        <v>137</v>
      </c>
      <c r="G36" s="244" t="s">
        <v>324</v>
      </c>
    </row>
    <row r="37" customFormat="false" ht="13.5" hidden="false" customHeight="false" outlineLevel="0" collapsed="false">
      <c r="F37" s="244" t="s">
        <v>208</v>
      </c>
      <c r="G37" s="244" t="s">
        <v>74</v>
      </c>
    </row>
    <row r="38" customFormat="false" ht="13.5" hidden="false" customHeight="false" outlineLevel="0" collapsed="false">
      <c r="F38" s="244" t="s">
        <v>323</v>
      </c>
      <c r="G38" s="244" t="s">
        <v>248</v>
      </c>
    </row>
    <row r="39" customFormat="false" ht="13.5" hidden="false" customHeight="false" outlineLevel="0" collapsed="false">
      <c r="F39" s="244" t="s">
        <v>264</v>
      </c>
      <c r="G39" s="244" t="s">
        <v>302</v>
      </c>
    </row>
    <row r="40" customFormat="false" ht="13.5" hidden="false" customHeight="false" outlineLevel="0" collapsed="false">
      <c r="F40" s="244" t="s">
        <v>185</v>
      </c>
      <c r="G40" s="244" t="s">
        <v>327</v>
      </c>
    </row>
    <row r="41" customFormat="false" ht="13.5" hidden="false" customHeight="false" outlineLevel="0" collapsed="false">
      <c r="F41" s="244" t="s">
        <v>253</v>
      </c>
      <c r="G41" s="244" t="s">
        <v>245</v>
      </c>
    </row>
    <row r="42" customFormat="false" ht="13.5" hidden="false" customHeight="false" outlineLevel="0" collapsed="false">
      <c r="F42" s="244" t="s">
        <v>104</v>
      </c>
      <c r="G42" s="244" t="s">
        <v>209</v>
      </c>
    </row>
    <row r="43" customFormat="false" ht="13.5" hidden="false" customHeight="false" outlineLevel="0" collapsed="false">
      <c r="F43" s="244" t="s">
        <v>202</v>
      </c>
      <c r="G43" s="244" t="s">
        <v>291</v>
      </c>
    </row>
    <row r="44" customFormat="false" ht="13.5" hidden="false" customHeight="false" outlineLevel="0" collapsed="false">
      <c r="F44" s="244" t="s">
        <v>247</v>
      </c>
      <c r="G44" s="244" t="s">
        <v>294</v>
      </c>
    </row>
    <row r="45" customFormat="false" ht="13.5" hidden="false" customHeight="false" outlineLevel="0" collapsed="false">
      <c r="F45" s="244" t="s">
        <v>70</v>
      </c>
      <c r="G45" s="244" t="s">
        <v>275</v>
      </c>
    </row>
    <row r="46" customFormat="false" ht="13.5" hidden="false" customHeight="false" outlineLevel="0" collapsed="false">
      <c r="F46" s="244" t="s">
        <v>84</v>
      </c>
      <c r="G46" s="244" t="s">
        <v>196</v>
      </c>
    </row>
    <row r="47" customFormat="false" ht="13.5" hidden="false" customHeight="false" outlineLevel="0" collapsed="false">
      <c r="F47" s="244" t="s">
        <v>143</v>
      </c>
      <c r="G47" s="244" t="s">
        <v>153</v>
      </c>
    </row>
    <row r="48" customFormat="false" ht="13.5" hidden="false" customHeight="false" outlineLevel="0" collapsed="false">
      <c r="F48" s="244" t="s">
        <v>131</v>
      </c>
      <c r="G48" s="244" t="s">
        <v>288</v>
      </c>
    </row>
    <row r="49" customFormat="false" ht="13.5" hidden="false" customHeight="false" outlineLevel="0" collapsed="false">
      <c r="F49" s="244" t="s">
        <v>89</v>
      </c>
      <c r="G49" s="244" t="s">
        <v>251</v>
      </c>
    </row>
    <row r="50" customFormat="false" ht="13.5" hidden="false" customHeight="false" outlineLevel="0" collapsed="false">
      <c r="F50" s="244" t="s">
        <v>301</v>
      </c>
      <c r="G50" s="244" t="s">
        <v>167</v>
      </c>
    </row>
    <row r="51" customFormat="false" ht="13.5" hidden="false" customHeight="false" outlineLevel="0" collapsed="false">
      <c r="F51" s="244" t="s">
        <v>189</v>
      </c>
      <c r="G51" s="244" t="s">
        <v>200</v>
      </c>
    </row>
    <row r="52" customFormat="false" ht="13.5" hidden="false" customHeight="false" outlineLevel="0" collapsed="false">
      <c r="F52" s="244" t="s">
        <v>268</v>
      </c>
      <c r="G52" s="244" t="s">
        <v>222</v>
      </c>
    </row>
    <row r="53" customFormat="false" ht="13.5" hidden="false" customHeight="false" outlineLevel="0" collapsed="false">
      <c r="F53" s="244" t="s">
        <v>250</v>
      </c>
      <c r="G53" s="244" t="s">
        <v>269</v>
      </c>
    </row>
    <row r="54" customFormat="false" ht="13.5" hidden="false" customHeight="false" outlineLevel="0" collapsed="false">
      <c r="F54" s="244" t="s">
        <v>233</v>
      </c>
      <c r="G54" s="244" t="s">
        <v>108</v>
      </c>
    </row>
    <row r="55" customFormat="false" ht="13.5" hidden="false" customHeight="false" outlineLevel="0" collapsed="false">
      <c r="F55" s="244" t="s">
        <v>211</v>
      </c>
      <c r="G55" s="244" t="s">
        <v>117</v>
      </c>
    </row>
    <row r="56" customFormat="false" ht="13.5" hidden="false" customHeight="false" outlineLevel="0" collapsed="false">
      <c r="F56" s="244" t="s">
        <v>298</v>
      </c>
      <c r="G56" s="244" t="s">
        <v>278</v>
      </c>
    </row>
    <row r="57" customFormat="false" ht="13.5" hidden="false" customHeight="false" outlineLevel="0" collapsed="false">
      <c r="F57" s="244" t="s">
        <v>166</v>
      </c>
      <c r="G57" s="244" t="s">
        <v>193</v>
      </c>
    </row>
    <row r="58" customFormat="false" ht="13.5" hidden="false" customHeight="false" outlineLevel="0" collapsed="false">
      <c r="F58" s="244" t="s">
        <v>244</v>
      </c>
      <c r="G58" s="244" t="s">
        <v>182</v>
      </c>
    </row>
    <row r="59" customFormat="false" ht="13.5" hidden="false" customHeight="false" outlineLevel="0" collapsed="false">
      <c r="F59" s="244" t="s">
        <v>107</v>
      </c>
      <c r="G59" s="244" t="s">
        <v>259</v>
      </c>
    </row>
    <row r="60" customFormat="false" ht="13.5" hidden="false" customHeight="false" outlineLevel="0" collapsed="false">
      <c r="F60" s="244" t="s">
        <v>287</v>
      </c>
      <c r="G60" s="244" t="s">
        <v>172</v>
      </c>
    </row>
    <row r="61" customFormat="false" ht="13.5" hidden="false" customHeight="false" outlineLevel="0" collapsed="false">
      <c r="F61" s="244" t="s">
        <v>239</v>
      </c>
      <c r="G61" s="244" t="s">
        <v>281</v>
      </c>
    </row>
    <row r="62" customFormat="false" ht="13.5" hidden="false" customHeight="false" outlineLevel="0" collapsed="false">
      <c r="F62" s="244" t="s">
        <v>314</v>
      </c>
      <c r="G62" s="244" t="s">
        <v>93</v>
      </c>
    </row>
    <row r="63" customFormat="false" ht="13.5" hidden="false" customHeight="false" outlineLevel="0" collapsed="false">
      <c r="F63" s="244" t="s">
        <v>195</v>
      </c>
      <c r="G63" s="244" t="s">
        <v>77</v>
      </c>
    </row>
    <row r="64" customFormat="false" ht="13.5" hidden="false" customHeight="false" outlineLevel="0" collapsed="false">
      <c r="F64" s="244" t="s">
        <v>216</v>
      </c>
      <c r="G64" s="244" t="s">
        <v>240</v>
      </c>
    </row>
    <row r="65" customFormat="false" ht="13.5" hidden="false" customHeight="false" outlineLevel="0" collapsed="false">
      <c r="F65" s="244" t="s">
        <v>219</v>
      </c>
      <c r="G65" s="244" t="s">
        <v>67</v>
      </c>
    </row>
    <row r="66" customFormat="false" ht="13.5" hidden="false" customHeight="false" outlineLevel="0" collapsed="false">
      <c r="F66" s="244" t="s">
        <v>213</v>
      </c>
      <c r="G66" s="244" t="s">
        <v>206</v>
      </c>
    </row>
    <row r="67" customFormat="false" ht="13.5" hidden="false" customHeight="false" outlineLevel="0" collapsed="false">
      <c r="F67" s="244" t="s">
        <v>271</v>
      </c>
      <c r="G67" s="244" t="s">
        <v>321</v>
      </c>
    </row>
    <row r="68" customFormat="false" ht="13.5" hidden="false" customHeight="false" outlineLevel="0" collapsed="false">
      <c r="F68" s="244" t="s">
        <v>305</v>
      </c>
      <c r="G68" s="244" t="s">
        <v>299</v>
      </c>
    </row>
    <row r="69" customFormat="false" ht="13.5" hidden="false" customHeight="false" outlineLevel="0" collapsed="false">
      <c r="F69" s="244" t="s">
        <v>126</v>
      </c>
      <c r="G69" s="244" t="s">
        <v>156</v>
      </c>
    </row>
    <row r="70" customFormat="false" ht="13.5" hidden="false" customHeight="false" outlineLevel="0" collapsed="false">
      <c r="F70" s="244" t="s">
        <v>134</v>
      </c>
      <c r="G70" s="244" t="s">
        <v>90</v>
      </c>
    </row>
    <row r="71" customFormat="false" ht="13.5" hidden="false" customHeight="false" outlineLevel="0" collapsed="false">
      <c r="F71" s="244" t="s">
        <v>320</v>
      </c>
      <c r="G71" s="244" t="s">
        <v>111</v>
      </c>
    </row>
    <row r="72" customFormat="false" ht="13.5" hidden="false" customHeight="false" outlineLevel="0" collapsed="false">
      <c r="F72" s="244" t="s">
        <v>123</v>
      </c>
      <c r="G72" s="244" t="s">
        <v>63</v>
      </c>
    </row>
    <row r="73" customFormat="false" ht="13.5" hidden="false" customHeight="false" outlineLevel="0" collapsed="false">
      <c r="F73" s="244" t="s">
        <v>171</v>
      </c>
      <c r="G73" s="244" t="s">
        <v>147</v>
      </c>
    </row>
    <row r="74" customFormat="false" ht="13.5" hidden="false" customHeight="false" outlineLevel="0" collapsed="false">
      <c r="F74" s="244" t="s">
        <v>224</v>
      </c>
      <c r="G74" s="244" t="s">
        <v>99</v>
      </c>
    </row>
    <row r="75" customFormat="false" ht="13.5" hidden="false" customHeight="false" outlineLevel="0" collapsed="false">
      <c r="F75" s="244" t="s">
        <v>146</v>
      </c>
      <c r="G75" s="244" t="s">
        <v>135</v>
      </c>
    </row>
    <row r="76" customFormat="false" ht="13.5" hidden="false" customHeight="false" outlineLevel="0" collapsed="false">
      <c r="F76" s="244" t="s">
        <v>199</v>
      </c>
      <c r="G76" s="244" t="s">
        <v>203</v>
      </c>
    </row>
    <row r="77" customFormat="false" ht="13.5" hidden="false" customHeight="false" outlineLevel="0" collapsed="false">
      <c r="F77" s="244" t="s">
        <v>221</v>
      </c>
      <c r="G77" s="244" t="s">
        <v>127</v>
      </c>
    </row>
    <row r="78" customFormat="false" ht="13.5" hidden="false" customHeight="false" outlineLevel="0" collapsed="false">
      <c r="F78" s="244" t="s">
        <v>329</v>
      </c>
      <c r="G78" s="244" t="s">
        <v>231</v>
      </c>
    </row>
    <row r="79" customFormat="false" ht="13.5" hidden="false" customHeight="false" outlineLevel="0" collapsed="false">
      <c r="F79" s="244" t="s">
        <v>280</v>
      </c>
      <c r="G79" s="244" t="s">
        <v>120</v>
      </c>
    </row>
    <row r="80" customFormat="false" ht="13.5" hidden="false" customHeight="false" outlineLevel="0" collapsed="false">
      <c r="F80" s="244" t="s">
        <v>149</v>
      </c>
      <c r="G80" s="244" t="s">
        <v>105</v>
      </c>
    </row>
    <row r="81" customFormat="false" ht="13.5" hidden="false" customHeight="false" outlineLevel="0" collapsed="false">
      <c r="F81" s="244" t="s">
        <v>160</v>
      </c>
      <c r="G81" s="244" t="s">
        <v>266</v>
      </c>
    </row>
    <row r="82" customFormat="false" ht="13.5" hidden="false" customHeight="false" outlineLevel="0" collapsed="false">
      <c r="F82" s="244" t="s">
        <v>155</v>
      </c>
      <c r="G82" s="244" t="s">
        <v>175</v>
      </c>
    </row>
    <row r="83" customFormat="false" ht="13.5" hidden="false" customHeight="false" outlineLevel="0" collapsed="false">
      <c r="F83" s="244" t="s">
        <v>140</v>
      </c>
      <c r="G83" s="244" t="s">
        <v>124</v>
      </c>
    </row>
    <row r="84" customFormat="false" ht="13.5" hidden="false" customHeight="false" outlineLevel="0" collapsed="false">
      <c r="F84" s="244" t="s">
        <v>230</v>
      </c>
      <c r="G84" s="244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33:07Z</dcterms:created>
  <dc:creator>Kimberly Ballard</dc:creator>
  <dc:description/>
  <dc:language>en-US</dc:language>
  <cp:lastModifiedBy>Joshua M. Feuer</cp:lastModifiedBy>
  <dcterms:modified xsi:type="dcterms:W3CDTF">2007-12-03T00:22:40Z</dcterms:modified>
  <cp:revision>0</cp:revision>
  <dc:subject/>
  <dc:title/>
</cp:coreProperties>
</file>