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nputs" sheetId="1" state="visible" r:id="rId2"/>
    <sheet name="CB_DATA_" sheetId="2" state="hidden" r:id="rId3"/>
    <sheet name="Data" sheetId="3" state="visible" r:id="rId4"/>
    <sheet name="Stern Salary Data" sheetId="4" state="visible" r:id="rId5"/>
  </sheets>
  <definedNames>
    <definedName function="false" hidden="false" name="CBWorkbookPriority" vbProcedure="false">-1030895599</definedName>
    <definedName function="false" hidden="false" localSheetId="1" name="CBx_bcc2b95ae9bc4b4f9964c24aebc8b4b7" vbProcedure="false">"'Data'!$A$1"</definedName>
    <definedName function="false" hidden="false" localSheetId="1" name="CBx_ea865126cca14daca61ebfc2d1cc3a36" vbProcedure="false">"'CB_DATA_'!$A$1"</definedName>
    <definedName function="false" hidden="false" localSheetId="1" name="CBx_Sheet_Guid" vbProcedure="false">"'ea865126cca14daca61ebfc2d1cc3a36"</definedName>
    <definedName function="false" hidden="false" localSheetId="2" name="CBCR_0405af9d36054a359521b57da2c280fc" vbProcedure="false">Data!$A$14</definedName>
    <definedName function="false" hidden="false" localSheetId="2" name="CBCR_044fa24bcf61485bb923115566690b0e" vbProcedure="false">Data!$D$3</definedName>
    <definedName function="false" hidden="false" localSheetId="2" name="CBCR_0512eb8fc37b4e8680fc68919e9d6820" vbProcedure="false">Data!$D$11</definedName>
    <definedName function="false" hidden="false" localSheetId="2" name="CBCR_0707d7e5435e4d26931a3e850c0922cd" vbProcedure="false">Data!$A$52</definedName>
    <definedName function="false" hidden="false" localSheetId="2" name="CBCR_08c160513edc40d0a75eabd5d97bc31a" vbProcedure="false">Data!$K$15</definedName>
    <definedName function="false" hidden="false" localSheetId="2" name="CBCR_0d168290a78c4907b3212923239788c2" vbProcedure="false">Data!$A$15</definedName>
    <definedName function="false" hidden="false" localSheetId="2" name="CBCR_1068aa5353684db790832a6b379720ce" vbProcedure="false">Data!$G$14</definedName>
    <definedName function="false" hidden="false" localSheetId="2" name="CBCR_1079a7a0995246279bd3801a33bf8b8d" vbProcedure="false">Data!$C$13</definedName>
    <definedName function="false" hidden="false" localSheetId="2" name="CBCR_1163b71476e64c8b941a0d2bd4dd8b3e" vbProcedure="false">Data!$G$15</definedName>
    <definedName function="false" hidden="false" localSheetId="2" name="CBCR_123873ccb2ae44f3b7bdf0775cc3e495" vbProcedure="false">Data!$F$11</definedName>
    <definedName function="false" hidden="false" localSheetId="2" name="CBCR_13d0446ca04e4945be23782b36db4c76" vbProcedure="false">Data!$D$5</definedName>
    <definedName function="false" hidden="false" localSheetId="2" name="CBCR_14b0f661506344b4b02f06bb4ee6a635" vbProcedure="false">Data!$G$12</definedName>
    <definedName function="false" hidden="false" localSheetId="2" name="CBCR_165d6bc078b4415aa5f8c73a14cf8187" vbProcedure="false">Data!$A$55</definedName>
    <definedName function="false" hidden="false" localSheetId="2" name="CBCR_17171ac31ef94487b95900998f723718" vbProcedure="false">Data!$G$8</definedName>
    <definedName function="false" hidden="false" localSheetId="2" name="CBCR_17cb0b3fe6054dcc99a9765433462653" vbProcedure="false">Data!$C$12</definedName>
    <definedName function="false" hidden="false" localSheetId="2" name="CBCR_197bfe1906a0486583661e013ef0427a" vbProcedure="false">Data!$C$15</definedName>
    <definedName function="false" hidden="false" localSheetId="2" name="CBCR_1b706e73340146fea14031e615213cca" vbProcedure="false">Data!$A$49</definedName>
    <definedName function="false" hidden="false" localSheetId="2" name="CBCR_1d23ccb9fe1b47ef93af22365222e2a2" vbProcedure="false">Data!$K$5</definedName>
    <definedName function="false" hidden="false" localSheetId="2" name="CBCR_1f8ca49539204b5d92744e0af59812e4" vbProcedure="false">Data!$C$11</definedName>
    <definedName function="false" hidden="false" localSheetId="2" name="CBCR_22591f4801614b9d8708ab4419b7532f" vbProcedure="false">Data!$A$7</definedName>
    <definedName function="false" hidden="false" localSheetId="2" name="CBCR_27e29064411e4867b0f15a9e48712ba3" vbProcedure="false">Data!$K$6</definedName>
    <definedName function="false" hidden="false" localSheetId="2" name="CBCR_287b5a0c43324683ab66055fdaf5a79a" vbProcedure="false">Data!$C$16</definedName>
    <definedName function="false" hidden="false" localSheetId="2" name="CBCR_28ed72ccdda948539d651a6bc6100b34" vbProcedure="false">Data!$D$14</definedName>
    <definedName function="false" hidden="false" localSheetId="2" name="CBCR_2f2bc190536a4ef0abad483102cd70a4" vbProcedure="false">Data!$G$10</definedName>
    <definedName function="false" hidden="false" localSheetId="2" name="CBCR_31ad2574f72942c893293a313cfbb141" vbProcedure="false">Data!$A$45</definedName>
    <definedName function="false" hidden="false" localSheetId="2" name="CBCR_32b9b28b3a3f41d882a3f0b2e17387fe" vbProcedure="false">Data!$A$12</definedName>
    <definedName function="false" hidden="false" localSheetId="2" name="CBCR_33a11f67da344c55bb57e18e71604424" vbProcedure="false">Data!$D$9</definedName>
    <definedName function="false" hidden="false" localSheetId="2" name="CBCR_371ac7e124e2485cbf79270d03a55864" vbProcedure="false">Data!$A$13</definedName>
    <definedName function="false" hidden="false" localSheetId="2" name="CBCR_3a2ef066b5ca4d1f8c40adff9e515e63" vbProcedure="false">Data!$C$7</definedName>
    <definedName function="false" hidden="false" localSheetId="2" name="CBCR_3adff4de8f8e409995c9373810b4d922" vbProcedure="false">Data!$K$11</definedName>
    <definedName function="false" hidden="false" localSheetId="2" name="CBCR_3b2a47d9c6ea4e2bb59355caeea456a8" vbProcedure="false">Data!$K$9</definedName>
    <definedName function="false" hidden="false" localSheetId="2" name="CBCR_3bada896c07d440b85e3d189ac0f4807" vbProcedure="false">Data!$D$7</definedName>
    <definedName function="false" hidden="false" localSheetId="2" name="CBCR_4dc8b8684bd3461ba07d7e7d92ccc3cc" vbProcedure="false">Data!$K$12</definedName>
    <definedName function="false" hidden="false" localSheetId="2" name="CBCR_4f7d87e3217944b0943de7c89f9a6617" vbProcedure="false">Data!$A$10</definedName>
    <definedName function="false" hidden="false" localSheetId="2" name="CBCR_52294ec4e17241f0bdc4d27539c8f82b" vbProcedure="false">Data!$A$3</definedName>
    <definedName function="false" hidden="false" localSheetId="2" name="CBCR_52fb84b434f740c1b6bfb1108a09e8d7" vbProcedure="false">Data!$C$10</definedName>
    <definedName function="false" hidden="false" localSheetId="2" name="CBCR_535ddceedf3a4022893ea0bea2101d7b" vbProcedure="false">Data!$C$14</definedName>
    <definedName function="false" hidden="false" localSheetId="2" name="CBCR_5455738b966b4afdbede7a70ce8763ec" vbProcedure="false">Data!$K$4</definedName>
    <definedName function="false" hidden="false" localSheetId="2" name="CBCR_5f63a17f3c504c5eac0defb6acd4ff91" vbProcedure="false">Data!$D$6</definedName>
    <definedName function="false" hidden="false" localSheetId="2" name="CBCR_62558c60bc6c42d7813dc584dbc1d73a" vbProcedure="false">Data!$F$14</definedName>
    <definedName function="false" hidden="false" localSheetId="2" name="CBCR_68f803a37e884240b5cc6605967e47fe" vbProcedure="false">Data!$F$16</definedName>
    <definedName function="false" hidden="false" localSheetId="2" name="CBCR_698a2a72c1af4b7cbc5bbb1fe54436a8" vbProcedure="false">Data!$A$50</definedName>
    <definedName function="false" hidden="false" localSheetId="2" name="CBCR_6a33059f1d7d4f3299f1a3ef6b5e317d" vbProcedure="false">Data!$D$10</definedName>
    <definedName function="false" hidden="false" localSheetId="2" name="CBCR_6a66027d263c456588e3ad7638088f34" vbProcedure="false">Data!$G$5</definedName>
    <definedName function="false" hidden="false" localSheetId="2" name="CBCR_6def514c650a47239411b00485263996" vbProcedure="false">Data!$F$9</definedName>
    <definedName function="false" hidden="false" localSheetId="2" name="CBCR_6e5e857c1b894107ac9128496130fc13" vbProcedure="false">Data!$G$4</definedName>
    <definedName function="false" hidden="false" localSheetId="2" name="CBCR_6ef235bec4854168a565fcc21d82f34c" vbProcedure="false">Data!$F$3</definedName>
    <definedName function="false" hidden="false" localSheetId="2" name="CBCR_73d6cebf91c14ed79c390ff9bc182b8a" vbProcedure="false">Data!$K$3</definedName>
    <definedName function="false" hidden="false" localSheetId="2" name="CBCR_743eb7876eca4b0f95c9366d3528bb8a" vbProcedure="false">Data!$F$4</definedName>
    <definedName function="false" hidden="false" localSheetId="2" name="CBCR_7acdbe9702d5472a96910381e1edcfae" vbProcedure="false">Data!$G$7</definedName>
    <definedName function="false" hidden="false" localSheetId="2" name="CBCR_7b621eca720e4aa8a946921a4ced52d0" vbProcedure="false">Data!$D$15</definedName>
    <definedName function="false" hidden="false" localSheetId="2" name="CBCR_80e283104e5f4dfb82cb61bd656af0b9" vbProcedure="false">Data!$A$6</definedName>
    <definedName function="false" hidden="false" localSheetId="2" name="CBCR_817b02db5803486dbd81b730172a81d5" vbProcedure="false">Data!$A$42</definedName>
    <definedName function="false" hidden="false" localSheetId="2" name="CBCR_84076940c0f641e0a1e3856ff207cb47" vbProcedure="false">Data!$D$16</definedName>
    <definedName function="false" hidden="false" localSheetId="2" name="CBCR_84c406647b514db08afa65e86405e10f" vbProcedure="false">Data!$D$12</definedName>
    <definedName function="false" hidden="false" localSheetId="2" name="CBCR_874a8d56c236417289060889ae4c30e3" vbProcedure="false">Data!$A$16</definedName>
    <definedName function="false" hidden="false" localSheetId="2" name="CBCR_89ceb185cbc54bd5a25df25a34b3b3e6" vbProcedure="false">Data!$K$7</definedName>
    <definedName function="false" hidden="false" localSheetId="2" name="CBCR_906698853ca747b990a6cc5c1061d58a" vbProcedure="false">Data!$A$44</definedName>
    <definedName function="false" hidden="false" localSheetId="2" name="CBCR_91e0eee405364abda570ee82ab50859b" vbProcedure="false">Data!$G$16</definedName>
    <definedName function="false" hidden="false" localSheetId="2" name="CBCR_924fd72b36d04300a4aa46b996f45e3d" vbProcedure="false">Data!$K$14</definedName>
    <definedName function="false" hidden="false" localSheetId="2" name="CBCR_9565e814a2b24614bb36321da7328a40" vbProcedure="false">Data!$D$4</definedName>
    <definedName function="false" hidden="false" localSheetId="2" name="CBCR_96c2fe049ba3406782f5d6fafa23027a" vbProcedure="false">Data!$A$54</definedName>
    <definedName function="false" hidden="false" localSheetId="2" name="CBCR_9e46382170fb421cb35c86421da62e3e" vbProcedure="false">Data!$C$4</definedName>
    <definedName function="false" hidden="false" localSheetId="2" name="CBCR_9f4aa475b3044b46b992da9fb8e9bc27" vbProcedure="false">Data!$G$6</definedName>
    <definedName function="false" hidden="false" localSheetId="2" name="CBCR_9ff4debd91c54d29948605af4a29dc6d" vbProcedure="false">Data!$F$7</definedName>
    <definedName function="false" hidden="false" localSheetId="2" name="CBCR_a83a2ecf4465459b9e6b6d28ac0ac0ef" vbProcedure="false">Data!$F$5</definedName>
    <definedName function="false" hidden="false" localSheetId="2" name="CBCR_ae789ba24ec249899d6904bff7cbb8a1" vbProcedure="false">Data!$A$48</definedName>
    <definedName function="false" hidden="false" localSheetId="2" name="CBCR_aefef949b1b848a999facf0b5cec8724" vbProcedure="false">Data!$K$8</definedName>
    <definedName function="false" hidden="false" localSheetId="2" name="CBCR_afdecbc44d1b45cc83d33869cafbaacc" vbProcedure="false">Data!$G$9</definedName>
    <definedName function="false" hidden="false" localSheetId="2" name="CBCR_b2d9d8040b604e468388e4d205636483" vbProcedure="false">Data!$F$15</definedName>
    <definedName function="false" hidden="false" localSheetId="2" name="CBCR_b3110f9299ab4d629a8fc603d7a68ae0" vbProcedure="false">Data!$A$53</definedName>
    <definedName function="false" hidden="false" localSheetId="2" name="CBCR_b3b4f2ae38e04477a62c9bba5747c20d" vbProcedure="false">Data!$C$6</definedName>
    <definedName function="false" hidden="false" localSheetId="2" name="CBCR_b73afe5190ee4734ac9d40ccc66fc0e4" vbProcedure="false">Data!$K$13</definedName>
    <definedName function="false" hidden="false" localSheetId="2" name="CBCR_b907c21058b7450abefe69128e37b230" vbProcedure="false">Data!$A$8</definedName>
    <definedName function="false" hidden="false" localSheetId="2" name="CBCR_c0ccf4918336406c82de81ed6e2ec9f9" vbProcedure="false">Data!$A$47</definedName>
    <definedName function="false" hidden="false" localSheetId="2" name="CBCR_c9d73ed3e8be4f72b20c22b80c9c5688" vbProcedure="false">Data!$G$11</definedName>
    <definedName function="false" hidden="false" localSheetId="2" name="CBCR_cc81e8532b0146a6b04a3abc6e26b3fc" vbProcedure="false">Data!$A$4</definedName>
    <definedName function="false" hidden="false" localSheetId="2" name="CBCR_ccb9c9df40be4fb3ae6128b3a7eace16" vbProcedure="false">Data!$K$16</definedName>
    <definedName function="false" hidden="false" localSheetId="2" name="CBCR_ccdd552b24b34f339d72f285b06fc6b3" vbProcedure="false">Data!$F$8</definedName>
    <definedName function="false" hidden="false" localSheetId="2" name="CBCR_cdd103627450476eb05358018bb3e6bc" vbProcedure="false">Data!$K$10</definedName>
    <definedName function="false" hidden="false" localSheetId="2" name="CBCR_cfab03c96cf24ea4851ed97ffad61857" vbProcedure="false">Data!$D$13</definedName>
    <definedName function="false" hidden="false" localSheetId="2" name="CBCR_d1af4d1b77bd453aa97523ec3b822a32" vbProcedure="false">Data!$F$10</definedName>
    <definedName function="false" hidden="false" localSheetId="2" name="CBCR_d36c8c6032c44e05a57955c90ba303ad" vbProcedure="false">Data!$F$6</definedName>
    <definedName function="false" hidden="false" localSheetId="2" name="CBCR_d5e05385e0cd476ab849afd130933f44" vbProcedure="false">Data!$F$12</definedName>
    <definedName function="false" hidden="false" localSheetId="2" name="CBCR_d70e7e435829415e9b5a36430b15be62" vbProcedure="false">Data!$C$8</definedName>
    <definedName function="false" hidden="false" localSheetId="2" name="CBCR_d74715bf387a4751b7209d9f180513b4" vbProcedure="false">Data!$C$3</definedName>
    <definedName function="false" hidden="false" localSheetId="2" name="CBCR_d9af09f9848d467cba17793d1a86d5b9" vbProcedure="false">Data!$C$5</definedName>
    <definedName function="false" hidden="false" localSheetId="2" name="CBCR_e3512cf2308046b8ac9873a473309c6d" vbProcedure="false">Data!$C$9</definedName>
    <definedName function="false" hidden="false" localSheetId="2" name="CBCR_e5aabbff3c324ccfba59c0e251096b5c" vbProcedure="false">Data!$A$11</definedName>
    <definedName function="false" hidden="false" localSheetId="2" name="CBCR_e5faa2ba95f54024bc002fc3a48565d0" vbProcedure="false">Data!$A$46</definedName>
    <definedName function="false" hidden="false" localSheetId="2" name="CBCR_ecb6168ea68d4c57bf211c028c19c636" vbProcedure="false">Data!$D$8</definedName>
    <definedName function="false" hidden="false" localSheetId="2" name="CBCR_ed1c402d5ad24f22a3a83b28b280ea3e" vbProcedure="false">Data!$A$51</definedName>
    <definedName function="false" hidden="false" localSheetId="2" name="CBCR_f606dffae63346d1a6c754d56849eee9" vbProcedure="false">Data!$G$3</definedName>
    <definedName function="false" hidden="false" localSheetId="2" name="CBCR_f882bb913d9948268a2b5fe2b6462e6e" vbProcedure="false">Data!$A$9</definedName>
    <definedName function="false" hidden="false" localSheetId="2" name="CBCR_f937642e6e6d45e4959715f6a3a0ae43" vbProcedure="false">Data!$A$5</definedName>
    <definedName function="false" hidden="false" localSheetId="2" name="CBCR_fa6632d4324e46f4ba27427470ff7c92" vbProcedure="false">Data!$A$43</definedName>
    <definedName function="false" hidden="false" localSheetId="2" name="CBx_Sheet_Guid" vbProcedure="false">"'bcc2b95ae9bc4b4f9964c24aebc8b4b7"</definedName>
    <definedName function="false" hidden="false" localSheetId="2" name="CB_019b0705c540465f864e287022a20724" vbProcedure="false">Data!$P$5</definedName>
    <definedName function="false" hidden="false" localSheetId="2" name="CB_0bed1e29319a437baa7514e578ee486d" vbProcedure="false">Data!$P$8</definedName>
    <definedName function="false" hidden="false" localSheetId="2" name="CB_0dcf4f9602064bf091dc7672de4820d2" vbProcedure="false">Data!$B$10</definedName>
    <definedName function="false" hidden="false" localSheetId="2" name="CB_11240dcba4a447419e4a5e0af9c6ab22" vbProcedure="false">Data!$P$12</definedName>
    <definedName function="false" hidden="false" localSheetId="2" name="CB_1662096e3a6c4e06a4d70285efde6049" vbProcedure="false">Data!$P$7</definedName>
    <definedName function="false" hidden="false" localSheetId="2" name="CB_16c09b044fb84a5782ed51f6768f5e66" vbProcedure="false">Data!$K$12</definedName>
    <definedName function="false" hidden="false" localSheetId="2" name="CB_18095454a7f5417cba3be894cd9a5d67" vbProcedure="false">Data!$P$3</definedName>
    <definedName function="false" hidden="false" localSheetId="2" name="CB_1826ed11d158496994ee7df89c150a06" vbProcedure="false">Data!$K$13</definedName>
    <definedName function="false" hidden="false" localSheetId="2" name="CB_23501d00f65c4337b7eac6c753046ad0" vbProcedure="false">Data!$B$15</definedName>
    <definedName function="false" hidden="false" localSheetId="2" name="CB_25658c5b7a5f4808a46b88b6f7d9e557" vbProcedure="false">Data!$K$16</definedName>
    <definedName function="false" hidden="false" localSheetId="2" name="CB_2da19598ff7f497ca887dbd67e9e3cb0" vbProcedure="false">Data!$P$13</definedName>
    <definedName function="false" hidden="false" localSheetId="2" name="CB_2fda6111c83747e7b419cbc6972f917f" vbProcedure="false">Data!$P$10</definedName>
    <definedName function="false" hidden="false" localSheetId="2" name="CB_3ad918005bed4dd7a31b73e057cadffb" vbProcedure="false">Data!$K$4</definedName>
    <definedName function="false" hidden="false" localSheetId="2" name="CB_3f351343d6104f6787d6bb3b85fc5a0c" vbProcedure="false">Data!$B$4</definedName>
    <definedName function="false" hidden="false" localSheetId="2" name="CB_3f3f5dcc6a2144cea85245b814743d09" vbProcedure="false">Data!$B$8</definedName>
    <definedName function="false" hidden="false" localSheetId="2" name="CB_4bf74b035af141ec9debc466846b95bd" vbProcedure="false">Data!$B$11</definedName>
    <definedName function="false" hidden="false" localSheetId="2" name="CB_4cf8a326bf4c4724babcd423590813c0" vbProcedure="false">Data!$K$6</definedName>
    <definedName function="false" hidden="false" localSheetId="2" name="CB_50acf0543ac042fab9d867ccdea9b41f" vbProcedure="false">Data!$E$8</definedName>
    <definedName function="false" hidden="false" localSheetId="2" name="CB_51fea83f3738498fb22a7c9d259ac81d" vbProcedure="false">Data!$K$8</definedName>
    <definedName function="false" hidden="false" localSheetId="2" name="CB_58977bd83e864ff1865f2096517e3495" vbProcedure="false">Data!$B$3</definedName>
    <definedName function="false" hidden="false" localSheetId="2" name="CB_5b69b03ef62f4d79806a958911d6ea4d" vbProcedure="false">Data!$E$4</definedName>
    <definedName function="false" hidden="false" localSheetId="2" name="CB_5d525f479cd342d58b9e22f4275a0d0b" vbProcedure="false">Data!$K$5</definedName>
    <definedName function="false" hidden="false" localSheetId="2" name="CB_5f809f063b684befbb5645a813308cc9" vbProcedure="false">Data!$P$6</definedName>
    <definedName function="false" hidden="false" localSheetId="2" name="CB_773a7cf90aa34fadb42d81346bf618dd" vbProcedure="false">Data!$K$7</definedName>
    <definedName function="false" hidden="false" localSheetId="2" name="CB_791d0fc4bc644331921fadeab561363a" vbProcedure="false">Data!$E$14</definedName>
    <definedName function="false" hidden="false" localSheetId="2" name="CB_797146193c794077becadb32cab19ef4" vbProcedure="false">Data!$E$15</definedName>
    <definedName function="false" hidden="false" localSheetId="2" name="CB_7c572f1bce7c4e1db6ea144d3114f9d8" vbProcedure="false">Data!$E$11</definedName>
    <definedName function="false" hidden="false" localSheetId="2" name="CB_90a676fd70e54986b67b5a74b3f3eea3" vbProcedure="false">Data!$B$5</definedName>
    <definedName function="false" hidden="false" localSheetId="2" name="CB_97ad6d6acc204fc3a0a1c0e7221e2fb1" vbProcedure="false">Data!$B$16</definedName>
    <definedName function="false" hidden="false" localSheetId="2" name="CB_9abc978b46ea40ff8cc44ff125e9e9ec" vbProcedure="false">Data!$K$14</definedName>
    <definedName function="false" hidden="false" localSheetId="2" name="CB_9d1980a87d394eb2b7ff0b2da91ae03b" vbProcedure="false">Data!$B$13</definedName>
    <definedName function="false" hidden="false" localSheetId="2" name="CB_9ec3eca21cd64ec484cf32f0906c6d0c" vbProcedure="false">Data!$K$15</definedName>
    <definedName function="false" hidden="false" localSheetId="2" name="CB_9ede74c631cd4c238f5d30ddb7bb3002" vbProcedure="false">Data!$P$11</definedName>
    <definedName function="false" hidden="false" localSheetId="2" name="CB_b49c1bc073a7476ba566696dcfc14083" vbProcedure="false">Data!$K$11</definedName>
    <definedName function="false" hidden="false" localSheetId="2" name="CB_b4ac4fd2caad49ff8bb2be04a1df3e13" vbProcedure="false">Data!$K$9</definedName>
    <definedName function="false" hidden="false" localSheetId="2" name="CB_b5ce8e76a8eb4743aca93a7778937db9" vbProcedure="false">Data!$E$9</definedName>
    <definedName function="false" hidden="false" localSheetId="2" name="CB_bc7a0e6720694a2f822834430d851f0a" vbProcedure="false">Data!$E$16</definedName>
    <definedName function="false" hidden="false" localSheetId="2" name="CB_be16d3650c0e4f0aaabaeb1f3ae0e7cb" vbProcedure="false">Data!$B$9</definedName>
    <definedName function="false" hidden="false" localSheetId="2" name="CB_bfd2f32fc22c4ed8a0b441cf1e6e1df0" vbProcedure="false">Data!$B$14</definedName>
    <definedName function="false" hidden="false" localSheetId="2" name="CB_c5aef0a75d384277a868325b0df1ef41" vbProcedure="false">Data!$E$7</definedName>
    <definedName function="false" hidden="false" localSheetId="2" name="CB_c79c197952784248939801ed26b0d80f" vbProcedure="false">Data!$K$10</definedName>
    <definedName function="false" hidden="false" localSheetId="2" name="CB_cb5c15ce60b14e06bb8b196686a637ec" vbProcedure="false">Data!$P$16</definedName>
    <definedName function="false" hidden="false" localSheetId="2" name="CB_cb9996f436fd40199d68d83ee388c6db" vbProcedure="false">Data!$E$12</definedName>
    <definedName function="false" hidden="false" localSheetId="2" name="CB_ceff49730fc343fc8c0672fb0f39f266" vbProcedure="false">Data!$P$15</definedName>
    <definedName function="false" hidden="false" localSheetId="2" name="CB_d39a7ebad20b4ec6a682183aec4682b3" vbProcedure="false">Data!$E$6</definedName>
    <definedName function="false" hidden="false" localSheetId="2" name="CB_d6315d8706584f1d8b4f30bd36981507" vbProcedure="false">Data!$E$3</definedName>
    <definedName function="false" hidden="false" localSheetId="2" name="CB_d81cdbc9042547ab9165a5e2df3b74b2" vbProcedure="false">Data!$E$5</definedName>
    <definedName function="false" hidden="false" localSheetId="2" name="CB_d9458fda16384b2993206778d4a15e3e" vbProcedure="false">Data!$P$14</definedName>
    <definedName function="false" hidden="false" localSheetId="2" name="CB_d94cbdeec4374029aa09aeb6b1c7c173" vbProcedure="false">Data!$P$4</definedName>
    <definedName function="false" hidden="false" localSheetId="2" name="CB_dbaebe45ad7d4aea8565c95ffc022a37" vbProcedure="false">Data!$B$7</definedName>
    <definedName function="false" hidden="false" localSheetId="2" name="CB_ddafd1457a204cf0addd21f4569f6088" vbProcedure="false">Data!$E$10</definedName>
    <definedName function="false" hidden="false" localSheetId="2" name="CB_e1c3dd3797b44637a8d9304b21eaf4cd" vbProcedure="false">Data!$P$9</definedName>
    <definedName function="false" hidden="false" localSheetId="2" name="CB_eb771eafb8644e0c8460ba9bb908eaa1" vbProcedure="false">Data!$K$3</definedName>
    <definedName function="false" hidden="false" localSheetId="2" name="CB_f57b532d320f4a0bb36f450cbee25cd2" vbProcedure="false">Data!$B$12</definedName>
    <definedName function="false" hidden="false" localSheetId="2" name="CB_fd1b29004986435997842179272d5be6" vbProcedure="false">Data!$B$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9">
  <si>
    <t xml:space="preserve">Value</t>
  </si>
  <si>
    <t xml:space="preserve">Rank</t>
  </si>
  <si>
    <t xml:space="preserve">Desired Starting Salary</t>
  </si>
  <si>
    <t xml:space="preserve">Desired Signing Bonus</t>
  </si>
  <si>
    <t xml:space="preserve">Max Avg Hours</t>
  </si>
  <si>
    <t xml:space="preserve">Min % Hours Personal</t>
  </si>
  <si>
    <t xml:space="preserve">Min Vacation Days</t>
  </si>
  <si>
    <t xml:space="preserve">UCLA?</t>
  </si>
  <si>
    <t xml:space="preserve">Geography?</t>
  </si>
  <si>
    <t xml:space="preserve">Juran Contract?</t>
  </si>
  <si>
    <t xml:space="preserve">Cool?</t>
  </si>
  <si>
    <t xml:space="preserve">Industry</t>
  </si>
  <si>
    <r>
      <rPr>
        <b val="true"/>
        <u val="single"/>
        <sz val="10"/>
        <rFont val="Arial"/>
        <family val="0"/>
      </rPr>
      <t xml:space="preserve">Starting Salary</t>
    </r>
    <r>
      <rPr>
        <b val="true"/>
        <vertAlign val="superscript"/>
        <sz val="10"/>
        <rFont val="Arial"/>
        <family val="0"/>
      </rPr>
      <t xml:space="preserve"> a</t>
    </r>
  </si>
  <si>
    <t xml:space="preserve">Signing Bonus</t>
  </si>
  <si>
    <t xml:space="preserve">Hours</t>
  </si>
  <si>
    <t xml:space="preserve">% Hours Personal</t>
  </si>
  <si>
    <t xml:space="preserve">Vacation Days</t>
  </si>
  <si>
    <t xml:space="preserve">UCLA</t>
  </si>
  <si>
    <t xml:space="preserve">Geography</t>
  </si>
  <si>
    <t xml:space="preserve">Juran Contract</t>
  </si>
  <si>
    <t xml:space="preserve">Total Pts</t>
  </si>
  <si>
    <t xml:space="preserve">Winner?</t>
  </si>
  <si>
    <t xml:space="preserve">Simulated</t>
  </si>
  <si>
    <t xml:space="preserve">Lo</t>
  </si>
  <si>
    <t xml:space="preserve">Hi</t>
  </si>
  <si>
    <t xml:space="preserve">Investment Banking</t>
  </si>
  <si>
    <t xml:space="preserve">Diversified Financial Services</t>
  </si>
  <si>
    <t xml:space="preserve">Consulting </t>
  </si>
  <si>
    <t xml:space="preserve">Consumer Products</t>
  </si>
  <si>
    <t xml:space="preserve">Media/Entertainment/Communication </t>
  </si>
  <si>
    <t xml:space="preserve">Investment Management/Hedge Fund </t>
  </si>
  <si>
    <t xml:space="preserve">Technology/Telecommunications</t>
  </si>
  <si>
    <t xml:space="preserve">Pharmaceuticals/Healthcare </t>
  </si>
  <si>
    <t xml:space="preserve">Retail </t>
  </si>
  <si>
    <t xml:space="preserve">Venture Capital/Private Equity  </t>
  </si>
  <si>
    <t xml:space="preserve">Education/Not-for-Profit/Government </t>
  </si>
  <si>
    <t xml:space="preserve">Insurance </t>
  </si>
  <si>
    <t xml:space="preserve">Manufacturing/Energy </t>
  </si>
  <si>
    <t xml:space="preserve">Real Estate </t>
  </si>
  <si>
    <t xml:space="preserve">a. Includes guaranteed bonus</t>
  </si>
  <si>
    <t xml:space="preserve">Tests</t>
  </si>
  <si>
    <t xml:space="preserve">Investment Banking Test</t>
  </si>
  <si>
    <t xml:space="preserve">Diversified Financial Services Test</t>
  </si>
  <si>
    <t xml:space="preserve">Consulting Test</t>
  </si>
  <si>
    <t xml:space="preserve">Consumer Products Test</t>
  </si>
  <si>
    <t xml:space="preserve">Media/Entertainment/Communication Test</t>
  </si>
  <si>
    <t xml:space="preserve">Investment Management/Hedge Fund Test</t>
  </si>
  <si>
    <t xml:space="preserve">Technology/Telecommunications Test</t>
  </si>
  <si>
    <t xml:space="preserve">Pharmaceuticals/Healthcare Test</t>
  </si>
  <si>
    <t xml:space="preserve">Retail Test</t>
  </si>
  <si>
    <t xml:space="preserve">Venture Capital/Private Equity Test</t>
  </si>
  <si>
    <t xml:space="preserve">Education/Not-for-Profit/Government Test</t>
  </si>
  <si>
    <t xml:space="preserve">Insurance Test</t>
  </si>
  <si>
    <t xml:space="preserve">Manufacturing/Energy Test</t>
  </si>
  <si>
    <t xml:space="preserve">Real Estate Test</t>
  </si>
  <si>
    <t xml:space="preserve">Inputs Transposed</t>
  </si>
  <si>
    <t xml:space="preserve">(10-Rank)</t>
  </si>
  <si>
    <t xml:space="preserve">Results</t>
  </si>
  <si>
    <t xml:space="preserve">SALARY </t>
  </si>
  <si>
    <t xml:space="preserve">SIGNING BONUS </t>
  </si>
  <si>
    <t xml:space="preserve">GUARANTEED BONUS </t>
  </si>
  <si>
    <t xml:space="preserve">Industry Placements</t>
  </si>
  <si>
    <t xml:space="preserve">% of Reported Placements</t>
  </si>
  <si>
    <t xml:space="preserve">Mean</t>
  </si>
  <si>
    <t xml:space="preserve">Median</t>
  </si>
  <si>
    <t xml:space="preserve">Median </t>
  </si>
  <si>
    <t xml:space="preserve">Other </t>
  </si>
  <si>
    <t xml:space="preserve">Function</t>
  </si>
  <si>
    <t xml:space="preserve">Range</t>
  </si>
  <si>
    <t xml:space="preserve">Corporate Finance/Investment Banking</t>
  </si>
  <si>
    <t xml:space="preserve">$72,000-$115,000</t>
  </si>
  <si>
    <t xml:space="preserve">0-$54,000</t>
  </si>
  <si>
    <t xml:space="preserve">0-$55,000</t>
  </si>
  <si>
    <t xml:space="preserve">$80,000-$125,000</t>
  </si>
  <si>
    <t xml:space="preserve">0-$30,000</t>
  </si>
  <si>
    <t xml:space="preserve">Marketing </t>
  </si>
  <si>
    <t xml:space="preserve">$70,000-$101,000</t>
  </si>
  <si>
    <t xml:space="preserve">0-$58,000</t>
  </si>
  <si>
    <t xml:space="preserve">0-$29,000</t>
  </si>
  <si>
    <t xml:space="preserve">Sales &amp; Trading </t>
  </si>
  <si>
    <t xml:space="preserve">$72,000-$110,000</t>
  </si>
  <si>
    <t xml:space="preserve">0-$50,000</t>
  </si>
  <si>
    <t xml:space="preserve">0-$70,000</t>
  </si>
  <si>
    <t xml:space="preserve">General Finance </t>
  </si>
  <si>
    <t xml:space="preserve">$75,000-$103,000</t>
  </si>
  <si>
    <t xml:space="preserve">0-$42,000</t>
  </si>
  <si>
    <t xml:space="preserve">Structured/Project Finance </t>
  </si>
  <si>
    <t xml:space="preserve">$78,000-$110,000</t>
  </si>
  <si>
    <t xml:space="preserve">0-$48,000</t>
  </si>
  <si>
    <t xml:space="preserve">0-$60,000</t>
  </si>
  <si>
    <t xml:space="preserve">Research – Sell Side</t>
  </si>
  <si>
    <t xml:space="preserve">$90,000-$100,000</t>
  </si>
  <si>
    <t xml:space="preserve">Investment Management </t>
  </si>
  <si>
    <t xml:space="preserve">$80,000-$110,000</t>
  </si>
  <si>
    <t xml:space="preserve">0-$25,000</t>
  </si>
  <si>
    <t xml:space="preserve">0-$80,000</t>
  </si>
  <si>
    <t xml:space="preserve">Business Development </t>
  </si>
  <si>
    <t xml:space="preserve">$78,000-$120,000</t>
  </si>
  <si>
    <t xml:space="preserve">0-$20,000</t>
  </si>
  <si>
    <t xml:space="preserve">0-$32,184</t>
  </si>
  <si>
    <t xml:space="preserve">General Management </t>
  </si>
  <si>
    <t xml:space="preserve">$75,000-$97,500</t>
  </si>
  <si>
    <t xml:space="preserve">n/a</t>
  </si>
  <si>
    <t xml:space="preserve">Research – Buy Side </t>
  </si>
  <si>
    <t xml:space="preserve">$70,000-$105,000</t>
  </si>
  <si>
    <t xml:space="preserve">0-$35,000</t>
  </si>
  <si>
    <t xml:space="preserve">Risk Management</t>
  </si>
  <si>
    <t xml:space="preserve">$90,000-$110,000</t>
  </si>
  <si>
    <t xml:space="preserve">$15,000-$45,000</t>
  </si>
  <si>
    <t xml:space="preserve">Strategic Planning </t>
  </si>
  <si>
    <t xml:space="preserve">$72,000-$95,000</t>
  </si>
  <si>
    <t xml:space="preserve">Operations</t>
  </si>
  <si>
    <t xml:space="preserve">$55,000-$88,008</t>
  </si>
  <si>
    <t xml:space="preserve">$2,000-$25,000</t>
  </si>
  <si>
    <t xml:space="preserve">Private Banking/Private Client Services </t>
  </si>
  <si>
    <t xml:space="preserve">$95,000-$100,000</t>
  </si>
  <si>
    <t xml:space="preserve">Other* </t>
  </si>
  <si>
    <t xml:space="preserve">$80,000-$155,000</t>
  </si>
  <si>
    <t xml:space="preserve">$10,000-$50,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%"/>
    <numFmt numFmtId="167" formatCode="General"/>
    <numFmt numFmtId="168" formatCode="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0"/>
      <name val="Arial"/>
      <family val="0"/>
    </font>
    <font>
      <b val="true"/>
      <vertAlign val="superscript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58C"/>
      </patternFill>
    </fill>
    <fill>
      <patternFill patternType="solid">
        <fgColor rgb="FFC0C0C0"/>
        <bgColor rgb="FFA2BD9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865357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A2BD90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our Optimal Indust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2872200263505"/>
          <c:y val="0.270037946255711"/>
          <c:w val="0.315217391304348"/>
          <c:h val="0.586773019437776"/>
        </c:manualLayout>
      </c:layout>
      <c:pieChart>
        <c:varyColors val="1"/>
        <c:ser>
          <c:idx val="0"/>
          <c:order val="0"/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3aaf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d2d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5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4ee25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711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ea74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6535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a2bd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63aaf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dd2d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5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4ee25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6711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fea74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42:$A$55</c:f>
              <c:strCache>
                <c:ptCount val="14"/>
                <c:pt idx="0">
                  <c:v>Investment Banking</c:v>
                </c:pt>
                <c:pt idx="1">
                  <c:v>Diversified Financial Services</c:v>
                </c:pt>
                <c:pt idx="2">
                  <c:v>Consulting </c:v>
                </c:pt>
                <c:pt idx="3">
                  <c:v>Consumer Products</c:v>
                </c:pt>
                <c:pt idx="4">
                  <c:v>Media/Entertainment/Communication </c:v>
                </c:pt>
                <c:pt idx="5">
                  <c:v>Investment Management/Hedge Fund </c:v>
                </c:pt>
                <c:pt idx="6">
                  <c:v>Technology/Telecommunications</c:v>
                </c:pt>
                <c:pt idx="7">
                  <c:v>Pharmaceuticals/Healthcare </c:v>
                </c:pt>
                <c:pt idx="8">
                  <c:v>Retail </c:v>
                </c:pt>
                <c:pt idx="9">
                  <c:v>Venture Capital/Private Equity  </c:v>
                </c:pt>
                <c:pt idx="10">
                  <c:v>Education/Not-for-Profit/Government </c:v>
                </c:pt>
                <c:pt idx="11">
                  <c:v>Insurance </c:v>
                </c:pt>
                <c:pt idx="12">
                  <c:v>Manufacturing/Energy </c:v>
                </c:pt>
                <c:pt idx="13">
                  <c:v>Real Estate </c:v>
                </c:pt>
              </c:strCache>
            </c:strRef>
          </c:cat>
          <c:val>
            <c:numRef>
              <c:f>Data!$B$42:$B$5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.398</c:v>
                </c:pt>
                <c:pt idx="5">
                  <c:v>0</c:v>
                </c:pt>
                <c:pt idx="6">
                  <c:v>0.45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27</c:v>
                </c:pt>
                <c:pt idx="11">
                  <c:v>0.001</c:v>
                </c:pt>
                <c:pt idx="12">
                  <c:v>0</c:v>
                </c:pt>
                <c:pt idx="13">
                  <c:v>0.157</c:v>
                </c:pt>
              </c:numCache>
            </c:numRef>
          </c:val>
        </c:ser>
        <c:firstSliceAng val="122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5819060166886"/>
          <c:y val="0.106869046697127"/>
          <c:w val="0.45899209486166"/>
          <c:h val="0.87694571362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</xdr:row>
      <xdr:rowOff>28440</xdr:rowOff>
    </xdr:from>
    <xdr:to>
      <xdr:col>11</xdr:col>
      <xdr:colOff>33228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666160" y="190440"/>
        <a:ext cx="655740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6" name="CB_Block_7.0.0.0:1" descr=""/>
        <xdr:cNvPicPr/>
      </xdr:nvPicPr>
      <xdr:blipFill>
        <a:blip r:embed="rId4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7" name="CB_Block_0" descr=""/>
        <xdr:cNvPicPr/>
      </xdr:nvPicPr>
      <xdr:blipFill>
        <a:blip r:embed="rId5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8" name="CB_Block_7.0.0.0:2" descr=""/>
        <xdr:cNvPicPr/>
      </xdr:nvPicPr>
      <xdr:blipFill>
        <a:blip r:embed="rId6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880</xdr:colOff>
      <xdr:row>0</xdr:row>
      <xdr:rowOff>9360</xdr:rowOff>
    </xdr:to>
    <xdr:pic>
      <xdr:nvPicPr>
        <xdr:cNvPr id="9" name="CB_Block_7.0.0.0:3" descr=""/>
        <xdr:cNvPicPr/>
      </xdr:nvPicPr>
      <xdr:blipFill>
        <a:blip r:embed="rId7"/>
        <a:stretch/>
      </xdr:blipFill>
      <xdr:spPr>
        <a:xfrm>
          <a:off x="0" y="0"/>
          <a:ext cx="118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14"/>
    <col collapsed="false" customWidth="true" hidden="false" outlineLevel="0" max="3" min="3" style="0" width="5.28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1" t="n">
        <v>100000</v>
      </c>
      <c r="C2" s="0" t="n">
        <v>1</v>
      </c>
    </row>
    <row r="3" customFormat="false" ht="12.75" hidden="false" customHeight="false" outlineLevel="0" collapsed="false">
      <c r="A3" s="0" t="s">
        <v>3</v>
      </c>
      <c r="B3" s="1" t="n">
        <v>20000</v>
      </c>
      <c r="C3" s="0" t="n">
        <v>4</v>
      </c>
    </row>
    <row r="4" customFormat="false" ht="12.75" hidden="false" customHeight="false" outlineLevel="0" collapsed="false">
      <c r="A4" s="0" t="s">
        <v>4</v>
      </c>
      <c r="B4" s="0" t="n">
        <v>50</v>
      </c>
      <c r="C4" s="0" t="n">
        <v>2</v>
      </c>
    </row>
    <row r="5" customFormat="false" ht="12.75" hidden="false" customHeight="false" outlineLevel="0" collapsed="false">
      <c r="A5" s="0" t="s">
        <v>5</v>
      </c>
      <c r="B5" s="2" t="n">
        <v>0.15</v>
      </c>
      <c r="C5" s="0" t="n">
        <v>5</v>
      </c>
    </row>
    <row r="6" customFormat="false" ht="12.75" hidden="false" customHeight="false" outlineLevel="0" collapsed="false">
      <c r="A6" s="0" t="s">
        <v>6</v>
      </c>
      <c r="B6" s="0" t="n">
        <v>15</v>
      </c>
      <c r="C6" s="0" t="n">
        <v>3</v>
      </c>
    </row>
    <row r="7" customFormat="false" ht="12.75" hidden="false" customHeight="false" outlineLevel="0" collapsed="false">
      <c r="A7" s="0" t="s">
        <v>7</v>
      </c>
      <c r="B7" s="0" t="n">
        <v>1</v>
      </c>
      <c r="C7" s="0" t="n">
        <v>9</v>
      </c>
    </row>
    <row r="8" customFormat="false" ht="12.75" hidden="false" customHeight="false" outlineLevel="0" collapsed="false">
      <c r="A8" s="0" t="s">
        <v>8</v>
      </c>
      <c r="B8" s="0" t="n">
        <v>1</v>
      </c>
      <c r="C8" s="0" t="n">
        <v>7</v>
      </c>
    </row>
    <row r="9" customFormat="false" ht="12.75" hidden="false" customHeight="false" outlineLevel="0" collapsed="false">
      <c r="A9" s="0" t="s">
        <v>9</v>
      </c>
      <c r="B9" s="0" t="n">
        <v>1</v>
      </c>
      <c r="C9" s="0" t="n">
        <v>6</v>
      </c>
    </row>
    <row r="10" customFormat="false" ht="12.75" hidden="false" customHeight="false" outlineLevel="0" collapsed="false">
      <c r="A10" s="0" t="s">
        <v>10</v>
      </c>
      <c r="B10" s="0" t="n">
        <v>1</v>
      </c>
      <c r="C10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6.56"/>
    <col collapsed="false" customWidth="true" hidden="false" outlineLevel="0" max="3" min="3" style="0" width="8.85"/>
    <col collapsed="false" customWidth="true" hidden="false" outlineLevel="0" max="4" min="4" style="0" width="9.99"/>
    <col collapsed="false" customWidth="true" hidden="false" outlineLevel="0" max="5" min="5" style="0" width="15.56"/>
    <col collapsed="false" customWidth="true" hidden="false" outlineLevel="0" max="6" min="6" style="0" width="4.14"/>
    <col collapsed="false" customWidth="true" hidden="false" outlineLevel="0" max="7" min="7" style="0" width="8.85"/>
    <col collapsed="false" customWidth="true" hidden="false" outlineLevel="0" max="8" min="8" style="0" width="7.14"/>
    <col collapsed="false" customWidth="true" hidden="false" outlineLevel="0" max="9" min="9" style="0" width="18.85"/>
    <col collapsed="false" customWidth="true" hidden="false" outlineLevel="0" max="10" min="10" style="0" width="14.99"/>
    <col collapsed="false" customWidth="true" hidden="false" outlineLevel="0" max="11" min="11" style="0" width="6.56"/>
    <col collapsed="false" customWidth="true" hidden="false" outlineLevel="0" max="12" min="12" style="0" width="11.99"/>
    <col collapsed="false" customWidth="true" hidden="false" outlineLevel="0" max="13" min="13" style="0" width="15.85"/>
    <col collapsed="false" customWidth="true" hidden="false" outlineLevel="0" max="14" min="14" style="0" width="6.99"/>
    <col collapsed="false" customWidth="true" hidden="false" outlineLevel="0" max="15" min="15" style="0" width="9.85"/>
  </cols>
  <sheetData>
    <row r="1" s="3" customFormat="true" ht="14.25" hidden="false" customHeight="false" outlineLevel="0" collapsed="false">
      <c r="A1" s="3" t="s">
        <v>11</v>
      </c>
      <c r="B1" s="4" t="s">
        <v>12</v>
      </c>
      <c r="E1" s="4" t="s">
        <v>13</v>
      </c>
      <c r="H1" s="3" t="s">
        <v>14</v>
      </c>
      <c r="I1" s="3" t="s">
        <v>15</v>
      </c>
      <c r="J1" s="3" t="s">
        <v>16</v>
      </c>
      <c r="K1" s="4" t="s">
        <v>17</v>
      </c>
      <c r="L1" s="3" t="s">
        <v>18</v>
      </c>
      <c r="M1" s="3" t="s">
        <v>19</v>
      </c>
      <c r="N1" s="3" t="s">
        <v>10</v>
      </c>
      <c r="O1" s="3" t="s">
        <v>20</v>
      </c>
      <c r="P1" s="5" t="s">
        <v>21</v>
      </c>
    </row>
    <row r="2" s="6" customFormat="true" ht="12.75" hidden="false" customHeight="false" outlineLevel="0" collapsed="false">
      <c r="B2" s="7" t="s">
        <v>22</v>
      </c>
      <c r="C2" s="6" t="s">
        <v>23</v>
      </c>
      <c r="D2" s="6" t="s">
        <v>24</v>
      </c>
      <c r="E2" s="7" t="s">
        <v>22</v>
      </c>
      <c r="F2" s="6" t="s">
        <v>23</v>
      </c>
      <c r="G2" s="6" t="s">
        <v>24</v>
      </c>
      <c r="K2" s="7"/>
      <c r="P2" s="8"/>
    </row>
    <row r="3" customFormat="false" ht="12.75" hidden="false" customHeight="false" outlineLevel="0" collapsed="false">
      <c r="A3" s="0" t="s">
        <v>25</v>
      </c>
      <c r="B3" s="9" t="n">
        <v>125500</v>
      </c>
      <c r="C3" s="10" t="n">
        <f aca="false">'Stern Salary Data'!E3+'Stern Salary Data'!O3</f>
        <v>72000</v>
      </c>
      <c r="D3" s="10" t="n">
        <f aca="false">'Stern Salary Data'!F3+'Stern Salary Data'!P3</f>
        <v>180000</v>
      </c>
      <c r="E3" s="9" t="n">
        <v>30000</v>
      </c>
      <c r="F3" s="10" t="n">
        <f aca="false">'Stern Salary Data'!J3</f>
        <v>0</v>
      </c>
      <c r="G3" s="10" t="n">
        <f aca="false">'Stern Salary Data'!K3</f>
        <v>54000</v>
      </c>
      <c r="H3" s="11" t="n">
        <v>100</v>
      </c>
      <c r="I3" s="12" t="n">
        <v>0.1</v>
      </c>
      <c r="J3" s="11" t="n">
        <v>1</v>
      </c>
      <c r="K3" s="13" t="n">
        <v>0.09</v>
      </c>
      <c r="L3" s="0" t="n">
        <v>1</v>
      </c>
      <c r="M3" s="0" t="n">
        <v>0</v>
      </c>
      <c r="N3" s="0" t="n">
        <v>0</v>
      </c>
      <c r="O3" s="0" t="n">
        <f aca="false">SUMPRODUCT(B21:N21,$B$39:$N$39)</f>
        <v>18</v>
      </c>
      <c r="P3" s="14" t="n">
        <f aca="false">IF(MAX($O$3:$O$16)=O3,1,0)</f>
        <v>0</v>
      </c>
    </row>
    <row r="4" customFormat="false" ht="12.75" hidden="false" customHeight="false" outlineLevel="0" collapsed="false">
      <c r="A4" s="0" t="s">
        <v>26</v>
      </c>
      <c r="B4" s="9" t="n">
        <v>110000</v>
      </c>
      <c r="C4" s="10" t="n">
        <f aca="false">'Stern Salary Data'!E4+'Stern Salary Data'!O4</f>
        <v>75000</v>
      </c>
      <c r="D4" s="10" t="n">
        <f aca="false">'Stern Salary Data'!F4+'Stern Salary Data'!P4</f>
        <v>165000</v>
      </c>
      <c r="E4" s="9" t="n">
        <v>25000</v>
      </c>
      <c r="F4" s="10" t="n">
        <f aca="false">'Stern Salary Data'!J4</f>
        <v>0</v>
      </c>
      <c r="G4" s="10" t="n">
        <f aca="false">'Stern Salary Data'!K4</f>
        <v>45000</v>
      </c>
      <c r="H4" s="11" t="n">
        <v>80</v>
      </c>
      <c r="I4" s="12" t="n">
        <v>0.1</v>
      </c>
      <c r="J4" s="11" t="n">
        <v>2</v>
      </c>
      <c r="K4" s="15" t="n">
        <v>0.05</v>
      </c>
      <c r="L4" s="0" t="n">
        <v>1</v>
      </c>
      <c r="M4" s="0" t="n">
        <v>0</v>
      </c>
      <c r="N4" s="0" t="n">
        <v>0</v>
      </c>
      <c r="O4" s="0" t="n">
        <f aca="false">SUMPRODUCT(B22:N22,$B$39:$N$39)</f>
        <v>18</v>
      </c>
      <c r="P4" s="14" t="n">
        <f aca="false">IF(MAX($O$3:$O$16)=O4,1,0)</f>
        <v>0</v>
      </c>
    </row>
    <row r="5" customFormat="false" ht="12.75" hidden="false" customHeight="false" outlineLevel="0" collapsed="false">
      <c r="A5" s="0" t="s">
        <v>27</v>
      </c>
      <c r="B5" s="9" t="n">
        <v>123000</v>
      </c>
      <c r="C5" s="10" t="n">
        <f aca="false">'Stern Salary Data'!E5+'Stern Salary Data'!O5</f>
        <v>55000</v>
      </c>
      <c r="D5" s="10" t="n">
        <f aca="false">'Stern Salary Data'!F5+'Stern Salary Data'!P5</f>
        <v>155000</v>
      </c>
      <c r="E5" s="9" t="n">
        <v>20000</v>
      </c>
      <c r="F5" s="10" t="n">
        <f aca="false">'Stern Salary Data'!J5</f>
        <v>0</v>
      </c>
      <c r="G5" s="10" t="n">
        <f aca="false">'Stern Salary Data'!K5</f>
        <v>30000</v>
      </c>
      <c r="H5" s="11" t="n">
        <v>80</v>
      </c>
      <c r="I5" s="12" t="n">
        <v>0.02</v>
      </c>
      <c r="J5" s="11" t="n">
        <v>3</v>
      </c>
      <c r="K5" s="13" t="n">
        <v>0.145</v>
      </c>
      <c r="L5" s="0" t="n">
        <v>1</v>
      </c>
      <c r="M5" s="0" t="n">
        <v>1</v>
      </c>
      <c r="N5" s="0" t="n">
        <v>0</v>
      </c>
      <c r="O5" s="0" t="n">
        <f aca="false">SUMPRODUCT(B23:N23,$B$39:$N$39)</f>
        <v>22</v>
      </c>
      <c r="P5" s="14" t="n">
        <f aca="false">IF(MAX($O$3:$O$16)=O5,1,0)</f>
        <v>0</v>
      </c>
    </row>
    <row r="6" customFormat="false" ht="12.75" hidden="false" customHeight="false" outlineLevel="0" collapsed="false">
      <c r="A6" s="0" t="s">
        <v>28</v>
      </c>
      <c r="B6" s="9" t="n">
        <v>97850</v>
      </c>
      <c r="C6" s="10" t="n">
        <f aca="false">'Stern Salary Data'!E6+'Stern Salary Data'!O6</f>
        <v>84000</v>
      </c>
      <c r="D6" s="10" t="n">
        <f aca="false">'Stern Salary Data'!F6+'Stern Salary Data'!P6</f>
        <v>140000</v>
      </c>
      <c r="E6" s="9" t="n">
        <v>20000</v>
      </c>
      <c r="F6" s="10" t="n">
        <f aca="false">'Stern Salary Data'!J6</f>
        <v>0</v>
      </c>
      <c r="G6" s="10" t="n">
        <f aca="false">'Stern Salary Data'!K6</f>
        <v>25000</v>
      </c>
      <c r="H6" s="11" t="n">
        <v>60</v>
      </c>
      <c r="I6" s="12" t="n">
        <v>0.15</v>
      </c>
      <c r="J6" s="11" t="n">
        <v>15</v>
      </c>
      <c r="K6" s="13" t="n">
        <v>0.074</v>
      </c>
      <c r="L6" s="0" t="n">
        <v>0</v>
      </c>
      <c r="M6" s="0" t="n">
        <v>0</v>
      </c>
      <c r="N6" s="0" t="n">
        <v>1</v>
      </c>
      <c r="O6" s="0" t="n">
        <f aca="false">SUMPRODUCT(B24:N24,$B$39:$N$39)</f>
        <v>20</v>
      </c>
      <c r="P6" s="14" t="n">
        <f aca="false">IF(MAX($O$3:$O$16)=O6,1,0)</f>
        <v>0</v>
      </c>
    </row>
    <row r="7" customFormat="false" ht="12.75" hidden="false" customHeight="false" outlineLevel="0" collapsed="false">
      <c r="A7" s="0" t="s">
        <v>29</v>
      </c>
      <c r="B7" s="9" t="n">
        <v>110000</v>
      </c>
      <c r="C7" s="10" t="n">
        <f aca="false">'Stern Salary Data'!E7+'Stern Salary Data'!O7</f>
        <v>70000</v>
      </c>
      <c r="D7" s="10" t="n">
        <f aca="false">'Stern Salary Data'!F7+'Stern Salary Data'!P7</f>
        <v>140750</v>
      </c>
      <c r="E7" s="9" t="n">
        <v>5000</v>
      </c>
      <c r="F7" s="10" t="n">
        <f aca="false">'Stern Salary Data'!J7</f>
        <v>0</v>
      </c>
      <c r="G7" s="10" t="n">
        <f aca="false">'Stern Salary Data'!K7</f>
        <v>58000</v>
      </c>
      <c r="H7" s="11" t="n">
        <v>60</v>
      </c>
      <c r="I7" s="12" t="n">
        <v>0.2</v>
      </c>
      <c r="J7" s="11" t="n">
        <v>20</v>
      </c>
      <c r="K7" s="13" t="n">
        <v>0.118</v>
      </c>
      <c r="L7" s="0" t="n">
        <v>1</v>
      </c>
      <c r="M7" s="0" t="n">
        <v>1</v>
      </c>
      <c r="N7" s="0" t="n">
        <v>1</v>
      </c>
      <c r="O7" s="0" t="n">
        <f aca="false">SUMPRODUCT(B25:N25,$B$39:$N$39)</f>
        <v>30</v>
      </c>
      <c r="P7" s="14" t="n">
        <f aca="false">IF(MAX($O$3:$O$16)=O7,1,0)</f>
        <v>0</v>
      </c>
    </row>
    <row r="8" customFormat="false" ht="12.75" hidden="false" customHeight="false" outlineLevel="0" collapsed="false">
      <c r="A8" s="0" t="s">
        <v>30</v>
      </c>
      <c r="B8" s="9" t="n">
        <v>107500</v>
      </c>
      <c r="C8" s="10" t="n">
        <f aca="false">'Stern Salary Data'!E8+'Stern Salary Data'!O8</f>
        <v>70000</v>
      </c>
      <c r="D8" s="10" t="n">
        <f aca="false">'Stern Salary Data'!F8+'Stern Salary Data'!P8</f>
        <v>190000</v>
      </c>
      <c r="E8" s="9" t="n">
        <v>17500</v>
      </c>
      <c r="F8" s="10" t="n">
        <f aca="false">'Stern Salary Data'!J8</f>
        <v>0</v>
      </c>
      <c r="G8" s="10" t="n">
        <f aca="false">'Stern Salary Data'!K8</f>
        <v>45000</v>
      </c>
      <c r="H8" s="11" t="n">
        <v>80</v>
      </c>
      <c r="I8" s="12" t="n">
        <v>0.1</v>
      </c>
      <c r="J8" s="11" t="n">
        <v>3</v>
      </c>
      <c r="K8" s="13" t="n">
        <v>0.055</v>
      </c>
      <c r="L8" s="0" t="n">
        <v>1</v>
      </c>
      <c r="M8" s="0" t="n">
        <v>0</v>
      </c>
      <c r="N8" s="0" t="n">
        <v>0</v>
      </c>
      <c r="O8" s="0" t="n">
        <f aca="false">SUMPRODUCT(B26:N26,$B$39:$N$39)</f>
        <v>12</v>
      </c>
      <c r="P8" s="14" t="n">
        <f aca="false">IF(MAX($O$3:$O$16)=O8,1,0)</f>
        <v>0</v>
      </c>
    </row>
    <row r="9" customFormat="false" ht="12.75" hidden="false" customHeight="false" outlineLevel="0" collapsed="false">
      <c r="A9" s="0" t="s">
        <v>31</v>
      </c>
      <c r="B9" s="9" t="n">
        <v>132500</v>
      </c>
      <c r="C9" s="10" t="n">
        <f aca="false">'Stern Salary Data'!E9+'Stern Salary Data'!O9</f>
        <v>78000</v>
      </c>
      <c r="D9" s="10" t="n">
        <f aca="false">'Stern Salary Data'!F9+'Stern Salary Data'!P9</f>
        <v>165000</v>
      </c>
      <c r="E9" s="9" t="n">
        <v>13000</v>
      </c>
      <c r="F9" s="10" t="n">
        <f aca="false">'Stern Salary Data'!J9</f>
        <v>0</v>
      </c>
      <c r="G9" s="10" t="n">
        <f aca="false">'Stern Salary Data'!K9</f>
        <v>15000</v>
      </c>
      <c r="H9" s="11" t="n">
        <v>45</v>
      </c>
      <c r="I9" s="12" t="n">
        <v>0.25</v>
      </c>
      <c r="J9" s="11" t="n">
        <v>25</v>
      </c>
      <c r="K9" s="13" t="n">
        <v>0.114</v>
      </c>
      <c r="L9" s="0" t="n">
        <v>0</v>
      </c>
      <c r="M9" s="0" t="n">
        <v>1</v>
      </c>
      <c r="N9" s="0" t="n">
        <v>-1</v>
      </c>
      <c r="O9" s="0" t="n">
        <f aca="false">SUMPRODUCT(B27:N27,$B$39:$N$39)</f>
        <v>33</v>
      </c>
      <c r="P9" s="14" t="n">
        <f aca="false">IF(MAX($O$3:$O$16)=O9,1,0)</f>
        <v>1</v>
      </c>
    </row>
    <row r="10" customFormat="false" ht="12.75" hidden="false" customHeight="false" outlineLevel="0" collapsed="false">
      <c r="A10" s="0" t="s">
        <v>32</v>
      </c>
      <c r="B10" s="9" t="n">
        <v>99004</v>
      </c>
      <c r="C10" s="10" t="n">
        <f aca="false">'Stern Salary Data'!E10+'Stern Salary Data'!O10</f>
        <v>80000</v>
      </c>
      <c r="D10" s="10" t="n">
        <f aca="false">'Stern Salary Data'!F10+'Stern Salary Data'!P10</f>
        <v>115000</v>
      </c>
      <c r="E10" s="9" t="n">
        <v>20000</v>
      </c>
      <c r="F10" s="10" t="n">
        <f aca="false">'Stern Salary Data'!J10</f>
        <v>0</v>
      </c>
      <c r="G10" s="10" t="n">
        <f aca="false">'Stern Salary Data'!K10</f>
        <v>27000</v>
      </c>
      <c r="H10" s="11" t="n">
        <v>60</v>
      </c>
      <c r="I10" s="12" t="n">
        <v>0.15</v>
      </c>
      <c r="J10" s="11" t="n">
        <v>12</v>
      </c>
      <c r="K10" s="13" t="n">
        <v>0.05</v>
      </c>
      <c r="L10" s="0" t="n">
        <v>0</v>
      </c>
      <c r="M10" s="0" t="n">
        <v>0</v>
      </c>
      <c r="N10" s="0" t="n">
        <v>0</v>
      </c>
      <c r="O10" s="0" t="n">
        <f aca="false">SUMPRODUCT(B28:N28,$B$39:$N$39)</f>
        <v>11</v>
      </c>
      <c r="P10" s="14" t="n">
        <f aca="false">IF(MAX($O$3:$O$16)=O10,1,0)</f>
        <v>0</v>
      </c>
    </row>
    <row r="11" customFormat="false" ht="12.75" hidden="false" customHeight="false" outlineLevel="0" collapsed="false">
      <c r="A11" s="0" t="s">
        <v>33</v>
      </c>
      <c r="B11" s="9" t="n">
        <v>93250</v>
      </c>
      <c r="C11" s="10" t="n">
        <f aca="false">'Stern Salary Data'!E11+'Stern Salary Data'!O11</f>
        <v>70000</v>
      </c>
      <c r="D11" s="10" t="n">
        <f aca="false">'Stern Salary Data'!F11+'Stern Salary Data'!P11</f>
        <v>124000</v>
      </c>
      <c r="E11" s="9" t="n">
        <v>12500</v>
      </c>
      <c r="F11" s="10" t="n">
        <f aca="false">'Stern Salary Data'!J11</f>
        <v>0</v>
      </c>
      <c r="G11" s="10" t="n">
        <f aca="false">'Stern Salary Data'!K11</f>
        <v>15000</v>
      </c>
      <c r="H11" s="11" t="n">
        <v>60</v>
      </c>
      <c r="I11" s="12" t="n">
        <v>0.15</v>
      </c>
      <c r="J11" s="11" t="n">
        <v>12</v>
      </c>
      <c r="K11" s="13" t="n">
        <v>0.05</v>
      </c>
      <c r="L11" s="0" t="n">
        <v>0</v>
      </c>
      <c r="M11" s="0" t="n">
        <v>0</v>
      </c>
      <c r="N11" s="0" t="n">
        <v>1</v>
      </c>
      <c r="O11" s="0" t="n">
        <f aca="false">SUMPRODUCT(B29:N29,$B$39:$N$39)</f>
        <v>7</v>
      </c>
      <c r="P11" s="14" t="n">
        <f aca="false">IF(MAX($O$3:$O$16)=O11,1,0)</f>
        <v>0</v>
      </c>
    </row>
    <row r="12" customFormat="false" ht="12.75" hidden="false" customHeight="false" outlineLevel="0" collapsed="false">
      <c r="A12" s="0" t="s">
        <v>34</v>
      </c>
      <c r="B12" s="9" t="n">
        <v>100000</v>
      </c>
      <c r="C12" s="10" t="n">
        <f aca="false">'Stern Salary Data'!E12+'Stern Salary Data'!O12</f>
        <v>80000</v>
      </c>
      <c r="D12" s="10" t="n">
        <f aca="false">'Stern Salary Data'!F12+'Stern Salary Data'!P12</f>
        <v>150000</v>
      </c>
      <c r="E12" s="9" t="n">
        <v>13000</v>
      </c>
      <c r="F12" s="10" t="n">
        <f aca="false">'Stern Salary Data'!J12</f>
        <v>0</v>
      </c>
      <c r="G12" s="10" t="n">
        <f aca="false">'Stern Salary Data'!K12</f>
        <v>30000</v>
      </c>
      <c r="H12" s="11" t="n">
        <v>100</v>
      </c>
      <c r="I12" s="12" t="n">
        <v>0.1</v>
      </c>
      <c r="J12" s="11" t="n">
        <v>1</v>
      </c>
      <c r="K12" s="13" t="n">
        <v>0.05</v>
      </c>
      <c r="L12" s="0" t="n">
        <v>1</v>
      </c>
      <c r="M12" s="0" t="n">
        <v>1</v>
      </c>
      <c r="N12" s="0" t="n">
        <v>0</v>
      </c>
      <c r="O12" s="0" t="n">
        <f aca="false">SUMPRODUCT(B30:N30,$B$39:$N$39)</f>
        <v>16</v>
      </c>
      <c r="P12" s="14" t="n">
        <f aca="false">IF(MAX($O$3:$O$16)=O12,1,0)</f>
        <v>0</v>
      </c>
    </row>
    <row r="13" customFormat="false" ht="12.75" hidden="false" customHeight="false" outlineLevel="0" collapsed="false">
      <c r="A13" s="0" t="s">
        <v>35</v>
      </c>
      <c r="B13" s="9" t="n">
        <v>100000</v>
      </c>
      <c r="C13" s="10" t="n">
        <f aca="false">'Stern Salary Data'!E13+'Stern Salary Data'!O13</f>
        <v>80000</v>
      </c>
      <c r="D13" s="10" t="n">
        <f aca="false">'Stern Salary Data'!F13+'Stern Salary Data'!P13</f>
        <v>150000</v>
      </c>
      <c r="E13" s="10" t="n">
        <v>0</v>
      </c>
      <c r="F13" s="10" t="n">
        <f aca="false">'Stern Salary Data'!J13</f>
        <v>0</v>
      </c>
      <c r="G13" s="10" t="n">
        <f aca="false">'Stern Salary Data'!K13</f>
        <v>0</v>
      </c>
      <c r="H13" s="11" t="n">
        <v>42</v>
      </c>
      <c r="I13" s="12" t="n">
        <v>0.25</v>
      </c>
      <c r="J13" s="11" t="n">
        <v>30</v>
      </c>
      <c r="K13" s="13" t="n">
        <v>0.05</v>
      </c>
      <c r="L13" s="0" t="n">
        <v>0</v>
      </c>
      <c r="M13" s="0" t="n">
        <v>0</v>
      </c>
      <c r="N13" s="0" t="n">
        <v>1</v>
      </c>
      <c r="O13" s="0" t="n">
        <f aca="false">SUMPRODUCT(B31:N31,$B$39:$N$39)</f>
        <v>31</v>
      </c>
      <c r="P13" s="14" t="n">
        <f aca="false">IF(MAX($O$3:$O$16)=O13,1,0)</f>
        <v>0</v>
      </c>
    </row>
    <row r="14" customFormat="false" ht="12.75" hidden="false" customHeight="false" outlineLevel="0" collapsed="false">
      <c r="A14" s="0" t="s">
        <v>36</v>
      </c>
      <c r="B14" s="9" t="n">
        <v>92000</v>
      </c>
      <c r="C14" s="10" t="n">
        <f aca="false">'Stern Salary Data'!E14+'Stern Salary Data'!O14</f>
        <v>90000</v>
      </c>
      <c r="D14" s="10" t="n">
        <f aca="false">'Stern Salary Data'!F14+'Stern Salary Data'!P14</f>
        <v>106500</v>
      </c>
      <c r="E14" s="9" t="n">
        <v>0</v>
      </c>
      <c r="F14" s="10" t="n">
        <f aca="false">'Stern Salary Data'!J14</f>
        <v>0</v>
      </c>
      <c r="G14" s="10" t="n">
        <f aca="false">'Stern Salary Data'!K14</f>
        <v>15000</v>
      </c>
      <c r="H14" s="11" t="n">
        <v>50</v>
      </c>
      <c r="I14" s="12" t="n">
        <v>0.2</v>
      </c>
      <c r="J14" s="11" t="n">
        <v>15</v>
      </c>
      <c r="K14" s="13" t="n">
        <v>0.05</v>
      </c>
      <c r="L14" s="0" t="n">
        <v>0</v>
      </c>
      <c r="M14" s="0" t="n">
        <v>0</v>
      </c>
      <c r="N14" s="0" t="n">
        <v>0</v>
      </c>
      <c r="O14" s="0" t="n">
        <f aca="false">SUMPRODUCT(B32:N32,$B$39:$N$39)</f>
        <v>20</v>
      </c>
      <c r="P14" s="14" t="n">
        <f aca="false">IF(MAX($O$3:$O$16)=O14,1,0)</f>
        <v>0</v>
      </c>
    </row>
    <row r="15" customFormat="false" ht="12.75" hidden="false" customHeight="false" outlineLevel="0" collapsed="false">
      <c r="A15" s="0" t="s">
        <v>37</v>
      </c>
      <c r="B15" s="9" t="n">
        <v>115750</v>
      </c>
      <c r="C15" s="10" t="n">
        <f aca="false">'Stern Salary Data'!E15+'Stern Salary Data'!O15</f>
        <v>84000</v>
      </c>
      <c r="D15" s="10" t="n">
        <f aca="false">'Stern Salary Data'!F15+'Stern Salary Data'!P15</f>
        <v>150000</v>
      </c>
      <c r="E15" s="9" t="n">
        <v>22500</v>
      </c>
      <c r="F15" s="10" t="n">
        <f aca="false">'Stern Salary Data'!J15</f>
        <v>0</v>
      </c>
      <c r="G15" s="10" t="n">
        <f aca="false">'Stern Salary Data'!K15</f>
        <v>25000</v>
      </c>
      <c r="H15" s="11" t="n">
        <v>60</v>
      </c>
      <c r="I15" s="12" t="n">
        <v>0.15</v>
      </c>
      <c r="J15" s="11" t="n">
        <v>12</v>
      </c>
      <c r="K15" s="13" t="n">
        <v>0.05</v>
      </c>
      <c r="L15" s="0" t="n">
        <v>0</v>
      </c>
      <c r="M15" s="0" t="n">
        <v>0</v>
      </c>
      <c r="N15" s="0" t="n">
        <v>0</v>
      </c>
      <c r="O15" s="0" t="n">
        <f aca="false">SUMPRODUCT(B33:N33,$B$39:$N$39)</f>
        <v>20</v>
      </c>
      <c r="P15" s="14" t="n">
        <f aca="false">IF(MAX($O$3:$O$16)=O15,1,0)</f>
        <v>0</v>
      </c>
    </row>
    <row r="16" customFormat="false" ht="12.75" hidden="false" customHeight="false" outlineLevel="0" collapsed="false">
      <c r="A16" s="0" t="s">
        <v>38</v>
      </c>
      <c r="B16" s="9" t="n">
        <v>137500</v>
      </c>
      <c r="C16" s="10" t="n">
        <f aca="false">'Stern Salary Data'!E16+'Stern Salary Data'!O16</f>
        <v>87516</v>
      </c>
      <c r="D16" s="10" t="n">
        <f aca="false">'Stern Salary Data'!F16+'Stern Salary Data'!P16</f>
        <v>160000</v>
      </c>
      <c r="E16" s="9" t="n">
        <v>0</v>
      </c>
      <c r="F16" s="10" t="n">
        <f aca="false">'Stern Salary Data'!J16</f>
        <v>0</v>
      </c>
      <c r="G16" s="10" t="n">
        <f aca="false">'Stern Salary Data'!K16</f>
        <v>10000</v>
      </c>
      <c r="H16" s="11" t="n">
        <v>45</v>
      </c>
      <c r="I16" s="12" t="n">
        <v>0.2</v>
      </c>
      <c r="J16" s="11" t="n">
        <v>15</v>
      </c>
      <c r="K16" s="13" t="n">
        <v>0.094</v>
      </c>
      <c r="L16" s="0" t="n">
        <v>1</v>
      </c>
      <c r="M16" s="0" t="n">
        <v>0</v>
      </c>
      <c r="N16" s="0" t="n">
        <v>0</v>
      </c>
      <c r="O16" s="16" t="n">
        <f aca="false">SUMPRODUCT(B34:N34,$B$39:$N$39)</f>
        <v>32</v>
      </c>
      <c r="P16" s="14" t="n">
        <f aca="false">IF(MAX($O$3:$O$16)=O16,1,0)</f>
        <v>0</v>
      </c>
    </row>
    <row r="17" customFormat="false" ht="12.75" hidden="false" customHeight="false" outlineLevel="0" collapsed="false"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false" outlineLevel="0" collapsed="false">
      <c r="B18" s="17" t="s">
        <v>39</v>
      </c>
      <c r="K18" s="2"/>
    </row>
    <row r="19" customFormat="false" ht="12.75" hidden="false" customHeight="false" outlineLevel="0" collapsed="false">
      <c r="A19" s="18"/>
      <c r="B19" s="11"/>
      <c r="E19" s="11"/>
      <c r="K19" s="19"/>
    </row>
    <row r="20" customFormat="false" ht="12.75" hidden="false" customHeight="false" outlineLevel="0" collapsed="false">
      <c r="A20" s="20" t="s">
        <v>40</v>
      </c>
      <c r="B20" s="21"/>
      <c r="C20" s="21"/>
      <c r="D20" s="21"/>
      <c r="E20" s="21"/>
      <c r="F20" s="21"/>
      <c r="G20" s="21"/>
      <c r="H20" s="21"/>
      <c r="I20" s="21"/>
      <c r="J20" s="21"/>
      <c r="K20" s="22"/>
      <c r="L20" s="21"/>
      <c r="M20" s="21"/>
      <c r="N20" s="21"/>
    </row>
    <row r="21" customFormat="false" ht="12.75" hidden="false" customHeight="false" outlineLevel="0" collapsed="false">
      <c r="A21" s="21" t="s">
        <v>41</v>
      </c>
      <c r="B21" s="21" t="n">
        <f aca="false">IF(B3&gt;=$B$37,1,0)</f>
        <v>1</v>
      </c>
      <c r="C21" s="21"/>
      <c r="D21" s="21"/>
      <c r="E21" s="21" t="n">
        <f aca="false">IF(E3&gt;=$E$37,1,0)</f>
        <v>1</v>
      </c>
      <c r="F21" s="21"/>
      <c r="G21" s="21"/>
      <c r="H21" s="21" t="n">
        <f aca="false">IF(H3&lt;=H$37,1,0)</f>
        <v>0</v>
      </c>
      <c r="I21" s="21" t="n">
        <f aca="false">IF(I3&gt;=I$37,1,0)</f>
        <v>0</v>
      </c>
      <c r="J21" s="21" t="n">
        <f aca="false">IF(J3&gt;=J$37,1,0)</f>
        <v>0</v>
      </c>
      <c r="K21" s="21" t="n">
        <f aca="false">IF(K3=K$37,1,0)</f>
        <v>0</v>
      </c>
      <c r="L21" s="21" t="n">
        <f aca="false">IF(L3=L$37,1,0)</f>
        <v>1</v>
      </c>
      <c r="M21" s="21" t="n">
        <f aca="false">IF(M3=M$37,1,0)</f>
        <v>0</v>
      </c>
      <c r="N21" s="21" t="n">
        <f aca="false">IF(N3=N$37,1,0)</f>
        <v>0</v>
      </c>
    </row>
    <row r="22" customFormat="false" ht="12.75" hidden="false" customHeight="false" outlineLevel="0" collapsed="false">
      <c r="A22" s="21" t="s">
        <v>42</v>
      </c>
      <c r="B22" s="21" t="n">
        <f aca="false">IF(B4&gt;=$B$37,1,0)</f>
        <v>1</v>
      </c>
      <c r="C22" s="21"/>
      <c r="D22" s="21"/>
      <c r="E22" s="21" t="n">
        <f aca="false">IF(E4&gt;=$E$37,1,0)</f>
        <v>1</v>
      </c>
      <c r="F22" s="21"/>
      <c r="G22" s="21"/>
      <c r="H22" s="21" t="n">
        <f aca="false">IF(H4&lt;=H$37,1,0)</f>
        <v>0</v>
      </c>
      <c r="I22" s="21" t="n">
        <f aca="false">IF(I4&gt;=I$37,1,0)</f>
        <v>0</v>
      </c>
      <c r="J22" s="21" t="n">
        <f aca="false">IF(J4&gt;=J$37,1,0)</f>
        <v>0</v>
      </c>
      <c r="K22" s="21" t="n">
        <f aca="false">IF(K4=K$37,1,0)</f>
        <v>0</v>
      </c>
      <c r="L22" s="21" t="n">
        <f aca="false">IF(L4=L$37,1,0)</f>
        <v>1</v>
      </c>
      <c r="M22" s="21" t="n">
        <f aca="false">IF(M4=M$37,1,0)</f>
        <v>0</v>
      </c>
      <c r="N22" s="21" t="n">
        <f aca="false">IF(N4=N$37,1,0)</f>
        <v>0</v>
      </c>
    </row>
    <row r="23" customFormat="false" ht="12.75" hidden="false" customHeight="false" outlineLevel="0" collapsed="false">
      <c r="A23" s="21" t="s">
        <v>43</v>
      </c>
      <c r="B23" s="21" t="n">
        <f aca="false">IF(B5&gt;=$B$37,1,0)</f>
        <v>1</v>
      </c>
      <c r="C23" s="21"/>
      <c r="D23" s="21"/>
      <c r="E23" s="21" t="n">
        <f aca="false">IF(E5&gt;=$E$37,1,0)</f>
        <v>1</v>
      </c>
      <c r="F23" s="21"/>
      <c r="G23" s="21"/>
      <c r="H23" s="21" t="n">
        <f aca="false">IF(H5&lt;=H$37,1,0)</f>
        <v>0</v>
      </c>
      <c r="I23" s="21" t="n">
        <f aca="false">IF(I5&gt;=I$37,1,0)</f>
        <v>0</v>
      </c>
      <c r="J23" s="21" t="n">
        <f aca="false">IF(J5&gt;=J$37,1,0)</f>
        <v>0</v>
      </c>
      <c r="K23" s="21" t="n">
        <f aca="false">IF(K5=K$37,1,0)</f>
        <v>0</v>
      </c>
      <c r="L23" s="21" t="n">
        <f aca="false">IF(L5=L$37,1,0)</f>
        <v>1</v>
      </c>
      <c r="M23" s="21" t="n">
        <f aca="false">IF(M5=M$37,1,0)</f>
        <v>1</v>
      </c>
      <c r="N23" s="21" t="n">
        <f aca="false">IF(N5=N$37,1,0)</f>
        <v>0</v>
      </c>
    </row>
    <row r="24" customFormat="false" ht="12.75" hidden="false" customHeight="false" outlineLevel="0" collapsed="false">
      <c r="A24" s="21" t="s">
        <v>44</v>
      </c>
      <c r="B24" s="21" t="n">
        <f aca="false">IF(B6&gt;=$B$37,1,0)</f>
        <v>0</v>
      </c>
      <c r="C24" s="21"/>
      <c r="D24" s="21"/>
      <c r="E24" s="21" t="n">
        <f aca="false">IF(E6&gt;=$E$37,1,0)</f>
        <v>1</v>
      </c>
      <c r="F24" s="21"/>
      <c r="G24" s="21"/>
      <c r="H24" s="21" t="n">
        <f aca="false">IF(H6&lt;=H$37,1,0)</f>
        <v>0</v>
      </c>
      <c r="I24" s="21" t="n">
        <f aca="false">IF(I6&gt;=I$37,1,0)</f>
        <v>1</v>
      </c>
      <c r="J24" s="21" t="n">
        <f aca="false">IF(J6&gt;=J$37,1,0)</f>
        <v>1</v>
      </c>
      <c r="K24" s="21" t="n">
        <f aca="false">IF(K6=K$37,1,0)</f>
        <v>0</v>
      </c>
      <c r="L24" s="21" t="n">
        <f aca="false">IF(L6=L$37,1,0)</f>
        <v>0</v>
      </c>
      <c r="M24" s="21" t="n">
        <f aca="false">IF(M6=M$37,1,0)</f>
        <v>0</v>
      </c>
      <c r="N24" s="21" t="n">
        <f aca="false">IF(N6=N$37,1,0)</f>
        <v>1</v>
      </c>
    </row>
    <row r="25" customFormat="false" ht="12.75" hidden="false" customHeight="false" outlineLevel="0" collapsed="false">
      <c r="A25" s="21" t="s">
        <v>45</v>
      </c>
      <c r="B25" s="21" t="n">
        <f aca="false">IF(B7&gt;=$B$37,1,0)</f>
        <v>1</v>
      </c>
      <c r="C25" s="21"/>
      <c r="D25" s="21"/>
      <c r="E25" s="21" t="n">
        <f aca="false">IF(E7&gt;=$E$37,1,0)</f>
        <v>0</v>
      </c>
      <c r="F25" s="21"/>
      <c r="G25" s="21"/>
      <c r="H25" s="21" t="n">
        <f aca="false">IF(H7&lt;=H$37,1,0)</f>
        <v>0</v>
      </c>
      <c r="I25" s="21" t="n">
        <f aca="false">IF(I7&gt;=I$37,1,0)</f>
        <v>1</v>
      </c>
      <c r="J25" s="21" t="n">
        <f aca="false">IF(J7&gt;=J$37,1,0)</f>
        <v>1</v>
      </c>
      <c r="K25" s="21" t="n">
        <f aca="false">IF(K7=K$37,1,0)</f>
        <v>0</v>
      </c>
      <c r="L25" s="21" t="n">
        <f aca="false">IF(L7=L$37,1,0)</f>
        <v>1</v>
      </c>
      <c r="M25" s="21" t="n">
        <f aca="false">IF(M7=M$37,1,0)</f>
        <v>1</v>
      </c>
      <c r="N25" s="21" t="n">
        <f aca="false">IF(N7=N$37,1,0)</f>
        <v>1</v>
      </c>
    </row>
    <row r="26" customFormat="false" ht="12.75" hidden="false" customHeight="false" outlineLevel="0" collapsed="false">
      <c r="A26" s="21" t="s">
        <v>46</v>
      </c>
      <c r="B26" s="21" t="n">
        <f aca="false">IF(B8&gt;=$B$37,1,0)</f>
        <v>1</v>
      </c>
      <c r="C26" s="21"/>
      <c r="D26" s="21"/>
      <c r="E26" s="21" t="n">
        <f aca="false">IF(E8&gt;=$E$37,1,0)</f>
        <v>0</v>
      </c>
      <c r="F26" s="21"/>
      <c r="G26" s="21"/>
      <c r="H26" s="21" t="n">
        <f aca="false">IF(H8&lt;=H$37,1,0)</f>
        <v>0</v>
      </c>
      <c r="I26" s="21" t="n">
        <f aca="false">IF(I8&gt;=I$37,1,0)</f>
        <v>0</v>
      </c>
      <c r="J26" s="21" t="n">
        <f aca="false">IF(J8&gt;=J$37,1,0)</f>
        <v>0</v>
      </c>
      <c r="K26" s="21" t="n">
        <f aca="false">IF(K8=K$37,1,0)</f>
        <v>0</v>
      </c>
      <c r="L26" s="21" t="n">
        <f aca="false">IF(L8=L$37,1,0)</f>
        <v>1</v>
      </c>
      <c r="M26" s="21" t="n">
        <f aca="false">IF(M8=M$37,1,0)</f>
        <v>0</v>
      </c>
      <c r="N26" s="21" t="n">
        <f aca="false">IF(N8=N$37,1,0)</f>
        <v>0</v>
      </c>
    </row>
    <row r="27" customFormat="false" ht="12.75" hidden="false" customHeight="false" outlineLevel="0" collapsed="false">
      <c r="A27" s="21" t="s">
        <v>47</v>
      </c>
      <c r="B27" s="21" t="n">
        <f aca="false">IF(B9&gt;=$B$37,1,0)</f>
        <v>1</v>
      </c>
      <c r="C27" s="21"/>
      <c r="D27" s="21"/>
      <c r="E27" s="21" t="n">
        <f aca="false">IF(E9&gt;=$E$37,1,0)</f>
        <v>0</v>
      </c>
      <c r="F27" s="21"/>
      <c r="G27" s="21"/>
      <c r="H27" s="21" t="n">
        <f aca="false">IF(H9&lt;=H$37,1,0)</f>
        <v>1</v>
      </c>
      <c r="I27" s="21" t="n">
        <f aca="false">IF(I9&gt;=I$37,1,0)</f>
        <v>1</v>
      </c>
      <c r="J27" s="21" t="n">
        <f aca="false">IF(J9&gt;=J$37,1,0)</f>
        <v>1</v>
      </c>
      <c r="K27" s="21" t="n">
        <f aca="false">IF(K9=K$37,1,0)</f>
        <v>0</v>
      </c>
      <c r="L27" s="21" t="n">
        <f aca="false">IF(L9=L$37,1,0)</f>
        <v>0</v>
      </c>
      <c r="M27" s="21" t="n">
        <f aca="false">IF(M9=M$37,1,0)</f>
        <v>1</v>
      </c>
      <c r="N27" s="21" t="n">
        <f aca="false">IF(N9=N$37,1,0)</f>
        <v>0</v>
      </c>
    </row>
    <row r="28" customFormat="false" ht="12.75" hidden="false" customHeight="false" outlineLevel="0" collapsed="false">
      <c r="A28" s="21" t="s">
        <v>48</v>
      </c>
      <c r="B28" s="21" t="n">
        <f aca="false">IF(B10&gt;=$B$37,1,0)</f>
        <v>0</v>
      </c>
      <c r="C28" s="21"/>
      <c r="D28" s="21"/>
      <c r="E28" s="21" t="n">
        <f aca="false">IF(E10&gt;=$E$37,1,0)</f>
        <v>1</v>
      </c>
      <c r="F28" s="21"/>
      <c r="G28" s="21"/>
      <c r="H28" s="21" t="n">
        <f aca="false">IF(H10&lt;=H$37,1,0)</f>
        <v>0</v>
      </c>
      <c r="I28" s="21" t="n">
        <f aca="false">IF(I10&gt;=I$37,1,0)</f>
        <v>1</v>
      </c>
      <c r="J28" s="21" t="n">
        <f aca="false">IF(J10&gt;=J$37,1,0)</f>
        <v>0</v>
      </c>
      <c r="K28" s="21" t="n">
        <f aca="false">IF(K10=K$37,1,0)</f>
        <v>0</v>
      </c>
      <c r="L28" s="21" t="n">
        <f aca="false">IF(L10=L$37,1,0)</f>
        <v>0</v>
      </c>
      <c r="M28" s="21" t="n">
        <f aca="false">IF(M10=M$37,1,0)</f>
        <v>0</v>
      </c>
      <c r="N28" s="21" t="n">
        <f aca="false">IF(N10=N$37,1,0)</f>
        <v>0</v>
      </c>
    </row>
    <row r="29" customFormat="false" ht="12.75" hidden="false" customHeight="false" outlineLevel="0" collapsed="false">
      <c r="A29" s="21" t="s">
        <v>49</v>
      </c>
      <c r="B29" s="21" t="n">
        <f aca="false">IF(B11&gt;=$B$37,1,0)</f>
        <v>0</v>
      </c>
      <c r="C29" s="21"/>
      <c r="D29" s="21"/>
      <c r="E29" s="21" t="n">
        <f aca="false">IF(E11&gt;=$E$37,1,0)</f>
        <v>0</v>
      </c>
      <c r="F29" s="21"/>
      <c r="G29" s="21"/>
      <c r="H29" s="21" t="n">
        <f aca="false">IF(H11&lt;=H$37,1,0)</f>
        <v>0</v>
      </c>
      <c r="I29" s="21" t="n">
        <f aca="false">IF(I11&gt;=I$37,1,0)</f>
        <v>1</v>
      </c>
      <c r="J29" s="21" t="n">
        <f aca="false">IF(J11&gt;=J$37,1,0)</f>
        <v>0</v>
      </c>
      <c r="K29" s="21" t="n">
        <f aca="false">IF(K11=K$37,1,0)</f>
        <v>0</v>
      </c>
      <c r="L29" s="21" t="n">
        <f aca="false">IF(L11=L$37,1,0)</f>
        <v>0</v>
      </c>
      <c r="M29" s="21" t="n">
        <f aca="false">IF(M11=M$37,1,0)</f>
        <v>0</v>
      </c>
      <c r="N29" s="21" t="n">
        <f aca="false">IF(N11=N$37,1,0)</f>
        <v>1</v>
      </c>
    </row>
    <row r="30" customFormat="false" ht="12.75" hidden="false" customHeight="false" outlineLevel="0" collapsed="false">
      <c r="A30" s="21" t="s">
        <v>50</v>
      </c>
      <c r="B30" s="21" t="n">
        <f aca="false">IF(B12&gt;=$B$37,1,0)</f>
        <v>1</v>
      </c>
      <c r="C30" s="21"/>
      <c r="D30" s="21"/>
      <c r="E30" s="21" t="n">
        <f aca="false">IF(E12&gt;=$E$37,1,0)</f>
        <v>0</v>
      </c>
      <c r="F30" s="21"/>
      <c r="G30" s="21"/>
      <c r="H30" s="21" t="n">
        <f aca="false">IF(H12&lt;=H$37,1,0)</f>
        <v>0</v>
      </c>
      <c r="I30" s="21" t="n">
        <f aca="false">IF(I12&gt;=I$37,1,0)</f>
        <v>0</v>
      </c>
      <c r="J30" s="21" t="n">
        <f aca="false">IF(J12&gt;=J$37,1,0)</f>
        <v>0</v>
      </c>
      <c r="K30" s="21" t="n">
        <f aca="false">IF(K12=K$37,1,0)</f>
        <v>0</v>
      </c>
      <c r="L30" s="21" t="n">
        <f aca="false">IF(L12=L$37,1,0)</f>
        <v>1</v>
      </c>
      <c r="M30" s="21" t="n">
        <f aca="false">IF(M12=M$37,1,0)</f>
        <v>1</v>
      </c>
      <c r="N30" s="21" t="n">
        <f aca="false">IF(N12=N$37,1,0)</f>
        <v>0</v>
      </c>
    </row>
    <row r="31" customFormat="false" ht="12.75" hidden="false" customHeight="false" outlineLevel="0" collapsed="false">
      <c r="A31" s="21" t="s">
        <v>51</v>
      </c>
      <c r="B31" s="21" t="n">
        <f aca="false">IF(B13&gt;=$B$37,1,0)</f>
        <v>1</v>
      </c>
      <c r="C31" s="21"/>
      <c r="D31" s="21"/>
      <c r="E31" s="21" t="n">
        <f aca="false">IF(E13&gt;=$E$37,1,0)</f>
        <v>0</v>
      </c>
      <c r="F31" s="21"/>
      <c r="G31" s="21"/>
      <c r="H31" s="21" t="n">
        <f aca="false">IF(H13&lt;=H$37,1,0)</f>
        <v>1</v>
      </c>
      <c r="I31" s="21" t="n">
        <f aca="false">IF(I13&gt;=I$37,1,0)</f>
        <v>1</v>
      </c>
      <c r="J31" s="21" t="n">
        <f aca="false">IF(J13&gt;=J$37,1,0)</f>
        <v>1</v>
      </c>
      <c r="K31" s="21" t="n">
        <f aca="false">IF(K13=K$37,1,0)</f>
        <v>0</v>
      </c>
      <c r="L31" s="21" t="n">
        <f aca="false">IF(L13=L$37,1,0)</f>
        <v>0</v>
      </c>
      <c r="M31" s="21" t="n">
        <f aca="false">IF(M13=M$37,1,0)</f>
        <v>0</v>
      </c>
      <c r="N31" s="21" t="n">
        <f aca="false">IF(N13=N$37,1,0)</f>
        <v>1</v>
      </c>
    </row>
    <row r="32" customFormat="false" ht="12.75" hidden="false" customHeight="false" outlineLevel="0" collapsed="false">
      <c r="A32" s="21" t="s">
        <v>52</v>
      </c>
      <c r="B32" s="21" t="n">
        <f aca="false">IF(B14&gt;=$B$37,1,0)</f>
        <v>0</v>
      </c>
      <c r="C32" s="21"/>
      <c r="D32" s="21"/>
      <c r="E32" s="21" t="n">
        <f aca="false">IF(E14&gt;=$E$37,1,0)</f>
        <v>0</v>
      </c>
      <c r="F32" s="21"/>
      <c r="G32" s="21"/>
      <c r="H32" s="21" t="n">
        <f aca="false">IF(H14&lt;=H$37,1,0)</f>
        <v>1</v>
      </c>
      <c r="I32" s="21" t="n">
        <f aca="false">IF(I14&gt;=I$37,1,0)</f>
        <v>1</v>
      </c>
      <c r="J32" s="21" t="n">
        <f aca="false">IF(J14&gt;=J$37,1,0)</f>
        <v>1</v>
      </c>
      <c r="K32" s="21" t="n">
        <f aca="false">IF(K14=K$37,1,0)</f>
        <v>0</v>
      </c>
      <c r="L32" s="21" t="n">
        <f aca="false">IF(L14=L$37,1,0)</f>
        <v>0</v>
      </c>
      <c r="M32" s="21" t="n">
        <f aca="false">IF(M14=M$37,1,0)</f>
        <v>0</v>
      </c>
      <c r="N32" s="21" t="n">
        <f aca="false">IF(N14=N$37,1,0)</f>
        <v>0</v>
      </c>
    </row>
    <row r="33" customFormat="false" ht="12.75" hidden="false" customHeight="false" outlineLevel="0" collapsed="false">
      <c r="A33" s="21" t="s">
        <v>53</v>
      </c>
      <c r="B33" s="21" t="n">
        <f aca="false">IF(B15&gt;=$B$37,1,0)</f>
        <v>1</v>
      </c>
      <c r="C33" s="21"/>
      <c r="D33" s="21"/>
      <c r="E33" s="21" t="n">
        <f aca="false">IF(E15&gt;=$E$37,1,0)</f>
        <v>1</v>
      </c>
      <c r="F33" s="21"/>
      <c r="G33" s="21"/>
      <c r="H33" s="21" t="n">
        <f aca="false">IF(H15&lt;=H$37,1,0)</f>
        <v>0</v>
      </c>
      <c r="I33" s="21" t="n">
        <f aca="false">IF(I15&gt;=I$37,1,0)</f>
        <v>1</v>
      </c>
      <c r="J33" s="21" t="n">
        <f aca="false">IF(J15&gt;=J$37,1,0)</f>
        <v>0</v>
      </c>
      <c r="K33" s="21" t="n">
        <f aca="false">IF(K15=K$37,1,0)</f>
        <v>0</v>
      </c>
      <c r="L33" s="21" t="n">
        <f aca="false">IF(L15=L$37,1,0)</f>
        <v>0</v>
      </c>
      <c r="M33" s="21" t="n">
        <f aca="false">IF(M15=M$37,1,0)</f>
        <v>0</v>
      </c>
      <c r="N33" s="21" t="n">
        <f aca="false">IF(N15=N$37,1,0)</f>
        <v>0</v>
      </c>
    </row>
    <row r="34" customFormat="false" ht="12.75" hidden="false" customHeight="false" outlineLevel="0" collapsed="false">
      <c r="A34" s="21" t="s">
        <v>54</v>
      </c>
      <c r="B34" s="21" t="n">
        <f aca="false">IF(B16&gt;=$B$37,1,0)</f>
        <v>1</v>
      </c>
      <c r="C34" s="21"/>
      <c r="D34" s="21"/>
      <c r="E34" s="21" t="n">
        <f aca="false">IF(E16&gt;=$E$37,1,0)</f>
        <v>0</v>
      </c>
      <c r="F34" s="21"/>
      <c r="G34" s="21"/>
      <c r="H34" s="21" t="n">
        <f aca="false">IF(H16&lt;=H$37,1,0)</f>
        <v>1</v>
      </c>
      <c r="I34" s="21" t="n">
        <f aca="false">IF(I16&gt;=I$37,1,0)</f>
        <v>1</v>
      </c>
      <c r="J34" s="21" t="n">
        <f aca="false">IF(J16&gt;=J$37,1,0)</f>
        <v>1</v>
      </c>
      <c r="K34" s="21" t="n">
        <f aca="false">IF(K16=K$37,1,0)</f>
        <v>0</v>
      </c>
      <c r="L34" s="21" t="n">
        <f aca="false">IF(L16=L$37,1,0)</f>
        <v>1</v>
      </c>
      <c r="M34" s="21" t="n">
        <f aca="false">IF(M16=M$37,1,0)</f>
        <v>0</v>
      </c>
      <c r="N34" s="21" t="n">
        <f aca="false">IF(N16=N$37,1,0)</f>
        <v>0</v>
      </c>
    </row>
    <row r="36" customFormat="false" ht="12.75" hidden="false" customHeight="false" outlineLevel="0" collapsed="false">
      <c r="A36" s="23" t="s">
        <v>5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24" t="s">
        <v>0</v>
      </c>
      <c r="B37" s="25" t="n">
        <f aca="false">Inputs!B2</f>
        <v>100000</v>
      </c>
      <c r="C37" s="24"/>
      <c r="D37" s="24"/>
      <c r="E37" s="25" t="n">
        <f aca="false">Inputs!B3</f>
        <v>20000</v>
      </c>
      <c r="F37" s="24"/>
      <c r="G37" s="24"/>
      <c r="H37" s="24" t="n">
        <f aca="false">Inputs!B4</f>
        <v>50</v>
      </c>
      <c r="I37" s="26" t="n">
        <f aca="false">Inputs!B5</f>
        <v>0.15</v>
      </c>
      <c r="J37" s="24" t="n">
        <f aca="false">Inputs!B6</f>
        <v>15</v>
      </c>
      <c r="K37" s="24" t="n">
        <f aca="false">Inputs!B7</f>
        <v>1</v>
      </c>
      <c r="L37" s="24" t="n">
        <f aca="false">Inputs!B8</f>
        <v>1</v>
      </c>
      <c r="M37" s="24" t="n">
        <f aca="false">Inputs!B9</f>
        <v>1</v>
      </c>
      <c r="N37" s="24" t="n">
        <f aca="false">Inputs!B10</f>
        <v>1</v>
      </c>
    </row>
    <row r="38" customFormat="false" ht="12.75" hidden="false" customHeight="false" outlineLevel="0" collapsed="false">
      <c r="A38" s="24" t="s">
        <v>1</v>
      </c>
      <c r="B38" s="24" t="n">
        <f aca="false">Inputs!C2</f>
        <v>1</v>
      </c>
      <c r="C38" s="24"/>
      <c r="D38" s="24"/>
      <c r="E38" s="24" t="n">
        <f aca="false">Inputs!C3</f>
        <v>4</v>
      </c>
      <c r="F38" s="24"/>
      <c r="G38" s="24"/>
      <c r="H38" s="24" t="n">
        <f aca="false">Inputs!C4</f>
        <v>2</v>
      </c>
      <c r="I38" s="24" t="n">
        <f aca="false">Inputs!C5</f>
        <v>5</v>
      </c>
      <c r="J38" s="24" t="n">
        <f aca="false">Inputs!C6</f>
        <v>3</v>
      </c>
      <c r="K38" s="24" t="n">
        <f aca="false">Inputs!C7</f>
        <v>9</v>
      </c>
      <c r="L38" s="24" t="n">
        <f aca="false">Inputs!C8</f>
        <v>7</v>
      </c>
      <c r="M38" s="24" t="n">
        <f aca="false">Inputs!C9</f>
        <v>6</v>
      </c>
      <c r="N38" s="24" t="n">
        <f aca="false">Inputs!C10</f>
        <v>8</v>
      </c>
    </row>
    <row r="39" customFormat="false" ht="12.75" hidden="false" customHeight="false" outlineLevel="0" collapsed="false">
      <c r="A39" s="24" t="s">
        <v>56</v>
      </c>
      <c r="B39" s="24" t="n">
        <f aca="false">10-B38</f>
        <v>9</v>
      </c>
      <c r="C39" s="24"/>
      <c r="D39" s="24"/>
      <c r="E39" s="24" t="n">
        <f aca="false">10-E38</f>
        <v>6</v>
      </c>
      <c r="F39" s="24"/>
      <c r="G39" s="24"/>
      <c r="H39" s="24" t="n">
        <f aca="false">10-H38</f>
        <v>8</v>
      </c>
      <c r="I39" s="24" t="n">
        <f aca="false">10-I38</f>
        <v>5</v>
      </c>
      <c r="J39" s="24" t="n">
        <f aca="false">10-J38</f>
        <v>7</v>
      </c>
      <c r="K39" s="24" t="n">
        <f aca="false">10-K38</f>
        <v>1</v>
      </c>
      <c r="L39" s="24" t="n">
        <f aca="false">10-L38</f>
        <v>3</v>
      </c>
      <c r="M39" s="24" t="n">
        <f aca="false">10-M38</f>
        <v>4</v>
      </c>
      <c r="N39" s="24" t="n">
        <f aca="false">10-N38</f>
        <v>2</v>
      </c>
    </row>
    <row r="41" customFormat="false" ht="12.75" hidden="false" customHeight="false" outlineLevel="0" collapsed="false">
      <c r="A41" s="27" t="s">
        <v>57</v>
      </c>
    </row>
    <row r="42" customFormat="false" ht="12.75" hidden="false" customHeight="false" outlineLevel="0" collapsed="false">
      <c r="A42" s="0" t="str">
        <f aca="false">A3</f>
        <v>Investment Banking</v>
      </c>
      <c r="B42" s="28" t="n">
        <v>0</v>
      </c>
    </row>
    <row r="43" customFormat="false" ht="12.75" hidden="false" customHeight="false" outlineLevel="0" collapsed="false">
      <c r="A43" s="0" t="str">
        <f aca="false">A4</f>
        <v>Diversified Financial Services</v>
      </c>
      <c r="B43" s="28" t="n">
        <v>0</v>
      </c>
    </row>
    <row r="44" customFormat="false" ht="12.75" hidden="false" customHeight="false" outlineLevel="0" collapsed="false">
      <c r="A44" s="0" t="str">
        <f aca="false">A5</f>
        <v>Consulting </v>
      </c>
      <c r="B44" s="28" t="n">
        <v>0</v>
      </c>
    </row>
    <row r="45" customFormat="false" ht="12.75" hidden="false" customHeight="false" outlineLevel="0" collapsed="false">
      <c r="A45" s="0" t="str">
        <f aca="false">A6</f>
        <v>Consumer Products</v>
      </c>
      <c r="B45" s="28" t="n">
        <v>0.001</v>
      </c>
    </row>
    <row r="46" customFormat="false" ht="12.75" hidden="false" customHeight="false" outlineLevel="0" collapsed="false">
      <c r="A46" s="0" t="str">
        <f aca="false">A7</f>
        <v>Media/Entertainment/Communication </v>
      </c>
      <c r="B46" s="28" t="n">
        <v>0.398</v>
      </c>
    </row>
    <row r="47" customFormat="false" ht="12.75" hidden="false" customHeight="false" outlineLevel="0" collapsed="false">
      <c r="A47" s="0" t="str">
        <f aca="false">A8</f>
        <v>Investment Management/Hedge Fund </v>
      </c>
      <c r="B47" s="28" t="n">
        <v>0</v>
      </c>
    </row>
    <row r="48" customFormat="false" ht="12.75" hidden="false" customHeight="false" outlineLevel="0" collapsed="false">
      <c r="A48" s="0" t="str">
        <f aca="false">A9</f>
        <v>Technology/Telecommunications</v>
      </c>
      <c r="B48" s="28" t="n">
        <v>0.457</v>
      </c>
    </row>
    <row r="49" customFormat="false" ht="12.75" hidden="false" customHeight="false" outlineLevel="0" collapsed="false">
      <c r="A49" s="0" t="str">
        <f aca="false">A10</f>
        <v>Pharmaceuticals/Healthcare </v>
      </c>
      <c r="B49" s="28" t="n">
        <v>0</v>
      </c>
    </row>
    <row r="50" customFormat="false" ht="12.75" hidden="false" customHeight="false" outlineLevel="0" collapsed="false">
      <c r="A50" s="0" t="str">
        <f aca="false">A11</f>
        <v>Retail </v>
      </c>
      <c r="B50" s="28" t="n">
        <v>0</v>
      </c>
    </row>
    <row r="51" customFormat="false" ht="12.75" hidden="false" customHeight="false" outlineLevel="0" collapsed="false">
      <c r="A51" s="0" t="str">
        <f aca="false">A12</f>
        <v>Venture Capital/Private Equity  </v>
      </c>
      <c r="B51" s="28" t="n">
        <v>0</v>
      </c>
    </row>
    <row r="52" customFormat="false" ht="12.75" hidden="false" customHeight="false" outlineLevel="0" collapsed="false">
      <c r="A52" s="0" t="str">
        <f aca="false">A13</f>
        <v>Education/Not-for-Profit/Government </v>
      </c>
      <c r="B52" s="28" t="n">
        <v>0.027</v>
      </c>
    </row>
    <row r="53" customFormat="false" ht="12.75" hidden="false" customHeight="false" outlineLevel="0" collapsed="false">
      <c r="A53" s="0" t="str">
        <f aca="false">A14</f>
        <v>Insurance </v>
      </c>
      <c r="B53" s="28" t="n">
        <v>0.001</v>
      </c>
    </row>
    <row r="54" customFormat="false" ht="12.75" hidden="false" customHeight="false" outlineLevel="0" collapsed="false">
      <c r="A54" s="0" t="str">
        <f aca="false">A15</f>
        <v>Manufacturing/Energy </v>
      </c>
      <c r="B54" s="28" t="n">
        <v>0</v>
      </c>
    </row>
    <row r="55" customFormat="false" ht="12.75" hidden="false" customHeight="false" outlineLevel="0" collapsed="false">
      <c r="A55" s="0" t="str">
        <f aca="false">A16</f>
        <v>Real Estate </v>
      </c>
      <c r="B55" s="28" t="n">
        <v>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22.14"/>
    <col collapsed="false" customWidth="true" hidden="false" outlineLevel="0" max="4" min="3" style="0" width="8.99"/>
    <col collapsed="false" customWidth="true" hidden="false" outlineLevel="0" max="5" min="5" style="0" width="8.14"/>
    <col collapsed="false" customWidth="true" hidden="false" outlineLevel="0" max="6" min="6" style="0" width="15.7"/>
    <col collapsed="false" customWidth="true" hidden="false" outlineLevel="0" max="7" min="7" style="0" width="2.42"/>
    <col collapsed="false" customWidth="true" hidden="false" outlineLevel="0" max="8" min="8" style="0" width="15.28"/>
    <col collapsed="false" customWidth="true" hidden="false" outlineLevel="0" max="9" min="9" style="0" width="8.14"/>
    <col collapsed="false" customWidth="true" hidden="false" outlineLevel="0" max="10" min="10" style="0" width="3.7"/>
    <col collapsed="false" customWidth="true" hidden="false" outlineLevel="0" max="11" min="11" style="0" width="14.7"/>
    <col collapsed="false" customWidth="true" hidden="false" outlineLevel="0" max="12" min="12" style="0" width="3.14"/>
    <col collapsed="false" customWidth="true" hidden="false" outlineLevel="0" max="13" min="13" style="0" width="19.99"/>
    <col collapsed="false" customWidth="true" hidden="false" outlineLevel="0" max="15" min="14" style="0" width="8.14"/>
    <col collapsed="false" customWidth="true" hidden="false" outlineLevel="0" max="16" min="16" style="0" width="9.06"/>
  </cols>
  <sheetData>
    <row r="1" customFormat="false" ht="12.75" hidden="false" customHeight="false" outlineLevel="0" collapsed="false">
      <c r="C1" s="29" t="s">
        <v>58</v>
      </c>
      <c r="H1" s="29" t="s">
        <v>59</v>
      </c>
      <c r="M1" s="29" t="s">
        <v>60</v>
      </c>
    </row>
    <row r="2" s="30" customFormat="true" ht="12.75" hidden="false" customHeight="false" outlineLevel="0" collapsed="false">
      <c r="A2" s="30" t="s">
        <v>61</v>
      </c>
      <c r="B2" s="30" t="s">
        <v>62</v>
      </c>
      <c r="C2" s="30" t="s">
        <v>63</v>
      </c>
      <c r="D2" s="30" t="s">
        <v>64</v>
      </c>
      <c r="E2" s="30" t="s">
        <v>23</v>
      </c>
      <c r="F2" s="30" t="s">
        <v>24</v>
      </c>
      <c r="H2" s="30" t="s">
        <v>63</v>
      </c>
      <c r="I2" s="30" t="s">
        <v>65</v>
      </c>
      <c r="J2" s="30" t="s">
        <v>23</v>
      </c>
      <c r="K2" s="30" t="s">
        <v>24</v>
      </c>
      <c r="M2" s="30" t="s">
        <v>63</v>
      </c>
      <c r="N2" s="30" t="s">
        <v>64</v>
      </c>
      <c r="O2" s="30" t="s">
        <v>23</v>
      </c>
      <c r="P2" s="30" t="s">
        <v>24</v>
      </c>
    </row>
    <row r="3" customFormat="false" ht="12.75" hidden="false" customHeight="false" outlineLevel="0" collapsed="false">
      <c r="A3" s="0" t="s">
        <v>25</v>
      </c>
      <c r="B3" s="12" t="n">
        <v>0.43</v>
      </c>
      <c r="C3" s="1" t="n">
        <v>94294</v>
      </c>
      <c r="D3" s="1" t="n">
        <v>95000</v>
      </c>
      <c r="E3" s="1" t="n">
        <v>72000</v>
      </c>
      <c r="F3" s="1" t="n">
        <v>110000</v>
      </c>
      <c r="G3" s="1"/>
      <c r="H3" s="1" t="n">
        <v>32726</v>
      </c>
      <c r="I3" s="1" t="n">
        <v>30000</v>
      </c>
      <c r="J3" s="1" t="n">
        <v>0</v>
      </c>
      <c r="K3" s="1" t="n">
        <v>54000</v>
      </c>
      <c r="M3" s="1" t="n">
        <v>31478</v>
      </c>
      <c r="N3" s="1" t="n">
        <v>30500</v>
      </c>
      <c r="O3" s="1" t="n">
        <v>0</v>
      </c>
      <c r="P3" s="1" t="n">
        <v>70000</v>
      </c>
    </row>
    <row r="4" customFormat="false" ht="12.75" hidden="false" customHeight="false" outlineLevel="0" collapsed="false">
      <c r="A4" s="0" t="s">
        <v>26</v>
      </c>
      <c r="B4" s="12" t="n">
        <v>0.14</v>
      </c>
      <c r="C4" s="1" t="n">
        <v>93925</v>
      </c>
      <c r="D4" s="1" t="n">
        <v>95000</v>
      </c>
      <c r="E4" s="1" t="n">
        <v>75000</v>
      </c>
      <c r="F4" s="1" t="n">
        <v>115000</v>
      </c>
      <c r="G4" s="1"/>
      <c r="H4" s="1" t="n">
        <v>24176</v>
      </c>
      <c r="I4" s="1" t="n">
        <v>25000</v>
      </c>
      <c r="J4" s="1" t="n">
        <v>0</v>
      </c>
      <c r="K4" s="1" t="n">
        <v>45000</v>
      </c>
      <c r="M4" s="1" t="n">
        <v>20233</v>
      </c>
      <c r="N4" s="1" t="n">
        <v>15000</v>
      </c>
      <c r="O4" s="1" t="n">
        <v>0</v>
      </c>
      <c r="P4" s="1" t="n">
        <v>50000</v>
      </c>
    </row>
    <row r="5" customFormat="false" ht="12.75" hidden="false" customHeight="false" outlineLevel="0" collapsed="false">
      <c r="A5" s="0" t="s">
        <v>27</v>
      </c>
      <c r="B5" s="12" t="n">
        <v>0.13</v>
      </c>
      <c r="C5" s="1" t="n">
        <v>103554</v>
      </c>
      <c r="D5" s="1" t="n">
        <v>110000</v>
      </c>
      <c r="E5" s="1" t="n">
        <v>55000</v>
      </c>
      <c r="F5" s="1" t="n">
        <v>125000</v>
      </c>
      <c r="G5" s="1"/>
      <c r="H5" s="1" t="n">
        <v>19171</v>
      </c>
      <c r="I5" s="1" t="n">
        <v>20000</v>
      </c>
      <c r="J5" s="1" t="n">
        <v>0</v>
      </c>
      <c r="K5" s="1" t="n">
        <v>30000</v>
      </c>
      <c r="M5" s="1" t="n">
        <v>16063</v>
      </c>
      <c r="N5" s="1" t="n">
        <v>13000</v>
      </c>
      <c r="O5" s="1" t="n">
        <v>0</v>
      </c>
      <c r="P5" s="1" t="n">
        <v>30000</v>
      </c>
    </row>
    <row r="6" customFormat="false" ht="12.75" hidden="false" customHeight="false" outlineLevel="0" collapsed="false">
      <c r="A6" s="0" t="s">
        <v>28</v>
      </c>
      <c r="B6" s="12" t="n">
        <v>0.05</v>
      </c>
      <c r="C6" s="1" t="n">
        <v>86846</v>
      </c>
      <c r="D6" s="1" t="n">
        <v>86000</v>
      </c>
      <c r="E6" s="1" t="n">
        <v>84000</v>
      </c>
      <c r="F6" s="1" t="n">
        <v>100000</v>
      </c>
      <c r="G6" s="1"/>
      <c r="H6" s="1" t="n">
        <v>19545</v>
      </c>
      <c r="I6" s="1" t="n">
        <v>20000</v>
      </c>
      <c r="J6" s="1" t="n">
        <v>0</v>
      </c>
      <c r="K6" s="1" t="n">
        <v>25000</v>
      </c>
      <c r="M6" s="1" t="n">
        <v>17650</v>
      </c>
      <c r="N6" s="1" t="n">
        <v>11850</v>
      </c>
      <c r="O6" s="1" t="n">
        <v>0</v>
      </c>
      <c r="P6" s="1" t="n">
        <v>40000</v>
      </c>
    </row>
    <row r="7" customFormat="false" ht="12.75" hidden="false" customHeight="false" outlineLevel="0" collapsed="false">
      <c r="A7" s="0" t="s">
        <v>29</v>
      </c>
      <c r="B7" s="12" t="n">
        <v>0.05</v>
      </c>
      <c r="C7" s="1" t="n">
        <v>90154</v>
      </c>
      <c r="D7" s="1" t="n">
        <v>90000</v>
      </c>
      <c r="E7" s="1" t="n">
        <v>70000</v>
      </c>
      <c r="F7" s="1" t="n">
        <v>115000</v>
      </c>
      <c r="G7" s="1"/>
      <c r="H7" s="1" t="n">
        <v>18600</v>
      </c>
      <c r="I7" s="1" t="n">
        <v>5000</v>
      </c>
      <c r="J7" s="1" t="n">
        <v>0</v>
      </c>
      <c r="K7" s="1" t="n">
        <v>58000</v>
      </c>
      <c r="M7" s="1" t="n">
        <v>17900</v>
      </c>
      <c r="N7" s="1" t="n">
        <v>20000</v>
      </c>
      <c r="O7" s="1" t="n">
        <v>0</v>
      </c>
      <c r="P7" s="1" t="n">
        <v>25750</v>
      </c>
    </row>
    <row r="8" customFormat="false" ht="12.75" hidden="false" customHeight="false" outlineLevel="0" collapsed="false">
      <c r="A8" s="0" t="s">
        <v>30</v>
      </c>
      <c r="B8" s="12" t="n">
        <v>0.04</v>
      </c>
      <c r="C8" s="1" t="n">
        <v>91042</v>
      </c>
      <c r="D8" s="1" t="n">
        <v>92500</v>
      </c>
      <c r="E8" s="1" t="n">
        <v>70000</v>
      </c>
      <c r="F8" s="1" t="n">
        <v>110000</v>
      </c>
      <c r="G8" s="1"/>
      <c r="H8" s="1" t="n">
        <v>19375</v>
      </c>
      <c r="I8" s="1" t="n">
        <v>17500</v>
      </c>
      <c r="J8" s="1" t="n">
        <v>0</v>
      </c>
      <c r="K8" s="1" t="n">
        <v>45000</v>
      </c>
      <c r="M8" s="1" t="n">
        <v>30000</v>
      </c>
      <c r="N8" s="1" t="n">
        <v>15000</v>
      </c>
      <c r="O8" s="1" t="n">
        <v>0</v>
      </c>
      <c r="P8" s="1" t="n">
        <v>80000</v>
      </c>
    </row>
    <row r="9" customFormat="false" ht="12.75" hidden="false" customHeight="false" outlineLevel="0" collapsed="false">
      <c r="A9" s="0" t="s">
        <v>31</v>
      </c>
      <c r="B9" s="12" t="n">
        <v>0.04</v>
      </c>
      <c r="C9" s="1" t="n">
        <v>97091</v>
      </c>
      <c r="D9" s="1" t="n">
        <v>100000</v>
      </c>
      <c r="E9" s="1" t="n">
        <v>78000</v>
      </c>
      <c r="F9" s="1" t="n">
        <v>115000</v>
      </c>
      <c r="G9" s="1"/>
      <c r="H9" s="1" t="n">
        <v>11143</v>
      </c>
      <c r="I9" s="1" t="n">
        <v>13000</v>
      </c>
      <c r="J9" s="1" t="n">
        <v>0</v>
      </c>
      <c r="K9" s="1" t="n">
        <v>15000</v>
      </c>
      <c r="M9" s="1" t="n">
        <v>32500</v>
      </c>
      <c r="N9" s="1" t="n">
        <v>32500</v>
      </c>
      <c r="O9" s="1" t="n">
        <v>0</v>
      </c>
      <c r="P9" s="1" t="n">
        <v>50000</v>
      </c>
    </row>
    <row r="10" customFormat="false" ht="12.75" hidden="false" customHeight="false" outlineLevel="0" collapsed="false">
      <c r="A10" s="0" t="s">
        <v>32</v>
      </c>
      <c r="B10" s="12" t="n">
        <v>0.03</v>
      </c>
      <c r="C10" s="1" t="n">
        <v>89626</v>
      </c>
      <c r="D10" s="1" t="n">
        <v>89004</v>
      </c>
      <c r="E10" s="1" t="n">
        <v>80000</v>
      </c>
      <c r="F10" s="1" t="n">
        <v>100000</v>
      </c>
      <c r="G10" s="1"/>
      <c r="H10" s="1" t="n">
        <v>18400</v>
      </c>
      <c r="I10" s="1" t="n">
        <v>20000</v>
      </c>
      <c r="J10" s="1" t="n">
        <v>0</v>
      </c>
      <c r="K10" s="1" t="n">
        <v>27000</v>
      </c>
      <c r="M10" s="1" t="n">
        <v>11167</v>
      </c>
      <c r="N10" s="1" t="n">
        <v>10000</v>
      </c>
      <c r="O10" s="1" t="n">
        <v>0</v>
      </c>
      <c r="P10" s="1" t="n">
        <v>15000</v>
      </c>
    </row>
    <row r="11" customFormat="false" ht="12.75" hidden="false" customHeight="false" outlineLevel="0" collapsed="false">
      <c r="A11" s="0" t="s">
        <v>33</v>
      </c>
      <c r="B11" s="12" t="n">
        <v>0.02</v>
      </c>
      <c r="C11" s="1" t="n">
        <v>80000</v>
      </c>
      <c r="D11" s="1" t="n">
        <v>75000</v>
      </c>
      <c r="E11" s="1" t="n">
        <v>70000</v>
      </c>
      <c r="F11" s="1" t="n">
        <v>95000</v>
      </c>
      <c r="G11" s="1"/>
      <c r="H11" s="1" t="n">
        <v>12500</v>
      </c>
      <c r="I11" s="1" t="n">
        <v>12500</v>
      </c>
      <c r="J11" s="1" t="n">
        <v>0</v>
      </c>
      <c r="K11" s="1" t="n">
        <v>15000</v>
      </c>
      <c r="M11" s="1" t="n">
        <v>18250</v>
      </c>
      <c r="N11" s="1" t="n">
        <v>18250</v>
      </c>
      <c r="O11" s="1" t="n">
        <v>0</v>
      </c>
      <c r="P11" s="1" t="n">
        <v>29000</v>
      </c>
    </row>
    <row r="12" customFormat="false" ht="12.75" hidden="false" customHeight="false" outlineLevel="0" collapsed="false">
      <c r="A12" s="0" t="s">
        <v>34</v>
      </c>
      <c r="B12" s="12" t="n">
        <v>0.02</v>
      </c>
      <c r="C12" s="1" t="n">
        <v>105000</v>
      </c>
      <c r="D12" s="1" t="n">
        <v>100000</v>
      </c>
      <c r="E12" s="1" t="n">
        <v>80000</v>
      </c>
      <c r="F12" s="1" t="n">
        <v>140000</v>
      </c>
      <c r="G12" s="1"/>
      <c r="H12" s="1" t="n">
        <v>17667</v>
      </c>
      <c r="I12" s="1" t="n">
        <v>13000</v>
      </c>
      <c r="J12" s="1" t="n">
        <v>0</v>
      </c>
      <c r="K12" s="1" t="n">
        <v>30000</v>
      </c>
      <c r="M12" s="1" t="n">
        <v>10000</v>
      </c>
      <c r="N12" s="1" t="n">
        <v>0</v>
      </c>
      <c r="O12" s="1" t="n">
        <v>0</v>
      </c>
      <c r="P12" s="1" t="n">
        <f aca="false">M12</f>
        <v>10000</v>
      </c>
    </row>
    <row r="13" customFormat="false" ht="12.75" hidden="false" customHeight="false" outlineLevel="0" collapsed="false">
      <c r="A13" s="0" t="s">
        <v>35</v>
      </c>
      <c r="B13" s="12" t="n">
        <v>0.01</v>
      </c>
      <c r="C13" s="1" t="n">
        <v>106667</v>
      </c>
      <c r="D13" s="1" t="n">
        <v>100000</v>
      </c>
      <c r="E13" s="1" t="n">
        <v>80000</v>
      </c>
      <c r="F13" s="1" t="n">
        <v>140000</v>
      </c>
      <c r="G13" s="1"/>
      <c r="H13" s="1" t="n">
        <v>0</v>
      </c>
      <c r="I13" s="1" t="n">
        <v>0</v>
      </c>
      <c r="J13" s="1" t="n">
        <v>0</v>
      </c>
      <c r="K13" s="1" t="n">
        <v>0</v>
      </c>
      <c r="M13" s="1" t="n">
        <v>10000</v>
      </c>
      <c r="N13" s="1" t="n">
        <v>0</v>
      </c>
      <c r="O13" s="1" t="n">
        <v>0</v>
      </c>
      <c r="P13" s="1" t="n">
        <f aca="false">M13</f>
        <v>10000</v>
      </c>
    </row>
    <row r="14" customFormat="false" ht="12.75" hidden="false" customHeight="false" outlineLevel="0" collapsed="false">
      <c r="A14" s="0" t="s">
        <v>36</v>
      </c>
      <c r="B14" s="12" t="n">
        <v>0.01</v>
      </c>
      <c r="C14" s="1" t="n">
        <v>93167</v>
      </c>
      <c r="D14" s="1" t="n">
        <v>92000</v>
      </c>
      <c r="E14" s="1" t="n">
        <v>90000</v>
      </c>
      <c r="F14" s="1" t="n">
        <v>97500</v>
      </c>
      <c r="G14" s="1"/>
      <c r="H14" s="1" t="n">
        <v>15000</v>
      </c>
      <c r="I14" s="1" t="n">
        <v>0</v>
      </c>
      <c r="J14" s="1" t="n">
        <v>0</v>
      </c>
      <c r="K14" s="1" t="n">
        <f aca="false">H14</f>
        <v>15000</v>
      </c>
      <c r="M14" s="1" t="n">
        <v>9000</v>
      </c>
      <c r="N14" s="1" t="n">
        <v>0</v>
      </c>
      <c r="O14" s="1" t="n">
        <v>0</v>
      </c>
      <c r="P14" s="1" t="n">
        <f aca="false">M14</f>
        <v>9000</v>
      </c>
    </row>
    <row r="15" customFormat="false" ht="12.75" hidden="false" customHeight="false" outlineLevel="0" collapsed="false">
      <c r="A15" s="0" t="s">
        <v>37</v>
      </c>
      <c r="B15" s="12" t="n">
        <v>0.01</v>
      </c>
      <c r="C15" s="1" t="n">
        <v>88000</v>
      </c>
      <c r="D15" s="1" t="n">
        <v>90000</v>
      </c>
      <c r="E15" s="1" t="n">
        <v>72000</v>
      </c>
      <c r="F15" s="1" t="n">
        <v>100000</v>
      </c>
      <c r="G15" s="1"/>
      <c r="H15" s="1" t="n">
        <v>22500</v>
      </c>
      <c r="I15" s="1" t="n">
        <v>22500</v>
      </c>
      <c r="J15" s="1" t="n">
        <v>0</v>
      </c>
      <c r="K15" s="1" t="n">
        <v>25000</v>
      </c>
      <c r="M15" s="1" t="n">
        <v>28375</v>
      </c>
      <c r="N15" s="1" t="n">
        <v>25750</v>
      </c>
      <c r="O15" s="1" t="n">
        <v>12000</v>
      </c>
      <c r="P15" s="1" t="n">
        <v>50000</v>
      </c>
    </row>
    <row r="16" customFormat="false" ht="12.75" hidden="false" customHeight="false" outlineLevel="0" collapsed="false">
      <c r="A16" s="0" t="s">
        <v>38</v>
      </c>
      <c r="B16" s="12" t="n">
        <v>0.01</v>
      </c>
      <c r="C16" s="1" t="n">
        <v>94379</v>
      </c>
      <c r="D16" s="1" t="n">
        <v>95000</v>
      </c>
      <c r="E16" s="1" t="n">
        <v>87516</v>
      </c>
      <c r="F16" s="1" t="n">
        <v>100000</v>
      </c>
      <c r="G16" s="1"/>
      <c r="H16" s="1" t="n">
        <v>10000</v>
      </c>
      <c r="I16" s="1" t="n">
        <v>0</v>
      </c>
      <c r="J16" s="1" t="n">
        <v>0</v>
      </c>
      <c r="K16" s="1" t="n">
        <f aca="false">H16</f>
        <v>10000</v>
      </c>
      <c r="M16" s="1" t="n">
        <v>42500</v>
      </c>
      <c r="N16" s="1" t="n">
        <v>42500</v>
      </c>
      <c r="O16" s="1" t="n">
        <v>0</v>
      </c>
      <c r="P16" s="1" t="n">
        <v>60000</v>
      </c>
    </row>
    <row r="17" customFormat="false" ht="12.75" hidden="false" customHeight="false" outlineLevel="0" collapsed="false">
      <c r="A17" s="0" t="s">
        <v>66</v>
      </c>
      <c r="B17" s="12" t="n">
        <v>0.01</v>
      </c>
      <c r="C17" s="1" t="n">
        <v>114500</v>
      </c>
      <c r="D17" s="1" t="n">
        <v>104000</v>
      </c>
      <c r="E17" s="1" t="n">
        <v>95000</v>
      </c>
      <c r="F17" s="1" t="n">
        <v>155000</v>
      </c>
      <c r="G17" s="1"/>
      <c r="H17" s="1" t="n">
        <v>20000</v>
      </c>
      <c r="I17" s="1" t="n">
        <v>0</v>
      </c>
      <c r="J17" s="1" t="n">
        <v>0</v>
      </c>
      <c r="K17" s="1" t="n">
        <f aca="false">H17</f>
        <v>20000</v>
      </c>
      <c r="M17" s="1" t="n">
        <v>0</v>
      </c>
      <c r="N17" s="1" t="n">
        <v>0</v>
      </c>
      <c r="O17" s="1" t="n">
        <v>0</v>
      </c>
      <c r="P17" s="1" t="n">
        <v>0</v>
      </c>
    </row>
    <row r="20" customFormat="false" ht="12.75" hidden="false" customHeight="false" outlineLevel="0" collapsed="false">
      <c r="C20" s="0" t="s">
        <v>58</v>
      </c>
      <c r="H20" s="0" t="s">
        <v>59</v>
      </c>
      <c r="M20" s="0" t="s">
        <v>60</v>
      </c>
    </row>
    <row r="21" customFormat="false" ht="12.75" hidden="false" customHeight="false" outlineLevel="0" collapsed="false">
      <c r="A21" s="0" t="s">
        <v>67</v>
      </c>
      <c r="B21" s="0" t="s">
        <v>62</v>
      </c>
      <c r="C21" s="0" t="s">
        <v>63</v>
      </c>
      <c r="D21" s="0" t="s">
        <v>64</v>
      </c>
      <c r="F21" s="0" t="s">
        <v>68</v>
      </c>
      <c r="H21" s="0" t="s">
        <v>63</v>
      </c>
      <c r="I21" s="0" t="s">
        <v>65</v>
      </c>
      <c r="K21" s="0" t="s">
        <v>68</v>
      </c>
      <c r="M21" s="0" t="s">
        <v>63</v>
      </c>
      <c r="N21" s="0" t="s">
        <v>64</v>
      </c>
      <c r="P21" s="0" t="s">
        <v>68</v>
      </c>
    </row>
    <row r="22" customFormat="false" ht="12.75" hidden="false" customHeight="false" outlineLevel="0" collapsed="false">
      <c r="A22" s="0" t="s">
        <v>69</v>
      </c>
      <c r="B22" s="12" t="n">
        <v>0.26</v>
      </c>
      <c r="C22" s="1" t="n">
        <v>94474</v>
      </c>
      <c r="D22" s="1" t="n">
        <v>95000</v>
      </c>
      <c r="F22" s="0" t="s">
        <v>70</v>
      </c>
      <c r="H22" s="1" t="n">
        <v>31353</v>
      </c>
      <c r="I22" s="1" t="n">
        <v>30000</v>
      </c>
      <c r="K22" s="0" t="s">
        <v>71</v>
      </c>
      <c r="M22" s="1" t="n">
        <v>25556</v>
      </c>
      <c r="N22" s="1" t="n">
        <v>22500</v>
      </c>
      <c r="P22" s="0" t="s">
        <v>72</v>
      </c>
    </row>
    <row r="23" customFormat="false" ht="12.75" hidden="false" customHeight="false" outlineLevel="0" collapsed="false">
      <c r="A23" s="0" t="s">
        <v>27</v>
      </c>
      <c r="B23" s="12" t="n">
        <v>0.12</v>
      </c>
      <c r="C23" s="1" t="n">
        <v>105500</v>
      </c>
      <c r="D23" s="1" t="n">
        <v>110000</v>
      </c>
      <c r="F23" s="0" t="s">
        <v>73</v>
      </c>
      <c r="H23" s="1" t="n">
        <v>18280</v>
      </c>
      <c r="I23" s="1" t="n">
        <v>20000</v>
      </c>
      <c r="K23" s="0" t="s">
        <v>74</v>
      </c>
      <c r="M23" s="1" t="n">
        <v>17125</v>
      </c>
      <c r="N23" s="1" t="n">
        <v>15000</v>
      </c>
      <c r="P23" s="0" t="s">
        <v>74</v>
      </c>
    </row>
    <row r="24" customFormat="false" ht="12.75" hidden="false" customHeight="false" outlineLevel="0" collapsed="false">
      <c r="A24" s="0" t="s">
        <v>75</v>
      </c>
      <c r="B24" s="12" t="n">
        <v>0.12</v>
      </c>
      <c r="C24" s="1" t="n">
        <v>88143</v>
      </c>
      <c r="D24" s="1" t="n">
        <v>86000</v>
      </c>
      <c r="F24" s="0" t="s">
        <v>76</v>
      </c>
      <c r="H24" s="1" t="n">
        <v>21069</v>
      </c>
      <c r="I24" s="1" t="n">
        <v>20000</v>
      </c>
      <c r="K24" s="0" t="s">
        <v>77</v>
      </c>
      <c r="M24" s="1" t="n">
        <v>12877</v>
      </c>
      <c r="N24" s="1" t="n">
        <v>8700</v>
      </c>
      <c r="P24" s="0" t="s">
        <v>78</v>
      </c>
    </row>
    <row r="25" customFormat="false" ht="12.75" hidden="false" customHeight="false" outlineLevel="0" collapsed="false">
      <c r="A25" s="0" t="s">
        <v>79</v>
      </c>
      <c r="B25" s="12" t="n">
        <v>0.1</v>
      </c>
      <c r="C25" s="1" t="n">
        <v>95528</v>
      </c>
      <c r="D25" s="1" t="n">
        <v>95000</v>
      </c>
      <c r="F25" s="0" t="s">
        <v>80</v>
      </c>
      <c r="H25" s="1" t="n">
        <v>33220</v>
      </c>
      <c r="I25" s="1" t="n">
        <v>30000</v>
      </c>
      <c r="K25" s="0" t="s">
        <v>81</v>
      </c>
      <c r="M25" s="1" t="n">
        <v>31714</v>
      </c>
      <c r="N25" s="1" t="n">
        <v>31000</v>
      </c>
      <c r="P25" s="0" t="s">
        <v>82</v>
      </c>
    </row>
    <row r="26" customFormat="false" ht="12.75" hidden="false" customHeight="false" outlineLevel="0" collapsed="false">
      <c r="A26" s="0" t="s">
        <v>83</v>
      </c>
      <c r="B26" s="12" t="n">
        <v>0.07</v>
      </c>
      <c r="C26" s="1" t="n">
        <v>91876</v>
      </c>
      <c r="D26" s="1" t="n">
        <v>95000</v>
      </c>
      <c r="F26" s="0" t="s">
        <v>84</v>
      </c>
      <c r="H26" s="1" t="n">
        <v>29571</v>
      </c>
      <c r="I26" s="1" t="n">
        <v>32500</v>
      </c>
      <c r="K26" s="0" t="s">
        <v>85</v>
      </c>
      <c r="M26" s="1" t="n">
        <v>28950</v>
      </c>
      <c r="N26" s="1" t="n">
        <v>25000</v>
      </c>
      <c r="P26" s="0" t="s">
        <v>82</v>
      </c>
    </row>
    <row r="27" customFormat="false" ht="12.75" hidden="false" customHeight="false" outlineLevel="0" collapsed="false">
      <c r="A27" s="0" t="s">
        <v>86</v>
      </c>
      <c r="B27" s="12" t="n">
        <v>0.06</v>
      </c>
      <c r="C27" s="1" t="n">
        <v>92667</v>
      </c>
      <c r="D27" s="1" t="n">
        <v>95000</v>
      </c>
      <c r="F27" s="0" t="s">
        <v>87</v>
      </c>
      <c r="H27" s="1" t="n">
        <v>26750</v>
      </c>
      <c r="I27" s="1" t="n">
        <v>25000</v>
      </c>
      <c r="K27" s="0" t="s">
        <v>88</v>
      </c>
      <c r="M27" s="1" t="n">
        <v>24977</v>
      </c>
      <c r="N27" s="1" t="n">
        <v>20000</v>
      </c>
      <c r="P27" s="0" t="s">
        <v>89</v>
      </c>
    </row>
    <row r="28" customFormat="false" ht="12.75" hidden="false" customHeight="false" outlineLevel="0" collapsed="false">
      <c r="A28" s="0" t="s">
        <v>90</v>
      </c>
      <c r="B28" s="12" t="n">
        <v>0.05</v>
      </c>
      <c r="C28" s="1" t="n">
        <v>95429</v>
      </c>
      <c r="D28" s="1" t="n">
        <v>95000</v>
      </c>
      <c r="F28" s="0" t="s">
        <v>91</v>
      </c>
      <c r="H28" s="1" t="n">
        <v>36444</v>
      </c>
      <c r="I28" s="1" t="n">
        <v>30000</v>
      </c>
      <c r="K28" s="0" t="s">
        <v>88</v>
      </c>
      <c r="M28" s="1" t="n">
        <v>37200</v>
      </c>
      <c r="N28" s="1" t="n">
        <v>40000</v>
      </c>
      <c r="P28" s="0" t="s">
        <v>81</v>
      </c>
    </row>
    <row r="29" customFormat="false" ht="12.75" hidden="false" customHeight="false" outlineLevel="0" collapsed="false">
      <c r="A29" s="0" t="s">
        <v>92</v>
      </c>
      <c r="B29" s="12" t="n">
        <v>0.04</v>
      </c>
      <c r="C29" s="1" t="n">
        <v>96500</v>
      </c>
      <c r="D29" s="1" t="n">
        <v>97500</v>
      </c>
      <c r="F29" s="0" t="s">
        <v>93</v>
      </c>
      <c r="H29" s="1" t="n">
        <v>18125</v>
      </c>
      <c r="I29" s="1" t="n">
        <v>20000</v>
      </c>
      <c r="K29" s="0" t="s">
        <v>94</v>
      </c>
      <c r="M29" s="1" t="n">
        <v>38750</v>
      </c>
      <c r="N29" s="1" t="n">
        <v>35000</v>
      </c>
      <c r="P29" s="0" t="s">
        <v>95</v>
      </c>
    </row>
    <row r="30" customFormat="false" ht="12.75" hidden="false" customHeight="false" outlineLevel="0" collapsed="false">
      <c r="A30" s="0" t="s">
        <v>96</v>
      </c>
      <c r="B30" s="12" t="n">
        <v>0.03</v>
      </c>
      <c r="C30" s="1" t="n">
        <v>96683</v>
      </c>
      <c r="D30" s="1" t="n">
        <v>97500</v>
      </c>
      <c r="F30" s="0" t="s">
        <v>97</v>
      </c>
      <c r="H30" s="1" t="n">
        <v>13750</v>
      </c>
      <c r="I30" s="1" t="n">
        <v>15000</v>
      </c>
      <c r="K30" s="0" t="s">
        <v>98</v>
      </c>
      <c r="M30" s="1" t="n">
        <v>19296</v>
      </c>
      <c r="N30" s="1" t="n">
        <v>17500</v>
      </c>
      <c r="P30" s="0" t="s">
        <v>99</v>
      </c>
    </row>
    <row r="31" customFormat="false" ht="12.75" hidden="false" customHeight="false" outlineLevel="0" collapsed="false">
      <c r="A31" s="0" t="s">
        <v>100</v>
      </c>
      <c r="B31" s="12" t="n">
        <v>0.02</v>
      </c>
      <c r="C31" s="1" t="n">
        <v>84643</v>
      </c>
      <c r="D31" s="1" t="n">
        <v>85000</v>
      </c>
      <c r="F31" s="0" t="s">
        <v>101</v>
      </c>
      <c r="H31" s="1" t="n">
        <v>16250</v>
      </c>
      <c r="I31" s="1" t="n">
        <v>15000</v>
      </c>
      <c r="K31" s="0" t="s">
        <v>74</v>
      </c>
      <c r="M31" s="1" t="s">
        <v>102</v>
      </c>
      <c r="N31" s="1" t="s">
        <v>102</v>
      </c>
      <c r="P31" s="0" t="s">
        <v>102</v>
      </c>
    </row>
    <row r="32" customFormat="false" ht="12.75" hidden="false" customHeight="false" outlineLevel="0" collapsed="false">
      <c r="A32" s="0" t="s">
        <v>103</v>
      </c>
      <c r="B32" s="12" t="n">
        <v>0.02</v>
      </c>
      <c r="C32" s="1" t="n">
        <v>86250</v>
      </c>
      <c r="D32" s="1" t="n">
        <v>86250</v>
      </c>
      <c r="F32" s="0" t="s">
        <v>104</v>
      </c>
      <c r="H32" s="1" t="n">
        <v>20000</v>
      </c>
      <c r="I32" s="1" t="n">
        <v>17500</v>
      </c>
      <c r="K32" s="0" t="s">
        <v>105</v>
      </c>
      <c r="M32" s="1" t="n">
        <v>18333</v>
      </c>
      <c r="N32" s="1" t="n">
        <v>15000</v>
      </c>
      <c r="P32" s="0" t="s">
        <v>74</v>
      </c>
    </row>
    <row r="33" customFormat="false" ht="12.75" hidden="false" customHeight="false" outlineLevel="0" collapsed="false">
      <c r="A33" s="0" t="s">
        <v>106</v>
      </c>
      <c r="B33" s="12" t="n">
        <v>0.02</v>
      </c>
      <c r="C33" s="1" t="n">
        <v>96400</v>
      </c>
      <c r="D33" s="1" t="n">
        <v>95000</v>
      </c>
      <c r="F33" s="0" t="s">
        <v>107</v>
      </c>
      <c r="H33" s="1" t="n">
        <v>28750</v>
      </c>
      <c r="I33" s="1" t="n">
        <v>27500</v>
      </c>
      <c r="K33" s="0" t="s">
        <v>108</v>
      </c>
      <c r="M33" s="1" t="s">
        <v>102</v>
      </c>
      <c r="N33" s="1" t="s">
        <v>102</v>
      </c>
      <c r="P33" s="0" t="s">
        <v>102</v>
      </c>
    </row>
    <row r="34" customFormat="false" ht="12.75" hidden="false" customHeight="false" outlineLevel="0" collapsed="false">
      <c r="A34" s="0" t="s">
        <v>109</v>
      </c>
      <c r="B34" s="12" t="n">
        <v>0.02</v>
      </c>
      <c r="C34" s="1" t="n">
        <v>87833</v>
      </c>
      <c r="D34" s="1" t="n">
        <v>90000</v>
      </c>
      <c r="F34" s="0" t="s">
        <v>110</v>
      </c>
      <c r="H34" s="1" t="n">
        <v>21667</v>
      </c>
      <c r="I34" s="1" t="n">
        <v>20000</v>
      </c>
      <c r="K34" s="0" t="s">
        <v>105</v>
      </c>
      <c r="M34" s="1" t="n">
        <v>12000</v>
      </c>
      <c r="N34" s="1" t="s">
        <v>102</v>
      </c>
      <c r="P34" s="0" t="s">
        <v>102</v>
      </c>
    </row>
    <row r="35" customFormat="false" ht="12.75" hidden="false" customHeight="false" outlineLevel="0" collapsed="false">
      <c r="A35" s="0" t="s">
        <v>111</v>
      </c>
      <c r="B35" s="12" t="n">
        <v>0.01</v>
      </c>
      <c r="C35" s="1" t="n">
        <v>76003</v>
      </c>
      <c r="D35" s="1" t="n">
        <v>85000</v>
      </c>
      <c r="F35" s="0" t="s">
        <v>112</v>
      </c>
      <c r="H35" s="1" t="n">
        <v>12333</v>
      </c>
      <c r="I35" s="1" t="n">
        <v>10000</v>
      </c>
      <c r="K35" s="0" t="s">
        <v>113</v>
      </c>
      <c r="M35" s="1" t="s">
        <v>102</v>
      </c>
      <c r="N35" s="1" t="s">
        <v>102</v>
      </c>
      <c r="P35" s="0" t="s">
        <v>102</v>
      </c>
    </row>
    <row r="36" customFormat="false" ht="12.75" hidden="false" customHeight="false" outlineLevel="0" collapsed="false">
      <c r="A36" s="0" t="s">
        <v>114</v>
      </c>
      <c r="B36" s="12" t="n">
        <v>0.01</v>
      </c>
      <c r="C36" s="1" t="n">
        <v>96667</v>
      </c>
      <c r="D36" s="1" t="n">
        <v>95000</v>
      </c>
      <c r="F36" s="0" t="s">
        <v>115</v>
      </c>
      <c r="H36" s="1" t="n">
        <v>35000</v>
      </c>
      <c r="I36" s="1" t="n">
        <v>35000</v>
      </c>
      <c r="K36" s="1" t="n">
        <v>45000</v>
      </c>
      <c r="L36" s="1"/>
      <c r="M36" s="1" t="s">
        <v>102</v>
      </c>
      <c r="N36" s="1" t="s">
        <v>102</v>
      </c>
      <c r="P36" s="0" t="s">
        <v>102</v>
      </c>
    </row>
    <row r="37" customFormat="false" ht="12.75" hidden="false" customHeight="false" outlineLevel="0" collapsed="false">
      <c r="A37" s="0" t="s">
        <v>116</v>
      </c>
      <c r="B37" s="12" t="n">
        <v>0.05</v>
      </c>
      <c r="C37" s="1" t="n">
        <v>108636</v>
      </c>
      <c r="D37" s="0" t="n">
        <v>100000</v>
      </c>
      <c r="F37" s="0" t="s">
        <v>117</v>
      </c>
      <c r="H37" s="1" t="n">
        <v>11500</v>
      </c>
      <c r="I37" s="1" t="n">
        <v>11500</v>
      </c>
      <c r="K37" s="0" t="s">
        <v>118</v>
      </c>
      <c r="M37" s="1" t="s">
        <v>102</v>
      </c>
      <c r="N37" s="1" t="s">
        <v>102</v>
      </c>
      <c r="P37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8:13:01Z</dcterms:created>
  <dc:creator>Michael Altschul</dc:creator>
  <dc:description/>
  <dc:language>en-US</dc:language>
  <cp:lastModifiedBy>Michael Altschul</cp:lastModifiedBy>
  <dcterms:modified xsi:type="dcterms:W3CDTF">2007-11-19T20:48:11Z</dcterms:modified>
  <cp:revision>0</cp:revision>
  <dc:subject/>
  <dc:title/>
</cp:coreProperties>
</file>