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CB_DATA_" sheetId="2" state="hidden" r:id="rId3"/>
    <sheet name="S&amp;P 1926 - 2006" sheetId="3" state="visible" r:id="rId4"/>
    <sheet name="Conclusion" sheetId="4" state="visible" r:id="rId5"/>
  </sheets>
  <definedNames>
    <definedName function="false" hidden="false" name="CBWorkbookPriority" vbProcedure="false">-1426880104</definedName>
    <definedName function="false" hidden="false" localSheetId="0" name="CBx_Sheet_Guid" vbProcedure="false">"'dd5dc351098f48138cd72676f7e3d13d"</definedName>
    <definedName function="false" hidden="false" localSheetId="0" name="CB_07d147221c9f4e5eb2d58739925798dc" vbProcedure="false">Model!$S$40</definedName>
    <definedName function="false" hidden="false" localSheetId="0" name="CB_09a01428677846f7b477fa1972f13493" vbProcedure="false">Model!$AW$40</definedName>
    <definedName function="false" hidden="false" localSheetId="0" name="CB_09a7e7f846774cfda075bd0016b2d8ba" vbProcedure="false">Model!$AB$40</definedName>
    <definedName function="false" hidden="false" localSheetId="0" name="CB_0a9675be67034785a2abd7b1821930be" vbProcedure="false">Model!$F$40</definedName>
    <definedName function="false" hidden="false" localSheetId="0" name="CB_0bff776329de42268905d8c0b838b275" vbProcedure="false">Model!$AD$40</definedName>
    <definedName function="false" hidden="false" localSheetId="0" name="CB_0faa58af9798479094d664d4fb554719" vbProcedure="false">Model!$D$45</definedName>
    <definedName function="false" hidden="false" localSheetId="0" name="CB_113eb310346f47d4975ed5f9d527508e" vbProcedure="false">Model!$AR$40</definedName>
    <definedName function="false" hidden="false" localSheetId="0" name="CB_1141bab97b124287ad606f071e0bd4fb" vbProcedure="false">Model!$BL$40</definedName>
    <definedName function="false" hidden="false" localSheetId="0" name="CB_192bccbbb49a4444b217a36f93af5ca0" vbProcedure="false">Model!$Q$40</definedName>
    <definedName function="false" hidden="false" localSheetId="0" name="CB_1af0a63f19d548aaaa0edf63ff9cccfd" vbProcedure="false">Model!$BJ$40</definedName>
    <definedName function="false" hidden="false" localSheetId="0" name="CB_257706f86df1413ab0bf9947abba9173" vbProcedure="false">Model!$AY$40</definedName>
    <definedName function="false" hidden="false" localSheetId="0" name="CB_2f66aad76d2e4cc597da4c3867a229a2" vbProcedure="false">Model!$AJ$40</definedName>
    <definedName function="false" hidden="false" localSheetId="0" name="CB_30fb36c00bda4a11a34e39ec7a044b68" vbProcedure="false">Model!$Z$40</definedName>
    <definedName function="false" hidden="false" localSheetId="0" name="CB_3bc008de12ef49d4b30734aec96cfff8" vbProcedure="false">Model!$Y$40</definedName>
    <definedName function="false" hidden="false" localSheetId="0" name="CB_4c2934703aec4c91bbae1a457de65c37" vbProcedure="false">Model!$BD$40</definedName>
    <definedName function="false" hidden="false" localSheetId="0" name="CB_57e3b4eb49984ac49bace1483ccddba8" vbProcedure="false">Model!$AN$40</definedName>
    <definedName function="false" hidden="false" localSheetId="0" name="CB_586c1e8c3e5e4bc493a2a1e375995c9b" vbProcedure="false">Model!$BH$40</definedName>
    <definedName function="false" hidden="false" localSheetId="0" name="CB_591d4f3a1b384d73a206363777b42034" vbProcedure="false">Model!$AX$40</definedName>
    <definedName function="false" hidden="false" localSheetId="0" name="CB_5f2e8c264ab14e2e8f1c8ac85b791aa6" vbProcedure="false">Model!$U$40</definedName>
    <definedName function="false" hidden="false" localSheetId="0" name="CB_6012dbcb7be642bb8898f476762bace9" vbProcedure="false">Model!$R$40</definedName>
    <definedName function="false" hidden="false" localSheetId="0" name="CB_6015f66b8dd74b0d9d8345717a1c63f6" vbProcedure="false">Model!$AZ$40</definedName>
    <definedName function="false" hidden="false" localSheetId="0" name="CB_68fe3e3e29e04c2c89da9eadaea535a1" vbProcedure="false">Model!$L$10</definedName>
    <definedName function="false" hidden="false" localSheetId="0" name="CB_6a3a8bf656234333ba82536481a4e05f" vbProcedure="false">Model!$AK$40</definedName>
    <definedName function="false" hidden="false" localSheetId="0" name="CB_729b73fa2f99487882ba5316e27cac98" vbProcedure="false">Model!$L$9</definedName>
    <definedName function="false" hidden="false" localSheetId="0" name="CB_73320f1c9a734a14a71b6a18ba1f5439" vbProcedure="false">Model!$BF$40</definedName>
    <definedName function="false" hidden="false" localSheetId="0" name="CB_777ca5b8fa2d4a3baa9e152a5da5eb09" vbProcedure="false">Model!$AQ$40</definedName>
    <definedName function="false" hidden="false" localSheetId="0" name="CB_7a0949cf3ca6450da97554697838c62b" vbProcedure="false">Model!$AF$40</definedName>
    <definedName function="false" hidden="false" localSheetId="0" name="CB_7afe73535443417ea7805043391b6390" vbProcedure="false">Model!$AP$40</definedName>
    <definedName function="false" hidden="false" localSheetId="0" name="CB_7c6b6a2943324126be65fe4065f9a5a3" vbProcedure="false">Model!$O$40</definedName>
    <definedName function="false" hidden="false" localSheetId="0" name="CB_80e9a55cca414a538fd24f695cc90e84" vbProcedure="false">Model!$AS$40</definedName>
    <definedName function="false" hidden="false" localSheetId="0" name="CB_85fa25b4e86d4b04a6486928d381a628" vbProcedure="false">Model!$AL$40</definedName>
    <definedName function="false" hidden="false" localSheetId="0" name="CB_85febd2424b1474aa228376cd0b5b3e3" vbProcedure="false">Model!$AA$40</definedName>
    <definedName function="false" hidden="false" localSheetId="0" name="CB_8ef6a8d9ac83406c801dd17a90e6d8e4" vbProcedure="false">Model!$AE$40</definedName>
    <definedName function="false" hidden="false" localSheetId="0" name="CB_9306519118604149bf9912adf172813e" vbProcedure="false">Model!$G$40</definedName>
    <definedName function="false" hidden="false" localSheetId="0" name="CB_98e53a5357694110af1017055e282234" vbProcedure="false">Model!$BI$40</definedName>
    <definedName function="false" hidden="false" localSheetId="0" name="CB_99923f15e63d47d7b1ea60f6719eba50" vbProcedure="false">Model!$AI$40</definedName>
    <definedName function="false" hidden="false" localSheetId="0" name="CB_9ad978fcc9bd40df8c7c6c1792335406" vbProcedure="false">Model!$AU$40</definedName>
    <definedName function="false" hidden="false" localSheetId="0" name="CB_9db6524b90d74923952a87a1358ecf74" vbProcedure="false">Model!$BB$40</definedName>
    <definedName function="false" hidden="false" localSheetId="0" name="CB_9e38174c65f745c4ac3ece4d51e16aac" vbProcedure="false">Model!$V$40</definedName>
    <definedName function="false" hidden="false" localSheetId="0" name="CB_a7e01b9dd99944799e117cb2edb8fbde" vbProcedure="false">Model!$BE$40</definedName>
    <definedName function="false" hidden="false" localSheetId="0" name="CB_a88589ffa5f1405f8b63303e6b74d455" vbProcedure="false">Model!$AC$40</definedName>
    <definedName function="false" hidden="false" localSheetId="0" name="CB_a8a7fc25707f4e978e8c41dd7ac5bb35" vbProcedure="false">Model!$P$40</definedName>
    <definedName function="false" hidden="false" localSheetId="0" name="CB_aa10faf6ab394bcc9c830b6ea100af23" vbProcedure="false">Model!$E$40</definedName>
    <definedName function="false" hidden="false" localSheetId="0" name="CB_b056eecd7d244f83931938997d7b1418" vbProcedure="false">Model!$L$40</definedName>
    <definedName function="false" hidden="false" localSheetId="0" name="CB_bb84ca01641f477bb0e0f081561d323c" vbProcedure="false">Model!$AG$40</definedName>
    <definedName function="false" hidden="false" localSheetId="0" name="CB_c3f9ce37aaae4526ab31af94b6dc95b6" vbProcedure="false">Model!$BG$40</definedName>
    <definedName function="false" hidden="false" localSheetId="0" name="CB_c63d8606a7954b1cb1de14ddd67eaecc" vbProcedure="false">Model!$AM$40</definedName>
    <definedName function="false" hidden="false" localSheetId="0" name="CB_c6de49937241492fb097d364608d910f" vbProcedure="false">Model!$BC$40</definedName>
    <definedName function="false" hidden="false" localSheetId="0" name="CB_c710c6044b7248d79199a4806c513a01" vbProcedure="false">Model!$W$40</definedName>
    <definedName function="false" hidden="false" localSheetId="0" name="CB_cc07669ea8cf438c85d62567423a1008" vbProcedure="false">Model!$AV$40</definedName>
    <definedName function="false" hidden="false" localSheetId="0" name="CB_d91617b45d4348a8b03b29a7a9f93755" vbProcedure="false">Model!$BA$40</definedName>
    <definedName function="false" hidden="false" localSheetId="0" name="CB_d95ccd65488c4201ad1dc30ebc244d93" vbProcedure="false">Model!$AH$40</definedName>
    <definedName function="false" hidden="false" localSheetId="0" name="CB_dbc69ce1134d4110b208f9d1d7c661ae" vbProcedure="false">Model!$BK$40</definedName>
    <definedName function="false" hidden="false" localSheetId="0" name="CB_ded0dc252524400fac417ab4c95e58d3" vbProcedure="false">Model!$M$40</definedName>
    <definedName function="false" hidden="false" localSheetId="0" name="CB_def42cc7b6ef46fbb7e9859ad00e3b56" vbProcedure="false">Model!$H$40</definedName>
    <definedName function="false" hidden="false" localSheetId="0" name="CB_ee79425d8ee247cba1ffa36873d28a15" vbProcedure="false">Model!$AT$40</definedName>
    <definedName function="false" hidden="false" localSheetId="0" name="CB_ee9f5bffa39d4ec9b09c4ae404896e9f" vbProcedure="false">Model!$X$40</definedName>
    <definedName function="false" hidden="false" localSheetId="0" name="CB_eedf113412e5456e938ac1f9e9a7d857" vbProcedure="false">Model!$N$40</definedName>
    <definedName function="false" hidden="false" localSheetId="0" name="CB_ef8884e6611744d58e9ec4175eeacf6e" vbProcedure="false">Model!$AO$40</definedName>
    <definedName function="false" hidden="false" localSheetId="0" name="CB_efdd937a0fd04054b0f7aab67544cac9" vbProcedure="false">Model!$J$40</definedName>
    <definedName function="false" hidden="false" localSheetId="0" name="CB_f0c5247ab43342b3ad87d15b9ece3dfe" vbProcedure="false">Model!$K$40</definedName>
    <definedName function="false" hidden="false" localSheetId="0" name="CB_f3cb853522d24713ac2c50eda5c54516" vbProcedure="false">Model!$T$40</definedName>
    <definedName function="false" hidden="false" localSheetId="0" name="CB_fdfeb0a60ed343c5bc273817f87a8fb7" vbProcedure="false">Model!$I$40</definedName>
    <definedName function="false" hidden="false" localSheetId="0" name="solver_adj" vbProcedure="false">Model!$B$2:$B$5,Model!$D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Model!$B$2:$B$5</definedName>
    <definedName function="false" hidden="false" localSheetId="0" name="solver_lhs2" vbProcedure="false">Model!$B$2:$B$5</definedName>
    <definedName function="false" hidden="false" localSheetId="0" name="solver_lhs3" vbProcedure="false">Model!$D$37</definedName>
    <definedName function="false" hidden="false" localSheetId="0" name="solver_lhs4" vbProcedure="false">Model!$D$9</definedName>
    <definedName function="false" hidden="false" localSheetId="0" name="solver_lhs5" vbProcedure="false">Model!$D$9</definedName>
    <definedName function="false" hidden="false" localSheetId="0" name="solver_lhs6" vbProcedure="false">Model!$D$9</definedName>
    <definedName function="false" hidden="false" localSheetId="0" name="solver_lhs7" vbProcedure="false">Model!$D$9</definedName>
    <definedName function="false" hidden="false" localSheetId="0" name="solver_lhs8" vbProcedure="false">Model!$D$7</definedName>
    <definedName function="false" hidden="false" localSheetId="0" name="solver_lhs9" vbProcedure="false">Model!$D$7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D$4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5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el7" vbProcedure="false">3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#NAME?</definedName>
    <definedName function="false" hidden="false" localSheetId="0" name="solver_rhs2" vbProcedure="false">#NAME?</definedName>
    <definedName function="false" hidden="false" localSheetId="0" name="solver_rhs3" vbProcedure="false">0</definedName>
    <definedName function="false" hidden="false" localSheetId="0" name="solver_rhs4" vbProcedure="false">Model!$F$10</definedName>
    <definedName function="false" hidden="false" localSheetId="0" name="solver_rhs5" vbProcedure="false">Model!$F$9</definedName>
    <definedName function="false" hidden="false" localSheetId="0" name="solver_rhs6" vbProcedure="false">Model!$F$10</definedName>
    <definedName function="false" hidden="false" localSheetId="0" name="solver_rhs7" vbProcedure="false">Model!$F$9</definedName>
    <definedName function="false" hidden="false" localSheetId="0" name="solver_rhs8" vbProcedure="false">Model!$F$7</definedName>
    <definedName function="false" hidden="false" localSheetId="0" name="solver_rhs9" vbProcedure="false">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CBx_4b85c239578340cd9c40580b39194e6c" vbProcedure="false">"'CB_DATA_'!$A$1"</definedName>
    <definedName function="false" hidden="false" localSheetId="1" name="CBx_dd5dc351098f48138cd72676f7e3d13d" vbProcedure="false">"'Model'!$A$1"</definedName>
    <definedName function="false" hidden="false" localSheetId="1" name="CBx_fb2eee7921b34ce2b5b2383f8173533b" vbProcedure="false">"'S&amp;P 1926 - 2006'!$A$1"</definedName>
    <definedName function="false" hidden="false" localSheetId="1" name="CBx_Sheet_Guid" vbProcedure="false">"'4b85c239578340cd9c40580b39194e6c"</definedName>
    <definedName function="false" hidden="false" localSheetId="1" name="CB_13c4bf0283d24875bea454ec56d3409b" vbProcedure="false">NA()</definedName>
    <definedName function="false" hidden="false" localSheetId="2" name="CBx_Sheet_Guid" vbProcedure="false">"'fb2eee79-21b3-4ce2-b5b2-383f8173533b"</definedName>
    <definedName function="false" hidden="false" localSheetId="2" name="CBx_StorageType" vbProcedure="false">1</definedName>
    <definedName function="false" hidden="false" localSheetId="2" name="S_PMonthly" vbProcedure="false">'S&amp;P 1926 - 2006'!$A$1:$B$9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sz val="8"/>
            <color rgb="FF000000"/>
            <rFont val="Tahoma"/>
            <family val="0"/>
          </rPr>
          <t xml:space="preserve">Re-invest cash into S&amp;P at the end of the year
- Could also assume that cash is spent and not ke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33</xdr:row>
                <xdr:rowOff>8</xdr:rowOff>
              </xdr:from>
              <xdr:to>
                <xdr:col>6</xdr:col>
                <xdr:colOff>7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9" uniqueCount="1048">
  <si>
    <t xml:space="preserve">Decisions</t>
  </si>
  <si>
    <t xml:space="preserve">Price</t>
  </si>
  <si>
    <t xml:space="preserve">Apts for Rent</t>
  </si>
  <si>
    <t xml:space="preserve">Taxes (annual)</t>
  </si>
  <si>
    <t xml:space="preserve">Utility cost (monthly)</t>
  </si>
  <si>
    <t xml:space="preserve">Maintenance</t>
  </si>
  <si>
    <t xml:space="preserve">4-Fam</t>
  </si>
  <si>
    <t xml:space="preserve">Starting Salary:</t>
  </si>
  <si>
    <t xml:space="preserve">3-Fam</t>
  </si>
  <si>
    <t xml:space="preserve">Annual Raise</t>
  </si>
  <si>
    <t xml:space="preserve">2-Fam</t>
  </si>
  <si>
    <t xml:space="preserve">Tax Rate</t>
  </si>
  <si>
    <t xml:space="preserve">Condo</t>
  </si>
  <si>
    <t xml:space="preserve">Interest Rate</t>
  </si>
  <si>
    <t xml:space="preserve">S&amp;P</t>
  </si>
  <si>
    <t xml:space="preserve">&lt;-- Assume that remaining cash goes into S&amp;P</t>
  </si>
  <si>
    <t xml:space="preserve">Vacancy Rate</t>
  </si>
  <si>
    <t xml:space="preserve">Rental Price</t>
  </si>
  <si>
    <t xml:space="preserve">Downpayment:</t>
  </si>
  <si>
    <t xml:space="preserve">&gt;=</t>
  </si>
  <si>
    <t xml:space="preserve">Rental Increase:</t>
  </si>
  <si>
    <t xml:space="preserve">Mean: 3% SD: 1%</t>
  </si>
  <si>
    <t xml:space="preserve">&lt;=</t>
  </si>
  <si>
    <t xml:space="preserve">Home Price Increase:</t>
  </si>
  <si>
    <t xml:space="preserve">Mean: 0% SD: 1%</t>
  </si>
  <si>
    <t xml:space="preserve">Budget:</t>
  </si>
  <si>
    <t xml:space="preserve">Condo Fee (monthly)</t>
  </si>
  <si>
    <t xml:space="preserve">Mortgage Amt:</t>
  </si>
  <si>
    <t xml:space="preserve">Closing Costs:</t>
  </si>
  <si>
    <t xml:space="preserve">Risk-Free Rate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rental income</t>
  </si>
  <si>
    <t xml:space="preserve">proceeds from sale</t>
  </si>
  <si>
    <t xml:space="preserve">salary</t>
  </si>
  <si>
    <t xml:space="preserve">tax benefit</t>
  </si>
  <si>
    <t xml:space="preserve">Subtotal</t>
  </si>
  <si>
    <t xml:space="preserve">downpayment</t>
  </si>
  <si>
    <t xml:space="preserve">investment cost</t>
  </si>
  <si>
    <t xml:space="preserve">principal pmt</t>
  </si>
  <si>
    <t xml:space="preserve">interest pmt</t>
  </si>
  <si>
    <t xml:space="preserve">condo fee</t>
  </si>
  <si>
    <t xml:space="preserve">property tax</t>
  </si>
  <si>
    <t xml:space="preserve">income tax</t>
  </si>
  <si>
    <t xml:space="preserve">capital gain tax (sale of house/sale of investments)</t>
  </si>
  <si>
    <t xml:space="preserve">utility pmts (owned)</t>
  </si>
  <si>
    <t xml:space="preserve">maintenance (variable)</t>
  </si>
  <si>
    <t xml:space="preserve">rent (inc util)</t>
  </si>
  <si>
    <t xml:space="preserve">cash (end of year)</t>
  </si>
  <si>
    <t xml:space="preserve">Investment Return</t>
  </si>
  <si>
    <t xml:space="preserve">Investment Value</t>
  </si>
  <si>
    <t xml:space="preserve">Debt</t>
  </si>
  <si>
    <t xml:space="preserve">Net Worth</t>
  </si>
  <si>
    <t xml:space="preserve">NPV</t>
  </si>
  <si>
    <t xml:space="preserve">DATE</t>
  </si>
  <si>
    <t xml:space="preserve">S&amp;P 500 Return</t>
  </si>
  <si>
    <t xml:space="preserve">Month</t>
  </si>
  <si>
    <t xml:space="preserve">Beginning</t>
  </si>
  <si>
    <t xml:space="preserve">Return</t>
  </si>
  <si>
    <t xml:space="preserve">End</t>
  </si>
  <si>
    <t xml:space="preserve">Zilo</t>
  </si>
  <si>
    <t xml:space="preserve">19260130</t>
  </si>
  <si>
    <t xml:space="preserve">Mean</t>
  </si>
  <si>
    <t xml:space="preserve">19260227</t>
  </si>
  <si>
    <t xml:space="preserve">Standard Deviation</t>
  </si>
  <si>
    <t xml:space="preserve">19260331</t>
  </si>
  <si>
    <t xml:space="preserve">Allocation</t>
  </si>
  <si>
    <t xml:space="preserve">19260430</t>
  </si>
  <si>
    <t xml:space="preserve">End Investment</t>
  </si>
  <si>
    <t xml:space="preserve">19260528</t>
  </si>
  <si>
    <t xml:space="preserve">19260630</t>
  </si>
  <si>
    <t xml:space="preserve">19260731</t>
  </si>
  <si>
    <t xml:space="preserve">19260831</t>
  </si>
  <si>
    <t xml:space="preserve">19260930</t>
  </si>
  <si>
    <t xml:space="preserve">19261030</t>
  </si>
  <si>
    <t xml:space="preserve">19261130</t>
  </si>
  <si>
    <t xml:space="preserve">19261231</t>
  </si>
  <si>
    <t xml:space="preserve">19270131</t>
  </si>
  <si>
    <t xml:space="preserve">19270228</t>
  </si>
  <si>
    <t xml:space="preserve">19270331</t>
  </si>
  <si>
    <t xml:space="preserve">19270430</t>
  </si>
  <si>
    <t xml:space="preserve">19270531</t>
  </si>
  <si>
    <t xml:space="preserve">19270630</t>
  </si>
  <si>
    <t xml:space="preserve">19270730</t>
  </si>
  <si>
    <t xml:space="preserve">19270831</t>
  </si>
  <si>
    <t xml:space="preserve">19270930</t>
  </si>
  <si>
    <t xml:space="preserve">19271031</t>
  </si>
  <si>
    <t xml:space="preserve">19271130</t>
  </si>
  <si>
    <t xml:space="preserve">19271231</t>
  </si>
  <si>
    <t xml:space="preserve">19280131</t>
  </si>
  <si>
    <t xml:space="preserve">19280229</t>
  </si>
  <si>
    <t xml:space="preserve">19280331</t>
  </si>
  <si>
    <t xml:space="preserve">19280430</t>
  </si>
  <si>
    <t xml:space="preserve">19280531</t>
  </si>
  <si>
    <t xml:space="preserve">19280630</t>
  </si>
  <si>
    <t xml:space="preserve">19280731</t>
  </si>
  <si>
    <t xml:space="preserve">19280831</t>
  </si>
  <si>
    <t xml:space="preserve">19280929</t>
  </si>
  <si>
    <t xml:space="preserve">19281031</t>
  </si>
  <si>
    <t xml:space="preserve">19281130</t>
  </si>
  <si>
    <t xml:space="preserve">19281231</t>
  </si>
  <si>
    <t xml:space="preserve">19290131</t>
  </si>
  <si>
    <t xml:space="preserve">19290228</t>
  </si>
  <si>
    <t xml:space="preserve">19290328</t>
  </si>
  <si>
    <t xml:space="preserve">19290430</t>
  </si>
  <si>
    <t xml:space="preserve">19290531</t>
  </si>
  <si>
    <t xml:space="preserve">19290629</t>
  </si>
  <si>
    <t xml:space="preserve">19290731</t>
  </si>
  <si>
    <t xml:space="preserve">19290830</t>
  </si>
  <si>
    <t xml:space="preserve">19290930</t>
  </si>
  <si>
    <t xml:space="preserve">19291031</t>
  </si>
  <si>
    <t xml:space="preserve">19291127</t>
  </si>
  <si>
    <t xml:space="preserve">19291231</t>
  </si>
  <si>
    <t xml:space="preserve">19300131</t>
  </si>
  <si>
    <t xml:space="preserve">19300228</t>
  </si>
  <si>
    <t xml:space="preserve">19300331</t>
  </si>
  <si>
    <t xml:space="preserve">19300430</t>
  </si>
  <si>
    <t xml:space="preserve">19300529</t>
  </si>
  <si>
    <t xml:space="preserve">19300630</t>
  </si>
  <si>
    <t xml:space="preserve">19300731</t>
  </si>
  <si>
    <t xml:space="preserve">19300829</t>
  </si>
  <si>
    <t xml:space="preserve">19300930</t>
  </si>
  <si>
    <t xml:space="preserve">19301031</t>
  </si>
  <si>
    <t xml:space="preserve">19301129</t>
  </si>
  <si>
    <t xml:space="preserve">19301231</t>
  </si>
  <si>
    <t xml:space="preserve">19310131</t>
  </si>
  <si>
    <t xml:space="preserve">19310228</t>
  </si>
  <si>
    <t xml:space="preserve">19310331</t>
  </si>
  <si>
    <t xml:space="preserve">19310430</t>
  </si>
  <si>
    <t xml:space="preserve">19310529</t>
  </si>
  <si>
    <t xml:space="preserve">19310630</t>
  </si>
  <si>
    <t xml:space="preserve">19310731</t>
  </si>
  <si>
    <t xml:space="preserve">19310831</t>
  </si>
  <si>
    <t xml:space="preserve">19310930</t>
  </si>
  <si>
    <t xml:space="preserve">19311031</t>
  </si>
  <si>
    <t xml:space="preserve">19311130</t>
  </si>
  <si>
    <t xml:space="preserve">19311231</t>
  </si>
  <si>
    <t xml:space="preserve">19320130</t>
  </si>
  <si>
    <t xml:space="preserve">19320229</t>
  </si>
  <si>
    <t xml:space="preserve">19320331</t>
  </si>
  <si>
    <t xml:space="preserve">19320430</t>
  </si>
  <si>
    <t xml:space="preserve">19320531</t>
  </si>
  <si>
    <t xml:space="preserve">19320630</t>
  </si>
  <si>
    <t xml:space="preserve">19320730</t>
  </si>
  <si>
    <t xml:space="preserve">19320831</t>
  </si>
  <si>
    <t xml:space="preserve">19320930</t>
  </si>
  <si>
    <t xml:space="preserve">19321031</t>
  </si>
  <si>
    <t xml:space="preserve">19321130</t>
  </si>
  <si>
    <t xml:space="preserve">19321231</t>
  </si>
  <si>
    <t xml:space="preserve">19330131</t>
  </si>
  <si>
    <t xml:space="preserve">19330228</t>
  </si>
  <si>
    <t xml:space="preserve">19330331</t>
  </si>
  <si>
    <t xml:space="preserve">19330429</t>
  </si>
  <si>
    <t xml:space="preserve">19330531</t>
  </si>
  <si>
    <t xml:space="preserve">19330630</t>
  </si>
  <si>
    <t xml:space="preserve">19330731</t>
  </si>
  <si>
    <t xml:space="preserve">19330831</t>
  </si>
  <si>
    <t xml:space="preserve">19330930</t>
  </si>
  <si>
    <t xml:space="preserve">19331031</t>
  </si>
  <si>
    <t xml:space="preserve">19331129</t>
  </si>
  <si>
    <t xml:space="preserve">19331230</t>
  </si>
  <si>
    <t xml:space="preserve">19340131</t>
  </si>
  <si>
    <t xml:space="preserve">19340228</t>
  </si>
  <si>
    <t xml:space="preserve">19340331</t>
  </si>
  <si>
    <t xml:space="preserve">19340430</t>
  </si>
  <si>
    <t xml:space="preserve">19340531</t>
  </si>
  <si>
    <t xml:space="preserve">19340630</t>
  </si>
  <si>
    <t xml:space="preserve">19340731</t>
  </si>
  <si>
    <t xml:space="preserve">19340831</t>
  </si>
  <si>
    <t xml:space="preserve">19340929</t>
  </si>
  <si>
    <t xml:space="preserve">19341031</t>
  </si>
  <si>
    <t xml:space="preserve">19341130</t>
  </si>
  <si>
    <t xml:space="preserve">19341231</t>
  </si>
  <si>
    <t xml:space="preserve">19350131</t>
  </si>
  <si>
    <t xml:space="preserve">19350228</t>
  </si>
  <si>
    <t xml:space="preserve">19350330</t>
  </si>
  <si>
    <t xml:space="preserve">19350430</t>
  </si>
  <si>
    <t xml:space="preserve">19350531</t>
  </si>
  <si>
    <t xml:space="preserve">19350629</t>
  </si>
  <si>
    <t xml:space="preserve">19350731</t>
  </si>
  <si>
    <t xml:space="preserve">19350831</t>
  </si>
  <si>
    <t xml:space="preserve">19350930</t>
  </si>
  <si>
    <t xml:space="preserve">19351031</t>
  </si>
  <si>
    <t xml:space="preserve">19351130</t>
  </si>
  <si>
    <t xml:space="preserve">19351231</t>
  </si>
  <si>
    <t xml:space="preserve">19360131</t>
  </si>
  <si>
    <t xml:space="preserve">19360229</t>
  </si>
  <si>
    <t xml:space="preserve">19360331</t>
  </si>
  <si>
    <t xml:space="preserve">19360430</t>
  </si>
  <si>
    <t xml:space="preserve">19360529</t>
  </si>
  <si>
    <t xml:space="preserve">19360630</t>
  </si>
  <si>
    <t xml:space="preserve">19360731</t>
  </si>
  <si>
    <t xml:space="preserve">19360831</t>
  </si>
  <si>
    <t xml:space="preserve">19360930</t>
  </si>
  <si>
    <t xml:space="preserve">19361031</t>
  </si>
  <si>
    <t xml:space="preserve">19361130</t>
  </si>
  <si>
    <t xml:space="preserve">19361231</t>
  </si>
  <si>
    <t xml:space="preserve">19370130</t>
  </si>
  <si>
    <t xml:space="preserve">19370227</t>
  </si>
  <si>
    <t xml:space="preserve">19370331</t>
  </si>
  <si>
    <t xml:space="preserve">19370430</t>
  </si>
  <si>
    <t xml:space="preserve">19370528</t>
  </si>
  <si>
    <t xml:space="preserve">19370630</t>
  </si>
  <si>
    <t xml:space="preserve">19370731</t>
  </si>
  <si>
    <t xml:space="preserve">19370831</t>
  </si>
  <si>
    <t xml:space="preserve">19370930</t>
  </si>
  <si>
    <t xml:space="preserve">19371030</t>
  </si>
  <si>
    <t xml:space="preserve">19371130</t>
  </si>
  <si>
    <t xml:space="preserve">19371231</t>
  </si>
  <si>
    <t xml:space="preserve">19380131</t>
  </si>
  <si>
    <t xml:space="preserve">19380228</t>
  </si>
  <si>
    <t xml:space="preserve">19380331</t>
  </si>
  <si>
    <t xml:space="preserve">19380430</t>
  </si>
  <si>
    <t xml:space="preserve">19380531</t>
  </si>
  <si>
    <t xml:space="preserve">19380630</t>
  </si>
  <si>
    <t xml:space="preserve">19380730</t>
  </si>
  <si>
    <t xml:space="preserve">19380831</t>
  </si>
  <si>
    <t xml:space="preserve">19380930</t>
  </si>
  <si>
    <t xml:space="preserve">19381031</t>
  </si>
  <si>
    <t xml:space="preserve">19381130</t>
  </si>
  <si>
    <t xml:space="preserve">19381231</t>
  </si>
  <si>
    <t xml:space="preserve">19390131</t>
  </si>
  <si>
    <t xml:space="preserve">19390228</t>
  </si>
  <si>
    <t xml:space="preserve">19390331</t>
  </si>
  <si>
    <t xml:space="preserve">19390429</t>
  </si>
  <si>
    <t xml:space="preserve">19390531</t>
  </si>
  <si>
    <t xml:space="preserve">19390630</t>
  </si>
  <si>
    <t xml:space="preserve">19390731</t>
  </si>
  <si>
    <t xml:space="preserve">19390831</t>
  </si>
  <si>
    <t xml:space="preserve">19390930</t>
  </si>
  <si>
    <t xml:space="preserve">19391031</t>
  </si>
  <si>
    <t xml:space="preserve">19391130</t>
  </si>
  <si>
    <t xml:space="preserve">19391230</t>
  </si>
  <si>
    <t xml:space="preserve">19400131</t>
  </si>
  <si>
    <t xml:space="preserve">19400229</t>
  </si>
  <si>
    <t xml:space="preserve">19400330</t>
  </si>
  <si>
    <t xml:space="preserve">19400430</t>
  </si>
  <si>
    <t xml:space="preserve">19400531</t>
  </si>
  <si>
    <t xml:space="preserve">19400629</t>
  </si>
  <si>
    <t xml:space="preserve">19400731</t>
  </si>
  <si>
    <t xml:space="preserve">19400831</t>
  </si>
  <si>
    <t xml:space="preserve">19400930</t>
  </si>
  <si>
    <t xml:space="preserve">19401031</t>
  </si>
  <si>
    <t xml:space="preserve">19401130</t>
  </si>
  <si>
    <t xml:space="preserve">19401231</t>
  </si>
  <si>
    <t xml:space="preserve">19410131</t>
  </si>
  <si>
    <t xml:space="preserve">19410228</t>
  </si>
  <si>
    <t xml:space="preserve">19410331</t>
  </si>
  <si>
    <t xml:space="preserve">19410430</t>
  </si>
  <si>
    <t xml:space="preserve">19410531</t>
  </si>
  <si>
    <t xml:space="preserve">19410630</t>
  </si>
  <si>
    <t xml:space="preserve">19410731</t>
  </si>
  <si>
    <t xml:space="preserve">19410830</t>
  </si>
  <si>
    <t xml:space="preserve">19410930</t>
  </si>
  <si>
    <t xml:space="preserve">19411031</t>
  </si>
  <si>
    <t xml:space="preserve">19411129</t>
  </si>
  <si>
    <t xml:space="preserve">19411231</t>
  </si>
  <si>
    <t xml:space="preserve">19420131</t>
  </si>
  <si>
    <t xml:space="preserve">19420228</t>
  </si>
  <si>
    <t xml:space="preserve">19420331</t>
  </si>
  <si>
    <t xml:space="preserve">19420430</t>
  </si>
  <si>
    <t xml:space="preserve">19420529</t>
  </si>
  <si>
    <t xml:space="preserve">19420630</t>
  </si>
  <si>
    <t xml:space="preserve">19420731</t>
  </si>
  <si>
    <t xml:space="preserve">19420831</t>
  </si>
  <si>
    <t xml:space="preserve">19420930</t>
  </si>
  <si>
    <t xml:space="preserve">19421031</t>
  </si>
  <si>
    <t xml:space="preserve">19421130</t>
  </si>
  <si>
    <t xml:space="preserve">19421231</t>
  </si>
  <si>
    <t xml:space="preserve">19430130</t>
  </si>
  <si>
    <t xml:space="preserve">19430227</t>
  </si>
  <si>
    <t xml:space="preserve">19430331</t>
  </si>
  <si>
    <t xml:space="preserve">19430430</t>
  </si>
  <si>
    <t xml:space="preserve">19430529</t>
  </si>
  <si>
    <t xml:space="preserve">19430630</t>
  </si>
  <si>
    <t xml:space="preserve">19430731</t>
  </si>
  <si>
    <t xml:space="preserve">19430831</t>
  </si>
  <si>
    <t xml:space="preserve">19430930</t>
  </si>
  <si>
    <t xml:space="preserve">19431030</t>
  </si>
  <si>
    <t xml:space="preserve">19431130</t>
  </si>
  <si>
    <t xml:space="preserve">19431231</t>
  </si>
  <si>
    <t xml:space="preserve">19440131</t>
  </si>
  <si>
    <t xml:space="preserve">19440229</t>
  </si>
  <si>
    <t xml:space="preserve">19440331</t>
  </si>
  <si>
    <t xml:space="preserve">19440429</t>
  </si>
  <si>
    <t xml:space="preserve">19440531</t>
  </si>
  <si>
    <t xml:space="preserve">19440630</t>
  </si>
  <si>
    <t xml:space="preserve">19440731</t>
  </si>
  <si>
    <t xml:space="preserve">19440831</t>
  </si>
  <si>
    <t xml:space="preserve">19440930</t>
  </si>
  <si>
    <t xml:space="preserve">19441031</t>
  </si>
  <si>
    <t xml:space="preserve">19441130</t>
  </si>
  <si>
    <t xml:space="preserve">19441230</t>
  </si>
  <si>
    <t xml:space="preserve">19450131</t>
  </si>
  <si>
    <t xml:space="preserve">19450228</t>
  </si>
  <si>
    <t xml:space="preserve">19450331</t>
  </si>
  <si>
    <t xml:space="preserve">19450430</t>
  </si>
  <si>
    <t xml:space="preserve">19450531</t>
  </si>
  <si>
    <t xml:space="preserve">19450630</t>
  </si>
  <si>
    <t xml:space="preserve">19450731</t>
  </si>
  <si>
    <t xml:space="preserve">19450831</t>
  </si>
  <si>
    <t xml:space="preserve">19450929</t>
  </si>
  <si>
    <t xml:space="preserve">19451031</t>
  </si>
  <si>
    <t xml:space="preserve">19451130</t>
  </si>
  <si>
    <t xml:space="preserve">19451231</t>
  </si>
  <si>
    <t xml:space="preserve">19460131</t>
  </si>
  <si>
    <t xml:space="preserve">19460228</t>
  </si>
  <si>
    <t xml:space="preserve">19460330</t>
  </si>
  <si>
    <t xml:space="preserve">19460430</t>
  </si>
  <si>
    <t xml:space="preserve">19460531</t>
  </si>
  <si>
    <t xml:space="preserve">19460628</t>
  </si>
  <si>
    <t xml:space="preserve">19460731</t>
  </si>
  <si>
    <t xml:space="preserve">19460830</t>
  </si>
  <si>
    <t xml:space="preserve">19460930</t>
  </si>
  <si>
    <t xml:space="preserve">19461031</t>
  </si>
  <si>
    <t xml:space="preserve">19461130</t>
  </si>
  <si>
    <t xml:space="preserve">19461231</t>
  </si>
  <si>
    <t xml:space="preserve">19470131</t>
  </si>
  <si>
    <t xml:space="preserve">19470228</t>
  </si>
  <si>
    <t xml:space="preserve">19470331</t>
  </si>
  <si>
    <t xml:space="preserve">19470430</t>
  </si>
  <si>
    <t xml:space="preserve">19470529</t>
  </si>
  <si>
    <t xml:space="preserve">19470630</t>
  </si>
  <si>
    <t xml:space="preserve">19470731</t>
  </si>
  <si>
    <t xml:space="preserve">19470829</t>
  </si>
  <si>
    <t xml:space="preserve">19470930</t>
  </si>
  <si>
    <t xml:space="preserve">19471031</t>
  </si>
  <si>
    <t xml:space="preserve">19471129</t>
  </si>
  <si>
    <t xml:space="preserve">19471231</t>
  </si>
  <si>
    <t xml:space="preserve">19480131</t>
  </si>
  <si>
    <t xml:space="preserve">19480228</t>
  </si>
  <si>
    <t xml:space="preserve">19480331</t>
  </si>
  <si>
    <t xml:space="preserve">19480430</t>
  </si>
  <si>
    <t xml:space="preserve">19480528</t>
  </si>
  <si>
    <t xml:space="preserve">19480630</t>
  </si>
  <si>
    <t xml:space="preserve">19480730</t>
  </si>
  <si>
    <t xml:space="preserve">19480831</t>
  </si>
  <si>
    <t xml:space="preserve">19480930</t>
  </si>
  <si>
    <t xml:space="preserve">19481030</t>
  </si>
  <si>
    <t xml:space="preserve">19481130</t>
  </si>
  <si>
    <t xml:space="preserve">19481231</t>
  </si>
  <si>
    <t xml:space="preserve">19490131</t>
  </si>
  <si>
    <t xml:space="preserve">19490228</t>
  </si>
  <si>
    <t xml:space="preserve">19490331</t>
  </si>
  <si>
    <t xml:space="preserve">19490430</t>
  </si>
  <si>
    <t xml:space="preserve">19490531</t>
  </si>
  <si>
    <t xml:space="preserve">19490630</t>
  </si>
  <si>
    <t xml:space="preserve">19490729</t>
  </si>
  <si>
    <t xml:space="preserve">19490831</t>
  </si>
  <si>
    <t xml:space="preserve">19490930</t>
  </si>
  <si>
    <t xml:space="preserve">19491031</t>
  </si>
  <si>
    <t xml:space="preserve">19491130</t>
  </si>
  <si>
    <t xml:space="preserve">19491231</t>
  </si>
  <si>
    <t xml:space="preserve">19500131</t>
  </si>
  <si>
    <t xml:space="preserve">19500228</t>
  </si>
  <si>
    <t xml:space="preserve">19500331</t>
  </si>
  <si>
    <t xml:space="preserve">19500429</t>
  </si>
  <si>
    <t xml:space="preserve">19500531</t>
  </si>
  <si>
    <t xml:space="preserve">19500630</t>
  </si>
  <si>
    <t xml:space="preserve">19500731</t>
  </si>
  <si>
    <t xml:space="preserve">19500831</t>
  </si>
  <si>
    <t xml:space="preserve">19500929</t>
  </si>
  <si>
    <t xml:space="preserve">19501031</t>
  </si>
  <si>
    <t xml:space="preserve">19501130</t>
  </si>
  <si>
    <t xml:space="preserve">19501230</t>
  </si>
  <si>
    <t xml:space="preserve">19510131</t>
  </si>
  <si>
    <t xml:space="preserve">19510228</t>
  </si>
  <si>
    <t xml:space="preserve">19510331</t>
  </si>
  <si>
    <t xml:space="preserve">19510430</t>
  </si>
  <si>
    <t xml:space="preserve">19510531</t>
  </si>
  <si>
    <t xml:space="preserve">19510629</t>
  </si>
  <si>
    <t xml:space="preserve">19510731</t>
  </si>
  <si>
    <t xml:space="preserve">19510831</t>
  </si>
  <si>
    <t xml:space="preserve">19510928</t>
  </si>
  <si>
    <t xml:space="preserve">19511031</t>
  </si>
  <si>
    <t xml:space="preserve">19511130</t>
  </si>
  <si>
    <t xml:space="preserve">19511231</t>
  </si>
  <si>
    <t xml:space="preserve">19520131</t>
  </si>
  <si>
    <t xml:space="preserve">19520229</t>
  </si>
  <si>
    <t xml:space="preserve">19520331</t>
  </si>
  <si>
    <t xml:space="preserve">19520430</t>
  </si>
  <si>
    <t xml:space="preserve">19520529</t>
  </si>
  <si>
    <t xml:space="preserve">19520630</t>
  </si>
  <si>
    <t xml:space="preserve">19520731</t>
  </si>
  <si>
    <t xml:space="preserve">19520829</t>
  </si>
  <si>
    <t xml:space="preserve">19520930</t>
  </si>
  <si>
    <t xml:space="preserve">19521031</t>
  </si>
  <si>
    <t xml:space="preserve">19521128</t>
  </si>
  <si>
    <t xml:space="preserve">19521231</t>
  </si>
  <si>
    <t xml:space="preserve">19530130</t>
  </si>
  <si>
    <t xml:space="preserve">19530227</t>
  </si>
  <si>
    <t xml:space="preserve">19530331</t>
  </si>
  <si>
    <t xml:space="preserve">19530430</t>
  </si>
  <si>
    <t xml:space="preserve">19530529</t>
  </si>
  <si>
    <t xml:space="preserve">19530630</t>
  </si>
  <si>
    <t xml:space="preserve">19530731</t>
  </si>
  <si>
    <t xml:space="preserve">19530831</t>
  </si>
  <si>
    <t xml:space="preserve">19530930</t>
  </si>
  <si>
    <t xml:space="preserve">19531030</t>
  </si>
  <si>
    <t xml:space="preserve">19531130</t>
  </si>
  <si>
    <t xml:space="preserve">19531231</t>
  </si>
  <si>
    <t xml:space="preserve">19540129</t>
  </si>
  <si>
    <t xml:space="preserve">19540226</t>
  </si>
  <si>
    <t xml:space="preserve">19540331</t>
  </si>
  <si>
    <t xml:space="preserve">19540430</t>
  </si>
  <si>
    <t xml:space="preserve">19540528</t>
  </si>
  <si>
    <t xml:space="preserve">19540630</t>
  </si>
  <si>
    <t xml:space="preserve">19540730</t>
  </si>
  <si>
    <t xml:space="preserve">19540831</t>
  </si>
  <si>
    <t xml:space="preserve">19540930</t>
  </si>
  <si>
    <t xml:space="preserve">19541029</t>
  </si>
  <si>
    <t xml:space="preserve">19541130</t>
  </si>
  <si>
    <t xml:space="preserve">19541231</t>
  </si>
  <si>
    <t xml:space="preserve">19550131</t>
  </si>
  <si>
    <t xml:space="preserve">19550228</t>
  </si>
  <si>
    <t xml:space="preserve">19550331</t>
  </si>
  <si>
    <t xml:space="preserve">19550429</t>
  </si>
  <si>
    <t xml:space="preserve">19550531</t>
  </si>
  <si>
    <t xml:space="preserve">19550630</t>
  </si>
  <si>
    <t xml:space="preserve">19550729</t>
  </si>
  <si>
    <t xml:space="preserve">19550831</t>
  </si>
  <si>
    <t xml:space="preserve">19550930</t>
  </si>
  <si>
    <t xml:space="preserve">19551031</t>
  </si>
  <si>
    <t xml:space="preserve">19551130</t>
  </si>
  <si>
    <t xml:space="preserve">19551230</t>
  </si>
  <si>
    <t xml:space="preserve">19560131</t>
  </si>
  <si>
    <t xml:space="preserve">19560229</t>
  </si>
  <si>
    <t xml:space="preserve">19560329</t>
  </si>
  <si>
    <t xml:space="preserve">19560430</t>
  </si>
  <si>
    <t xml:space="preserve">19560531</t>
  </si>
  <si>
    <t xml:space="preserve">19560629</t>
  </si>
  <si>
    <t xml:space="preserve">19560731</t>
  </si>
  <si>
    <t xml:space="preserve">19560831</t>
  </si>
  <si>
    <t xml:space="preserve">19560928</t>
  </si>
  <si>
    <t xml:space="preserve">19561031</t>
  </si>
  <si>
    <t xml:space="preserve">19561130</t>
  </si>
  <si>
    <t xml:space="preserve">19561231</t>
  </si>
  <si>
    <t xml:space="preserve">19570131</t>
  </si>
  <si>
    <t xml:space="preserve">19570228</t>
  </si>
  <si>
    <t xml:space="preserve">19570329</t>
  </si>
  <si>
    <t xml:space="preserve">19570430</t>
  </si>
  <si>
    <t xml:space="preserve">19570531</t>
  </si>
  <si>
    <t xml:space="preserve">19570628</t>
  </si>
  <si>
    <t xml:space="preserve">19570731</t>
  </si>
  <si>
    <t xml:space="preserve">19570830</t>
  </si>
  <si>
    <t xml:space="preserve">19570930</t>
  </si>
  <si>
    <t xml:space="preserve">19571031</t>
  </si>
  <si>
    <t xml:space="preserve">19571129</t>
  </si>
  <si>
    <t xml:space="preserve">19571231</t>
  </si>
  <si>
    <t xml:space="preserve">19580131</t>
  </si>
  <si>
    <t xml:space="preserve">19580228</t>
  </si>
  <si>
    <t xml:space="preserve">19580331</t>
  </si>
  <si>
    <t xml:space="preserve">19580430</t>
  </si>
  <si>
    <t xml:space="preserve">19580529</t>
  </si>
  <si>
    <t xml:space="preserve">19580630</t>
  </si>
  <si>
    <t xml:space="preserve">19580731</t>
  </si>
  <si>
    <t xml:space="preserve">19580829</t>
  </si>
  <si>
    <t xml:space="preserve">19580930</t>
  </si>
  <si>
    <t xml:space="preserve">19581031</t>
  </si>
  <si>
    <t xml:space="preserve">19581128</t>
  </si>
  <si>
    <t xml:space="preserve">19581231</t>
  </si>
  <si>
    <t xml:space="preserve">19590130</t>
  </si>
  <si>
    <t xml:space="preserve">19590227</t>
  </si>
  <si>
    <t xml:space="preserve">19590331</t>
  </si>
  <si>
    <t xml:space="preserve">19590430</t>
  </si>
  <si>
    <t xml:space="preserve">19590529</t>
  </si>
  <si>
    <t xml:space="preserve">19590630</t>
  </si>
  <si>
    <t xml:space="preserve">19590731</t>
  </si>
  <si>
    <t xml:space="preserve">19590831</t>
  </si>
  <si>
    <t xml:space="preserve">19590930</t>
  </si>
  <si>
    <t xml:space="preserve">19591030</t>
  </si>
  <si>
    <t xml:space="preserve">19591130</t>
  </si>
  <si>
    <t xml:space="preserve">19591231</t>
  </si>
  <si>
    <t xml:space="preserve">19600129</t>
  </si>
  <si>
    <t xml:space="preserve">19600229</t>
  </si>
  <si>
    <t xml:space="preserve">19600331</t>
  </si>
  <si>
    <t xml:space="preserve">19600429</t>
  </si>
  <si>
    <t xml:space="preserve">19600531</t>
  </si>
  <si>
    <t xml:space="preserve">19600630</t>
  </si>
  <si>
    <t xml:space="preserve">19600729</t>
  </si>
  <si>
    <t xml:space="preserve">19600831</t>
  </si>
  <si>
    <t xml:space="preserve">19600930</t>
  </si>
  <si>
    <t xml:space="preserve">19601031</t>
  </si>
  <si>
    <t xml:space="preserve">19601130</t>
  </si>
  <si>
    <t xml:space="preserve">19601230</t>
  </si>
  <si>
    <t xml:space="preserve">19610131</t>
  </si>
  <si>
    <t xml:space="preserve">19610228</t>
  </si>
  <si>
    <t xml:space="preserve">19610330</t>
  </si>
  <si>
    <t xml:space="preserve">19610428</t>
  </si>
  <si>
    <t xml:space="preserve">19610531</t>
  </si>
  <si>
    <t xml:space="preserve">19610630</t>
  </si>
  <si>
    <t xml:space="preserve">19610731</t>
  </si>
  <si>
    <t xml:space="preserve">19610831</t>
  </si>
  <si>
    <t xml:space="preserve">19610929</t>
  </si>
  <si>
    <t xml:space="preserve">19611031</t>
  </si>
  <si>
    <t xml:space="preserve">19611130</t>
  </si>
  <si>
    <t xml:space="preserve">19611229</t>
  </si>
  <si>
    <t xml:space="preserve">19620131</t>
  </si>
  <si>
    <t xml:space="preserve">19620228</t>
  </si>
  <si>
    <t xml:space="preserve">19620330</t>
  </si>
  <si>
    <t xml:space="preserve">19620430</t>
  </si>
  <si>
    <t xml:space="preserve">19620531</t>
  </si>
  <si>
    <t xml:space="preserve">19620629</t>
  </si>
  <si>
    <t xml:space="preserve">19620731</t>
  </si>
  <si>
    <t xml:space="preserve">19620831</t>
  </si>
  <si>
    <t xml:space="preserve">19620928</t>
  </si>
  <si>
    <t xml:space="preserve">19621031</t>
  </si>
  <si>
    <t xml:space="preserve">19621130</t>
  </si>
  <si>
    <t xml:space="preserve">19621231</t>
  </si>
  <si>
    <t xml:space="preserve">19630131</t>
  </si>
  <si>
    <t xml:space="preserve">19630228</t>
  </si>
  <si>
    <t xml:space="preserve">19630329</t>
  </si>
  <si>
    <t xml:space="preserve">19630430</t>
  </si>
  <si>
    <t xml:space="preserve">19630531</t>
  </si>
  <si>
    <t xml:space="preserve">19630628</t>
  </si>
  <si>
    <t xml:space="preserve">19630731</t>
  </si>
  <si>
    <t xml:space="preserve">19630830</t>
  </si>
  <si>
    <t xml:space="preserve">19630930</t>
  </si>
  <si>
    <t xml:space="preserve">19631031</t>
  </si>
  <si>
    <t xml:space="preserve">19631129</t>
  </si>
  <si>
    <t xml:space="preserve">19631231</t>
  </si>
  <si>
    <t xml:space="preserve">19640131</t>
  </si>
  <si>
    <t xml:space="preserve">19640228</t>
  </si>
  <si>
    <t xml:space="preserve">19640331</t>
  </si>
  <si>
    <t xml:space="preserve">19640430</t>
  </si>
  <si>
    <t xml:space="preserve">19640528</t>
  </si>
  <si>
    <t xml:space="preserve">19640630</t>
  </si>
  <si>
    <t xml:space="preserve">19640731</t>
  </si>
  <si>
    <t xml:space="preserve">19640831</t>
  </si>
  <si>
    <t xml:space="preserve">19640930</t>
  </si>
  <si>
    <t xml:space="preserve">19641030</t>
  </si>
  <si>
    <t xml:space="preserve">19641130</t>
  </si>
  <si>
    <t xml:space="preserve">19641231</t>
  </si>
  <si>
    <t xml:space="preserve">19650129</t>
  </si>
  <si>
    <t xml:space="preserve">19650226</t>
  </si>
  <si>
    <t xml:space="preserve">19650331</t>
  </si>
  <si>
    <t xml:space="preserve">19650430</t>
  </si>
  <si>
    <t xml:space="preserve">19650528</t>
  </si>
  <si>
    <t xml:space="preserve">19650630</t>
  </si>
  <si>
    <t xml:space="preserve">19650730</t>
  </si>
  <si>
    <t xml:space="preserve">19650831</t>
  </si>
  <si>
    <t xml:space="preserve">19650930</t>
  </si>
  <si>
    <t xml:space="preserve">19651029</t>
  </si>
  <si>
    <t xml:space="preserve">19651130</t>
  </si>
  <si>
    <t xml:space="preserve">19651231</t>
  </si>
  <si>
    <t xml:space="preserve">19660131</t>
  </si>
  <si>
    <t xml:space="preserve">19660228</t>
  </si>
  <si>
    <t xml:space="preserve">19660331</t>
  </si>
  <si>
    <t xml:space="preserve">19660429</t>
  </si>
  <si>
    <t xml:space="preserve">19660531</t>
  </si>
  <si>
    <t xml:space="preserve">19660630</t>
  </si>
  <si>
    <t xml:space="preserve">19660729</t>
  </si>
  <si>
    <t xml:space="preserve">19660831</t>
  </si>
  <si>
    <t xml:space="preserve">19660930</t>
  </si>
  <si>
    <t xml:space="preserve">19661031</t>
  </si>
  <si>
    <t xml:space="preserve">19661130</t>
  </si>
  <si>
    <t xml:space="preserve">19661230</t>
  </si>
  <si>
    <t xml:space="preserve">19670131</t>
  </si>
  <si>
    <t xml:space="preserve">19670228</t>
  </si>
  <si>
    <t xml:space="preserve">19670331</t>
  </si>
  <si>
    <t xml:space="preserve">19670428</t>
  </si>
  <si>
    <t xml:space="preserve">19670531</t>
  </si>
  <si>
    <t xml:space="preserve">19670630</t>
  </si>
  <si>
    <t xml:space="preserve">19670731</t>
  </si>
  <si>
    <t xml:space="preserve">19670831</t>
  </si>
  <si>
    <t xml:space="preserve">19670929</t>
  </si>
  <si>
    <t xml:space="preserve">19671031</t>
  </si>
  <si>
    <t xml:space="preserve">19671130</t>
  </si>
  <si>
    <t xml:space="preserve">19671229</t>
  </si>
  <si>
    <t xml:space="preserve">19680131</t>
  </si>
  <si>
    <t xml:space="preserve">19680229</t>
  </si>
  <si>
    <t xml:space="preserve">19680329</t>
  </si>
  <si>
    <t xml:space="preserve">19680430</t>
  </si>
  <si>
    <t xml:space="preserve">19680531</t>
  </si>
  <si>
    <t xml:space="preserve">19680628</t>
  </si>
  <si>
    <t xml:space="preserve">19680730</t>
  </si>
  <si>
    <t xml:space="preserve">19680830</t>
  </si>
  <si>
    <t xml:space="preserve">19680930</t>
  </si>
  <si>
    <t xml:space="preserve">19681031</t>
  </si>
  <si>
    <t xml:space="preserve">19681129</t>
  </si>
  <si>
    <t xml:space="preserve">19681231</t>
  </si>
  <si>
    <t xml:space="preserve">19690131</t>
  </si>
  <si>
    <t xml:space="preserve">19690228</t>
  </si>
  <si>
    <t xml:space="preserve">19690328</t>
  </si>
  <si>
    <t xml:space="preserve">19690430</t>
  </si>
  <si>
    <t xml:space="preserve">19690529</t>
  </si>
  <si>
    <t xml:space="preserve">19690630</t>
  </si>
  <si>
    <t xml:space="preserve">19690731</t>
  </si>
  <si>
    <t xml:space="preserve">19690829</t>
  </si>
  <si>
    <t xml:space="preserve">19690930</t>
  </si>
  <si>
    <t xml:space="preserve">19691031</t>
  </si>
  <si>
    <t xml:space="preserve">19691128</t>
  </si>
  <si>
    <t xml:space="preserve">19691231</t>
  </si>
  <si>
    <t xml:space="preserve">19700130</t>
  </si>
  <si>
    <t xml:space="preserve">19700227</t>
  </si>
  <si>
    <t xml:space="preserve">19700331</t>
  </si>
  <si>
    <t xml:space="preserve">19700430</t>
  </si>
  <si>
    <t xml:space="preserve">19700529</t>
  </si>
  <si>
    <t xml:space="preserve">19700630</t>
  </si>
  <si>
    <t xml:space="preserve">19700731</t>
  </si>
  <si>
    <t xml:space="preserve">19700831</t>
  </si>
  <si>
    <t xml:space="preserve">19700930</t>
  </si>
  <si>
    <t xml:space="preserve">19701030</t>
  </si>
  <si>
    <t xml:space="preserve">19701130</t>
  </si>
  <si>
    <t xml:space="preserve">19701231</t>
  </si>
  <si>
    <t xml:space="preserve">19710129</t>
  </si>
  <si>
    <t xml:space="preserve">19710226</t>
  </si>
  <si>
    <t xml:space="preserve">19710331</t>
  </si>
  <si>
    <t xml:space="preserve">19710430</t>
  </si>
  <si>
    <t xml:space="preserve">19710528</t>
  </si>
  <si>
    <t xml:space="preserve">19710630</t>
  </si>
  <si>
    <t xml:space="preserve">19710730</t>
  </si>
  <si>
    <t xml:space="preserve">19710831</t>
  </si>
  <si>
    <t xml:space="preserve">19710930</t>
  </si>
  <si>
    <t xml:space="preserve">19711029</t>
  </si>
  <si>
    <t xml:space="preserve">19711130</t>
  </si>
  <si>
    <t xml:space="preserve">19711231</t>
  </si>
  <si>
    <t xml:space="preserve">19720131</t>
  </si>
  <si>
    <t xml:space="preserve">19720229</t>
  </si>
  <si>
    <t xml:space="preserve">19720330</t>
  </si>
  <si>
    <t xml:space="preserve">19720428</t>
  </si>
  <si>
    <t xml:space="preserve">19720531</t>
  </si>
  <si>
    <t xml:space="preserve">19720630</t>
  </si>
  <si>
    <t xml:space="preserve">19720731</t>
  </si>
  <si>
    <t xml:space="preserve">19720831</t>
  </si>
  <si>
    <t xml:space="preserve">19720929</t>
  </si>
  <si>
    <t xml:space="preserve">19721031</t>
  </si>
  <si>
    <t xml:space="preserve">19721130</t>
  </si>
  <si>
    <t xml:space="preserve">19721229</t>
  </si>
  <si>
    <t xml:space="preserve">19730131</t>
  </si>
  <si>
    <t xml:space="preserve">19730228</t>
  </si>
  <si>
    <t xml:space="preserve">19730330</t>
  </si>
  <si>
    <t xml:space="preserve">19730430</t>
  </si>
  <si>
    <t xml:space="preserve">19730531</t>
  </si>
  <si>
    <t xml:space="preserve">19730629</t>
  </si>
  <si>
    <t xml:space="preserve">19730731</t>
  </si>
  <si>
    <t xml:space="preserve">19730831</t>
  </si>
  <si>
    <t xml:space="preserve">19730928</t>
  </si>
  <si>
    <t xml:space="preserve">19731031</t>
  </si>
  <si>
    <t xml:space="preserve">19731130</t>
  </si>
  <si>
    <t xml:space="preserve">19731231</t>
  </si>
  <si>
    <t xml:space="preserve">19740131</t>
  </si>
  <si>
    <t xml:space="preserve">19740228</t>
  </si>
  <si>
    <t xml:space="preserve">19740329</t>
  </si>
  <si>
    <t xml:space="preserve">19740430</t>
  </si>
  <si>
    <t xml:space="preserve">19740531</t>
  </si>
  <si>
    <t xml:space="preserve">19740628</t>
  </si>
  <si>
    <t xml:space="preserve">19740731</t>
  </si>
  <si>
    <t xml:space="preserve">19740830</t>
  </si>
  <si>
    <t xml:space="preserve">19740930</t>
  </si>
  <si>
    <t xml:space="preserve">19741031</t>
  </si>
  <si>
    <t xml:space="preserve">19741129</t>
  </si>
  <si>
    <t xml:space="preserve">19741231</t>
  </si>
  <si>
    <t xml:space="preserve">19750131</t>
  </si>
  <si>
    <t xml:space="preserve">19750228</t>
  </si>
  <si>
    <t xml:space="preserve">19750331</t>
  </si>
  <si>
    <t xml:space="preserve">19750430</t>
  </si>
  <si>
    <t xml:space="preserve">19750530</t>
  </si>
  <si>
    <t xml:space="preserve">19750630</t>
  </si>
  <si>
    <t xml:space="preserve">19750731</t>
  </si>
  <si>
    <t xml:space="preserve">19750829</t>
  </si>
  <si>
    <t xml:space="preserve">19750930</t>
  </si>
  <si>
    <t xml:space="preserve">19751031</t>
  </si>
  <si>
    <t xml:space="preserve">19751128</t>
  </si>
  <si>
    <t xml:space="preserve">19751231</t>
  </si>
  <si>
    <t xml:space="preserve">19760130</t>
  </si>
  <si>
    <t xml:space="preserve">19760227</t>
  </si>
  <si>
    <t xml:space="preserve">19760331</t>
  </si>
  <si>
    <t xml:space="preserve">19760430</t>
  </si>
  <si>
    <t xml:space="preserve">19760528</t>
  </si>
  <si>
    <t xml:space="preserve">19760630</t>
  </si>
  <si>
    <t xml:space="preserve">19760730</t>
  </si>
  <si>
    <t xml:space="preserve">19760831</t>
  </si>
  <si>
    <t xml:space="preserve">19760930</t>
  </si>
  <si>
    <t xml:space="preserve">19761029</t>
  </si>
  <si>
    <t xml:space="preserve">19761130</t>
  </si>
  <si>
    <t xml:space="preserve">19761231</t>
  </si>
  <si>
    <t xml:space="preserve">19770131</t>
  </si>
  <si>
    <t xml:space="preserve">19770228</t>
  </si>
  <si>
    <t xml:space="preserve">19770331</t>
  </si>
  <si>
    <t xml:space="preserve">19770429</t>
  </si>
  <si>
    <t xml:space="preserve">19770531</t>
  </si>
  <si>
    <t xml:space="preserve">19770630</t>
  </si>
  <si>
    <t xml:space="preserve">19770729</t>
  </si>
  <si>
    <t xml:space="preserve">19770831</t>
  </si>
  <si>
    <t xml:space="preserve">19770930</t>
  </si>
  <si>
    <t xml:space="preserve">19771031</t>
  </si>
  <si>
    <t xml:space="preserve">19771130</t>
  </si>
  <si>
    <t xml:space="preserve">19771230</t>
  </si>
  <si>
    <t xml:space="preserve">19780131</t>
  </si>
  <si>
    <t xml:space="preserve">19780228</t>
  </si>
  <si>
    <t xml:space="preserve">19780331</t>
  </si>
  <si>
    <t xml:space="preserve">19780428</t>
  </si>
  <si>
    <t xml:space="preserve">19780531</t>
  </si>
  <si>
    <t xml:space="preserve">19780630</t>
  </si>
  <si>
    <t xml:space="preserve">19780731</t>
  </si>
  <si>
    <t xml:space="preserve">19780831</t>
  </si>
  <si>
    <t xml:space="preserve">19780929</t>
  </si>
  <si>
    <t xml:space="preserve">19781031</t>
  </si>
  <si>
    <t xml:space="preserve">19781130</t>
  </si>
  <si>
    <t xml:space="preserve">19781229</t>
  </si>
  <si>
    <t xml:space="preserve">19790131</t>
  </si>
  <si>
    <t xml:space="preserve">19790228</t>
  </si>
  <si>
    <t xml:space="preserve">19790330</t>
  </si>
  <si>
    <t xml:space="preserve">19790430</t>
  </si>
  <si>
    <t xml:space="preserve">19790531</t>
  </si>
  <si>
    <t xml:space="preserve">19790629</t>
  </si>
  <si>
    <t xml:space="preserve">19790731</t>
  </si>
  <si>
    <t xml:space="preserve">19790831</t>
  </si>
  <si>
    <t xml:space="preserve">19790928</t>
  </si>
  <si>
    <t xml:space="preserve">19791031</t>
  </si>
  <si>
    <t xml:space="preserve">19791130</t>
  </si>
  <si>
    <t xml:space="preserve">19791231</t>
  </si>
  <si>
    <t xml:space="preserve">19800131</t>
  </si>
  <si>
    <t xml:space="preserve">19800229</t>
  </si>
  <si>
    <t xml:space="preserve">19800331</t>
  </si>
  <si>
    <t xml:space="preserve">19800430</t>
  </si>
  <si>
    <t xml:space="preserve">19800530</t>
  </si>
  <si>
    <t xml:space="preserve">19800630</t>
  </si>
  <si>
    <t xml:space="preserve">19800731</t>
  </si>
  <si>
    <t xml:space="preserve">19800829</t>
  </si>
  <si>
    <t xml:space="preserve">19800930</t>
  </si>
  <si>
    <t xml:space="preserve">19801031</t>
  </si>
  <si>
    <t xml:space="preserve">19801128</t>
  </si>
  <si>
    <t xml:space="preserve">19801231</t>
  </si>
  <si>
    <t xml:space="preserve">19810130</t>
  </si>
  <si>
    <t xml:space="preserve">19810227</t>
  </si>
  <si>
    <t xml:space="preserve">19810331</t>
  </si>
  <si>
    <t xml:space="preserve">19810430</t>
  </si>
  <si>
    <t xml:space="preserve">19810529</t>
  </si>
  <si>
    <t xml:space="preserve">19810630</t>
  </si>
  <si>
    <t xml:space="preserve">19810731</t>
  </si>
  <si>
    <t xml:space="preserve">19810831</t>
  </si>
  <si>
    <t xml:space="preserve">19810930</t>
  </si>
  <si>
    <t xml:space="preserve">19811030</t>
  </si>
  <si>
    <t xml:space="preserve">19811130</t>
  </si>
  <si>
    <t xml:space="preserve">19811231</t>
  </si>
  <si>
    <t xml:space="preserve">19820129</t>
  </si>
  <si>
    <t xml:space="preserve">19820226</t>
  </si>
  <si>
    <t xml:space="preserve">19820331</t>
  </si>
  <si>
    <t xml:space="preserve">19820430</t>
  </si>
  <si>
    <t xml:space="preserve">19820528</t>
  </si>
  <si>
    <t xml:space="preserve">19820630</t>
  </si>
  <si>
    <t xml:space="preserve">19820730</t>
  </si>
  <si>
    <t xml:space="preserve">19820831</t>
  </si>
  <si>
    <t xml:space="preserve">19820930</t>
  </si>
  <si>
    <t xml:space="preserve">19821029</t>
  </si>
  <si>
    <t xml:space="preserve">19821130</t>
  </si>
  <si>
    <t xml:space="preserve">19821231</t>
  </si>
  <si>
    <t xml:space="preserve">19830131</t>
  </si>
  <si>
    <t xml:space="preserve">19830228</t>
  </si>
  <si>
    <t xml:space="preserve">19830331</t>
  </si>
  <si>
    <t xml:space="preserve">19830429</t>
  </si>
  <si>
    <t xml:space="preserve">19830531</t>
  </si>
  <si>
    <t xml:space="preserve">19830630</t>
  </si>
  <si>
    <t xml:space="preserve">19830729</t>
  </si>
  <si>
    <t xml:space="preserve">19830831</t>
  </si>
  <si>
    <t xml:space="preserve">19830930</t>
  </si>
  <si>
    <t xml:space="preserve">19831031</t>
  </si>
  <si>
    <t xml:space="preserve">19831130</t>
  </si>
  <si>
    <t xml:space="preserve">19831230</t>
  </si>
  <si>
    <t xml:space="preserve">19840131</t>
  </si>
  <si>
    <t xml:space="preserve">19840229</t>
  </si>
  <si>
    <t xml:space="preserve">19840330</t>
  </si>
  <si>
    <t xml:space="preserve">19840430</t>
  </si>
  <si>
    <t xml:space="preserve">19840531</t>
  </si>
  <si>
    <t xml:space="preserve">19840629</t>
  </si>
  <si>
    <t xml:space="preserve">19840731</t>
  </si>
  <si>
    <t xml:space="preserve">19840831</t>
  </si>
  <si>
    <t xml:space="preserve">19840928</t>
  </si>
  <si>
    <t xml:space="preserve">19841031</t>
  </si>
  <si>
    <t xml:space="preserve">19841130</t>
  </si>
  <si>
    <t xml:space="preserve">19841231</t>
  </si>
  <si>
    <t xml:space="preserve">19850131</t>
  </si>
  <si>
    <t xml:space="preserve">19850228</t>
  </si>
  <si>
    <t xml:space="preserve">19850329</t>
  </si>
  <si>
    <t xml:space="preserve">19850430</t>
  </si>
  <si>
    <t xml:space="preserve">19850531</t>
  </si>
  <si>
    <t xml:space="preserve">19850628</t>
  </si>
  <si>
    <t xml:space="preserve">19850731</t>
  </si>
  <si>
    <t xml:space="preserve">19850830</t>
  </si>
  <si>
    <t xml:space="preserve">19850930</t>
  </si>
  <si>
    <t xml:space="preserve">19851031</t>
  </si>
  <si>
    <t xml:space="preserve">19851129</t>
  </si>
  <si>
    <t xml:space="preserve">19851231</t>
  </si>
  <si>
    <t xml:space="preserve">19860131</t>
  </si>
  <si>
    <t xml:space="preserve">19860228</t>
  </si>
  <si>
    <t xml:space="preserve">19860331</t>
  </si>
  <si>
    <t xml:space="preserve">19860430</t>
  </si>
  <si>
    <t xml:space="preserve">19860530</t>
  </si>
  <si>
    <t xml:space="preserve">19860630</t>
  </si>
  <si>
    <t xml:space="preserve">19860731</t>
  </si>
  <si>
    <t xml:space="preserve">19860829</t>
  </si>
  <si>
    <t xml:space="preserve">19860930</t>
  </si>
  <si>
    <t xml:space="preserve">19861031</t>
  </si>
  <si>
    <t xml:space="preserve">19861128</t>
  </si>
  <si>
    <t xml:space="preserve">19861231</t>
  </si>
  <si>
    <t xml:space="preserve">19870130</t>
  </si>
  <si>
    <t xml:space="preserve">19870227</t>
  </si>
  <si>
    <t xml:space="preserve">19870331</t>
  </si>
  <si>
    <t xml:space="preserve">19870430</t>
  </si>
  <si>
    <t xml:space="preserve">19870529</t>
  </si>
  <si>
    <t xml:space="preserve">19870630</t>
  </si>
  <si>
    <t xml:space="preserve">19870731</t>
  </si>
  <si>
    <t xml:space="preserve">19870831</t>
  </si>
  <si>
    <t xml:space="preserve">19870930</t>
  </si>
  <si>
    <t xml:space="preserve">19871030</t>
  </si>
  <si>
    <t xml:space="preserve">19871130</t>
  </si>
  <si>
    <t xml:space="preserve">19871231</t>
  </si>
  <si>
    <t xml:space="preserve">19880129</t>
  </si>
  <si>
    <t xml:space="preserve">19880229</t>
  </si>
  <si>
    <t xml:space="preserve">19880331</t>
  </si>
  <si>
    <t xml:space="preserve">19880429</t>
  </si>
  <si>
    <t xml:space="preserve">19880531</t>
  </si>
  <si>
    <t xml:space="preserve">19880630</t>
  </si>
  <si>
    <t xml:space="preserve">19880729</t>
  </si>
  <si>
    <t xml:space="preserve">19880831</t>
  </si>
  <si>
    <t xml:space="preserve">19880930</t>
  </si>
  <si>
    <t xml:space="preserve">19881031</t>
  </si>
  <si>
    <t xml:space="preserve">19881130</t>
  </si>
  <si>
    <t xml:space="preserve">19881230</t>
  </si>
  <si>
    <t xml:space="preserve">19890131</t>
  </si>
  <si>
    <t xml:space="preserve">19890228</t>
  </si>
  <si>
    <t xml:space="preserve">19890331</t>
  </si>
  <si>
    <t xml:space="preserve">19890428</t>
  </si>
  <si>
    <t xml:space="preserve">19890531</t>
  </si>
  <si>
    <t xml:space="preserve">19890630</t>
  </si>
  <si>
    <t xml:space="preserve">19890731</t>
  </si>
  <si>
    <t xml:space="preserve">19890831</t>
  </si>
  <si>
    <t xml:space="preserve">19890929</t>
  </si>
  <si>
    <t xml:space="preserve">19891031</t>
  </si>
  <si>
    <t xml:space="preserve">19891130</t>
  </si>
  <si>
    <t xml:space="preserve">19891229</t>
  </si>
  <si>
    <t xml:space="preserve">19900131</t>
  </si>
  <si>
    <t xml:space="preserve">19900228</t>
  </si>
  <si>
    <t xml:space="preserve">19900330</t>
  </si>
  <si>
    <t xml:space="preserve">19900430</t>
  </si>
  <si>
    <t xml:space="preserve">19900531</t>
  </si>
  <si>
    <t xml:space="preserve">19900629</t>
  </si>
  <si>
    <t xml:space="preserve">19900731</t>
  </si>
  <si>
    <t xml:space="preserve">19900831</t>
  </si>
  <si>
    <t xml:space="preserve">19900928</t>
  </si>
  <si>
    <t xml:space="preserve">19901031</t>
  </si>
  <si>
    <t xml:space="preserve">19901130</t>
  </si>
  <si>
    <t xml:space="preserve">19901231</t>
  </si>
  <si>
    <t xml:space="preserve">19910131</t>
  </si>
  <si>
    <t xml:space="preserve">19910228</t>
  </si>
  <si>
    <t xml:space="preserve">19910328</t>
  </si>
  <si>
    <t xml:space="preserve">19910430</t>
  </si>
  <si>
    <t xml:space="preserve">19910531</t>
  </si>
  <si>
    <t xml:space="preserve">19910628</t>
  </si>
  <si>
    <t xml:space="preserve">19910731</t>
  </si>
  <si>
    <t xml:space="preserve">19910830</t>
  </si>
  <si>
    <t xml:space="preserve">19910930</t>
  </si>
  <si>
    <t xml:space="preserve">19911031</t>
  </si>
  <si>
    <t xml:space="preserve">19911129</t>
  </si>
  <si>
    <t xml:space="preserve">19911231</t>
  </si>
  <si>
    <t xml:space="preserve">19920131</t>
  </si>
  <si>
    <t xml:space="preserve">19920228</t>
  </si>
  <si>
    <t xml:space="preserve">19920331</t>
  </si>
  <si>
    <t xml:space="preserve">19920430</t>
  </si>
  <si>
    <t xml:space="preserve">19920529</t>
  </si>
  <si>
    <t xml:space="preserve">19920630</t>
  </si>
  <si>
    <t xml:space="preserve">19920731</t>
  </si>
  <si>
    <t xml:space="preserve">19920831</t>
  </si>
  <si>
    <t xml:space="preserve">19920930</t>
  </si>
  <si>
    <t xml:space="preserve">19921030</t>
  </si>
  <si>
    <t xml:space="preserve">19921130</t>
  </si>
  <si>
    <t xml:space="preserve">19921231</t>
  </si>
  <si>
    <t xml:space="preserve">19930129</t>
  </si>
  <si>
    <t xml:space="preserve">19930226</t>
  </si>
  <si>
    <t xml:space="preserve">19930331</t>
  </si>
  <si>
    <t xml:space="preserve">19930430</t>
  </si>
  <si>
    <t xml:space="preserve">19930528</t>
  </si>
  <si>
    <t xml:space="preserve">19930630</t>
  </si>
  <si>
    <t xml:space="preserve">19930730</t>
  </si>
  <si>
    <t xml:space="preserve">19930831</t>
  </si>
  <si>
    <t xml:space="preserve">19930930</t>
  </si>
  <si>
    <t xml:space="preserve">19931029</t>
  </si>
  <si>
    <t xml:space="preserve">19931130</t>
  </si>
  <si>
    <t xml:space="preserve">19931231</t>
  </si>
  <si>
    <t xml:space="preserve">19940131</t>
  </si>
  <si>
    <t xml:space="preserve">19940228</t>
  </si>
  <si>
    <t xml:space="preserve">19940331</t>
  </si>
  <si>
    <t xml:space="preserve">19940429</t>
  </si>
  <si>
    <t xml:space="preserve">19940531</t>
  </si>
  <si>
    <t xml:space="preserve">19940630</t>
  </si>
  <si>
    <t xml:space="preserve">19940729</t>
  </si>
  <si>
    <t xml:space="preserve">19940831</t>
  </si>
  <si>
    <t xml:space="preserve">19940930</t>
  </si>
  <si>
    <t xml:space="preserve">19941031</t>
  </si>
  <si>
    <t xml:space="preserve">19941130</t>
  </si>
  <si>
    <t xml:space="preserve">19941230</t>
  </si>
  <si>
    <t xml:space="preserve">19950131</t>
  </si>
  <si>
    <t xml:space="preserve">19950228</t>
  </si>
  <si>
    <t xml:space="preserve">19950331</t>
  </si>
  <si>
    <t xml:space="preserve">19950428</t>
  </si>
  <si>
    <t xml:space="preserve">19950531</t>
  </si>
  <si>
    <t xml:space="preserve">19950630</t>
  </si>
  <si>
    <t xml:space="preserve">19950731</t>
  </si>
  <si>
    <t xml:space="preserve">19950831</t>
  </si>
  <si>
    <t xml:space="preserve">19950929</t>
  </si>
  <si>
    <t xml:space="preserve">19951031</t>
  </si>
  <si>
    <t xml:space="preserve">19951130</t>
  </si>
  <si>
    <t xml:space="preserve">19951229</t>
  </si>
  <si>
    <t xml:space="preserve">19960131</t>
  </si>
  <si>
    <t xml:space="preserve">19960229</t>
  </si>
  <si>
    <t xml:space="preserve">19960329</t>
  </si>
  <si>
    <t xml:space="preserve">19960430</t>
  </si>
  <si>
    <t xml:space="preserve">19960531</t>
  </si>
  <si>
    <t xml:space="preserve">19960628</t>
  </si>
  <si>
    <t xml:space="preserve">19960731</t>
  </si>
  <si>
    <t xml:space="preserve">19960830</t>
  </si>
  <si>
    <t xml:space="preserve">19960930</t>
  </si>
  <si>
    <t xml:space="preserve">19961031</t>
  </si>
  <si>
    <t xml:space="preserve">19961129</t>
  </si>
  <si>
    <t xml:space="preserve">19961231</t>
  </si>
  <si>
    <t xml:space="preserve">19970131</t>
  </si>
  <si>
    <t xml:space="preserve">19970228</t>
  </si>
  <si>
    <t xml:space="preserve">19970331</t>
  </si>
  <si>
    <t xml:space="preserve">19970430</t>
  </si>
  <si>
    <t xml:space="preserve">19970530</t>
  </si>
  <si>
    <t xml:space="preserve">19970630</t>
  </si>
  <si>
    <t xml:space="preserve">19970731</t>
  </si>
  <si>
    <t xml:space="preserve">19970829</t>
  </si>
  <si>
    <t xml:space="preserve">19970930</t>
  </si>
  <si>
    <t xml:space="preserve">19971031</t>
  </si>
  <si>
    <t xml:space="preserve">19971128</t>
  </si>
  <si>
    <t xml:space="preserve">19971231</t>
  </si>
  <si>
    <t xml:space="preserve">19980130</t>
  </si>
  <si>
    <t xml:space="preserve">19980227</t>
  </si>
  <si>
    <t xml:space="preserve">19980331</t>
  </si>
  <si>
    <t xml:space="preserve">19980430</t>
  </si>
  <si>
    <t xml:space="preserve">19980529</t>
  </si>
  <si>
    <t xml:space="preserve">19980630</t>
  </si>
  <si>
    <t xml:space="preserve">19980731</t>
  </si>
  <si>
    <t xml:space="preserve">19980831</t>
  </si>
  <si>
    <t xml:space="preserve">19980930</t>
  </si>
  <si>
    <t xml:space="preserve">19981030</t>
  </si>
  <si>
    <t xml:space="preserve">19981130</t>
  </si>
  <si>
    <t xml:space="preserve">19981231</t>
  </si>
  <si>
    <t xml:space="preserve">19990129</t>
  </si>
  <si>
    <t xml:space="preserve">19990226</t>
  </si>
  <si>
    <t xml:space="preserve">19990331</t>
  </si>
  <si>
    <t xml:space="preserve">19990430</t>
  </si>
  <si>
    <t xml:space="preserve">19990528</t>
  </si>
  <si>
    <t xml:space="preserve">19990630</t>
  </si>
  <si>
    <t xml:space="preserve">19990730</t>
  </si>
  <si>
    <t xml:space="preserve">19990831</t>
  </si>
  <si>
    <t xml:space="preserve">19990930</t>
  </si>
  <si>
    <t xml:space="preserve">19991029</t>
  </si>
  <si>
    <t xml:space="preserve">19991130</t>
  </si>
  <si>
    <t xml:space="preserve">19991231</t>
  </si>
  <si>
    <t xml:space="preserve">20000131</t>
  </si>
  <si>
    <t xml:space="preserve">20000229</t>
  </si>
  <si>
    <t xml:space="preserve">20000331</t>
  </si>
  <si>
    <t xml:space="preserve">20000428</t>
  </si>
  <si>
    <t xml:space="preserve">20000531</t>
  </si>
  <si>
    <t xml:space="preserve">20000630</t>
  </si>
  <si>
    <t xml:space="preserve">20000731</t>
  </si>
  <si>
    <t xml:space="preserve">20000831</t>
  </si>
  <si>
    <t xml:space="preserve">20000929</t>
  </si>
  <si>
    <t xml:space="preserve">20001031</t>
  </si>
  <si>
    <t xml:space="preserve">20001130</t>
  </si>
  <si>
    <t xml:space="preserve">20001229</t>
  </si>
  <si>
    <t xml:space="preserve">20010131</t>
  </si>
  <si>
    <t xml:space="preserve">20010228</t>
  </si>
  <si>
    <t xml:space="preserve">20010330</t>
  </si>
  <si>
    <t xml:space="preserve">20010430</t>
  </si>
  <si>
    <t xml:space="preserve">20010531</t>
  </si>
  <si>
    <t xml:space="preserve">20010629</t>
  </si>
  <si>
    <t xml:space="preserve">20010731</t>
  </si>
  <si>
    <t xml:space="preserve">20010831</t>
  </si>
  <si>
    <t xml:space="preserve">20010928</t>
  </si>
  <si>
    <t xml:space="preserve">20011031</t>
  </si>
  <si>
    <t xml:space="preserve">20011130</t>
  </si>
  <si>
    <t xml:space="preserve">20011231</t>
  </si>
  <si>
    <t xml:space="preserve">20020131</t>
  </si>
  <si>
    <t xml:space="preserve">20020228</t>
  </si>
  <si>
    <t xml:space="preserve">20020328</t>
  </si>
  <si>
    <t xml:space="preserve">20020430</t>
  </si>
  <si>
    <t xml:space="preserve">20020531</t>
  </si>
  <si>
    <t xml:space="preserve">20020628</t>
  </si>
  <si>
    <t xml:space="preserve">20020731</t>
  </si>
  <si>
    <t xml:space="preserve">20020830</t>
  </si>
  <si>
    <t xml:space="preserve">20020930</t>
  </si>
  <si>
    <t xml:space="preserve">20021031</t>
  </si>
  <si>
    <t xml:space="preserve">20021129</t>
  </si>
  <si>
    <t xml:space="preserve">20021231</t>
  </si>
  <si>
    <t xml:space="preserve">20030131</t>
  </si>
  <si>
    <t xml:space="preserve">20030228</t>
  </si>
  <si>
    <t xml:space="preserve">20030331</t>
  </si>
  <si>
    <t xml:space="preserve">20030430</t>
  </si>
  <si>
    <t xml:space="preserve">20030530</t>
  </si>
  <si>
    <t xml:space="preserve">20030630</t>
  </si>
  <si>
    <t xml:space="preserve">20030731</t>
  </si>
  <si>
    <t xml:space="preserve">20030829</t>
  </si>
  <si>
    <t xml:space="preserve">20030930</t>
  </si>
  <si>
    <t xml:space="preserve">20031031</t>
  </si>
  <si>
    <t xml:space="preserve">20031128</t>
  </si>
  <si>
    <t xml:space="preserve">20031231</t>
  </si>
  <si>
    <t xml:space="preserve">20040130</t>
  </si>
  <si>
    <t xml:space="preserve">20040227</t>
  </si>
  <si>
    <t xml:space="preserve">20040331</t>
  </si>
  <si>
    <t xml:space="preserve">20040430</t>
  </si>
  <si>
    <t xml:space="preserve">20040528</t>
  </si>
  <si>
    <t xml:space="preserve">20040630</t>
  </si>
  <si>
    <t xml:space="preserve">20040730</t>
  </si>
  <si>
    <t xml:space="preserve">20040831</t>
  </si>
  <si>
    <t xml:space="preserve">20040930</t>
  </si>
  <si>
    <t xml:space="preserve">20041029</t>
  </si>
  <si>
    <t xml:space="preserve">20041130</t>
  </si>
  <si>
    <t xml:space="preserve">20041231</t>
  </si>
  <si>
    <t xml:space="preserve">20050131</t>
  </si>
  <si>
    <t xml:space="preserve">20050228</t>
  </si>
  <si>
    <t xml:space="preserve">20050331</t>
  </si>
  <si>
    <t xml:space="preserve">20050429</t>
  </si>
  <si>
    <t xml:space="preserve">20050531</t>
  </si>
  <si>
    <t xml:space="preserve">20050630</t>
  </si>
  <si>
    <t xml:space="preserve">20050729</t>
  </si>
  <si>
    <t xml:space="preserve">20050831</t>
  </si>
  <si>
    <t xml:space="preserve">20050930</t>
  </si>
  <si>
    <t xml:space="preserve">20051031</t>
  </si>
  <si>
    <t xml:space="preserve">20051130</t>
  </si>
  <si>
    <t xml:space="preserve">20051230</t>
  </si>
  <si>
    <t xml:space="preserve">20060131</t>
  </si>
  <si>
    <t xml:space="preserve">20060228</t>
  </si>
  <si>
    <t xml:space="preserve">20060331</t>
  </si>
  <si>
    <t xml:space="preserve">20060428</t>
  </si>
  <si>
    <t xml:space="preserve">20060531</t>
  </si>
  <si>
    <t xml:space="preserve">20060630</t>
  </si>
  <si>
    <t xml:space="preserve">20060731</t>
  </si>
  <si>
    <t xml:space="preserve">20060831</t>
  </si>
  <si>
    <t xml:space="preserve">20060929</t>
  </si>
  <si>
    <t xml:space="preserve">20061031</t>
  </si>
  <si>
    <t xml:space="preserve">20061130</t>
  </si>
  <si>
    <t xml:space="preserve">20061229</t>
  </si>
  <si>
    <t xml:space="preserve">Strategy</t>
  </si>
  <si>
    <t xml:space="preserve">Expected NPV</t>
  </si>
  <si>
    <t xml:space="preserve">SD</t>
  </si>
  <si>
    <t xml:space="preserve">Minimum</t>
  </si>
  <si>
    <t xml:space="preserve">Maximum</t>
  </si>
  <si>
    <t xml:space="preserve">54% down</t>
  </si>
  <si>
    <t xml:space="preserve">20% down</t>
  </si>
  <si>
    <t xml:space="preserve">Ren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_);_(* \(#,##0\);_(* \-??_);_(@_)"/>
    <numFmt numFmtId="168" formatCode="\$#,##0.00_);[RED]&quot;($&quot;#,##0.00\)"/>
    <numFmt numFmtId="169" formatCode="_(\$* #,##0.000_);_(\$* \(#,##0.000\);_(\$* \-???_);_(@_)"/>
    <numFmt numFmtId="170" formatCode="_(\$* #,##0_);_(\$* \(#,##0\);_(\$* \-??_);_(@_)"/>
    <numFmt numFmtId="171" formatCode="0%"/>
    <numFmt numFmtId="172" formatCode="0.00%"/>
    <numFmt numFmtId="173" formatCode="\$#,##0_);[RED]&quot;($&quot;#,##0\)"/>
    <numFmt numFmtId="174" formatCode="0.000%"/>
    <numFmt numFmtId="175" formatCode="@"/>
    <numFmt numFmtId="176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000</xdr:rowOff>
    </xdr:to>
    <xdr:pic>
      <xdr:nvPicPr>
        <xdr:cNvPr id="0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000</xdr:rowOff>
    </xdr:to>
    <xdr:pic>
      <xdr:nvPicPr>
        <xdr:cNvPr id="1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000</xdr:rowOff>
    </xdr:to>
    <xdr:pic>
      <xdr:nvPicPr>
        <xdr:cNvPr id="2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000</xdr:rowOff>
    </xdr:to>
    <xdr:pic>
      <xdr:nvPicPr>
        <xdr:cNvPr id="3" name="CB_Block_0" descr=""/>
        <xdr:cNvPicPr/>
      </xdr:nvPicPr>
      <xdr:blipFill>
        <a:blip r:embed="rId4"/>
        <a:stretch/>
      </xdr:blipFill>
      <xdr:spPr>
        <a:xfrm>
          <a:off x="0" y="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000</xdr:rowOff>
    </xdr:to>
    <xdr:pic>
      <xdr:nvPicPr>
        <xdr:cNvPr id="4" name="CB_Block_7.0.0.0:3" descr=""/>
        <xdr:cNvPicPr/>
      </xdr:nvPicPr>
      <xdr:blipFill>
        <a:blip r:embed="rId5"/>
        <a:stretch/>
      </xdr:blipFill>
      <xdr:spPr>
        <a:xfrm>
          <a:off x="0" y="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000</xdr:rowOff>
    </xdr:to>
    <xdr:pic>
      <xdr:nvPicPr>
        <xdr:cNvPr id="5" name="CB_Block_7.0.0.0:2" descr=""/>
        <xdr:cNvPicPr/>
      </xdr:nvPicPr>
      <xdr:blipFill>
        <a:blip r:embed="rId6"/>
        <a:stretch/>
      </xdr:blipFill>
      <xdr:spPr>
        <a:xfrm>
          <a:off x="0" y="0"/>
          <a:ext cx="1008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000</xdr:rowOff>
    </xdr:to>
    <xdr:pic>
      <xdr:nvPicPr>
        <xdr:cNvPr id="6" name="CB_Block_7.0.0.0:1" descr=""/>
        <xdr:cNvPicPr/>
      </xdr:nvPicPr>
      <xdr:blipFill>
        <a:blip r:embed="rId7"/>
        <a:stretch/>
      </xdr:blipFill>
      <xdr:spPr>
        <a:xfrm>
          <a:off x="0" y="0"/>
          <a:ext cx="1008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7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8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9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0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1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3" min="3" style="0" width="16.84"/>
    <col collapsed="false" customWidth="true" hidden="false" outlineLevel="0" max="4" min="4" style="0" width="13.99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11" min="8" style="0" width="12.85"/>
    <col collapsed="false" customWidth="true" hidden="false" outlineLevel="0" max="12" min="12" style="0" width="12.28"/>
    <col collapsed="false" customWidth="true" hidden="false" outlineLevel="0" max="63" min="13" style="0" width="12.85"/>
    <col collapsed="false" customWidth="true" hidden="false" outlineLevel="0" max="64" min="64" style="0" width="13.99"/>
    <col collapsed="false" customWidth="true" hidden="false" outlineLevel="0" max="65" min="65" style="0" width="12.14"/>
  </cols>
  <sheetData>
    <row r="1" customFormat="false" ht="26.25" hidden="false" customHeight="false" outlineLevel="0" collapsed="false">
      <c r="B1" s="0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</row>
    <row r="2" customFormat="false" ht="12.75" hidden="false" customHeight="false" outlineLevel="0" collapsed="false">
      <c r="B2" s="2" t="n">
        <v>0</v>
      </c>
      <c r="C2" s="0" t="s">
        <v>6</v>
      </c>
      <c r="D2" s="3" t="n">
        <v>950000</v>
      </c>
      <c r="E2" s="4" t="n">
        <v>3</v>
      </c>
      <c r="F2" s="5" t="n">
        <v>10000</v>
      </c>
      <c r="G2" s="5" t="n">
        <v>8500</v>
      </c>
      <c r="H2" s="6" t="n">
        <f aca="false">0.025%*D2</f>
        <v>237.5</v>
      </c>
      <c r="J2" s="7" t="s">
        <v>7</v>
      </c>
      <c r="K2" s="7"/>
      <c r="L2" s="8" t="n">
        <v>100000</v>
      </c>
    </row>
    <row r="3" customFormat="false" ht="12.75" hidden="false" customHeight="false" outlineLevel="0" collapsed="false">
      <c r="B3" s="9" t="n">
        <v>0</v>
      </c>
      <c r="C3" s="0" t="s">
        <v>8</v>
      </c>
      <c r="D3" s="3" t="n">
        <v>750000</v>
      </c>
      <c r="E3" s="4" t="n">
        <v>2</v>
      </c>
      <c r="F3" s="5" t="n">
        <v>6500</v>
      </c>
      <c r="G3" s="5" t="n">
        <v>4500</v>
      </c>
      <c r="H3" s="6" t="n">
        <f aca="false">0.025%*D3</f>
        <v>187.5</v>
      </c>
      <c r="J3" s="7" t="s">
        <v>9</v>
      </c>
      <c r="K3" s="7"/>
      <c r="L3" s="10" t="n">
        <v>0.1</v>
      </c>
    </row>
    <row r="4" customFormat="false" ht="12.75" hidden="false" customHeight="false" outlineLevel="0" collapsed="false">
      <c r="B4" s="9" t="n">
        <v>0</v>
      </c>
      <c r="C4" s="0" t="s">
        <v>10</v>
      </c>
      <c r="D4" s="3" t="n">
        <v>550000</v>
      </c>
      <c r="E4" s="4" t="n">
        <v>1</v>
      </c>
      <c r="F4" s="5" t="n">
        <v>4000</v>
      </c>
      <c r="G4" s="5" t="n">
        <v>2500</v>
      </c>
      <c r="H4" s="6" t="n">
        <f aca="false">0.025%*D4</f>
        <v>137.5</v>
      </c>
      <c r="J4" s="7" t="s">
        <v>11</v>
      </c>
      <c r="K4" s="7"/>
      <c r="L4" s="10" t="n">
        <v>0.35</v>
      </c>
    </row>
    <row r="5" customFormat="false" ht="13.5" hidden="false" customHeight="false" outlineLevel="0" collapsed="false">
      <c r="B5" s="11" t="n">
        <v>0</v>
      </c>
      <c r="C5" s="0" t="s">
        <v>12</v>
      </c>
      <c r="D5" s="3" t="n">
        <v>350000</v>
      </c>
      <c r="E5" s="4" t="n">
        <v>0</v>
      </c>
      <c r="F5" s="5" t="n">
        <v>3000</v>
      </c>
      <c r="G5" s="5" t="n">
        <v>500</v>
      </c>
      <c r="H5" s="6" t="n">
        <f aca="false">0.025%*D5</f>
        <v>87.5</v>
      </c>
      <c r="J5" s="7" t="s">
        <v>13</v>
      </c>
      <c r="K5" s="7"/>
      <c r="L5" s="10" t="n">
        <v>0.06</v>
      </c>
    </row>
    <row r="6" customFormat="false" ht="6" hidden="false" customHeight="true" outlineLevel="0" collapsed="false">
      <c r="A6" s="12"/>
      <c r="B6" s="13"/>
      <c r="C6" s="12"/>
      <c r="D6" s="3"/>
      <c r="E6" s="4"/>
      <c r="J6" s="14"/>
      <c r="K6" s="14"/>
      <c r="L6" s="10"/>
    </row>
    <row r="7" customFormat="false" ht="12.75" hidden="false" customHeight="false" outlineLevel="0" collapsed="false">
      <c r="A7" s="12"/>
      <c r="B7" s="12"/>
      <c r="C7" s="12" t="s">
        <v>14</v>
      </c>
      <c r="D7" s="3" t="n">
        <f aca="false">MAX(0,D11-(SUMPRODUCT(B2:B5,(D2:D5*$D$9))+SUM(B2:B5)*L12))</f>
        <v>200000</v>
      </c>
      <c r="E7" s="4" t="s">
        <v>15</v>
      </c>
      <c r="F7" s="15"/>
      <c r="J7" s="7" t="s">
        <v>16</v>
      </c>
      <c r="K7" s="7"/>
      <c r="L7" s="16" t="n">
        <v>0.054</v>
      </c>
    </row>
    <row r="8" customFormat="false" ht="13.5" hidden="false" customHeight="false" outlineLevel="0" collapsed="false">
      <c r="A8" s="12"/>
      <c r="J8" s="7" t="s">
        <v>17</v>
      </c>
      <c r="K8" s="7"/>
      <c r="L8" s="17" t="n">
        <v>1600</v>
      </c>
    </row>
    <row r="9" customFormat="false" ht="13.5" hidden="false" customHeight="false" outlineLevel="0" collapsed="false">
      <c r="C9" s="0" t="s">
        <v>18</v>
      </c>
      <c r="D9" s="18" t="n">
        <v>0.2</v>
      </c>
      <c r="E9" s="0" t="s">
        <v>19</v>
      </c>
      <c r="F9" s="10" t="n">
        <v>0.2</v>
      </c>
      <c r="J9" s="7" t="s">
        <v>20</v>
      </c>
      <c r="K9" s="7"/>
      <c r="L9" s="19" t="n">
        <v>0.03</v>
      </c>
      <c r="M9" s="0" t="s">
        <v>21</v>
      </c>
    </row>
    <row r="10" customFormat="false" ht="12.75" hidden="false" customHeight="false" outlineLevel="0" collapsed="false">
      <c r="E10" s="0" t="s">
        <v>22</v>
      </c>
      <c r="F10" s="10" t="n">
        <v>1</v>
      </c>
      <c r="J10" s="7" t="s">
        <v>23</v>
      </c>
      <c r="K10" s="7"/>
      <c r="L10" s="19" t="n">
        <v>0</v>
      </c>
      <c r="M10" s="0" t="s">
        <v>24</v>
      </c>
      <c r="N10" s="10"/>
      <c r="P10" s="20"/>
    </row>
    <row r="11" customFormat="false" ht="12.75" hidden="false" customHeight="false" outlineLevel="0" collapsed="false">
      <c r="C11" s="0" t="s">
        <v>25</v>
      </c>
      <c r="D11" s="3" t="n">
        <v>200000</v>
      </c>
      <c r="F11" s="15"/>
      <c r="J11" s="7" t="s">
        <v>26</v>
      </c>
      <c r="K11" s="7"/>
      <c r="L11" s="17" t="n">
        <v>300</v>
      </c>
    </row>
    <row r="12" customFormat="false" ht="12.75" hidden="false" customHeight="false" outlineLevel="0" collapsed="false">
      <c r="C12" s="0" t="s">
        <v>27</v>
      </c>
      <c r="D12" s="21" t="n">
        <f aca="false">SUMPRODUCT(B2:B5,D2:D5)+D23</f>
        <v>0</v>
      </c>
      <c r="F12" s="15"/>
      <c r="J12" s="7" t="s">
        <v>28</v>
      </c>
      <c r="K12" s="7"/>
      <c r="L12" s="17" t="n">
        <v>10000</v>
      </c>
    </row>
    <row r="13" customFormat="false" ht="12.75" hidden="false" customHeight="false" outlineLevel="0" collapsed="false">
      <c r="D13" s="21"/>
      <c r="F13" s="15"/>
      <c r="J13" s="7" t="s">
        <v>29</v>
      </c>
      <c r="K13" s="7"/>
      <c r="L13" s="10" t="n">
        <v>0.05</v>
      </c>
    </row>
    <row r="14" customFormat="false" ht="7.5" hidden="false" customHeight="true" outlineLevel="0" collapsed="false">
      <c r="D14" s="21"/>
      <c r="F14" s="15"/>
    </row>
    <row r="15" customFormat="false" ht="12.75" hidden="false" customHeight="false" outlineLevel="0" collapsed="false">
      <c r="D15" s="12"/>
      <c r="E15" s="22" t="s">
        <v>30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 t="s">
        <v>31</v>
      </c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 t="s">
        <v>32</v>
      </c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 t="s">
        <v>33</v>
      </c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 t="s">
        <v>34</v>
      </c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</row>
    <row r="16" customFormat="false" ht="12.75" hidden="false" customHeight="false" outlineLevel="0" collapsed="false">
      <c r="D16" s="0" t="n">
        <v>0</v>
      </c>
      <c r="E16" s="0" t="n">
        <v>1</v>
      </c>
      <c r="F16" s="0" t="n">
        <f aca="false">E16+1</f>
        <v>2</v>
      </c>
      <c r="G16" s="0" t="n">
        <f aca="false">F16+1</f>
        <v>3</v>
      </c>
      <c r="H16" s="0" t="n">
        <f aca="false">G16+1</f>
        <v>4</v>
      </c>
      <c r="I16" s="0" t="n">
        <f aca="false">H16+1</f>
        <v>5</v>
      </c>
      <c r="J16" s="0" t="n">
        <f aca="false">I16+1</f>
        <v>6</v>
      </c>
      <c r="K16" s="0" t="n">
        <f aca="false">J16+1</f>
        <v>7</v>
      </c>
      <c r="L16" s="0" t="n">
        <f aca="false">K16+1</f>
        <v>8</v>
      </c>
      <c r="M16" s="0" t="n">
        <f aca="false">L16+1</f>
        <v>9</v>
      </c>
      <c r="N16" s="0" t="n">
        <f aca="false">M16+1</f>
        <v>10</v>
      </c>
      <c r="O16" s="0" t="n">
        <f aca="false">N16+1</f>
        <v>11</v>
      </c>
      <c r="P16" s="0" t="n">
        <f aca="false">O16+1</f>
        <v>12</v>
      </c>
      <c r="Q16" s="0" t="n">
        <f aca="false">P16+1</f>
        <v>13</v>
      </c>
      <c r="R16" s="0" t="n">
        <f aca="false">Q16+1</f>
        <v>14</v>
      </c>
      <c r="S16" s="0" t="n">
        <f aca="false">R16+1</f>
        <v>15</v>
      </c>
      <c r="T16" s="0" t="n">
        <f aca="false">S16+1</f>
        <v>16</v>
      </c>
      <c r="U16" s="0" t="n">
        <f aca="false">T16+1</f>
        <v>17</v>
      </c>
      <c r="V16" s="0" t="n">
        <f aca="false">U16+1</f>
        <v>18</v>
      </c>
      <c r="W16" s="0" t="n">
        <f aca="false">V16+1</f>
        <v>19</v>
      </c>
      <c r="X16" s="0" t="n">
        <f aca="false">W16+1</f>
        <v>20</v>
      </c>
      <c r="Y16" s="0" t="n">
        <f aca="false">X16+1</f>
        <v>21</v>
      </c>
      <c r="Z16" s="0" t="n">
        <f aca="false">Y16+1</f>
        <v>22</v>
      </c>
      <c r="AA16" s="0" t="n">
        <f aca="false">Z16+1</f>
        <v>23</v>
      </c>
      <c r="AB16" s="0" t="n">
        <f aca="false">AA16+1</f>
        <v>24</v>
      </c>
      <c r="AC16" s="0" t="n">
        <f aca="false">AB16+1</f>
        <v>25</v>
      </c>
      <c r="AD16" s="0" t="n">
        <f aca="false">AC16+1</f>
        <v>26</v>
      </c>
      <c r="AE16" s="0" t="n">
        <f aca="false">AD16+1</f>
        <v>27</v>
      </c>
      <c r="AF16" s="0" t="n">
        <f aca="false">AE16+1</f>
        <v>28</v>
      </c>
      <c r="AG16" s="0" t="n">
        <f aca="false">AF16+1</f>
        <v>29</v>
      </c>
      <c r="AH16" s="0" t="n">
        <f aca="false">AG16+1</f>
        <v>30</v>
      </c>
      <c r="AI16" s="0" t="n">
        <f aca="false">AH16+1</f>
        <v>31</v>
      </c>
      <c r="AJ16" s="0" t="n">
        <f aca="false">AI16+1</f>
        <v>32</v>
      </c>
      <c r="AK16" s="0" t="n">
        <f aca="false">AJ16+1</f>
        <v>33</v>
      </c>
      <c r="AL16" s="0" t="n">
        <f aca="false">AK16+1</f>
        <v>34</v>
      </c>
      <c r="AM16" s="0" t="n">
        <f aca="false">AL16+1</f>
        <v>35</v>
      </c>
      <c r="AN16" s="0" t="n">
        <f aca="false">AM16+1</f>
        <v>36</v>
      </c>
      <c r="AO16" s="0" t="n">
        <f aca="false">AN16+1</f>
        <v>37</v>
      </c>
      <c r="AP16" s="0" t="n">
        <f aca="false">AO16+1</f>
        <v>38</v>
      </c>
      <c r="AQ16" s="0" t="n">
        <f aca="false">AP16+1</f>
        <v>39</v>
      </c>
      <c r="AR16" s="0" t="n">
        <f aca="false">AQ16+1</f>
        <v>40</v>
      </c>
      <c r="AS16" s="0" t="n">
        <f aca="false">AR16+1</f>
        <v>41</v>
      </c>
      <c r="AT16" s="0" t="n">
        <f aca="false">AS16+1</f>
        <v>42</v>
      </c>
      <c r="AU16" s="0" t="n">
        <f aca="false">AT16+1</f>
        <v>43</v>
      </c>
      <c r="AV16" s="0" t="n">
        <f aca="false">AU16+1</f>
        <v>44</v>
      </c>
      <c r="AW16" s="0" t="n">
        <f aca="false">AV16+1</f>
        <v>45</v>
      </c>
      <c r="AX16" s="0" t="n">
        <f aca="false">AW16+1</f>
        <v>46</v>
      </c>
      <c r="AY16" s="0" t="n">
        <f aca="false">AX16+1</f>
        <v>47</v>
      </c>
      <c r="AZ16" s="0" t="n">
        <f aca="false">AY16+1</f>
        <v>48</v>
      </c>
      <c r="BA16" s="0" t="n">
        <f aca="false">AZ16+1</f>
        <v>49</v>
      </c>
      <c r="BB16" s="0" t="n">
        <f aca="false">BA16+1</f>
        <v>50</v>
      </c>
      <c r="BC16" s="0" t="n">
        <f aca="false">BB16+1</f>
        <v>51</v>
      </c>
      <c r="BD16" s="0" t="n">
        <f aca="false">BC16+1</f>
        <v>52</v>
      </c>
      <c r="BE16" s="0" t="n">
        <f aca="false">BD16+1</f>
        <v>53</v>
      </c>
      <c r="BF16" s="0" t="n">
        <f aca="false">BE16+1</f>
        <v>54</v>
      </c>
      <c r="BG16" s="0" t="n">
        <f aca="false">BF16+1</f>
        <v>55</v>
      </c>
      <c r="BH16" s="0" t="n">
        <f aca="false">BG16+1</f>
        <v>56</v>
      </c>
      <c r="BI16" s="0" t="n">
        <f aca="false">BH16+1</f>
        <v>57</v>
      </c>
      <c r="BJ16" s="0" t="n">
        <f aca="false">BI16+1</f>
        <v>58</v>
      </c>
      <c r="BK16" s="0" t="n">
        <f aca="false">BJ16+1</f>
        <v>59</v>
      </c>
      <c r="BL16" s="0" t="n">
        <f aca="false">BK16+1</f>
        <v>60</v>
      </c>
    </row>
    <row r="17" customFormat="false" ht="12.75" hidden="false" customHeight="false" outlineLevel="0" collapsed="false">
      <c r="C17" s="0" t="s">
        <v>35</v>
      </c>
      <c r="D17" s="5" t="n">
        <v>0</v>
      </c>
      <c r="E17" s="0" t="n">
        <f aca="false">SUMPRODUCT($B$2:$B$5,$E$2:$E$5*$L$8)*(1-$L$7)</f>
        <v>0</v>
      </c>
      <c r="F17" s="0" t="n">
        <f aca="false">SUMPRODUCT($B$2:$B$5,$E$2:$E$5*$L$8)*(1-$L$7)</f>
        <v>0</v>
      </c>
      <c r="G17" s="0" t="n">
        <f aca="false">SUMPRODUCT($B$2:$B$5,$E$2:$E$5*$L$8)*(1-$L$7)</f>
        <v>0</v>
      </c>
      <c r="H17" s="0" t="n">
        <f aca="false">SUMPRODUCT($B$2:$B$5,$E$2:$E$5*$L$8)*(1-$L$7)</f>
        <v>0</v>
      </c>
      <c r="I17" s="0" t="n">
        <f aca="false">SUMPRODUCT($B$2:$B$5,$E$2:$E$5*$L$8)*(1-$L$7)</f>
        <v>0</v>
      </c>
      <c r="J17" s="0" t="n">
        <f aca="false">SUMPRODUCT($B$2:$B$5,$E$2:$E$5*$L$8)*(1-$L$7)</f>
        <v>0</v>
      </c>
      <c r="K17" s="0" t="n">
        <f aca="false">SUMPRODUCT($B$2:$B$5,$E$2:$E$5*$L$8)*(1-$L$7)</f>
        <v>0</v>
      </c>
      <c r="L17" s="0" t="n">
        <f aca="false">SUMPRODUCT($B$2:$B$5,$E$2:$E$5*$L$8)*(1-$L$7)</f>
        <v>0</v>
      </c>
      <c r="M17" s="0" t="n">
        <f aca="false">SUMPRODUCT($B$2:$B$5,$E$2:$E$5*$L$8)*(1-$L$7)</f>
        <v>0</v>
      </c>
      <c r="N17" s="0" t="n">
        <f aca="false">SUMPRODUCT($B$2:$B$5,$E$2:$E$5*$L$8)*(1-$L$7)</f>
        <v>0</v>
      </c>
      <c r="O17" s="0" t="n">
        <f aca="false">SUMPRODUCT($B$2:$B$5,$E$2:$E$5*$L$8)*(1-$L$7)</f>
        <v>0</v>
      </c>
      <c r="P17" s="0" t="n">
        <f aca="false">SUMPRODUCT($B$2:$B$5,$E$2:$E$5*$L$8)*(1-$L$7)</f>
        <v>0</v>
      </c>
      <c r="Q17" s="0" t="n">
        <f aca="false">SUMPRODUCT($B$2:$B$5,$E$2:$E$5*$L$8*(1+$L$9)^(MID($Q$15,6,1)-1))*(1-$L$7)</f>
        <v>0</v>
      </c>
      <c r="R17" s="0" t="n">
        <f aca="false">SUMPRODUCT($B$2:$B$5,$E$2:$E$5*$L$8*(1+$L$9)^(MID($Q$15,6,1)-1))*(1-$L$7)</f>
        <v>0</v>
      </c>
      <c r="S17" s="0" t="n">
        <f aca="false">SUMPRODUCT($B$2:$B$5,$E$2:$E$5*$L$8*(1+$L$9)^(MID($Q$15,6,1)-1))*(1-$L$7)</f>
        <v>0</v>
      </c>
      <c r="T17" s="0" t="n">
        <f aca="false">SUMPRODUCT($B$2:$B$5,$E$2:$E$5*$L$8*(1+$L$9)^(MID($Q$15,6,1)-1))*(1-$L$7)</f>
        <v>0</v>
      </c>
      <c r="U17" s="0" t="n">
        <f aca="false">SUMPRODUCT($B$2:$B$5,$E$2:$E$5*$L$8*(1+$L$9)^(MID($Q$15,6,1)-1))*(1-$L$7)</f>
        <v>0</v>
      </c>
      <c r="V17" s="0" t="n">
        <f aca="false">SUMPRODUCT($B$2:$B$5,$E$2:$E$5*$L$8*(1+$L$9)^(MID($Q$15,6,1)-1))*(1-$L$7)</f>
        <v>0</v>
      </c>
      <c r="W17" s="0" t="n">
        <f aca="false">SUMPRODUCT($B$2:$B$5,$E$2:$E$5*$L$8*(1+$L$9)^(MID($Q$15,6,1)-1))*(1-$L$7)</f>
        <v>0</v>
      </c>
      <c r="X17" s="0" t="n">
        <f aca="false">SUMPRODUCT($B$2:$B$5,$E$2:$E$5*$L$8*(1+$L$9)^(MID($Q$15,6,1)-1))*(1-$L$7)</f>
        <v>0</v>
      </c>
      <c r="Y17" s="0" t="n">
        <f aca="false">SUMPRODUCT($B$2:$B$5,$E$2:$E$5*$L$8*(1+$L$9)^(MID($Q$15,6,1)-1))*(1-$L$7)</f>
        <v>0</v>
      </c>
      <c r="Z17" s="0" t="n">
        <f aca="false">SUMPRODUCT($B$2:$B$5,$E$2:$E$5*$L$8*(1+$L$9)^(MID($Q$15,6,1)-1))*(1-$L$7)</f>
        <v>0</v>
      </c>
      <c r="AA17" s="0" t="n">
        <f aca="false">SUMPRODUCT($B$2:$B$5,$E$2:$E$5*$L$8*(1+$L$9)^(MID($Q$15,6,1)-1))*(1-$L$7)</f>
        <v>0</v>
      </c>
      <c r="AB17" s="0" t="n">
        <f aca="false">SUMPRODUCT($B$2:$B$5,$E$2:$E$5*$L$8*(1+$L$9)^(MID($Q$15,6,1)-1))*(1-$L$7)</f>
        <v>0</v>
      </c>
      <c r="AC17" s="0" t="n">
        <f aca="false">SUMPRODUCT($B$2:$B$5,$E$2:$E$5*$L$8*(1+$L$9)^(MID($AC$15,6,1)-1))*(1-$L$7)</f>
        <v>0</v>
      </c>
      <c r="AD17" s="0" t="n">
        <f aca="false">SUMPRODUCT($B$2:$B$5,$E$2:$E$5*$L$8*(1+$L$9)^(MID($AC$15,6,1)-1))*(1-$L$7)</f>
        <v>0</v>
      </c>
      <c r="AE17" s="0" t="n">
        <f aca="false">SUMPRODUCT($B$2:$B$5,$E$2:$E$5*$L$8*(1+$L$9)^(MID($AC$15,6,1)-1))*(1-$L$7)</f>
        <v>0</v>
      </c>
      <c r="AF17" s="0" t="n">
        <f aca="false">SUMPRODUCT($B$2:$B$5,$E$2:$E$5*$L$8*(1+$L$9)^(MID($AC$15,6,1)-1))*(1-$L$7)</f>
        <v>0</v>
      </c>
      <c r="AG17" s="0" t="n">
        <f aca="false">SUMPRODUCT($B$2:$B$5,$E$2:$E$5*$L$8*(1+$L$9)^(MID($AC$15,6,1)-1))*(1-$L$7)</f>
        <v>0</v>
      </c>
      <c r="AH17" s="0" t="n">
        <f aca="false">SUMPRODUCT($B$2:$B$5,$E$2:$E$5*$L$8*(1+$L$9)^(MID($AC$15,6,1)-1))*(1-$L$7)</f>
        <v>0</v>
      </c>
      <c r="AI17" s="0" t="n">
        <f aca="false">SUMPRODUCT($B$2:$B$5,$E$2:$E$5*$L$8*(1+$L$9)^(MID($AC$15,6,1)-1))*(1-$L$7)</f>
        <v>0</v>
      </c>
      <c r="AJ17" s="0" t="n">
        <f aca="false">SUMPRODUCT($B$2:$B$5,$E$2:$E$5*$L$8*(1+$L$9)^(MID($AC$15,6,1)-1))*(1-$L$7)</f>
        <v>0</v>
      </c>
      <c r="AK17" s="0" t="n">
        <f aca="false">SUMPRODUCT($B$2:$B$5,$E$2:$E$5*$L$8*(1+$L$9)^(MID($AC$15,6,1)-1))*(1-$L$7)</f>
        <v>0</v>
      </c>
      <c r="AL17" s="0" t="n">
        <f aca="false">SUMPRODUCT($B$2:$B$5,$E$2:$E$5*$L$8*(1+$L$9)^(MID($AC$15,6,1)-1))*(1-$L$7)</f>
        <v>0</v>
      </c>
      <c r="AM17" s="0" t="n">
        <f aca="false">SUMPRODUCT($B$2:$B$5,$E$2:$E$5*$L$8*(1+$L$9)^(MID($AC$15,6,1)-1))*(1-$L$7)</f>
        <v>0</v>
      </c>
      <c r="AN17" s="0" t="n">
        <f aca="false">SUMPRODUCT($B$2:$B$5,$E$2:$E$5*$L$8*(1+$L$9)^(MID($AC$15,6,1)-1))*(1-$L$7)</f>
        <v>0</v>
      </c>
      <c r="AO17" s="0" t="n">
        <f aca="false">SUMPRODUCT($B$2:$B$5,$E$2:$E$5*$L$8*(1+$L$9)^(MID($AO$15,6,1)-1))*(1-$L$7)</f>
        <v>0</v>
      </c>
      <c r="AP17" s="0" t="n">
        <f aca="false">SUMPRODUCT($B$2:$B$5,$E$2:$E$5*$L$8*(1+$L$9)^(MID($AO$15,6,1)-1))*(1-$L$7)</f>
        <v>0</v>
      </c>
      <c r="AQ17" s="0" t="n">
        <f aca="false">SUMPRODUCT($B$2:$B$5,$E$2:$E$5*$L$8*(1+$L$9)^(MID($AO$15,6,1)-1))*(1-$L$7)</f>
        <v>0</v>
      </c>
      <c r="AR17" s="0" t="n">
        <f aca="false">SUMPRODUCT($B$2:$B$5,$E$2:$E$5*$L$8*(1+$L$9)^(MID($AO$15,6,1)-1))*(1-$L$7)</f>
        <v>0</v>
      </c>
      <c r="AS17" s="0" t="n">
        <f aca="false">SUMPRODUCT($B$2:$B$5,$E$2:$E$5*$L$8*(1+$L$9)^(MID($AO$15,6,1)-1))*(1-$L$7)</f>
        <v>0</v>
      </c>
      <c r="AT17" s="0" t="n">
        <f aca="false">SUMPRODUCT($B$2:$B$5,$E$2:$E$5*$L$8*(1+$L$9)^(MID($AO$15,6,1)-1))*(1-$L$7)</f>
        <v>0</v>
      </c>
      <c r="AU17" s="0" t="n">
        <f aca="false">SUMPRODUCT($B$2:$B$5,$E$2:$E$5*$L$8*(1+$L$9)^(MID($AO$15,6,1)-1))*(1-$L$7)</f>
        <v>0</v>
      </c>
      <c r="AV17" s="0" t="n">
        <f aca="false">SUMPRODUCT($B$2:$B$5,$E$2:$E$5*$L$8*(1+$L$9)^(MID($AO$15,6,1)-1))*(1-$L$7)</f>
        <v>0</v>
      </c>
      <c r="AW17" s="0" t="n">
        <f aca="false">SUMPRODUCT($B$2:$B$5,$E$2:$E$5*$L$8*(1+$L$9)^(MID($AO$15,6,1)-1))*(1-$L$7)</f>
        <v>0</v>
      </c>
      <c r="AX17" s="0" t="n">
        <f aca="false">SUMPRODUCT($B$2:$B$5,$E$2:$E$5*$L$8*(1+$L$9)^(MID($AO$15,6,1)-1))*(1-$L$7)</f>
        <v>0</v>
      </c>
      <c r="AY17" s="0" t="n">
        <f aca="false">SUMPRODUCT($B$2:$B$5,$E$2:$E$5*$L$8*(1+$L$9)^(MID($AO$15,6,1)-1))*(1-$L$7)</f>
        <v>0</v>
      </c>
      <c r="AZ17" s="0" t="n">
        <f aca="false">SUMPRODUCT($B$2:$B$5,$E$2:$E$5*$L$8*(1+$L$9)^(MID($AO$15,6,1)-1))*(1-$L$7)</f>
        <v>0</v>
      </c>
      <c r="BA17" s="0" t="n">
        <f aca="false">SUMPRODUCT($B$2:$B$5,$E$2:$E$5*$L$8*(1+$L$9)^(MID($BA$15,6,1)-1))*(1-$L$7)</f>
        <v>0</v>
      </c>
      <c r="BB17" s="0" t="n">
        <f aca="false">SUMPRODUCT($B$2:$B$5,$E$2:$E$5*$L$8*(1+$L$9)^(MID($BA$15,6,1)-1))*(1-$L$7)</f>
        <v>0</v>
      </c>
      <c r="BC17" s="0" t="n">
        <f aca="false">SUMPRODUCT($B$2:$B$5,$E$2:$E$5*$L$8*(1+$L$9)^(MID($BA$15,6,1)-1))*(1-$L$7)</f>
        <v>0</v>
      </c>
      <c r="BD17" s="0" t="n">
        <f aca="false">SUMPRODUCT($B$2:$B$5,$E$2:$E$5*$L$8*(1+$L$9)^(MID($BA$15,6,1)-1))*(1-$L$7)</f>
        <v>0</v>
      </c>
      <c r="BE17" s="0" t="n">
        <f aca="false">SUMPRODUCT($B$2:$B$5,$E$2:$E$5*$L$8*(1+$L$9)^(MID($BA$15,6,1)-1))*(1-$L$7)</f>
        <v>0</v>
      </c>
      <c r="BF17" s="0" t="n">
        <f aca="false">SUMPRODUCT($B$2:$B$5,$E$2:$E$5*$L$8*(1+$L$9)^(MID($BA$15,6,1)-1))*(1-$L$7)</f>
        <v>0</v>
      </c>
      <c r="BG17" s="0" t="n">
        <f aca="false">SUMPRODUCT($B$2:$B$5,$E$2:$E$5*$L$8*(1+$L$9)^(MID($BA$15,6,1)-1))*(1-$L$7)</f>
        <v>0</v>
      </c>
      <c r="BH17" s="0" t="n">
        <f aca="false">SUMPRODUCT($B$2:$B$5,$E$2:$E$5*$L$8*(1+$L$9)^(MID($BA$15,6,1)-1))*(1-$L$7)</f>
        <v>0</v>
      </c>
      <c r="BI17" s="0" t="n">
        <f aca="false">SUMPRODUCT($B$2:$B$5,$E$2:$E$5*$L$8*(1+$L$9)^(MID($BA$15,6,1)-1))*(1-$L$7)</f>
        <v>0</v>
      </c>
      <c r="BJ17" s="0" t="n">
        <f aca="false">SUMPRODUCT($B$2:$B$5,$E$2:$E$5*$L$8*(1+$L$9)^(MID($BA$15,6,1)-1))*(1-$L$7)</f>
        <v>0</v>
      </c>
      <c r="BK17" s="0" t="n">
        <f aca="false">SUMPRODUCT($B$2:$B$5,$E$2:$E$5*$L$8*(1+$L$9)^(MID($BA$15,6,1)-1))*(1-$L$7)</f>
        <v>0</v>
      </c>
      <c r="BL17" s="0" t="n">
        <f aca="false">SUMPRODUCT($B$2:$B$5,$E$2:$E$5*$L$8*(1+$L$9)^(MID($BA$15,6,1)-1))*(1-$L$7)</f>
        <v>0</v>
      </c>
    </row>
    <row r="18" customFormat="false" ht="12.75" hidden="false" customHeight="false" outlineLevel="0" collapsed="false">
      <c r="C18" s="0" t="s">
        <v>36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0</v>
      </c>
      <c r="AC18" s="5" t="n">
        <v>0</v>
      </c>
      <c r="AD18" s="5" t="n">
        <v>0</v>
      </c>
      <c r="AE18" s="5" t="n">
        <v>0</v>
      </c>
      <c r="AF18" s="5" t="n">
        <v>0</v>
      </c>
      <c r="AG18" s="5" t="n">
        <v>0</v>
      </c>
      <c r="AH18" s="5" t="n">
        <v>0</v>
      </c>
      <c r="AI18" s="5" t="n">
        <v>0</v>
      </c>
      <c r="AJ18" s="5" t="n">
        <v>0</v>
      </c>
      <c r="AK18" s="5" t="n">
        <v>0</v>
      </c>
      <c r="AL18" s="5" t="n">
        <v>0</v>
      </c>
      <c r="AM18" s="5" t="n">
        <v>0</v>
      </c>
      <c r="AN18" s="5" t="n">
        <v>0</v>
      </c>
      <c r="AO18" s="5" t="n">
        <v>0</v>
      </c>
      <c r="AP18" s="5" t="n">
        <v>0</v>
      </c>
      <c r="AQ18" s="5" t="n">
        <v>0</v>
      </c>
      <c r="AR18" s="5" t="n">
        <v>0</v>
      </c>
      <c r="AS18" s="5" t="n">
        <v>0</v>
      </c>
      <c r="AT18" s="5" t="n">
        <v>0</v>
      </c>
      <c r="AU18" s="5" t="n">
        <v>0</v>
      </c>
      <c r="AV18" s="5" t="n">
        <v>0</v>
      </c>
      <c r="AW18" s="5" t="n">
        <v>0</v>
      </c>
      <c r="AX18" s="5" t="n">
        <v>0</v>
      </c>
      <c r="AY18" s="5" t="n">
        <v>0</v>
      </c>
      <c r="AZ18" s="5" t="n">
        <v>0</v>
      </c>
      <c r="BA18" s="5" t="n">
        <v>0</v>
      </c>
      <c r="BB18" s="5" t="n">
        <v>0</v>
      </c>
      <c r="BC18" s="5" t="n">
        <v>0</v>
      </c>
      <c r="BD18" s="5" t="n">
        <v>0</v>
      </c>
      <c r="BE18" s="5" t="n">
        <v>0</v>
      </c>
      <c r="BF18" s="5" t="n">
        <v>0</v>
      </c>
      <c r="BG18" s="5" t="n">
        <v>0</v>
      </c>
      <c r="BH18" s="5" t="n">
        <v>0</v>
      </c>
      <c r="BI18" s="5" t="n">
        <v>0</v>
      </c>
      <c r="BJ18" s="5" t="n">
        <v>0</v>
      </c>
      <c r="BK18" s="5" t="n">
        <v>0</v>
      </c>
      <c r="BL18" s="5" t="n">
        <f aca="false">SUMPRODUCT(B2:B5,D2:D5)*(1+$L$10)^5-SUM(B2:B5)*L12</f>
        <v>0</v>
      </c>
    </row>
    <row r="19" customFormat="false" ht="12.75" hidden="false" customHeight="false" outlineLevel="0" collapsed="false">
      <c r="C19" s="0" t="s">
        <v>37</v>
      </c>
      <c r="D19" s="5" t="n">
        <v>0</v>
      </c>
      <c r="E19" s="5" t="n">
        <f aca="false">$L$2/12*(1+$L$3)^(MID($E$15,6,1)-1)</f>
        <v>8333.33333333333</v>
      </c>
      <c r="F19" s="5" t="n">
        <f aca="false">$L$2/12*(1+$L$3)^(MID($E$15,6,1)-1)</f>
        <v>8333.33333333333</v>
      </c>
      <c r="G19" s="5" t="n">
        <f aca="false">$L$2/12*(1+$L$3)^(MID($E$15,6,1)-1)</f>
        <v>8333.33333333333</v>
      </c>
      <c r="H19" s="5" t="n">
        <f aca="false">$L$2/12*(1+$L$3)^(MID($E$15,6,1)-1)</f>
        <v>8333.33333333333</v>
      </c>
      <c r="I19" s="5" t="n">
        <f aca="false">$L$2/12*(1+$L$3)^(MID($E$15,6,1)-1)</f>
        <v>8333.33333333333</v>
      </c>
      <c r="J19" s="5" t="n">
        <f aca="false">$L$2/12*(1+$L$3)^(MID($E$15,6,1)-1)</f>
        <v>8333.33333333333</v>
      </c>
      <c r="K19" s="5" t="n">
        <f aca="false">$L$2/12*(1+$L$3)^(MID($E$15,6,1)-1)</f>
        <v>8333.33333333333</v>
      </c>
      <c r="L19" s="5" t="n">
        <f aca="false">$L$2/12*(1+$L$3)^(MID($E$15,6,1)-1)</f>
        <v>8333.33333333333</v>
      </c>
      <c r="M19" s="5" t="n">
        <f aca="false">$L$2/12*(1+$L$3)^(MID($E$15,6,1)-1)</f>
        <v>8333.33333333333</v>
      </c>
      <c r="N19" s="5" t="n">
        <f aca="false">$L$2/12*(1+$L$3)^(MID($E$15,6,1)-1)</f>
        <v>8333.33333333333</v>
      </c>
      <c r="O19" s="5" t="n">
        <f aca="false">$L$2/12*(1+$L$3)^(MID($E$15,6,1)-1)</f>
        <v>8333.33333333333</v>
      </c>
      <c r="P19" s="5" t="n">
        <f aca="false">$L$2/12*(1+$L$3)^(MID($E$15,6,1)-1)</f>
        <v>8333.33333333333</v>
      </c>
      <c r="Q19" s="5" t="n">
        <f aca="false">$L$2/12*(1+$L$3)^(MID($Q$15,6,1)-1)</f>
        <v>9166.66666666667</v>
      </c>
      <c r="R19" s="5" t="n">
        <f aca="false">$L$2/12*(1+$L$3)^(MID($Q$15,6,1)-1)</f>
        <v>9166.66666666667</v>
      </c>
      <c r="S19" s="5" t="n">
        <f aca="false">$L$2/12*(1+$L$3)^(MID($Q$15,6,1)-1)</f>
        <v>9166.66666666667</v>
      </c>
      <c r="T19" s="5" t="n">
        <f aca="false">$L$2/12*(1+$L$3)^(MID($Q$15,6,1)-1)</f>
        <v>9166.66666666667</v>
      </c>
      <c r="U19" s="5" t="n">
        <f aca="false">$L$2/12*(1+$L$3)^(MID($Q$15,6,1)-1)</f>
        <v>9166.66666666667</v>
      </c>
      <c r="V19" s="5" t="n">
        <f aca="false">$L$2/12*(1+$L$3)^(MID($Q$15,6,1)-1)</f>
        <v>9166.66666666667</v>
      </c>
      <c r="W19" s="5" t="n">
        <f aca="false">$L$2/12*(1+$L$3)^(MID($Q$15,6,1)-1)</f>
        <v>9166.66666666667</v>
      </c>
      <c r="X19" s="5" t="n">
        <f aca="false">$L$2/12*(1+$L$3)^(MID($Q$15,6,1)-1)</f>
        <v>9166.66666666667</v>
      </c>
      <c r="Y19" s="5" t="n">
        <f aca="false">$L$2/12*(1+$L$3)^(MID($Q$15,6,1)-1)</f>
        <v>9166.66666666667</v>
      </c>
      <c r="Z19" s="5" t="n">
        <f aca="false">$L$2/12*(1+$L$3)^(MID($Q$15,6,1)-1)</f>
        <v>9166.66666666667</v>
      </c>
      <c r="AA19" s="5" t="n">
        <f aca="false">$L$2/12*(1+$L$3)^(MID($Q$15,6,1)-1)</f>
        <v>9166.66666666667</v>
      </c>
      <c r="AB19" s="5" t="n">
        <f aca="false">$L$2/12*(1+$L$3)^(MID($Q$15,6,1)-1)</f>
        <v>9166.66666666667</v>
      </c>
      <c r="AC19" s="5" t="n">
        <f aca="false">$L$2/12*(1+$L$3)^(MID($AC$15,6,1)-1)</f>
        <v>10083.3333333333</v>
      </c>
      <c r="AD19" s="5" t="n">
        <f aca="false">$L$2/12*(1+$L$3)^(MID($AC$15,6,1)-1)</f>
        <v>10083.3333333333</v>
      </c>
      <c r="AE19" s="5" t="n">
        <f aca="false">$L$2/12*(1+$L$3)^(MID($AC$15,6,1)-1)</f>
        <v>10083.3333333333</v>
      </c>
      <c r="AF19" s="5" t="n">
        <f aca="false">$L$2/12*(1+$L$3)^(MID($AC$15,6,1)-1)</f>
        <v>10083.3333333333</v>
      </c>
      <c r="AG19" s="5" t="n">
        <f aca="false">$L$2/12*(1+$L$3)^(MID($AC$15,6,1)-1)</f>
        <v>10083.3333333333</v>
      </c>
      <c r="AH19" s="5" t="n">
        <f aca="false">$L$2/12*(1+$L$3)^(MID($AC$15,6,1)-1)</f>
        <v>10083.3333333333</v>
      </c>
      <c r="AI19" s="5" t="n">
        <f aca="false">$L$2/12*(1+$L$3)^(MID($AC$15,6,1)-1)</f>
        <v>10083.3333333333</v>
      </c>
      <c r="AJ19" s="5" t="n">
        <f aca="false">$L$2/12*(1+$L$3)^(MID($AC$15,6,1)-1)</f>
        <v>10083.3333333333</v>
      </c>
      <c r="AK19" s="5" t="n">
        <f aca="false">$L$2/12*(1+$L$3)^(MID($AC$15,6,1)-1)</f>
        <v>10083.3333333333</v>
      </c>
      <c r="AL19" s="5" t="n">
        <f aca="false">$L$2/12*(1+$L$3)^(MID($AC$15,6,1)-1)</f>
        <v>10083.3333333333</v>
      </c>
      <c r="AM19" s="5" t="n">
        <f aca="false">$L$2/12*(1+$L$3)^(MID($AC$15,6,1)-1)</f>
        <v>10083.3333333333</v>
      </c>
      <c r="AN19" s="5" t="n">
        <f aca="false">$L$2/12*(1+$L$3)^(MID($AC$15,6,1)-1)</f>
        <v>10083.3333333333</v>
      </c>
      <c r="AO19" s="5" t="n">
        <f aca="false">$L$2/12*(1+$L$3)^(MID($AO$15,6,1)-1)</f>
        <v>11091.6666666667</v>
      </c>
      <c r="AP19" s="5" t="n">
        <f aca="false">$L$2/12*(1+$L$3)^(MID($AO$15,6,1)-1)</f>
        <v>11091.6666666667</v>
      </c>
      <c r="AQ19" s="5" t="n">
        <f aca="false">$L$2/12*(1+$L$3)^(MID($AO$15,6,1)-1)</f>
        <v>11091.6666666667</v>
      </c>
      <c r="AR19" s="5" t="n">
        <f aca="false">$L$2/12*(1+$L$3)^(MID($AO$15,6,1)-1)</f>
        <v>11091.6666666667</v>
      </c>
      <c r="AS19" s="5" t="n">
        <f aca="false">$L$2/12*(1+$L$3)^(MID($AO$15,6,1)-1)</f>
        <v>11091.6666666667</v>
      </c>
      <c r="AT19" s="5" t="n">
        <f aca="false">$L$2/12*(1+$L$3)^(MID($AO$15,6,1)-1)</f>
        <v>11091.6666666667</v>
      </c>
      <c r="AU19" s="5" t="n">
        <f aca="false">$L$2/12*(1+$L$3)^(MID($AO$15,6,1)-1)</f>
        <v>11091.6666666667</v>
      </c>
      <c r="AV19" s="5" t="n">
        <f aca="false">$L$2/12*(1+$L$3)^(MID($AO$15,6,1)-1)</f>
        <v>11091.6666666667</v>
      </c>
      <c r="AW19" s="5" t="n">
        <f aca="false">$L$2/12*(1+$L$3)^(MID($AO$15,6,1)-1)</f>
        <v>11091.6666666667</v>
      </c>
      <c r="AX19" s="5" t="n">
        <f aca="false">$L$2/12*(1+$L$3)^(MID($AO$15,6,1)-1)</f>
        <v>11091.6666666667</v>
      </c>
      <c r="AY19" s="5" t="n">
        <f aca="false">$L$2/12*(1+$L$3)^(MID($AO$15,6,1)-1)</f>
        <v>11091.6666666667</v>
      </c>
      <c r="AZ19" s="5" t="n">
        <f aca="false">$L$2/12*(1+$L$3)^(MID($AO$15,6,1)-1)</f>
        <v>11091.6666666667</v>
      </c>
      <c r="BA19" s="5" t="n">
        <f aca="false">$L$2/12*(1+$L$3)^(MID($BA$15,6,1)-1)</f>
        <v>12200.8333333333</v>
      </c>
      <c r="BB19" s="5" t="n">
        <f aca="false">$L$2/12*(1+$L$3)^(MID($BA$15,6,1)-1)</f>
        <v>12200.8333333333</v>
      </c>
      <c r="BC19" s="5" t="n">
        <f aca="false">$L$2/12*(1+$L$3)^(MID($BA$15,6,1)-1)</f>
        <v>12200.8333333333</v>
      </c>
      <c r="BD19" s="5" t="n">
        <f aca="false">$L$2/12*(1+$L$3)^(MID($BA$15,6,1)-1)</f>
        <v>12200.8333333333</v>
      </c>
      <c r="BE19" s="5" t="n">
        <f aca="false">$L$2/12*(1+$L$3)^(MID($BA$15,6,1)-1)</f>
        <v>12200.8333333333</v>
      </c>
      <c r="BF19" s="5" t="n">
        <f aca="false">$L$2/12*(1+$L$3)^(MID($BA$15,6,1)-1)</f>
        <v>12200.8333333333</v>
      </c>
      <c r="BG19" s="5" t="n">
        <f aca="false">$L$2/12*(1+$L$3)^(MID($BA$15,6,1)-1)</f>
        <v>12200.8333333333</v>
      </c>
      <c r="BH19" s="5" t="n">
        <f aca="false">$L$2/12*(1+$L$3)^(MID($BA$15,6,1)-1)</f>
        <v>12200.8333333333</v>
      </c>
      <c r="BI19" s="5" t="n">
        <f aca="false">$L$2/12*(1+$L$3)^(MID($BA$15,6,1)-1)</f>
        <v>12200.8333333333</v>
      </c>
      <c r="BJ19" s="5" t="n">
        <f aca="false">$L$2/12*(1+$L$3)^(MID($BA$15,6,1)-1)</f>
        <v>12200.8333333333</v>
      </c>
      <c r="BK19" s="5" t="n">
        <f aca="false">$L$2/12*(1+$L$3)^(MID($BA$15,6,1)-1)</f>
        <v>12200.8333333333</v>
      </c>
      <c r="BL19" s="5" t="n">
        <f aca="false">$L$2/12*(1+$L$3)^(MID($BA$15,6,1)-1)</f>
        <v>12200.8333333333</v>
      </c>
    </row>
    <row r="20" customFormat="false" ht="12.75" hidden="false" customHeight="false" outlineLevel="0" collapsed="false">
      <c r="C20" s="0" t="s">
        <v>38</v>
      </c>
      <c r="D20" s="5" t="n">
        <v>0</v>
      </c>
      <c r="E20" s="5" t="n">
        <f aca="false">-SUM(E26,E28,E31,E32)*$L$4</f>
        <v>-0</v>
      </c>
      <c r="F20" s="5" t="n">
        <f aca="false">-SUM(F26,F28,F31,F32)*$L$4</f>
        <v>-0</v>
      </c>
      <c r="G20" s="5" t="n">
        <f aca="false">-SUM(G26,G28,G31,G32)*$L$4</f>
        <v>-0</v>
      </c>
      <c r="H20" s="5" t="n">
        <f aca="false">-SUM(H26,H28,H31,H32)*$L$4</f>
        <v>-0</v>
      </c>
      <c r="I20" s="5" t="n">
        <f aca="false">-SUM(I26,I28,I31,I32)*$L$4</f>
        <v>-0</v>
      </c>
      <c r="J20" s="5" t="n">
        <f aca="false">-SUM(J26,J28,J31,J32)*$L$4</f>
        <v>-0</v>
      </c>
      <c r="K20" s="5" t="n">
        <f aca="false">-SUM(K26,K28,K31,K32)*$L$4</f>
        <v>-0</v>
      </c>
      <c r="L20" s="5" t="n">
        <f aca="false">-SUM(L26,L28,L31,L32)*$L$4</f>
        <v>-0</v>
      </c>
      <c r="M20" s="5" t="n">
        <f aca="false">-SUM(M26,M28,M31,M32)*$L$4</f>
        <v>-0</v>
      </c>
      <c r="N20" s="5" t="n">
        <f aca="false">-SUM(N26,N28,N31,N32)*$L$4</f>
        <v>-0</v>
      </c>
      <c r="O20" s="5" t="n">
        <f aca="false">-SUM(O26,O28,O31,O32)*$L$4</f>
        <v>-0</v>
      </c>
      <c r="P20" s="5" t="n">
        <f aca="false">-SUM(P26,P28,P31,P32)*$L$4</f>
        <v>-0</v>
      </c>
      <c r="Q20" s="5" t="n">
        <f aca="false">-SUM(Q26,Q28,Q31,Q32)*$L$4</f>
        <v>-0</v>
      </c>
      <c r="R20" s="5" t="n">
        <f aca="false">-SUM(R26,R28,R31,R32)*$L$4</f>
        <v>-0</v>
      </c>
      <c r="S20" s="5" t="n">
        <f aca="false">-SUM(S26,S28,S31,S32)*$L$4</f>
        <v>-0</v>
      </c>
      <c r="T20" s="5" t="n">
        <f aca="false">-SUM(T26,T28,T31,T32)*$L$4</f>
        <v>-0</v>
      </c>
      <c r="U20" s="5" t="n">
        <f aca="false">-SUM(U26,U28,U31,U32)*$L$4</f>
        <v>-0</v>
      </c>
      <c r="V20" s="5" t="n">
        <f aca="false">-SUM(V26,V28,V31,V32)*$L$4</f>
        <v>-0</v>
      </c>
      <c r="W20" s="5" t="n">
        <f aca="false">-SUM(W26,W28,W31,W32)*$L$4</f>
        <v>-0</v>
      </c>
      <c r="X20" s="5" t="n">
        <f aca="false">-SUM(X26,X28,X31,X32)*$L$4</f>
        <v>-0</v>
      </c>
      <c r="Y20" s="5" t="n">
        <f aca="false">-SUM(Y26,Y28,Y31,Y32)*$L$4</f>
        <v>-0</v>
      </c>
      <c r="Z20" s="5" t="n">
        <f aca="false">-SUM(Z26,Z28,Z31,Z32)*$L$4</f>
        <v>-0</v>
      </c>
      <c r="AA20" s="5" t="n">
        <f aca="false">-SUM(AA26,AA28,AA31,AA32)*$L$4</f>
        <v>-0</v>
      </c>
      <c r="AB20" s="5" t="n">
        <f aca="false">-SUM(AB26,AB28,AB31,AB32)*$L$4</f>
        <v>-0</v>
      </c>
      <c r="AC20" s="5" t="n">
        <f aca="false">-SUM(AC26,AC28,AC31,AC32)*$L$4</f>
        <v>-0</v>
      </c>
      <c r="AD20" s="5" t="n">
        <f aca="false">-SUM(AD26,AD28,AD31,AD32)*$L$4</f>
        <v>-0</v>
      </c>
      <c r="AE20" s="5" t="n">
        <f aca="false">-SUM(AE26,AE28,AE31,AE32)*$L$4</f>
        <v>-0</v>
      </c>
      <c r="AF20" s="5" t="n">
        <f aca="false">-SUM(AF26,AF28,AF31,AF32)*$L$4</f>
        <v>-0</v>
      </c>
      <c r="AG20" s="5" t="n">
        <f aca="false">-SUM(AG26,AG28,AG31,AG32)*$L$4</f>
        <v>-0</v>
      </c>
      <c r="AH20" s="5" t="n">
        <f aca="false">-SUM(AH26,AH28,AH31,AH32)*$L$4</f>
        <v>-0</v>
      </c>
      <c r="AI20" s="5" t="n">
        <f aca="false">-SUM(AI26,AI28,AI31,AI32)*$L$4</f>
        <v>-0</v>
      </c>
      <c r="AJ20" s="5" t="n">
        <f aca="false">-SUM(AJ26,AJ28,AJ31,AJ32)*$L$4</f>
        <v>-0</v>
      </c>
      <c r="AK20" s="5" t="n">
        <f aca="false">-SUM(AK26,AK28,AK31,AK32)*$L$4</f>
        <v>-0</v>
      </c>
      <c r="AL20" s="5" t="n">
        <f aca="false">-SUM(AL26,AL28,AL31,AL32)*$L$4</f>
        <v>-0</v>
      </c>
      <c r="AM20" s="5" t="n">
        <f aca="false">-SUM(AM26,AM28,AM31,AM32)*$L$4</f>
        <v>-0</v>
      </c>
      <c r="AN20" s="5" t="n">
        <f aca="false">-SUM(AN26,AN28,AN31,AN32)*$L$4</f>
        <v>-0</v>
      </c>
      <c r="AO20" s="5" t="n">
        <f aca="false">-SUM(AO26,AO28,AO31,AO32)*$L$4</f>
        <v>-0</v>
      </c>
      <c r="AP20" s="5" t="n">
        <f aca="false">-SUM(AP26,AP28,AP31,AP32)*$L$4</f>
        <v>-0</v>
      </c>
      <c r="AQ20" s="5" t="n">
        <f aca="false">-SUM(AQ26,AQ28,AQ31,AQ32)*$L$4</f>
        <v>-0</v>
      </c>
      <c r="AR20" s="5" t="n">
        <f aca="false">-SUM(AR26,AR28,AR31,AR32)*$L$4</f>
        <v>-0</v>
      </c>
      <c r="AS20" s="5" t="n">
        <f aca="false">-SUM(AS26,AS28,AS31,AS32)*$L$4</f>
        <v>-0</v>
      </c>
      <c r="AT20" s="5" t="n">
        <f aca="false">-SUM(AT26,AT28,AT31,AT32)*$L$4</f>
        <v>-0</v>
      </c>
      <c r="AU20" s="5" t="n">
        <f aca="false">-SUM(AU26,AU28,AU31,AU32)*$L$4</f>
        <v>-0</v>
      </c>
      <c r="AV20" s="5" t="n">
        <f aca="false">-SUM(AV26,AV28,AV31,AV32)*$L$4</f>
        <v>-0</v>
      </c>
      <c r="AW20" s="5" t="n">
        <f aca="false">-SUM(AW26,AW28,AW31,AW32)*$L$4</f>
        <v>-0</v>
      </c>
      <c r="AX20" s="5" t="n">
        <f aca="false">-SUM(AX26,AX28,AX31,AX32)*$L$4</f>
        <v>-0</v>
      </c>
      <c r="AY20" s="5" t="n">
        <f aca="false">-SUM(AY26,AY28,AY31,AY32)*$L$4</f>
        <v>-0</v>
      </c>
      <c r="AZ20" s="5" t="n">
        <f aca="false">-SUM(AZ26,AZ28,AZ31,AZ32)*$L$4</f>
        <v>-0</v>
      </c>
      <c r="BA20" s="5" t="n">
        <f aca="false">-SUM(BA26,BA28,BA31,BA32)*$L$4</f>
        <v>-0</v>
      </c>
      <c r="BB20" s="5" t="n">
        <f aca="false">-SUM(BB26,BB28,BB31,BB32)*$L$4</f>
        <v>-0</v>
      </c>
      <c r="BC20" s="5" t="n">
        <f aca="false">-SUM(BC26,BC28,BC31,BC32)*$L$4</f>
        <v>-0</v>
      </c>
      <c r="BD20" s="5" t="n">
        <f aca="false">-SUM(BD26,BD28,BD31,BD32)*$L$4</f>
        <v>-0</v>
      </c>
      <c r="BE20" s="5" t="n">
        <f aca="false">-SUM(BE26,BE28,BE31,BE32)*$L$4</f>
        <v>-0</v>
      </c>
      <c r="BF20" s="5" t="n">
        <f aca="false">-SUM(BF26,BF28,BF31,BF32)*$L$4</f>
        <v>-0</v>
      </c>
      <c r="BG20" s="5" t="n">
        <f aca="false">-SUM(BG26,BG28,BG31,BG32)*$L$4</f>
        <v>-0</v>
      </c>
      <c r="BH20" s="5" t="n">
        <f aca="false">-SUM(BH26,BH28,BH31,BH32)*$L$4</f>
        <v>-0</v>
      </c>
      <c r="BI20" s="5" t="n">
        <f aca="false">-SUM(BI26,BI28,BI31,BI32)*$L$4</f>
        <v>-0</v>
      </c>
      <c r="BJ20" s="5" t="n">
        <f aca="false">-SUM(BJ26,BJ28,BJ31,BJ32)*$L$4</f>
        <v>-0</v>
      </c>
      <c r="BK20" s="5" t="n">
        <f aca="false">-SUM(BK26,BK28,BK31,BK32)*$L$4</f>
        <v>-0</v>
      </c>
      <c r="BL20" s="5" t="n">
        <f aca="false">-SUM(BL26,BL28,BL31,BL32)*$L$4</f>
        <v>-0</v>
      </c>
    </row>
    <row r="21" customFormat="false" ht="12.75" hidden="false" customHeight="false" outlineLevel="0" collapsed="false">
      <c r="C21" s="0" t="s">
        <v>39</v>
      </c>
    </row>
    <row r="23" customFormat="false" ht="12.75" hidden="false" customHeight="false" outlineLevel="0" collapsed="false">
      <c r="C23" s="0" t="s">
        <v>40</v>
      </c>
      <c r="D23" s="5" t="n">
        <f aca="false">-SUMPRODUCT(B2:B5,D2:D5*D9)</f>
        <v>-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  <c r="Z23" s="5" t="n">
        <v>0</v>
      </c>
      <c r="AA23" s="5" t="n">
        <v>0</v>
      </c>
      <c r="AB23" s="5" t="n">
        <v>0</v>
      </c>
      <c r="AC23" s="5" t="n">
        <v>0</v>
      </c>
      <c r="AD23" s="5" t="n">
        <v>0</v>
      </c>
      <c r="AE23" s="5" t="n">
        <v>0</v>
      </c>
      <c r="AF23" s="5" t="n">
        <v>0</v>
      </c>
      <c r="AG23" s="5" t="n">
        <v>0</v>
      </c>
      <c r="AH23" s="5" t="n">
        <v>0</v>
      </c>
      <c r="AI23" s="5" t="n">
        <v>0</v>
      </c>
      <c r="AJ23" s="5" t="n">
        <v>0</v>
      </c>
      <c r="AK23" s="5" t="n">
        <v>0</v>
      </c>
      <c r="AL23" s="5" t="n">
        <v>0</v>
      </c>
      <c r="AM23" s="5" t="n">
        <v>0</v>
      </c>
      <c r="AN23" s="5" t="n">
        <v>0</v>
      </c>
      <c r="AO23" s="5" t="n">
        <v>0</v>
      </c>
      <c r="AP23" s="5" t="n">
        <v>0</v>
      </c>
      <c r="AQ23" s="5" t="n">
        <v>0</v>
      </c>
      <c r="AR23" s="5" t="n">
        <v>0</v>
      </c>
      <c r="AS23" s="5" t="n">
        <v>0</v>
      </c>
      <c r="AT23" s="5" t="n">
        <v>0</v>
      </c>
      <c r="AU23" s="5" t="n">
        <v>0</v>
      </c>
      <c r="AV23" s="5" t="n">
        <v>0</v>
      </c>
      <c r="AW23" s="5" t="n">
        <v>0</v>
      </c>
      <c r="AX23" s="5" t="n">
        <v>0</v>
      </c>
      <c r="AY23" s="5" t="n">
        <v>0</v>
      </c>
      <c r="AZ23" s="5" t="n">
        <v>0</v>
      </c>
      <c r="BA23" s="5" t="n">
        <v>0</v>
      </c>
      <c r="BB23" s="5" t="n">
        <v>0</v>
      </c>
      <c r="BC23" s="5" t="n">
        <v>0</v>
      </c>
      <c r="BD23" s="5" t="n">
        <v>0</v>
      </c>
      <c r="BE23" s="5" t="n">
        <v>0</v>
      </c>
      <c r="BF23" s="5" t="n">
        <v>0</v>
      </c>
      <c r="BG23" s="5" t="n">
        <v>0</v>
      </c>
      <c r="BH23" s="5" t="n">
        <v>0</v>
      </c>
      <c r="BI23" s="5" t="n">
        <v>0</v>
      </c>
      <c r="BJ23" s="5" t="n">
        <v>0</v>
      </c>
      <c r="BK23" s="5" t="n">
        <v>0</v>
      </c>
      <c r="BL23" s="5" t="n">
        <v>0</v>
      </c>
    </row>
    <row r="24" customFormat="false" ht="12.75" hidden="false" customHeight="false" outlineLevel="0" collapsed="false">
      <c r="C24" s="0" t="s">
        <v>41</v>
      </c>
      <c r="D24" s="5" t="n">
        <f aca="false">-D7</f>
        <v>-20000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  <c r="Z24" s="5" t="n">
        <v>0</v>
      </c>
      <c r="AA24" s="5" t="n">
        <v>0</v>
      </c>
      <c r="AB24" s="5" t="n">
        <v>0</v>
      </c>
      <c r="AC24" s="5" t="n">
        <v>0</v>
      </c>
      <c r="AD24" s="5" t="n">
        <v>0</v>
      </c>
      <c r="AE24" s="5" t="n">
        <v>0</v>
      </c>
      <c r="AF24" s="5" t="n">
        <v>0</v>
      </c>
      <c r="AG24" s="5" t="n">
        <v>0</v>
      </c>
      <c r="AH24" s="5" t="n">
        <v>0</v>
      </c>
      <c r="AI24" s="5" t="n">
        <v>0</v>
      </c>
      <c r="AJ24" s="5" t="n">
        <v>0</v>
      </c>
      <c r="AK24" s="5" t="n">
        <v>0</v>
      </c>
      <c r="AL24" s="5" t="n">
        <v>0</v>
      </c>
      <c r="AM24" s="5" t="n">
        <v>0</v>
      </c>
      <c r="AN24" s="5" t="n">
        <v>0</v>
      </c>
      <c r="AO24" s="5" t="n">
        <v>0</v>
      </c>
      <c r="AP24" s="5" t="n">
        <v>0</v>
      </c>
      <c r="AQ24" s="5" t="n">
        <v>0</v>
      </c>
      <c r="AR24" s="5" t="n">
        <v>0</v>
      </c>
      <c r="AS24" s="5" t="n">
        <v>0</v>
      </c>
      <c r="AT24" s="5" t="n">
        <v>0</v>
      </c>
      <c r="AU24" s="5" t="n">
        <v>0</v>
      </c>
      <c r="AV24" s="5" t="n">
        <v>0</v>
      </c>
      <c r="AW24" s="5" t="n">
        <v>0</v>
      </c>
      <c r="AX24" s="5" t="n">
        <v>0</v>
      </c>
      <c r="AY24" s="5" t="n">
        <v>0</v>
      </c>
      <c r="AZ24" s="5" t="n">
        <v>0</v>
      </c>
      <c r="BA24" s="5" t="n">
        <v>0</v>
      </c>
      <c r="BB24" s="5" t="n">
        <v>0</v>
      </c>
      <c r="BC24" s="5" t="n">
        <v>0</v>
      </c>
      <c r="BD24" s="5" t="n">
        <v>0</v>
      </c>
      <c r="BE24" s="5" t="n">
        <v>0</v>
      </c>
      <c r="BF24" s="5" t="n">
        <v>0</v>
      </c>
      <c r="BG24" s="5" t="n">
        <v>0</v>
      </c>
      <c r="BH24" s="5" t="n">
        <v>0</v>
      </c>
      <c r="BI24" s="5" t="n">
        <v>0</v>
      </c>
      <c r="BJ24" s="5" t="n">
        <v>0</v>
      </c>
      <c r="BK24" s="5" t="n">
        <v>0</v>
      </c>
      <c r="BL24" s="5" t="n">
        <v>0</v>
      </c>
    </row>
    <row r="25" customFormat="false" ht="12.75" hidden="false" customHeight="false" outlineLevel="0" collapsed="false">
      <c r="C25" s="0" t="s">
        <v>42</v>
      </c>
      <c r="D25" s="0" t="n">
        <v>0</v>
      </c>
      <c r="E25" s="5" t="n">
        <f aca="false">PPMT($L$5/12,E16,360,$D$12,0)</f>
        <v>0</v>
      </c>
      <c r="F25" s="5" t="n">
        <f aca="false">PPMT($L$5/12,F16,360,$D$12,0)</f>
        <v>0</v>
      </c>
      <c r="G25" s="5" t="n">
        <f aca="false">PPMT($L$5/12,G16,360,$D$12,0)</f>
        <v>0</v>
      </c>
      <c r="H25" s="5" t="n">
        <f aca="false">PPMT($L$5/12,H16,360,$D$12,0)</f>
        <v>0</v>
      </c>
      <c r="I25" s="5" t="n">
        <f aca="false">PPMT($L$5/12,I16,360,$D$12,0)</f>
        <v>0</v>
      </c>
      <c r="J25" s="5" t="n">
        <f aca="false">PPMT($L$5/12,J16,360,$D$12,0)</f>
        <v>0</v>
      </c>
      <c r="K25" s="5" t="n">
        <f aca="false">PPMT($L$5/12,K16,360,$D$12,0)</f>
        <v>0</v>
      </c>
      <c r="L25" s="5" t="n">
        <f aca="false">PPMT($L$5/12,L16,360,$D$12,0)</f>
        <v>0</v>
      </c>
      <c r="M25" s="5" t="n">
        <f aca="false">PPMT($L$5/12,M16,360,$D$12,0)</f>
        <v>0</v>
      </c>
      <c r="N25" s="5" t="n">
        <f aca="false">PPMT($L$5/12,N16,360,$D$12,0)</f>
        <v>0</v>
      </c>
      <c r="O25" s="5" t="n">
        <f aca="false">PPMT($L$5/12,O16,360,$D$12,0)</f>
        <v>0</v>
      </c>
      <c r="P25" s="5" t="n">
        <f aca="false">PPMT($L$5/12,P16,360,$D$12,0)</f>
        <v>0</v>
      </c>
      <c r="Q25" s="5" t="n">
        <f aca="false">PPMT($L$5/12,Q16,360,$D$12,0)</f>
        <v>0</v>
      </c>
      <c r="R25" s="5" t="n">
        <f aca="false">PPMT($L$5/12,R16,360,$D$12,0)</f>
        <v>0</v>
      </c>
      <c r="S25" s="5" t="n">
        <f aca="false">PPMT($L$5/12,S16,360,$D$12,0)</f>
        <v>0</v>
      </c>
      <c r="T25" s="5" t="n">
        <f aca="false">PPMT($L$5/12,T16,360,$D$12,0)</f>
        <v>0</v>
      </c>
      <c r="U25" s="5" t="n">
        <f aca="false">PPMT($L$5/12,U16,360,$D$12,0)</f>
        <v>0</v>
      </c>
      <c r="V25" s="5" t="n">
        <f aca="false">PPMT($L$5/12,V16,360,$D$12,0)</f>
        <v>0</v>
      </c>
      <c r="W25" s="5" t="n">
        <f aca="false">PPMT($L$5/12,W16,360,$D$12,0)</f>
        <v>0</v>
      </c>
      <c r="X25" s="5" t="n">
        <f aca="false">PPMT($L$5/12,X16,360,$D$12,0)</f>
        <v>0</v>
      </c>
      <c r="Y25" s="5" t="n">
        <f aca="false">PPMT($L$5/12,Y16,360,$D$12,0)</f>
        <v>0</v>
      </c>
      <c r="Z25" s="5" t="n">
        <f aca="false">PPMT($L$5/12,Z16,360,$D$12,0)</f>
        <v>0</v>
      </c>
      <c r="AA25" s="5" t="n">
        <f aca="false">PPMT($L$5/12,AA16,360,$D$12,0)</f>
        <v>0</v>
      </c>
      <c r="AB25" s="5" t="n">
        <f aca="false">PPMT($L$5/12,AB16,360,$D$12,0)</f>
        <v>0</v>
      </c>
      <c r="AC25" s="5" t="n">
        <f aca="false">PPMT($L$5/12,AC16,360,$D$12,0)</f>
        <v>0</v>
      </c>
      <c r="AD25" s="5" t="n">
        <f aca="false">PPMT($L$5/12,AD16,360,$D$12,0)</f>
        <v>0</v>
      </c>
      <c r="AE25" s="5" t="n">
        <f aca="false">PPMT($L$5/12,AE16,360,$D$12,0)</f>
        <v>0</v>
      </c>
      <c r="AF25" s="5" t="n">
        <f aca="false">PPMT($L$5/12,AF16,360,$D$12,0)</f>
        <v>0</v>
      </c>
      <c r="AG25" s="5" t="n">
        <f aca="false">PPMT($L$5/12,AG16,360,$D$12,0)</f>
        <v>0</v>
      </c>
      <c r="AH25" s="5" t="n">
        <f aca="false">PPMT($L$5/12,AH16,360,$D$12,0)</f>
        <v>0</v>
      </c>
      <c r="AI25" s="5" t="n">
        <f aca="false">PPMT($L$5/12,AI16,360,$D$12,0)</f>
        <v>0</v>
      </c>
      <c r="AJ25" s="5" t="n">
        <f aca="false">PPMT($L$5/12,AJ16,360,$D$12,0)</f>
        <v>0</v>
      </c>
      <c r="AK25" s="5" t="n">
        <f aca="false">PPMT($L$5/12,AK16,360,$D$12,0)</f>
        <v>0</v>
      </c>
      <c r="AL25" s="5" t="n">
        <f aca="false">PPMT($L$5/12,AL16,360,$D$12,0)</f>
        <v>0</v>
      </c>
      <c r="AM25" s="5" t="n">
        <f aca="false">PPMT($L$5/12,AM16,360,$D$12,0)</f>
        <v>0</v>
      </c>
      <c r="AN25" s="5" t="n">
        <f aca="false">PPMT($L$5/12,AN16,360,$D$12,0)</f>
        <v>0</v>
      </c>
      <c r="AO25" s="5" t="n">
        <f aca="false">PPMT($L$5/12,AO16,360,$D$12,0)</f>
        <v>0</v>
      </c>
      <c r="AP25" s="5" t="n">
        <f aca="false">PPMT($L$5/12,AP16,360,$D$12,0)</f>
        <v>0</v>
      </c>
      <c r="AQ25" s="5" t="n">
        <f aca="false">PPMT($L$5/12,AQ16,360,$D$12,0)</f>
        <v>0</v>
      </c>
      <c r="AR25" s="5" t="n">
        <f aca="false">PPMT($L$5/12,AR16,360,$D$12,0)</f>
        <v>0</v>
      </c>
      <c r="AS25" s="5" t="n">
        <f aca="false">PPMT($L$5/12,AS16,360,$D$12,0)</f>
        <v>0</v>
      </c>
      <c r="AT25" s="5" t="n">
        <f aca="false">PPMT($L$5/12,AT16,360,$D$12,0)</f>
        <v>0</v>
      </c>
      <c r="AU25" s="5" t="n">
        <f aca="false">PPMT($L$5/12,AU16,360,$D$12,0)</f>
        <v>0</v>
      </c>
      <c r="AV25" s="5" t="n">
        <f aca="false">PPMT($L$5/12,AV16,360,$D$12,0)</f>
        <v>0</v>
      </c>
      <c r="AW25" s="5" t="n">
        <f aca="false">PPMT($L$5/12,AW16,360,$D$12,0)</f>
        <v>0</v>
      </c>
      <c r="AX25" s="5" t="n">
        <f aca="false">PPMT($L$5/12,AX16,360,$D$12,0)</f>
        <v>0</v>
      </c>
      <c r="AY25" s="5" t="n">
        <f aca="false">PPMT($L$5/12,AY16,360,$D$12,0)</f>
        <v>0</v>
      </c>
      <c r="AZ25" s="5" t="n">
        <f aca="false">PPMT($L$5/12,AZ16,360,$D$12,0)</f>
        <v>0</v>
      </c>
      <c r="BA25" s="5" t="n">
        <f aca="false">PPMT($L$5/12,BA16,360,$D$12,0)</f>
        <v>0</v>
      </c>
      <c r="BB25" s="5" t="n">
        <f aca="false">PPMT($L$5/12,BB16,360,$D$12,0)</f>
        <v>0</v>
      </c>
      <c r="BC25" s="5" t="n">
        <f aca="false">PPMT($L$5/12,BC16,360,$D$12,0)</f>
        <v>0</v>
      </c>
      <c r="BD25" s="5" t="n">
        <f aca="false">PPMT($L$5/12,BD16,360,$D$12,0)</f>
        <v>0</v>
      </c>
      <c r="BE25" s="5" t="n">
        <f aca="false">PPMT($L$5/12,BE16,360,$D$12,0)</f>
        <v>0</v>
      </c>
      <c r="BF25" s="5" t="n">
        <f aca="false">PPMT($L$5/12,BF16,360,$D$12,0)</f>
        <v>0</v>
      </c>
      <c r="BG25" s="5" t="n">
        <f aca="false">PPMT($L$5/12,BG16,360,$D$12,0)</f>
        <v>0</v>
      </c>
      <c r="BH25" s="5" t="n">
        <f aca="false">PPMT($L$5/12,BH16,360,$D$12,0)</f>
        <v>0</v>
      </c>
      <c r="BI25" s="5" t="n">
        <f aca="false">PPMT($L$5/12,BI16,360,$D$12,0)</f>
        <v>0</v>
      </c>
      <c r="BJ25" s="5" t="n">
        <f aca="false">PPMT($L$5/12,BJ16,360,$D$12,0)</f>
        <v>0</v>
      </c>
      <c r="BK25" s="5" t="n">
        <f aca="false">PPMT($L$5/12,BK16,360,$D$12,0)</f>
        <v>0</v>
      </c>
      <c r="BL25" s="5" t="n">
        <f aca="false">PPMT($L$5/12,BL16,360,$D$12,0)</f>
        <v>0</v>
      </c>
      <c r="BM25" s="5"/>
    </row>
    <row r="26" customFormat="false" ht="12.75" hidden="false" customHeight="false" outlineLevel="0" collapsed="false">
      <c r="C26" s="0" t="s">
        <v>43</v>
      </c>
      <c r="D26" s="0" t="n">
        <v>0</v>
      </c>
      <c r="E26" s="5" t="n">
        <f aca="false">IPMT($L$5/12,E16,360,$D$12,0)</f>
        <v>-0</v>
      </c>
      <c r="F26" s="5" t="n">
        <f aca="false">IPMT($L$5/12,F16,360,$D$12,0)</f>
        <v>-0</v>
      </c>
      <c r="G26" s="5" t="n">
        <f aca="false">IPMT($L$5/12,G16,360,$D$12,0)</f>
        <v>-0</v>
      </c>
      <c r="H26" s="5" t="n">
        <f aca="false">IPMT($L$5/12,H16,360,$D$12,0)</f>
        <v>-0</v>
      </c>
      <c r="I26" s="5" t="n">
        <f aca="false">IPMT($L$5/12,I16,360,$D$12,0)</f>
        <v>-0</v>
      </c>
      <c r="J26" s="5" t="n">
        <f aca="false">IPMT($L$5/12,J16,360,$D$12,0)</f>
        <v>-0</v>
      </c>
      <c r="K26" s="5" t="n">
        <f aca="false">IPMT($L$5/12,K16,360,$D$12,0)</f>
        <v>-0</v>
      </c>
      <c r="L26" s="5" t="n">
        <f aca="false">IPMT($L$5/12,L16,360,$D$12,0)</f>
        <v>-0</v>
      </c>
      <c r="M26" s="5" t="n">
        <f aca="false">IPMT($L$5/12,M16,360,$D$12,0)</f>
        <v>-0</v>
      </c>
      <c r="N26" s="5" t="n">
        <f aca="false">IPMT($L$5/12,N16,360,$D$12,0)</f>
        <v>-0</v>
      </c>
      <c r="O26" s="5" t="n">
        <f aca="false">IPMT($L$5/12,O16,360,$D$12,0)</f>
        <v>-0</v>
      </c>
      <c r="P26" s="5" t="n">
        <f aca="false">IPMT($L$5/12,P16,360,$D$12,0)</f>
        <v>-0</v>
      </c>
      <c r="Q26" s="5" t="n">
        <f aca="false">IPMT($L$5/12,Q16,360,$D$12,0)</f>
        <v>-0</v>
      </c>
      <c r="R26" s="5" t="n">
        <f aca="false">IPMT($L$5/12,R16,360,$D$12,0)</f>
        <v>-0</v>
      </c>
      <c r="S26" s="5" t="n">
        <f aca="false">IPMT($L$5/12,S16,360,$D$12,0)</f>
        <v>-0</v>
      </c>
      <c r="T26" s="5" t="n">
        <f aca="false">IPMT($L$5/12,T16,360,$D$12,0)</f>
        <v>-0</v>
      </c>
      <c r="U26" s="5" t="n">
        <f aca="false">IPMT($L$5/12,U16,360,$D$12,0)</f>
        <v>-0</v>
      </c>
      <c r="V26" s="5" t="n">
        <f aca="false">IPMT($L$5/12,V16,360,$D$12,0)</f>
        <v>-0</v>
      </c>
      <c r="W26" s="5" t="n">
        <f aca="false">IPMT($L$5/12,W16,360,$D$12,0)</f>
        <v>-0</v>
      </c>
      <c r="X26" s="5" t="n">
        <f aca="false">IPMT($L$5/12,X16,360,$D$12,0)</f>
        <v>-0</v>
      </c>
      <c r="Y26" s="5" t="n">
        <f aca="false">IPMT($L$5/12,Y16,360,$D$12,0)</f>
        <v>-0</v>
      </c>
      <c r="Z26" s="5" t="n">
        <f aca="false">IPMT($L$5/12,Z16,360,$D$12,0)</f>
        <v>-0</v>
      </c>
      <c r="AA26" s="5" t="n">
        <f aca="false">IPMT($L$5/12,AA16,360,$D$12,0)</f>
        <v>-0</v>
      </c>
      <c r="AB26" s="5" t="n">
        <f aca="false">IPMT($L$5/12,AB16,360,$D$12,0)</f>
        <v>-0</v>
      </c>
      <c r="AC26" s="5" t="n">
        <f aca="false">IPMT($L$5/12,AC16,360,$D$12,0)</f>
        <v>-0</v>
      </c>
      <c r="AD26" s="5" t="n">
        <f aca="false">IPMT($L$5/12,AD16,360,$D$12,0)</f>
        <v>-0</v>
      </c>
      <c r="AE26" s="5" t="n">
        <f aca="false">IPMT($L$5/12,AE16,360,$D$12,0)</f>
        <v>-0</v>
      </c>
      <c r="AF26" s="5" t="n">
        <f aca="false">IPMT($L$5/12,AF16,360,$D$12,0)</f>
        <v>-0</v>
      </c>
      <c r="AG26" s="5" t="n">
        <f aca="false">IPMT($L$5/12,AG16,360,$D$12,0)</f>
        <v>-0</v>
      </c>
      <c r="AH26" s="5" t="n">
        <f aca="false">IPMT($L$5/12,AH16,360,$D$12,0)</f>
        <v>-0</v>
      </c>
      <c r="AI26" s="5" t="n">
        <f aca="false">IPMT($L$5/12,AI16,360,$D$12,0)</f>
        <v>-0</v>
      </c>
      <c r="AJ26" s="5" t="n">
        <f aca="false">IPMT($L$5/12,AJ16,360,$D$12,0)</f>
        <v>-0</v>
      </c>
      <c r="AK26" s="5" t="n">
        <f aca="false">IPMT($L$5/12,AK16,360,$D$12,0)</f>
        <v>-0</v>
      </c>
      <c r="AL26" s="5" t="n">
        <f aca="false">IPMT($L$5/12,AL16,360,$D$12,0)</f>
        <v>-0</v>
      </c>
      <c r="AM26" s="5" t="n">
        <f aca="false">IPMT($L$5/12,AM16,360,$D$12,0)</f>
        <v>-0</v>
      </c>
      <c r="AN26" s="5" t="n">
        <f aca="false">IPMT($L$5/12,AN16,360,$D$12,0)</f>
        <v>-0</v>
      </c>
      <c r="AO26" s="5" t="n">
        <f aca="false">IPMT($L$5/12,AO16,360,$D$12,0)</f>
        <v>-0</v>
      </c>
      <c r="AP26" s="5" t="n">
        <f aca="false">IPMT($L$5/12,AP16,360,$D$12,0)</f>
        <v>-0</v>
      </c>
      <c r="AQ26" s="5" t="n">
        <f aca="false">IPMT($L$5/12,AQ16,360,$D$12,0)</f>
        <v>-0</v>
      </c>
      <c r="AR26" s="5" t="n">
        <f aca="false">IPMT($L$5/12,AR16,360,$D$12,0)</f>
        <v>-0</v>
      </c>
      <c r="AS26" s="5" t="n">
        <f aca="false">IPMT($L$5/12,AS16,360,$D$12,0)</f>
        <v>-0</v>
      </c>
      <c r="AT26" s="5" t="n">
        <f aca="false">IPMT($L$5/12,AT16,360,$D$12,0)</f>
        <v>-0</v>
      </c>
      <c r="AU26" s="5" t="n">
        <f aca="false">IPMT($L$5/12,AU16,360,$D$12,0)</f>
        <v>-0</v>
      </c>
      <c r="AV26" s="5" t="n">
        <f aca="false">IPMT($L$5/12,AV16,360,$D$12,0)</f>
        <v>-0</v>
      </c>
      <c r="AW26" s="5" t="n">
        <f aca="false">IPMT($L$5/12,AW16,360,$D$12,0)</f>
        <v>-0</v>
      </c>
      <c r="AX26" s="5" t="n">
        <f aca="false">IPMT($L$5/12,AX16,360,$D$12,0)</f>
        <v>-0</v>
      </c>
      <c r="AY26" s="5" t="n">
        <f aca="false">IPMT($L$5/12,AY16,360,$D$12,0)</f>
        <v>-0</v>
      </c>
      <c r="AZ26" s="5" t="n">
        <f aca="false">IPMT($L$5/12,AZ16,360,$D$12,0)</f>
        <v>-0</v>
      </c>
      <c r="BA26" s="5" t="n">
        <f aca="false">IPMT($L$5/12,BA16,360,$D$12,0)</f>
        <v>-0</v>
      </c>
      <c r="BB26" s="5" t="n">
        <f aca="false">IPMT($L$5/12,BB16,360,$D$12,0)</f>
        <v>-0</v>
      </c>
      <c r="BC26" s="5" t="n">
        <f aca="false">IPMT($L$5/12,BC16,360,$D$12,0)</f>
        <v>-0</v>
      </c>
      <c r="BD26" s="5" t="n">
        <f aca="false">IPMT($L$5/12,BD16,360,$D$12,0)</f>
        <v>-0</v>
      </c>
      <c r="BE26" s="5" t="n">
        <f aca="false">IPMT($L$5/12,BE16,360,$D$12,0)</f>
        <v>-0</v>
      </c>
      <c r="BF26" s="5" t="n">
        <f aca="false">IPMT($L$5/12,BF16,360,$D$12,0)</f>
        <v>-0</v>
      </c>
      <c r="BG26" s="5" t="n">
        <f aca="false">IPMT($L$5/12,BG16,360,$D$12,0)</f>
        <v>-0</v>
      </c>
      <c r="BH26" s="5" t="n">
        <f aca="false">IPMT($L$5/12,BH16,360,$D$12,0)</f>
        <v>-0</v>
      </c>
      <c r="BI26" s="5" t="n">
        <f aca="false">IPMT($L$5/12,BI16,360,$D$12,0)</f>
        <v>-0</v>
      </c>
      <c r="BJ26" s="5" t="n">
        <f aca="false">IPMT($L$5/12,BJ16,360,$D$12,0)</f>
        <v>-0</v>
      </c>
      <c r="BK26" s="5" t="n">
        <f aca="false">IPMT($L$5/12,BK16,360,$D$12,0)</f>
        <v>-0</v>
      </c>
      <c r="BL26" s="5" t="n">
        <f aca="false">IPMT($L$5/12,BL16,360,$D$12,0)</f>
        <v>-0</v>
      </c>
      <c r="BM26" s="5"/>
    </row>
    <row r="27" customFormat="false" ht="12.75" hidden="false" customHeight="false" outlineLevel="0" collapsed="false">
      <c r="C27" s="0" t="s">
        <v>44</v>
      </c>
      <c r="D27" s="0" t="n">
        <v>0</v>
      </c>
      <c r="E27" s="5" t="n">
        <f aca="false">-$L$11*$B$5</f>
        <v>-0</v>
      </c>
      <c r="F27" s="5" t="n">
        <f aca="false">-$L$11*$B$5</f>
        <v>-0</v>
      </c>
      <c r="G27" s="5" t="n">
        <f aca="false">-$L$11*$B$5</f>
        <v>-0</v>
      </c>
      <c r="H27" s="5" t="n">
        <f aca="false">-$L$11*$B$5</f>
        <v>-0</v>
      </c>
      <c r="I27" s="5" t="n">
        <f aca="false">-$L$11*$B$5</f>
        <v>-0</v>
      </c>
      <c r="J27" s="5" t="n">
        <f aca="false">-$L$11*$B$5</f>
        <v>-0</v>
      </c>
      <c r="K27" s="5" t="n">
        <f aca="false">-$L$11*$B$5</f>
        <v>-0</v>
      </c>
      <c r="L27" s="5" t="n">
        <f aca="false">-$L$11*$B$5</f>
        <v>-0</v>
      </c>
      <c r="M27" s="5" t="n">
        <f aca="false">-$L$11*$B$5</f>
        <v>-0</v>
      </c>
      <c r="N27" s="5" t="n">
        <f aca="false">-$L$11*$B$5</f>
        <v>-0</v>
      </c>
      <c r="O27" s="5" t="n">
        <f aca="false">-$L$11*$B$5</f>
        <v>-0</v>
      </c>
      <c r="P27" s="5" t="n">
        <f aca="false">-$L$11*$B$5</f>
        <v>-0</v>
      </c>
      <c r="Q27" s="5" t="n">
        <f aca="false">-$L$11*$B$5</f>
        <v>-0</v>
      </c>
      <c r="R27" s="5" t="n">
        <f aca="false">-$L$11*$B$5</f>
        <v>-0</v>
      </c>
      <c r="S27" s="5" t="n">
        <f aca="false">-$L$11*$B$5</f>
        <v>-0</v>
      </c>
      <c r="T27" s="5" t="n">
        <f aca="false">-$L$11*$B$5</f>
        <v>-0</v>
      </c>
      <c r="U27" s="5" t="n">
        <f aca="false">-$L$11*$B$5</f>
        <v>-0</v>
      </c>
      <c r="V27" s="5" t="n">
        <f aca="false">-$L$11*$B$5</f>
        <v>-0</v>
      </c>
      <c r="W27" s="5" t="n">
        <f aca="false">-$L$11*$B$5</f>
        <v>-0</v>
      </c>
      <c r="X27" s="5" t="n">
        <f aca="false">-$L$11*$B$5</f>
        <v>-0</v>
      </c>
      <c r="Y27" s="5" t="n">
        <f aca="false">-$L$11*$B$5</f>
        <v>-0</v>
      </c>
      <c r="Z27" s="5" t="n">
        <f aca="false">-$L$11*$B$5</f>
        <v>-0</v>
      </c>
      <c r="AA27" s="5" t="n">
        <f aca="false">-$L$11*$B$5</f>
        <v>-0</v>
      </c>
      <c r="AB27" s="5" t="n">
        <f aca="false">-$L$11*$B$5</f>
        <v>-0</v>
      </c>
      <c r="AC27" s="5" t="n">
        <f aca="false">-$L$11*$B$5</f>
        <v>-0</v>
      </c>
      <c r="AD27" s="5" t="n">
        <f aca="false">-$L$11*$B$5</f>
        <v>-0</v>
      </c>
      <c r="AE27" s="5" t="n">
        <f aca="false">-$L$11*$B$5</f>
        <v>-0</v>
      </c>
      <c r="AF27" s="5" t="n">
        <f aca="false">-$L$11*$B$5</f>
        <v>-0</v>
      </c>
      <c r="AG27" s="5" t="n">
        <f aca="false">-$L$11*$B$5</f>
        <v>-0</v>
      </c>
      <c r="AH27" s="5" t="n">
        <f aca="false">-$L$11*$B$5</f>
        <v>-0</v>
      </c>
      <c r="AI27" s="5" t="n">
        <f aca="false">-$L$11*$B$5</f>
        <v>-0</v>
      </c>
      <c r="AJ27" s="5" t="n">
        <f aca="false">-$L$11*$B$5</f>
        <v>-0</v>
      </c>
      <c r="AK27" s="5" t="n">
        <f aca="false">-$L$11*$B$5</f>
        <v>-0</v>
      </c>
      <c r="AL27" s="5" t="n">
        <f aca="false">-$L$11*$B$5</f>
        <v>-0</v>
      </c>
      <c r="AM27" s="5" t="n">
        <f aca="false">-$L$11*$B$5</f>
        <v>-0</v>
      </c>
      <c r="AN27" s="5" t="n">
        <f aca="false">-$L$11*$B$5</f>
        <v>-0</v>
      </c>
      <c r="AO27" s="5" t="n">
        <f aca="false">-$L$11*$B$5</f>
        <v>-0</v>
      </c>
      <c r="AP27" s="5" t="n">
        <f aca="false">-$L$11*$B$5</f>
        <v>-0</v>
      </c>
      <c r="AQ27" s="5" t="n">
        <f aca="false">-$L$11*$B$5</f>
        <v>-0</v>
      </c>
      <c r="AR27" s="5" t="n">
        <f aca="false">-$L$11*$B$5</f>
        <v>-0</v>
      </c>
      <c r="AS27" s="5" t="n">
        <f aca="false">-$L$11*$B$5</f>
        <v>-0</v>
      </c>
      <c r="AT27" s="5" t="n">
        <f aca="false">-$L$11*$B$5</f>
        <v>-0</v>
      </c>
      <c r="AU27" s="5" t="n">
        <f aca="false">-$L$11*$B$5</f>
        <v>-0</v>
      </c>
      <c r="AV27" s="5" t="n">
        <f aca="false">-$L$11*$B$5</f>
        <v>-0</v>
      </c>
      <c r="AW27" s="5" t="n">
        <f aca="false">-$L$11*$B$5</f>
        <v>-0</v>
      </c>
      <c r="AX27" s="5" t="n">
        <f aca="false">-$L$11*$B$5</f>
        <v>-0</v>
      </c>
      <c r="AY27" s="5" t="n">
        <f aca="false">-$L$11*$B$5</f>
        <v>-0</v>
      </c>
      <c r="AZ27" s="5" t="n">
        <f aca="false">-$L$11*$B$5</f>
        <v>-0</v>
      </c>
      <c r="BA27" s="5" t="n">
        <f aca="false">-$L$11*$B$5</f>
        <v>-0</v>
      </c>
      <c r="BB27" s="5" t="n">
        <f aca="false">-$L$11*$B$5</f>
        <v>-0</v>
      </c>
      <c r="BC27" s="5" t="n">
        <f aca="false">-$L$11*$B$5</f>
        <v>-0</v>
      </c>
      <c r="BD27" s="5" t="n">
        <f aca="false">-$L$11*$B$5</f>
        <v>-0</v>
      </c>
      <c r="BE27" s="5" t="n">
        <f aca="false">-$L$11*$B$5</f>
        <v>-0</v>
      </c>
      <c r="BF27" s="5" t="n">
        <f aca="false">-$L$11*$B$5</f>
        <v>-0</v>
      </c>
      <c r="BG27" s="5" t="n">
        <f aca="false">-$L$11*$B$5</f>
        <v>-0</v>
      </c>
      <c r="BH27" s="5" t="n">
        <f aca="false">-$L$11*$B$5</f>
        <v>-0</v>
      </c>
      <c r="BI27" s="5" t="n">
        <f aca="false">-$L$11*$B$5</f>
        <v>-0</v>
      </c>
      <c r="BJ27" s="5" t="n">
        <f aca="false">-$L$11*$B$5</f>
        <v>-0</v>
      </c>
      <c r="BK27" s="5" t="n">
        <f aca="false">-$L$11*$B$5</f>
        <v>-0</v>
      </c>
      <c r="BL27" s="5" t="n">
        <f aca="false">-$L$11*$B$5</f>
        <v>-0</v>
      </c>
    </row>
    <row r="28" customFormat="false" ht="12.75" hidden="false" customHeight="false" outlineLevel="0" collapsed="false">
      <c r="C28" s="0" t="s">
        <v>45</v>
      </c>
      <c r="D28" s="0" t="n">
        <v>0</v>
      </c>
      <c r="E28" s="5" t="n">
        <f aca="false">-SUMPRODUCT($B$2:$B$5,$F$2:$F$5)/12</f>
        <v>-0</v>
      </c>
      <c r="F28" s="5" t="n">
        <f aca="false">-SUMPRODUCT($B$2:$B$5,$F$2:$F$5)/12</f>
        <v>-0</v>
      </c>
      <c r="G28" s="5" t="n">
        <f aca="false">-SUMPRODUCT($B$2:$B$5,$F$2:$F$5)/12</f>
        <v>-0</v>
      </c>
      <c r="H28" s="5" t="n">
        <f aca="false">-SUMPRODUCT($B$2:$B$5,$F$2:$F$5)/12</f>
        <v>-0</v>
      </c>
      <c r="I28" s="5" t="n">
        <f aca="false">-SUMPRODUCT($B$2:$B$5,$F$2:$F$5)/12</f>
        <v>-0</v>
      </c>
      <c r="J28" s="5" t="n">
        <f aca="false">-SUMPRODUCT($B$2:$B$5,$F$2:$F$5)/12</f>
        <v>-0</v>
      </c>
      <c r="K28" s="5" t="n">
        <f aca="false">-SUMPRODUCT($B$2:$B$5,$F$2:$F$5)/12</f>
        <v>-0</v>
      </c>
      <c r="L28" s="5" t="n">
        <f aca="false">-SUMPRODUCT($B$2:$B$5,$F$2:$F$5)/12</f>
        <v>-0</v>
      </c>
      <c r="M28" s="5" t="n">
        <f aca="false">-SUMPRODUCT($B$2:$B$5,$F$2:$F$5)/12</f>
        <v>-0</v>
      </c>
      <c r="N28" s="5" t="n">
        <f aca="false">-SUMPRODUCT($B$2:$B$5,$F$2:$F$5)/12</f>
        <v>-0</v>
      </c>
      <c r="O28" s="5" t="n">
        <f aca="false">-SUMPRODUCT($B$2:$B$5,$F$2:$F$5)/12</f>
        <v>-0</v>
      </c>
      <c r="P28" s="5" t="n">
        <f aca="false">-SUMPRODUCT($B$2:$B$5,$F$2:$F$5)/12</f>
        <v>-0</v>
      </c>
      <c r="Q28" s="5" t="n">
        <f aca="false">-SUMPRODUCT($B$2:$B$5,$F$2:$F$5)/12</f>
        <v>-0</v>
      </c>
      <c r="R28" s="5" t="n">
        <f aca="false">-SUMPRODUCT($B$2:$B$5,$F$2:$F$5)/12</f>
        <v>-0</v>
      </c>
      <c r="S28" s="5" t="n">
        <f aca="false">-SUMPRODUCT($B$2:$B$5,$F$2:$F$5)/12</f>
        <v>-0</v>
      </c>
      <c r="T28" s="5" t="n">
        <f aca="false">-SUMPRODUCT($B$2:$B$5,$F$2:$F$5)/12</f>
        <v>-0</v>
      </c>
      <c r="U28" s="5" t="n">
        <f aca="false">-SUMPRODUCT($B$2:$B$5,$F$2:$F$5)/12</f>
        <v>-0</v>
      </c>
      <c r="V28" s="5" t="n">
        <f aca="false">-SUMPRODUCT($B$2:$B$5,$F$2:$F$5)/12</f>
        <v>-0</v>
      </c>
      <c r="W28" s="5" t="n">
        <f aca="false">-SUMPRODUCT($B$2:$B$5,$F$2:$F$5)/12</f>
        <v>-0</v>
      </c>
      <c r="X28" s="5" t="n">
        <f aca="false">-SUMPRODUCT($B$2:$B$5,$F$2:$F$5)/12</f>
        <v>-0</v>
      </c>
      <c r="Y28" s="5" t="n">
        <f aca="false">-SUMPRODUCT($B$2:$B$5,$F$2:$F$5)/12</f>
        <v>-0</v>
      </c>
      <c r="Z28" s="5" t="n">
        <f aca="false">-SUMPRODUCT($B$2:$B$5,$F$2:$F$5)/12</f>
        <v>-0</v>
      </c>
      <c r="AA28" s="5" t="n">
        <f aca="false">-SUMPRODUCT($B$2:$B$5,$F$2:$F$5)/12</f>
        <v>-0</v>
      </c>
      <c r="AB28" s="5" t="n">
        <f aca="false">-SUMPRODUCT($B$2:$B$5,$F$2:$F$5)/12</f>
        <v>-0</v>
      </c>
      <c r="AC28" s="5" t="n">
        <f aca="false">-SUMPRODUCT($B$2:$B$5,$F$2:$F$5)/12</f>
        <v>-0</v>
      </c>
      <c r="AD28" s="5" t="n">
        <f aca="false">-SUMPRODUCT($B$2:$B$5,$F$2:$F$5)/12</f>
        <v>-0</v>
      </c>
      <c r="AE28" s="5" t="n">
        <f aca="false">-SUMPRODUCT($B$2:$B$5,$F$2:$F$5)/12</f>
        <v>-0</v>
      </c>
      <c r="AF28" s="5" t="n">
        <f aca="false">-SUMPRODUCT($B$2:$B$5,$F$2:$F$5)/12</f>
        <v>-0</v>
      </c>
      <c r="AG28" s="5" t="n">
        <f aca="false">-SUMPRODUCT($B$2:$B$5,$F$2:$F$5)/12</f>
        <v>-0</v>
      </c>
      <c r="AH28" s="5" t="n">
        <f aca="false">-SUMPRODUCT($B$2:$B$5,$F$2:$F$5)/12</f>
        <v>-0</v>
      </c>
      <c r="AI28" s="5" t="n">
        <f aca="false">-SUMPRODUCT($B$2:$B$5,$F$2:$F$5)/12</f>
        <v>-0</v>
      </c>
      <c r="AJ28" s="5" t="n">
        <f aca="false">-SUMPRODUCT($B$2:$B$5,$F$2:$F$5)/12</f>
        <v>-0</v>
      </c>
      <c r="AK28" s="5" t="n">
        <f aca="false">-SUMPRODUCT($B$2:$B$5,$F$2:$F$5)/12</f>
        <v>-0</v>
      </c>
      <c r="AL28" s="5" t="n">
        <f aca="false">-SUMPRODUCT($B$2:$B$5,$F$2:$F$5)/12</f>
        <v>-0</v>
      </c>
      <c r="AM28" s="5" t="n">
        <f aca="false">-SUMPRODUCT($B$2:$B$5,$F$2:$F$5)/12</f>
        <v>-0</v>
      </c>
      <c r="AN28" s="5" t="n">
        <f aca="false">-SUMPRODUCT($B$2:$B$5,$F$2:$F$5)/12</f>
        <v>-0</v>
      </c>
      <c r="AO28" s="5" t="n">
        <f aca="false">-SUMPRODUCT($B$2:$B$5,$F$2:$F$5)/12</f>
        <v>-0</v>
      </c>
      <c r="AP28" s="5" t="n">
        <f aca="false">-SUMPRODUCT($B$2:$B$5,$F$2:$F$5)/12</f>
        <v>-0</v>
      </c>
      <c r="AQ28" s="5" t="n">
        <f aca="false">-SUMPRODUCT($B$2:$B$5,$F$2:$F$5)/12</f>
        <v>-0</v>
      </c>
      <c r="AR28" s="5" t="n">
        <f aca="false">-SUMPRODUCT($B$2:$B$5,$F$2:$F$5)/12</f>
        <v>-0</v>
      </c>
      <c r="AS28" s="5" t="n">
        <f aca="false">-SUMPRODUCT($B$2:$B$5,$F$2:$F$5)/12</f>
        <v>-0</v>
      </c>
      <c r="AT28" s="5" t="n">
        <f aca="false">-SUMPRODUCT($B$2:$B$5,$F$2:$F$5)/12</f>
        <v>-0</v>
      </c>
      <c r="AU28" s="5" t="n">
        <f aca="false">-SUMPRODUCT($B$2:$B$5,$F$2:$F$5)/12</f>
        <v>-0</v>
      </c>
      <c r="AV28" s="5" t="n">
        <f aca="false">-SUMPRODUCT($B$2:$B$5,$F$2:$F$5)/12</f>
        <v>-0</v>
      </c>
      <c r="AW28" s="5" t="n">
        <f aca="false">-SUMPRODUCT($B$2:$B$5,$F$2:$F$5)/12</f>
        <v>-0</v>
      </c>
      <c r="AX28" s="5" t="n">
        <f aca="false">-SUMPRODUCT($B$2:$B$5,$F$2:$F$5)/12</f>
        <v>-0</v>
      </c>
      <c r="AY28" s="5" t="n">
        <f aca="false">-SUMPRODUCT($B$2:$B$5,$F$2:$F$5)/12</f>
        <v>-0</v>
      </c>
      <c r="AZ28" s="5" t="n">
        <f aca="false">-SUMPRODUCT($B$2:$B$5,$F$2:$F$5)/12</f>
        <v>-0</v>
      </c>
      <c r="BA28" s="5" t="n">
        <f aca="false">-SUMPRODUCT($B$2:$B$5,$F$2:$F$5)/12</f>
        <v>-0</v>
      </c>
      <c r="BB28" s="5" t="n">
        <f aca="false">-SUMPRODUCT($B$2:$B$5,$F$2:$F$5)/12</f>
        <v>-0</v>
      </c>
      <c r="BC28" s="5" t="n">
        <f aca="false">-SUMPRODUCT($B$2:$B$5,$F$2:$F$5)/12</f>
        <v>-0</v>
      </c>
      <c r="BD28" s="5" t="n">
        <f aca="false">-SUMPRODUCT($B$2:$B$5,$F$2:$F$5)/12</f>
        <v>-0</v>
      </c>
      <c r="BE28" s="5" t="n">
        <f aca="false">-SUMPRODUCT($B$2:$B$5,$F$2:$F$5)/12</f>
        <v>-0</v>
      </c>
      <c r="BF28" s="5" t="n">
        <f aca="false">-SUMPRODUCT($B$2:$B$5,$F$2:$F$5)/12</f>
        <v>-0</v>
      </c>
      <c r="BG28" s="5" t="n">
        <f aca="false">-SUMPRODUCT($B$2:$B$5,$F$2:$F$5)/12</f>
        <v>-0</v>
      </c>
      <c r="BH28" s="5" t="n">
        <f aca="false">-SUMPRODUCT($B$2:$B$5,$F$2:$F$5)/12</f>
        <v>-0</v>
      </c>
      <c r="BI28" s="5" t="n">
        <f aca="false">-SUMPRODUCT($B$2:$B$5,$F$2:$F$5)/12</f>
        <v>-0</v>
      </c>
      <c r="BJ28" s="5" t="n">
        <f aca="false">-SUMPRODUCT($B$2:$B$5,$F$2:$F$5)/12</f>
        <v>-0</v>
      </c>
      <c r="BK28" s="5" t="n">
        <f aca="false">-SUMPRODUCT($B$2:$B$5,$F$2:$F$5)/12</f>
        <v>-0</v>
      </c>
      <c r="BL28" s="5" t="n">
        <f aca="false">-SUMPRODUCT($B$2:$B$5,$F$2:$F$5)/12</f>
        <v>-0</v>
      </c>
    </row>
    <row r="29" customFormat="false" ht="12.75" hidden="false" customHeight="false" outlineLevel="0" collapsed="false">
      <c r="C29" s="0" t="s">
        <v>46</v>
      </c>
      <c r="D29" s="0" t="n">
        <v>0</v>
      </c>
      <c r="E29" s="5" t="n">
        <f aca="false">-SUM(E19,E17)*$L$4</f>
        <v>-2916.66666666667</v>
      </c>
      <c r="F29" s="5" t="n">
        <f aca="false">-SUM(F19,F17)*$L$4</f>
        <v>-2916.66666666667</v>
      </c>
      <c r="G29" s="5" t="n">
        <f aca="false">-SUM(G19,G17)*$L$4</f>
        <v>-2916.66666666667</v>
      </c>
      <c r="H29" s="5" t="n">
        <f aca="false">-SUM(H19,H17)*$L$4</f>
        <v>-2916.66666666667</v>
      </c>
      <c r="I29" s="5" t="n">
        <f aca="false">-SUM(I19,I17)*$L$4</f>
        <v>-2916.66666666667</v>
      </c>
      <c r="J29" s="5" t="n">
        <f aca="false">-SUM(J19,J17)*$L$4</f>
        <v>-2916.66666666667</v>
      </c>
      <c r="K29" s="5" t="n">
        <f aca="false">-SUM(K19,K17)*$L$4</f>
        <v>-2916.66666666667</v>
      </c>
      <c r="L29" s="5" t="n">
        <f aca="false">-SUM(L19,L17)*$L$4</f>
        <v>-2916.66666666667</v>
      </c>
      <c r="M29" s="5" t="n">
        <f aca="false">-SUM(M19,M17)*$L$4</f>
        <v>-2916.66666666667</v>
      </c>
      <c r="N29" s="5" t="n">
        <f aca="false">-SUM(N19,N17)*$L$4</f>
        <v>-2916.66666666667</v>
      </c>
      <c r="O29" s="5" t="n">
        <f aca="false">-SUM(O19,O17)*$L$4</f>
        <v>-2916.66666666667</v>
      </c>
      <c r="P29" s="5" t="n">
        <f aca="false">-SUM(P19,P17)*$L$4</f>
        <v>-2916.66666666667</v>
      </c>
      <c r="Q29" s="5" t="n">
        <f aca="false">-SUM(Q19,Q17)*$L$4</f>
        <v>-3208.33333333333</v>
      </c>
      <c r="R29" s="5" t="n">
        <f aca="false">-SUM(R19,R17)*$L$4</f>
        <v>-3208.33333333333</v>
      </c>
      <c r="S29" s="5" t="n">
        <f aca="false">-SUM(S19,S17)*$L$4</f>
        <v>-3208.33333333333</v>
      </c>
      <c r="T29" s="5" t="n">
        <f aca="false">-SUM(T19,T17)*$L$4</f>
        <v>-3208.33333333333</v>
      </c>
      <c r="U29" s="5" t="n">
        <f aca="false">-SUM(U19,U17)*$L$4</f>
        <v>-3208.33333333333</v>
      </c>
      <c r="V29" s="5" t="n">
        <f aca="false">-SUM(V19,V17)*$L$4</f>
        <v>-3208.33333333333</v>
      </c>
      <c r="W29" s="5" t="n">
        <f aca="false">-SUM(W19,W17)*$L$4</f>
        <v>-3208.33333333333</v>
      </c>
      <c r="X29" s="5" t="n">
        <f aca="false">-SUM(X19,X17)*$L$4</f>
        <v>-3208.33333333333</v>
      </c>
      <c r="Y29" s="5" t="n">
        <f aca="false">-SUM(Y19,Y17)*$L$4</f>
        <v>-3208.33333333333</v>
      </c>
      <c r="Z29" s="5" t="n">
        <f aca="false">-SUM(Z19,Z17)*$L$4</f>
        <v>-3208.33333333333</v>
      </c>
      <c r="AA29" s="5" t="n">
        <f aca="false">-SUM(AA19,AA17)*$L$4</f>
        <v>-3208.33333333333</v>
      </c>
      <c r="AB29" s="5" t="n">
        <f aca="false">-SUM(AB19,AB17)*$L$4</f>
        <v>-3208.33333333333</v>
      </c>
      <c r="AC29" s="5" t="n">
        <f aca="false">-SUM(AC19,AC17)*$L$4</f>
        <v>-3529.16666666667</v>
      </c>
      <c r="AD29" s="5" t="n">
        <f aca="false">-SUM(AD19,AD17)*$L$4</f>
        <v>-3529.16666666667</v>
      </c>
      <c r="AE29" s="5" t="n">
        <f aca="false">-SUM(AE19,AE17)*$L$4</f>
        <v>-3529.16666666667</v>
      </c>
      <c r="AF29" s="5" t="n">
        <f aca="false">-SUM(AF19,AF17)*$L$4</f>
        <v>-3529.16666666667</v>
      </c>
      <c r="AG29" s="5" t="n">
        <f aca="false">-SUM(AG19,AG17)*$L$4</f>
        <v>-3529.16666666667</v>
      </c>
      <c r="AH29" s="5" t="n">
        <f aca="false">-SUM(AH19,AH17)*$L$4</f>
        <v>-3529.16666666667</v>
      </c>
      <c r="AI29" s="5" t="n">
        <f aca="false">-SUM(AI19,AI17)*$L$4</f>
        <v>-3529.16666666667</v>
      </c>
      <c r="AJ29" s="5" t="n">
        <f aca="false">-SUM(AJ19,AJ17)*$L$4</f>
        <v>-3529.16666666667</v>
      </c>
      <c r="AK29" s="5" t="n">
        <f aca="false">-SUM(AK19,AK17)*$L$4</f>
        <v>-3529.16666666667</v>
      </c>
      <c r="AL29" s="5" t="n">
        <f aca="false">-SUM(AL19,AL17)*$L$4</f>
        <v>-3529.16666666667</v>
      </c>
      <c r="AM29" s="5" t="n">
        <f aca="false">-SUM(AM19,AM17)*$L$4</f>
        <v>-3529.16666666667</v>
      </c>
      <c r="AN29" s="5" t="n">
        <f aca="false">-SUM(AN19,AN17)*$L$4</f>
        <v>-3529.16666666667</v>
      </c>
      <c r="AO29" s="5" t="n">
        <f aca="false">-SUM(AO19,AO17)*$L$4</f>
        <v>-3882.08333333334</v>
      </c>
      <c r="AP29" s="5" t="n">
        <f aca="false">-SUM(AP19,AP17)*$L$4</f>
        <v>-3882.08333333334</v>
      </c>
      <c r="AQ29" s="5" t="n">
        <f aca="false">-SUM(AQ19,AQ17)*$L$4</f>
        <v>-3882.08333333334</v>
      </c>
      <c r="AR29" s="5" t="n">
        <f aca="false">-SUM(AR19,AR17)*$L$4</f>
        <v>-3882.08333333334</v>
      </c>
      <c r="AS29" s="5" t="n">
        <f aca="false">-SUM(AS19,AS17)*$L$4</f>
        <v>-3882.08333333334</v>
      </c>
      <c r="AT29" s="5" t="n">
        <f aca="false">-SUM(AT19,AT17)*$L$4</f>
        <v>-3882.08333333334</v>
      </c>
      <c r="AU29" s="5" t="n">
        <f aca="false">-SUM(AU19,AU17)*$L$4</f>
        <v>-3882.08333333334</v>
      </c>
      <c r="AV29" s="5" t="n">
        <f aca="false">-SUM(AV19,AV17)*$L$4</f>
        <v>-3882.08333333334</v>
      </c>
      <c r="AW29" s="5" t="n">
        <f aca="false">-SUM(AW19,AW17)*$L$4</f>
        <v>-3882.08333333334</v>
      </c>
      <c r="AX29" s="5" t="n">
        <f aca="false">-SUM(AX19,AX17)*$L$4</f>
        <v>-3882.08333333334</v>
      </c>
      <c r="AY29" s="5" t="n">
        <f aca="false">-SUM(AY19,AY17)*$L$4</f>
        <v>-3882.08333333334</v>
      </c>
      <c r="AZ29" s="5" t="n">
        <f aca="false">-SUM(AZ19,AZ17)*$L$4</f>
        <v>-3882.08333333334</v>
      </c>
      <c r="BA29" s="5" t="n">
        <f aca="false">-SUM(BA19,BA17)*$L$4</f>
        <v>-4270.29166666667</v>
      </c>
      <c r="BB29" s="5" t="n">
        <f aca="false">-SUM(BB19,BB17)*$L$4</f>
        <v>-4270.29166666667</v>
      </c>
      <c r="BC29" s="5" t="n">
        <f aca="false">-SUM(BC19,BC17)*$L$4</f>
        <v>-4270.29166666667</v>
      </c>
      <c r="BD29" s="5" t="n">
        <f aca="false">-SUM(BD19,BD17)*$L$4</f>
        <v>-4270.29166666667</v>
      </c>
      <c r="BE29" s="5" t="n">
        <f aca="false">-SUM(BE19,BE17)*$L$4</f>
        <v>-4270.29166666667</v>
      </c>
      <c r="BF29" s="5" t="n">
        <f aca="false">-SUM(BF19,BF17)*$L$4</f>
        <v>-4270.29166666667</v>
      </c>
      <c r="BG29" s="5" t="n">
        <f aca="false">-SUM(BG19,BG17)*$L$4</f>
        <v>-4270.29166666667</v>
      </c>
      <c r="BH29" s="5" t="n">
        <f aca="false">-SUM(BH19,BH17)*$L$4</f>
        <v>-4270.29166666667</v>
      </c>
      <c r="BI29" s="5" t="n">
        <f aca="false">-SUM(BI19,BI17)*$L$4</f>
        <v>-4270.29166666667</v>
      </c>
      <c r="BJ29" s="5" t="n">
        <f aca="false">-SUM(BJ19,BJ17)*$L$4</f>
        <v>-4270.29166666667</v>
      </c>
      <c r="BK29" s="5" t="n">
        <f aca="false">-SUM(BK19,BK17)*$L$4</f>
        <v>-4270.29166666667</v>
      </c>
      <c r="BL29" s="5" t="n">
        <f aca="false">-SUM(BL19,BL17)*$L$4</f>
        <v>-4270.29166666667</v>
      </c>
    </row>
    <row r="30" customFormat="false" ht="12.75" hidden="false" customHeight="false" outlineLevel="0" collapsed="false">
      <c r="C30" s="0" t="s">
        <v>47</v>
      </c>
      <c r="D30" s="0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  <c r="Z30" s="5" t="n">
        <v>0</v>
      </c>
      <c r="AA30" s="5" t="n">
        <v>0</v>
      </c>
      <c r="AB30" s="5" t="n">
        <v>0</v>
      </c>
      <c r="AC30" s="5" t="n">
        <v>0</v>
      </c>
      <c r="AD30" s="5" t="n">
        <v>0</v>
      </c>
      <c r="AE30" s="5" t="n">
        <v>0</v>
      </c>
      <c r="AF30" s="5" t="n">
        <v>0</v>
      </c>
      <c r="AG30" s="5" t="n">
        <v>0</v>
      </c>
      <c r="AH30" s="5" t="n">
        <v>0</v>
      </c>
      <c r="AI30" s="5" t="n">
        <v>0</v>
      </c>
      <c r="AJ30" s="5" t="n">
        <v>0</v>
      </c>
      <c r="AK30" s="5" t="n">
        <v>0</v>
      </c>
      <c r="AL30" s="5" t="n">
        <v>0</v>
      </c>
      <c r="AM30" s="5" t="n">
        <v>0</v>
      </c>
      <c r="AN30" s="5" t="n">
        <v>0</v>
      </c>
      <c r="AO30" s="5" t="n">
        <v>0</v>
      </c>
      <c r="AP30" s="5" t="n">
        <v>0</v>
      </c>
      <c r="AQ30" s="5" t="n">
        <v>0</v>
      </c>
      <c r="AR30" s="5" t="n">
        <v>0</v>
      </c>
      <c r="AS30" s="5" t="n">
        <v>0</v>
      </c>
      <c r="AT30" s="5" t="n">
        <v>0</v>
      </c>
      <c r="AU30" s="5" t="n">
        <v>0</v>
      </c>
      <c r="AV30" s="5" t="n">
        <v>0</v>
      </c>
      <c r="AW30" s="5" t="n">
        <v>0</v>
      </c>
      <c r="AX30" s="5" t="n">
        <v>0</v>
      </c>
      <c r="AY30" s="5" t="n">
        <v>0</v>
      </c>
      <c r="AZ30" s="5" t="n">
        <v>0</v>
      </c>
      <c r="BA30" s="5" t="n">
        <v>0</v>
      </c>
      <c r="BB30" s="5" t="n">
        <v>0</v>
      </c>
      <c r="BC30" s="5" t="n">
        <v>0</v>
      </c>
      <c r="BD30" s="5" t="n">
        <v>0</v>
      </c>
      <c r="BE30" s="5" t="n">
        <v>0</v>
      </c>
      <c r="BF30" s="5" t="n">
        <v>0</v>
      </c>
      <c r="BG30" s="5" t="n">
        <v>0</v>
      </c>
      <c r="BH30" s="5" t="n">
        <v>0</v>
      </c>
      <c r="BI30" s="5" t="n">
        <v>0</v>
      </c>
      <c r="BJ30" s="5" t="n">
        <v>0</v>
      </c>
      <c r="BK30" s="5" t="n">
        <v>0</v>
      </c>
      <c r="BL30" s="5" t="n">
        <v>0</v>
      </c>
    </row>
    <row r="31" customFormat="false" ht="12.75" hidden="false" customHeight="false" outlineLevel="0" collapsed="false">
      <c r="C31" s="0" t="s">
        <v>48</v>
      </c>
      <c r="D31" s="0" t="n">
        <v>0</v>
      </c>
      <c r="E31" s="5" t="n">
        <f aca="false">-SUMPRODUCT($B$2:$B$5,$G$2:$G$5)</f>
        <v>-0</v>
      </c>
      <c r="F31" s="5" t="n">
        <f aca="false">-SUMPRODUCT($B$2:$B$5,$G$2:$G$5)</f>
        <v>-0</v>
      </c>
      <c r="G31" s="5" t="n">
        <f aca="false">-SUMPRODUCT($B$2:$B$5,$G$2:$G$5)</f>
        <v>-0</v>
      </c>
      <c r="H31" s="5" t="n">
        <f aca="false">-SUMPRODUCT($B$2:$B$5,$G$2:$G$5)</f>
        <v>-0</v>
      </c>
      <c r="I31" s="5" t="n">
        <f aca="false">-SUMPRODUCT($B$2:$B$5,$G$2:$G$5)</f>
        <v>-0</v>
      </c>
      <c r="J31" s="5" t="n">
        <f aca="false">-SUMPRODUCT($B$2:$B$5,$G$2:$G$5)</f>
        <v>-0</v>
      </c>
      <c r="K31" s="5" t="n">
        <f aca="false">-SUMPRODUCT($B$2:$B$5,$G$2:$G$5)</f>
        <v>-0</v>
      </c>
      <c r="L31" s="5" t="n">
        <f aca="false">-SUMPRODUCT($B$2:$B$5,$G$2:$G$5)</f>
        <v>-0</v>
      </c>
      <c r="M31" s="5" t="n">
        <f aca="false">-SUMPRODUCT($B$2:$B$5,$G$2:$G$5)</f>
        <v>-0</v>
      </c>
      <c r="N31" s="5" t="n">
        <f aca="false">-SUMPRODUCT($B$2:$B$5,$G$2:$G$5)</f>
        <v>-0</v>
      </c>
      <c r="O31" s="5" t="n">
        <f aca="false">-SUMPRODUCT($B$2:$B$5,$G$2:$G$5)</f>
        <v>-0</v>
      </c>
      <c r="P31" s="5" t="n">
        <f aca="false">-SUMPRODUCT($B$2:$B$5,$G$2:$G$5)</f>
        <v>-0</v>
      </c>
      <c r="Q31" s="5" t="n">
        <f aca="false">-SUMPRODUCT($B$2:$B$5,$G$2:$G$5)</f>
        <v>-0</v>
      </c>
      <c r="R31" s="5" t="n">
        <f aca="false">-SUMPRODUCT($B$2:$B$5,$G$2:$G$5)</f>
        <v>-0</v>
      </c>
      <c r="S31" s="5" t="n">
        <f aca="false">-SUMPRODUCT($B$2:$B$5,$G$2:$G$5)</f>
        <v>-0</v>
      </c>
      <c r="T31" s="5" t="n">
        <f aca="false">-SUMPRODUCT($B$2:$B$5,$G$2:$G$5)</f>
        <v>-0</v>
      </c>
      <c r="U31" s="5" t="n">
        <f aca="false">-SUMPRODUCT($B$2:$B$5,$G$2:$G$5)</f>
        <v>-0</v>
      </c>
      <c r="V31" s="5" t="n">
        <f aca="false">-SUMPRODUCT($B$2:$B$5,$G$2:$G$5)</f>
        <v>-0</v>
      </c>
      <c r="W31" s="5" t="n">
        <f aca="false">-SUMPRODUCT($B$2:$B$5,$G$2:$G$5)</f>
        <v>-0</v>
      </c>
      <c r="X31" s="5" t="n">
        <f aca="false">-SUMPRODUCT($B$2:$B$5,$G$2:$G$5)</f>
        <v>-0</v>
      </c>
      <c r="Y31" s="5" t="n">
        <f aca="false">-SUMPRODUCT($B$2:$B$5,$G$2:$G$5)</f>
        <v>-0</v>
      </c>
      <c r="Z31" s="5" t="n">
        <f aca="false">-SUMPRODUCT($B$2:$B$5,$G$2:$G$5)</f>
        <v>-0</v>
      </c>
      <c r="AA31" s="5" t="n">
        <f aca="false">-SUMPRODUCT($B$2:$B$5,$G$2:$G$5)</f>
        <v>-0</v>
      </c>
      <c r="AB31" s="5" t="n">
        <f aca="false">-SUMPRODUCT($B$2:$B$5,$G$2:$G$5)</f>
        <v>-0</v>
      </c>
      <c r="AC31" s="5" t="n">
        <f aca="false">-SUMPRODUCT($B$2:$B$5,$G$2:$G$5)</f>
        <v>-0</v>
      </c>
      <c r="AD31" s="5" t="n">
        <f aca="false">-SUMPRODUCT($B$2:$B$5,$G$2:$G$5)</f>
        <v>-0</v>
      </c>
      <c r="AE31" s="5" t="n">
        <f aca="false">-SUMPRODUCT($B$2:$B$5,$G$2:$G$5)</f>
        <v>-0</v>
      </c>
      <c r="AF31" s="5" t="n">
        <f aca="false">-SUMPRODUCT($B$2:$B$5,$G$2:$G$5)</f>
        <v>-0</v>
      </c>
      <c r="AG31" s="5" t="n">
        <f aca="false">-SUMPRODUCT($B$2:$B$5,$G$2:$G$5)</f>
        <v>-0</v>
      </c>
      <c r="AH31" s="5" t="n">
        <f aca="false">-SUMPRODUCT($B$2:$B$5,$G$2:$G$5)</f>
        <v>-0</v>
      </c>
      <c r="AI31" s="5" t="n">
        <f aca="false">-SUMPRODUCT($B$2:$B$5,$G$2:$G$5)</f>
        <v>-0</v>
      </c>
      <c r="AJ31" s="5" t="n">
        <f aca="false">-SUMPRODUCT($B$2:$B$5,$G$2:$G$5)</f>
        <v>-0</v>
      </c>
      <c r="AK31" s="5" t="n">
        <f aca="false">-SUMPRODUCT($B$2:$B$5,$G$2:$G$5)</f>
        <v>-0</v>
      </c>
      <c r="AL31" s="5" t="n">
        <f aca="false">-SUMPRODUCT($B$2:$B$5,$G$2:$G$5)</f>
        <v>-0</v>
      </c>
      <c r="AM31" s="5" t="n">
        <f aca="false">-SUMPRODUCT($B$2:$B$5,$G$2:$G$5)</f>
        <v>-0</v>
      </c>
      <c r="AN31" s="5" t="n">
        <f aca="false">-SUMPRODUCT($B$2:$B$5,$G$2:$G$5)</f>
        <v>-0</v>
      </c>
      <c r="AO31" s="5" t="n">
        <f aca="false">-SUMPRODUCT($B$2:$B$5,$G$2:$G$5)</f>
        <v>-0</v>
      </c>
      <c r="AP31" s="5" t="n">
        <f aca="false">-SUMPRODUCT($B$2:$B$5,$G$2:$G$5)</f>
        <v>-0</v>
      </c>
      <c r="AQ31" s="5" t="n">
        <f aca="false">-SUMPRODUCT($B$2:$B$5,$G$2:$G$5)</f>
        <v>-0</v>
      </c>
      <c r="AR31" s="5" t="n">
        <f aca="false">-SUMPRODUCT($B$2:$B$5,$G$2:$G$5)</f>
        <v>-0</v>
      </c>
      <c r="AS31" s="5" t="n">
        <f aca="false">-SUMPRODUCT($B$2:$B$5,$G$2:$G$5)</f>
        <v>-0</v>
      </c>
      <c r="AT31" s="5" t="n">
        <f aca="false">-SUMPRODUCT($B$2:$B$5,$G$2:$G$5)</f>
        <v>-0</v>
      </c>
      <c r="AU31" s="5" t="n">
        <f aca="false">-SUMPRODUCT($B$2:$B$5,$G$2:$G$5)</f>
        <v>-0</v>
      </c>
      <c r="AV31" s="5" t="n">
        <f aca="false">-SUMPRODUCT($B$2:$B$5,$G$2:$G$5)</f>
        <v>-0</v>
      </c>
      <c r="AW31" s="5" t="n">
        <f aca="false">-SUMPRODUCT($B$2:$B$5,$G$2:$G$5)</f>
        <v>-0</v>
      </c>
      <c r="AX31" s="5" t="n">
        <f aca="false">-SUMPRODUCT($B$2:$B$5,$G$2:$G$5)</f>
        <v>-0</v>
      </c>
      <c r="AY31" s="5" t="n">
        <f aca="false">-SUMPRODUCT($B$2:$B$5,$G$2:$G$5)</f>
        <v>-0</v>
      </c>
      <c r="AZ31" s="5" t="n">
        <f aca="false">-SUMPRODUCT($B$2:$B$5,$G$2:$G$5)</f>
        <v>-0</v>
      </c>
      <c r="BA31" s="5" t="n">
        <f aca="false">-SUMPRODUCT($B$2:$B$5,$G$2:$G$5)</f>
        <v>-0</v>
      </c>
      <c r="BB31" s="5" t="n">
        <f aca="false">-SUMPRODUCT($B$2:$B$5,$G$2:$G$5)</f>
        <v>-0</v>
      </c>
      <c r="BC31" s="5" t="n">
        <f aca="false">-SUMPRODUCT($B$2:$B$5,$G$2:$G$5)</f>
        <v>-0</v>
      </c>
      <c r="BD31" s="5" t="n">
        <f aca="false">-SUMPRODUCT($B$2:$B$5,$G$2:$G$5)</f>
        <v>-0</v>
      </c>
      <c r="BE31" s="5" t="n">
        <f aca="false">-SUMPRODUCT($B$2:$B$5,$G$2:$G$5)</f>
        <v>-0</v>
      </c>
      <c r="BF31" s="5" t="n">
        <f aca="false">-SUMPRODUCT($B$2:$B$5,$G$2:$G$5)</f>
        <v>-0</v>
      </c>
      <c r="BG31" s="5" t="n">
        <f aca="false">-SUMPRODUCT($B$2:$B$5,$G$2:$G$5)</f>
        <v>-0</v>
      </c>
      <c r="BH31" s="5" t="n">
        <f aca="false">-SUMPRODUCT($B$2:$B$5,$G$2:$G$5)</f>
        <v>-0</v>
      </c>
      <c r="BI31" s="5" t="n">
        <f aca="false">-SUMPRODUCT($B$2:$B$5,$G$2:$G$5)</f>
        <v>-0</v>
      </c>
      <c r="BJ31" s="5" t="n">
        <f aca="false">-SUMPRODUCT($B$2:$B$5,$G$2:$G$5)</f>
        <v>-0</v>
      </c>
      <c r="BK31" s="5" t="n">
        <f aca="false">-SUMPRODUCT($B$2:$B$5,$G$2:$G$5)</f>
        <v>-0</v>
      </c>
      <c r="BL31" s="5" t="n">
        <f aca="false">-SUMPRODUCT($B$2:$B$5,$G$2:$G$5)</f>
        <v>-0</v>
      </c>
    </row>
    <row r="32" customFormat="false" ht="12.75" hidden="false" customHeight="false" outlineLevel="0" collapsed="false">
      <c r="C32" s="0" t="s">
        <v>49</v>
      </c>
      <c r="D32" s="0" t="n">
        <v>0</v>
      </c>
      <c r="E32" s="5" t="n">
        <f aca="false">-SUMPRODUCT($B$2:$B$5,$H$2:$H$5)</f>
        <v>-0</v>
      </c>
      <c r="F32" s="5" t="n">
        <f aca="false">-SUMPRODUCT($B$2:$B$5,$H$2:$H$5)</f>
        <v>-0</v>
      </c>
      <c r="G32" s="5" t="n">
        <f aca="false">-SUMPRODUCT($B$2:$B$5,$H$2:$H$5)</f>
        <v>-0</v>
      </c>
      <c r="H32" s="5" t="n">
        <f aca="false">-SUMPRODUCT($B$2:$B$5,$H$2:$H$5)</f>
        <v>-0</v>
      </c>
      <c r="I32" s="5" t="n">
        <f aca="false">-SUMPRODUCT($B$2:$B$5,$H$2:$H$5)</f>
        <v>-0</v>
      </c>
      <c r="J32" s="5" t="n">
        <f aca="false">-SUMPRODUCT($B$2:$B$5,$H$2:$H$5)</f>
        <v>-0</v>
      </c>
      <c r="K32" s="5" t="n">
        <f aca="false">-SUMPRODUCT($B$2:$B$5,$H$2:$H$5)</f>
        <v>-0</v>
      </c>
      <c r="L32" s="5" t="n">
        <f aca="false">-SUMPRODUCT($B$2:$B$5,$H$2:$H$5)</f>
        <v>-0</v>
      </c>
      <c r="M32" s="5" t="n">
        <f aca="false">-SUMPRODUCT($B$2:$B$5,$H$2:$H$5)</f>
        <v>-0</v>
      </c>
      <c r="N32" s="5" t="n">
        <f aca="false">-SUMPRODUCT($B$2:$B$5,$H$2:$H$5)</f>
        <v>-0</v>
      </c>
      <c r="O32" s="5" t="n">
        <f aca="false">-SUMPRODUCT($B$2:$B$5,$H$2:$H$5)</f>
        <v>-0</v>
      </c>
      <c r="P32" s="5" t="n">
        <f aca="false">-SUMPRODUCT($B$2:$B$5,$H$2:$H$5)</f>
        <v>-0</v>
      </c>
      <c r="Q32" s="5" t="n">
        <f aca="false">-SUMPRODUCT($B$2:$B$5,$H$2:$H$5)</f>
        <v>-0</v>
      </c>
      <c r="R32" s="5" t="n">
        <f aca="false">-SUMPRODUCT($B$2:$B$5,$H$2:$H$5)</f>
        <v>-0</v>
      </c>
      <c r="S32" s="5" t="n">
        <f aca="false">-SUMPRODUCT($B$2:$B$5,$H$2:$H$5)</f>
        <v>-0</v>
      </c>
      <c r="T32" s="5" t="n">
        <f aca="false">-SUMPRODUCT($B$2:$B$5,$H$2:$H$5)</f>
        <v>-0</v>
      </c>
      <c r="U32" s="5" t="n">
        <f aca="false">-SUMPRODUCT($B$2:$B$5,$H$2:$H$5)</f>
        <v>-0</v>
      </c>
      <c r="V32" s="5" t="n">
        <f aca="false">-SUMPRODUCT($B$2:$B$5,$H$2:$H$5)</f>
        <v>-0</v>
      </c>
      <c r="W32" s="5" t="n">
        <f aca="false">-SUMPRODUCT($B$2:$B$5,$H$2:$H$5)</f>
        <v>-0</v>
      </c>
      <c r="X32" s="5" t="n">
        <f aca="false">-SUMPRODUCT($B$2:$B$5,$H$2:$H$5)</f>
        <v>-0</v>
      </c>
      <c r="Y32" s="5" t="n">
        <f aca="false">-SUMPRODUCT($B$2:$B$5,$H$2:$H$5)</f>
        <v>-0</v>
      </c>
      <c r="Z32" s="5" t="n">
        <f aca="false">-SUMPRODUCT($B$2:$B$5,$H$2:$H$5)</f>
        <v>-0</v>
      </c>
      <c r="AA32" s="5" t="n">
        <f aca="false">-SUMPRODUCT($B$2:$B$5,$H$2:$H$5)</f>
        <v>-0</v>
      </c>
      <c r="AB32" s="5" t="n">
        <f aca="false">-SUMPRODUCT($B$2:$B$5,$H$2:$H$5)</f>
        <v>-0</v>
      </c>
      <c r="AC32" s="5" t="n">
        <f aca="false">-SUMPRODUCT($B$2:$B$5,$H$2:$H$5)</f>
        <v>-0</v>
      </c>
      <c r="AD32" s="5" t="n">
        <f aca="false">-SUMPRODUCT($B$2:$B$5,$H$2:$H$5)</f>
        <v>-0</v>
      </c>
      <c r="AE32" s="5" t="n">
        <f aca="false">-SUMPRODUCT($B$2:$B$5,$H$2:$H$5)</f>
        <v>-0</v>
      </c>
      <c r="AF32" s="5" t="n">
        <f aca="false">-SUMPRODUCT($B$2:$B$5,$H$2:$H$5)</f>
        <v>-0</v>
      </c>
      <c r="AG32" s="5" t="n">
        <f aca="false">-SUMPRODUCT($B$2:$B$5,$H$2:$H$5)</f>
        <v>-0</v>
      </c>
      <c r="AH32" s="5" t="n">
        <f aca="false">-SUMPRODUCT($B$2:$B$5,$H$2:$H$5)</f>
        <v>-0</v>
      </c>
      <c r="AI32" s="5" t="n">
        <f aca="false">-SUMPRODUCT($B$2:$B$5,$H$2:$H$5)</f>
        <v>-0</v>
      </c>
      <c r="AJ32" s="5" t="n">
        <f aca="false">-SUMPRODUCT($B$2:$B$5,$H$2:$H$5)</f>
        <v>-0</v>
      </c>
      <c r="AK32" s="5" t="n">
        <f aca="false">-SUMPRODUCT($B$2:$B$5,$H$2:$H$5)</f>
        <v>-0</v>
      </c>
      <c r="AL32" s="5" t="n">
        <f aca="false">-SUMPRODUCT($B$2:$B$5,$H$2:$H$5)</f>
        <v>-0</v>
      </c>
      <c r="AM32" s="5" t="n">
        <f aca="false">-SUMPRODUCT($B$2:$B$5,$H$2:$H$5)</f>
        <v>-0</v>
      </c>
      <c r="AN32" s="5" t="n">
        <f aca="false">-SUMPRODUCT($B$2:$B$5,$H$2:$H$5)</f>
        <v>-0</v>
      </c>
      <c r="AO32" s="5" t="n">
        <f aca="false">-SUMPRODUCT($B$2:$B$5,$H$2:$H$5)</f>
        <v>-0</v>
      </c>
      <c r="AP32" s="5" t="n">
        <f aca="false">-SUMPRODUCT($B$2:$B$5,$H$2:$H$5)</f>
        <v>-0</v>
      </c>
      <c r="AQ32" s="5" t="n">
        <f aca="false">-SUMPRODUCT($B$2:$B$5,$H$2:$H$5)</f>
        <v>-0</v>
      </c>
      <c r="AR32" s="5" t="n">
        <f aca="false">-SUMPRODUCT($B$2:$B$5,$H$2:$H$5)</f>
        <v>-0</v>
      </c>
      <c r="AS32" s="5" t="n">
        <f aca="false">-SUMPRODUCT($B$2:$B$5,$H$2:$H$5)</f>
        <v>-0</v>
      </c>
      <c r="AT32" s="5" t="n">
        <f aca="false">-SUMPRODUCT($B$2:$B$5,$H$2:$H$5)</f>
        <v>-0</v>
      </c>
      <c r="AU32" s="5" t="n">
        <f aca="false">-SUMPRODUCT($B$2:$B$5,$H$2:$H$5)</f>
        <v>-0</v>
      </c>
      <c r="AV32" s="5" t="n">
        <f aca="false">-SUMPRODUCT($B$2:$B$5,$H$2:$H$5)</f>
        <v>-0</v>
      </c>
      <c r="AW32" s="5" t="n">
        <f aca="false">-SUMPRODUCT($B$2:$B$5,$H$2:$H$5)</f>
        <v>-0</v>
      </c>
      <c r="AX32" s="5" t="n">
        <f aca="false">-SUMPRODUCT($B$2:$B$5,$H$2:$H$5)</f>
        <v>-0</v>
      </c>
      <c r="AY32" s="5" t="n">
        <f aca="false">-SUMPRODUCT($B$2:$B$5,$H$2:$H$5)</f>
        <v>-0</v>
      </c>
      <c r="AZ32" s="5" t="n">
        <f aca="false">-SUMPRODUCT($B$2:$B$5,$H$2:$H$5)</f>
        <v>-0</v>
      </c>
      <c r="BA32" s="5" t="n">
        <f aca="false">-SUMPRODUCT($B$2:$B$5,$H$2:$H$5)</f>
        <v>-0</v>
      </c>
      <c r="BB32" s="5" t="n">
        <f aca="false">-SUMPRODUCT($B$2:$B$5,$H$2:$H$5)</f>
        <v>-0</v>
      </c>
      <c r="BC32" s="5" t="n">
        <f aca="false">-SUMPRODUCT($B$2:$B$5,$H$2:$H$5)</f>
        <v>-0</v>
      </c>
      <c r="BD32" s="5" t="n">
        <f aca="false">-SUMPRODUCT($B$2:$B$5,$H$2:$H$5)</f>
        <v>-0</v>
      </c>
      <c r="BE32" s="5" t="n">
        <f aca="false">-SUMPRODUCT($B$2:$B$5,$H$2:$H$5)</f>
        <v>-0</v>
      </c>
      <c r="BF32" s="5" t="n">
        <f aca="false">-SUMPRODUCT($B$2:$B$5,$H$2:$H$5)</f>
        <v>-0</v>
      </c>
      <c r="BG32" s="5" t="n">
        <f aca="false">-SUMPRODUCT($B$2:$B$5,$H$2:$H$5)</f>
        <v>-0</v>
      </c>
      <c r="BH32" s="5" t="n">
        <f aca="false">-SUMPRODUCT($B$2:$B$5,$H$2:$H$5)</f>
        <v>-0</v>
      </c>
      <c r="BI32" s="5" t="n">
        <f aca="false">-SUMPRODUCT($B$2:$B$5,$H$2:$H$5)</f>
        <v>-0</v>
      </c>
      <c r="BJ32" s="5" t="n">
        <f aca="false">-SUMPRODUCT($B$2:$B$5,$H$2:$H$5)</f>
        <v>-0</v>
      </c>
      <c r="BK32" s="5" t="n">
        <f aca="false">-SUMPRODUCT($B$2:$B$5,$H$2:$H$5)</f>
        <v>-0</v>
      </c>
      <c r="BL32" s="5" t="n">
        <f aca="false">-SUMPRODUCT($B$2:$B$5,$H$2:$H$5)</f>
        <v>-0</v>
      </c>
    </row>
    <row r="33" customFormat="false" ht="12.75" hidden="false" customHeight="false" outlineLevel="0" collapsed="false">
      <c r="C33" s="0" t="s">
        <v>50</v>
      </c>
      <c r="D33" s="0" t="n">
        <v>0</v>
      </c>
      <c r="E33" s="5" t="n">
        <f aca="false">IF(SUM($B$2:$B$5)=0,-$L$8,0)</f>
        <v>-1600</v>
      </c>
      <c r="F33" s="5" t="n">
        <f aca="false">IF(SUM($B$2:$B$5)=0,-$L$8,0)</f>
        <v>-1600</v>
      </c>
      <c r="G33" s="5" t="n">
        <f aca="false">IF(SUM($B$2:$B$5)=0,-$L$8,0)</f>
        <v>-1600</v>
      </c>
      <c r="H33" s="5" t="n">
        <f aca="false">IF(SUM($B$2:$B$5)=0,-$L$8,0)</f>
        <v>-1600</v>
      </c>
      <c r="I33" s="5" t="n">
        <f aca="false">IF(SUM($B$2:$B$5)=0,-$L$8,0)</f>
        <v>-1600</v>
      </c>
      <c r="J33" s="5" t="n">
        <f aca="false">IF(SUM($B$2:$B$5)=0,-$L$8,0)</f>
        <v>-1600</v>
      </c>
      <c r="K33" s="5" t="n">
        <f aca="false">IF(SUM($B$2:$B$5)=0,-$L$8,0)</f>
        <v>-1600</v>
      </c>
      <c r="L33" s="5" t="n">
        <f aca="false">IF(SUM($B$2:$B$5)=0,-$L$8,0)</f>
        <v>-1600</v>
      </c>
      <c r="M33" s="5" t="n">
        <f aca="false">IF(SUM($B$2:$B$5)=0,-$L$8,0)</f>
        <v>-1600</v>
      </c>
      <c r="N33" s="5" t="n">
        <f aca="false">IF(SUM($B$2:$B$5)=0,-$L$8,0)</f>
        <v>-1600</v>
      </c>
      <c r="O33" s="5" t="n">
        <f aca="false">IF(SUM($B$2:$B$5)=0,-$L$8,0)</f>
        <v>-1600</v>
      </c>
      <c r="P33" s="5" t="n">
        <f aca="false">IF(SUM($B$2:$B$5)=0,-$L$8,0)</f>
        <v>-1600</v>
      </c>
      <c r="Q33" s="5" t="n">
        <f aca="false">IF(SUM($B$2:$B$5)=0,-$L$8*(1+$L$9)^(MID($Q$15,6,1)-1),0)</f>
        <v>-1648</v>
      </c>
      <c r="R33" s="5" t="n">
        <f aca="false">IF(SUM($B$2:$B$5)=0,-$L$8*(1+$L$9)^(MID($Q$15,6,1)-1),0)</f>
        <v>-1648</v>
      </c>
      <c r="S33" s="5" t="n">
        <f aca="false">IF(SUM($B$2:$B$5)=0,-$L$8*(1+$L$9)^(MID($Q$15,6,1)-1),0)</f>
        <v>-1648</v>
      </c>
      <c r="T33" s="5" t="n">
        <f aca="false">IF(SUM($B$2:$B$5)=0,-$L$8*(1+$L$9)^(MID($Q$15,6,1)-1),0)</f>
        <v>-1648</v>
      </c>
      <c r="U33" s="5" t="n">
        <f aca="false">IF(SUM($B$2:$B$5)=0,-$L$8*(1+$L$9)^(MID($Q$15,6,1)-1),0)</f>
        <v>-1648</v>
      </c>
      <c r="V33" s="5" t="n">
        <f aca="false">IF(SUM($B$2:$B$5)=0,-$L$8*(1+$L$9)^(MID($Q$15,6,1)-1),0)</f>
        <v>-1648</v>
      </c>
      <c r="W33" s="5" t="n">
        <f aca="false">IF(SUM($B$2:$B$5)=0,-$L$8*(1+$L$9)^(MID($Q$15,6,1)-1),0)</f>
        <v>-1648</v>
      </c>
      <c r="X33" s="5" t="n">
        <f aca="false">IF(SUM($B$2:$B$5)=0,-$L$8*(1+$L$9)^(MID($Q$15,6,1)-1),0)</f>
        <v>-1648</v>
      </c>
      <c r="Y33" s="5" t="n">
        <f aca="false">IF(SUM($B$2:$B$5)=0,-$L$8*(1+$L$9)^(MID($Q$15,6,1)-1),0)</f>
        <v>-1648</v>
      </c>
      <c r="Z33" s="5" t="n">
        <f aca="false">IF(SUM($B$2:$B$5)=0,-$L$8*(1+$L$9)^(MID($Q$15,6,1)-1),0)</f>
        <v>-1648</v>
      </c>
      <c r="AA33" s="5" t="n">
        <f aca="false">IF(SUM($B$2:$B$5)=0,-$L$8*(1+$L$9)^(MID($Q$15,6,1)-1),0)</f>
        <v>-1648</v>
      </c>
      <c r="AB33" s="5" t="n">
        <f aca="false">IF(SUM($B$2:$B$5)=0,-$L$8*(1+$L$9)^(MID($AC$15,6,1)-1),0)</f>
        <v>-1697.44</v>
      </c>
      <c r="AC33" s="5" t="n">
        <f aca="false">IF(SUM($B$2:$B$5)=0,-$L$8*(1+$L$9)^(MID($AC$15,6,1)-1),0)</f>
        <v>-1697.44</v>
      </c>
      <c r="AD33" s="5" t="n">
        <f aca="false">IF(SUM($B$2:$B$5)=0,-$L$8*(1+$L$9)^(MID($AC$15,6,1)-1),0)</f>
        <v>-1697.44</v>
      </c>
      <c r="AE33" s="5" t="n">
        <f aca="false">IF(SUM($B$2:$B$5)=0,-$L$8*(1+$L$9)^(MID($AC$15,6,1)-1),0)</f>
        <v>-1697.44</v>
      </c>
      <c r="AF33" s="5" t="n">
        <f aca="false">IF(SUM($B$2:$B$5)=0,-$L$8*(1+$L$9)^(MID($AC$15,6,1)-1),0)</f>
        <v>-1697.44</v>
      </c>
      <c r="AG33" s="5" t="n">
        <f aca="false">IF(SUM($B$2:$B$5)=0,-$L$8*(1+$L$9)^(MID($AC$15,6,1)-1),0)</f>
        <v>-1697.44</v>
      </c>
      <c r="AH33" s="5" t="n">
        <f aca="false">IF(SUM($B$2:$B$5)=0,-$L$8*(1+$L$9)^(MID($AC$15,6,1)-1),0)</f>
        <v>-1697.44</v>
      </c>
      <c r="AI33" s="5" t="n">
        <f aca="false">IF(SUM($B$2:$B$5)=0,-$L$8*(1+$L$9)^(MID($AC$15,6,1)-1),0)</f>
        <v>-1697.44</v>
      </c>
      <c r="AJ33" s="5" t="n">
        <f aca="false">IF(SUM($B$2:$B$5)=0,-$L$8*(1+$L$9)^(MID($AC$15,6,1)-1),0)</f>
        <v>-1697.44</v>
      </c>
      <c r="AK33" s="5" t="n">
        <f aca="false">IF(SUM($B$2:$B$5)=0,-$L$8*(1+$L$9)^(MID($AC$15,6,1)-1),0)</f>
        <v>-1697.44</v>
      </c>
      <c r="AL33" s="5" t="n">
        <f aca="false">IF(SUM($B$2:$B$5)=0,-$L$8*(1+$L$9)^(MID($AC$15,6,1)-1),0)</f>
        <v>-1697.44</v>
      </c>
      <c r="AM33" s="5" t="n">
        <f aca="false">IF(SUM($B$2:$B$5)=0,-$L$8*(1+$L$9)^(MID($AC$15,6,1)-1),0)</f>
        <v>-1697.44</v>
      </c>
      <c r="AN33" s="5" t="n">
        <f aca="false">IF(SUM($B$2:$B$5)=0,-$L$8*(1+$L$9)^(MID($AC$15,6,1)-1),0)</f>
        <v>-1697.44</v>
      </c>
      <c r="AO33" s="5" t="n">
        <f aca="false">IF(SUM($B$2:$B$5)=0,-$L$8*(1+$L$9)^(MID($AO$15,6,1)-1),0)</f>
        <v>-1748.3632</v>
      </c>
      <c r="AP33" s="5" t="n">
        <f aca="false">IF(SUM($B$2:$B$5)=0,-$L$8*(1+$L$9)^(MID($AO$15,6,1)-1),0)</f>
        <v>-1748.3632</v>
      </c>
      <c r="AQ33" s="5" t="n">
        <f aca="false">IF(SUM($B$2:$B$5)=0,-$L$8*(1+$L$9)^(MID($AO$15,6,1)-1),0)</f>
        <v>-1748.3632</v>
      </c>
      <c r="AR33" s="5" t="n">
        <f aca="false">IF(SUM($B$2:$B$5)=0,-$L$8*(1+$L$9)^(MID($AO$15,6,1)-1),0)</f>
        <v>-1748.3632</v>
      </c>
      <c r="AS33" s="5" t="n">
        <f aca="false">IF(SUM($B$2:$B$5)=0,-$L$8*(1+$L$9)^(MID($AO$15,6,1)-1),0)</f>
        <v>-1748.3632</v>
      </c>
      <c r="AT33" s="5" t="n">
        <f aca="false">IF(SUM($B$2:$B$5)=0,-$L$8*(1+$L$9)^(MID($AO$15,6,1)-1),0)</f>
        <v>-1748.3632</v>
      </c>
      <c r="AU33" s="5" t="n">
        <f aca="false">IF(SUM($B$2:$B$5)=0,-$L$8*(1+$L$9)^(MID($AO$15,6,1)-1),0)</f>
        <v>-1748.3632</v>
      </c>
      <c r="AV33" s="5" t="n">
        <f aca="false">IF(SUM($B$2:$B$5)=0,-$L$8*(1+$L$9)^(MID($AO$15,6,1)-1),0)</f>
        <v>-1748.3632</v>
      </c>
      <c r="AW33" s="5" t="n">
        <f aca="false">IF(SUM($B$2:$B$5)=0,-$L$8*(1+$L$9)^(MID($AO$15,6,1)-1),0)</f>
        <v>-1748.3632</v>
      </c>
      <c r="AX33" s="5" t="n">
        <f aca="false">IF(SUM($B$2:$B$5)=0,-$L$8*(1+$L$9)^(MID($AO$15,6,1)-1),0)</f>
        <v>-1748.3632</v>
      </c>
      <c r="AY33" s="5" t="n">
        <f aca="false">IF(SUM($B$2:$B$5)=0,-$L$8*(1+$L$9)^(MID($AO$15,6,1)-1),0)</f>
        <v>-1748.3632</v>
      </c>
      <c r="AZ33" s="5" t="n">
        <f aca="false">IF(SUM($B$2:$B$5)=0,-$L$8*(1+$L$9)^(MID($AO$15,6,1)-1),0)</f>
        <v>-1748.3632</v>
      </c>
      <c r="BA33" s="5" t="n">
        <f aca="false">IF(SUM($B$2:$B$5)=0,-$L$8*(1+$L$9)^(MID($BA$15,6,1)-1),0)</f>
        <v>-1800.814096</v>
      </c>
      <c r="BB33" s="5" t="n">
        <f aca="false">IF(SUM($B$2:$B$5)=0,-$L$8*(1+$L$9)^(MID($BA$15,6,1)-1),0)</f>
        <v>-1800.814096</v>
      </c>
      <c r="BC33" s="5" t="n">
        <f aca="false">IF(SUM($B$2:$B$5)=0,-$L$8*(1+$L$9)^(MID($BA$15,6,1)-1),0)</f>
        <v>-1800.814096</v>
      </c>
      <c r="BD33" s="5" t="n">
        <f aca="false">IF(SUM($B$2:$B$5)=0,-$L$8*(1+$L$9)^(MID($BA$15,6,1)-1),0)</f>
        <v>-1800.814096</v>
      </c>
      <c r="BE33" s="5" t="n">
        <f aca="false">IF(SUM($B$2:$B$5)=0,-$L$8*(1+$L$9)^(MID($BA$15,6,1)-1),0)</f>
        <v>-1800.814096</v>
      </c>
      <c r="BF33" s="5" t="n">
        <f aca="false">IF(SUM($B$2:$B$5)=0,-$L$8*(1+$L$9)^(MID($BA$15,6,1)-1),0)</f>
        <v>-1800.814096</v>
      </c>
      <c r="BG33" s="5" t="n">
        <f aca="false">IF(SUM($B$2:$B$5)=0,-$L$8*(1+$L$9)^(MID($BA$15,6,1)-1),0)</f>
        <v>-1800.814096</v>
      </c>
      <c r="BH33" s="5" t="n">
        <f aca="false">IF(SUM($B$2:$B$5)=0,-$L$8*(1+$L$9)^(MID($BA$15,6,1)-1),0)</f>
        <v>-1800.814096</v>
      </c>
      <c r="BI33" s="5" t="n">
        <f aca="false">IF(SUM($B$2:$B$5)=0,-$L$8*(1+$L$9)^(MID($BA$15,6,1)-1),0)</f>
        <v>-1800.814096</v>
      </c>
      <c r="BJ33" s="5" t="n">
        <f aca="false">IF(SUM($B$2:$B$5)=0,-$L$8*(1+$L$9)^(MID($BA$15,6,1)-1),0)</f>
        <v>-1800.814096</v>
      </c>
      <c r="BK33" s="5" t="n">
        <f aca="false">IF(SUM($B$2:$B$5)=0,-$L$8*(1+$L$9)^(MID($BA$15,6,1)-1),0)</f>
        <v>-1800.814096</v>
      </c>
      <c r="BL33" s="5" t="n">
        <f aca="false">IF(SUM($B$2:$B$5)=0,-$L$8*(1+$L$9)^(MID($BA$15,6,1)-1),0)</f>
        <v>-1800.814096</v>
      </c>
    </row>
    <row r="37" customFormat="false" ht="12.75" hidden="false" customHeight="false" outlineLevel="0" collapsed="false">
      <c r="C37" s="0" t="s">
        <v>51</v>
      </c>
      <c r="D37" s="5" t="n">
        <f aca="false">SUM(D11,D23,D24,SUM(B2:B5)*-L12)</f>
        <v>0</v>
      </c>
      <c r="E37" s="5" t="n">
        <f aca="false">SUM(E17,E18,E19,E20,E25,E26,E27,E29,E31,E30,E32,E33)</f>
        <v>3816.66666666667</v>
      </c>
      <c r="F37" s="5" t="n">
        <f aca="false">SUM(F17,F18,F19,F20,F25,F26,F27,F29,F31,F30,F32,F33)</f>
        <v>3816.66666666667</v>
      </c>
      <c r="G37" s="5" t="n">
        <f aca="false">SUM(G17,G18,G19,G20,G25,G26,G27,G29,G31,G30,G32,G33)</f>
        <v>3816.66666666667</v>
      </c>
      <c r="H37" s="5" t="n">
        <f aca="false">SUM(H17,H18,H19,H20,H25,H26,H27,H29,H31,H30,H32,H33)</f>
        <v>3816.66666666667</v>
      </c>
      <c r="I37" s="5" t="n">
        <f aca="false">SUM(I17,I18,I19,I20,I25,I26,I27,I29,I31,I30,I32,I33)</f>
        <v>3816.66666666667</v>
      </c>
      <c r="J37" s="5" t="n">
        <f aca="false">SUM(J17,J18,J19,J20,J25,J26,J27,J29,J31,J30,J32,J33)</f>
        <v>3816.66666666667</v>
      </c>
      <c r="K37" s="5" t="n">
        <f aca="false">SUM(K17,K18,K19,K20,K25,K26,K27,K29,K31,K30,K32,K33)</f>
        <v>3816.66666666667</v>
      </c>
      <c r="L37" s="5" t="n">
        <f aca="false">SUM(L17,L18,L19,L20,L25,L26,L27,L29,L31,L30,L32,L33)</f>
        <v>3816.66666666667</v>
      </c>
      <c r="M37" s="5" t="n">
        <f aca="false">SUM(M17,M18,M19,M20,M25,M26,M27,M29,M31,M30,M32,M33)</f>
        <v>3816.66666666667</v>
      </c>
      <c r="N37" s="5" t="n">
        <f aca="false">SUM(N17,N18,N19,N20,N25,N26,N27,N29,N31,N30,N32,N33)</f>
        <v>3816.66666666667</v>
      </c>
      <c r="O37" s="5" t="n">
        <f aca="false">SUM(O17,O18,O19,O20,O25,O26,O27,O29,O31,O30,O32,O33)</f>
        <v>3816.66666666667</v>
      </c>
      <c r="P37" s="5" t="n">
        <f aca="false">SUM(P17,P18,P19,P20,P25,P26,P27,P29,P31,P30,P32,P33)</f>
        <v>3816.66666666667</v>
      </c>
      <c r="Q37" s="5" t="n">
        <f aca="false">SUM(Q17,Q18,Q19,Q20,Q25,Q26,Q27,Q29,Q31,Q30,Q32,Q33)</f>
        <v>4310.33333333333</v>
      </c>
      <c r="R37" s="5" t="n">
        <f aca="false">SUM(R17,R18,R19,R20,R25,R26,R27,R29,R31,R30,R32,R33)</f>
        <v>4310.33333333333</v>
      </c>
      <c r="S37" s="5" t="n">
        <f aca="false">SUM(S17,S18,S19,S20,S25,S26,S27,S29,S31,S30,S32,S33)</f>
        <v>4310.33333333333</v>
      </c>
      <c r="T37" s="5" t="n">
        <f aca="false">SUM(T17,T18,T19,T20,T25,T26,T27,T29,T31,T30,T32,T33)</f>
        <v>4310.33333333333</v>
      </c>
      <c r="U37" s="5" t="n">
        <f aca="false">SUM(U17,U18,U19,U20,U25,U26,U27,U29,U31,U30,U32,U33)</f>
        <v>4310.33333333333</v>
      </c>
      <c r="V37" s="5" t="n">
        <f aca="false">SUM(V17,V18,V19,V20,V25,V26,V27,V29,V31,V30,V32,V33)</f>
        <v>4310.33333333333</v>
      </c>
      <c r="W37" s="5" t="n">
        <f aca="false">SUM(W17,W18,W19,W20,W25,W26,W27,W29,W31,W30,W32,W33)</f>
        <v>4310.33333333333</v>
      </c>
      <c r="X37" s="5" t="n">
        <f aca="false">SUM(X17,X18,X19,X20,X25,X26,X27,X29,X31,X30,X32,X33)</f>
        <v>4310.33333333333</v>
      </c>
      <c r="Y37" s="5" t="n">
        <f aca="false">SUM(Y17,Y18,Y19,Y20,Y25,Y26,Y27,Y29,Y31,Y30,Y32,Y33)</f>
        <v>4310.33333333333</v>
      </c>
      <c r="Z37" s="5" t="n">
        <f aca="false">SUM(Z17,Z18,Z19,Z20,Z25,Z26,Z27,Z29,Z31,Z30,Z32,Z33)</f>
        <v>4310.33333333333</v>
      </c>
      <c r="AA37" s="5" t="n">
        <f aca="false">SUM(AA17,AA18,AA19,AA20,AA25,AA26,AA27,AA29,AA31,AA30,AA32,AA33)</f>
        <v>4310.33333333333</v>
      </c>
      <c r="AB37" s="5" t="n">
        <f aca="false">SUM(AB17,AB18,AB19,AB20,AB25,AB26,AB27,AB29,AB31,AB30,AB32,AB33)</f>
        <v>4260.89333333333</v>
      </c>
      <c r="AC37" s="5" t="n">
        <f aca="false">SUM(AC17,AC18,AC19,AC20,AC25,AC26,AC27,AC29,AC31,AC30,AC32,AC33)</f>
        <v>4856.72666666667</v>
      </c>
      <c r="AD37" s="5" t="n">
        <f aca="false">SUM(AD17,AD18,AD19,AD20,AD25,AD26,AD27,AD29,AD31,AD30,AD32,AD33)</f>
        <v>4856.72666666667</v>
      </c>
      <c r="AE37" s="5" t="n">
        <f aca="false">SUM(AE17,AE18,AE19,AE20,AE25,AE26,AE27,AE29,AE31,AE30,AE32,AE33)</f>
        <v>4856.72666666667</v>
      </c>
      <c r="AF37" s="5" t="n">
        <f aca="false">SUM(AF17,AF18,AF19,AF20,AF25,AF26,AF27,AF29,AF31,AF30,AF32,AF33)</f>
        <v>4856.72666666667</v>
      </c>
      <c r="AG37" s="5" t="n">
        <f aca="false">SUM(AG17,AG18,AG19,AG20,AG25,AG26,AG27,AG29,AG31,AG30,AG32,AG33)</f>
        <v>4856.72666666667</v>
      </c>
      <c r="AH37" s="5" t="n">
        <f aca="false">SUM(AH17,AH18,AH19,AH20,AH25,AH26,AH27,AH29,AH31,AH30,AH32,AH33)</f>
        <v>4856.72666666667</v>
      </c>
      <c r="AI37" s="5" t="n">
        <f aca="false">SUM(AI17,AI18,AI19,AI20,AI25,AI26,AI27,AI29,AI31,AI30,AI32,AI33)</f>
        <v>4856.72666666667</v>
      </c>
      <c r="AJ37" s="5" t="n">
        <f aca="false">SUM(AJ17,AJ18,AJ19,AJ20,AJ25,AJ26,AJ27,AJ29,AJ31,AJ30,AJ32,AJ33)</f>
        <v>4856.72666666667</v>
      </c>
      <c r="AK37" s="5" t="n">
        <f aca="false">SUM(AK17,AK18,AK19,AK20,AK25,AK26,AK27,AK29,AK31,AK30,AK32,AK33)</f>
        <v>4856.72666666667</v>
      </c>
      <c r="AL37" s="5" t="n">
        <f aca="false">SUM(AL17,AL18,AL19,AL20,AL25,AL26,AL27,AL29,AL31,AL30,AL32,AL33)</f>
        <v>4856.72666666667</v>
      </c>
      <c r="AM37" s="5" t="n">
        <f aca="false">SUM(AM17,AM18,AM19,AM20,AM25,AM26,AM27,AM29,AM31,AM30,AM32,AM33)</f>
        <v>4856.72666666667</v>
      </c>
      <c r="AN37" s="5" t="n">
        <f aca="false">SUM(AN17,AN18,AN19,AN20,AN25,AN26,AN27,AN29,AN31,AN30,AN32,AN33)</f>
        <v>4856.72666666667</v>
      </c>
      <c r="AO37" s="5" t="n">
        <f aca="false">SUM(AO17,AO18,AO19,AO20,AO25,AO26,AO27,AO29,AO31,AO30,AO32,AO33)</f>
        <v>5461.22013333334</v>
      </c>
      <c r="AP37" s="5" t="n">
        <f aca="false">SUM(AP17,AP18,AP19,AP20,AP25,AP26,AP27,AP29,AP31,AP30,AP32,AP33)</f>
        <v>5461.22013333334</v>
      </c>
      <c r="AQ37" s="5" t="n">
        <f aca="false">SUM(AQ17,AQ18,AQ19,AQ20,AQ25,AQ26,AQ27,AQ29,AQ31,AQ30,AQ32,AQ33)</f>
        <v>5461.22013333334</v>
      </c>
      <c r="AR37" s="5" t="n">
        <f aca="false">SUM(AR17,AR18,AR19,AR20,AR25,AR26,AR27,AR29,AR31,AR30,AR32,AR33)</f>
        <v>5461.22013333334</v>
      </c>
      <c r="AS37" s="5" t="n">
        <f aca="false">SUM(AS17,AS18,AS19,AS20,AS25,AS26,AS27,AS29,AS31,AS30,AS32,AS33)</f>
        <v>5461.22013333334</v>
      </c>
      <c r="AT37" s="5" t="n">
        <f aca="false">SUM(AT17,AT18,AT19,AT20,AT25,AT26,AT27,AT29,AT31,AT30,AT32,AT33)</f>
        <v>5461.22013333334</v>
      </c>
      <c r="AU37" s="5" t="n">
        <f aca="false">SUM(AU17,AU18,AU19,AU20,AU25,AU26,AU27,AU29,AU31,AU30,AU32,AU33)</f>
        <v>5461.22013333334</v>
      </c>
      <c r="AV37" s="5" t="n">
        <f aca="false">SUM(AV17,AV18,AV19,AV20,AV25,AV26,AV27,AV29,AV31,AV30,AV32,AV33)</f>
        <v>5461.22013333334</v>
      </c>
      <c r="AW37" s="5" t="n">
        <f aca="false">SUM(AW17,AW18,AW19,AW20,AW25,AW26,AW27,AW29,AW31,AW30,AW32,AW33)</f>
        <v>5461.22013333334</v>
      </c>
      <c r="AX37" s="5" t="n">
        <f aca="false">SUM(AX17,AX18,AX19,AX20,AX25,AX26,AX27,AX29,AX31,AX30,AX32,AX33)</f>
        <v>5461.22013333334</v>
      </c>
      <c r="AY37" s="5" t="n">
        <f aca="false">SUM(AY17,AY18,AY19,AY20,AY25,AY26,AY27,AY29,AY31,AY30,AY32,AY33)</f>
        <v>5461.22013333334</v>
      </c>
      <c r="AZ37" s="5" t="n">
        <f aca="false">SUM(AZ17,AZ18,AZ19,AZ20,AZ25,AZ26,AZ27,AZ29,AZ31,AZ30,AZ32,AZ33)</f>
        <v>5461.22013333334</v>
      </c>
      <c r="BA37" s="5" t="n">
        <f aca="false">SUM(BA17,BA18,BA19,BA20,BA25,BA26,BA27,BA29,BA31,BA30,BA32,BA33)</f>
        <v>6129.72757066667</v>
      </c>
      <c r="BB37" s="5" t="n">
        <f aca="false">SUM(BB17,BB18,BB19,BB20,BB25,BB26,BB27,BB29,BB31,BB30,BB32,BB33)</f>
        <v>6129.72757066667</v>
      </c>
      <c r="BC37" s="5" t="n">
        <f aca="false">SUM(BC17,BC18,BC19,BC20,BC25,BC26,BC27,BC29,BC31,BC30,BC32,BC33)</f>
        <v>6129.72757066667</v>
      </c>
      <c r="BD37" s="5" t="n">
        <f aca="false">SUM(BD17,BD18,BD19,BD20,BD25,BD26,BD27,BD29,BD31,BD30,BD32,BD33)</f>
        <v>6129.72757066667</v>
      </c>
      <c r="BE37" s="5" t="n">
        <f aca="false">SUM(BE17,BE18,BE19,BE20,BE25,BE26,BE27,BE29,BE31,BE30,BE32,BE33)</f>
        <v>6129.72757066667</v>
      </c>
      <c r="BF37" s="5" t="n">
        <f aca="false">SUM(BF17,BF18,BF19,BF20,BF25,BF26,BF27,BF29,BF31,BF30,BF32,BF33)</f>
        <v>6129.72757066667</v>
      </c>
      <c r="BG37" s="5" t="n">
        <f aca="false">SUM(BG17,BG18,BG19,BG20,BG25,BG26,BG27,BG29,BG31,BG30,BG32,BG33)</f>
        <v>6129.72757066667</v>
      </c>
      <c r="BH37" s="5" t="n">
        <f aca="false">SUM(BH17,BH18,BH19,BH20,BH25,BH26,BH27,BH29,BH31,BH30,BH32,BH33)</f>
        <v>6129.72757066667</v>
      </c>
      <c r="BI37" s="5" t="n">
        <f aca="false">SUM(BI17,BI18,BI19,BI20,BI25,BI26,BI27,BI29,BI31,BI30,BI32,BI33)</f>
        <v>6129.72757066667</v>
      </c>
      <c r="BJ37" s="5" t="n">
        <f aca="false">SUM(BJ17,BJ18,BJ19,BJ20,BJ25,BJ26,BJ27,BJ29,BJ31,BJ30,BJ32,BJ33)</f>
        <v>6129.72757066667</v>
      </c>
      <c r="BK37" s="5" t="n">
        <f aca="false">SUM(BK17,BK18,BK19,BK20,BK25,BK26,BK27,BK29,BK31,BK30,BK32,BK33)</f>
        <v>6129.72757066667</v>
      </c>
      <c r="BL37" s="5" t="n">
        <f aca="false">SUM(BL17,BL18,BL19,BL20,BL25,BL26,BL27,BL29,BL31,BL30,BL32,BL33)</f>
        <v>6129.72757066667</v>
      </c>
    </row>
    <row r="38" customFormat="false" ht="12.75" hidden="false" customHeight="false" outlineLevel="0" collapsed="false">
      <c r="D38" s="23" t="s">
        <v>19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</row>
    <row r="39" customFormat="false" ht="12.75" hidden="false" customHeight="false" outlineLevel="0" collapsed="false">
      <c r="D39" s="0" t="n">
        <v>0</v>
      </c>
    </row>
    <row r="40" customFormat="false" ht="12.75" hidden="false" customHeight="false" outlineLevel="0" collapsed="false">
      <c r="C40" s="0" t="s">
        <v>52</v>
      </c>
      <c r="E40" s="24" t="n">
        <v>0.00085</v>
      </c>
      <c r="F40" s="24" t="n">
        <v>0.00085</v>
      </c>
      <c r="G40" s="24" t="n">
        <v>0.00085</v>
      </c>
      <c r="H40" s="24" t="n">
        <v>0.00085</v>
      </c>
      <c r="I40" s="24" t="n">
        <v>0.00085</v>
      </c>
      <c r="J40" s="24" t="n">
        <v>0.00085</v>
      </c>
      <c r="K40" s="24" t="n">
        <v>0.00085</v>
      </c>
      <c r="L40" s="24" t="n">
        <v>0.00085</v>
      </c>
      <c r="M40" s="24" t="n">
        <v>0.00085</v>
      </c>
      <c r="N40" s="24" t="n">
        <v>0.00085</v>
      </c>
      <c r="O40" s="24" t="n">
        <v>0.00085</v>
      </c>
      <c r="P40" s="24" t="n">
        <v>0.00085</v>
      </c>
      <c r="Q40" s="24" t="n">
        <v>0.00085</v>
      </c>
      <c r="R40" s="24" t="n">
        <v>0.00085</v>
      </c>
      <c r="S40" s="24" t="n">
        <v>0.00085</v>
      </c>
      <c r="T40" s="24" t="n">
        <v>0.00085</v>
      </c>
      <c r="U40" s="24" t="n">
        <v>0.00085</v>
      </c>
      <c r="V40" s="24" t="n">
        <v>0.00085</v>
      </c>
      <c r="W40" s="24" t="n">
        <v>0.00085</v>
      </c>
      <c r="X40" s="24" t="n">
        <v>0.00085</v>
      </c>
      <c r="Y40" s="24" t="n">
        <v>0.00085</v>
      </c>
      <c r="Z40" s="24" t="n">
        <v>0.00085</v>
      </c>
      <c r="AA40" s="24" t="n">
        <v>0.00085</v>
      </c>
      <c r="AB40" s="24" t="n">
        <v>0.00085</v>
      </c>
      <c r="AC40" s="24" t="n">
        <v>0.00085</v>
      </c>
      <c r="AD40" s="24" t="n">
        <v>0.00085</v>
      </c>
      <c r="AE40" s="24" t="n">
        <v>0.00085</v>
      </c>
      <c r="AF40" s="24" t="n">
        <v>0.00085</v>
      </c>
      <c r="AG40" s="24" t="n">
        <v>0.00085</v>
      </c>
      <c r="AH40" s="24" t="n">
        <v>0.00085</v>
      </c>
      <c r="AI40" s="24" t="n">
        <v>0.00085</v>
      </c>
      <c r="AJ40" s="24" t="n">
        <v>0.00085</v>
      </c>
      <c r="AK40" s="24" t="n">
        <v>0.00085</v>
      </c>
      <c r="AL40" s="24" t="n">
        <v>0.00085</v>
      </c>
      <c r="AM40" s="24" t="n">
        <v>0.00085</v>
      </c>
      <c r="AN40" s="24" t="n">
        <v>0.00085</v>
      </c>
      <c r="AO40" s="24" t="n">
        <v>0.00085</v>
      </c>
      <c r="AP40" s="24" t="n">
        <v>0.00085</v>
      </c>
      <c r="AQ40" s="24" t="n">
        <v>0.00085</v>
      </c>
      <c r="AR40" s="24" t="n">
        <v>0.00085</v>
      </c>
      <c r="AS40" s="24" t="n">
        <v>0.00085</v>
      </c>
      <c r="AT40" s="24" t="n">
        <v>0.00085</v>
      </c>
      <c r="AU40" s="24" t="n">
        <v>0.00085</v>
      </c>
      <c r="AV40" s="24" t="n">
        <v>0.00085</v>
      </c>
      <c r="AW40" s="24" t="n">
        <v>0.00085</v>
      </c>
      <c r="AX40" s="24" t="n">
        <v>0.00085</v>
      </c>
      <c r="AY40" s="24" t="n">
        <v>0.00085</v>
      </c>
      <c r="AZ40" s="24" t="n">
        <v>0.00085</v>
      </c>
      <c r="BA40" s="24" t="n">
        <v>0.00085</v>
      </c>
      <c r="BB40" s="24" t="n">
        <v>0.00085</v>
      </c>
      <c r="BC40" s="24" t="n">
        <v>0.00085</v>
      </c>
      <c r="BD40" s="24" t="n">
        <v>0.00085</v>
      </c>
      <c r="BE40" s="24" t="n">
        <v>0.00085</v>
      </c>
      <c r="BF40" s="24" t="n">
        <v>0.00085</v>
      </c>
      <c r="BG40" s="24" t="n">
        <v>0.00085</v>
      </c>
      <c r="BH40" s="24" t="n">
        <v>0.00085</v>
      </c>
      <c r="BI40" s="24" t="n">
        <v>0.00085</v>
      </c>
      <c r="BJ40" s="24" t="n">
        <v>0.00085</v>
      </c>
      <c r="BK40" s="24" t="n">
        <v>0.00085</v>
      </c>
      <c r="BL40" s="24" t="n">
        <v>0.00085</v>
      </c>
    </row>
    <row r="41" customFormat="false" ht="12.75" hidden="false" customHeight="false" outlineLevel="0" collapsed="false">
      <c r="C41" s="0" t="s">
        <v>53</v>
      </c>
      <c r="D41" s="15" t="n">
        <f aca="false">D7</f>
        <v>200000</v>
      </c>
      <c r="E41" s="15" t="n">
        <f aca="false">D41*(1+E40)+E37</f>
        <v>203986.666666667</v>
      </c>
      <c r="F41" s="15" t="n">
        <f aca="false">E41*(1+F40)+F37</f>
        <v>207976.722</v>
      </c>
      <c r="G41" s="15" t="n">
        <f aca="false">F41*(1+G40)+G37</f>
        <v>211970.168880367</v>
      </c>
      <c r="H41" s="15" t="n">
        <f aca="false">G41*(1+H40)+H37</f>
        <v>215967.010190582</v>
      </c>
      <c r="I41" s="15" t="n">
        <f aca="false">H41*(1+I40)+I37</f>
        <v>219967.24881591</v>
      </c>
      <c r="J41" s="15" t="n">
        <f aca="false">I41*(1+J40)+J37</f>
        <v>223970.88764407</v>
      </c>
      <c r="K41" s="15" t="n">
        <f aca="false">J41*(1+K40)+K37</f>
        <v>227977.929565235</v>
      </c>
      <c r="L41" s="15" t="n">
        <f aca="false">K41*(1+L40)+L37</f>
        <v>231988.377472032</v>
      </c>
      <c r="M41" s="15" t="n">
        <f aca="false">L41*(1+M40)+M37</f>
        <v>236002.23425955</v>
      </c>
      <c r="N41" s="15" t="n">
        <f aca="false">M41*(1+N40)+N37</f>
        <v>240019.502825337</v>
      </c>
      <c r="O41" s="15" t="n">
        <f aca="false">N41*(1+O40)+O37</f>
        <v>244040.186069405</v>
      </c>
      <c r="P41" s="15" t="n">
        <f aca="false">O41*(1+P40)+P37</f>
        <v>248064.286894231</v>
      </c>
      <c r="Q41" s="15" t="n">
        <f aca="false">P41*(1+Q40)+Q37</f>
        <v>252585.474871424</v>
      </c>
      <c r="R41" s="15" t="n">
        <f aca="false">Q41*(1+R40)+R37</f>
        <v>257110.505858398</v>
      </c>
      <c r="S41" s="15" t="n">
        <f aca="false">R41*(1+S40)+S37</f>
        <v>261639.383121711</v>
      </c>
      <c r="T41" s="15" t="n">
        <f aca="false">S41*(1+T40)+T37</f>
        <v>266172.109930698</v>
      </c>
      <c r="U41" s="15" t="n">
        <f aca="false">T41*(1+U40)+U37</f>
        <v>270708.689557472</v>
      </c>
      <c r="V41" s="15" t="n">
        <f aca="false">U41*(1+V40)+V37</f>
        <v>275249.12527693</v>
      </c>
      <c r="W41" s="15" t="n">
        <f aca="false">V41*(1+W40)+W37</f>
        <v>279793.420366748</v>
      </c>
      <c r="X41" s="15" t="n">
        <f aca="false">W41*(1+X40)+X37</f>
        <v>284341.578107393</v>
      </c>
      <c r="Y41" s="15" t="n">
        <f aca="false">X41*(1+Y40)+Y37</f>
        <v>288893.601782118</v>
      </c>
      <c r="Z41" s="15" t="n">
        <f aca="false">Y41*(1+Z40)+Z37</f>
        <v>293449.494676966</v>
      </c>
      <c r="AA41" s="15" t="n">
        <f aca="false">Z41*(1+AA40)+AA37</f>
        <v>298009.260080775</v>
      </c>
      <c r="AB41" s="15" t="n">
        <f aca="false">AA41*(1+AB40)+AB37</f>
        <v>302523.461285177</v>
      </c>
      <c r="AC41" s="15" t="n">
        <f aca="false">AB41*(1+AC40)+AC37</f>
        <v>307637.332893936</v>
      </c>
      <c r="AD41" s="15" t="n">
        <f aca="false">AC41*(1+AD40)+AD37</f>
        <v>312755.551293562</v>
      </c>
      <c r="AE41" s="15" t="n">
        <f aca="false">AD41*(1+AE40)+AE37</f>
        <v>317878.120178829</v>
      </c>
      <c r="AF41" s="15" t="n">
        <f aca="false">AE41*(1+AF40)+AF37</f>
        <v>323005.043247647</v>
      </c>
      <c r="AG41" s="15" t="n">
        <f aca="false">AF41*(1+AG40)+AG37</f>
        <v>328136.324201075</v>
      </c>
      <c r="AH41" s="15" t="n">
        <f aca="false">AG41*(1+AH40)+AH37</f>
        <v>333271.966743312</v>
      </c>
      <c r="AI41" s="15" t="n">
        <f aca="false">AH41*(1+AI40)+AI37</f>
        <v>338411.974581711</v>
      </c>
      <c r="AJ41" s="15" t="n">
        <f aca="false">AI41*(1+AJ40)+AJ37</f>
        <v>343556.351426772</v>
      </c>
      <c r="AK41" s="15" t="n">
        <f aca="false">AJ41*(1+AK40)+AK37</f>
        <v>348705.100992151</v>
      </c>
      <c r="AL41" s="15" t="n">
        <f aca="false">AK41*(1+AL40)+AL37</f>
        <v>353858.226994661</v>
      </c>
      <c r="AM41" s="15" t="n">
        <f aca="false">AL41*(1+AM40)+AM37</f>
        <v>359015.733154273</v>
      </c>
      <c r="AN41" s="15" t="n">
        <f aca="false">AM41*(1+AN40)+AN37</f>
        <v>364177.623194121</v>
      </c>
      <c r="AO41" s="15" t="n">
        <f aca="false">AN41*(1+AO40)+AO37</f>
        <v>369948.39430717</v>
      </c>
      <c r="AP41" s="15" t="n">
        <f aca="false">AO41*(1+AP40)+AP37</f>
        <v>375724.070575664</v>
      </c>
      <c r="AQ41" s="15" t="n">
        <f aca="false">AP41*(1+AQ40)+AQ37</f>
        <v>381504.656168987</v>
      </c>
      <c r="AR41" s="15" t="n">
        <f aca="false">AQ41*(1+AR40)+AR37</f>
        <v>387290.155260064</v>
      </c>
      <c r="AS41" s="15" t="n">
        <f aca="false">AR41*(1+AS40)+AS37</f>
        <v>393080.572025368</v>
      </c>
      <c r="AT41" s="15" t="n">
        <f aca="false">AS41*(1+AT40)+AT37</f>
        <v>398875.910644923</v>
      </c>
      <c r="AU41" s="15" t="n">
        <f aca="false">AT41*(1+AU40)+AU37</f>
        <v>404676.175302305</v>
      </c>
      <c r="AV41" s="15" t="n">
        <f aca="false">AU41*(1+AV40)+AV37</f>
        <v>410481.370184645</v>
      </c>
      <c r="AW41" s="15" t="n">
        <f aca="false">AV41*(1+AW40)+AW37</f>
        <v>416291.499482635</v>
      </c>
      <c r="AX41" s="15" t="n">
        <f aca="false">AW41*(1+AX40)+AX37</f>
        <v>422106.567390529</v>
      </c>
      <c r="AY41" s="15" t="n">
        <f aca="false">AX41*(1+AY40)+AY37</f>
        <v>427926.578106144</v>
      </c>
      <c r="AZ41" s="15" t="n">
        <f aca="false">AY41*(1+AZ40)+AZ37</f>
        <v>433751.535830868</v>
      </c>
      <c r="BA41" s="15" t="n">
        <f aca="false">AZ41*(1+BA40)+BA37</f>
        <v>440249.952206991</v>
      </c>
      <c r="BB41" s="15" t="n">
        <f aca="false">BA41*(1+BB40)+BB37</f>
        <v>446753.892237033</v>
      </c>
      <c r="BC41" s="15" t="n">
        <f aca="false">BB41*(1+BC40)+BC37</f>
        <v>453263.360616102</v>
      </c>
      <c r="BD41" s="15" t="n">
        <f aca="false">BC41*(1+BD40)+BD37</f>
        <v>459778.362043292</v>
      </c>
      <c r="BE41" s="15" t="n">
        <f aca="false">BD41*(1+BE40)+BE37</f>
        <v>466298.901221695</v>
      </c>
      <c r="BF41" s="15" t="n">
        <f aca="false">BE41*(1+BF40)+BF37</f>
        <v>472824.9828584</v>
      </c>
      <c r="BG41" s="15" t="n">
        <f aca="false">BF41*(1+BG40)+BG37</f>
        <v>479356.611664497</v>
      </c>
      <c r="BH41" s="15" t="n">
        <f aca="false">BG41*(1+BH40)+BH37</f>
        <v>485893.792355078</v>
      </c>
      <c r="BI41" s="15" t="n">
        <f aca="false">BH41*(1+BI40)+BI37</f>
        <v>492436.529649247</v>
      </c>
      <c r="BJ41" s="15" t="n">
        <f aca="false">BI41*(1+BJ40)+BJ37</f>
        <v>498984.828270115</v>
      </c>
      <c r="BK41" s="15" t="n">
        <f aca="false">BJ41*(1+BK40)+BK37</f>
        <v>505538.692944811</v>
      </c>
      <c r="BL41" s="15" t="n">
        <f aca="false">BK41*(1+BL40)+BL37</f>
        <v>512098.128404481</v>
      </c>
    </row>
    <row r="42" customFormat="false" ht="12.75" hidden="false" customHeight="false" outlineLevel="0" collapsed="false">
      <c r="C42" s="0" t="s">
        <v>54</v>
      </c>
      <c r="D42" s="5" t="n">
        <f aca="false">-D12</f>
        <v>-0</v>
      </c>
      <c r="E42" s="5" t="n">
        <f aca="false">D42-E25</f>
        <v>-0</v>
      </c>
      <c r="F42" s="5" t="n">
        <f aca="false">E42-F25</f>
        <v>-0</v>
      </c>
      <c r="G42" s="5" t="n">
        <f aca="false">F42-G25</f>
        <v>-0</v>
      </c>
      <c r="H42" s="5" t="n">
        <f aca="false">G42-H25</f>
        <v>-0</v>
      </c>
      <c r="I42" s="5" t="n">
        <f aca="false">H42-I25</f>
        <v>-0</v>
      </c>
      <c r="J42" s="5" t="n">
        <f aca="false">I42-J25</f>
        <v>-0</v>
      </c>
      <c r="K42" s="5" t="n">
        <f aca="false">J42-K25</f>
        <v>-0</v>
      </c>
      <c r="L42" s="5" t="n">
        <f aca="false">K42-L25</f>
        <v>-0</v>
      </c>
      <c r="M42" s="5" t="n">
        <f aca="false">L42-M25</f>
        <v>-0</v>
      </c>
      <c r="N42" s="5" t="n">
        <f aca="false">M42-N25</f>
        <v>-0</v>
      </c>
      <c r="O42" s="5" t="n">
        <f aca="false">N42-O25</f>
        <v>-0</v>
      </c>
      <c r="P42" s="5" t="n">
        <f aca="false">O42-P25</f>
        <v>-0</v>
      </c>
      <c r="Q42" s="5" t="n">
        <f aca="false">P42-Q25</f>
        <v>-0</v>
      </c>
      <c r="R42" s="5" t="n">
        <f aca="false">Q42-R25</f>
        <v>-0</v>
      </c>
      <c r="S42" s="5" t="n">
        <f aca="false">R42-S25</f>
        <v>-0</v>
      </c>
      <c r="T42" s="5" t="n">
        <f aca="false">S42-T25</f>
        <v>-0</v>
      </c>
      <c r="U42" s="5" t="n">
        <f aca="false">T42-U25</f>
        <v>-0</v>
      </c>
      <c r="V42" s="5" t="n">
        <f aca="false">U42-V25</f>
        <v>-0</v>
      </c>
      <c r="W42" s="5" t="n">
        <f aca="false">V42-W25</f>
        <v>-0</v>
      </c>
      <c r="X42" s="5" t="n">
        <f aca="false">W42-X25</f>
        <v>-0</v>
      </c>
      <c r="Y42" s="5" t="n">
        <f aca="false">X42-Y25</f>
        <v>-0</v>
      </c>
      <c r="Z42" s="5" t="n">
        <f aca="false">Y42-Z25</f>
        <v>-0</v>
      </c>
      <c r="AA42" s="5" t="n">
        <f aca="false">Z42-AA25</f>
        <v>-0</v>
      </c>
      <c r="AB42" s="5" t="n">
        <f aca="false">AA42-AB25</f>
        <v>-0</v>
      </c>
      <c r="AC42" s="5" t="n">
        <f aca="false">AB42-AC25</f>
        <v>-0</v>
      </c>
      <c r="AD42" s="5" t="n">
        <f aca="false">AC42-AD25</f>
        <v>-0</v>
      </c>
      <c r="AE42" s="5" t="n">
        <f aca="false">AD42-AE25</f>
        <v>-0</v>
      </c>
      <c r="AF42" s="5" t="n">
        <f aca="false">AE42-AF25</f>
        <v>-0</v>
      </c>
      <c r="AG42" s="5" t="n">
        <f aca="false">AF42-AG25</f>
        <v>-0</v>
      </c>
      <c r="AH42" s="5" t="n">
        <f aca="false">AG42-AH25</f>
        <v>-0</v>
      </c>
      <c r="AI42" s="5" t="n">
        <f aca="false">AH42-AI25</f>
        <v>-0</v>
      </c>
      <c r="AJ42" s="5" t="n">
        <f aca="false">AI42-AJ25</f>
        <v>-0</v>
      </c>
      <c r="AK42" s="5" t="n">
        <f aca="false">AJ42-AK25</f>
        <v>-0</v>
      </c>
      <c r="AL42" s="5" t="n">
        <f aca="false">AK42-AL25</f>
        <v>-0</v>
      </c>
      <c r="AM42" s="5" t="n">
        <f aca="false">AL42-AM25</f>
        <v>-0</v>
      </c>
      <c r="AN42" s="5" t="n">
        <f aca="false">AM42-AN25</f>
        <v>-0</v>
      </c>
      <c r="AO42" s="5" t="n">
        <f aca="false">AN42-AO25</f>
        <v>-0</v>
      </c>
      <c r="AP42" s="5" t="n">
        <f aca="false">AO42-AP25</f>
        <v>-0</v>
      </c>
      <c r="AQ42" s="5" t="n">
        <f aca="false">AP42-AQ25</f>
        <v>-0</v>
      </c>
      <c r="AR42" s="5" t="n">
        <f aca="false">AQ42-AR25</f>
        <v>-0</v>
      </c>
      <c r="AS42" s="5" t="n">
        <f aca="false">AR42-AS25</f>
        <v>-0</v>
      </c>
      <c r="AT42" s="5" t="n">
        <f aca="false">AS42-AT25</f>
        <v>-0</v>
      </c>
      <c r="AU42" s="5" t="n">
        <f aca="false">AT42-AU25</f>
        <v>-0</v>
      </c>
      <c r="AV42" s="5" t="n">
        <f aca="false">AU42-AV25</f>
        <v>-0</v>
      </c>
      <c r="AW42" s="5" t="n">
        <f aca="false">AV42-AW25</f>
        <v>-0</v>
      </c>
      <c r="AX42" s="5" t="n">
        <f aca="false">AW42-AX25</f>
        <v>-0</v>
      </c>
      <c r="AY42" s="5" t="n">
        <f aca="false">AX42-AY25</f>
        <v>-0</v>
      </c>
      <c r="AZ42" s="5" t="n">
        <f aca="false">AY42-AZ25</f>
        <v>-0</v>
      </c>
      <c r="BA42" s="5" t="n">
        <f aca="false">AZ42-BA25</f>
        <v>-0</v>
      </c>
      <c r="BB42" s="5" t="n">
        <f aca="false">BA42-BB25</f>
        <v>-0</v>
      </c>
      <c r="BC42" s="5" t="n">
        <f aca="false">BB42-BC25</f>
        <v>-0</v>
      </c>
      <c r="BD42" s="5" t="n">
        <f aca="false">BC42-BD25</f>
        <v>-0</v>
      </c>
      <c r="BE42" s="5" t="n">
        <f aca="false">BD42-BE25</f>
        <v>-0</v>
      </c>
      <c r="BF42" s="5" t="n">
        <f aca="false">BE42-BF25</f>
        <v>-0</v>
      </c>
      <c r="BG42" s="5" t="n">
        <f aca="false">BF42-BG25</f>
        <v>-0</v>
      </c>
      <c r="BH42" s="5" t="n">
        <f aca="false">BG42-BH25</f>
        <v>-0</v>
      </c>
      <c r="BI42" s="5" t="n">
        <f aca="false">BH42-BI25</f>
        <v>-0</v>
      </c>
      <c r="BJ42" s="5" t="n">
        <f aca="false">BI42-BJ25</f>
        <v>-0</v>
      </c>
      <c r="BK42" s="5" t="n">
        <f aca="false">BJ42-BK25</f>
        <v>-0</v>
      </c>
      <c r="BL42" s="5" t="n">
        <f aca="false">BK42-BL25</f>
        <v>-0</v>
      </c>
    </row>
    <row r="43" customFormat="false" ht="12.75" hidden="false" customHeight="false" outlineLevel="0" collapsed="false">
      <c r="C43" s="0" t="s">
        <v>55</v>
      </c>
      <c r="D43" s="5" t="n">
        <f aca="false">SUM(D41:D42)+SUMPRODUCT($B$2:$B$5*$D$2:$D$5)</f>
        <v>200000</v>
      </c>
      <c r="E43" s="5" t="n">
        <f aca="false">SUM(E41:E42)+SUMPRODUCT($B$2:$B$5*$D$2:$D$5)</f>
        <v>203986.666666667</v>
      </c>
      <c r="F43" s="5" t="n">
        <f aca="false">SUM(F41:F42)+SUMPRODUCT($B$2:$B$5*$D$2:$D$5)</f>
        <v>207976.722</v>
      </c>
      <c r="G43" s="5" t="n">
        <f aca="false">SUM(G41:G42)+SUMPRODUCT($B$2:$B$5*$D$2:$D$5)</f>
        <v>211970.168880367</v>
      </c>
      <c r="H43" s="5" t="n">
        <f aca="false">SUM(H41:H42)+SUMPRODUCT($B$2:$B$5*$D$2:$D$5)</f>
        <v>215967.010190582</v>
      </c>
      <c r="I43" s="5" t="n">
        <f aca="false">SUM(I41:I42)+SUMPRODUCT($B$2:$B$5*$D$2:$D$5)</f>
        <v>219967.24881591</v>
      </c>
      <c r="J43" s="5" t="n">
        <f aca="false">SUM(J41:J42)+SUMPRODUCT($B$2:$B$5*$D$2:$D$5)</f>
        <v>223970.88764407</v>
      </c>
      <c r="K43" s="5" t="n">
        <f aca="false">SUM(K41:K42)+SUMPRODUCT($B$2:$B$5*$D$2:$D$5)</f>
        <v>227977.929565235</v>
      </c>
      <c r="L43" s="5" t="n">
        <f aca="false">SUM(L41:L42)+SUMPRODUCT($B$2:$B$5*$D$2:$D$5)</f>
        <v>231988.377472032</v>
      </c>
      <c r="M43" s="5" t="n">
        <f aca="false">SUM(M41:M42)+SUMPRODUCT($B$2:$B$5*$D$2:$D$5)</f>
        <v>236002.23425955</v>
      </c>
      <c r="N43" s="5" t="n">
        <f aca="false">SUM(N41:N42)+SUMPRODUCT($B$2:$B$5*$D$2:$D$5)</f>
        <v>240019.502825337</v>
      </c>
      <c r="O43" s="5" t="n">
        <f aca="false">SUM(O41:O42)+SUMPRODUCT($B$2:$B$5*$D$2:$D$5)</f>
        <v>244040.186069405</v>
      </c>
      <c r="P43" s="5" t="n">
        <f aca="false">SUM(P41:P42)+SUMPRODUCT($B$2:$B$5*$D$2:$D$5)</f>
        <v>248064.286894231</v>
      </c>
      <c r="Q43" s="5" t="n">
        <f aca="false">SUM(Q41:Q42)+SUMPRODUCT($B$2:$B$5*$D$2:$D$5)</f>
        <v>252585.474871424</v>
      </c>
      <c r="R43" s="5" t="n">
        <f aca="false">SUM(R41:R42)+SUMPRODUCT($B$2:$B$5*$D$2:$D$5)</f>
        <v>257110.505858398</v>
      </c>
      <c r="S43" s="5" t="n">
        <f aca="false">SUM(S41:S42)+SUMPRODUCT($B$2:$B$5*$D$2:$D$5)</f>
        <v>261639.383121711</v>
      </c>
      <c r="T43" s="5" t="n">
        <f aca="false">SUM(T41:T42)+SUMPRODUCT($B$2:$B$5*$D$2:$D$5)</f>
        <v>266172.109930698</v>
      </c>
      <c r="U43" s="5" t="n">
        <f aca="false">SUM(U41:U42)+SUMPRODUCT($B$2:$B$5*$D$2:$D$5)</f>
        <v>270708.689557472</v>
      </c>
      <c r="V43" s="5" t="n">
        <f aca="false">SUM(V41:V42)+SUMPRODUCT($B$2:$B$5*$D$2:$D$5)</f>
        <v>275249.12527693</v>
      </c>
      <c r="W43" s="5" t="n">
        <f aca="false">SUM(W41:W42)+SUMPRODUCT($B$2:$B$5*$D$2:$D$5)</f>
        <v>279793.420366748</v>
      </c>
      <c r="X43" s="5" t="n">
        <f aca="false">SUM(X41:X42)+SUMPRODUCT($B$2:$B$5*$D$2:$D$5)</f>
        <v>284341.578107393</v>
      </c>
      <c r="Y43" s="5" t="n">
        <f aca="false">SUM(Y41:Y42)+SUMPRODUCT($B$2:$B$5*$D$2:$D$5)</f>
        <v>288893.601782118</v>
      </c>
      <c r="Z43" s="5" t="n">
        <f aca="false">SUM(Z41:Z42)+SUMPRODUCT($B$2:$B$5*$D$2:$D$5)</f>
        <v>293449.494676966</v>
      </c>
      <c r="AA43" s="5" t="n">
        <f aca="false">SUM(AA41:AA42)+SUMPRODUCT($B$2:$B$5*$D$2:$D$5)</f>
        <v>298009.260080775</v>
      </c>
      <c r="AB43" s="5" t="n">
        <f aca="false">SUM(AB41:AB42)+SUMPRODUCT($B$2:$B$5*$D$2:$D$5)</f>
        <v>302523.461285177</v>
      </c>
      <c r="AC43" s="5" t="n">
        <f aca="false">SUM(AC41:AC42)+SUMPRODUCT($B$2:$B$5*$D$2:$D$5)</f>
        <v>307637.332893936</v>
      </c>
      <c r="AD43" s="5" t="n">
        <f aca="false">SUM(AD41:AD42)+SUMPRODUCT($B$2:$B$5*$D$2:$D$5)</f>
        <v>312755.551293562</v>
      </c>
      <c r="AE43" s="5" t="n">
        <f aca="false">SUM(AE41:AE42)+SUMPRODUCT($B$2:$B$5*$D$2:$D$5)</f>
        <v>317878.120178829</v>
      </c>
      <c r="AF43" s="5" t="n">
        <f aca="false">SUM(AF41:AF42)+SUMPRODUCT($B$2:$B$5*$D$2:$D$5)</f>
        <v>323005.043247647</v>
      </c>
      <c r="AG43" s="5" t="n">
        <f aca="false">SUM(AG41:AG42)+SUMPRODUCT($B$2:$B$5*$D$2:$D$5)</f>
        <v>328136.324201075</v>
      </c>
      <c r="AH43" s="5" t="n">
        <f aca="false">SUM(AH41:AH42)+SUMPRODUCT($B$2:$B$5*$D$2:$D$5)</f>
        <v>333271.966743312</v>
      </c>
      <c r="AI43" s="5" t="n">
        <f aca="false">SUM(AI41:AI42)+SUMPRODUCT($B$2:$B$5*$D$2:$D$5)</f>
        <v>338411.974581711</v>
      </c>
      <c r="AJ43" s="5" t="n">
        <f aca="false">SUM(AJ41:AJ42)+SUMPRODUCT($B$2:$B$5*$D$2:$D$5)</f>
        <v>343556.351426772</v>
      </c>
      <c r="AK43" s="5" t="n">
        <f aca="false">SUM(AK41:AK42)+SUMPRODUCT($B$2:$B$5*$D$2:$D$5)</f>
        <v>348705.100992151</v>
      </c>
      <c r="AL43" s="5" t="n">
        <f aca="false">SUM(AL41:AL42)+SUMPRODUCT($B$2:$B$5*$D$2:$D$5)</f>
        <v>353858.226994661</v>
      </c>
      <c r="AM43" s="5" t="n">
        <f aca="false">SUM(AM41:AM42)+SUMPRODUCT($B$2:$B$5*$D$2:$D$5)</f>
        <v>359015.733154273</v>
      </c>
      <c r="AN43" s="5" t="n">
        <f aca="false">SUM(AN41:AN42)+SUMPRODUCT($B$2:$B$5*$D$2:$D$5)</f>
        <v>364177.623194121</v>
      </c>
      <c r="AO43" s="5" t="n">
        <f aca="false">SUM(AO41:AO42)+SUMPRODUCT($B$2:$B$5*$D$2:$D$5)</f>
        <v>369948.39430717</v>
      </c>
      <c r="AP43" s="5" t="n">
        <f aca="false">SUM(AP41:AP42)+SUMPRODUCT($B$2:$B$5*$D$2:$D$5)</f>
        <v>375724.070575664</v>
      </c>
      <c r="AQ43" s="5" t="n">
        <f aca="false">SUM(AQ41:AQ42)+SUMPRODUCT($B$2:$B$5*$D$2:$D$5)</f>
        <v>381504.656168987</v>
      </c>
      <c r="AR43" s="5" t="n">
        <f aca="false">SUM(AR41:AR42)+SUMPRODUCT($B$2:$B$5*$D$2:$D$5)</f>
        <v>387290.155260064</v>
      </c>
      <c r="AS43" s="5" t="n">
        <f aca="false">SUM(AS41:AS42)+SUMPRODUCT($B$2:$B$5*$D$2:$D$5)</f>
        <v>393080.572025368</v>
      </c>
      <c r="AT43" s="5" t="n">
        <f aca="false">SUM(AT41:AT42)+SUMPRODUCT($B$2:$B$5*$D$2:$D$5)</f>
        <v>398875.910644923</v>
      </c>
      <c r="AU43" s="5" t="n">
        <f aca="false">SUM(AU41:AU42)+SUMPRODUCT($B$2:$B$5*$D$2:$D$5)</f>
        <v>404676.175302305</v>
      </c>
      <c r="AV43" s="5" t="n">
        <f aca="false">SUM(AV41:AV42)+SUMPRODUCT($B$2:$B$5*$D$2:$D$5)</f>
        <v>410481.370184645</v>
      </c>
      <c r="AW43" s="5" t="n">
        <f aca="false">SUM(AW41:AW42)+SUMPRODUCT($B$2:$B$5*$D$2:$D$5)</f>
        <v>416291.499482635</v>
      </c>
      <c r="AX43" s="5" t="n">
        <f aca="false">SUM(AX41:AX42)+SUMPRODUCT($B$2:$B$5*$D$2:$D$5)</f>
        <v>422106.567390529</v>
      </c>
      <c r="AY43" s="5" t="n">
        <f aca="false">SUM(AY41:AY42)+SUMPRODUCT($B$2:$B$5*$D$2:$D$5)</f>
        <v>427926.578106144</v>
      </c>
      <c r="AZ43" s="5" t="n">
        <f aca="false">SUM(AZ41:AZ42)+SUMPRODUCT($B$2:$B$5*$D$2:$D$5)</f>
        <v>433751.535830868</v>
      </c>
      <c r="BA43" s="5" t="n">
        <f aca="false">SUM(BA41:BA42)+SUMPRODUCT($B$2:$B$5*$D$2:$D$5)</f>
        <v>440249.952206991</v>
      </c>
      <c r="BB43" s="5" t="n">
        <f aca="false">SUM(BB41:BB42)+SUMPRODUCT($B$2:$B$5*$D$2:$D$5)</f>
        <v>446753.892237033</v>
      </c>
      <c r="BC43" s="5" t="n">
        <f aca="false">SUM(BC41:BC42)+SUMPRODUCT($B$2:$B$5*$D$2:$D$5)</f>
        <v>453263.360616102</v>
      </c>
      <c r="BD43" s="5" t="n">
        <f aca="false">SUM(BD41:BD42)+SUMPRODUCT($B$2:$B$5*$D$2:$D$5)</f>
        <v>459778.362043292</v>
      </c>
      <c r="BE43" s="5" t="n">
        <f aca="false">SUM(BE41:BE42)+SUMPRODUCT($B$2:$B$5*$D$2:$D$5)</f>
        <v>466298.901221695</v>
      </c>
      <c r="BF43" s="5" t="n">
        <f aca="false">SUM(BF41:BF42)+SUMPRODUCT($B$2:$B$5*$D$2:$D$5)</f>
        <v>472824.9828584</v>
      </c>
      <c r="BG43" s="5" t="n">
        <f aca="false">SUM(BG41:BG42)+SUMPRODUCT($B$2:$B$5*$D$2:$D$5)</f>
        <v>479356.611664497</v>
      </c>
      <c r="BH43" s="5" t="n">
        <f aca="false">SUM(BH41:BH42)+SUMPRODUCT($B$2:$B$5*$D$2:$D$5)</f>
        <v>485893.792355078</v>
      </c>
      <c r="BI43" s="5" t="n">
        <f aca="false">SUM(BI41:BI42)+SUMPRODUCT($B$2:$B$5*$D$2:$D$5)</f>
        <v>492436.529649247</v>
      </c>
      <c r="BJ43" s="5" t="n">
        <f aca="false">SUM(BJ41:BJ42)+SUMPRODUCT($B$2:$B$5*$D$2:$D$5)</f>
        <v>498984.828270115</v>
      </c>
      <c r="BK43" s="5" t="n">
        <f aca="false">SUM(BK41:BK42)+SUMPRODUCT($B$2:$B$5*$D$2:$D$5)</f>
        <v>505538.692944811</v>
      </c>
      <c r="BL43" s="15" t="n">
        <f aca="false">SUM(BL41:BL42)</f>
        <v>512098.128404481</v>
      </c>
    </row>
    <row r="44" customFormat="false" ht="13.5" hidden="false" customHeight="false" outlineLevel="0" collapsed="false"/>
    <row r="45" customFormat="false" ht="13.5" hidden="false" customHeight="false" outlineLevel="0" collapsed="false">
      <c r="C45" s="0" t="s">
        <v>56</v>
      </c>
      <c r="D45" s="25" t="n">
        <f aca="false">BL43/(1+$L$13)^5</f>
        <v>401242.283404436</v>
      </c>
    </row>
  </sheetData>
  <mergeCells count="16">
    <mergeCell ref="J2:K2"/>
    <mergeCell ref="J3:K3"/>
    <mergeCell ref="J4:K4"/>
    <mergeCell ref="J5:K5"/>
    <mergeCell ref="J7:K7"/>
    <mergeCell ref="J8:K8"/>
    <mergeCell ref="J9:K9"/>
    <mergeCell ref="J10:K10"/>
    <mergeCell ref="J11:K11"/>
    <mergeCell ref="J12:K12"/>
    <mergeCell ref="J13:K13"/>
    <mergeCell ref="E15:P15"/>
    <mergeCell ref="Q15:AB15"/>
    <mergeCell ref="AC15:AN15"/>
    <mergeCell ref="AO15:AZ15"/>
    <mergeCell ref="BA15:BL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20" width="15.13"/>
    <col collapsed="false" customWidth="true" hidden="false" outlineLevel="0" max="4" min="4" style="0" width="20.99"/>
    <col collapsed="false" customWidth="true" hidden="false" outlineLevel="0" max="5" min="5" style="0" width="13.99"/>
    <col collapsed="false" customWidth="true" hidden="false" outlineLevel="0" max="8" min="8" style="3" width="12.28"/>
  </cols>
  <sheetData>
    <row r="1" customFormat="false" ht="12.75" hidden="false" customHeight="false" outlineLevel="0" collapsed="false">
      <c r="A1" s="26" t="s">
        <v>57</v>
      </c>
      <c r="B1" s="27" t="s">
        <v>58</v>
      </c>
      <c r="G1" s="28" t="s">
        <v>59</v>
      </c>
      <c r="H1" s="29" t="s">
        <v>60</v>
      </c>
      <c r="I1" s="28" t="s">
        <v>61</v>
      </c>
      <c r="J1" s="28" t="s">
        <v>62</v>
      </c>
      <c r="N1" s="0" t="s">
        <v>63</v>
      </c>
    </row>
    <row r="2" customFormat="false" ht="12.75" hidden="false" customHeight="false" outlineLevel="0" collapsed="false">
      <c r="A2" s="30" t="s">
        <v>64</v>
      </c>
      <c r="B2" s="20" t="n">
        <v>0.0224719103</v>
      </c>
      <c r="D2" s="31" t="s">
        <v>65</v>
      </c>
      <c r="E2" s="20" t="n">
        <f aca="false">AVERAGE(B722:B974)</f>
        <v>0.0085320595281746</v>
      </c>
      <c r="G2" s="32" t="n">
        <v>1</v>
      </c>
      <c r="H2" s="3" t="n">
        <v>200000</v>
      </c>
      <c r="I2" s="33" t="n">
        <v>0</v>
      </c>
      <c r="J2" s="0" t="n">
        <f aca="false">H2*(1+I2)</f>
        <v>200000</v>
      </c>
    </row>
    <row r="3" customFormat="false" ht="12.75" hidden="false" customHeight="false" outlineLevel="0" collapsed="false">
      <c r="A3" s="30" t="s">
        <v>66</v>
      </c>
      <c r="B3" s="20" t="n">
        <v>-0.043956045</v>
      </c>
      <c r="D3" s="31" t="s">
        <v>67</v>
      </c>
      <c r="E3" s="34" t="n">
        <f aca="false">STDEV(B722:B974)</f>
        <v>0.0431751158099678</v>
      </c>
      <c r="G3" s="32" t="n">
        <v>2</v>
      </c>
      <c r="H3" s="3" t="n">
        <f aca="false">J2</f>
        <v>200000</v>
      </c>
      <c r="I3" s="33" t="n">
        <v>0</v>
      </c>
      <c r="J3" s="0" t="n">
        <f aca="false">H3*(1+I3)</f>
        <v>200000</v>
      </c>
    </row>
    <row r="4" customFormat="false" ht="12.75" hidden="false" customHeight="false" outlineLevel="0" collapsed="false">
      <c r="A4" s="30" t="s">
        <v>68</v>
      </c>
      <c r="B4" s="20" t="n">
        <v>-0.059113301</v>
      </c>
      <c r="D4" s="31" t="s">
        <v>69</v>
      </c>
      <c r="E4" s="33" t="n">
        <v>1</v>
      </c>
      <c r="G4" s="32" t="n">
        <v>3</v>
      </c>
      <c r="H4" s="3" t="n">
        <f aca="false">J3</f>
        <v>200000</v>
      </c>
      <c r="I4" s="33" t="n">
        <v>0</v>
      </c>
      <c r="J4" s="0" t="n">
        <f aca="false">H4*(1+I4)</f>
        <v>200000</v>
      </c>
    </row>
    <row r="5" customFormat="false" ht="12.75" hidden="false" customHeight="false" outlineLevel="0" collapsed="false">
      <c r="A5" s="30" t="s">
        <v>70</v>
      </c>
      <c r="B5" s="20" t="n">
        <v>0.0226876084</v>
      </c>
      <c r="D5" s="31" t="s">
        <v>71</v>
      </c>
      <c r="E5" s="35" t="n">
        <f aca="false">J61</f>
        <v>200000</v>
      </c>
      <c r="G5" s="32" t="n">
        <v>4</v>
      </c>
      <c r="H5" s="3" t="n">
        <f aca="false">J4</f>
        <v>200000</v>
      </c>
      <c r="I5" s="33" t="n">
        <v>0</v>
      </c>
      <c r="J5" s="0" t="n">
        <f aca="false">H5*(1+I5)</f>
        <v>200000</v>
      </c>
    </row>
    <row r="6" customFormat="false" ht="12.75" hidden="false" customHeight="false" outlineLevel="0" collapsed="false">
      <c r="A6" s="30" t="s">
        <v>72</v>
      </c>
      <c r="B6" s="20" t="n">
        <v>0.0076791807</v>
      </c>
      <c r="G6" s="32" t="n">
        <v>5</v>
      </c>
      <c r="H6" s="3" t="n">
        <f aca="false">J5</f>
        <v>200000</v>
      </c>
      <c r="I6" s="33" t="n">
        <v>0</v>
      </c>
      <c r="J6" s="0" t="n">
        <f aca="false">H6*(1+I6)</f>
        <v>200000</v>
      </c>
    </row>
    <row r="7" customFormat="false" ht="12.75" hidden="false" customHeight="false" outlineLevel="0" collapsed="false">
      <c r="A7" s="30" t="s">
        <v>73</v>
      </c>
      <c r="B7" s="20" t="n">
        <v>0.043183744</v>
      </c>
      <c r="D7" s="31"/>
      <c r="G7" s="32" t="n">
        <v>6</v>
      </c>
      <c r="H7" s="3" t="n">
        <f aca="false">J6</f>
        <v>200000</v>
      </c>
      <c r="I7" s="33" t="n">
        <v>0</v>
      </c>
      <c r="J7" s="0" t="n">
        <f aca="false">H7*(1+I7)</f>
        <v>200000</v>
      </c>
    </row>
    <row r="8" customFormat="false" ht="12.75" hidden="false" customHeight="false" outlineLevel="0" collapsed="false">
      <c r="A8" s="30" t="s">
        <v>74</v>
      </c>
      <c r="B8" s="20" t="n">
        <v>0.0454545468</v>
      </c>
      <c r="G8" s="32" t="n">
        <v>7</v>
      </c>
      <c r="H8" s="3" t="n">
        <f aca="false">J7</f>
        <v>200000</v>
      </c>
      <c r="I8" s="33" t="n">
        <v>0</v>
      </c>
      <c r="J8" s="0" t="n">
        <f aca="false">H8*(1+I8)</f>
        <v>200000</v>
      </c>
    </row>
    <row r="9" customFormat="false" ht="12.75" hidden="false" customHeight="false" outlineLevel="0" collapsed="false">
      <c r="A9" s="30" t="s">
        <v>75</v>
      </c>
      <c r="B9" s="20" t="n">
        <v>0.0170807447</v>
      </c>
      <c r="G9" s="32" t="n">
        <v>8</v>
      </c>
      <c r="H9" s="3" t="n">
        <f aca="false">J8</f>
        <v>200000</v>
      </c>
      <c r="I9" s="33" t="n">
        <v>0</v>
      </c>
      <c r="J9" s="0" t="n">
        <f aca="false">H9*(1+I9)</f>
        <v>200000</v>
      </c>
    </row>
    <row r="10" customFormat="false" ht="12.75" hidden="false" customHeight="false" outlineLevel="0" collapsed="false">
      <c r="A10" s="30" t="s">
        <v>76</v>
      </c>
      <c r="B10" s="20" t="n">
        <v>0.0229007639</v>
      </c>
      <c r="G10" s="32" t="n">
        <v>9</v>
      </c>
      <c r="H10" s="3" t="n">
        <f aca="false">J9</f>
        <v>200000</v>
      </c>
      <c r="I10" s="33" t="n">
        <v>0</v>
      </c>
      <c r="J10" s="0" t="n">
        <f aca="false">H10*(1+I10)</f>
        <v>200000</v>
      </c>
    </row>
    <row r="11" customFormat="false" ht="12.75" hidden="false" customHeight="false" outlineLevel="0" collapsed="false">
      <c r="A11" s="30" t="s">
        <v>77</v>
      </c>
      <c r="B11" s="20" t="n">
        <v>-0.031343285</v>
      </c>
      <c r="G11" s="32" t="n">
        <v>10</v>
      </c>
      <c r="H11" s="3" t="n">
        <f aca="false">J10</f>
        <v>200000</v>
      </c>
      <c r="I11" s="33" t="n">
        <v>0</v>
      </c>
      <c r="J11" s="0" t="n">
        <f aca="false">H11*(1+I11)</f>
        <v>200000</v>
      </c>
    </row>
    <row r="12" customFormat="false" ht="12.75" hidden="false" customHeight="false" outlineLevel="0" collapsed="false">
      <c r="A12" s="30" t="s">
        <v>78</v>
      </c>
      <c r="B12" s="20" t="n">
        <v>0.0223420653</v>
      </c>
      <c r="G12" s="32" t="n">
        <v>11</v>
      </c>
      <c r="H12" s="3" t="n">
        <f aca="false">J11</f>
        <v>200000</v>
      </c>
      <c r="I12" s="33" t="n">
        <v>0</v>
      </c>
      <c r="J12" s="0" t="n">
        <f aca="false">H12*(1+I12)</f>
        <v>200000</v>
      </c>
    </row>
    <row r="13" customFormat="false" ht="12.75" hidden="false" customHeight="false" outlineLevel="0" collapsed="false">
      <c r="A13" s="30" t="s">
        <v>79</v>
      </c>
      <c r="B13" s="20" t="n">
        <v>0.0165787488</v>
      </c>
      <c r="G13" s="32" t="n">
        <v>12</v>
      </c>
      <c r="H13" s="3" t="n">
        <f aca="false">J12</f>
        <v>200000</v>
      </c>
      <c r="I13" s="33" t="n">
        <v>0</v>
      </c>
      <c r="J13" s="0" t="n">
        <f aca="false">H13*(1+I13)</f>
        <v>200000</v>
      </c>
    </row>
    <row r="14" customFormat="false" ht="12.75" hidden="false" customHeight="false" outlineLevel="0" collapsed="false">
      <c r="A14" s="30" t="s">
        <v>80</v>
      </c>
      <c r="B14" s="20" t="n">
        <v>-0.020756116</v>
      </c>
      <c r="G14" s="32" t="n">
        <v>13</v>
      </c>
      <c r="H14" s="3" t="n">
        <f aca="false">J13</f>
        <v>200000</v>
      </c>
      <c r="I14" s="33" t="n">
        <v>0</v>
      </c>
      <c r="J14" s="0" t="n">
        <f aca="false">H14*(1+I14)</f>
        <v>200000</v>
      </c>
    </row>
    <row r="15" customFormat="false" ht="12.75" hidden="false" customHeight="false" outlineLevel="0" collapsed="false">
      <c r="A15" s="30" t="s">
        <v>81</v>
      </c>
      <c r="B15" s="20" t="n">
        <v>0.047691144</v>
      </c>
      <c r="G15" s="32" t="n">
        <v>14</v>
      </c>
      <c r="H15" s="3" t="n">
        <f aca="false">J14</f>
        <v>200000</v>
      </c>
      <c r="I15" s="33" t="n">
        <v>0</v>
      </c>
      <c r="J15" s="0" t="n">
        <f aca="false">H15*(1+I15)</f>
        <v>200000</v>
      </c>
    </row>
    <row r="16" customFormat="false" ht="12.75" hidden="false" customHeight="false" outlineLevel="0" collapsed="false">
      <c r="A16" s="30" t="s">
        <v>82</v>
      </c>
      <c r="B16" s="20" t="n">
        <v>0.00650289</v>
      </c>
      <c r="G16" s="32" t="n">
        <v>15</v>
      </c>
      <c r="H16" s="3" t="n">
        <f aca="false">J15</f>
        <v>200000</v>
      </c>
      <c r="I16" s="33" t="n">
        <v>0</v>
      </c>
      <c r="J16" s="0" t="n">
        <f aca="false">H16*(1+I16)</f>
        <v>200000</v>
      </c>
    </row>
    <row r="17" customFormat="false" ht="12.75" hidden="false" customHeight="false" outlineLevel="0" collapsed="false">
      <c r="A17" s="30" t="s">
        <v>83</v>
      </c>
      <c r="B17" s="20" t="n">
        <v>0.017229002</v>
      </c>
      <c r="G17" s="32" t="n">
        <v>16</v>
      </c>
      <c r="H17" s="3" t="n">
        <f aca="false">J16</f>
        <v>200000</v>
      </c>
      <c r="I17" s="33" t="n">
        <v>0</v>
      </c>
      <c r="J17" s="0" t="n">
        <f aca="false">H17*(1+I17)</f>
        <v>200000</v>
      </c>
    </row>
    <row r="18" customFormat="false" ht="12.75" hidden="false" customHeight="false" outlineLevel="0" collapsed="false">
      <c r="A18" s="30" t="s">
        <v>84</v>
      </c>
      <c r="B18" s="20" t="n">
        <v>0.0522230081</v>
      </c>
      <c r="G18" s="32" t="n">
        <v>17</v>
      </c>
      <c r="H18" s="3" t="n">
        <f aca="false">J17</f>
        <v>200000</v>
      </c>
      <c r="I18" s="33" t="n">
        <v>0</v>
      </c>
      <c r="J18" s="0" t="n">
        <f aca="false">H18*(1+I18)</f>
        <v>200000</v>
      </c>
    </row>
    <row r="19" customFormat="false" ht="12.75" hidden="false" customHeight="false" outlineLevel="0" collapsed="false">
      <c r="A19" s="30" t="s">
        <v>85</v>
      </c>
      <c r="B19" s="20" t="n">
        <v>-0.009389671</v>
      </c>
      <c r="G19" s="32" t="n">
        <v>18</v>
      </c>
      <c r="H19" s="3" t="n">
        <f aca="false">J18</f>
        <v>200000</v>
      </c>
      <c r="I19" s="33" t="n">
        <v>0</v>
      </c>
      <c r="J19" s="0" t="n">
        <f aca="false">H19*(1+I19)</f>
        <v>200000</v>
      </c>
    </row>
    <row r="20" customFormat="false" ht="12.75" hidden="false" customHeight="false" outlineLevel="0" collapsed="false">
      <c r="A20" s="30" t="s">
        <v>86</v>
      </c>
      <c r="B20" s="20" t="n">
        <v>0.0649966151</v>
      </c>
      <c r="G20" s="32" t="n">
        <v>19</v>
      </c>
      <c r="H20" s="3" t="n">
        <f aca="false">J19</f>
        <v>200000</v>
      </c>
      <c r="I20" s="33" t="n">
        <v>0</v>
      </c>
      <c r="J20" s="0" t="n">
        <f aca="false">H20*(1+I20)</f>
        <v>200000</v>
      </c>
    </row>
    <row r="21" customFormat="false" ht="12.75" hidden="false" customHeight="false" outlineLevel="0" collapsed="false">
      <c r="A21" s="30" t="s">
        <v>87</v>
      </c>
      <c r="B21" s="20" t="n">
        <v>0.0445009544</v>
      </c>
      <c r="G21" s="32" t="n">
        <v>20</v>
      </c>
      <c r="H21" s="3" t="n">
        <f aca="false">J20</f>
        <v>200000</v>
      </c>
      <c r="I21" s="33" t="n">
        <v>0</v>
      </c>
      <c r="J21" s="0" t="n">
        <f aca="false">H21*(1+I21)</f>
        <v>200000</v>
      </c>
    </row>
    <row r="22" customFormat="false" ht="12.75" hidden="false" customHeight="false" outlineLevel="0" collapsed="false">
      <c r="A22" s="30" t="s">
        <v>88</v>
      </c>
      <c r="B22" s="20" t="n">
        <v>0.043213632</v>
      </c>
      <c r="G22" s="32" t="n">
        <v>21</v>
      </c>
      <c r="H22" s="3" t="n">
        <f aca="false">J21</f>
        <v>200000</v>
      </c>
      <c r="I22" s="33" t="n">
        <v>0</v>
      </c>
      <c r="J22" s="0" t="n">
        <f aca="false">H22*(1+I22)</f>
        <v>200000</v>
      </c>
    </row>
    <row r="23" customFormat="false" ht="12.75" hidden="false" customHeight="false" outlineLevel="0" collapsed="false">
      <c r="A23" s="30" t="s">
        <v>89</v>
      </c>
      <c r="B23" s="20" t="n">
        <v>-0.053092182</v>
      </c>
      <c r="G23" s="32" t="n">
        <v>22</v>
      </c>
      <c r="H23" s="3" t="n">
        <f aca="false">J22</f>
        <v>200000</v>
      </c>
      <c r="I23" s="33" t="n">
        <v>0</v>
      </c>
      <c r="J23" s="0" t="n">
        <f aca="false">H23*(1+I23)</f>
        <v>200000</v>
      </c>
    </row>
    <row r="24" customFormat="false" ht="12.75" hidden="false" customHeight="false" outlineLevel="0" collapsed="false">
      <c r="A24" s="30" t="s">
        <v>90</v>
      </c>
      <c r="B24" s="20" t="n">
        <v>0.0677757263</v>
      </c>
      <c r="G24" s="32" t="n">
        <v>23</v>
      </c>
      <c r="H24" s="3" t="n">
        <f aca="false">J23</f>
        <v>200000</v>
      </c>
      <c r="I24" s="33" t="n">
        <v>0</v>
      </c>
      <c r="J24" s="0" t="n">
        <f aca="false">H24*(1+I24)</f>
        <v>200000</v>
      </c>
    </row>
    <row r="25" customFormat="false" ht="12.75" hidden="false" customHeight="false" outlineLevel="0" collapsed="false">
      <c r="A25" s="30" t="s">
        <v>91</v>
      </c>
      <c r="B25" s="20" t="n">
        <v>0.0190421231</v>
      </c>
      <c r="G25" s="32" t="n">
        <v>24</v>
      </c>
      <c r="H25" s="3" t="n">
        <f aca="false">J24</f>
        <v>200000</v>
      </c>
      <c r="I25" s="33" t="n">
        <v>0</v>
      </c>
      <c r="J25" s="0" t="n">
        <f aca="false">H25*(1+I25)</f>
        <v>200000</v>
      </c>
    </row>
    <row r="26" customFormat="false" ht="12.75" hidden="false" customHeight="false" outlineLevel="0" collapsed="false">
      <c r="A26" s="30" t="s">
        <v>92</v>
      </c>
      <c r="B26" s="20" t="n">
        <v>-0.005096263</v>
      </c>
      <c r="G26" s="32" t="n">
        <v>25</v>
      </c>
      <c r="H26" s="3" t="n">
        <f aca="false">J25</f>
        <v>200000</v>
      </c>
      <c r="I26" s="33" t="n">
        <v>0</v>
      </c>
      <c r="J26" s="0" t="n">
        <f aca="false">H26*(1+I26)</f>
        <v>200000</v>
      </c>
    </row>
    <row r="27" customFormat="false" ht="12.75" hidden="false" customHeight="false" outlineLevel="0" collapsed="false">
      <c r="A27" s="30" t="s">
        <v>93</v>
      </c>
      <c r="B27" s="20" t="n">
        <v>-0.017643711</v>
      </c>
      <c r="G27" s="32" t="n">
        <v>26</v>
      </c>
      <c r="H27" s="3" t="n">
        <f aca="false">J26</f>
        <v>200000</v>
      </c>
      <c r="I27" s="33" t="n">
        <v>0</v>
      </c>
      <c r="J27" s="0" t="n">
        <f aca="false">H27*(1+I27)</f>
        <v>200000</v>
      </c>
    </row>
    <row r="28" customFormat="false" ht="12.75" hidden="false" customHeight="false" outlineLevel="0" collapsed="false">
      <c r="A28" s="30" t="s">
        <v>94</v>
      </c>
      <c r="B28" s="20" t="n">
        <v>0.1083429903</v>
      </c>
      <c r="G28" s="32" t="n">
        <v>27</v>
      </c>
      <c r="H28" s="3" t="n">
        <f aca="false">J27</f>
        <v>200000</v>
      </c>
      <c r="I28" s="33" t="n">
        <v>0</v>
      </c>
      <c r="J28" s="0" t="n">
        <f aca="false">H28*(1+I28)</f>
        <v>200000</v>
      </c>
    </row>
    <row r="29" customFormat="false" ht="12.75" hidden="false" customHeight="false" outlineLevel="0" collapsed="false">
      <c r="A29" s="30" t="s">
        <v>95</v>
      </c>
      <c r="B29" s="20" t="n">
        <v>0.0324098282</v>
      </c>
      <c r="G29" s="32" t="n">
        <v>28</v>
      </c>
      <c r="H29" s="3" t="n">
        <f aca="false">J28</f>
        <v>200000</v>
      </c>
      <c r="I29" s="33" t="n">
        <v>0</v>
      </c>
      <c r="J29" s="0" t="n">
        <f aca="false">H29*(1+I29)</f>
        <v>200000</v>
      </c>
    </row>
    <row r="30" customFormat="false" ht="12.75" hidden="false" customHeight="false" outlineLevel="0" collapsed="false">
      <c r="A30" s="30" t="s">
        <v>96</v>
      </c>
      <c r="B30" s="20" t="n">
        <v>0.0126582282</v>
      </c>
      <c r="G30" s="32" t="n">
        <v>29</v>
      </c>
      <c r="H30" s="3" t="n">
        <f aca="false">J29</f>
        <v>200000</v>
      </c>
      <c r="I30" s="33" t="n">
        <v>0</v>
      </c>
      <c r="J30" s="0" t="n">
        <f aca="false">H30*(1+I30)</f>
        <v>200000</v>
      </c>
    </row>
    <row r="31" customFormat="false" ht="12.75" hidden="false" customHeight="false" outlineLevel="0" collapsed="false">
      <c r="A31" s="30" t="s">
        <v>97</v>
      </c>
      <c r="B31" s="20" t="n">
        <v>-0.0405</v>
      </c>
      <c r="G31" s="32" t="n">
        <v>30</v>
      </c>
      <c r="H31" s="3" t="n">
        <f aca="false">J30</f>
        <v>200000</v>
      </c>
      <c r="I31" s="33" t="n">
        <v>0</v>
      </c>
      <c r="J31" s="0" t="n">
        <f aca="false">H31*(1+I31)</f>
        <v>200000</v>
      </c>
    </row>
    <row r="32" customFormat="false" ht="12.75" hidden="false" customHeight="false" outlineLevel="0" collapsed="false">
      <c r="A32" s="30" t="s">
        <v>98</v>
      </c>
      <c r="B32" s="20" t="n">
        <v>0.0125065139</v>
      </c>
      <c r="G32" s="32" t="n">
        <v>31</v>
      </c>
      <c r="H32" s="3" t="n">
        <f aca="false">J31</f>
        <v>200000</v>
      </c>
      <c r="I32" s="33" t="n">
        <v>0</v>
      </c>
      <c r="J32" s="0" t="n">
        <f aca="false">H32*(1+I32)</f>
        <v>200000</v>
      </c>
    </row>
    <row r="33" customFormat="false" ht="12.75" hidden="false" customHeight="false" outlineLevel="0" collapsed="false">
      <c r="A33" s="30" t="s">
        <v>99</v>
      </c>
      <c r="B33" s="20" t="n">
        <v>0.0741121992</v>
      </c>
      <c r="G33" s="32" t="n">
        <v>32</v>
      </c>
      <c r="H33" s="3" t="n">
        <f aca="false">J32</f>
        <v>200000</v>
      </c>
      <c r="I33" s="33" t="n">
        <v>0</v>
      </c>
      <c r="J33" s="0" t="n">
        <f aca="false">H33*(1+I33)</f>
        <v>200000</v>
      </c>
    </row>
    <row r="34" customFormat="false" ht="12.75" hidden="false" customHeight="false" outlineLevel="0" collapsed="false">
      <c r="A34" s="30" t="s">
        <v>100</v>
      </c>
      <c r="B34" s="20" t="n">
        <v>0.0239578336</v>
      </c>
      <c r="G34" s="32" t="n">
        <v>33</v>
      </c>
      <c r="H34" s="3" t="n">
        <f aca="false">J33</f>
        <v>200000</v>
      </c>
      <c r="I34" s="33" t="n">
        <v>0</v>
      </c>
      <c r="J34" s="0" t="n">
        <f aca="false">H34*(1+I34)</f>
        <v>200000</v>
      </c>
    </row>
    <row r="35" customFormat="false" ht="12.75" hidden="false" customHeight="false" outlineLevel="0" collapsed="false">
      <c r="A35" s="30" t="s">
        <v>101</v>
      </c>
      <c r="B35" s="20" t="n">
        <v>0.0145063177</v>
      </c>
      <c r="G35" s="32" t="n">
        <v>34</v>
      </c>
      <c r="H35" s="3" t="n">
        <f aca="false">J34</f>
        <v>200000</v>
      </c>
      <c r="I35" s="33" t="n">
        <v>0</v>
      </c>
      <c r="J35" s="0" t="n">
        <f aca="false">H35*(1+I35)</f>
        <v>200000</v>
      </c>
    </row>
    <row r="36" customFormat="false" ht="12.75" hidden="false" customHeight="false" outlineLevel="0" collapsed="false">
      <c r="A36" s="30" t="s">
        <v>102</v>
      </c>
      <c r="B36" s="20" t="n">
        <v>0.1199261993</v>
      </c>
      <c r="G36" s="32" t="n">
        <v>35</v>
      </c>
      <c r="H36" s="3" t="n">
        <f aca="false">J35</f>
        <v>200000</v>
      </c>
      <c r="I36" s="33" t="n">
        <v>0</v>
      </c>
      <c r="J36" s="0" t="n">
        <f aca="false">H36*(1+I36)</f>
        <v>200000</v>
      </c>
    </row>
    <row r="37" customFormat="false" ht="12.75" hidden="false" customHeight="false" outlineLevel="0" collapsed="false">
      <c r="A37" s="30" t="s">
        <v>103</v>
      </c>
      <c r="B37" s="20" t="n">
        <v>0.0028830313</v>
      </c>
      <c r="G37" s="32" t="n">
        <v>36</v>
      </c>
      <c r="H37" s="3" t="n">
        <f aca="false">J36</f>
        <v>200000</v>
      </c>
      <c r="I37" s="33" t="n">
        <v>0</v>
      </c>
      <c r="J37" s="0" t="n">
        <f aca="false">H37*(1+I37)</f>
        <v>200000</v>
      </c>
    </row>
    <row r="38" customFormat="false" ht="12.75" hidden="false" customHeight="false" outlineLevel="0" collapsed="false">
      <c r="A38" s="30" t="s">
        <v>104</v>
      </c>
      <c r="B38" s="20" t="n">
        <v>0.0570841879</v>
      </c>
      <c r="G38" s="32" t="n">
        <v>37</v>
      </c>
      <c r="H38" s="3" t="n">
        <f aca="false">J37</f>
        <v>200000</v>
      </c>
      <c r="I38" s="33" t="n">
        <v>0</v>
      </c>
      <c r="J38" s="0" t="n">
        <f aca="false">H38*(1+I38)</f>
        <v>200000</v>
      </c>
    </row>
    <row r="39" customFormat="false" ht="12.75" hidden="false" customHeight="false" outlineLevel="0" collapsed="false">
      <c r="A39" s="30" t="s">
        <v>105</v>
      </c>
      <c r="B39" s="20" t="n">
        <v>-0.005827506</v>
      </c>
      <c r="G39" s="32" t="n">
        <v>38</v>
      </c>
      <c r="H39" s="3" t="n">
        <f aca="false">J38</f>
        <v>200000</v>
      </c>
      <c r="I39" s="33" t="n">
        <v>0</v>
      </c>
      <c r="J39" s="0" t="n">
        <f aca="false">H39*(1+I39)</f>
        <v>200000</v>
      </c>
    </row>
    <row r="40" customFormat="false" ht="12.75" hidden="false" customHeight="false" outlineLevel="0" collapsed="false">
      <c r="A40" s="30" t="s">
        <v>106</v>
      </c>
      <c r="B40" s="20" t="n">
        <v>-0.002344666</v>
      </c>
      <c r="G40" s="32" t="n">
        <v>39</v>
      </c>
      <c r="H40" s="3" t="n">
        <f aca="false">J39</f>
        <v>200000</v>
      </c>
      <c r="I40" s="33" t="n">
        <v>0</v>
      </c>
      <c r="J40" s="0" t="n">
        <f aca="false">H40*(1+I40)</f>
        <v>200000</v>
      </c>
    </row>
    <row r="41" customFormat="false" ht="12.75" hidden="false" customHeight="false" outlineLevel="0" collapsed="false">
      <c r="A41" s="30" t="s">
        <v>107</v>
      </c>
      <c r="B41" s="20" t="n">
        <v>0.0160595383</v>
      </c>
      <c r="G41" s="32" t="n">
        <v>40</v>
      </c>
      <c r="H41" s="3" t="n">
        <f aca="false">J40</f>
        <v>200000</v>
      </c>
      <c r="I41" s="33" t="n">
        <v>0</v>
      </c>
      <c r="J41" s="0" t="n">
        <f aca="false">H41*(1+I41)</f>
        <v>200000</v>
      </c>
    </row>
    <row r="42" customFormat="false" ht="12.75" hidden="false" customHeight="false" outlineLevel="0" collapsed="false">
      <c r="A42" s="30" t="s">
        <v>108</v>
      </c>
      <c r="B42" s="20" t="n">
        <v>-0.042791057</v>
      </c>
      <c r="G42" s="32" t="n">
        <v>41</v>
      </c>
      <c r="H42" s="3" t="n">
        <f aca="false">J41</f>
        <v>200000</v>
      </c>
      <c r="I42" s="33" t="n">
        <v>0</v>
      </c>
      <c r="J42" s="0" t="n">
        <f aca="false">H42*(1+I42)</f>
        <v>200000</v>
      </c>
    </row>
    <row r="43" customFormat="false" ht="12.75" hidden="false" customHeight="false" outlineLevel="0" collapsed="false">
      <c r="A43" s="30" t="s">
        <v>109</v>
      </c>
      <c r="B43" s="20" t="n">
        <v>0.1123640761</v>
      </c>
      <c r="G43" s="32" t="n">
        <v>42</v>
      </c>
      <c r="H43" s="3" t="n">
        <f aca="false">J42</f>
        <v>200000</v>
      </c>
      <c r="I43" s="33" t="n">
        <v>0</v>
      </c>
      <c r="J43" s="0" t="n">
        <f aca="false">H43*(1+I43)</f>
        <v>200000</v>
      </c>
    </row>
    <row r="44" customFormat="false" ht="12.75" hidden="false" customHeight="false" outlineLevel="0" collapsed="false">
      <c r="A44" s="30" t="s">
        <v>110</v>
      </c>
      <c r="B44" s="20" t="n">
        <v>0.0456191152</v>
      </c>
      <c r="G44" s="32" t="n">
        <v>43</v>
      </c>
      <c r="H44" s="3" t="n">
        <f aca="false">J43</f>
        <v>200000</v>
      </c>
      <c r="I44" s="33" t="n">
        <v>0</v>
      </c>
      <c r="J44" s="0" t="n">
        <f aca="false">H44*(1+I44)</f>
        <v>200000</v>
      </c>
    </row>
    <row r="45" customFormat="false" ht="12.75" hidden="false" customHeight="false" outlineLevel="0" collapsed="false">
      <c r="A45" s="30" t="s">
        <v>111</v>
      </c>
      <c r="B45" s="20" t="n">
        <v>0.09799169</v>
      </c>
      <c r="G45" s="32" t="n">
        <v>44</v>
      </c>
      <c r="H45" s="3" t="n">
        <f aca="false">J44</f>
        <v>200000</v>
      </c>
      <c r="I45" s="33" t="n">
        <v>0</v>
      </c>
      <c r="J45" s="0" t="n">
        <f aca="false">H45*(1+I45)</f>
        <v>200000</v>
      </c>
    </row>
    <row r="46" customFormat="false" ht="12.75" hidden="false" customHeight="false" outlineLevel="0" collapsed="false">
      <c r="A46" s="30" t="s">
        <v>112</v>
      </c>
      <c r="B46" s="20" t="n">
        <v>-0.04888048</v>
      </c>
      <c r="G46" s="32" t="n">
        <v>45</v>
      </c>
      <c r="H46" s="3" t="n">
        <f aca="false">J45</f>
        <v>200000</v>
      </c>
      <c r="I46" s="33" t="n">
        <v>0</v>
      </c>
      <c r="J46" s="0" t="n">
        <f aca="false">H46*(1+I46)</f>
        <v>200000</v>
      </c>
    </row>
    <row r="47" customFormat="false" ht="12.75" hidden="false" customHeight="false" outlineLevel="0" collapsed="false">
      <c r="A47" s="30" t="s">
        <v>113</v>
      </c>
      <c r="B47" s="20" t="n">
        <v>-0.199270561</v>
      </c>
      <c r="G47" s="32" t="n">
        <v>46</v>
      </c>
      <c r="H47" s="3" t="n">
        <f aca="false">J46</f>
        <v>200000</v>
      </c>
      <c r="I47" s="33" t="n">
        <v>0</v>
      </c>
      <c r="J47" s="0" t="n">
        <f aca="false">H47*(1+I47)</f>
        <v>200000</v>
      </c>
    </row>
    <row r="48" customFormat="false" ht="12.75" hidden="false" customHeight="false" outlineLevel="0" collapsed="false">
      <c r="A48" s="30" t="s">
        <v>114</v>
      </c>
      <c r="B48" s="20" t="n">
        <v>-0.133747414</v>
      </c>
      <c r="G48" s="32" t="n">
        <v>47</v>
      </c>
      <c r="H48" s="3" t="n">
        <f aca="false">J47</f>
        <v>200000</v>
      </c>
      <c r="I48" s="33" t="n">
        <v>0</v>
      </c>
      <c r="J48" s="0" t="n">
        <f aca="false">H48*(1+I48)</f>
        <v>200000</v>
      </c>
    </row>
    <row r="49" customFormat="false" ht="12.75" hidden="false" customHeight="false" outlineLevel="0" collapsed="false">
      <c r="A49" s="30" t="s">
        <v>115</v>
      </c>
      <c r="B49" s="20" t="n">
        <v>0.0253346078</v>
      </c>
      <c r="G49" s="32" t="n">
        <v>48</v>
      </c>
      <c r="H49" s="3" t="n">
        <f aca="false">J48</f>
        <v>200000</v>
      </c>
      <c r="I49" s="33" t="n">
        <v>0</v>
      </c>
      <c r="J49" s="0" t="n">
        <f aca="false">H49*(1+I49)</f>
        <v>200000</v>
      </c>
    </row>
    <row r="50" customFormat="false" ht="12.75" hidden="false" customHeight="false" outlineLevel="0" collapsed="false">
      <c r="A50" s="30" t="s">
        <v>116</v>
      </c>
      <c r="B50" s="20" t="n">
        <v>0.0624708608</v>
      </c>
      <c r="G50" s="32" t="n">
        <v>49</v>
      </c>
      <c r="H50" s="3" t="n">
        <f aca="false">J49</f>
        <v>200000</v>
      </c>
      <c r="I50" s="33" t="n">
        <v>0</v>
      </c>
      <c r="J50" s="0" t="n">
        <f aca="false">H50*(1+I50)</f>
        <v>200000</v>
      </c>
    </row>
    <row r="51" customFormat="false" ht="12.75" hidden="false" customHeight="false" outlineLevel="0" collapsed="false">
      <c r="A51" s="30" t="s">
        <v>117</v>
      </c>
      <c r="B51" s="20" t="n">
        <v>0.0215006582</v>
      </c>
      <c r="G51" s="32" t="n">
        <v>50</v>
      </c>
      <c r="H51" s="3" t="n">
        <f aca="false">J50</f>
        <v>200000</v>
      </c>
      <c r="I51" s="33" t="n">
        <v>0</v>
      </c>
      <c r="J51" s="0" t="n">
        <f aca="false">H51*(1+I51)</f>
        <v>200000</v>
      </c>
    </row>
    <row r="52" customFormat="false" ht="12.75" hidden="false" customHeight="false" outlineLevel="0" collapsed="false">
      <c r="A52" s="30" t="s">
        <v>118</v>
      </c>
      <c r="B52" s="20" t="n">
        <v>0.0798969045</v>
      </c>
      <c r="G52" s="32" t="n">
        <v>51</v>
      </c>
      <c r="H52" s="3" t="n">
        <f aca="false">J51</f>
        <v>200000</v>
      </c>
      <c r="I52" s="33" t="n">
        <v>0</v>
      </c>
      <c r="J52" s="0" t="n">
        <f aca="false">H52*(1+I52)</f>
        <v>200000</v>
      </c>
    </row>
    <row r="53" customFormat="false" ht="12.75" hidden="false" customHeight="false" outlineLevel="0" collapsed="false">
      <c r="A53" s="30" t="s">
        <v>119</v>
      </c>
      <c r="B53" s="20" t="n">
        <v>-0.00954654</v>
      </c>
      <c r="G53" s="32" t="n">
        <v>52</v>
      </c>
      <c r="H53" s="3" t="n">
        <f aca="false">J52</f>
        <v>200000</v>
      </c>
      <c r="I53" s="33" t="n">
        <v>0</v>
      </c>
      <c r="J53" s="0" t="n">
        <f aca="false">H53*(1+I53)</f>
        <v>200000</v>
      </c>
    </row>
    <row r="54" customFormat="false" ht="12.75" hidden="false" customHeight="false" outlineLevel="0" collapsed="false">
      <c r="A54" s="30" t="s">
        <v>120</v>
      </c>
      <c r="B54" s="20" t="n">
        <v>-0.016465863</v>
      </c>
      <c r="G54" s="32" t="n">
        <v>53</v>
      </c>
      <c r="H54" s="3" t="n">
        <f aca="false">J53</f>
        <v>200000</v>
      </c>
      <c r="I54" s="33" t="n">
        <v>0</v>
      </c>
      <c r="J54" s="0" t="n">
        <f aca="false">H54*(1+I54)</f>
        <v>200000</v>
      </c>
    </row>
    <row r="55" customFormat="false" ht="12.75" hidden="false" customHeight="false" outlineLevel="0" collapsed="false">
      <c r="A55" s="30" t="s">
        <v>121</v>
      </c>
      <c r="B55" s="20" t="n">
        <v>-0.164556965</v>
      </c>
      <c r="G55" s="32" t="n">
        <v>54</v>
      </c>
      <c r="H55" s="3" t="n">
        <f aca="false">J54</f>
        <v>200000</v>
      </c>
      <c r="I55" s="33" t="n">
        <v>0</v>
      </c>
      <c r="J55" s="0" t="n">
        <f aca="false">H55*(1+I55)</f>
        <v>200000</v>
      </c>
    </row>
    <row r="56" customFormat="false" ht="12.75" hidden="false" customHeight="false" outlineLevel="0" collapsed="false">
      <c r="A56" s="30" t="s">
        <v>122</v>
      </c>
      <c r="B56" s="20" t="n">
        <v>0.0366568901</v>
      </c>
      <c r="G56" s="32" t="n">
        <v>55</v>
      </c>
      <c r="H56" s="3" t="n">
        <f aca="false">J55</f>
        <v>200000</v>
      </c>
      <c r="I56" s="33" t="n">
        <v>0</v>
      </c>
      <c r="J56" s="0" t="n">
        <f aca="false">H56*(1+I56)</f>
        <v>200000</v>
      </c>
    </row>
    <row r="57" customFormat="false" ht="12.75" hidden="false" customHeight="false" outlineLevel="0" collapsed="false">
      <c r="A57" s="30" t="s">
        <v>123</v>
      </c>
      <c r="B57" s="20" t="n">
        <v>0.0075436113</v>
      </c>
      <c r="G57" s="32" t="n">
        <v>56</v>
      </c>
      <c r="H57" s="3" t="n">
        <f aca="false">J56</f>
        <v>200000</v>
      </c>
      <c r="I57" s="33" t="n">
        <v>0</v>
      </c>
      <c r="J57" s="0" t="n">
        <f aca="false">H57*(1+I57)</f>
        <v>200000</v>
      </c>
    </row>
    <row r="58" customFormat="false" ht="12.75" hidden="false" customHeight="false" outlineLevel="0" collapsed="false">
      <c r="A58" s="30" t="s">
        <v>124</v>
      </c>
      <c r="B58" s="20" t="n">
        <v>-0.13008891</v>
      </c>
      <c r="G58" s="32" t="n">
        <v>57</v>
      </c>
      <c r="H58" s="3" t="n">
        <f aca="false">J57</f>
        <v>200000</v>
      </c>
      <c r="I58" s="33" t="n">
        <v>0</v>
      </c>
      <c r="J58" s="0" t="n">
        <f aca="false">H58*(1+I58)</f>
        <v>200000</v>
      </c>
    </row>
    <row r="59" customFormat="false" ht="12.75" hidden="false" customHeight="false" outlineLevel="0" collapsed="false">
      <c r="A59" s="30" t="s">
        <v>125</v>
      </c>
      <c r="B59" s="20" t="n">
        <v>-0.088757396</v>
      </c>
      <c r="G59" s="32" t="n">
        <v>58</v>
      </c>
      <c r="H59" s="3" t="n">
        <f aca="false">J58</f>
        <v>200000</v>
      </c>
      <c r="I59" s="33" t="n">
        <v>0</v>
      </c>
      <c r="J59" s="0" t="n">
        <f aca="false">H59*(1+I59)</f>
        <v>200000</v>
      </c>
    </row>
    <row r="60" customFormat="false" ht="12.75" hidden="false" customHeight="false" outlineLevel="0" collapsed="false">
      <c r="A60" s="30" t="s">
        <v>126</v>
      </c>
      <c r="B60" s="20" t="n">
        <v>-0.021841794</v>
      </c>
      <c r="G60" s="32" t="n">
        <v>59</v>
      </c>
      <c r="H60" s="3" t="n">
        <f aca="false">J59</f>
        <v>200000</v>
      </c>
      <c r="I60" s="33" t="n">
        <v>0</v>
      </c>
      <c r="J60" s="0" t="n">
        <f aca="false">H60*(1+I60)</f>
        <v>200000</v>
      </c>
    </row>
    <row r="61" customFormat="false" ht="12.75" hidden="false" customHeight="false" outlineLevel="0" collapsed="false">
      <c r="A61" s="30" t="s">
        <v>127</v>
      </c>
      <c r="B61" s="20" t="n">
        <v>-0.074230537</v>
      </c>
      <c r="G61" s="32" t="n">
        <v>60</v>
      </c>
      <c r="H61" s="3" t="n">
        <f aca="false">J60</f>
        <v>200000</v>
      </c>
      <c r="I61" s="33" t="n">
        <v>0</v>
      </c>
      <c r="J61" s="0" t="n">
        <f aca="false">H61*(1+I61)</f>
        <v>200000</v>
      </c>
    </row>
    <row r="62" customFormat="false" ht="12.75" hidden="false" customHeight="false" outlineLevel="0" collapsed="false">
      <c r="A62" s="30" t="s">
        <v>128</v>
      </c>
      <c r="B62" s="20" t="n">
        <v>0.0488917865</v>
      </c>
    </row>
    <row r="63" customFormat="false" ht="12.75" hidden="false" customHeight="false" outlineLevel="0" collapsed="false">
      <c r="A63" s="30" t="s">
        <v>129</v>
      </c>
      <c r="B63" s="20" t="n">
        <v>0.1143567413</v>
      </c>
    </row>
    <row r="64" customFormat="false" ht="12.75" hidden="false" customHeight="false" outlineLevel="0" collapsed="false">
      <c r="A64" s="30" t="s">
        <v>130</v>
      </c>
      <c r="B64" s="20" t="n">
        <v>-0.069157839</v>
      </c>
    </row>
    <row r="65" customFormat="false" ht="12.75" hidden="false" customHeight="false" outlineLevel="0" collapsed="false">
      <c r="A65" s="30" t="s">
        <v>131</v>
      </c>
      <c r="B65" s="20" t="n">
        <v>-0.095865786</v>
      </c>
    </row>
    <row r="66" customFormat="false" ht="12.75" hidden="false" customHeight="false" outlineLevel="0" collapsed="false">
      <c r="A66" s="30" t="s">
        <v>132</v>
      </c>
      <c r="B66" s="20" t="n">
        <v>-0.137176946</v>
      </c>
    </row>
    <row r="67" customFormat="false" ht="12.75" hidden="false" customHeight="false" outlineLevel="0" collapsed="false">
      <c r="A67" s="30" t="s">
        <v>133</v>
      </c>
      <c r="B67" s="20" t="n">
        <v>0.1390168965</v>
      </c>
    </row>
    <row r="68" customFormat="false" ht="12.75" hidden="false" customHeight="false" outlineLevel="0" collapsed="false">
      <c r="A68" s="30" t="s">
        <v>134</v>
      </c>
      <c r="B68" s="20" t="n">
        <v>-0.074173972</v>
      </c>
    </row>
    <row r="69" customFormat="false" ht="12.75" hidden="false" customHeight="false" outlineLevel="0" collapsed="false">
      <c r="A69" s="30" t="s">
        <v>135</v>
      </c>
      <c r="B69" s="20" t="n">
        <v>0.009468318</v>
      </c>
    </row>
    <row r="70" customFormat="false" ht="12.75" hidden="false" customHeight="false" outlineLevel="0" collapsed="false">
      <c r="A70" s="30" t="s">
        <v>136</v>
      </c>
      <c r="B70" s="20" t="n">
        <v>-0.299422801</v>
      </c>
    </row>
    <row r="71" customFormat="false" ht="12.75" hidden="false" customHeight="false" outlineLevel="0" collapsed="false">
      <c r="A71" s="30" t="s">
        <v>137</v>
      </c>
      <c r="B71" s="20" t="n">
        <v>0.084449023</v>
      </c>
    </row>
    <row r="72" customFormat="false" ht="12.75" hidden="false" customHeight="false" outlineLevel="0" collapsed="false">
      <c r="A72" s="30" t="s">
        <v>138</v>
      </c>
      <c r="B72" s="20" t="n">
        <v>-0.097815767</v>
      </c>
    </row>
    <row r="73" customFormat="false" ht="12.75" hidden="false" customHeight="false" outlineLevel="0" collapsed="false">
      <c r="A73" s="30" t="s">
        <v>139</v>
      </c>
      <c r="B73" s="20" t="n">
        <v>-0.145263165</v>
      </c>
    </row>
    <row r="74" customFormat="false" ht="12.75" hidden="false" customHeight="false" outlineLevel="0" collapsed="false">
      <c r="A74" s="30" t="s">
        <v>140</v>
      </c>
      <c r="B74" s="20" t="n">
        <v>-0.028325124</v>
      </c>
    </row>
    <row r="75" customFormat="false" ht="12.75" hidden="false" customHeight="false" outlineLevel="0" collapsed="false">
      <c r="A75" s="30" t="s">
        <v>141</v>
      </c>
      <c r="B75" s="20" t="n">
        <v>0.0506970845</v>
      </c>
    </row>
    <row r="76" customFormat="false" ht="12.75" hidden="false" customHeight="false" outlineLevel="0" collapsed="false">
      <c r="A76" s="30" t="s">
        <v>142</v>
      </c>
      <c r="B76" s="20" t="n">
        <v>-0.118214719</v>
      </c>
    </row>
    <row r="77" customFormat="false" ht="12.75" hidden="false" customHeight="false" outlineLevel="0" collapsed="false">
      <c r="A77" s="30" t="s">
        <v>143</v>
      </c>
      <c r="B77" s="20" t="n">
        <v>-0.202462375</v>
      </c>
    </row>
    <row r="78" customFormat="false" ht="12.75" hidden="false" customHeight="false" outlineLevel="0" collapsed="false">
      <c r="A78" s="30" t="s">
        <v>144</v>
      </c>
      <c r="B78" s="20" t="n">
        <v>-0.233276159</v>
      </c>
    </row>
    <row r="79" customFormat="false" ht="12.75" hidden="false" customHeight="false" outlineLevel="0" collapsed="false">
      <c r="A79" s="30" t="s">
        <v>145</v>
      </c>
      <c r="B79" s="20" t="n">
        <v>-0.008948546</v>
      </c>
    </row>
    <row r="80" customFormat="false" ht="12.75" hidden="false" customHeight="false" outlineLevel="0" collapsed="false">
      <c r="A80" s="30" t="s">
        <v>146</v>
      </c>
      <c r="B80" s="20" t="n">
        <v>0.3769751787</v>
      </c>
    </row>
    <row r="81" customFormat="false" ht="12.75" hidden="false" customHeight="false" outlineLevel="0" collapsed="false">
      <c r="A81" s="30" t="s">
        <v>147</v>
      </c>
      <c r="B81" s="20" t="n">
        <v>0.3754098415</v>
      </c>
    </row>
    <row r="82" customFormat="false" ht="12.75" hidden="false" customHeight="false" outlineLevel="0" collapsed="false">
      <c r="A82" s="30" t="s">
        <v>148</v>
      </c>
      <c r="B82" s="20" t="n">
        <v>-0.036948748</v>
      </c>
    </row>
    <row r="83" customFormat="false" ht="12.75" hidden="false" customHeight="false" outlineLevel="0" collapsed="false">
      <c r="A83" s="30" t="s">
        <v>149</v>
      </c>
      <c r="B83" s="20" t="n">
        <v>-0.138613865</v>
      </c>
    </row>
    <row r="84" customFormat="false" ht="12.75" hidden="false" customHeight="false" outlineLevel="0" collapsed="false">
      <c r="A84" s="30" t="s">
        <v>150</v>
      </c>
      <c r="B84" s="20" t="n">
        <v>-0.058908045</v>
      </c>
    </row>
    <row r="85" customFormat="false" ht="12.75" hidden="false" customHeight="false" outlineLevel="0" collapsed="false">
      <c r="A85" s="30" t="s">
        <v>151</v>
      </c>
      <c r="B85" s="20" t="n">
        <v>0.0519083962</v>
      </c>
    </row>
    <row r="86" customFormat="false" ht="12.75" hidden="false" customHeight="false" outlineLevel="0" collapsed="false">
      <c r="A86" s="30" t="s">
        <v>152</v>
      </c>
      <c r="B86" s="20" t="n">
        <v>0.0072568939</v>
      </c>
    </row>
    <row r="87" customFormat="false" ht="12.75" hidden="false" customHeight="false" outlineLevel="0" collapsed="false">
      <c r="A87" s="30" t="s">
        <v>153</v>
      </c>
      <c r="B87" s="20" t="n">
        <v>-0.184438035</v>
      </c>
    </row>
    <row r="88" customFormat="false" ht="12.75" hidden="false" customHeight="false" outlineLevel="0" collapsed="false">
      <c r="A88" s="30" t="s">
        <v>154</v>
      </c>
      <c r="B88" s="20" t="n">
        <v>0.0335689038</v>
      </c>
    </row>
    <row r="89" customFormat="false" ht="12.75" hidden="false" customHeight="false" outlineLevel="0" collapsed="false">
      <c r="A89" s="30" t="s">
        <v>155</v>
      </c>
      <c r="B89" s="20" t="n">
        <v>0.4222222269</v>
      </c>
    </row>
    <row r="90" customFormat="false" ht="12.75" hidden="false" customHeight="false" outlineLevel="0" collapsed="false">
      <c r="A90" s="30" t="s">
        <v>156</v>
      </c>
      <c r="B90" s="20" t="n">
        <v>0.1586538404</v>
      </c>
    </row>
    <row r="91" customFormat="false" ht="12.75" hidden="false" customHeight="false" outlineLevel="0" collapsed="false">
      <c r="A91" s="30" t="s">
        <v>157</v>
      </c>
      <c r="B91" s="20" t="n">
        <v>0.1317427456</v>
      </c>
    </row>
    <row r="92" customFormat="false" ht="12.75" hidden="false" customHeight="false" outlineLevel="0" collapsed="false">
      <c r="A92" s="30" t="s">
        <v>158</v>
      </c>
      <c r="B92" s="20" t="n">
        <v>-0.087992668</v>
      </c>
    </row>
    <row r="93" customFormat="false" ht="12.75" hidden="false" customHeight="false" outlineLevel="0" collapsed="false">
      <c r="A93" s="30" t="s">
        <v>159</v>
      </c>
      <c r="B93" s="20" t="n">
        <v>0.1145728678</v>
      </c>
    </row>
    <row r="94" customFormat="false" ht="12.75" hidden="false" customHeight="false" outlineLevel="0" collapsed="false">
      <c r="A94" s="30" t="s">
        <v>160</v>
      </c>
      <c r="B94" s="20" t="n">
        <v>-0.11361587</v>
      </c>
    </row>
    <row r="95" customFormat="false" ht="12.75" hidden="false" customHeight="false" outlineLevel="0" collapsed="false">
      <c r="A95" s="30" t="s">
        <v>161</v>
      </c>
      <c r="B95" s="20" t="n">
        <v>-0.088504575</v>
      </c>
    </row>
    <row r="96" customFormat="false" ht="12.75" hidden="false" customHeight="false" outlineLevel="0" collapsed="false">
      <c r="A96" s="30" t="s">
        <v>162</v>
      </c>
      <c r="B96" s="20" t="n">
        <v>0.1026785746</v>
      </c>
    </row>
    <row r="97" customFormat="false" ht="12.75" hidden="false" customHeight="false" outlineLevel="0" collapsed="false">
      <c r="A97" s="30" t="s">
        <v>163</v>
      </c>
      <c r="B97" s="20" t="n">
        <v>0.0222672056</v>
      </c>
    </row>
    <row r="98" customFormat="false" ht="12.75" hidden="false" customHeight="false" outlineLevel="0" collapsed="false">
      <c r="A98" s="30" t="s">
        <v>164</v>
      </c>
      <c r="B98" s="20" t="n">
        <v>0.1059405953</v>
      </c>
    </row>
    <row r="99" customFormat="false" ht="12.75" hidden="false" customHeight="false" outlineLevel="0" collapsed="false">
      <c r="A99" s="30" t="s">
        <v>165</v>
      </c>
      <c r="B99" s="20" t="n">
        <v>-0.03670546</v>
      </c>
    </row>
    <row r="100" customFormat="false" ht="12.75" hidden="false" customHeight="false" outlineLevel="0" collapsed="false">
      <c r="A100" s="30" t="s">
        <v>166</v>
      </c>
      <c r="B100" s="20" t="n">
        <v>-0.000929368</v>
      </c>
    </row>
    <row r="101" customFormat="false" ht="12.75" hidden="false" customHeight="false" outlineLevel="0" collapsed="false">
      <c r="A101" s="30" t="s">
        <v>167</v>
      </c>
      <c r="B101" s="20" t="n">
        <v>-0.026976744</v>
      </c>
    </row>
    <row r="102" customFormat="false" ht="12.75" hidden="false" customHeight="false" outlineLevel="0" collapsed="false">
      <c r="A102" s="30" t="s">
        <v>168</v>
      </c>
      <c r="B102" s="20" t="n">
        <v>-0.081261948</v>
      </c>
    </row>
    <row r="103" customFormat="false" ht="12.75" hidden="false" customHeight="false" outlineLevel="0" collapsed="false">
      <c r="A103" s="30" t="s">
        <v>169</v>
      </c>
      <c r="B103" s="20" t="n">
        <v>0.0208116546</v>
      </c>
    </row>
    <row r="104" customFormat="false" ht="12.75" hidden="false" customHeight="false" outlineLevel="0" collapsed="false">
      <c r="A104" s="30" t="s">
        <v>170</v>
      </c>
      <c r="B104" s="20" t="n">
        <v>-0.115188584</v>
      </c>
    </row>
    <row r="105" customFormat="false" ht="12.75" hidden="false" customHeight="false" outlineLevel="0" collapsed="false">
      <c r="A105" s="30" t="s">
        <v>171</v>
      </c>
      <c r="B105" s="20" t="n">
        <v>0.054147467</v>
      </c>
    </row>
    <row r="106" customFormat="false" ht="12.75" hidden="false" customHeight="false" outlineLevel="0" collapsed="false">
      <c r="A106" s="30" t="s">
        <v>172</v>
      </c>
      <c r="B106" s="20" t="n">
        <v>-0.005464481</v>
      </c>
    </row>
    <row r="107" customFormat="false" ht="12.75" hidden="false" customHeight="false" outlineLevel="0" collapsed="false">
      <c r="A107" s="30" t="s">
        <v>173</v>
      </c>
      <c r="B107" s="20" t="n">
        <v>-0.031868134</v>
      </c>
    </row>
    <row r="108" customFormat="false" ht="12.75" hidden="false" customHeight="false" outlineLevel="0" collapsed="false">
      <c r="A108" s="30" t="s">
        <v>174</v>
      </c>
      <c r="B108" s="20" t="n">
        <v>0.0828603879</v>
      </c>
    </row>
    <row r="109" customFormat="false" ht="12.75" hidden="false" customHeight="false" outlineLevel="0" collapsed="false">
      <c r="A109" s="30" t="s">
        <v>175</v>
      </c>
      <c r="B109" s="20" t="n">
        <v>-0.004192872</v>
      </c>
    </row>
    <row r="110" customFormat="false" ht="12.75" hidden="false" customHeight="false" outlineLevel="0" collapsed="false">
      <c r="A110" s="30" t="s">
        <v>176</v>
      </c>
      <c r="B110" s="20" t="n">
        <v>-0.042105265</v>
      </c>
    </row>
    <row r="111" customFormat="false" ht="12.75" hidden="false" customHeight="false" outlineLevel="0" collapsed="false">
      <c r="A111" s="30" t="s">
        <v>177</v>
      </c>
      <c r="B111" s="20" t="n">
        <v>-0.039560441</v>
      </c>
    </row>
    <row r="112" customFormat="false" ht="12.75" hidden="false" customHeight="false" outlineLevel="0" collapsed="false">
      <c r="A112" s="30" t="s">
        <v>178</v>
      </c>
      <c r="B112" s="20" t="n">
        <v>-0.030892448</v>
      </c>
    </row>
    <row r="113" customFormat="false" ht="12.75" hidden="false" customHeight="false" outlineLevel="0" collapsed="false">
      <c r="A113" s="30" t="s">
        <v>179</v>
      </c>
      <c r="B113" s="20" t="n">
        <v>0.0956316441</v>
      </c>
    </row>
    <row r="114" customFormat="false" ht="12.75" hidden="false" customHeight="false" outlineLevel="0" collapsed="false">
      <c r="A114" s="30" t="s">
        <v>180</v>
      </c>
      <c r="B114" s="20" t="n">
        <v>0.0323275849</v>
      </c>
    </row>
    <row r="115" customFormat="false" ht="12.75" hidden="false" customHeight="false" outlineLevel="0" collapsed="false">
      <c r="A115" s="30" t="s">
        <v>181</v>
      </c>
      <c r="B115" s="20" t="n">
        <v>0.0678496882</v>
      </c>
    </row>
    <row r="116" customFormat="false" ht="12.75" hidden="false" customHeight="false" outlineLevel="0" collapsed="false">
      <c r="A116" s="30" t="s">
        <v>182</v>
      </c>
      <c r="B116" s="20" t="n">
        <v>0.0830889568</v>
      </c>
    </row>
    <row r="117" customFormat="false" ht="12.75" hidden="false" customHeight="false" outlineLevel="0" collapsed="false">
      <c r="A117" s="30" t="s">
        <v>183</v>
      </c>
      <c r="B117" s="20" t="n">
        <v>0.0216606501</v>
      </c>
    </row>
    <row r="118" customFormat="false" ht="12.75" hidden="false" customHeight="false" outlineLevel="0" collapsed="false">
      <c r="A118" s="30" t="s">
        <v>184</v>
      </c>
      <c r="B118" s="20" t="n">
        <v>0.0238515902</v>
      </c>
    </row>
    <row r="119" customFormat="false" ht="12.75" hidden="false" customHeight="false" outlineLevel="0" collapsed="false">
      <c r="A119" s="30" t="s">
        <v>185</v>
      </c>
      <c r="B119" s="20" t="n">
        <v>0.0750647113</v>
      </c>
    </row>
    <row r="120" customFormat="false" ht="12.75" hidden="false" customHeight="false" outlineLevel="0" collapsed="false">
      <c r="A120" s="30" t="s">
        <v>186</v>
      </c>
      <c r="B120" s="20" t="n">
        <v>0.0393258445</v>
      </c>
    </row>
    <row r="121" customFormat="false" ht="12.75" hidden="false" customHeight="false" outlineLevel="0" collapsed="false">
      <c r="A121" s="30" t="s">
        <v>187</v>
      </c>
      <c r="B121" s="20" t="n">
        <v>0.0370656364</v>
      </c>
    </row>
    <row r="122" customFormat="false" ht="12.75" hidden="false" customHeight="false" outlineLevel="0" collapsed="false">
      <c r="A122" s="30" t="s">
        <v>188</v>
      </c>
      <c r="B122" s="20" t="n">
        <v>0.0655249432</v>
      </c>
    </row>
    <row r="123" customFormat="false" ht="12.75" hidden="false" customHeight="false" outlineLevel="0" collapsed="false">
      <c r="A123" s="30" t="s">
        <v>189</v>
      </c>
      <c r="B123" s="20" t="n">
        <v>0.0167714879</v>
      </c>
    </row>
    <row r="124" customFormat="false" ht="12.75" hidden="false" customHeight="false" outlineLevel="0" collapsed="false">
      <c r="A124" s="30" t="s">
        <v>190</v>
      </c>
      <c r="B124" s="20" t="n">
        <v>0.0254295524</v>
      </c>
    </row>
    <row r="125" customFormat="false" ht="12.75" hidden="false" customHeight="false" outlineLevel="0" collapsed="false">
      <c r="A125" s="30" t="s">
        <v>191</v>
      </c>
      <c r="B125" s="20" t="n">
        <v>-0.077077746</v>
      </c>
    </row>
    <row r="126" customFormat="false" ht="12.75" hidden="false" customHeight="false" outlineLevel="0" collapsed="false">
      <c r="A126" s="30" t="s">
        <v>192</v>
      </c>
      <c r="B126" s="20" t="n">
        <v>0.045751635</v>
      </c>
    </row>
    <row r="127" customFormat="false" ht="12.75" hidden="false" customHeight="false" outlineLevel="0" collapsed="false">
      <c r="A127" s="30" t="s">
        <v>193</v>
      </c>
      <c r="B127" s="20" t="n">
        <v>0.0305555556</v>
      </c>
    </row>
    <row r="128" customFormat="false" ht="12.75" hidden="false" customHeight="false" outlineLevel="0" collapsed="false">
      <c r="A128" s="30" t="s">
        <v>194</v>
      </c>
      <c r="B128" s="20" t="n">
        <v>0.0680593029</v>
      </c>
    </row>
    <row r="129" customFormat="false" ht="12.75" hidden="false" customHeight="false" outlineLevel="0" collapsed="false">
      <c r="A129" s="30" t="s">
        <v>195</v>
      </c>
      <c r="B129" s="20" t="n">
        <v>0.0088328077</v>
      </c>
    </row>
    <row r="130" customFormat="false" ht="12.75" hidden="false" customHeight="false" outlineLevel="0" collapsed="false">
      <c r="A130" s="30" t="s">
        <v>196</v>
      </c>
      <c r="B130" s="20" t="n">
        <v>0.0012507817</v>
      </c>
    </row>
    <row r="131" customFormat="false" ht="12.75" hidden="false" customHeight="false" outlineLevel="0" collapsed="false">
      <c r="A131" s="30" t="s">
        <v>197</v>
      </c>
      <c r="B131" s="20" t="n">
        <v>0.0749531537</v>
      </c>
    </row>
    <row r="132" customFormat="false" ht="12.75" hidden="false" customHeight="false" outlineLevel="0" collapsed="false">
      <c r="A132" s="30" t="s">
        <v>198</v>
      </c>
      <c r="B132" s="20" t="n">
        <v>0.0040674028</v>
      </c>
    </row>
    <row r="133" customFormat="false" ht="12.75" hidden="false" customHeight="false" outlineLevel="0" collapsed="false">
      <c r="A133" s="30" t="s">
        <v>199</v>
      </c>
      <c r="B133" s="20" t="n">
        <v>-0.005787037</v>
      </c>
    </row>
    <row r="134" customFormat="false" ht="12.75" hidden="false" customHeight="false" outlineLevel="0" collapsed="false">
      <c r="A134" s="30" t="s">
        <v>200</v>
      </c>
      <c r="B134" s="20" t="n">
        <v>0.0378346927</v>
      </c>
    </row>
    <row r="135" customFormat="false" ht="12.75" hidden="false" customHeight="false" outlineLevel="0" collapsed="false">
      <c r="A135" s="30" t="s">
        <v>201</v>
      </c>
      <c r="B135" s="20" t="n">
        <v>0.0145821646</v>
      </c>
    </row>
    <row r="136" customFormat="false" ht="12.75" hidden="false" customHeight="false" outlineLevel="0" collapsed="false">
      <c r="A136" s="30" t="s">
        <v>202</v>
      </c>
      <c r="B136" s="20" t="n">
        <v>-0.009397457</v>
      </c>
    </row>
    <row r="137" customFormat="false" ht="12.75" hidden="false" customHeight="false" outlineLevel="0" collapsed="false">
      <c r="A137" s="30" t="s">
        <v>203</v>
      </c>
      <c r="B137" s="20" t="n">
        <v>-0.083147325</v>
      </c>
    </row>
    <row r="138" customFormat="false" ht="12.75" hidden="false" customHeight="false" outlineLevel="0" collapsed="false">
      <c r="A138" s="30" t="s">
        <v>204</v>
      </c>
      <c r="B138" s="20" t="n">
        <v>-0.010346927</v>
      </c>
    </row>
    <row r="139" customFormat="false" ht="12.75" hidden="false" customHeight="false" outlineLevel="0" collapsed="false">
      <c r="A139" s="30" t="s">
        <v>205</v>
      </c>
      <c r="B139" s="20" t="n">
        <v>-0.052890528</v>
      </c>
    </row>
    <row r="140" customFormat="false" ht="12.75" hidden="false" customHeight="false" outlineLevel="0" collapsed="false">
      <c r="A140" s="30" t="s">
        <v>206</v>
      </c>
      <c r="B140" s="20" t="n">
        <v>0.1025974005</v>
      </c>
    </row>
    <row r="141" customFormat="false" ht="12.75" hidden="false" customHeight="false" outlineLevel="0" collapsed="false">
      <c r="A141" s="30" t="s">
        <v>207</v>
      </c>
      <c r="B141" s="20" t="n">
        <v>-0.055359244</v>
      </c>
    </row>
    <row r="142" customFormat="false" ht="12.75" hidden="false" customHeight="false" outlineLevel="0" collapsed="false">
      <c r="A142" s="30" t="s">
        <v>208</v>
      </c>
      <c r="B142" s="20" t="n">
        <v>-0.142144635</v>
      </c>
    </row>
    <row r="143" customFormat="false" ht="12.75" hidden="false" customHeight="false" outlineLevel="0" collapsed="false">
      <c r="A143" s="30" t="s">
        <v>209</v>
      </c>
      <c r="B143" s="20" t="n">
        <v>-0.101744182</v>
      </c>
    </row>
    <row r="144" customFormat="false" ht="12.75" hidden="false" customHeight="false" outlineLevel="0" collapsed="false">
      <c r="A144" s="30" t="s">
        <v>210</v>
      </c>
      <c r="B144" s="20" t="n">
        <v>-0.101132683</v>
      </c>
    </row>
    <row r="145" customFormat="false" ht="12.75" hidden="false" customHeight="false" outlineLevel="0" collapsed="false">
      <c r="A145" s="30" t="s">
        <v>211</v>
      </c>
      <c r="B145" s="20" t="n">
        <v>-0.05040504</v>
      </c>
    </row>
    <row r="146" customFormat="false" ht="12.75" hidden="false" customHeight="false" outlineLevel="0" collapsed="false">
      <c r="A146" s="30" t="s">
        <v>212</v>
      </c>
      <c r="B146" s="20" t="n">
        <v>0.0132701425</v>
      </c>
    </row>
    <row r="147" customFormat="false" ht="12.75" hidden="false" customHeight="false" outlineLevel="0" collapsed="false">
      <c r="A147" s="30" t="s">
        <v>213</v>
      </c>
      <c r="B147" s="20" t="n">
        <v>0.06080449</v>
      </c>
    </row>
    <row r="148" customFormat="false" ht="12.75" hidden="false" customHeight="false" outlineLevel="0" collapsed="false">
      <c r="A148" s="30" t="s">
        <v>214</v>
      </c>
      <c r="B148" s="20" t="n">
        <v>-0.250440925</v>
      </c>
    </row>
    <row r="149" customFormat="false" ht="12.75" hidden="false" customHeight="false" outlineLevel="0" collapsed="false">
      <c r="A149" s="30" t="s">
        <v>215</v>
      </c>
      <c r="B149" s="20" t="n">
        <v>0.1411764771</v>
      </c>
    </row>
    <row r="150" customFormat="false" ht="12.75" hidden="false" customHeight="false" outlineLevel="0" collapsed="false">
      <c r="A150" s="30" t="s">
        <v>216</v>
      </c>
      <c r="B150" s="20" t="n">
        <v>-0.044329897</v>
      </c>
    </row>
    <row r="151" customFormat="false" ht="12.75" hidden="false" customHeight="false" outlineLevel="0" collapsed="false">
      <c r="A151" s="30" t="s">
        <v>217</v>
      </c>
      <c r="B151" s="20" t="n">
        <v>0.247033447</v>
      </c>
    </row>
    <row r="152" customFormat="false" ht="12.75" hidden="false" customHeight="false" outlineLevel="0" collapsed="false">
      <c r="A152" s="30" t="s">
        <v>218</v>
      </c>
      <c r="B152" s="20" t="n">
        <v>0.0726643577</v>
      </c>
    </row>
    <row r="153" customFormat="false" ht="12.75" hidden="false" customHeight="false" outlineLevel="0" collapsed="false">
      <c r="A153" s="30" t="s">
        <v>219</v>
      </c>
      <c r="B153" s="20" t="n">
        <v>-0.027419355</v>
      </c>
    </row>
    <row r="154" customFormat="false" ht="12.75" hidden="false" customHeight="false" outlineLevel="0" collapsed="false">
      <c r="A154" s="30" t="s">
        <v>220</v>
      </c>
      <c r="B154" s="20" t="n">
        <v>0.0149253728</v>
      </c>
    </row>
    <row r="155" customFormat="false" ht="12.75" hidden="false" customHeight="false" outlineLevel="0" collapsed="false">
      <c r="A155" s="30" t="s">
        <v>221</v>
      </c>
      <c r="B155" s="20" t="n">
        <v>0.0759803951</v>
      </c>
    </row>
    <row r="156" customFormat="false" ht="12.75" hidden="false" customHeight="false" outlineLevel="0" collapsed="false">
      <c r="A156" s="30" t="s">
        <v>222</v>
      </c>
      <c r="B156" s="20" t="n">
        <v>-0.033409264</v>
      </c>
    </row>
    <row r="157" customFormat="false" ht="12.75" hidden="false" customHeight="false" outlineLevel="0" collapsed="false">
      <c r="A157" s="30" t="s">
        <v>223</v>
      </c>
      <c r="B157" s="20" t="n">
        <v>0.0377062075</v>
      </c>
    </row>
    <row r="158" customFormat="false" ht="12.75" hidden="false" customHeight="false" outlineLevel="0" collapsed="false">
      <c r="A158" s="30" t="s">
        <v>224</v>
      </c>
      <c r="B158" s="20" t="n">
        <v>-0.068887204</v>
      </c>
    </row>
    <row r="159" customFormat="false" ht="12.75" hidden="false" customHeight="false" outlineLevel="0" collapsed="false">
      <c r="A159" s="30" t="s">
        <v>225</v>
      </c>
      <c r="B159" s="20" t="n">
        <v>0.032520324</v>
      </c>
    </row>
    <row r="160" customFormat="false" ht="12.75" hidden="false" customHeight="false" outlineLevel="0" collapsed="false">
      <c r="A160" s="30" t="s">
        <v>226</v>
      </c>
      <c r="B160" s="20" t="n">
        <v>-0.135433078</v>
      </c>
    </row>
    <row r="161" customFormat="false" ht="12.75" hidden="false" customHeight="false" outlineLevel="0" collapsed="false">
      <c r="A161" s="30" t="s">
        <v>227</v>
      </c>
      <c r="B161" s="20" t="n">
        <v>-0.005464481</v>
      </c>
    </row>
    <row r="162" customFormat="false" ht="12.75" hidden="false" customHeight="false" outlineLevel="0" collapsed="false">
      <c r="A162" s="30" t="s">
        <v>228</v>
      </c>
      <c r="B162" s="20" t="n">
        <v>0.0622710623</v>
      </c>
    </row>
    <row r="163" customFormat="false" ht="12.75" hidden="false" customHeight="false" outlineLevel="0" collapsed="false">
      <c r="A163" s="30" t="s">
        <v>229</v>
      </c>
      <c r="B163" s="20" t="n">
        <v>-0.0637931</v>
      </c>
    </row>
    <row r="164" customFormat="false" ht="12.75" hidden="false" customHeight="false" outlineLevel="0" collapsed="false">
      <c r="A164" s="30" t="s">
        <v>230</v>
      </c>
      <c r="B164" s="20" t="n">
        <v>0.1086556166</v>
      </c>
    </row>
    <row r="165" customFormat="false" ht="12.75" hidden="false" customHeight="false" outlineLevel="0" collapsed="false">
      <c r="A165" s="30" t="s">
        <v>231</v>
      </c>
      <c r="B165" s="20" t="n">
        <v>-0.071428575</v>
      </c>
    </row>
    <row r="166" customFormat="false" ht="12.75" hidden="false" customHeight="false" outlineLevel="0" collapsed="false">
      <c r="A166" s="30" t="s">
        <v>232</v>
      </c>
      <c r="B166" s="20" t="n">
        <v>0.1645796001</v>
      </c>
    </row>
    <row r="167" customFormat="false" ht="12.75" hidden="false" customHeight="false" outlineLevel="0" collapsed="false">
      <c r="A167" s="30" t="s">
        <v>233</v>
      </c>
      <c r="B167" s="20" t="n">
        <v>-0.014592934</v>
      </c>
    </row>
    <row r="168" customFormat="false" ht="12.75" hidden="false" customHeight="false" outlineLevel="0" collapsed="false">
      <c r="A168" s="30" t="s">
        <v>234</v>
      </c>
      <c r="B168" s="20" t="n">
        <v>-0.049103662</v>
      </c>
    </row>
    <row r="169" customFormat="false" ht="12.75" hidden="false" customHeight="false" outlineLevel="0" collapsed="false">
      <c r="A169" s="30" t="s">
        <v>235</v>
      </c>
      <c r="B169" s="20" t="n">
        <v>0.0237704925</v>
      </c>
    </row>
    <row r="170" customFormat="false" ht="12.75" hidden="false" customHeight="false" outlineLevel="0" collapsed="false">
      <c r="A170" s="30" t="s">
        <v>236</v>
      </c>
      <c r="B170" s="20" t="n">
        <v>-0.035228182</v>
      </c>
    </row>
    <row r="171" customFormat="false" ht="12.75" hidden="false" customHeight="false" outlineLevel="0" collapsed="false">
      <c r="A171" s="30" t="s">
        <v>237</v>
      </c>
      <c r="B171" s="20" t="n">
        <v>0.0066390042</v>
      </c>
    </row>
    <row r="172" customFormat="false" ht="12.75" hidden="false" customHeight="false" outlineLevel="0" collapsed="false">
      <c r="A172" s="30" t="s">
        <v>238</v>
      </c>
      <c r="B172" s="20" t="n">
        <v>0.0098928278</v>
      </c>
    </row>
    <row r="173" customFormat="false" ht="12.75" hidden="false" customHeight="false" outlineLevel="0" collapsed="false">
      <c r="A173" s="30" t="s">
        <v>239</v>
      </c>
      <c r="B173" s="20" t="n">
        <v>-0.004897959</v>
      </c>
    </row>
    <row r="174" customFormat="false" ht="12.75" hidden="false" customHeight="false" outlineLevel="0" collapsed="false">
      <c r="A174" s="30" t="s">
        <v>240</v>
      </c>
      <c r="B174" s="20" t="n">
        <v>-0.239540607</v>
      </c>
    </row>
    <row r="175" customFormat="false" ht="12.75" hidden="false" customHeight="false" outlineLevel="0" collapsed="false">
      <c r="A175" s="30" t="s">
        <v>241</v>
      </c>
      <c r="B175" s="20" t="n">
        <v>0.0765911564</v>
      </c>
    </row>
    <row r="176" customFormat="false" ht="12.75" hidden="false" customHeight="false" outlineLevel="0" collapsed="false">
      <c r="A176" s="30" t="s">
        <v>242</v>
      </c>
      <c r="B176" s="20" t="n">
        <v>0.0310621243</v>
      </c>
    </row>
    <row r="177" customFormat="false" ht="12.75" hidden="false" customHeight="false" outlineLevel="0" collapsed="false">
      <c r="A177" s="30" t="s">
        <v>243</v>
      </c>
      <c r="B177" s="20" t="n">
        <v>0.0262390673</v>
      </c>
    </row>
    <row r="178" customFormat="false" ht="12.75" hidden="false" customHeight="false" outlineLevel="0" collapsed="false">
      <c r="A178" s="30" t="s">
        <v>244</v>
      </c>
      <c r="B178" s="20" t="n">
        <v>0.0094696973</v>
      </c>
    </row>
    <row r="179" customFormat="false" ht="12.75" hidden="false" customHeight="false" outlineLevel="0" collapsed="false">
      <c r="A179" s="30" t="s">
        <v>245</v>
      </c>
      <c r="B179" s="20" t="n">
        <v>0.0393996239</v>
      </c>
    </row>
    <row r="180" customFormat="false" ht="12.75" hidden="false" customHeight="false" outlineLevel="0" collapsed="false">
      <c r="A180" s="30" t="s">
        <v>246</v>
      </c>
      <c r="B180" s="20" t="n">
        <v>-0.042418774</v>
      </c>
    </row>
    <row r="181" customFormat="false" ht="12.75" hidden="false" customHeight="false" outlineLevel="0" collapsed="false">
      <c r="A181" s="30" t="s">
        <v>247</v>
      </c>
      <c r="B181" s="20" t="n">
        <v>-0.002827521</v>
      </c>
    </row>
    <row r="182" customFormat="false" ht="12.75" hidden="false" customHeight="false" outlineLevel="0" collapsed="false">
      <c r="A182" s="30" t="s">
        <v>248</v>
      </c>
      <c r="B182" s="20" t="n">
        <v>-0.048204158</v>
      </c>
    </row>
    <row r="183" customFormat="false" ht="12.75" hidden="false" customHeight="false" outlineLevel="0" collapsed="false">
      <c r="A183" s="30" t="s">
        <v>249</v>
      </c>
      <c r="B183" s="20" t="n">
        <v>-0.01489573</v>
      </c>
    </row>
    <row r="184" customFormat="false" ht="12.75" hidden="false" customHeight="false" outlineLevel="0" collapsed="false">
      <c r="A184" s="30" t="s">
        <v>250</v>
      </c>
      <c r="B184" s="20" t="n">
        <v>0.0040322579</v>
      </c>
    </row>
    <row r="185" customFormat="false" ht="12.75" hidden="false" customHeight="false" outlineLevel="0" collapsed="false">
      <c r="A185" s="30" t="s">
        <v>251</v>
      </c>
      <c r="B185" s="20" t="n">
        <v>-0.065261044</v>
      </c>
    </row>
    <row r="186" customFormat="false" ht="12.75" hidden="false" customHeight="false" outlineLevel="0" collapsed="false">
      <c r="A186" s="30" t="s">
        <v>252</v>
      </c>
      <c r="B186" s="20" t="n">
        <v>0.0042964555</v>
      </c>
    </row>
    <row r="187" customFormat="false" ht="12.75" hidden="false" customHeight="false" outlineLevel="0" collapsed="false">
      <c r="A187" s="30" t="s">
        <v>253</v>
      </c>
      <c r="B187" s="20" t="n">
        <v>0.053475935</v>
      </c>
    </row>
    <row r="188" customFormat="false" ht="12.75" hidden="false" customHeight="false" outlineLevel="0" collapsed="false">
      <c r="A188" s="30" t="s">
        <v>254</v>
      </c>
      <c r="B188" s="20" t="n">
        <v>0.0548223369</v>
      </c>
    </row>
    <row r="189" customFormat="false" ht="12.75" hidden="false" customHeight="false" outlineLevel="0" collapsed="false">
      <c r="A189" s="30" t="s">
        <v>255</v>
      </c>
      <c r="B189" s="20" t="n">
        <v>-0.008662175</v>
      </c>
    </row>
    <row r="190" customFormat="false" ht="12.75" hidden="false" customHeight="false" outlineLevel="0" collapsed="false">
      <c r="A190" s="30" t="s">
        <v>256</v>
      </c>
      <c r="B190" s="20" t="n">
        <v>-0.009708738</v>
      </c>
    </row>
    <row r="191" customFormat="false" ht="12.75" hidden="false" customHeight="false" outlineLevel="0" collapsed="false">
      <c r="A191" s="30" t="s">
        <v>257</v>
      </c>
      <c r="B191" s="20" t="n">
        <v>-0.068627454</v>
      </c>
    </row>
    <row r="192" customFormat="false" ht="12.75" hidden="false" customHeight="false" outlineLevel="0" collapsed="false">
      <c r="A192" s="30" t="s">
        <v>258</v>
      </c>
      <c r="B192" s="20" t="n">
        <v>-0.042105265</v>
      </c>
    </row>
    <row r="193" customFormat="false" ht="12.75" hidden="false" customHeight="false" outlineLevel="0" collapsed="false">
      <c r="A193" s="30" t="s">
        <v>259</v>
      </c>
      <c r="B193" s="20" t="n">
        <v>-0.045054946</v>
      </c>
    </row>
    <row r="194" customFormat="false" ht="12.75" hidden="false" customHeight="false" outlineLevel="0" collapsed="false">
      <c r="A194" s="30" t="s">
        <v>260</v>
      </c>
      <c r="B194" s="20" t="n">
        <v>0.0138089759</v>
      </c>
    </row>
    <row r="195" customFormat="false" ht="12.75" hidden="false" customHeight="false" outlineLevel="0" collapsed="false">
      <c r="A195" s="30" t="s">
        <v>261</v>
      </c>
      <c r="B195" s="20" t="n">
        <v>-0.024971623</v>
      </c>
    </row>
    <row r="196" customFormat="false" ht="12.75" hidden="false" customHeight="false" outlineLevel="0" collapsed="false">
      <c r="A196" s="30" t="s">
        <v>262</v>
      </c>
      <c r="B196" s="20" t="n">
        <v>-0.067520373</v>
      </c>
    </row>
    <row r="197" customFormat="false" ht="12.75" hidden="false" customHeight="false" outlineLevel="0" collapsed="false">
      <c r="A197" s="30" t="s">
        <v>263</v>
      </c>
      <c r="B197" s="20" t="n">
        <v>-0.043695379</v>
      </c>
    </row>
    <row r="198" customFormat="false" ht="12.75" hidden="false" customHeight="false" outlineLevel="0" collapsed="false">
      <c r="A198" s="30" t="s">
        <v>264</v>
      </c>
      <c r="B198" s="20" t="n">
        <v>0.0639686659</v>
      </c>
    </row>
    <row r="199" customFormat="false" ht="12.75" hidden="false" customHeight="false" outlineLevel="0" collapsed="false">
      <c r="A199" s="30" t="s">
        <v>265</v>
      </c>
      <c r="B199" s="20" t="n">
        <v>0.0184049085</v>
      </c>
    </row>
    <row r="200" customFormat="false" ht="12.75" hidden="false" customHeight="false" outlineLevel="0" collapsed="false">
      <c r="A200" s="30" t="s">
        <v>266</v>
      </c>
      <c r="B200" s="20" t="n">
        <v>0.031325303</v>
      </c>
    </row>
    <row r="201" customFormat="false" ht="12.75" hidden="false" customHeight="false" outlineLevel="0" collapsed="false">
      <c r="A201" s="30" t="s">
        <v>267</v>
      </c>
      <c r="B201" s="20" t="n">
        <v>0.0070093456</v>
      </c>
    </row>
    <row r="202" customFormat="false" ht="12.75" hidden="false" customHeight="false" outlineLevel="0" collapsed="false">
      <c r="A202" s="30" t="s">
        <v>268</v>
      </c>
      <c r="B202" s="20" t="n">
        <v>0.0266821347</v>
      </c>
    </row>
    <row r="203" customFormat="false" ht="12.75" hidden="false" customHeight="false" outlineLevel="0" collapsed="false">
      <c r="A203" s="30" t="s">
        <v>269</v>
      </c>
      <c r="B203" s="20" t="n">
        <v>0.0644067824</v>
      </c>
    </row>
    <row r="204" customFormat="false" ht="12.75" hidden="false" customHeight="false" outlineLevel="0" collapsed="false">
      <c r="A204" s="30" t="s">
        <v>270</v>
      </c>
      <c r="B204" s="20" t="n">
        <v>-0.013800425</v>
      </c>
    </row>
    <row r="205" customFormat="false" ht="12.75" hidden="false" customHeight="false" outlineLevel="0" collapsed="false">
      <c r="A205" s="30" t="s">
        <v>271</v>
      </c>
      <c r="B205" s="20" t="n">
        <v>0.0516684614</v>
      </c>
    </row>
    <row r="206" customFormat="false" ht="12.75" hidden="false" customHeight="false" outlineLevel="0" collapsed="false">
      <c r="A206" s="30" t="s">
        <v>272</v>
      </c>
      <c r="B206" s="20" t="n">
        <v>0.0716479048</v>
      </c>
    </row>
    <row r="207" customFormat="false" ht="12.75" hidden="false" customHeight="false" outlineLevel="0" collapsed="false">
      <c r="A207" s="30" t="s">
        <v>273</v>
      </c>
      <c r="B207" s="20" t="n">
        <v>0.0506208204</v>
      </c>
    </row>
    <row r="208" customFormat="false" ht="12.75" hidden="false" customHeight="false" outlineLevel="0" collapsed="false">
      <c r="A208" s="30" t="s">
        <v>274</v>
      </c>
      <c r="B208" s="20" t="n">
        <v>0.0527272709</v>
      </c>
    </row>
    <row r="209" customFormat="false" ht="12.75" hidden="false" customHeight="false" outlineLevel="0" collapsed="false">
      <c r="A209" s="30" t="s">
        <v>275</v>
      </c>
      <c r="B209" s="20" t="n">
        <v>0.0008635579</v>
      </c>
    </row>
    <row r="210" customFormat="false" ht="12.75" hidden="false" customHeight="false" outlineLevel="0" collapsed="false">
      <c r="A210" s="30" t="s">
        <v>276</v>
      </c>
      <c r="B210" s="20" t="n">
        <v>0.0448662639</v>
      </c>
    </row>
    <row r="211" customFormat="false" ht="12.75" hidden="false" customHeight="false" outlineLevel="0" collapsed="false">
      <c r="A211" s="30" t="s">
        <v>277</v>
      </c>
      <c r="B211" s="20" t="n">
        <v>0.019818332</v>
      </c>
    </row>
    <row r="212" customFormat="false" ht="12.75" hidden="false" customHeight="false" outlineLevel="0" collapsed="false">
      <c r="A212" s="30" t="s">
        <v>278</v>
      </c>
      <c r="B212" s="20" t="n">
        <v>-0.054251011</v>
      </c>
    </row>
    <row r="213" customFormat="false" ht="12.75" hidden="false" customHeight="false" outlineLevel="0" collapsed="false">
      <c r="A213" s="30" t="s">
        <v>279</v>
      </c>
      <c r="B213" s="20" t="n">
        <v>0.0102739725</v>
      </c>
    </row>
    <row r="214" customFormat="false" ht="12.75" hidden="false" customHeight="false" outlineLevel="0" collapsed="false">
      <c r="A214" s="30" t="s">
        <v>280</v>
      </c>
      <c r="B214" s="20" t="n">
        <v>0.023728814</v>
      </c>
    </row>
    <row r="215" customFormat="false" ht="12.75" hidden="false" customHeight="false" outlineLevel="0" collapsed="false">
      <c r="A215" s="30" t="s">
        <v>281</v>
      </c>
      <c r="B215" s="20" t="n">
        <v>-0.013245033</v>
      </c>
    </row>
    <row r="216" customFormat="false" ht="12.75" hidden="false" customHeight="false" outlineLevel="0" collapsed="false">
      <c r="A216" s="30" t="s">
        <v>282</v>
      </c>
      <c r="B216" s="20" t="n">
        <v>-0.075503357</v>
      </c>
    </row>
    <row r="217" customFormat="false" ht="12.75" hidden="false" customHeight="false" outlineLevel="0" collapsed="false">
      <c r="A217" s="30" t="s">
        <v>283</v>
      </c>
      <c r="B217" s="20" t="n">
        <v>0.058983665</v>
      </c>
    </row>
    <row r="218" customFormat="false" ht="12.75" hidden="false" customHeight="false" outlineLevel="0" collapsed="false">
      <c r="A218" s="30" t="s">
        <v>284</v>
      </c>
      <c r="B218" s="20" t="n">
        <v>0.0154241649</v>
      </c>
    </row>
    <row r="219" customFormat="false" ht="12.75" hidden="false" customHeight="false" outlineLevel="0" collapsed="false">
      <c r="A219" s="30" t="s">
        <v>285</v>
      </c>
      <c r="B219" s="20" t="n">
        <v>-0.002531646</v>
      </c>
    </row>
    <row r="220" customFormat="false" ht="12.75" hidden="false" customHeight="false" outlineLevel="0" collapsed="false">
      <c r="A220" s="30" t="s">
        <v>286</v>
      </c>
      <c r="B220" s="20" t="n">
        <v>0.0169204734</v>
      </c>
    </row>
    <row r="221" customFormat="false" ht="12.75" hidden="false" customHeight="false" outlineLevel="0" collapsed="false">
      <c r="A221" s="30" t="s">
        <v>287</v>
      </c>
      <c r="B221" s="20" t="n">
        <v>-0.012479201</v>
      </c>
    </row>
    <row r="222" customFormat="false" ht="12.75" hidden="false" customHeight="false" outlineLevel="0" collapsed="false">
      <c r="A222" s="30" t="s">
        <v>288</v>
      </c>
      <c r="B222" s="20" t="n">
        <v>0.0404380783</v>
      </c>
    </row>
    <row r="223" customFormat="false" ht="12.75" hidden="false" customHeight="false" outlineLevel="0" collapsed="false">
      <c r="A223" s="30" t="s">
        <v>289</v>
      </c>
      <c r="B223" s="20" t="n">
        <v>0.0510121472</v>
      </c>
    </row>
    <row r="224" customFormat="false" ht="12.75" hidden="false" customHeight="false" outlineLevel="0" collapsed="false">
      <c r="A224" s="30" t="s">
        <v>290</v>
      </c>
      <c r="B224" s="20" t="n">
        <v>-0.020801233</v>
      </c>
    </row>
    <row r="225" customFormat="false" ht="12.75" hidden="false" customHeight="false" outlineLevel="0" collapsed="false">
      <c r="A225" s="30" t="s">
        <v>291</v>
      </c>
      <c r="B225" s="20" t="n">
        <v>0.0086546028</v>
      </c>
    </row>
    <row r="226" customFormat="false" ht="12.75" hidden="false" customHeight="false" outlineLevel="0" collapsed="false">
      <c r="A226" s="30" t="s">
        <v>292</v>
      </c>
      <c r="B226" s="20" t="n">
        <v>-0.003120125</v>
      </c>
    </row>
    <row r="227" customFormat="false" ht="12.75" hidden="false" customHeight="false" outlineLevel="0" collapsed="false">
      <c r="A227" s="30" t="s">
        <v>293</v>
      </c>
      <c r="B227" s="20" t="n">
        <v>0</v>
      </c>
    </row>
    <row r="228" customFormat="false" ht="12.75" hidden="false" customHeight="false" outlineLevel="0" collapsed="false">
      <c r="A228" s="30" t="s">
        <v>294</v>
      </c>
      <c r="B228" s="20" t="n">
        <v>0.0039123632</v>
      </c>
    </row>
    <row r="229" customFormat="false" ht="12.75" hidden="false" customHeight="false" outlineLevel="0" collapsed="false">
      <c r="A229" s="30" t="s">
        <v>295</v>
      </c>
      <c r="B229" s="20" t="n">
        <v>0.035074044</v>
      </c>
    </row>
    <row r="230" customFormat="false" ht="12.75" hidden="false" customHeight="false" outlineLevel="0" collapsed="false">
      <c r="A230" s="30" t="s">
        <v>296</v>
      </c>
      <c r="B230" s="20" t="n">
        <v>0.0143072288</v>
      </c>
    </row>
    <row r="231" customFormat="false" ht="12.75" hidden="false" customHeight="false" outlineLevel="0" collapsed="false">
      <c r="A231" s="30" t="s">
        <v>297</v>
      </c>
      <c r="B231" s="20" t="n">
        <v>0.0616184101</v>
      </c>
    </row>
    <row r="232" customFormat="false" ht="12.75" hidden="false" customHeight="false" outlineLevel="0" collapsed="false">
      <c r="A232" s="30" t="s">
        <v>298</v>
      </c>
      <c r="B232" s="20" t="n">
        <v>-0.046153847</v>
      </c>
    </row>
    <row r="233" customFormat="false" ht="12.75" hidden="false" customHeight="false" outlineLevel="0" collapsed="false">
      <c r="A233" s="30" t="s">
        <v>299</v>
      </c>
      <c r="B233" s="20" t="n">
        <v>0.0879765376</v>
      </c>
    </row>
    <row r="234" customFormat="false" ht="12.75" hidden="false" customHeight="false" outlineLevel="0" collapsed="false">
      <c r="A234" s="30" t="s">
        <v>300</v>
      </c>
      <c r="B234" s="20" t="n">
        <v>0.0114555256</v>
      </c>
    </row>
    <row r="235" customFormat="false" ht="12.75" hidden="false" customHeight="false" outlineLevel="0" collapsed="false">
      <c r="A235" s="30" t="s">
        <v>301</v>
      </c>
      <c r="B235" s="20" t="n">
        <v>-0.003331113</v>
      </c>
    </row>
    <row r="236" customFormat="false" ht="12.75" hidden="false" customHeight="false" outlineLevel="0" collapsed="false">
      <c r="A236" s="30" t="s">
        <v>302</v>
      </c>
      <c r="B236" s="20" t="n">
        <v>-0.020053476</v>
      </c>
    </row>
    <row r="237" customFormat="false" ht="12.75" hidden="false" customHeight="false" outlineLevel="0" collapsed="false">
      <c r="A237" s="30" t="s">
        <v>303</v>
      </c>
      <c r="B237" s="20" t="n">
        <v>0.0579808988</v>
      </c>
    </row>
    <row r="238" customFormat="false" ht="12.75" hidden="false" customHeight="false" outlineLevel="0" collapsed="false">
      <c r="A238" s="30" t="s">
        <v>304</v>
      </c>
      <c r="B238" s="20" t="n">
        <v>0.0419084467</v>
      </c>
    </row>
    <row r="239" customFormat="false" ht="12.75" hidden="false" customHeight="false" outlineLevel="0" collapsed="false">
      <c r="A239" s="30" t="s">
        <v>305</v>
      </c>
      <c r="B239" s="20" t="n">
        <v>0.0303217825</v>
      </c>
    </row>
    <row r="240" customFormat="false" ht="12.75" hidden="false" customHeight="false" outlineLevel="0" collapsed="false">
      <c r="A240" s="30" t="s">
        <v>306</v>
      </c>
      <c r="B240" s="20" t="n">
        <v>0.0324324332</v>
      </c>
    </row>
    <row r="241" customFormat="false" ht="12.75" hidden="false" customHeight="false" outlineLevel="0" collapsed="false">
      <c r="A241" s="30" t="s">
        <v>307</v>
      </c>
      <c r="B241" s="20" t="n">
        <v>0.0098894704</v>
      </c>
    </row>
    <row r="242" customFormat="false" ht="12.75" hidden="false" customHeight="false" outlineLevel="0" collapsed="false">
      <c r="A242" s="30" t="s">
        <v>308</v>
      </c>
      <c r="B242" s="20" t="n">
        <v>0.0697004572</v>
      </c>
    </row>
    <row r="243" customFormat="false" ht="12.75" hidden="false" customHeight="false" outlineLevel="0" collapsed="false">
      <c r="A243" s="30" t="s">
        <v>309</v>
      </c>
      <c r="B243" s="20" t="n">
        <v>-0.069466881</v>
      </c>
    </row>
    <row r="244" customFormat="false" ht="12.75" hidden="false" customHeight="false" outlineLevel="0" collapsed="false">
      <c r="A244" s="30" t="s">
        <v>310</v>
      </c>
      <c r="B244" s="20" t="n">
        <v>0.0462962948</v>
      </c>
    </row>
    <row r="245" customFormat="false" ht="12.75" hidden="false" customHeight="false" outlineLevel="0" collapsed="false">
      <c r="A245" s="30" t="s">
        <v>311</v>
      </c>
      <c r="B245" s="20" t="n">
        <v>0.0376106203</v>
      </c>
    </row>
    <row r="246" customFormat="false" ht="12.75" hidden="false" customHeight="false" outlineLevel="0" collapsed="false">
      <c r="A246" s="30" t="s">
        <v>312</v>
      </c>
      <c r="B246" s="20" t="n">
        <v>0.0223880596</v>
      </c>
    </row>
    <row r="247" customFormat="false" ht="12.75" hidden="false" customHeight="false" outlineLevel="0" collapsed="false">
      <c r="A247" s="30" t="s">
        <v>313</v>
      </c>
      <c r="B247" s="20" t="n">
        <v>-0.039103232</v>
      </c>
    </row>
    <row r="248" customFormat="false" ht="12.75" hidden="false" customHeight="false" outlineLevel="0" collapsed="false">
      <c r="A248" s="30" t="s">
        <v>314</v>
      </c>
      <c r="B248" s="20" t="n">
        <v>-0.025501899</v>
      </c>
    </row>
    <row r="249" customFormat="false" ht="12.75" hidden="false" customHeight="false" outlineLevel="0" collapsed="false">
      <c r="A249" s="30" t="s">
        <v>315</v>
      </c>
      <c r="B249" s="20" t="n">
        <v>-0.072939865</v>
      </c>
    </row>
    <row r="250" customFormat="false" ht="12.75" hidden="false" customHeight="false" outlineLevel="0" collapsed="false">
      <c r="A250" s="30" t="s">
        <v>316</v>
      </c>
      <c r="B250" s="20" t="n">
        <v>-0.101501502</v>
      </c>
    </row>
    <row r="251" customFormat="false" ht="12.75" hidden="false" customHeight="false" outlineLevel="0" collapsed="false">
      <c r="A251" s="30" t="s">
        <v>317</v>
      </c>
      <c r="B251" s="20" t="n">
        <v>-0.00802139</v>
      </c>
    </row>
    <row r="252" customFormat="false" ht="12.75" hidden="false" customHeight="false" outlineLevel="0" collapsed="false">
      <c r="A252" s="30" t="s">
        <v>318</v>
      </c>
      <c r="B252" s="20" t="n">
        <v>-0.011455526</v>
      </c>
    </row>
    <row r="253" customFormat="false" ht="12.75" hidden="false" customHeight="false" outlineLevel="0" collapsed="false">
      <c r="A253" s="30" t="s">
        <v>319</v>
      </c>
      <c r="B253" s="20" t="n">
        <v>0.0429447852</v>
      </c>
    </row>
    <row r="254" customFormat="false" ht="12.75" hidden="false" customHeight="false" outlineLevel="0" collapsed="false">
      <c r="A254" s="30" t="s">
        <v>320</v>
      </c>
      <c r="B254" s="20" t="n">
        <v>0.0235294122</v>
      </c>
    </row>
    <row r="255" customFormat="false" ht="12.75" hidden="false" customHeight="false" outlineLevel="0" collapsed="false">
      <c r="A255" s="30" t="s">
        <v>321</v>
      </c>
      <c r="B255" s="20" t="n">
        <v>-0.014687101</v>
      </c>
    </row>
    <row r="256" customFormat="false" ht="12.75" hidden="false" customHeight="false" outlineLevel="0" collapsed="false">
      <c r="A256" s="30" t="s">
        <v>322</v>
      </c>
      <c r="B256" s="20" t="n">
        <v>-0.016850291</v>
      </c>
    </row>
    <row r="257" customFormat="false" ht="12.75" hidden="false" customHeight="false" outlineLevel="0" collapsed="false">
      <c r="A257" s="30" t="s">
        <v>323</v>
      </c>
      <c r="B257" s="20" t="n">
        <v>-0.038892552</v>
      </c>
    </row>
    <row r="258" customFormat="false" ht="12.75" hidden="false" customHeight="false" outlineLevel="0" collapsed="false">
      <c r="A258" s="30" t="s">
        <v>324</v>
      </c>
      <c r="B258" s="20" t="n">
        <v>-0.008916324</v>
      </c>
    </row>
    <row r="259" customFormat="false" ht="12.75" hidden="false" customHeight="false" outlineLevel="0" collapsed="false">
      <c r="A259" s="30" t="s">
        <v>325</v>
      </c>
      <c r="B259" s="20" t="n">
        <v>0.0525951572</v>
      </c>
    </row>
    <row r="260" customFormat="false" ht="12.75" hidden="false" customHeight="false" outlineLevel="0" collapsed="false">
      <c r="A260" s="30" t="s">
        <v>326</v>
      </c>
      <c r="B260" s="20" t="n">
        <v>0.0361604206</v>
      </c>
    </row>
    <row r="261" customFormat="false" ht="12.75" hidden="false" customHeight="false" outlineLevel="0" collapsed="false">
      <c r="A261" s="30" t="s">
        <v>327</v>
      </c>
      <c r="B261" s="20" t="n">
        <v>-0.027918782</v>
      </c>
    </row>
    <row r="262" customFormat="false" ht="12.75" hidden="false" customHeight="false" outlineLevel="0" collapsed="false">
      <c r="A262" s="30" t="s">
        <v>328</v>
      </c>
      <c r="B262" s="20" t="n">
        <v>-0.013707572</v>
      </c>
    </row>
    <row r="263" customFormat="false" ht="12.75" hidden="false" customHeight="false" outlineLevel="0" collapsed="false">
      <c r="A263" s="30" t="s">
        <v>329</v>
      </c>
      <c r="B263" s="20" t="n">
        <v>0.0211780276</v>
      </c>
    </row>
    <row r="264" customFormat="false" ht="12.75" hidden="false" customHeight="false" outlineLevel="0" collapsed="false">
      <c r="A264" s="30" t="s">
        <v>330</v>
      </c>
      <c r="B264" s="20" t="n">
        <v>-0.028515879</v>
      </c>
    </row>
    <row r="265" customFormat="false" ht="12.75" hidden="false" customHeight="false" outlineLevel="0" collapsed="false">
      <c r="A265" s="30" t="s">
        <v>331</v>
      </c>
      <c r="B265" s="20" t="n">
        <v>0.0206804536</v>
      </c>
    </row>
    <row r="266" customFormat="false" ht="12.75" hidden="false" customHeight="false" outlineLevel="0" collapsed="false">
      <c r="A266" s="30" t="s">
        <v>332</v>
      </c>
      <c r="B266" s="20" t="n">
        <v>-0.039869282</v>
      </c>
    </row>
    <row r="267" customFormat="false" ht="12.75" hidden="false" customHeight="false" outlineLevel="0" collapsed="false">
      <c r="A267" s="30" t="s">
        <v>333</v>
      </c>
      <c r="B267" s="20" t="n">
        <v>-0.046970729</v>
      </c>
    </row>
    <row r="268" customFormat="false" ht="12.75" hidden="false" customHeight="false" outlineLevel="0" collapsed="false">
      <c r="A268" s="30" t="s">
        <v>334</v>
      </c>
      <c r="B268" s="20" t="n">
        <v>0.077142857</v>
      </c>
    </row>
    <row r="269" customFormat="false" ht="12.75" hidden="false" customHeight="false" outlineLevel="0" collapsed="false">
      <c r="A269" s="30" t="s">
        <v>335</v>
      </c>
      <c r="B269" s="20" t="n">
        <v>0.0265251994</v>
      </c>
    </row>
    <row r="270" customFormat="false" ht="12.75" hidden="false" customHeight="false" outlineLevel="0" collapsed="false">
      <c r="A270" s="30" t="s">
        <v>336</v>
      </c>
      <c r="B270" s="20" t="n">
        <v>0.0781653747</v>
      </c>
    </row>
    <row r="271" customFormat="false" ht="12.75" hidden="false" customHeight="false" outlineLevel="0" collapsed="false">
      <c r="A271" s="30" t="s">
        <v>337</v>
      </c>
      <c r="B271" s="20" t="n">
        <v>0.0029958058</v>
      </c>
    </row>
    <row r="272" customFormat="false" ht="12.75" hidden="false" customHeight="false" outlineLevel="0" collapsed="false">
      <c r="A272" s="30" t="s">
        <v>338</v>
      </c>
      <c r="B272" s="20" t="n">
        <v>-0.053166069</v>
      </c>
    </row>
    <row r="273" customFormat="false" ht="12.75" hidden="false" customHeight="false" outlineLevel="0" collapsed="false">
      <c r="A273" s="30" t="s">
        <v>339</v>
      </c>
      <c r="B273" s="20" t="n">
        <v>0.0075709778</v>
      </c>
    </row>
    <row r="274" customFormat="false" ht="12.75" hidden="false" customHeight="false" outlineLevel="0" collapsed="false">
      <c r="A274" s="30" t="s">
        <v>340</v>
      </c>
      <c r="B274" s="20" t="n">
        <v>-0.030056356</v>
      </c>
    </row>
    <row r="275" customFormat="false" ht="12.75" hidden="false" customHeight="false" outlineLevel="0" collapsed="false">
      <c r="A275" s="30" t="s">
        <v>341</v>
      </c>
      <c r="B275" s="20" t="n">
        <v>0.0677856654</v>
      </c>
    </row>
    <row r="276" customFormat="false" ht="12.75" hidden="false" customHeight="false" outlineLevel="0" collapsed="false">
      <c r="A276" s="30" t="s">
        <v>342</v>
      </c>
      <c r="B276" s="20" t="n">
        <v>-0.108222492</v>
      </c>
    </row>
    <row r="277" customFormat="false" ht="12.75" hidden="false" customHeight="false" outlineLevel="0" collapsed="false">
      <c r="A277" s="30" t="s">
        <v>343</v>
      </c>
      <c r="B277" s="20" t="n">
        <v>0.0305084754</v>
      </c>
    </row>
    <row r="278" customFormat="false" ht="12.75" hidden="false" customHeight="false" outlineLevel="0" collapsed="false">
      <c r="A278" s="30" t="s">
        <v>344</v>
      </c>
      <c r="B278" s="20" t="n">
        <v>0.0013157895</v>
      </c>
    </row>
    <row r="279" customFormat="false" ht="12.75" hidden="false" customHeight="false" outlineLevel="0" collapsed="false">
      <c r="A279" s="30" t="s">
        <v>345</v>
      </c>
      <c r="B279" s="20" t="n">
        <v>-0.039421812</v>
      </c>
    </row>
    <row r="280" customFormat="false" ht="12.75" hidden="false" customHeight="false" outlineLevel="0" collapsed="false">
      <c r="A280" s="30" t="s">
        <v>346</v>
      </c>
      <c r="B280" s="20" t="n">
        <v>0.0300957598</v>
      </c>
    </row>
    <row r="281" customFormat="false" ht="12.75" hidden="false" customHeight="false" outlineLevel="0" collapsed="false">
      <c r="A281" s="30" t="s">
        <v>347</v>
      </c>
      <c r="B281" s="20" t="n">
        <v>-0.021248341</v>
      </c>
    </row>
    <row r="282" customFormat="false" ht="12.75" hidden="false" customHeight="false" outlineLevel="0" collapsed="false">
      <c r="A282" s="30" t="s">
        <v>348</v>
      </c>
      <c r="B282" s="20" t="n">
        <v>-0.037313432</v>
      </c>
    </row>
    <row r="283" customFormat="false" ht="12.75" hidden="false" customHeight="false" outlineLevel="0" collapsed="false">
      <c r="A283" s="30" t="s">
        <v>349</v>
      </c>
      <c r="B283" s="20" t="n">
        <v>-0.002114165</v>
      </c>
    </row>
    <row r="284" customFormat="false" ht="12.75" hidden="false" customHeight="false" outlineLevel="0" collapsed="false">
      <c r="A284" s="30" t="s">
        <v>350</v>
      </c>
      <c r="B284" s="20" t="n">
        <v>0.0621468909</v>
      </c>
    </row>
    <row r="285" customFormat="false" ht="12.75" hidden="false" customHeight="false" outlineLevel="0" collapsed="false">
      <c r="A285" s="30" t="s">
        <v>351</v>
      </c>
      <c r="B285" s="20" t="n">
        <v>0.0119680855</v>
      </c>
    </row>
    <row r="286" customFormat="false" ht="12.75" hidden="false" customHeight="false" outlineLevel="0" collapsed="false">
      <c r="A286" s="30" t="s">
        <v>352</v>
      </c>
      <c r="B286" s="20" t="n">
        <v>0.0236530881</v>
      </c>
    </row>
    <row r="287" customFormat="false" ht="12.75" hidden="false" customHeight="false" outlineLevel="0" collapsed="false">
      <c r="A287" s="30" t="s">
        <v>353</v>
      </c>
      <c r="B287" s="20" t="n">
        <v>0.0295250323</v>
      </c>
    </row>
    <row r="288" customFormat="false" ht="12.75" hidden="false" customHeight="false" outlineLevel="0" collapsed="false">
      <c r="A288" s="30" t="s">
        <v>354</v>
      </c>
      <c r="B288" s="20" t="n">
        <v>0.0012468828</v>
      </c>
    </row>
    <row r="289" customFormat="false" ht="12.75" hidden="false" customHeight="false" outlineLevel="0" collapsed="false">
      <c r="A289" s="30" t="s">
        <v>355</v>
      </c>
      <c r="B289" s="20" t="n">
        <v>0.0435865521</v>
      </c>
    </row>
    <row r="290" customFormat="false" ht="12.75" hidden="false" customHeight="false" outlineLevel="0" collapsed="false">
      <c r="A290" s="30" t="s">
        <v>356</v>
      </c>
      <c r="B290" s="20" t="n">
        <v>0.0173031017</v>
      </c>
    </row>
    <row r="291" customFormat="false" ht="12.75" hidden="false" customHeight="false" outlineLevel="0" collapsed="false">
      <c r="A291" s="30" t="s">
        <v>357</v>
      </c>
      <c r="B291" s="20" t="n">
        <v>0.0099706743</v>
      </c>
    </row>
    <row r="292" customFormat="false" ht="12.75" hidden="false" customHeight="false" outlineLevel="0" collapsed="false">
      <c r="A292" s="30" t="s">
        <v>358</v>
      </c>
      <c r="B292" s="20" t="n">
        <v>0.0040650405</v>
      </c>
    </row>
    <row r="293" customFormat="false" ht="12.75" hidden="false" customHeight="false" outlineLevel="0" collapsed="false">
      <c r="A293" s="30" t="s">
        <v>359</v>
      </c>
      <c r="B293" s="20" t="n">
        <v>0.0451127812</v>
      </c>
    </row>
    <row r="294" customFormat="false" ht="12.75" hidden="false" customHeight="false" outlineLevel="0" collapsed="false">
      <c r="A294" s="30" t="s">
        <v>360</v>
      </c>
      <c r="B294" s="20" t="n">
        <v>0.0392916426</v>
      </c>
    </row>
    <row r="295" customFormat="false" ht="12.75" hidden="false" customHeight="false" outlineLevel="0" collapsed="false">
      <c r="A295" s="30" t="s">
        <v>361</v>
      </c>
      <c r="B295" s="20" t="n">
        <v>-0.05804047</v>
      </c>
    </row>
    <row r="296" customFormat="false" ht="12.75" hidden="false" customHeight="false" outlineLevel="0" collapsed="false">
      <c r="A296" s="30" t="s">
        <v>362</v>
      </c>
      <c r="B296" s="20" t="n">
        <v>0.008479367</v>
      </c>
    </row>
    <row r="297" customFormat="false" ht="12.75" hidden="false" customHeight="false" outlineLevel="0" collapsed="false">
      <c r="A297" s="30" t="s">
        <v>363</v>
      </c>
      <c r="B297" s="20" t="n">
        <v>0.0325112119</v>
      </c>
    </row>
    <row r="298" customFormat="false" ht="12.75" hidden="false" customHeight="false" outlineLevel="0" collapsed="false">
      <c r="A298" s="30" t="s">
        <v>364</v>
      </c>
      <c r="B298" s="20" t="n">
        <v>0.0559174828</v>
      </c>
    </row>
    <row r="299" customFormat="false" ht="12.75" hidden="false" customHeight="false" outlineLevel="0" collapsed="false">
      <c r="A299" s="30" t="s">
        <v>365</v>
      </c>
      <c r="B299" s="20" t="n">
        <v>0.0041131107</v>
      </c>
    </row>
    <row r="300" customFormat="false" ht="12.75" hidden="false" customHeight="false" outlineLevel="0" collapsed="false">
      <c r="A300" s="30" t="s">
        <v>366</v>
      </c>
      <c r="B300" s="20" t="n">
        <v>-0.001024066</v>
      </c>
    </row>
    <row r="301" customFormat="false" ht="12.75" hidden="false" customHeight="false" outlineLevel="0" collapsed="false">
      <c r="A301" s="30" t="s">
        <v>367</v>
      </c>
      <c r="B301" s="20" t="n">
        <v>0.0461301878</v>
      </c>
    </row>
    <row r="302" customFormat="false" ht="12.75" hidden="false" customHeight="false" outlineLevel="0" collapsed="false">
      <c r="A302" s="30" t="s">
        <v>368</v>
      </c>
      <c r="B302" s="20" t="n">
        <v>0.0612444878</v>
      </c>
    </row>
    <row r="303" customFormat="false" ht="12.75" hidden="false" customHeight="false" outlineLevel="0" collapsed="false">
      <c r="A303" s="30" t="s">
        <v>369</v>
      </c>
      <c r="B303" s="20" t="n">
        <v>0.0064635272</v>
      </c>
    </row>
    <row r="304" customFormat="false" ht="12.75" hidden="false" customHeight="false" outlineLevel="0" collapsed="false">
      <c r="A304" s="30" t="s">
        <v>370</v>
      </c>
      <c r="B304" s="20" t="n">
        <v>-0.018348623</v>
      </c>
    </row>
    <row r="305" customFormat="false" ht="12.75" hidden="false" customHeight="false" outlineLevel="0" collapsed="false">
      <c r="A305" s="30" t="s">
        <v>371</v>
      </c>
      <c r="B305" s="20" t="n">
        <v>0.0481308401</v>
      </c>
    </row>
    <row r="306" customFormat="false" ht="12.75" hidden="false" customHeight="false" outlineLevel="0" collapsed="false">
      <c r="A306" s="30" t="s">
        <v>372</v>
      </c>
      <c r="B306" s="20" t="n">
        <v>-0.040570665</v>
      </c>
    </row>
    <row r="307" customFormat="false" ht="12.75" hidden="false" customHeight="false" outlineLevel="0" collapsed="false">
      <c r="A307" s="30" t="s">
        <v>373</v>
      </c>
      <c r="B307" s="20" t="n">
        <v>-0.026022306</v>
      </c>
    </row>
    <row r="308" customFormat="false" ht="12.75" hidden="false" customHeight="false" outlineLevel="0" collapsed="false">
      <c r="A308" s="30" t="s">
        <v>374</v>
      </c>
      <c r="B308" s="20" t="n">
        <v>0.068702288</v>
      </c>
    </row>
    <row r="309" customFormat="false" ht="12.75" hidden="false" customHeight="false" outlineLevel="0" collapsed="false">
      <c r="A309" s="30" t="s">
        <v>375</v>
      </c>
      <c r="B309" s="20" t="n">
        <v>0.0392857157</v>
      </c>
    </row>
    <row r="310" customFormat="false" ht="12.75" hidden="false" customHeight="false" outlineLevel="0" collapsed="false">
      <c r="A310" s="30" t="s">
        <v>376</v>
      </c>
      <c r="B310" s="20" t="n">
        <v>-0.000859107</v>
      </c>
    </row>
    <row r="311" customFormat="false" ht="12.75" hidden="false" customHeight="false" outlineLevel="0" collapsed="false">
      <c r="A311" s="30" t="s">
        <v>377</v>
      </c>
      <c r="B311" s="20" t="n">
        <v>-0.013757524</v>
      </c>
    </row>
    <row r="312" customFormat="false" ht="12.75" hidden="false" customHeight="false" outlineLevel="0" collapsed="false">
      <c r="A312" s="30" t="s">
        <v>378</v>
      </c>
      <c r="B312" s="20" t="n">
        <v>-0.002615519</v>
      </c>
    </row>
    <row r="313" customFormat="false" ht="12.75" hidden="false" customHeight="false" outlineLevel="0" collapsed="false">
      <c r="A313" s="30" t="s">
        <v>379</v>
      </c>
      <c r="B313" s="20" t="n">
        <v>0.0388986021</v>
      </c>
    </row>
    <row r="314" customFormat="false" ht="12.75" hidden="false" customHeight="false" outlineLevel="0" collapsed="false">
      <c r="A314" s="30" t="s">
        <v>380</v>
      </c>
      <c r="B314" s="20" t="n">
        <v>0.0155658396</v>
      </c>
    </row>
    <row r="315" customFormat="false" ht="12.75" hidden="false" customHeight="false" outlineLevel="0" collapsed="false">
      <c r="A315" s="30" t="s">
        <v>381</v>
      </c>
      <c r="B315" s="20" t="n">
        <v>-0.036454018</v>
      </c>
    </row>
    <row r="316" customFormat="false" ht="12.75" hidden="false" customHeight="false" outlineLevel="0" collapsed="false">
      <c r="A316" s="30" t="s">
        <v>382</v>
      </c>
      <c r="B316" s="20" t="n">
        <v>0.0477214083</v>
      </c>
    </row>
    <row r="317" customFormat="false" ht="12.75" hidden="false" customHeight="false" outlineLevel="0" collapsed="false">
      <c r="A317" s="30" t="s">
        <v>383</v>
      </c>
      <c r="B317" s="20" t="n">
        <v>-0.043085761</v>
      </c>
    </row>
    <row r="318" customFormat="false" ht="12.75" hidden="false" customHeight="false" outlineLevel="0" collapsed="false">
      <c r="A318" s="30" t="s">
        <v>384</v>
      </c>
      <c r="B318" s="20" t="n">
        <v>0.0231560897</v>
      </c>
    </row>
    <row r="319" customFormat="false" ht="12.75" hidden="false" customHeight="false" outlineLevel="0" collapsed="false">
      <c r="A319" s="30" t="s">
        <v>385</v>
      </c>
      <c r="B319" s="20" t="n">
        <v>0.046102263</v>
      </c>
    </row>
    <row r="320" customFormat="false" ht="12.75" hidden="false" customHeight="false" outlineLevel="0" collapsed="false">
      <c r="A320" s="30" t="s">
        <v>386</v>
      </c>
      <c r="B320" s="20" t="n">
        <v>0.0176282059</v>
      </c>
    </row>
    <row r="321" customFormat="false" ht="12.75" hidden="false" customHeight="false" outlineLevel="0" collapsed="false">
      <c r="A321" s="30" t="s">
        <v>387</v>
      </c>
      <c r="B321" s="20" t="n">
        <v>-0.014566929</v>
      </c>
    </row>
    <row r="322" customFormat="false" ht="12.75" hidden="false" customHeight="false" outlineLevel="0" collapsed="false">
      <c r="A322" s="30" t="s">
        <v>388</v>
      </c>
      <c r="B322" s="20" t="n">
        <v>-0.019576509</v>
      </c>
    </row>
    <row r="323" customFormat="false" ht="12.75" hidden="false" customHeight="false" outlineLevel="0" collapsed="false">
      <c r="A323" s="30" t="s">
        <v>389</v>
      </c>
      <c r="B323" s="20" t="n">
        <v>-0.000814996</v>
      </c>
    </row>
    <row r="324" customFormat="false" ht="12.75" hidden="false" customHeight="false" outlineLevel="0" collapsed="false">
      <c r="A324" s="30" t="s">
        <v>390</v>
      </c>
      <c r="B324" s="20" t="n">
        <v>0.0464926586</v>
      </c>
    </row>
    <row r="325" customFormat="false" ht="12.75" hidden="false" customHeight="false" outlineLevel="0" collapsed="false">
      <c r="A325" s="30" t="s">
        <v>391</v>
      </c>
      <c r="B325" s="20" t="n">
        <v>0.0354637578</v>
      </c>
    </row>
    <row r="326" customFormat="false" ht="12.75" hidden="false" customHeight="false" outlineLevel="0" collapsed="false">
      <c r="A326" s="30" t="s">
        <v>392</v>
      </c>
      <c r="B326" s="20" t="n">
        <v>-0.007150922</v>
      </c>
    </row>
    <row r="327" customFormat="false" ht="12.75" hidden="false" customHeight="false" outlineLevel="0" collapsed="false">
      <c r="A327" s="30" t="s">
        <v>393</v>
      </c>
      <c r="B327" s="20" t="n">
        <v>-0.018195603</v>
      </c>
    </row>
    <row r="328" customFormat="false" ht="12.75" hidden="false" customHeight="false" outlineLevel="0" collapsed="false">
      <c r="A328" s="30" t="s">
        <v>394</v>
      </c>
      <c r="B328" s="20" t="n">
        <v>-0.023552123</v>
      </c>
    </row>
    <row r="329" customFormat="false" ht="12.75" hidden="false" customHeight="false" outlineLevel="0" collapsed="false">
      <c r="A329" s="30" t="s">
        <v>395</v>
      </c>
      <c r="B329" s="20" t="n">
        <v>-0.026492685</v>
      </c>
    </row>
    <row r="330" customFormat="false" ht="12.75" hidden="false" customHeight="false" outlineLevel="0" collapsed="false">
      <c r="A330" s="30" t="s">
        <v>396</v>
      </c>
      <c r="B330" s="20" t="n">
        <v>-0.003249391</v>
      </c>
    </row>
    <row r="331" customFormat="false" ht="12.75" hidden="false" customHeight="false" outlineLevel="0" collapsed="false">
      <c r="A331" s="30" t="s">
        <v>397</v>
      </c>
      <c r="B331" s="20" t="n">
        <v>-0.016299918</v>
      </c>
    </row>
    <row r="332" customFormat="false" ht="12.75" hidden="false" customHeight="false" outlineLevel="0" collapsed="false">
      <c r="A332" s="30" t="s">
        <v>398</v>
      </c>
      <c r="B332" s="20" t="n">
        <v>0.0252692625</v>
      </c>
    </row>
    <row r="333" customFormat="false" ht="12.75" hidden="false" customHeight="false" outlineLevel="0" collapsed="false">
      <c r="A333" s="30" t="s">
        <v>399</v>
      </c>
      <c r="B333" s="20" t="n">
        <v>-0.057777777</v>
      </c>
    </row>
    <row r="334" customFormat="false" ht="12.75" hidden="false" customHeight="false" outlineLevel="0" collapsed="false">
      <c r="A334" s="30" t="s">
        <v>400</v>
      </c>
      <c r="B334" s="20" t="n">
        <v>0.0012864494</v>
      </c>
    </row>
    <row r="335" customFormat="false" ht="12.75" hidden="false" customHeight="false" outlineLevel="0" collapsed="false">
      <c r="A335" s="30" t="s">
        <v>401</v>
      </c>
      <c r="B335" s="20" t="n">
        <v>0.0509635992</v>
      </c>
    </row>
    <row r="336" customFormat="false" ht="12.75" hidden="false" customHeight="false" outlineLevel="0" collapsed="false">
      <c r="A336" s="30" t="s">
        <v>402</v>
      </c>
      <c r="B336" s="20" t="n">
        <v>0.0089649549</v>
      </c>
    </row>
    <row r="337" customFormat="false" ht="12.75" hidden="false" customHeight="false" outlineLevel="0" collapsed="false">
      <c r="A337" s="30" t="s">
        <v>403</v>
      </c>
      <c r="B337" s="20" t="n">
        <v>0.002019386</v>
      </c>
    </row>
    <row r="338" customFormat="false" ht="12.75" hidden="false" customHeight="false" outlineLevel="0" collapsed="false">
      <c r="A338" s="30" t="s">
        <v>404</v>
      </c>
      <c r="B338" s="20" t="n">
        <v>0.0511890352</v>
      </c>
    </row>
    <row r="339" customFormat="false" ht="12.75" hidden="false" customHeight="false" outlineLevel="0" collapsed="false">
      <c r="A339" s="30" t="s">
        <v>405</v>
      </c>
      <c r="B339" s="20" t="n">
        <v>0.0026840491</v>
      </c>
    </row>
    <row r="340" customFormat="false" ht="12.75" hidden="false" customHeight="false" outlineLevel="0" collapsed="false">
      <c r="A340" s="30" t="s">
        <v>406</v>
      </c>
      <c r="B340" s="20" t="n">
        <v>0.0302103255</v>
      </c>
    </row>
    <row r="341" customFormat="false" ht="12.75" hidden="false" customHeight="false" outlineLevel="0" collapsed="false">
      <c r="A341" s="30" t="s">
        <v>407</v>
      </c>
      <c r="B341" s="20" t="n">
        <v>0.048997771</v>
      </c>
    </row>
    <row r="342" customFormat="false" ht="12.75" hidden="false" customHeight="false" outlineLevel="0" collapsed="false">
      <c r="A342" s="30" t="s">
        <v>408</v>
      </c>
      <c r="B342" s="20" t="n">
        <v>0.0329087041</v>
      </c>
    </row>
    <row r="343" customFormat="false" ht="12.75" hidden="false" customHeight="false" outlineLevel="0" collapsed="false">
      <c r="A343" s="30" t="s">
        <v>409</v>
      </c>
      <c r="B343" s="20" t="n">
        <v>0.0006851662</v>
      </c>
    </row>
    <row r="344" customFormat="false" ht="12.75" hidden="false" customHeight="false" outlineLevel="0" collapsed="false">
      <c r="A344" s="30" t="s">
        <v>410</v>
      </c>
      <c r="B344" s="20" t="n">
        <v>0.0571722016</v>
      </c>
    </row>
    <row r="345" customFormat="false" ht="12.75" hidden="false" customHeight="false" outlineLevel="0" collapsed="false">
      <c r="A345" s="30" t="s">
        <v>411</v>
      </c>
      <c r="B345" s="20" t="n">
        <v>-0.034002591</v>
      </c>
    </row>
    <row r="346" customFormat="false" ht="12.75" hidden="false" customHeight="false" outlineLevel="0" collapsed="false">
      <c r="A346" s="30" t="s">
        <v>412</v>
      </c>
      <c r="B346" s="20" t="n">
        <v>0.0831377804</v>
      </c>
    </row>
    <row r="347" customFormat="false" ht="12.75" hidden="false" customHeight="false" outlineLevel="0" collapsed="false">
      <c r="A347" s="30" t="s">
        <v>413</v>
      </c>
      <c r="B347" s="20" t="n">
        <v>-0.019498607</v>
      </c>
    </row>
    <row r="348" customFormat="false" ht="12.75" hidden="false" customHeight="false" outlineLevel="0" collapsed="false">
      <c r="A348" s="30" t="s">
        <v>414</v>
      </c>
      <c r="B348" s="20" t="n">
        <v>0.0808080807</v>
      </c>
    </row>
    <row r="349" customFormat="false" ht="12.75" hidden="false" customHeight="false" outlineLevel="0" collapsed="false">
      <c r="A349" s="30" t="s">
        <v>415</v>
      </c>
      <c r="B349" s="20" t="n">
        <v>0.0508177578</v>
      </c>
    </row>
    <row r="350" customFormat="false" ht="12.75" hidden="false" customHeight="false" outlineLevel="0" collapsed="false">
      <c r="A350" s="30" t="s">
        <v>416</v>
      </c>
      <c r="B350" s="20" t="n">
        <v>0.0180655923</v>
      </c>
    </row>
    <row r="351" customFormat="false" ht="12.75" hidden="false" customHeight="false" outlineLevel="0" collapsed="false">
      <c r="A351" s="30" t="s">
        <v>417</v>
      </c>
      <c r="B351" s="20" t="n">
        <v>0.0035490035</v>
      </c>
    </row>
    <row r="352" customFormat="false" ht="12.75" hidden="false" customHeight="false" outlineLevel="0" collapsed="false">
      <c r="A352" s="30" t="s">
        <v>418</v>
      </c>
      <c r="B352" s="20" t="n">
        <v>-0.004896627</v>
      </c>
    </row>
    <row r="353" customFormat="false" ht="12.75" hidden="false" customHeight="false" outlineLevel="0" collapsed="false">
      <c r="A353" s="30" t="s">
        <v>419</v>
      </c>
      <c r="B353" s="20" t="n">
        <v>0.0377255343</v>
      </c>
    </row>
    <row r="354" customFormat="false" ht="12.75" hidden="false" customHeight="false" outlineLevel="0" collapsed="false">
      <c r="A354" s="30" t="s">
        <v>420</v>
      </c>
      <c r="B354" s="20" t="n">
        <v>-0.001317176</v>
      </c>
    </row>
    <row r="355" customFormat="false" ht="12.75" hidden="false" customHeight="false" outlineLevel="0" collapsed="false">
      <c r="A355" s="30" t="s">
        <v>421</v>
      </c>
      <c r="B355" s="20" t="n">
        <v>0.0823001862</v>
      </c>
    </row>
    <row r="356" customFormat="false" ht="12.75" hidden="false" customHeight="false" outlineLevel="0" collapsed="false">
      <c r="A356" s="30" t="s">
        <v>422</v>
      </c>
      <c r="B356" s="20" t="n">
        <v>0.0606873035</v>
      </c>
    </row>
    <row r="357" customFormat="false" ht="12.75" hidden="false" customHeight="false" outlineLevel="0" collapsed="false">
      <c r="A357" s="30" t="s">
        <v>423</v>
      </c>
      <c r="B357" s="20" t="n">
        <v>-0.0078125</v>
      </c>
    </row>
    <row r="358" customFormat="false" ht="12.75" hidden="false" customHeight="false" outlineLevel="0" collapsed="false">
      <c r="A358" s="30" t="s">
        <v>424</v>
      </c>
      <c r="B358" s="20" t="n">
        <v>0.0113478461</v>
      </c>
    </row>
    <row r="359" customFormat="false" ht="12.75" hidden="false" customHeight="false" outlineLevel="0" collapsed="false">
      <c r="A359" s="30" t="s">
        <v>425</v>
      </c>
      <c r="B359" s="20" t="n">
        <v>-0.03045569</v>
      </c>
    </row>
    <row r="360" customFormat="false" ht="12.75" hidden="false" customHeight="false" outlineLevel="0" collapsed="false">
      <c r="A360" s="30" t="s">
        <v>426</v>
      </c>
      <c r="B360" s="20" t="n">
        <v>0.0748701021</v>
      </c>
    </row>
    <row r="361" customFormat="false" ht="12.75" hidden="false" customHeight="false" outlineLevel="0" collapsed="false">
      <c r="A361" s="30" t="s">
        <v>427</v>
      </c>
      <c r="B361" s="20" t="n">
        <v>-0.000659196</v>
      </c>
    </row>
    <row r="362" customFormat="false" ht="12.75" hidden="false" customHeight="false" outlineLevel="0" collapsed="false">
      <c r="A362" s="30" t="s">
        <v>428</v>
      </c>
      <c r="B362" s="20" t="n">
        <v>-0.03649956</v>
      </c>
    </row>
    <row r="363" customFormat="false" ht="12.75" hidden="false" customHeight="false" outlineLevel="0" collapsed="false">
      <c r="A363" s="30" t="s">
        <v>429</v>
      </c>
      <c r="B363" s="20" t="n">
        <v>0.0346873589</v>
      </c>
    </row>
    <row r="364" customFormat="false" ht="12.75" hidden="false" customHeight="false" outlineLevel="0" collapsed="false">
      <c r="A364" s="30" t="s">
        <v>430</v>
      </c>
      <c r="B364" s="20" t="n">
        <v>0.069254525</v>
      </c>
    </row>
    <row r="365" customFormat="false" ht="12.75" hidden="false" customHeight="false" outlineLevel="0" collapsed="false">
      <c r="A365" s="30" t="s">
        <v>431</v>
      </c>
      <c r="B365" s="20" t="n">
        <v>-0.002062706</v>
      </c>
    </row>
    <row r="366" customFormat="false" ht="12.75" hidden="false" customHeight="false" outlineLevel="0" collapsed="false">
      <c r="A366" s="30" t="s">
        <v>432</v>
      </c>
      <c r="B366" s="20" t="n">
        <v>-0.06572964</v>
      </c>
    </row>
    <row r="367" customFormat="false" ht="12.75" hidden="false" customHeight="false" outlineLevel="0" collapsed="false">
      <c r="A367" s="30" t="s">
        <v>433</v>
      </c>
      <c r="B367" s="20" t="n">
        <v>0.0391592905</v>
      </c>
    </row>
    <row r="368" customFormat="false" ht="12.75" hidden="false" customHeight="false" outlineLevel="0" collapsed="false">
      <c r="A368" s="30" t="s">
        <v>434</v>
      </c>
      <c r="B368" s="20" t="n">
        <v>0.0515222475</v>
      </c>
    </row>
    <row r="369" customFormat="false" ht="12.75" hidden="false" customHeight="false" outlineLevel="0" collapsed="false">
      <c r="A369" s="30" t="s">
        <v>435</v>
      </c>
      <c r="B369" s="20" t="n">
        <v>-0.038064387</v>
      </c>
    </row>
    <row r="370" customFormat="false" ht="12.75" hidden="false" customHeight="false" outlineLevel="0" collapsed="false">
      <c r="A370" s="30" t="s">
        <v>436</v>
      </c>
      <c r="B370" s="20" t="n">
        <v>-0.045464113</v>
      </c>
    </row>
    <row r="371" customFormat="false" ht="12.75" hidden="false" customHeight="false" outlineLevel="0" collapsed="false">
      <c r="A371" s="30" t="s">
        <v>437</v>
      </c>
      <c r="B371" s="20" t="n">
        <v>0.0050716647</v>
      </c>
    </row>
    <row r="372" customFormat="false" ht="12.75" hidden="false" customHeight="false" outlineLevel="0" collapsed="false">
      <c r="A372" s="30" t="s">
        <v>438</v>
      </c>
      <c r="B372" s="20" t="n">
        <v>-0.010969724</v>
      </c>
    </row>
    <row r="373" customFormat="false" ht="12.75" hidden="false" customHeight="false" outlineLevel="0" collapsed="false">
      <c r="A373" s="30" t="s">
        <v>439</v>
      </c>
      <c r="B373" s="20" t="n">
        <v>0.0352706313</v>
      </c>
    </row>
    <row r="374" customFormat="false" ht="12.75" hidden="false" customHeight="false" outlineLevel="0" collapsed="false">
      <c r="A374" s="30" t="s">
        <v>440</v>
      </c>
      <c r="B374" s="20" t="n">
        <v>-0.041782729</v>
      </c>
    </row>
    <row r="375" customFormat="false" ht="12.75" hidden="false" customHeight="false" outlineLevel="0" collapsed="false">
      <c r="A375" s="30" t="s">
        <v>441</v>
      </c>
      <c r="B375" s="20" t="n">
        <v>-0.032647584</v>
      </c>
    </row>
    <row r="376" customFormat="false" ht="12.75" hidden="false" customHeight="false" outlineLevel="0" collapsed="false">
      <c r="A376" s="30" t="s">
        <v>442</v>
      </c>
      <c r="B376" s="20" t="n">
        <v>0.0196486358</v>
      </c>
    </row>
    <row r="377" customFormat="false" ht="12.75" hidden="false" customHeight="false" outlineLevel="0" collapsed="false">
      <c r="A377" s="30" t="s">
        <v>443</v>
      </c>
      <c r="B377" s="20" t="n">
        <v>0.036953073</v>
      </c>
    </row>
    <row r="378" customFormat="false" ht="12.75" hidden="false" customHeight="false" outlineLevel="0" collapsed="false">
      <c r="A378" s="30" t="s">
        <v>444</v>
      </c>
      <c r="B378" s="20" t="n">
        <v>0.0369479656</v>
      </c>
    </row>
    <row r="379" customFormat="false" ht="12.75" hidden="false" customHeight="false" outlineLevel="0" collapsed="false">
      <c r="A379" s="30" t="s">
        <v>445</v>
      </c>
      <c r="B379" s="20" t="n">
        <v>-0.001265022</v>
      </c>
    </row>
    <row r="380" customFormat="false" ht="12.75" hidden="false" customHeight="false" outlineLevel="0" collapsed="false">
      <c r="A380" s="30" t="s">
        <v>446</v>
      </c>
      <c r="B380" s="20" t="n">
        <v>0.0113996202</v>
      </c>
    </row>
    <row r="381" customFormat="false" ht="12.75" hidden="false" customHeight="false" outlineLevel="0" collapsed="false">
      <c r="A381" s="30" t="s">
        <v>447</v>
      </c>
      <c r="B381" s="20" t="n">
        <v>-0.056146942</v>
      </c>
    </row>
    <row r="382" customFormat="false" ht="12.75" hidden="false" customHeight="false" outlineLevel="0" collapsed="false">
      <c r="A382" s="30" t="s">
        <v>448</v>
      </c>
      <c r="B382" s="20" t="n">
        <v>-0.061919503</v>
      </c>
    </row>
    <row r="383" customFormat="false" ht="12.75" hidden="false" customHeight="false" outlineLevel="0" collapsed="false">
      <c r="A383" s="30" t="s">
        <v>449</v>
      </c>
      <c r="B383" s="20" t="n">
        <v>-0.032060347</v>
      </c>
    </row>
    <row r="384" customFormat="false" ht="12.75" hidden="false" customHeight="false" outlineLevel="0" collapsed="false">
      <c r="A384" s="30" t="s">
        <v>450</v>
      </c>
      <c r="B384" s="20" t="n">
        <v>0.0160740372</v>
      </c>
    </row>
    <row r="385" customFormat="false" ht="12.75" hidden="false" customHeight="false" outlineLevel="0" collapsed="false">
      <c r="A385" s="30" t="s">
        <v>451</v>
      </c>
      <c r="B385" s="20" t="n">
        <v>-0.041466922</v>
      </c>
    </row>
    <row r="386" customFormat="false" ht="12.75" hidden="false" customHeight="false" outlineLevel="0" collapsed="false">
      <c r="A386" s="30" t="s">
        <v>452</v>
      </c>
      <c r="B386" s="20" t="n">
        <v>0.0427606888</v>
      </c>
    </row>
    <row r="387" customFormat="false" ht="12.75" hidden="false" customHeight="false" outlineLevel="0" collapsed="false">
      <c r="A387" s="30" t="s">
        <v>453</v>
      </c>
      <c r="B387" s="20" t="n">
        <v>-0.020623501</v>
      </c>
    </row>
    <row r="388" customFormat="false" ht="12.75" hidden="false" customHeight="false" outlineLevel="0" collapsed="false">
      <c r="A388" s="30" t="s">
        <v>454</v>
      </c>
      <c r="B388" s="20" t="n">
        <v>0.0308521055</v>
      </c>
    </row>
    <row r="389" customFormat="false" ht="12.75" hidden="false" customHeight="false" outlineLevel="0" collapsed="false">
      <c r="A389" s="30" t="s">
        <v>455</v>
      </c>
      <c r="B389" s="20" t="n">
        <v>0.0318289772</v>
      </c>
    </row>
    <row r="390" customFormat="false" ht="12.75" hidden="false" customHeight="false" outlineLevel="0" collapsed="false">
      <c r="A390" s="30" t="s">
        <v>456</v>
      </c>
      <c r="B390" s="20" t="n">
        <v>0.0149631677</v>
      </c>
    </row>
    <row r="391" customFormat="false" ht="12.75" hidden="false" customHeight="false" outlineLevel="0" collapsed="false">
      <c r="A391" s="30" t="s">
        <v>457</v>
      </c>
      <c r="B391" s="20" t="n">
        <v>0.0260830112</v>
      </c>
    </row>
    <row r="392" customFormat="false" ht="12.75" hidden="false" customHeight="false" outlineLevel="0" collapsed="false">
      <c r="A392" s="30" t="s">
        <v>458</v>
      </c>
      <c r="B392" s="20" t="n">
        <v>0.043103449</v>
      </c>
    </row>
    <row r="393" customFormat="false" ht="12.75" hidden="false" customHeight="false" outlineLevel="0" collapsed="false">
      <c r="A393" s="30" t="s">
        <v>459</v>
      </c>
      <c r="B393" s="20" t="n">
        <v>0.0118669206</v>
      </c>
    </row>
    <row r="394" customFormat="false" ht="12.75" hidden="false" customHeight="false" outlineLevel="0" collapsed="false">
      <c r="A394" s="30" t="s">
        <v>460</v>
      </c>
      <c r="B394" s="20" t="n">
        <v>0.0483769625</v>
      </c>
    </row>
    <row r="395" customFormat="false" ht="12.75" hidden="false" customHeight="false" outlineLevel="0" collapsed="false">
      <c r="A395" s="30" t="s">
        <v>461</v>
      </c>
      <c r="B395" s="20" t="n">
        <v>0.0253695566</v>
      </c>
    </row>
    <row r="396" customFormat="false" ht="12.75" hidden="false" customHeight="false" outlineLevel="0" collapsed="false">
      <c r="A396" s="30" t="s">
        <v>462</v>
      </c>
      <c r="B396" s="20" t="n">
        <v>0.0224040523</v>
      </c>
    </row>
    <row r="397" customFormat="false" ht="12.75" hidden="false" customHeight="false" outlineLevel="0" collapsed="false">
      <c r="A397" s="30" t="s">
        <v>463</v>
      </c>
      <c r="B397" s="20" t="n">
        <v>0.0520198159</v>
      </c>
    </row>
    <row r="398" customFormat="false" ht="12.75" hidden="false" customHeight="false" outlineLevel="0" collapsed="false">
      <c r="A398" s="30" t="s">
        <v>464</v>
      </c>
      <c r="B398" s="20" t="n">
        <v>0.0038036588</v>
      </c>
    </row>
    <row r="399" customFormat="false" ht="12.75" hidden="false" customHeight="false" outlineLevel="0" collapsed="false">
      <c r="A399" s="30" t="s">
        <v>465</v>
      </c>
      <c r="B399" s="20" t="n">
        <v>-0.00018044</v>
      </c>
    </row>
    <row r="400" customFormat="false" ht="12.75" hidden="false" customHeight="false" outlineLevel="0" collapsed="false">
      <c r="A400" s="30" t="s">
        <v>466</v>
      </c>
      <c r="B400" s="20" t="n">
        <v>0.0005414185</v>
      </c>
    </row>
    <row r="401" customFormat="false" ht="12.75" hidden="false" customHeight="false" outlineLevel="0" collapsed="false">
      <c r="A401" s="30" t="s">
        <v>467</v>
      </c>
      <c r="B401" s="20" t="n">
        <v>0.0387806632</v>
      </c>
    </row>
    <row r="402" customFormat="false" ht="12.75" hidden="false" customHeight="false" outlineLevel="0" collapsed="false">
      <c r="A402" s="30" t="s">
        <v>468</v>
      </c>
      <c r="B402" s="20" t="n">
        <v>0.0189268962</v>
      </c>
    </row>
    <row r="403" customFormat="false" ht="12.75" hidden="false" customHeight="false" outlineLevel="0" collapsed="false">
      <c r="A403" s="30" t="s">
        <v>469</v>
      </c>
      <c r="B403" s="20" t="n">
        <v>-0.003578732</v>
      </c>
    </row>
    <row r="404" customFormat="false" ht="12.75" hidden="false" customHeight="false" outlineLevel="0" collapsed="false">
      <c r="A404" s="30" t="s">
        <v>470</v>
      </c>
      <c r="B404" s="20" t="n">
        <v>0.0348896869</v>
      </c>
    </row>
    <row r="405" customFormat="false" ht="12.75" hidden="false" customHeight="false" outlineLevel="0" collapsed="false">
      <c r="A405" s="30" t="s">
        <v>471</v>
      </c>
      <c r="B405" s="20" t="n">
        <v>-0.015038837</v>
      </c>
    </row>
    <row r="406" customFormat="false" ht="12.75" hidden="false" customHeight="false" outlineLevel="0" collapsed="false">
      <c r="A406" s="30" t="s">
        <v>472</v>
      </c>
      <c r="B406" s="20" t="n">
        <v>-0.045637585</v>
      </c>
    </row>
    <row r="407" customFormat="false" ht="12.75" hidden="false" customHeight="false" outlineLevel="0" collapsed="false">
      <c r="A407" s="30" t="s">
        <v>473</v>
      </c>
      <c r="B407" s="20" t="n">
        <v>0.0112517579</v>
      </c>
    </row>
    <row r="408" customFormat="false" ht="12.75" hidden="false" customHeight="false" outlineLevel="0" collapsed="false">
      <c r="A408" s="30" t="s">
        <v>474</v>
      </c>
      <c r="B408" s="20" t="n">
        <v>0.0132127954</v>
      </c>
    </row>
    <row r="409" customFormat="false" ht="12.75" hidden="false" customHeight="false" outlineLevel="0" collapsed="false">
      <c r="A409" s="30" t="s">
        <v>475</v>
      </c>
      <c r="B409" s="20" t="n">
        <v>0.0276252571</v>
      </c>
    </row>
    <row r="410" customFormat="false" ht="12.75" hidden="false" customHeight="false" outlineLevel="0" collapsed="false">
      <c r="A410" s="30" t="s">
        <v>476</v>
      </c>
      <c r="B410" s="20" t="n">
        <v>-0.071464352</v>
      </c>
    </row>
    <row r="411" customFormat="false" ht="12.75" hidden="false" customHeight="false" outlineLevel="0" collapsed="false">
      <c r="A411" s="30" t="s">
        <v>477</v>
      </c>
      <c r="B411" s="20" t="n">
        <v>0.0091710128</v>
      </c>
    </row>
    <row r="412" customFormat="false" ht="12.75" hidden="false" customHeight="false" outlineLevel="0" collapsed="false">
      <c r="A412" s="30" t="s">
        <v>478</v>
      </c>
      <c r="B412" s="20" t="n">
        <v>-0.013898788</v>
      </c>
    </row>
    <row r="413" customFormat="false" ht="12.75" hidden="false" customHeight="false" outlineLevel="0" collapsed="false">
      <c r="A413" s="30" t="s">
        <v>479</v>
      </c>
      <c r="B413" s="20" t="n">
        <v>-0.017528009</v>
      </c>
    </row>
    <row r="414" customFormat="false" ht="12.75" hidden="false" customHeight="false" outlineLevel="0" collapsed="false">
      <c r="A414" s="30" t="s">
        <v>480</v>
      </c>
      <c r="B414" s="20" t="n">
        <v>0.0268530436</v>
      </c>
    </row>
    <row r="415" customFormat="false" ht="12.75" hidden="false" customHeight="false" outlineLevel="0" collapsed="false">
      <c r="A415" s="30" t="s">
        <v>481</v>
      </c>
      <c r="B415" s="20" t="n">
        <v>0.0195235536</v>
      </c>
    </row>
    <row r="416" customFormat="false" ht="12.75" hidden="false" customHeight="false" outlineLevel="0" collapsed="false">
      <c r="A416" s="30" t="s">
        <v>482</v>
      </c>
      <c r="B416" s="20" t="n">
        <v>-0.024771608</v>
      </c>
    </row>
    <row r="417" customFormat="false" ht="12.75" hidden="false" customHeight="false" outlineLevel="0" collapsed="false">
      <c r="A417" s="30" t="s">
        <v>483</v>
      </c>
      <c r="B417" s="20" t="n">
        <v>0.0261214189</v>
      </c>
    </row>
    <row r="418" customFormat="false" ht="12.75" hidden="false" customHeight="false" outlineLevel="0" collapsed="false">
      <c r="A418" s="30" t="s">
        <v>484</v>
      </c>
      <c r="B418" s="20" t="n">
        <v>-0.060393259</v>
      </c>
    </row>
    <row r="419" customFormat="false" ht="12.75" hidden="false" customHeight="false" outlineLevel="0" collapsed="false">
      <c r="A419" s="30" t="s">
        <v>485</v>
      </c>
      <c r="B419" s="20" t="n">
        <v>-0.002428998</v>
      </c>
    </row>
    <row r="420" customFormat="false" ht="12.75" hidden="false" customHeight="false" outlineLevel="0" collapsed="false">
      <c r="A420" s="30" t="s">
        <v>486</v>
      </c>
      <c r="B420" s="20" t="n">
        <v>0.0402697138</v>
      </c>
    </row>
    <row r="421" customFormat="false" ht="12.75" hidden="false" customHeight="false" outlineLevel="0" collapsed="false">
      <c r="A421" s="30" t="s">
        <v>487</v>
      </c>
      <c r="B421" s="20" t="n">
        <v>0.0462729558</v>
      </c>
    </row>
    <row r="422" customFormat="false" ht="12.75" hidden="false" customHeight="false" outlineLevel="0" collapsed="false">
      <c r="A422" s="30" t="s">
        <v>488</v>
      </c>
      <c r="B422" s="20" t="n">
        <v>0.0631560832</v>
      </c>
    </row>
    <row r="423" customFormat="false" ht="12.75" hidden="false" customHeight="false" outlineLevel="0" collapsed="false">
      <c r="A423" s="30" t="s">
        <v>489</v>
      </c>
      <c r="B423" s="20" t="n">
        <v>0.0268695373</v>
      </c>
    </row>
    <row r="424" customFormat="false" ht="12.75" hidden="false" customHeight="false" outlineLevel="0" collapsed="false">
      <c r="A424" s="30" t="s">
        <v>490</v>
      </c>
      <c r="B424" s="20" t="n">
        <v>0.0255359393</v>
      </c>
    </row>
    <row r="425" customFormat="false" ht="12.75" hidden="false" customHeight="false" outlineLevel="0" collapsed="false">
      <c r="A425" s="30" t="s">
        <v>491</v>
      </c>
      <c r="B425" s="20" t="n">
        <v>0.0038426069</v>
      </c>
    </row>
    <row r="426" customFormat="false" ht="12.75" hidden="false" customHeight="false" outlineLevel="0" collapsed="false">
      <c r="A426" s="30" t="s">
        <v>492</v>
      </c>
      <c r="B426" s="20" t="n">
        <v>0.0191394892</v>
      </c>
    </row>
    <row r="427" customFormat="false" ht="12.75" hidden="false" customHeight="false" outlineLevel="0" collapsed="false">
      <c r="A427" s="30" t="s">
        <v>493</v>
      </c>
      <c r="B427" s="20" t="n">
        <v>-0.028846154</v>
      </c>
    </row>
    <row r="428" customFormat="false" ht="12.75" hidden="false" customHeight="false" outlineLevel="0" collapsed="false">
      <c r="A428" s="30" t="s">
        <v>494</v>
      </c>
      <c r="B428" s="20" t="n">
        <v>0.0327970311</v>
      </c>
    </row>
    <row r="429" customFormat="false" ht="12.75" hidden="false" customHeight="false" outlineLevel="0" collapsed="false">
      <c r="A429" s="30" t="s">
        <v>495</v>
      </c>
      <c r="B429" s="20" t="n">
        <v>0.0196225289</v>
      </c>
    </row>
    <row r="430" customFormat="false" ht="12.75" hidden="false" customHeight="false" outlineLevel="0" collapsed="false">
      <c r="A430" s="30" t="s">
        <v>496</v>
      </c>
      <c r="B430" s="20" t="n">
        <v>-0.019685619</v>
      </c>
    </row>
    <row r="431" customFormat="false" ht="12.75" hidden="false" customHeight="false" outlineLevel="0" collapsed="false">
      <c r="A431" s="30" t="s">
        <v>497</v>
      </c>
      <c r="B431" s="20" t="n">
        <v>0.0283230934</v>
      </c>
    </row>
    <row r="432" customFormat="false" ht="12.75" hidden="false" customHeight="false" outlineLevel="0" collapsed="false">
      <c r="A432" s="30" t="s">
        <v>498</v>
      </c>
      <c r="B432" s="20" t="n">
        <v>0.0393471308</v>
      </c>
    </row>
    <row r="433" customFormat="false" ht="12.75" hidden="false" customHeight="false" outlineLevel="0" collapsed="false">
      <c r="A433" s="30" t="s">
        <v>499</v>
      </c>
      <c r="B433" s="20" t="n">
        <v>0.0032249019</v>
      </c>
    </row>
    <row r="434" customFormat="false" ht="12.75" hidden="false" customHeight="false" outlineLevel="0" collapsed="false">
      <c r="A434" s="30" t="s">
        <v>500</v>
      </c>
      <c r="B434" s="20" t="n">
        <v>-0.037875611</v>
      </c>
    </row>
    <row r="435" customFormat="false" ht="12.75" hidden="false" customHeight="false" outlineLevel="0" collapsed="false">
      <c r="A435" s="30" t="s">
        <v>501</v>
      </c>
      <c r="B435" s="20" t="n">
        <v>0.0162696112</v>
      </c>
    </row>
    <row r="436" customFormat="false" ht="12.75" hidden="false" customHeight="false" outlineLevel="0" collapsed="false">
      <c r="A436" s="30" t="s">
        <v>502</v>
      </c>
      <c r="B436" s="20" t="n">
        <v>-0.005860492</v>
      </c>
    </row>
    <row r="437" customFormat="false" ht="12.75" hidden="false" customHeight="false" outlineLevel="0" collapsed="false">
      <c r="A437" s="30" t="s">
        <v>503</v>
      </c>
      <c r="B437" s="20" t="n">
        <v>-0.061969806</v>
      </c>
    </row>
    <row r="438" customFormat="false" ht="12.75" hidden="false" customHeight="false" outlineLevel="0" collapsed="false">
      <c r="A438" s="30" t="s">
        <v>504</v>
      </c>
      <c r="B438" s="20" t="n">
        <v>-0.085990191</v>
      </c>
    </row>
    <row r="439" customFormat="false" ht="12.75" hidden="false" customHeight="false" outlineLevel="0" collapsed="false">
      <c r="A439" s="30" t="s">
        <v>505</v>
      </c>
      <c r="B439" s="20" t="n">
        <v>-0.081838004</v>
      </c>
    </row>
    <row r="440" customFormat="false" ht="12.75" hidden="false" customHeight="false" outlineLevel="0" collapsed="false">
      <c r="A440" s="30" t="s">
        <v>506</v>
      </c>
      <c r="B440" s="20" t="n">
        <v>0.0635616407</v>
      </c>
    </row>
    <row r="441" customFormat="false" ht="12.75" hidden="false" customHeight="false" outlineLevel="0" collapsed="false">
      <c r="A441" s="30" t="s">
        <v>507</v>
      </c>
      <c r="B441" s="20" t="n">
        <v>0.0152842179</v>
      </c>
    </row>
    <row r="442" customFormat="false" ht="12.75" hidden="false" customHeight="false" outlineLevel="0" collapsed="false">
      <c r="A442" s="30" t="s">
        <v>508</v>
      </c>
      <c r="B442" s="20" t="n">
        <v>-0.048207037</v>
      </c>
    </row>
    <row r="443" customFormat="false" ht="12.75" hidden="false" customHeight="false" outlineLevel="0" collapsed="false">
      <c r="A443" s="30" t="s">
        <v>509</v>
      </c>
      <c r="B443" s="20" t="n">
        <v>0.0044428646</v>
      </c>
    </row>
    <row r="444" customFormat="false" ht="12.75" hidden="false" customHeight="false" outlineLevel="0" collapsed="false">
      <c r="A444" s="30" t="s">
        <v>510</v>
      </c>
      <c r="B444" s="20" t="n">
        <v>0.1015569717</v>
      </c>
    </row>
    <row r="445" customFormat="false" ht="12.75" hidden="false" customHeight="false" outlineLevel="0" collapsed="false">
      <c r="A445" s="30" t="s">
        <v>511</v>
      </c>
      <c r="B445" s="20" t="n">
        <v>0.0134918084</v>
      </c>
    </row>
    <row r="446" customFormat="false" ht="12.75" hidden="false" customHeight="false" outlineLevel="0" collapsed="false">
      <c r="A446" s="30" t="s">
        <v>512</v>
      </c>
      <c r="B446" s="20" t="n">
        <v>0.0491283685</v>
      </c>
    </row>
    <row r="447" customFormat="false" ht="12.75" hidden="false" customHeight="false" outlineLevel="0" collapsed="false">
      <c r="A447" s="30" t="s">
        <v>513</v>
      </c>
      <c r="B447" s="20" t="n">
        <v>-0.028851964</v>
      </c>
    </row>
    <row r="448" customFormat="false" ht="12.75" hidden="false" customHeight="false" outlineLevel="0" collapsed="false">
      <c r="A448" s="30" t="s">
        <v>514</v>
      </c>
      <c r="B448" s="20" t="n">
        <v>0.0354643017</v>
      </c>
    </row>
    <row r="449" customFormat="false" ht="12.75" hidden="false" customHeight="false" outlineLevel="0" collapsed="false">
      <c r="A449" s="30" t="s">
        <v>515</v>
      </c>
      <c r="B449" s="20" t="n">
        <v>0.0485203527</v>
      </c>
    </row>
    <row r="450" customFormat="false" ht="12.75" hidden="false" customHeight="false" outlineLevel="0" collapsed="false">
      <c r="A450" s="30" t="s">
        <v>516</v>
      </c>
      <c r="B450" s="20" t="n">
        <v>0.0143266479</v>
      </c>
    </row>
    <row r="451" customFormat="false" ht="12.75" hidden="false" customHeight="false" outlineLevel="0" collapsed="false">
      <c r="A451" s="30" t="s">
        <v>517</v>
      </c>
      <c r="B451" s="20" t="n">
        <v>-0.02019774</v>
      </c>
    </row>
    <row r="452" customFormat="false" ht="12.75" hidden="false" customHeight="false" outlineLevel="0" collapsed="false">
      <c r="A452" s="30" t="s">
        <v>518</v>
      </c>
      <c r="B452" s="20" t="n">
        <v>-0.003459709</v>
      </c>
    </row>
    <row r="453" customFormat="false" ht="12.75" hidden="false" customHeight="false" outlineLevel="0" collapsed="false">
      <c r="A453" s="30" t="s">
        <v>519</v>
      </c>
      <c r="B453" s="20" t="n">
        <v>0.0487487353</v>
      </c>
    </row>
    <row r="454" customFormat="false" ht="12.75" hidden="false" customHeight="false" outlineLevel="0" collapsed="false">
      <c r="A454" s="30" t="s">
        <v>520</v>
      </c>
      <c r="B454" s="20" t="n">
        <v>-0.011034483</v>
      </c>
    </row>
    <row r="455" customFormat="false" ht="12.75" hidden="false" customHeight="false" outlineLevel="0" collapsed="false">
      <c r="A455" s="30" t="s">
        <v>521</v>
      </c>
      <c r="B455" s="20" t="n">
        <v>0.0322175734</v>
      </c>
    </row>
    <row r="456" customFormat="false" ht="12.75" hidden="false" customHeight="false" outlineLevel="0" collapsed="false">
      <c r="A456" s="30" t="s">
        <v>522</v>
      </c>
      <c r="B456" s="20" t="n">
        <v>-0.010539116</v>
      </c>
    </row>
    <row r="457" customFormat="false" ht="12.75" hidden="false" customHeight="false" outlineLevel="0" collapsed="false">
      <c r="A457" s="30" t="s">
        <v>523</v>
      </c>
      <c r="B457" s="20" t="n">
        <v>0.0244435333</v>
      </c>
    </row>
    <row r="458" customFormat="false" ht="12.75" hidden="false" customHeight="false" outlineLevel="0" collapsed="false">
      <c r="A458" s="30" t="s">
        <v>524</v>
      </c>
      <c r="B458" s="20" t="n">
        <v>0.0269261524</v>
      </c>
    </row>
    <row r="459" customFormat="false" ht="12.75" hidden="false" customHeight="false" outlineLevel="0" collapsed="false">
      <c r="A459" s="30" t="s">
        <v>525</v>
      </c>
      <c r="B459" s="20" t="n">
        <v>0.0098650055</v>
      </c>
    </row>
    <row r="460" customFormat="false" ht="12.75" hidden="false" customHeight="false" outlineLevel="0" collapsed="false">
      <c r="A460" s="30" t="s">
        <v>526</v>
      </c>
      <c r="B460" s="20" t="n">
        <v>0.0151670948</v>
      </c>
    </row>
    <row r="461" customFormat="false" ht="12.75" hidden="false" customHeight="false" outlineLevel="0" collapsed="false">
      <c r="A461" s="30" t="s">
        <v>527</v>
      </c>
      <c r="B461" s="20" t="n">
        <v>0.006077488</v>
      </c>
    </row>
    <row r="462" customFormat="false" ht="12.75" hidden="false" customHeight="false" outlineLevel="0" collapsed="false">
      <c r="A462" s="30" t="s">
        <v>528</v>
      </c>
      <c r="B462" s="20" t="n">
        <v>0.0114523033</v>
      </c>
    </row>
    <row r="463" customFormat="false" ht="12.75" hidden="false" customHeight="false" outlineLevel="0" collapsed="false">
      <c r="A463" s="30" t="s">
        <v>529</v>
      </c>
      <c r="B463" s="20" t="n">
        <v>0.0164240394</v>
      </c>
    </row>
    <row r="464" customFormat="false" ht="12.75" hidden="false" customHeight="false" outlineLevel="0" collapsed="false">
      <c r="A464" s="30" t="s">
        <v>530</v>
      </c>
      <c r="B464" s="20" t="n">
        <v>0.0182396863</v>
      </c>
    </row>
    <row r="465" customFormat="false" ht="12.75" hidden="false" customHeight="false" outlineLevel="0" collapsed="false">
      <c r="A465" s="30" t="s">
        <v>531</v>
      </c>
      <c r="B465" s="20" t="n">
        <v>-0.016229862</v>
      </c>
    </row>
    <row r="466" customFormat="false" ht="12.75" hidden="false" customHeight="false" outlineLevel="0" collapsed="false">
      <c r="A466" s="30" t="s">
        <v>532</v>
      </c>
      <c r="B466" s="20" t="n">
        <v>0.0287180748</v>
      </c>
    </row>
    <row r="467" customFormat="false" ht="12.75" hidden="false" customHeight="false" outlineLevel="0" collapsed="false">
      <c r="A467" s="30" t="s">
        <v>533</v>
      </c>
      <c r="B467" s="20" t="n">
        <v>0.0080779279</v>
      </c>
    </row>
    <row r="468" customFormat="false" ht="12.75" hidden="false" customHeight="false" outlineLevel="0" collapsed="false">
      <c r="A468" s="30" t="s">
        <v>534</v>
      </c>
      <c r="B468" s="20" t="n">
        <v>-0.00518501</v>
      </c>
    </row>
    <row r="469" customFormat="false" ht="12.75" hidden="false" customHeight="false" outlineLevel="0" collapsed="false">
      <c r="A469" s="30" t="s">
        <v>535</v>
      </c>
      <c r="B469" s="20" t="n">
        <v>0.0039090263</v>
      </c>
    </row>
    <row r="470" customFormat="false" ht="12.75" hidden="false" customHeight="false" outlineLevel="0" collapsed="false">
      <c r="A470" s="30" t="s">
        <v>536</v>
      </c>
      <c r="B470" s="20" t="n">
        <v>0.0331563428</v>
      </c>
    </row>
    <row r="471" customFormat="false" ht="12.75" hidden="false" customHeight="false" outlineLevel="0" collapsed="false">
      <c r="A471" s="30" t="s">
        <v>537</v>
      </c>
      <c r="B471" s="20" t="n">
        <v>-0.001484696</v>
      </c>
    </row>
    <row r="472" customFormat="false" ht="12.75" hidden="false" customHeight="false" outlineLevel="0" collapsed="false">
      <c r="A472" s="30" t="s">
        <v>538</v>
      </c>
      <c r="B472" s="20" t="n">
        <v>-0.014525906</v>
      </c>
    </row>
    <row r="473" customFormat="false" ht="12.75" hidden="false" customHeight="false" outlineLevel="0" collapsed="false">
      <c r="A473" s="30" t="s">
        <v>539</v>
      </c>
      <c r="B473" s="20" t="n">
        <v>0.0342386253</v>
      </c>
    </row>
    <row r="474" customFormat="false" ht="12.75" hidden="false" customHeight="false" outlineLevel="0" collapsed="false">
      <c r="A474" s="30" t="s">
        <v>540</v>
      </c>
      <c r="B474" s="20" t="n">
        <v>-0.007743238</v>
      </c>
    </row>
    <row r="475" customFormat="false" ht="12.75" hidden="false" customHeight="false" outlineLevel="0" collapsed="false">
      <c r="A475" s="30" t="s">
        <v>541</v>
      </c>
      <c r="B475" s="20" t="n">
        <v>-0.04863153</v>
      </c>
    </row>
    <row r="476" customFormat="false" ht="12.75" hidden="false" customHeight="false" outlineLevel="0" collapsed="false">
      <c r="A476" s="30" t="s">
        <v>542</v>
      </c>
      <c r="B476" s="20" t="n">
        <v>0.013433191</v>
      </c>
    </row>
    <row r="477" customFormat="false" ht="12.75" hidden="false" customHeight="false" outlineLevel="0" collapsed="false">
      <c r="A477" s="30" t="s">
        <v>543</v>
      </c>
      <c r="B477" s="20" t="n">
        <v>0.022521995</v>
      </c>
    </row>
    <row r="478" customFormat="false" ht="12.75" hidden="false" customHeight="false" outlineLevel="0" collapsed="false">
      <c r="A478" s="30" t="s">
        <v>544</v>
      </c>
      <c r="B478" s="20" t="n">
        <v>0.0320064239</v>
      </c>
    </row>
    <row r="479" customFormat="false" ht="12.75" hidden="false" customHeight="false" outlineLevel="0" collapsed="false">
      <c r="A479" s="30" t="s">
        <v>545</v>
      </c>
      <c r="B479" s="20" t="n">
        <v>0.027345486</v>
      </c>
    </row>
    <row r="480" customFormat="false" ht="12.75" hidden="false" customHeight="false" outlineLevel="0" collapsed="false">
      <c r="A480" s="30" t="s">
        <v>546</v>
      </c>
      <c r="B480" s="20" t="n">
        <v>-0.008764337</v>
      </c>
    </row>
    <row r="481" customFormat="false" ht="12.75" hidden="false" customHeight="false" outlineLevel="0" collapsed="false">
      <c r="A481" s="30" t="s">
        <v>547</v>
      </c>
      <c r="B481" s="20" t="n">
        <v>0.0089509878</v>
      </c>
    </row>
    <row r="482" customFormat="false" ht="12.75" hidden="false" customHeight="false" outlineLevel="0" collapsed="false">
      <c r="A482" s="30" t="s">
        <v>548</v>
      </c>
      <c r="B482" s="20" t="n">
        <v>0.0048685493</v>
      </c>
    </row>
    <row r="483" customFormat="false" ht="12.75" hidden="false" customHeight="false" outlineLevel="0" collapsed="false">
      <c r="A483" s="30" t="s">
        <v>549</v>
      </c>
      <c r="B483" s="20" t="n">
        <v>-0.017872524</v>
      </c>
    </row>
    <row r="484" customFormat="false" ht="12.75" hidden="false" customHeight="false" outlineLevel="0" collapsed="false">
      <c r="A484" s="30" t="s">
        <v>550</v>
      </c>
      <c r="B484" s="20" t="n">
        <v>-0.021815391</v>
      </c>
    </row>
    <row r="485" customFormat="false" ht="12.75" hidden="false" customHeight="false" outlineLevel="0" collapsed="false">
      <c r="A485" s="30" t="s">
        <v>551</v>
      </c>
      <c r="B485" s="20" t="n">
        <v>0.0205087978</v>
      </c>
    </row>
    <row r="486" customFormat="false" ht="12.75" hidden="false" customHeight="false" outlineLevel="0" collapsed="false">
      <c r="A486" s="30" t="s">
        <v>552</v>
      </c>
      <c r="B486" s="20" t="n">
        <v>-0.054140128</v>
      </c>
    </row>
    <row r="487" customFormat="false" ht="12.75" hidden="false" customHeight="false" outlineLevel="0" collapsed="false">
      <c r="A487" s="30" t="s">
        <v>553</v>
      </c>
      <c r="B487" s="20" t="n">
        <v>-0.016138395</v>
      </c>
    </row>
    <row r="488" customFormat="false" ht="12.75" hidden="false" customHeight="false" outlineLevel="0" collapsed="false">
      <c r="A488" s="30" t="s">
        <v>554</v>
      </c>
      <c r="B488" s="20" t="n">
        <v>-0.013452915</v>
      </c>
    </row>
    <row r="489" customFormat="false" ht="12.75" hidden="false" customHeight="false" outlineLevel="0" collapsed="false">
      <c r="A489" s="30" t="s">
        <v>555</v>
      </c>
      <c r="B489" s="20" t="n">
        <v>-0.077751197</v>
      </c>
    </row>
    <row r="490" customFormat="false" ht="12.75" hidden="false" customHeight="false" outlineLevel="0" collapsed="false">
      <c r="A490" s="30" t="s">
        <v>556</v>
      </c>
      <c r="B490" s="20" t="n">
        <v>-0.007003891</v>
      </c>
    </row>
    <row r="491" customFormat="false" ht="12.75" hidden="false" customHeight="false" outlineLevel="0" collapsed="false">
      <c r="A491" s="30" t="s">
        <v>557</v>
      </c>
      <c r="B491" s="20" t="n">
        <v>0.0475444086</v>
      </c>
    </row>
    <row r="492" customFormat="false" ht="12.75" hidden="false" customHeight="false" outlineLevel="0" collapsed="false">
      <c r="A492" s="30" t="s">
        <v>558</v>
      </c>
      <c r="B492" s="20" t="n">
        <v>0.003117207</v>
      </c>
    </row>
    <row r="493" customFormat="false" ht="12.75" hidden="false" customHeight="false" outlineLevel="0" collapsed="false">
      <c r="A493" s="30" t="s">
        <v>559</v>
      </c>
      <c r="B493" s="20" t="n">
        <v>-0.00149161</v>
      </c>
    </row>
    <row r="494" customFormat="false" ht="12.75" hidden="false" customHeight="false" outlineLevel="0" collapsed="false">
      <c r="A494" s="30" t="s">
        <v>560</v>
      </c>
      <c r="B494" s="20" t="n">
        <v>0.0781775191</v>
      </c>
    </row>
    <row r="495" customFormat="false" ht="12.75" hidden="false" customHeight="false" outlineLevel="0" collapsed="false">
      <c r="A495" s="30" t="s">
        <v>561</v>
      </c>
      <c r="B495" s="20" t="n">
        <v>0.0019628219</v>
      </c>
    </row>
    <row r="496" customFormat="false" ht="12.75" hidden="false" customHeight="false" outlineLevel="0" collapsed="false">
      <c r="A496" s="30" t="s">
        <v>562</v>
      </c>
      <c r="B496" s="20" t="n">
        <v>0.0394100025</v>
      </c>
    </row>
    <row r="497" customFormat="false" ht="12.75" hidden="false" customHeight="false" outlineLevel="0" collapsed="false">
      <c r="A497" s="30" t="s">
        <v>563</v>
      </c>
      <c r="B497" s="20" t="n">
        <v>0.0422394685</v>
      </c>
    </row>
    <row r="498" customFormat="false" ht="12.75" hidden="false" customHeight="false" outlineLevel="0" collapsed="false">
      <c r="A498" s="30" t="s">
        <v>564</v>
      </c>
      <c r="B498" s="20" t="n">
        <v>-0.052441228</v>
      </c>
    </row>
    <row r="499" customFormat="false" ht="12.75" hidden="false" customHeight="false" outlineLevel="0" collapsed="false">
      <c r="A499" s="30" t="s">
        <v>565</v>
      </c>
      <c r="B499" s="20" t="n">
        <v>0.0175123475</v>
      </c>
    </row>
    <row r="500" customFormat="false" ht="12.75" hidden="false" customHeight="false" outlineLevel="0" collapsed="false">
      <c r="A500" s="30" t="s">
        <v>566</v>
      </c>
      <c r="B500" s="20" t="n">
        <v>0.0453442186</v>
      </c>
    </row>
    <row r="501" customFormat="false" ht="12.75" hidden="false" customHeight="false" outlineLevel="0" collapsed="false">
      <c r="A501" s="30" t="s">
        <v>567</v>
      </c>
      <c r="B501" s="20" t="n">
        <v>-0.01171504</v>
      </c>
    </row>
    <row r="502" customFormat="false" ht="12.75" hidden="false" customHeight="false" outlineLevel="0" collapsed="false">
      <c r="A502" s="30" t="s">
        <v>568</v>
      </c>
      <c r="B502" s="20" t="n">
        <v>0.0327851363</v>
      </c>
    </row>
    <row r="503" customFormat="false" ht="12.75" hidden="false" customHeight="false" outlineLevel="0" collapsed="false">
      <c r="A503" s="30" t="s">
        <v>569</v>
      </c>
      <c r="B503" s="20" t="n">
        <v>-0.02905594</v>
      </c>
    </row>
    <row r="504" customFormat="false" ht="12.75" hidden="false" customHeight="false" outlineLevel="0" collapsed="false">
      <c r="A504" s="30" t="s">
        <v>570</v>
      </c>
      <c r="B504" s="20" t="n">
        <v>0.0010649627</v>
      </c>
    </row>
    <row r="505" customFormat="false" ht="12.75" hidden="false" customHeight="false" outlineLevel="0" collapsed="false">
      <c r="A505" s="30" t="s">
        <v>571</v>
      </c>
      <c r="B505" s="20" t="n">
        <v>0.0262765959</v>
      </c>
    </row>
    <row r="506" customFormat="false" ht="12.75" hidden="false" customHeight="false" outlineLevel="0" collapsed="false">
      <c r="A506" s="30" t="s">
        <v>572</v>
      </c>
      <c r="B506" s="20" t="n">
        <v>-0.043847829</v>
      </c>
    </row>
    <row r="507" customFormat="false" ht="12.75" hidden="false" customHeight="false" outlineLevel="0" collapsed="false">
      <c r="A507" s="30" t="s">
        <v>573</v>
      </c>
      <c r="B507" s="20" t="n">
        <v>-0.031222897</v>
      </c>
    </row>
    <row r="508" customFormat="false" ht="12.75" hidden="false" customHeight="false" outlineLevel="0" collapsed="false">
      <c r="A508" s="30" t="s">
        <v>574</v>
      </c>
      <c r="B508" s="20" t="n">
        <v>0.0094001787</v>
      </c>
    </row>
    <row r="509" customFormat="false" ht="12.75" hidden="false" customHeight="false" outlineLevel="0" collapsed="false">
      <c r="A509" s="30" t="s">
        <v>575</v>
      </c>
      <c r="B509" s="20" t="n">
        <v>0.0819290429</v>
      </c>
    </row>
    <row r="510" customFormat="false" ht="12.75" hidden="false" customHeight="false" outlineLevel="0" collapsed="false">
      <c r="A510" s="30" t="s">
        <v>576</v>
      </c>
      <c r="B510" s="20" t="n">
        <v>0.0111691775</v>
      </c>
    </row>
    <row r="511" customFormat="false" ht="12.75" hidden="false" customHeight="false" outlineLevel="0" collapsed="false">
      <c r="A511" s="30" t="s">
        <v>577</v>
      </c>
      <c r="B511" s="20" t="n">
        <v>0.0091203889</v>
      </c>
    </row>
    <row r="512" customFormat="false" ht="12.75" hidden="false" customHeight="false" outlineLevel="0" collapsed="false">
      <c r="A512" s="30" t="s">
        <v>578</v>
      </c>
      <c r="B512" s="20" t="n">
        <v>-0.018477606</v>
      </c>
    </row>
    <row r="513" customFormat="false" ht="12.75" hidden="false" customHeight="false" outlineLevel="0" collapsed="false">
      <c r="A513" s="30" t="s">
        <v>579</v>
      </c>
      <c r="B513" s="20" t="n">
        <v>0.0114589725</v>
      </c>
    </row>
    <row r="514" customFormat="false" ht="12.75" hidden="false" customHeight="false" outlineLevel="0" collapsed="false">
      <c r="A514" s="30" t="s">
        <v>580</v>
      </c>
      <c r="B514" s="20" t="n">
        <v>0.03853935</v>
      </c>
    </row>
    <row r="515" customFormat="false" ht="12.75" hidden="false" customHeight="false" outlineLevel="0" collapsed="false">
      <c r="A515" s="30" t="s">
        <v>581</v>
      </c>
      <c r="B515" s="20" t="n">
        <v>0.007207558</v>
      </c>
    </row>
    <row r="516" customFormat="false" ht="12.75" hidden="false" customHeight="false" outlineLevel="0" collapsed="false">
      <c r="A516" s="30" t="s">
        <v>582</v>
      </c>
      <c r="B516" s="20" t="n">
        <v>0.0479644127</v>
      </c>
    </row>
    <row r="517" customFormat="false" ht="12.75" hidden="false" customHeight="false" outlineLevel="0" collapsed="false">
      <c r="A517" s="30" t="s">
        <v>583</v>
      </c>
      <c r="B517" s="20" t="n">
        <v>-0.041616682</v>
      </c>
    </row>
    <row r="518" customFormat="false" ht="12.75" hidden="false" customHeight="false" outlineLevel="0" collapsed="false">
      <c r="A518" s="30" t="s">
        <v>584</v>
      </c>
      <c r="B518" s="20" t="n">
        <v>-0.008184094</v>
      </c>
    </row>
    <row r="519" customFormat="false" ht="12.75" hidden="false" customHeight="false" outlineLevel="0" collapsed="false">
      <c r="A519" s="30" t="s">
        <v>585</v>
      </c>
      <c r="B519" s="20" t="n">
        <v>-0.04737404</v>
      </c>
    </row>
    <row r="520" customFormat="false" ht="12.75" hidden="false" customHeight="false" outlineLevel="0" collapsed="false">
      <c r="A520" s="30" t="s">
        <v>586</v>
      </c>
      <c r="B520" s="20" t="n">
        <v>0.0344441049</v>
      </c>
    </row>
    <row r="521" customFormat="false" ht="12.75" hidden="false" customHeight="false" outlineLevel="0" collapsed="false">
      <c r="A521" s="30" t="s">
        <v>587</v>
      </c>
      <c r="B521" s="20" t="n">
        <v>0.0214757174</v>
      </c>
    </row>
    <row r="522" customFormat="false" ht="12.75" hidden="false" customHeight="false" outlineLevel="0" collapsed="false">
      <c r="A522" s="30" t="s">
        <v>588</v>
      </c>
      <c r="B522" s="20" t="n">
        <v>-0.00221815</v>
      </c>
    </row>
    <row r="523" customFormat="false" ht="12.75" hidden="false" customHeight="false" outlineLevel="0" collapsed="false">
      <c r="A523" s="30" t="s">
        <v>589</v>
      </c>
      <c r="B523" s="20" t="n">
        <v>-0.055577036</v>
      </c>
    </row>
    <row r="524" customFormat="false" ht="12.75" hidden="false" customHeight="false" outlineLevel="0" collapsed="false">
      <c r="A524" s="30" t="s">
        <v>590</v>
      </c>
      <c r="B524" s="20" t="n">
        <v>-0.060178079</v>
      </c>
    </row>
    <row r="525" customFormat="false" ht="12.75" hidden="false" customHeight="false" outlineLevel="0" collapsed="false">
      <c r="A525" s="30" t="s">
        <v>591</v>
      </c>
      <c r="B525" s="20" t="n">
        <v>0.0400740504</v>
      </c>
    </row>
    <row r="526" customFormat="false" ht="12.75" hidden="false" customHeight="false" outlineLevel="0" collapsed="false">
      <c r="A526" s="30" t="s">
        <v>592</v>
      </c>
      <c r="B526" s="20" t="n">
        <v>-0.025023557</v>
      </c>
    </row>
    <row r="527" customFormat="false" ht="12.75" hidden="false" customHeight="false" outlineLevel="0" collapsed="false">
      <c r="A527" s="30" t="s">
        <v>593</v>
      </c>
      <c r="B527" s="20" t="n">
        <v>0.0442439876</v>
      </c>
    </row>
    <row r="528" customFormat="false" ht="12.75" hidden="false" customHeight="false" outlineLevel="0" collapsed="false">
      <c r="A528" s="30" t="s">
        <v>594</v>
      </c>
      <c r="B528" s="20" t="n">
        <v>-0.035273548</v>
      </c>
    </row>
    <row r="529" customFormat="false" ht="12.75" hidden="false" customHeight="false" outlineLevel="0" collapsed="false">
      <c r="A529" s="30" t="s">
        <v>595</v>
      </c>
      <c r="B529" s="20" t="n">
        <v>-0.018654728</v>
      </c>
    </row>
    <row r="530" customFormat="false" ht="12.75" hidden="false" customHeight="false" outlineLevel="0" collapsed="false">
      <c r="A530" s="30" t="s">
        <v>596</v>
      </c>
      <c r="B530" s="20" t="n">
        <v>-0.076471865</v>
      </c>
    </row>
    <row r="531" customFormat="false" ht="12.75" hidden="false" customHeight="false" outlineLevel="0" collapsed="false">
      <c r="A531" s="30" t="s">
        <v>597</v>
      </c>
      <c r="B531" s="20" t="n">
        <v>0.0526934825</v>
      </c>
    </row>
    <row r="532" customFormat="false" ht="12.75" hidden="false" customHeight="false" outlineLevel="0" collapsed="false">
      <c r="A532" s="30" t="s">
        <v>598</v>
      </c>
      <c r="B532" s="20" t="n">
        <v>0.001452514</v>
      </c>
    </row>
    <row r="533" customFormat="false" ht="12.75" hidden="false" customHeight="false" outlineLevel="0" collapsed="false">
      <c r="A533" s="30" t="s">
        <v>599</v>
      </c>
      <c r="B533" s="20" t="n">
        <v>-0.090483099</v>
      </c>
    </row>
    <row r="534" customFormat="false" ht="12.75" hidden="false" customHeight="false" outlineLevel="0" collapsed="false">
      <c r="A534" s="30" t="s">
        <v>600</v>
      </c>
      <c r="B534" s="20" t="n">
        <v>-0.060966633</v>
      </c>
    </row>
    <row r="535" customFormat="false" ht="12.75" hidden="false" customHeight="false" outlineLevel="0" collapsed="false">
      <c r="A535" s="30" t="s">
        <v>601</v>
      </c>
      <c r="B535" s="20" t="n">
        <v>-0.050032657</v>
      </c>
    </row>
    <row r="536" customFormat="false" ht="12.75" hidden="false" customHeight="false" outlineLevel="0" collapsed="false">
      <c r="A536" s="30" t="s">
        <v>602</v>
      </c>
      <c r="B536" s="20" t="n">
        <v>0.0732948259</v>
      </c>
    </row>
    <row r="537" customFormat="false" ht="12.75" hidden="false" customHeight="false" outlineLevel="0" collapsed="false">
      <c r="A537" s="30" t="s">
        <v>603</v>
      </c>
      <c r="B537" s="20" t="n">
        <v>0.0444586799</v>
      </c>
    </row>
    <row r="538" customFormat="false" ht="12.75" hidden="false" customHeight="false" outlineLevel="0" collapsed="false">
      <c r="A538" s="30" t="s">
        <v>604</v>
      </c>
      <c r="B538" s="20" t="n">
        <v>0.0329980366</v>
      </c>
    </row>
    <row r="539" customFormat="false" ht="12.75" hidden="false" customHeight="false" outlineLevel="0" collapsed="false">
      <c r="A539" s="30" t="s">
        <v>605</v>
      </c>
      <c r="B539" s="20" t="n">
        <v>-0.011400071</v>
      </c>
    </row>
    <row r="540" customFormat="false" ht="12.75" hidden="false" customHeight="false" outlineLevel="0" collapsed="false">
      <c r="A540" s="30" t="s">
        <v>606</v>
      </c>
      <c r="B540" s="20" t="n">
        <v>0.0474474467</v>
      </c>
    </row>
    <row r="541" customFormat="false" ht="12.75" hidden="false" customHeight="false" outlineLevel="0" collapsed="false">
      <c r="A541" s="30" t="s">
        <v>607</v>
      </c>
      <c r="B541" s="20" t="n">
        <v>0.0567660555</v>
      </c>
    </row>
    <row r="542" customFormat="false" ht="12.75" hidden="false" customHeight="false" outlineLevel="0" collapsed="false">
      <c r="A542" s="30" t="s">
        <v>608</v>
      </c>
      <c r="B542" s="20" t="n">
        <v>0.0404774807</v>
      </c>
    </row>
    <row r="543" customFormat="false" ht="12.75" hidden="false" customHeight="false" outlineLevel="0" collapsed="false">
      <c r="A543" s="30" t="s">
        <v>609</v>
      </c>
      <c r="B543" s="20" t="n">
        <v>0.0090738423</v>
      </c>
    </row>
    <row r="544" customFormat="false" ht="12.75" hidden="false" customHeight="false" outlineLevel="0" collapsed="false">
      <c r="A544" s="30" t="s">
        <v>610</v>
      </c>
      <c r="B544" s="20" t="n">
        <v>0.0367958657</v>
      </c>
    </row>
    <row r="545" customFormat="false" ht="12.75" hidden="false" customHeight="false" outlineLevel="0" collapsed="false">
      <c r="A545" s="30" t="s">
        <v>611</v>
      </c>
      <c r="B545" s="20" t="n">
        <v>0.0362875089</v>
      </c>
    </row>
    <row r="546" customFormat="false" ht="12.75" hidden="false" customHeight="false" outlineLevel="0" collapsed="false">
      <c r="A546" s="30" t="s">
        <v>612</v>
      </c>
      <c r="B546" s="20" t="n">
        <v>-0.041558441</v>
      </c>
    </row>
    <row r="547" customFormat="false" ht="12.75" hidden="false" customHeight="false" outlineLevel="0" collapsed="false">
      <c r="A547" s="30" t="s">
        <v>613</v>
      </c>
      <c r="B547" s="20" t="n">
        <v>0.0007025996</v>
      </c>
    </row>
    <row r="548" customFormat="false" ht="12.75" hidden="false" customHeight="false" outlineLevel="0" collapsed="false">
      <c r="A548" s="30" t="s">
        <v>614</v>
      </c>
      <c r="B548" s="20" t="n">
        <v>-0.041323971</v>
      </c>
    </row>
    <row r="549" customFormat="false" ht="12.75" hidden="false" customHeight="false" outlineLevel="0" collapsed="false">
      <c r="A549" s="30" t="s">
        <v>615</v>
      </c>
      <c r="B549" s="20" t="n">
        <v>0.036095418</v>
      </c>
    </row>
    <row r="550" customFormat="false" ht="12.75" hidden="false" customHeight="false" outlineLevel="0" collapsed="false">
      <c r="A550" s="30" t="s">
        <v>616</v>
      </c>
      <c r="B550" s="20" t="n">
        <v>-0.006967586</v>
      </c>
    </row>
    <row r="551" customFormat="false" ht="12.75" hidden="false" customHeight="false" outlineLevel="0" collapsed="false">
      <c r="A551" s="30" t="s">
        <v>617</v>
      </c>
      <c r="B551" s="20" t="n">
        <v>-0.041793779</v>
      </c>
    </row>
    <row r="552" customFormat="false" ht="12.75" hidden="false" customHeight="false" outlineLevel="0" collapsed="false">
      <c r="A552" s="30" t="s">
        <v>618</v>
      </c>
      <c r="B552" s="20" t="n">
        <v>-0.00254696</v>
      </c>
    </row>
    <row r="553" customFormat="false" ht="12.75" hidden="false" customHeight="false" outlineLevel="0" collapsed="false">
      <c r="A553" s="30" t="s">
        <v>619</v>
      </c>
      <c r="B553" s="20" t="n">
        <v>0.0861793831</v>
      </c>
    </row>
    <row r="554" customFormat="false" ht="12.75" hidden="false" customHeight="false" outlineLevel="0" collapsed="false">
      <c r="A554" s="30" t="s">
        <v>620</v>
      </c>
      <c r="B554" s="20" t="n">
        <v>0.0181212649</v>
      </c>
    </row>
    <row r="555" customFormat="false" ht="12.75" hidden="false" customHeight="false" outlineLevel="0" collapsed="false">
      <c r="A555" s="30" t="s">
        <v>621</v>
      </c>
      <c r="B555" s="20" t="n">
        <v>0.0253030602</v>
      </c>
    </row>
    <row r="556" customFormat="false" ht="12.75" hidden="false" customHeight="false" outlineLevel="0" collapsed="false">
      <c r="A556" s="30" t="s">
        <v>622</v>
      </c>
      <c r="B556" s="20" t="n">
        <v>0.0059116073</v>
      </c>
    </row>
    <row r="557" customFormat="false" ht="12.75" hidden="false" customHeight="false" outlineLevel="0" collapsed="false">
      <c r="A557" s="30" t="s">
        <v>623</v>
      </c>
      <c r="B557" s="20" t="n">
        <v>0.0043843281</v>
      </c>
    </row>
    <row r="558" customFormat="false" ht="12.75" hidden="false" customHeight="false" outlineLevel="0" collapsed="false">
      <c r="A558" s="30" t="s">
        <v>624</v>
      </c>
      <c r="B558" s="20" t="n">
        <v>0.0172750074</v>
      </c>
    </row>
    <row r="559" customFormat="false" ht="12.75" hidden="false" customHeight="false" outlineLevel="0" collapsed="false">
      <c r="A559" s="30" t="s">
        <v>625</v>
      </c>
      <c r="B559" s="20" t="n">
        <v>-0.021820506</v>
      </c>
    </row>
    <row r="560" customFormat="false" ht="12.75" hidden="false" customHeight="false" outlineLevel="0" collapsed="false">
      <c r="A560" s="30" t="s">
        <v>626</v>
      </c>
      <c r="B560" s="20" t="n">
        <v>0.0023333956</v>
      </c>
    </row>
    <row r="561" customFormat="false" ht="12.75" hidden="false" customHeight="false" outlineLevel="0" collapsed="false">
      <c r="A561" s="30" t="s">
        <v>627</v>
      </c>
      <c r="B561" s="20" t="n">
        <v>0.0344538614</v>
      </c>
    </row>
    <row r="562" customFormat="false" ht="12.75" hidden="false" customHeight="false" outlineLevel="0" collapsed="false">
      <c r="A562" s="30" t="s">
        <v>628</v>
      </c>
      <c r="B562" s="20" t="n">
        <v>-0.004860924</v>
      </c>
    </row>
    <row r="563" customFormat="false" ht="12.75" hidden="false" customHeight="false" outlineLevel="0" collapsed="false">
      <c r="A563" s="30" t="s">
        <v>629</v>
      </c>
      <c r="B563" s="20" t="n">
        <v>0.0093170507</v>
      </c>
    </row>
    <row r="564" customFormat="false" ht="12.75" hidden="false" customHeight="false" outlineLevel="0" collapsed="false">
      <c r="A564" s="30" t="s">
        <v>630</v>
      </c>
      <c r="B564" s="20" t="n">
        <v>0.0456174947</v>
      </c>
    </row>
    <row r="565" customFormat="false" ht="12.75" hidden="false" customHeight="false" outlineLevel="0" collapsed="false">
      <c r="A565" s="30" t="s">
        <v>631</v>
      </c>
      <c r="B565" s="20" t="n">
        <v>0.0118282335</v>
      </c>
    </row>
    <row r="566" customFormat="false" ht="12.75" hidden="false" customHeight="false" outlineLevel="0" collapsed="false">
      <c r="A566" s="30" t="s">
        <v>632</v>
      </c>
      <c r="B566" s="20" t="n">
        <v>-0.017111393</v>
      </c>
    </row>
    <row r="567" customFormat="false" ht="12.75" hidden="false" customHeight="false" outlineLevel="0" collapsed="false">
      <c r="A567" s="30" t="s">
        <v>633</v>
      </c>
      <c r="B567" s="20" t="n">
        <v>-0.037490305</v>
      </c>
    </row>
    <row r="568" customFormat="false" ht="12.75" hidden="false" customHeight="false" outlineLevel="0" collapsed="false">
      <c r="A568" s="30" t="s">
        <v>634</v>
      </c>
      <c r="B568" s="20" t="n">
        <v>-0.001432665</v>
      </c>
    </row>
    <row r="569" customFormat="false" ht="12.75" hidden="false" customHeight="false" outlineLevel="0" collapsed="false">
      <c r="A569" s="30" t="s">
        <v>635</v>
      </c>
      <c r="B569" s="20" t="n">
        <v>-0.040799856</v>
      </c>
    </row>
    <row r="570" customFormat="false" ht="12.75" hidden="false" customHeight="false" outlineLevel="0" collapsed="false">
      <c r="A570" s="30" t="s">
        <v>636</v>
      </c>
      <c r="B570" s="20" t="n">
        <v>-0.018883798</v>
      </c>
    </row>
    <row r="571" customFormat="false" ht="12.75" hidden="false" customHeight="false" outlineLevel="0" collapsed="false">
      <c r="A571" s="30" t="s">
        <v>637</v>
      </c>
      <c r="B571" s="20" t="n">
        <v>-0.006574559</v>
      </c>
    </row>
    <row r="572" customFormat="false" ht="12.75" hidden="false" customHeight="false" outlineLevel="0" collapsed="false">
      <c r="A572" s="30" t="s">
        <v>638</v>
      </c>
      <c r="B572" s="20" t="n">
        <v>0.0379819684</v>
      </c>
    </row>
    <row r="573" customFormat="false" ht="12.75" hidden="false" customHeight="false" outlineLevel="0" collapsed="false">
      <c r="A573" s="30" t="s">
        <v>639</v>
      </c>
      <c r="B573" s="20" t="n">
        <v>-0.036684532</v>
      </c>
    </row>
    <row r="574" customFormat="false" ht="12.75" hidden="false" customHeight="false" outlineLevel="0" collapsed="false">
      <c r="A574" s="30" t="s">
        <v>640</v>
      </c>
      <c r="B574" s="20" t="n">
        <v>0.0400959216</v>
      </c>
    </row>
    <row r="575" customFormat="false" ht="12.75" hidden="false" customHeight="false" outlineLevel="0" collapsed="false">
      <c r="A575" s="30" t="s">
        <v>641</v>
      </c>
      <c r="B575" s="20" t="n">
        <v>-0.001291156</v>
      </c>
    </row>
    <row r="576" customFormat="false" ht="12.75" hidden="false" customHeight="false" outlineLevel="0" collapsed="false">
      <c r="A576" s="30" t="s">
        <v>642</v>
      </c>
      <c r="B576" s="20" t="n">
        <v>-0.113860928</v>
      </c>
    </row>
    <row r="577" customFormat="false" ht="12.75" hidden="false" customHeight="false" outlineLevel="0" collapsed="false">
      <c r="A577" s="30" t="s">
        <v>643</v>
      </c>
      <c r="B577" s="20" t="n">
        <v>0.0165694039</v>
      </c>
    </row>
    <row r="578" customFormat="false" ht="12.75" hidden="false" customHeight="false" outlineLevel="0" collapsed="false">
      <c r="A578" s="30" t="s">
        <v>644</v>
      </c>
      <c r="B578" s="20" t="n">
        <v>-0.01004613</v>
      </c>
    </row>
    <row r="579" customFormat="false" ht="12.75" hidden="false" customHeight="false" outlineLevel="0" collapsed="false">
      <c r="A579" s="30" t="s">
        <v>645</v>
      </c>
      <c r="B579" s="20" t="n">
        <v>-0.003624314</v>
      </c>
    </row>
    <row r="580" customFormat="false" ht="12.75" hidden="false" customHeight="false" outlineLevel="0" collapsed="false">
      <c r="A580" s="30" t="s">
        <v>646</v>
      </c>
      <c r="B580" s="20" t="n">
        <v>-0.023279984</v>
      </c>
    </row>
    <row r="581" customFormat="false" ht="12.75" hidden="false" customHeight="false" outlineLevel="0" collapsed="false">
      <c r="A581" s="30" t="s">
        <v>647</v>
      </c>
      <c r="B581" s="20" t="n">
        <v>-0.039050862</v>
      </c>
    </row>
    <row r="582" customFormat="false" ht="12.75" hidden="false" customHeight="false" outlineLevel="0" collapsed="false">
      <c r="A582" s="30" t="s">
        <v>648</v>
      </c>
      <c r="B582" s="20" t="n">
        <v>-0.033551101</v>
      </c>
    </row>
    <row r="583" customFormat="false" ht="12.75" hidden="false" customHeight="false" outlineLevel="0" collapsed="false">
      <c r="A583" s="30" t="s">
        <v>649</v>
      </c>
      <c r="B583" s="20" t="n">
        <v>-0.014665444</v>
      </c>
    </row>
    <row r="584" customFormat="false" ht="12.75" hidden="false" customHeight="false" outlineLevel="0" collapsed="false">
      <c r="A584" s="30" t="s">
        <v>650</v>
      </c>
      <c r="B584" s="20" t="n">
        <v>-0.0777907</v>
      </c>
    </row>
    <row r="585" customFormat="false" ht="12.75" hidden="false" customHeight="false" outlineLevel="0" collapsed="false">
      <c r="A585" s="30" t="s">
        <v>651</v>
      </c>
      <c r="B585" s="20" t="n">
        <v>-0.090278655</v>
      </c>
    </row>
    <row r="586" customFormat="false" ht="12.75" hidden="false" customHeight="false" outlineLevel="0" collapsed="false">
      <c r="A586" s="30" t="s">
        <v>652</v>
      </c>
      <c r="B586" s="20" t="n">
        <v>-0.11933472</v>
      </c>
    </row>
    <row r="587" customFormat="false" ht="12.75" hidden="false" customHeight="false" outlineLevel="0" collapsed="false">
      <c r="A587" s="30" t="s">
        <v>653</v>
      </c>
      <c r="B587" s="20" t="n">
        <v>0.1630468965</v>
      </c>
    </row>
    <row r="588" customFormat="false" ht="12.75" hidden="false" customHeight="false" outlineLevel="0" collapsed="false">
      <c r="A588" s="30" t="s">
        <v>654</v>
      </c>
      <c r="B588" s="20" t="n">
        <v>-0.053179972</v>
      </c>
    </row>
    <row r="589" customFormat="false" ht="12.75" hidden="false" customHeight="false" outlineLevel="0" collapsed="false">
      <c r="A589" s="30" t="s">
        <v>655</v>
      </c>
      <c r="B589" s="20" t="n">
        <v>-0.020151494</v>
      </c>
    </row>
    <row r="590" customFormat="false" ht="12.75" hidden="false" customHeight="false" outlineLevel="0" collapsed="false">
      <c r="A590" s="30" t="s">
        <v>656</v>
      </c>
      <c r="B590" s="20" t="n">
        <v>0.122812137</v>
      </c>
    </row>
    <row r="591" customFormat="false" ht="12.75" hidden="false" customHeight="false" outlineLevel="0" collapsed="false">
      <c r="A591" s="30" t="s">
        <v>657</v>
      </c>
      <c r="B591" s="20" t="n">
        <v>0.0598856844</v>
      </c>
    </row>
    <row r="592" customFormat="false" ht="12.75" hidden="false" customHeight="false" outlineLevel="0" collapsed="false">
      <c r="A592" s="30" t="s">
        <v>658</v>
      </c>
      <c r="B592" s="20" t="n">
        <v>0.021693835</v>
      </c>
    </row>
    <row r="593" customFormat="false" ht="12.75" hidden="false" customHeight="false" outlineLevel="0" collapsed="false">
      <c r="A593" s="30" t="s">
        <v>659</v>
      </c>
      <c r="B593" s="20" t="n">
        <v>0.047264874</v>
      </c>
    </row>
    <row r="594" customFormat="false" ht="12.75" hidden="false" customHeight="false" outlineLevel="0" collapsed="false">
      <c r="A594" s="30" t="s">
        <v>660</v>
      </c>
      <c r="B594" s="20" t="n">
        <v>0.0441008024</v>
      </c>
    </row>
    <row r="595" customFormat="false" ht="12.75" hidden="false" customHeight="false" outlineLevel="0" collapsed="false">
      <c r="A595" s="30" t="s">
        <v>661</v>
      </c>
      <c r="B595" s="20" t="n">
        <v>0.0443225466</v>
      </c>
    </row>
    <row r="596" customFormat="false" ht="12.75" hidden="false" customHeight="false" outlineLevel="0" collapsed="false">
      <c r="A596" s="30" t="s">
        <v>662</v>
      </c>
      <c r="B596" s="20" t="n">
        <v>-0.067654163</v>
      </c>
    </row>
    <row r="597" customFormat="false" ht="12.75" hidden="false" customHeight="false" outlineLevel="0" collapsed="false">
      <c r="A597" s="30" t="s">
        <v>663</v>
      </c>
      <c r="B597" s="20" t="n">
        <v>-0.021070423</v>
      </c>
    </row>
    <row r="598" customFormat="false" ht="12.75" hidden="false" customHeight="false" outlineLevel="0" collapsed="false">
      <c r="A598" s="30" t="s">
        <v>664</v>
      </c>
      <c r="B598" s="20" t="n">
        <v>-0.034645487</v>
      </c>
    </row>
    <row r="599" customFormat="false" ht="12.75" hidden="false" customHeight="false" outlineLevel="0" collapsed="false">
      <c r="A599" s="30" t="s">
        <v>665</v>
      </c>
      <c r="B599" s="20" t="n">
        <v>0.0616430193</v>
      </c>
    </row>
    <row r="600" customFormat="false" ht="12.75" hidden="false" customHeight="false" outlineLevel="0" collapsed="false">
      <c r="A600" s="30" t="s">
        <v>666</v>
      </c>
      <c r="B600" s="20" t="n">
        <v>0.0247079972</v>
      </c>
    </row>
    <row r="601" customFormat="false" ht="12.75" hidden="false" customHeight="false" outlineLevel="0" collapsed="false">
      <c r="A601" s="30" t="s">
        <v>667</v>
      </c>
      <c r="B601" s="20" t="n">
        <v>-0.011508111</v>
      </c>
    </row>
    <row r="602" customFormat="false" ht="12.75" hidden="false" customHeight="false" outlineLevel="0" collapsed="false">
      <c r="A602" s="30" t="s">
        <v>668</v>
      </c>
      <c r="B602" s="20" t="n">
        <v>0.1183058023</v>
      </c>
    </row>
    <row r="603" customFormat="false" ht="12.75" hidden="false" customHeight="false" outlineLevel="0" collapsed="false">
      <c r="A603" s="30" t="s">
        <v>669</v>
      </c>
      <c r="B603" s="20" t="n">
        <v>-0.011401943</v>
      </c>
    </row>
    <row r="604" customFormat="false" ht="12.75" hidden="false" customHeight="false" outlineLevel="0" collapsed="false">
      <c r="A604" s="30" t="s">
        <v>670</v>
      </c>
      <c r="B604" s="20" t="n">
        <v>0.0306889974</v>
      </c>
    </row>
    <row r="605" customFormat="false" ht="12.75" hidden="false" customHeight="false" outlineLevel="0" collapsed="false">
      <c r="A605" s="30" t="s">
        <v>671</v>
      </c>
      <c r="B605" s="20" t="n">
        <v>-0.010995427</v>
      </c>
    </row>
    <row r="606" customFormat="false" ht="12.75" hidden="false" customHeight="false" outlineLevel="0" collapsed="false">
      <c r="A606" s="30" t="s">
        <v>672</v>
      </c>
      <c r="B606" s="20" t="n">
        <v>-0.014364423</v>
      </c>
    </row>
    <row r="607" customFormat="false" ht="12.75" hidden="false" customHeight="false" outlineLevel="0" collapsed="false">
      <c r="A607" s="30" t="s">
        <v>673</v>
      </c>
      <c r="B607" s="20" t="n">
        <v>0.0409263335</v>
      </c>
    </row>
    <row r="608" customFormat="false" ht="12.75" hidden="false" customHeight="false" outlineLevel="0" collapsed="false">
      <c r="A608" s="30" t="s">
        <v>674</v>
      </c>
      <c r="B608" s="20" t="n">
        <v>-0.008055236</v>
      </c>
    </row>
    <row r="609" customFormat="false" ht="12.75" hidden="false" customHeight="false" outlineLevel="0" collapsed="false">
      <c r="A609" s="30" t="s">
        <v>675</v>
      </c>
      <c r="B609" s="20" t="n">
        <v>-0.005123743</v>
      </c>
    </row>
    <row r="610" customFormat="false" ht="12.75" hidden="false" customHeight="false" outlineLevel="0" collapsed="false">
      <c r="A610" s="30" t="s">
        <v>676</v>
      </c>
      <c r="B610" s="20" t="n">
        <v>0.0226411428</v>
      </c>
    </row>
    <row r="611" customFormat="false" ht="12.75" hidden="false" customHeight="false" outlineLevel="0" collapsed="false">
      <c r="A611" s="30" t="s">
        <v>677</v>
      </c>
      <c r="B611" s="20" t="n">
        <v>-0.022234892</v>
      </c>
    </row>
    <row r="612" customFormat="false" ht="12.75" hidden="false" customHeight="false" outlineLevel="0" collapsed="false">
      <c r="A612" s="30" t="s">
        <v>678</v>
      </c>
      <c r="B612" s="20" t="n">
        <v>-0.007774538</v>
      </c>
    </row>
    <row r="613" customFormat="false" ht="12.75" hidden="false" customHeight="false" outlineLevel="0" collapsed="false">
      <c r="A613" s="30" t="s">
        <v>679</v>
      </c>
      <c r="B613" s="20" t="n">
        <v>0.0524975508</v>
      </c>
    </row>
    <row r="614" customFormat="false" ht="12.75" hidden="false" customHeight="false" outlineLevel="0" collapsed="false">
      <c r="A614" s="30" t="s">
        <v>680</v>
      </c>
      <c r="B614" s="20" t="n">
        <v>-0.05053043</v>
      </c>
    </row>
    <row r="615" customFormat="false" ht="12.75" hidden="false" customHeight="false" outlineLevel="0" collapsed="false">
      <c r="A615" s="30" t="s">
        <v>681</v>
      </c>
      <c r="B615" s="20" t="n">
        <v>-0.021660296</v>
      </c>
    </row>
    <row r="616" customFormat="false" ht="12.75" hidden="false" customHeight="false" outlineLevel="0" collapsed="false">
      <c r="A616" s="30" t="s">
        <v>682</v>
      </c>
      <c r="B616" s="20" t="n">
        <v>-0.014025246</v>
      </c>
    </row>
    <row r="617" customFormat="false" ht="12.75" hidden="false" customHeight="false" outlineLevel="0" collapsed="false">
      <c r="A617" s="30" t="s">
        <v>683</v>
      </c>
      <c r="B617" s="20" t="n">
        <v>0.0002032107</v>
      </c>
    </row>
    <row r="618" customFormat="false" ht="12.75" hidden="false" customHeight="false" outlineLevel="0" collapsed="false">
      <c r="A618" s="30" t="s">
        <v>684</v>
      </c>
      <c r="B618" s="20" t="n">
        <v>-0.023567656</v>
      </c>
    </row>
    <row r="619" customFormat="false" ht="12.75" hidden="false" customHeight="false" outlineLevel="0" collapsed="false">
      <c r="A619" s="30" t="s">
        <v>685</v>
      </c>
      <c r="B619" s="20" t="n">
        <v>0.0453599654</v>
      </c>
    </row>
    <row r="620" customFormat="false" ht="12.75" hidden="false" customHeight="false" outlineLevel="0" collapsed="false">
      <c r="A620" s="30" t="s">
        <v>686</v>
      </c>
      <c r="B620" s="20" t="n">
        <v>-0.016222134</v>
      </c>
    </row>
    <row r="621" customFormat="false" ht="12.75" hidden="false" customHeight="false" outlineLevel="0" collapsed="false">
      <c r="A621" s="30" t="s">
        <v>687</v>
      </c>
      <c r="B621" s="20" t="n">
        <v>-0.021041982</v>
      </c>
    </row>
    <row r="622" customFormat="false" ht="12.75" hidden="false" customHeight="false" outlineLevel="0" collapsed="false">
      <c r="A622" s="30" t="s">
        <v>688</v>
      </c>
      <c r="B622" s="20" t="n">
        <v>-0.002480107</v>
      </c>
    </row>
    <row r="623" customFormat="false" ht="12.75" hidden="false" customHeight="false" outlineLevel="0" collapsed="false">
      <c r="A623" s="30" t="s">
        <v>689</v>
      </c>
      <c r="B623" s="20" t="n">
        <v>-0.043406196</v>
      </c>
    </row>
    <row r="624" customFormat="false" ht="12.75" hidden="false" customHeight="false" outlineLevel="0" collapsed="false">
      <c r="A624" s="30" t="s">
        <v>690</v>
      </c>
      <c r="B624" s="20" t="n">
        <v>0.0269655623</v>
      </c>
    </row>
    <row r="625" customFormat="false" ht="12.75" hidden="false" customHeight="false" outlineLevel="0" collapsed="false">
      <c r="A625" s="30" t="s">
        <v>691</v>
      </c>
      <c r="B625" s="20" t="n">
        <v>0.0028472003</v>
      </c>
    </row>
    <row r="626" customFormat="false" ht="12.75" hidden="false" customHeight="false" outlineLevel="0" collapsed="false">
      <c r="A626" s="30" t="s">
        <v>692</v>
      </c>
      <c r="B626" s="20" t="n">
        <v>-0.061514195</v>
      </c>
    </row>
    <row r="627" customFormat="false" ht="12.75" hidden="false" customHeight="false" outlineLevel="0" collapsed="false">
      <c r="A627" s="30" t="s">
        <v>693</v>
      </c>
      <c r="B627" s="20" t="n">
        <v>-0.024761904</v>
      </c>
    </row>
    <row r="628" customFormat="false" ht="12.75" hidden="false" customHeight="false" outlineLevel="0" collapsed="false">
      <c r="A628" s="30" t="s">
        <v>694</v>
      </c>
      <c r="B628" s="20" t="n">
        <v>0.0249310657</v>
      </c>
    </row>
    <row r="629" customFormat="false" ht="12.75" hidden="false" customHeight="false" outlineLevel="0" collapsed="false">
      <c r="A629" s="30" t="s">
        <v>695</v>
      </c>
      <c r="B629" s="20" t="n">
        <v>0.0854164362</v>
      </c>
    </row>
    <row r="630" customFormat="false" ht="12.75" hidden="false" customHeight="false" outlineLevel="0" collapsed="false">
      <c r="A630" s="30" t="s">
        <v>696</v>
      </c>
      <c r="B630" s="20" t="n">
        <v>0.004234225</v>
      </c>
    </row>
    <row r="631" customFormat="false" ht="12.75" hidden="false" customHeight="false" outlineLevel="0" collapsed="false">
      <c r="A631" s="30" t="s">
        <v>697</v>
      </c>
      <c r="B631" s="20" t="n">
        <v>-0.017585356</v>
      </c>
    </row>
    <row r="632" customFormat="false" ht="12.75" hidden="false" customHeight="false" outlineLevel="0" collapsed="false">
      <c r="A632" s="30" t="s">
        <v>698</v>
      </c>
      <c r="B632" s="20" t="n">
        <v>0.0539097674</v>
      </c>
    </row>
    <row r="633" customFormat="false" ht="12.75" hidden="false" customHeight="false" outlineLevel="0" collapsed="false">
      <c r="A633" s="30" t="s">
        <v>699</v>
      </c>
      <c r="B633" s="20" t="n">
        <v>0.0259237196</v>
      </c>
    </row>
    <row r="634" customFormat="false" ht="12.75" hidden="false" customHeight="false" outlineLevel="0" collapsed="false">
      <c r="A634" s="30" t="s">
        <v>700</v>
      </c>
      <c r="B634" s="20" t="n">
        <v>-0.00726111</v>
      </c>
    </row>
    <row r="635" customFormat="false" ht="12.75" hidden="false" customHeight="false" outlineLevel="0" collapsed="false">
      <c r="A635" s="30" t="s">
        <v>701</v>
      </c>
      <c r="B635" s="20" t="n">
        <v>-0.091574021</v>
      </c>
    </row>
    <row r="636" customFormat="false" ht="12.75" hidden="false" customHeight="false" outlineLevel="0" collapsed="false">
      <c r="A636" s="30" t="s">
        <v>702</v>
      </c>
      <c r="B636" s="20" t="n">
        <v>0.0166398287</v>
      </c>
    </row>
    <row r="637" customFormat="false" ht="12.75" hidden="false" customHeight="false" outlineLevel="0" collapsed="false">
      <c r="A637" s="30" t="s">
        <v>703</v>
      </c>
      <c r="B637" s="20" t="n">
        <v>0.0148891238</v>
      </c>
    </row>
    <row r="638" customFormat="false" ht="12.75" hidden="false" customHeight="false" outlineLevel="0" collapsed="false">
      <c r="A638" s="30" t="s">
        <v>704</v>
      </c>
      <c r="B638" s="20" t="n">
        <v>0.0397461243</v>
      </c>
    </row>
    <row r="639" customFormat="false" ht="12.75" hidden="false" customHeight="false" outlineLevel="0" collapsed="false">
      <c r="A639" s="30" t="s">
        <v>705</v>
      </c>
      <c r="B639" s="20" t="n">
        <v>-0.036525566</v>
      </c>
    </row>
    <row r="640" customFormat="false" ht="12.75" hidden="false" customHeight="false" outlineLevel="0" collapsed="false">
      <c r="A640" s="30" t="s">
        <v>706</v>
      </c>
      <c r="B640" s="20" t="n">
        <v>0.0551516414</v>
      </c>
    </row>
    <row r="641" customFormat="false" ht="12.75" hidden="false" customHeight="false" outlineLevel="0" collapsed="false">
      <c r="A641" s="30" t="s">
        <v>707</v>
      </c>
      <c r="B641" s="20" t="n">
        <v>0.0016733931</v>
      </c>
    </row>
    <row r="642" customFormat="false" ht="12.75" hidden="false" customHeight="false" outlineLevel="0" collapsed="false">
      <c r="A642" s="30" t="s">
        <v>708</v>
      </c>
      <c r="B642" s="20" t="n">
        <v>-0.026336478</v>
      </c>
    </row>
    <row r="643" customFormat="false" ht="12.75" hidden="false" customHeight="false" outlineLevel="0" collapsed="false">
      <c r="A643" s="30" t="s">
        <v>709</v>
      </c>
      <c r="B643" s="20" t="n">
        <v>0.0386556312</v>
      </c>
    </row>
    <row r="644" customFormat="false" ht="12.75" hidden="false" customHeight="false" outlineLevel="0" collapsed="false">
      <c r="A644" s="30" t="s">
        <v>710</v>
      </c>
      <c r="B644" s="20" t="n">
        <v>0.0087455055</v>
      </c>
    </row>
    <row r="645" customFormat="false" ht="12.75" hidden="false" customHeight="false" outlineLevel="0" collapsed="false">
      <c r="A645" s="30" t="s">
        <v>711</v>
      </c>
      <c r="B645" s="20" t="n">
        <v>0.0530777387</v>
      </c>
    </row>
    <row r="646" customFormat="false" ht="12.75" hidden="false" customHeight="false" outlineLevel="0" collapsed="false">
      <c r="A646" s="30" t="s">
        <v>712</v>
      </c>
      <c r="B646" s="20" t="n">
        <v>0</v>
      </c>
    </row>
    <row r="647" customFormat="false" ht="12.75" hidden="false" customHeight="false" outlineLevel="0" collapsed="false">
      <c r="A647" s="30" t="s">
        <v>713</v>
      </c>
      <c r="B647" s="20" t="n">
        <v>-0.06860593</v>
      </c>
    </row>
    <row r="648" customFormat="false" ht="12.75" hidden="false" customHeight="false" outlineLevel="0" collapsed="false">
      <c r="A648" s="30" t="s">
        <v>714</v>
      </c>
      <c r="B648" s="20" t="n">
        <v>0.0426242389</v>
      </c>
    </row>
    <row r="649" customFormat="false" ht="12.75" hidden="false" customHeight="false" outlineLevel="0" collapsed="false">
      <c r="A649" s="30" t="s">
        <v>715</v>
      </c>
      <c r="B649" s="20" t="n">
        <v>0.0167671442</v>
      </c>
    </row>
    <row r="650" customFormat="false" ht="12.75" hidden="false" customHeight="false" outlineLevel="0" collapsed="false">
      <c r="A650" s="30" t="s">
        <v>716</v>
      </c>
      <c r="B650" s="20" t="n">
        <v>0.0576246046</v>
      </c>
    </row>
    <row r="651" customFormat="false" ht="12.75" hidden="false" customHeight="false" outlineLevel="0" collapsed="false">
      <c r="A651" s="30" t="s">
        <v>717</v>
      </c>
      <c r="B651" s="20" t="n">
        <v>-0.004379818</v>
      </c>
    </row>
    <row r="652" customFormat="false" ht="12.75" hidden="false" customHeight="false" outlineLevel="0" collapsed="false">
      <c r="A652" s="30" t="s">
        <v>718</v>
      </c>
      <c r="B652" s="20" t="n">
        <v>-0.101794824</v>
      </c>
    </row>
    <row r="653" customFormat="false" ht="12.75" hidden="false" customHeight="false" outlineLevel="0" collapsed="false">
      <c r="A653" s="30" t="s">
        <v>719</v>
      </c>
      <c r="B653" s="20" t="n">
        <v>0.0411401689</v>
      </c>
    </row>
    <row r="654" customFormat="false" ht="12.75" hidden="false" customHeight="false" outlineLevel="0" collapsed="false">
      <c r="A654" s="30" t="s">
        <v>720</v>
      </c>
      <c r="B654" s="20" t="n">
        <v>0.0465707034</v>
      </c>
    </row>
    <row r="655" customFormat="false" ht="12.75" hidden="false" customHeight="false" outlineLevel="0" collapsed="false">
      <c r="A655" s="30" t="s">
        <v>721</v>
      </c>
      <c r="B655" s="20" t="n">
        <v>0.0269687157</v>
      </c>
    </row>
    <row r="656" customFormat="false" ht="12.75" hidden="false" customHeight="false" outlineLevel="0" collapsed="false">
      <c r="A656" s="30" t="s">
        <v>722</v>
      </c>
      <c r="B656" s="20" t="n">
        <v>0.0650385171</v>
      </c>
    </row>
    <row r="657" customFormat="false" ht="12.75" hidden="false" customHeight="false" outlineLevel="0" collapsed="false">
      <c r="A657" s="30" t="s">
        <v>723</v>
      </c>
      <c r="B657" s="20" t="n">
        <v>0.0058354568</v>
      </c>
    </row>
    <row r="658" customFormat="false" ht="12.75" hidden="false" customHeight="false" outlineLevel="0" collapsed="false">
      <c r="A658" s="30" t="s">
        <v>724</v>
      </c>
      <c r="B658" s="20" t="n">
        <v>0.0251675118</v>
      </c>
    </row>
    <row r="659" customFormat="false" ht="12.75" hidden="false" customHeight="false" outlineLevel="0" collapsed="false">
      <c r="A659" s="30" t="s">
        <v>725</v>
      </c>
      <c r="B659" s="20" t="n">
        <v>0.0160210431</v>
      </c>
    </row>
    <row r="660" customFormat="false" ht="12.75" hidden="false" customHeight="false" outlineLevel="0" collapsed="false">
      <c r="A660" s="30" t="s">
        <v>726</v>
      </c>
      <c r="B660" s="20" t="n">
        <v>0.1023770273</v>
      </c>
    </row>
    <row r="661" customFormat="false" ht="12.75" hidden="false" customHeight="false" outlineLevel="0" collapsed="false">
      <c r="A661" s="30" t="s">
        <v>727</v>
      </c>
      <c r="B661" s="20" t="n">
        <v>-0.03387418</v>
      </c>
    </row>
    <row r="662" customFormat="false" ht="12.75" hidden="false" customHeight="false" outlineLevel="0" collapsed="false">
      <c r="A662" s="30" t="s">
        <v>728</v>
      </c>
      <c r="B662" s="20" t="n">
        <v>-0.045742486</v>
      </c>
    </row>
    <row r="663" customFormat="false" ht="12.75" hidden="false" customHeight="false" outlineLevel="0" collapsed="false">
      <c r="A663" s="30" t="s">
        <v>729</v>
      </c>
      <c r="B663" s="20" t="n">
        <v>0.0132767269</v>
      </c>
    </row>
    <row r="664" customFormat="false" ht="12.75" hidden="false" customHeight="false" outlineLevel="0" collapsed="false">
      <c r="A664" s="30" t="s">
        <v>730</v>
      </c>
      <c r="B664" s="20" t="n">
        <v>0.0360326059</v>
      </c>
    </row>
    <row r="665" customFormat="false" ht="12.75" hidden="false" customHeight="false" outlineLevel="0" collapsed="false">
      <c r="A665" s="30" t="s">
        <v>731</v>
      </c>
      <c r="B665" s="20" t="n">
        <v>-0.023455882</v>
      </c>
    </row>
    <row r="666" customFormat="false" ht="12.75" hidden="false" customHeight="false" outlineLevel="0" collapsed="false">
      <c r="A666" s="30" t="s">
        <v>732</v>
      </c>
      <c r="B666" s="20" t="n">
        <v>-0.001656502</v>
      </c>
    </row>
    <row r="667" customFormat="false" ht="12.75" hidden="false" customHeight="false" outlineLevel="0" collapsed="false">
      <c r="A667" s="30" t="s">
        <v>733</v>
      </c>
      <c r="B667" s="20" t="n">
        <v>-0.010408024</v>
      </c>
    </row>
    <row r="668" customFormat="false" ht="12.75" hidden="false" customHeight="false" outlineLevel="0" collapsed="false">
      <c r="A668" s="30" t="s">
        <v>734</v>
      </c>
      <c r="B668" s="20" t="n">
        <v>-0.002210198</v>
      </c>
    </row>
    <row r="669" customFormat="false" ht="12.75" hidden="false" customHeight="false" outlineLevel="0" collapsed="false">
      <c r="A669" s="30" t="s">
        <v>735</v>
      </c>
      <c r="B669" s="20" t="n">
        <v>-0.062098991</v>
      </c>
    </row>
    <row r="670" customFormat="false" ht="12.75" hidden="false" customHeight="false" outlineLevel="0" collapsed="false">
      <c r="A670" s="30" t="s">
        <v>736</v>
      </c>
      <c r="B670" s="20" t="n">
        <v>-0.053831745</v>
      </c>
    </row>
    <row r="671" customFormat="false" ht="12.75" hidden="false" customHeight="false" outlineLevel="0" collapsed="false">
      <c r="A671" s="30" t="s">
        <v>737</v>
      </c>
      <c r="B671" s="20" t="n">
        <v>0.0491478741</v>
      </c>
    </row>
    <row r="672" customFormat="false" ht="12.75" hidden="false" customHeight="false" outlineLevel="0" collapsed="false">
      <c r="A672" s="30" t="s">
        <v>738</v>
      </c>
      <c r="B672" s="20" t="n">
        <v>0.0365903676</v>
      </c>
    </row>
    <row r="673" customFormat="false" ht="12.75" hidden="false" customHeight="false" outlineLevel="0" collapsed="false">
      <c r="A673" s="30" t="s">
        <v>739</v>
      </c>
      <c r="B673" s="20" t="n">
        <v>-0.030075189</v>
      </c>
    </row>
    <row r="674" customFormat="false" ht="12.75" hidden="false" customHeight="false" outlineLevel="0" collapsed="false">
      <c r="A674" s="30" t="s">
        <v>740</v>
      </c>
      <c r="B674" s="20" t="n">
        <v>-0.01754386</v>
      </c>
    </row>
    <row r="675" customFormat="false" ht="12.75" hidden="false" customHeight="false" outlineLevel="0" collapsed="false">
      <c r="A675" s="30" t="s">
        <v>741</v>
      </c>
      <c r="B675" s="20" t="n">
        <v>-0.060548171</v>
      </c>
    </row>
    <row r="676" customFormat="false" ht="12.75" hidden="false" customHeight="false" outlineLevel="0" collapsed="false">
      <c r="A676" s="30" t="s">
        <v>742</v>
      </c>
      <c r="B676" s="20" t="n">
        <v>-0.010167094</v>
      </c>
    </row>
    <row r="677" customFormat="false" ht="12.75" hidden="false" customHeight="false" outlineLevel="0" collapsed="false">
      <c r="A677" s="30" t="s">
        <v>743</v>
      </c>
      <c r="B677" s="20" t="n">
        <v>0.0400142893</v>
      </c>
    </row>
    <row r="678" customFormat="false" ht="12.75" hidden="false" customHeight="false" outlineLevel="0" collapsed="false">
      <c r="A678" s="30" t="s">
        <v>744</v>
      </c>
      <c r="B678" s="20" t="n">
        <v>-0.039161801</v>
      </c>
    </row>
    <row r="679" customFormat="false" ht="12.75" hidden="false" customHeight="false" outlineLevel="0" collapsed="false">
      <c r="A679" s="30" t="s">
        <v>745</v>
      </c>
      <c r="B679" s="20" t="n">
        <v>-0.020289596</v>
      </c>
    </row>
    <row r="680" customFormat="false" ht="12.75" hidden="false" customHeight="false" outlineLevel="0" collapsed="false">
      <c r="A680" s="30" t="s">
        <v>746</v>
      </c>
      <c r="B680" s="20" t="n">
        <v>-0.022990603</v>
      </c>
    </row>
    <row r="681" customFormat="false" ht="12.75" hidden="false" customHeight="false" outlineLevel="0" collapsed="false">
      <c r="A681" s="30" t="s">
        <v>747</v>
      </c>
      <c r="B681" s="20" t="n">
        <v>0.1159772128</v>
      </c>
    </row>
    <row r="682" customFormat="false" ht="12.75" hidden="false" customHeight="false" outlineLevel="0" collapsed="false">
      <c r="A682" s="30" t="s">
        <v>748</v>
      </c>
      <c r="B682" s="20" t="n">
        <v>0.0076144254</v>
      </c>
    </row>
    <row r="683" customFormat="false" ht="12.75" hidden="false" customHeight="false" outlineLevel="0" collapsed="false">
      <c r="A683" s="30" t="s">
        <v>749</v>
      </c>
      <c r="B683" s="20" t="n">
        <v>0.1103637293</v>
      </c>
    </row>
    <row r="684" customFormat="false" ht="12.75" hidden="false" customHeight="false" outlineLevel="0" collapsed="false">
      <c r="A684" s="30" t="s">
        <v>750</v>
      </c>
      <c r="B684" s="20" t="n">
        <v>0.0361229517</v>
      </c>
    </row>
    <row r="685" customFormat="false" ht="12.75" hidden="false" customHeight="false" outlineLevel="0" collapsed="false">
      <c r="A685" s="30" t="s">
        <v>751</v>
      </c>
      <c r="B685" s="20" t="n">
        <v>0.0151580768</v>
      </c>
    </row>
    <row r="686" customFormat="false" ht="12.75" hidden="false" customHeight="false" outlineLevel="0" collapsed="false">
      <c r="A686" s="30" t="s">
        <v>752</v>
      </c>
      <c r="B686" s="20" t="n">
        <v>0.0331342444</v>
      </c>
    </row>
    <row r="687" customFormat="false" ht="12.75" hidden="false" customHeight="false" outlineLevel="0" collapsed="false">
      <c r="A687" s="30" t="s">
        <v>753</v>
      </c>
      <c r="B687" s="20" t="n">
        <v>0.0189951826</v>
      </c>
    </row>
    <row r="688" customFormat="false" ht="12.75" hidden="false" customHeight="false" outlineLevel="0" collapsed="false">
      <c r="A688" s="30" t="s">
        <v>754</v>
      </c>
      <c r="B688" s="20" t="n">
        <v>0.033094693</v>
      </c>
    </row>
    <row r="689" customFormat="false" ht="12.75" hidden="false" customHeight="false" outlineLevel="0" collapsed="false">
      <c r="A689" s="30" t="s">
        <v>755</v>
      </c>
      <c r="B689" s="20" t="n">
        <v>0.0749215484</v>
      </c>
    </row>
    <row r="690" customFormat="false" ht="12.75" hidden="false" customHeight="false" outlineLevel="0" collapsed="false">
      <c r="A690" s="30" t="s">
        <v>756</v>
      </c>
      <c r="B690" s="20" t="n">
        <v>-0.01234643</v>
      </c>
    </row>
    <row r="691" customFormat="false" ht="12.75" hidden="false" customHeight="false" outlineLevel="0" collapsed="false">
      <c r="A691" s="30" t="s">
        <v>757</v>
      </c>
      <c r="B691" s="20" t="n">
        <v>0.0352238454</v>
      </c>
    </row>
    <row r="692" customFormat="false" ht="12.75" hidden="false" customHeight="false" outlineLevel="0" collapsed="false">
      <c r="A692" s="30" t="s">
        <v>758</v>
      </c>
      <c r="B692" s="20" t="n">
        <v>-0.033014096</v>
      </c>
    </row>
    <row r="693" customFormat="false" ht="12.75" hidden="false" customHeight="false" outlineLevel="0" collapsed="false">
      <c r="A693" s="30" t="s">
        <v>759</v>
      </c>
      <c r="B693" s="20" t="n">
        <v>0.0113188978</v>
      </c>
    </row>
    <row r="694" customFormat="false" ht="12.75" hidden="false" customHeight="false" outlineLevel="0" collapsed="false">
      <c r="A694" s="30" t="s">
        <v>760</v>
      </c>
      <c r="B694" s="20" t="n">
        <v>0.0101581505</v>
      </c>
    </row>
    <row r="695" customFormat="false" ht="12.75" hidden="false" customHeight="false" outlineLevel="0" collapsed="false">
      <c r="A695" s="30" t="s">
        <v>761</v>
      </c>
      <c r="B695" s="20" t="n">
        <v>-0.015174324</v>
      </c>
    </row>
    <row r="696" customFormat="false" ht="12.75" hidden="false" customHeight="false" outlineLevel="0" collapsed="false">
      <c r="A696" s="30" t="s">
        <v>762</v>
      </c>
      <c r="B696" s="20" t="n">
        <v>0.0174258631</v>
      </c>
    </row>
    <row r="697" customFormat="false" ht="12.75" hidden="false" customHeight="false" outlineLevel="0" collapsed="false">
      <c r="A697" s="30" t="s">
        <v>763</v>
      </c>
      <c r="B697" s="20" t="n">
        <v>-0.008834135</v>
      </c>
    </row>
    <row r="698" customFormat="false" ht="12.75" hidden="false" customHeight="false" outlineLevel="0" collapsed="false">
      <c r="A698" s="30" t="s">
        <v>764</v>
      </c>
      <c r="B698" s="20" t="n">
        <v>-0.009216031</v>
      </c>
    </row>
    <row r="699" customFormat="false" ht="12.75" hidden="false" customHeight="false" outlineLevel="0" collapsed="false">
      <c r="A699" s="30" t="s">
        <v>765</v>
      </c>
      <c r="B699" s="20" t="n">
        <v>-0.038859311</v>
      </c>
    </row>
    <row r="700" customFormat="false" ht="12.75" hidden="false" customHeight="false" outlineLevel="0" collapsed="false">
      <c r="A700" s="30" t="s">
        <v>766</v>
      </c>
      <c r="B700" s="20" t="n">
        <v>0.0134980259</v>
      </c>
    </row>
    <row r="701" customFormat="false" ht="12.75" hidden="false" customHeight="false" outlineLevel="0" collapsed="false">
      <c r="A701" s="30" t="s">
        <v>767</v>
      </c>
      <c r="B701" s="20" t="n">
        <v>0.0054655108</v>
      </c>
    </row>
    <row r="702" customFormat="false" ht="12.75" hidden="false" customHeight="false" outlineLevel="0" collapsed="false">
      <c r="A702" s="30" t="s">
        <v>768</v>
      </c>
      <c r="B702" s="20" t="n">
        <v>-0.059356451</v>
      </c>
    </row>
    <row r="703" customFormat="false" ht="12.75" hidden="false" customHeight="false" outlineLevel="0" collapsed="false">
      <c r="A703" s="30" t="s">
        <v>769</v>
      </c>
      <c r="B703" s="20" t="n">
        <v>0.0174692795</v>
      </c>
    </row>
    <row r="704" customFormat="false" ht="12.75" hidden="false" customHeight="false" outlineLevel="0" collapsed="false">
      <c r="A704" s="30" t="s">
        <v>770</v>
      </c>
      <c r="B704" s="20" t="n">
        <v>-0.016451234</v>
      </c>
    </row>
    <row r="705" customFormat="false" ht="12.75" hidden="false" customHeight="false" outlineLevel="0" collapsed="false">
      <c r="A705" s="30" t="s">
        <v>771</v>
      </c>
      <c r="B705" s="20" t="n">
        <v>0.1063321382</v>
      </c>
    </row>
    <row r="706" customFormat="false" ht="12.75" hidden="false" customHeight="false" outlineLevel="0" collapsed="false">
      <c r="A706" s="30" t="s">
        <v>772</v>
      </c>
      <c r="B706" s="20" t="n">
        <v>-0.003479722</v>
      </c>
    </row>
    <row r="707" customFormat="false" ht="12.75" hidden="false" customHeight="false" outlineLevel="0" collapsed="false">
      <c r="A707" s="30" t="s">
        <v>773</v>
      </c>
      <c r="B707" s="20" t="n">
        <v>-6.0205E-005</v>
      </c>
    </row>
    <row r="708" customFormat="false" ht="12.75" hidden="false" customHeight="false" outlineLevel="0" collapsed="false">
      <c r="A708" s="30" t="s">
        <v>774</v>
      </c>
      <c r="B708" s="20" t="n">
        <v>-0.015112288</v>
      </c>
    </row>
    <row r="709" customFormat="false" ht="12.75" hidden="false" customHeight="false" outlineLevel="0" collapsed="false">
      <c r="A709" s="30" t="s">
        <v>775</v>
      </c>
      <c r="B709" s="20" t="n">
        <v>0.0223743729</v>
      </c>
    </row>
    <row r="710" customFormat="false" ht="12.75" hidden="false" customHeight="false" outlineLevel="0" collapsed="false">
      <c r="A710" s="30" t="s">
        <v>776</v>
      </c>
      <c r="B710" s="20" t="n">
        <v>0.0740851462</v>
      </c>
    </row>
    <row r="711" customFormat="false" ht="12.75" hidden="false" customHeight="false" outlineLevel="0" collapsed="false">
      <c r="A711" s="30" t="s">
        <v>777</v>
      </c>
      <c r="B711" s="20" t="n">
        <v>0.0086845178</v>
      </c>
    </row>
    <row r="712" customFormat="false" ht="12.75" hidden="false" customHeight="false" outlineLevel="0" collapsed="false">
      <c r="A712" s="30" t="s">
        <v>778</v>
      </c>
      <c r="B712" s="20" t="n">
        <v>-0.002925106</v>
      </c>
    </row>
    <row r="713" customFormat="false" ht="12.75" hidden="false" customHeight="false" outlineLevel="0" collapsed="false">
      <c r="A713" s="30" t="s">
        <v>779</v>
      </c>
      <c r="B713" s="20" t="n">
        <v>-0.004594265</v>
      </c>
    </row>
    <row r="714" customFormat="false" ht="12.75" hidden="false" customHeight="false" outlineLevel="0" collapsed="false">
      <c r="A714" s="30" t="s">
        <v>780</v>
      </c>
      <c r="B714" s="20" t="n">
        <v>0.0540510491</v>
      </c>
    </row>
    <row r="715" customFormat="false" ht="12.75" hidden="false" customHeight="false" outlineLevel="0" collapsed="false">
      <c r="A715" s="30" t="s">
        <v>781</v>
      </c>
      <c r="B715" s="20" t="n">
        <v>0.0121340016</v>
      </c>
    </row>
    <row r="716" customFormat="false" ht="12.75" hidden="false" customHeight="false" outlineLevel="0" collapsed="false">
      <c r="A716" s="30" t="s">
        <v>782</v>
      </c>
      <c r="B716" s="20" t="n">
        <v>-0.004847537</v>
      </c>
    </row>
    <row r="717" customFormat="false" ht="12.75" hidden="false" customHeight="false" outlineLevel="0" collapsed="false">
      <c r="A717" s="30" t="s">
        <v>783</v>
      </c>
      <c r="B717" s="20" t="n">
        <v>-0.011994553</v>
      </c>
    </row>
    <row r="718" customFormat="false" ht="12.75" hidden="false" customHeight="false" outlineLevel="0" collapsed="false">
      <c r="A718" s="30" t="s">
        <v>784</v>
      </c>
      <c r="B718" s="20" t="n">
        <v>-0.034724064</v>
      </c>
    </row>
    <row r="719" customFormat="false" ht="12.75" hidden="false" customHeight="false" outlineLevel="0" collapsed="false">
      <c r="A719" s="30" t="s">
        <v>785</v>
      </c>
      <c r="B719" s="20" t="n">
        <v>0.0425087884</v>
      </c>
    </row>
    <row r="720" customFormat="false" ht="12.75" hidden="false" customHeight="false" outlineLevel="0" collapsed="false">
      <c r="A720" s="30" t="s">
        <v>786</v>
      </c>
      <c r="B720" s="20" t="n">
        <v>0.0650616363</v>
      </c>
    </row>
    <row r="721" customFormat="false" ht="12.75" hidden="false" customHeight="false" outlineLevel="0" collapsed="false">
      <c r="A721" s="30" t="s">
        <v>787</v>
      </c>
      <c r="B721" s="20" t="n">
        <v>0.0450610854</v>
      </c>
    </row>
    <row r="722" customFormat="false" ht="12.75" hidden="false" customHeight="false" outlineLevel="0" collapsed="false">
      <c r="A722" s="30" t="s">
        <v>788</v>
      </c>
      <c r="B722" s="20" t="n">
        <v>0.0023665279</v>
      </c>
    </row>
    <row r="723" customFormat="false" ht="12.75" hidden="false" customHeight="false" outlineLevel="0" collapsed="false">
      <c r="A723" s="30" t="s">
        <v>789</v>
      </c>
      <c r="B723" s="20" t="n">
        <v>0.071489282</v>
      </c>
    </row>
    <row r="724" customFormat="false" ht="12.75" hidden="false" customHeight="false" outlineLevel="0" collapsed="false">
      <c r="A724" s="30" t="s">
        <v>790</v>
      </c>
      <c r="B724" s="20" t="n">
        <v>0.0527939349</v>
      </c>
    </row>
    <row r="725" customFormat="false" ht="12.75" hidden="false" customHeight="false" outlineLevel="0" collapsed="false">
      <c r="A725" s="30" t="s">
        <v>791</v>
      </c>
      <c r="B725" s="20" t="n">
        <v>-0.014148179</v>
      </c>
    </row>
    <row r="726" customFormat="false" ht="12.75" hidden="false" customHeight="false" outlineLevel="0" collapsed="false">
      <c r="A726" s="30" t="s">
        <v>792</v>
      </c>
      <c r="B726" s="20" t="n">
        <v>0.0502292812</v>
      </c>
    </row>
    <row r="727" customFormat="false" ht="12.75" hidden="false" customHeight="false" outlineLevel="0" collapsed="false">
      <c r="A727" s="30" t="s">
        <v>793</v>
      </c>
      <c r="B727" s="20" t="n">
        <v>0.0141095612</v>
      </c>
    </row>
    <row r="728" customFormat="false" ht="12.75" hidden="false" customHeight="false" outlineLevel="0" collapsed="false">
      <c r="A728" s="30" t="s">
        <v>794</v>
      </c>
      <c r="B728" s="20" t="n">
        <v>-0.058682825</v>
      </c>
    </row>
    <row r="729" customFormat="false" ht="12.75" hidden="false" customHeight="false" outlineLevel="0" collapsed="false">
      <c r="A729" s="30" t="s">
        <v>795</v>
      </c>
      <c r="B729" s="20" t="n">
        <v>0.0711926147</v>
      </c>
    </row>
    <row r="730" customFormat="false" ht="12.75" hidden="false" customHeight="false" outlineLevel="0" collapsed="false">
      <c r="A730" s="30" t="s">
        <v>796</v>
      </c>
      <c r="B730" s="20" t="n">
        <v>-0.085438661</v>
      </c>
    </row>
    <row r="731" customFormat="false" ht="12.75" hidden="false" customHeight="false" outlineLevel="0" collapsed="false">
      <c r="A731" s="30" t="s">
        <v>797</v>
      </c>
      <c r="B731" s="20" t="n">
        <v>0.0547293797</v>
      </c>
    </row>
    <row r="732" customFormat="false" ht="12.75" hidden="false" customHeight="false" outlineLevel="0" collapsed="false">
      <c r="A732" s="30" t="s">
        <v>798</v>
      </c>
      <c r="B732" s="20" t="n">
        <v>0.0214771703</v>
      </c>
    </row>
    <row r="733" customFormat="false" ht="12.75" hidden="false" customHeight="false" outlineLevel="0" collapsed="false">
      <c r="A733" s="30" t="s">
        <v>799</v>
      </c>
      <c r="B733" s="20" t="n">
        <v>-0.02828826</v>
      </c>
    </row>
    <row r="734" customFormat="false" ht="12.75" hidden="false" customHeight="false" outlineLevel="0" collapsed="false">
      <c r="A734" s="30" t="s">
        <v>800</v>
      </c>
      <c r="B734" s="20" t="n">
        <v>0.1317669451</v>
      </c>
    </row>
    <row r="735" customFormat="false" ht="12.75" hidden="false" customHeight="false" outlineLevel="0" collapsed="false">
      <c r="A735" s="30" t="s">
        <v>801</v>
      </c>
      <c r="B735" s="20" t="n">
        <v>0.0369235277</v>
      </c>
    </row>
    <row r="736" customFormat="false" ht="12.75" hidden="false" customHeight="false" outlineLevel="0" collapsed="false">
      <c r="A736" s="30" t="s">
        <v>802</v>
      </c>
      <c r="B736" s="20" t="n">
        <v>0.0263898671</v>
      </c>
    </row>
    <row r="737" customFormat="false" ht="12.75" hidden="false" customHeight="false" outlineLevel="0" collapsed="false">
      <c r="A737" s="30" t="s">
        <v>803</v>
      </c>
      <c r="B737" s="20" t="n">
        <v>-0.01145012</v>
      </c>
    </row>
    <row r="738" customFormat="false" ht="12.75" hidden="false" customHeight="false" outlineLevel="0" collapsed="false">
      <c r="A738" s="30" t="s">
        <v>804</v>
      </c>
      <c r="B738" s="20" t="n">
        <v>0.0060341242</v>
      </c>
    </row>
    <row r="739" customFormat="false" ht="12.75" hidden="false" customHeight="false" outlineLevel="0" collapsed="false">
      <c r="A739" s="30" t="s">
        <v>805</v>
      </c>
      <c r="B739" s="20" t="n">
        <v>0.0479145125</v>
      </c>
    </row>
    <row r="740" customFormat="false" ht="12.75" hidden="false" customHeight="false" outlineLevel="0" collapsed="false">
      <c r="A740" s="30" t="s">
        <v>806</v>
      </c>
      <c r="B740" s="20" t="n">
        <v>0.0482236855</v>
      </c>
    </row>
    <row r="741" customFormat="false" ht="12.75" hidden="false" customHeight="false" outlineLevel="0" collapsed="false">
      <c r="A741" s="30" t="s">
        <v>807</v>
      </c>
      <c r="B741" s="20" t="n">
        <v>0.0349588916</v>
      </c>
    </row>
    <row r="742" customFormat="false" ht="12.75" hidden="false" customHeight="false" outlineLevel="0" collapsed="false">
      <c r="A742" s="30" t="s">
        <v>808</v>
      </c>
      <c r="B742" s="20" t="n">
        <v>-0.024166161</v>
      </c>
    </row>
    <row r="743" customFormat="false" ht="12.75" hidden="false" customHeight="false" outlineLevel="0" collapsed="false">
      <c r="A743" s="30" t="s">
        <v>809</v>
      </c>
      <c r="B743" s="20" t="n">
        <v>-0.217630431</v>
      </c>
    </row>
    <row r="744" customFormat="false" ht="12.75" hidden="false" customHeight="false" outlineLevel="0" collapsed="false">
      <c r="A744" s="30" t="s">
        <v>810</v>
      </c>
      <c r="B744" s="20" t="n">
        <v>-0.085348904</v>
      </c>
    </row>
    <row r="745" customFormat="false" ht="12.75" hidden="false" customHeight="false" outlineLevel="0" collapsed="false">
      <c r="A745" s="30" t="s">
        <v>811</v>
      </c>
      <c r="B745" s="20" t="n">
        <v>0.0728614852</v>
      </c>
    </row>
    <row r="746" customFormat="false" ht="12.75" hidden="false" customHeight="false" outlineLevel="0" collapsed="false">
      <c r="A746" s="30" t="s">
        <v>812</v>
      </c>
      <c r="B746" s="20" t="n">
        <v>0.0404322483</v>
      </c>
    </row>
    <row r="747" customFormat="false" ht="12.75" hidden="false" customHeight="false" outlineLevel="0" collapsed="false">
      <c r="A747" s="30" t="s">
        <v>813</v>
      </c>
      <c r="B747" s="20" t="n">
        <v>0.0418174043</v>
      </c>
    </row>
    <row r="748" customFormat="false" ht="12.75" hidden="false" customHeight="false" outlineLevel="0" collapsed="false">
      <c r="A748" s="30" t="s">
        <v>814</v>
      </c>
      <c r="B748" s="20" t="n">
        <v>-0.033343289</v>
      </c>
    </row>
    <row r="749" customFormat="false" ht="12.75" hidden="false" customHeight="false" outlineLevel="0" collapsed="false">
      <c r="A749" s="30" t="s">
        <v>815</v>
      </c>
      <c r="B749" s="20" t="n">
        <v>0.0094248522</v>
      </c>
    </row>
    <row r="750" customFormat="false" ht="12.75" hidden="false" customHeight="false" outlineLevel="0" collapsed="false">
      <c r="A750" s="30" t="s">
        <v>816</v>
      </c>
      <c r="B750" s="20" t="n">
        <v>0.003176061</v>
      </c>
    </row>
    <row r="751" customFormat="false" ht="12.75" hidden="false" customHeight="false" outlineLevel="0" collapsed="false">
      <c r="A751" s="30" t="s">
        <v>817</v>
      </c>
      <c r="B751" s="20" t="n">
        <v>0.0432560258</v>
      </c>
    </row>
    <row r="752" customFormat="false" ht="12.75" hidden="false" customHeight="false" outlineLevel="0" collapsed="false">
      <c r="A752" s="30" t="s">
        <v>818</v>
      </c>
      <c r="B752" s="20" t="n">
        <v>-0.005411334</v>
      </c>
    </row>
    <row r="753" customFormat="false" ht="12.75" hidden="false" customHeight="false" outlineLevel="0" collapsed="false">
      <c r="A753" s="30" t="s">
        <v>819</v>
      </c>
      <c r="B753" s="20" t="n">
        <v>-0.038600102</v>
      </c>
    </row>
    <row r="754" customFormat="false" ht="12.75" hidden="false" customHeight="false" outlineLevel="0" collapsed="false">
      <c r="A754" s="30" t="s">
        <v>820</v>
      </c>
      <c r="B754" s="20" t="n">
        <v>0.0397292748</v>
      </c>
    </row>
    <row r="755" customFormat="false" ht="12.75" hidden="false" customHeight="false" outlineLevel="0" collapsed="false">
      <c r="A755" s="30" t="s">
        <v>821</v>
      </c>
      <c r="B755" s="20" t="n">
        <v>0.0259644743</v>
      </c>
    </row>
    <row r="756" customFormat="false" ht="12.75" hidden="false" customHeight="false" outlineLevel="0" collapsed="false">
      <c r="A756" s="30" t="s">
        <v>822</v>
      </c>
      <c r="B756" s="20" t="n">
        <v>-0.018890921</v>
      </c>
    </row>
    <row r="757" customFormat="false" ht="12.75" hidden="false" customHeight="false" outlineLevel="0" collapsed="false">
      <c r="A757" s="30" t="s">
        <v>823</v>
      </c>
      <c r="B757" s="20" t="n">
        <v>0.0146876145</v>
      </c>
    </row>
    <row r="758" customFormat="false" ht="12.75" hidden="false" customHeight="false" outlineLevel="0" collapsed="false">
      <c r="A758" s="30" t="s">
        <v>824</v>
      </c>
      <c r="B758" s="20" t="n">
        <v>0.0711147934</v>
      </c>
    </row>
    <row r="759" customFormat="false" ht="12.75" hidden="false" customHeight="false" outlineLevel="0" collapsed="false">
      <c r="A759" s="30" t="s">
        <v>825</v>
      </c>
      <c r="B759" s="20" t="n">
        <v>-0.028944096</v>
      </c>
    </row>
    <row r="760" customFormat="false" ht="12.75" hidden="false" customHeight="false" outlineLevel="0" collapsed="false">
      <c r="A760" s="30" t="s">
        <v>826</v>
      </c>
      <c r="B760" s="20" t="n">
        <v>0.020805927</v>
      </c>
    </row>
    <row r="761" customFormat="false" ht="12.75" hidden="false" customHeight="false" outlineLevel="0" collapsed="false">
      <c r="A761" s="30" t="s">
        <v>827</v>
      </c>
      <c r="B761" s="20" t="n">
        <v>0.0500898696</v>
      </c>
    </row>
    <row r="762" customFormat="false" ht="12.75" hidden="false" customHeight="false" outlineLevel="0" collapsed="false">
      <c r="A762" s="30" t="s">
        <v>828</v>
      </c>
      <c r="B762" s="20" t="n">
        <v>0.0351375788</v>
      </c>
    </row>
    <row r="763" customFormat="false" ht="12.75" hidden="false" customHeight="false" outlineLevel="0" collapsed="false">
      <c r="A763" s="30" t="s">
        <v>829</v>
      </c>
      <c r="B763" s="20" t="n">
        <v>-0.007924623</v>
      </c>
    </row>
    <row r="764" customFormat="false" ht="12.75" hidden="false" customHeight="false" outlineLevel="0" collapsed="false">
      <c r="A764" s="30" t="s">
        <v>830</v>
      </c>
      <c r="B764" s="20" t="n">
        <v>0.0883703381</v>
      </c>
    </row>
    <row r="765" customFormat="false" ht="12.75" hidden="false" customHeight="false" outlineLevel="0" collapsed="false">
      <c r="A765" s="30" t="s">
        <v>831</v>
      </c>
      <c r="B765" s="20" t="n">
        <v>0.0155166434</v>
      </c>
    </row>
    <row r="766" customFormat="false" ht="12.75" hidden="false" customHeight="false" outlineLevel="0" collapsed="false">
      <c r="A766" s="30" t="s">
        <v>832</v>
      </c>
      <c r="B766" s="20" t="n">
        <v>-0.006544316</v>
      </c>
    </row>
    <row r="767" customFormat="false" ht="12.75" hidden="false" customHeight="false" outlineLevel="0" collapsed="false">
      <c r="A767" s="30" t="s">
        <v>833</v>
      </c>
      <c r="B767" s="20" t="n">
        <v>-0.025175426</v>
      </c>
    </row>
    <row r="768" customFormat="false" ht="12.75" hidden="false" customHeight="false" outlineLevel="0" collapsed="false">
      <c r="A768" s="30" t="s">
        <v>834</v>
      </c>
      <c r="B768" s="20" t="n">
        <v>0.0165413097</v>
      </c>
    </row>
    <row r="769" customFormat="false" ht="12.75" hidden="false" customHeight="false" outlineLevel="0" collapsed="false">
      <c r="A769" s="30" t="s">
        <v>835</v>
      </c>
      <c r="B769" s="20" t="n">
        <v>0.0214168038</v>
      </c>
    </row>
    <row r="770" customFormat="false" ht="12.75" hidden="false" customHeight="false" outlineLevel="0" collapsed="false">
      <c r="A770" s="30" t="s">
        <v>836</v>
      </c>
      <c r="B770" s="20" t="n">
        <v>-0.068817206</v>
      </c>
    </row>
    <row r="771" customFormat="false" ht="12.75" hidden="false" customHeight="false" outlineLevel="0" collapsed="false">
      <c r="A771" s="30" t="s">
        <v>837</v>
      </c>
      <c r="B771" s="20" t="n">
        <v>0.0085389568</v>
      </c>
    </row>
    <row r="772" customFormat="false" ht="12.75" hidden="false" customHeight="false" outlineLevel="0" collapsed="false">
      <c r="A772" s="30" t="s">
        <v>838</v>
      </c>
      <c r="B772" s="20" t="n">
        <v>0.0242550243</v>
      </c>
    </row>
    <row r="773" customFormat="false" ht="12.75" hidden="false" customHeight="false" outlineLevel="0" collapsed="false">
      <c r="A773" s="30" t="s">
        <v>839</v>
      </c>
      <c r="B773" s="20" t="n">
        <v>-0.026887098</v>
      </c>
    </row>
    <row r="774" customFormat="false" ht="12.75" hidden="false" customHeight="false" outlineLevel="0" collapsed="false">
      <c r="A774" s="30" t="s">
        <v>840</v>
      </c>
      <c r="B774" s="20" t="n">
        <v>0.0919891149</v>
      </c>
    </row>
    <row r="775" customFormat="false" ht="12.75" hidden="false" customHeight="false" outlineLevel="0" collapsed="false">
      <c r="A775" s="30" t="s">
        <v>841</v>
      </c>
      <c r="B775" s="20" t="n">
        <v>-0.008886305</v>
      </c>
    </row>
    <row r="776" customFormat="false" ht="12.75" hidden="false" customHeight="false" outlineLevel="0" collapsed="false">
      <c r="A776" s="30" t="s">
        <v>842</v>
      </c>
      <c r="B776" s="20" t="n">
        <v>-0.005223172</v>
      </c>
    </row>
    <row r="777" customFormat="false" ht="12.75" hidden="false" customHeight="false" outlineLevel="0" collapsed="false">
      <c r="A777" s="30" t="s">
        <v>843</v>
      </c>
      <c r="B777" s="20" t="n">
        <v>-0.094314195</v>
      </c>
    </row>
    <row r="778" customFormat="false" ht="12.75" hidden="false" customHeight="false" outlineLevel="0" collapsed="false">
      <c r="A778" s="30" t="s">
        <v>844</v>
      </c>
      <c r="B778" s="20" t="n">
        <v>-0.051184274</v>
      </c>
    </row>
    <row r="779" customFormat="false" ht="12.75" hidden="false" customHeight="false" outlineLevel="0" collapsed="false">
      <c r="A779" s="30" t="s">
        <v>845</v>
      </c>
      <c r="B779" s="20" t="n">
        <v>-0.006698252</v>
      </c>
    </row>
    <row r="780" customFormat="false" ht="12.75" hidden="false" customHeight="false" outlineLevel="0" collapsed="false">
      <c r="A780" s="30" t="s">
        <v>846</v>
      </c>
      <c r="B780" s="20" t="n">
        <v>0.05993421</v>
      </c>
    </row>
    <row r="781" customFormat="false" ht="12.75" hidden="false" customHeight="false" outlineLevel="0" collapsed="false">
      <c r="A781" s="30" t="s">
        <v>847</v>
      </c>
      <c r="B781" s="20" t="n">
        <v>0.0248277579</v>
      </c>
    </row>
    <row r="782" customFormat="false" ht="12.75" hidden="false" customHeight="false" outlineLevel="0" collapsed="false">
      <c r="A782" s="30" t="s">
        <v>848</v>
      </c>
      <c r="B782" s="20" t="n">
        <v>0.0415177755</v>
      </c>
    </row>
    <row r="783" customFormat="false" ht="12.75" hidden="false" customHeight="false" outlineLevel="0" collapsed="false">
      <c r="A783" s="30" t="s">
        <v>849</v>
      </c>
      <c r="B783" s="20" t="n">
        <v>0.0672811344</v>
      </c>
    </row>
    <row r="784" customFormat="false" ht="12.75" hidden="false" customHeight="false" outlineLevel="0" collapsed="false">
      <c r="A784" s="30" t="s">
        <v>850</v>
      </c>
      <c r="B784" s="20" t="n">
        <v>0.0222028494</v>
      </c>
    </row>
    <row r="785" customFormat="false" ht="12.75" hidden="false" customHeight="false" outlineLevel="0" collapsed="false">
      <c r="A785" s="30" t="s">
        <v>851</v>
      </c>
      <c r="B785" s="20" t="n">
        <v>0.0003464634</v>
      </c>
    </row>
    <row r="786" customFormat="false" ht="12.75" hidden="false" customHeight="false" outlineLevel="0" collapsed="false">
      <c r="A786" s="30" t="s">
        <v>852</v>
      </c>
      <c r="B786" s="20" t="n">
        <v>0.0385773294</v>
      </c>
    </row>
    <row r="787" customFormat="false" ht="12.75" hidden="false" customHeight="false" outlineLevel="0" collapsed="false">
      <c r="A787" s="30" t="s">
        <v>853</v>
      </c>
      <c r="B787" s="20" t="n">
        <v>-0.047892671</v>
      </c>
    </row>
    <row r="788" customFormat="false" ht="12.75" hidden="false" customHeight="false" outlineLevel="0" collapsed="false">
      <c r="A788" s="30" t="s">
        <v>854</v>
      </c>
      <c r="B788" s="20" t="n">
        <v>0.0448593609</v>
      </c>
    </row>
    <row r="789" customFormat="false" ht="12.75" hidden="false" customHeight="false" outlineLevel="0" collapsed="false">
      <c r="A789" s="30" t="s">
        <v>855</v>
      </c>
      <c r="B789" s="20" t="n">
        <v>0.0196487978</v>
      </c>
    </row>
    <row r="790" customFormat="false" ht="12.75" hidden="false" customHeight="false" outlineLevel="0" collapsed="false">
      <c r="A790" s="30" t="s">
        <v>856</v>
      </c>
      <c r="B790" s="20" t="n">
        <v>-0.019143717</v>
      </c>
    </row>
    <row r="791" customFormat="false" ht="12.75" hidden="false" customHeight="false" outlineLevel="0" collapsed="false">
      <c r="A791" s="30" t="s">
        <v>857</v>
      </c>
      <c r="B791" s="20" t="n">
        <v>0.0118599497</v>
      </c>
    </row>
    <row r="792" customFormat="false" ht="12.75" hidden="false" customHeight="false" outlineLevel="0" collapsed="false">
      <c r="A792" s="30" t="s">
        <v>858</v>
      </c>
      <c r="B792" s="20" t="n">
        <v>-0.043928042</v>
      </c>
    </row>
    <row r="793" customFormat="false" ht="12.75" hidden="false" customHeight="false" outlineLevel="0" collapsed="false">
      <c r="A793" s="30" t="s">
        <v>859</v>
      </c>
      <c r="B793" s="20" t="n">
        <v>0.1115878671</v>
      </c>
    </row>
    <row r="794" customFormat="false" ht="12.75" hidden="false" customHeight="false" outlineLevel="0" collapsed="false">
      <c r="A794" s="30" t="s">
        <v>860</v>
      </c>
      <c r="B794" s="20" t="n">
        <v>-0.019899782</v>
      </c>
    </row>
    <row r="795" customFormat="false" ht="12.75" hidden="false" customHeight="false" outlineLevel="0" collapsed="false">
      <c r="A795" s="30" t="s">
        <v>861</v>
      </c>
      <c r="B795" s="20" t="n">
        <v>0.0095648132</v>
      </c>
    </row>
    <row r="796" customFormat="false" ht="12.75" hidden="false" customHeight="false" outlineLevel="0" collapsed="false">
      <c r="A796" s="30" t="s">
        <v>862</v>
      </c>
      <c r="B796" s="20" t="n">
        <v>-0.021831838</v>
      </c>
    </row>
    <row r="797" customFormat="false" ht="12.75" hidden="false" customHeight="false" outlineLevel="0" collapsed="false">
      <c r="A797" s="30" t="s">
        <v>863</v>
      </c>
      <c r="B797" s="20" t="n">
        <v>0.0278926902</v>
      </c>
    </row>
    <row r="798" customFormat="false" ht="12.75" hidden="false" customHeight="false" outlineLevel="0" collapsed="false">
      <c r="A798" s="30" t="s">
        <v>864</v>
      </c>
      <c r="B798" s="20" t="n">
        <v>0.0009639715</v>
      </c>
    </row>
    <row r="799" customFormat="false" ht="12.75" hidden="false" customHeight="false" outlineLevel="0" collapsed="false">
      <c r="A799" s="30" t="s">
        <v>865</v>
      </c>
      <c r="B799" s="20" t="n">
        <v>-0.017358854</v>
      </c>
    </row>
    <row r="800" customFormat="false" ht="12.75" hidden="false" customHeight="false" outlineLevel="0" collapsed="false">
      <c r="A800" s="30" t="s">
        <v>866</v>
      </c>
      <c r="B800" s="20" t="n">
        <v>0.0393737443</v>
      </c>
    </row>
    <row r="801" customFormat="false" ht="12.75" hidden="false" customHeight="false" outlineLevel="0" collapsed="false">
      <c r="A801" s="30" t="s">
        <v>867</v>
      </c>
      <c r="B801" s="20" t="n">
        <v>-0.023997549</v>
      </c>
    </row>
    <row r="802" customFormat="false" ht="12.75" hidden="false" customHeight="false" outlineLevel="0" collapsed="false">
      <c r="A802" s="30" t="s">
        <v>868</v>
      </c>
      <c r="B802" s="20" t="n">
        <v>0.00910562</v>
      </c>
    </row>
    <row r="803" customFormat="false" ht="12.75" hidden="false" customHeight="false" outlineLevel="0" collapsed="false">
      <c r="A803" s="30" t="s">
        <v>869</v>
      </c>
      <c r="B803" s="20" t="n">
        <v>0.002106271</v>
      </c>
    </row>
    <row r="804" customFormat="false" ht="12.75" hidden="false" customHeight="false" outlineLevel="0" collapsed="false">
      <c r="A804" s="30" t="s">
        <v>870</v>
      </c>
      <c r="B804" s="20" t="n">
        <v>0.0302617755</v>
      </c>
    </row>
    <row r="805" customFormat="false" ht="12.75" hidden="false" customHeight="false" outlineLevel="0" collapsed="false">
      <c r="A805" s="30" t="s">
        <v>871</v>
      </c>
      <c r="B805" s="20" t="n">
        <v>0.0101078013</v>
      </c>
    </row>
    <row r="806" customFormat="false" ht="12.75" hidden="false" customHeight="false" outlineLevel="0" collapsed="false">
      <c r="A806" s="30" t="s">
        <v>872</v>
      </c>
      <c r="B806" s="20" t="n">
        <v>0.0070459708</v>
      </c>
    </row>
    <row r="807" customFormat="false" ht="12.75" hidden="false" customHeight="false" outlineLevel="0" collapsed="false">
      <c r="A807" s="30" t="s">
        <v>873</v>
      </c>
      <c r="B807" s="20" t="n">
        <v>0.0104836132</v>
      </c>
    </row>
    <row r="808" customFormat="false" ht="12.75" hidden="false" customHeight="false" outlineLevel="0" collapsed="false">
      <c r="A808" s="30" t="s">
        <v>874</v>
      </c>
      <c r="B808" s="20" t="n">
        <v>0.0186972804</v>
      </c>
    </row>
    <row r="809" customFormat="false" ht="12.75" hidden="false" customHeight="false" outlineLevel="0" collapsed="false">
      <c r="A809" s="30" t="s">
        <v>875</v>
      </c>
      <c r="B809" s="20" t="n">
        <v>-0.025416786</v>
      </c>
    </row>
    <row r="810" customFormat="false" ht="12.75" hidden="false" customHeight="false" outlineLevel="0" collapsed="false">
      <c r="A810" s="30" t="s">
        <v>876</v>
      </c>
      <c r="B810" s="20" t="n">
        <v>0.0227174629</v>
      </c>
    </row>
    <row r="811" customFormat="false" ht="12.75" hidden="false" customHeight="false" outlineLevel="0" collapsed="false">
      <c r="A811" s="30" t="s">
        <v>877</v>
      </c>
      <c r="B811" s="20" t="n">
        <v>0.0007552367</v>
      </c>
    </row>
    <row r="812" customFormat="false" ht="12.75" hidden="false" customHeight="false" outlineLevel="0" collapsed="false">
      <c r="A812" s="30" t="s">
        <v>878</v>
      </c>
      <c r="B812" s="20" t="n">
        <v>-0.005327059</v>
      </c>
    </row>
    <row r="813" customFormat="false" ht="12.75" hidden="false" customHeight="false" outlineLevel="0" collapsed="false">
      <c r="A813" s="30" t="s">
        <v>879</v>
      </c>
      <c r="B813" s="20" t="n">
        <v>0.0344319716</v>
      </c>
    </row>
    <row r="814" customFormat="false" ht="12.75" hidden="false" customHeight="false" outlineLevel="0" collapsed="false">
      <c r="A814" s="30" t="s">
        <v>880</v>
      </c>
      <c r="B814" s="20" t="n">
        <v>-0.00998792</v>
      </c>
    </row>
    <row r="815" customFormat="false" ht="12.75" hidden="false" customHeight="false" outlineLevel="0" collapsed="false">
      <c r="A815" s="30" t="s">
        <v>881</v>
      </c>
      <c r="B815" s="20" t="n">
        <v>0.0193929356</v>
      </c>
    </row>
    <row r="816" customFormat="false" ht="12.75" hidden="false" customHeight="false" outlineLevel="0" collapsed="false">
      <c r="A816" s="30" t="s">
        <v>882</v>
      </c>
      <c r="B816" s="20" t="n">
        <v>-0.012910672</v>
      </c>
    </row>
    <row r="817" customFormat="false" ht="12.75" hidden="false" customHeight="false" outlineLevel="0" collapsed="false">
      <c r="A817" s="30" t="s">
        <v>883</v>
      </c>
      <c r="B817" s="20" t="n">
        <v>0.0100911669</v>
      </c>
    </row>
    <row r="818" customFormat="false" ht="12.75" hidden="false" customHeight="false" outlineLevel="0" collapsed="false">
      <c r="A818" s="30" t="s">
        <v>884</v>
      </c>
      <c r="B818" s="20" t="n">
        <v>0.0325008035</v>
      </c>
    </row>
    <row r="819" customFormat="false" ht="12.75" hidden="false" customHeight="false" outlineLevel="0" collapsed="false">
      <c r="A819" s="30" t="s">
        <v>885</v>
      </c>
      <c r="B819" s="20" t="n">
        <v>-0.030045057</v>
      </c>
    </row>
    <row r="820" customFormat="false" ht="12.75" hidden="false" customHeight="false" outlineLevel="0" collapsed="false">
      <c r="A820" s="30" t="s">
        <v>886</v>
      </c>
      <c r="B820" s="20" t="n">
        <v>-0.045746457</v>
      </c>
    </row>
    <row r="821" customFormat="false" ht="12.75" hidden="false" customHeight="false" outlineLevel="0" collapsed="false">
      <c r="A821" s="30" t="s">
        <v>887</v>
      </c>
      <c r="B821" s="20" t="n">
        <v>0.0115306098</v>
      </c>
    </row>
    <row r="822" customFormat="false" ht="12.75" hidden="false" customHeight="false" outlineLevel="0" collapsed="false">
      <c r="A822" s="30" t="s">
        <v>888</v>
      </c>
      <c r="B822" s="20" t="n">
        <v>0.01241933</v>
      </c>
    </row>
    <row r="823" customFormat="false" ht="12.75" hidden="false" customHeight="false" outlineLevel="0" collapsed="false">
      <c r="A823" s="30" t="s">
        <v>889</v>
      </c>
      <c r="B823" s="20" t="n">
        <v>-0.026812118</v>
      </c>
    </row>
    <row r="824" customFormat="false" ht="12.75" hidden="false" customHeight="false" outlineLevel="0" collapsed="false">
      <c r="A824" s="30" t="s">
        <v>890</v>
      </c>
      <c r="B824" s="20" t="n">
        <v>0.0314673521</v>
      </c>
    </row>
    <row r="825" customFormat="false" ht="12.75" hidden="false" customHeight="false" outlineLevel="0" collapsed="false">
      <c r="A825" s="30" t="s">
        <v>891</v>
      </c>
      <c r="B825" s="20" t="n">
        <v>0.0376432091</v>
      </c>
    </row>
    <row r="826" customFormat="false" ht="12.75" hidden="false" customHeight="false" outlineLevel="0" collapsed="false">
      <c r="A826" s="30" t="s">
        <v>892</v>
      </c>
      <c r="B826" s="20" t="n">
        <v>-0.026898002</v>
      </c>
    </row>
    <row r="827" customFormat="false" ht="12.75" hidden="false" customHeight="false" outlineLevel="0" collapsed="false">
      <c r="A827" s="30" t="s">
        <v>893</v>
      </c>
      <c r="B827" s="20" t="n">
        <v>0.0208337829</v>
      </c>
    </row>
    <row r="828" customFormat="false" ht="12.75" hidden="false" customHeight="false" outlineLevel="0" collapsed="false">
      <c r="A828" s="30" t="s">
        <v>894</v>
      </c>
      <c r="B828" s="20" t="n">
        <v>-0.039504606</v>
      </c>
    </row>
    <row r="829" customFormat="false" ht="12.75" hidden="false" customHeight="false" outlineLevel="0" collapsed="false">
      <c r="A829" s="30" t="s">
        <v>895</v>
      </c>
      <c r="B829" s="20" t="n">
        <v>0.0122991474</v>
      </c>
    </row>
    <row r="830" customFormat="false" ht="12.75" hidden="false" customHeight="false" outlineLevel="0" collapsed="false">
      <c r="A830" s="30" t="s">
        <v>896</v>
      </c>
      <c r="B830" s="20" t="n">
        <v>0.0242776573</v>
      </c>
    </row>
    <row r="831" customFormat="false" ht="12.75" hidden="false" customHeight="false" outlineLevel="0" collapsed="false">
      <c r="A831" s="30" t="s">
        <v>897</v>
      </c>
      <c r="B831" s="20" t="n">
        <v>0.0360741466</v>
      </c>
    </row>
    <row r="832" customFormat="false" ht="12.75" hidden="false" customHeight="false" outlineLevel="0" collapsed="false">
      <c r="A832" s="30" t="s">
        <v>898</v>
      </c>
      <c r="B832" s="20" t="n">
        <v>0.0273292437</v>
      </c>
    </row>
    <row r="833" customFormat="false" ht="12.75" hidden="false" customHeight="false" outlineLevel="0" collapsed="false">
      <c r="A833" s="30" t="s">
        <v>899</v>
      </c>
      <c r="B833" s="20" t="n">
        <v>0.0279602967</v>
      </c>
    </row>
    <row r="834" customFormat="false" ht="12.75" hidden="false" customHeight="false" outlineLevel="0" collapsed="false">
      <c r="A834" s="30" t="s">
        <v>900</v>
      </c>
      <c r="B834" s="20" t="n">
        <v>0.0363117084</v>
      </c>
    </row>
    <row r="835" customFormat="false" ht="12.75" hidden="false" customHeight="false" outlineLevel="0" collapsed="false">
      <c r="A835" s="30" t="s">
        <v>901</v>
      </c>
      <c r="B835" s="20" t="n">
        <v>0.02127859</v>
      </c>
    </row>
    <row r="836" customFormat="false" ht="12.75" hidden="false" customHeight="false" outlineLevel="0" collapsed="false">
      <c r="A836" s="30" t="s">
        <v>902</v>
      </c>
      <c r="B836" s="20" t="n">
        <v>0.0317760445</v>
      </c>
    </row>
    <row r="837" customFormat="false" ht="12.75" hidden="false" customHeight="false" outlineLevel="0" collapsed="false">
      <c r="A837" s="30" t="s">
        <v>903</v>
      </c>
      <c r="B837" s="20" t="n">
        <v>-0.000320251</v>
      </c>
    </row>
    <row r="838" customFormat="false" ht="12.75" hidden="false" customHeight="false" outlineLevel="0" collapsed="false">
      <c r="A838" s="30" t="s">
        <v>904</v>
      </c>
      <c r="B838" s="20" t="n">
        <v>0.0400975309</v>
      </c>
    </row>
    <row r="839" customFormat="false" ht="12.75" hidden="false" customHeight="false" outlineLevel="0" collapsed="false">
      <c r="A839" s="30" t="s">
        <v>905</v>
      </c>
      <c r="B839" s="20" t="n">
        <v>-0.004979381</v>
      </c>
    </row>
    <row r="840" customFormat="false" ht="12.75" hidden="false" customHeight="false" outlineLevel="0" collapsed="false">
      <c r="A840" s="30" t="s">
        <v>906</v>
      </c>
      <c r="B840" s="20" t="n">
        <v>0.0410490111</v>
      </c>
    </row>
    <row r="841" customFormat="false" ht="12.75" hidden="false" customHeight="false" outlineLevel="0" collapsed="false">
      <c r="A841" s="30" t="s">
        <v>907</v>
      </c>
      <c r="B841" s="20" t="n">
        <v>0.0174438767</v>
      </c>
    </row>
    <row r="842" customFormat="false" ht="12.75" hidden="false" customHeight="false" outlineLevel="0" collapsed="false">
      <c r="A842" s="30" t="s">
        <v>908</v>
      </c>
      <c r="B842" s="20" t="n">
        <v>0.0326173417</v>
      </c>
    </row>
    <row r="843" customFormat="false" ht="12.75" hidden="false" customHeight="false" outlineLevel="0" collapsed="false">
      <c r="A843" s="30" t="s">
        <v>909</v>
      </c>
      <c r="B843" s="20" t="n">
        <v>0.0069337441</v>
      </c>
    </row>
    <row r="844" customFormat="false" ht="12.75" hidden="false" customHeight="false" outlineLevel="0" collapsed="false">
      <c r="A844" s="30" t="s">
        <v>910</v>
      </c>
      <c r="B844" s="20" t="n">
        <v>0.0079165557</v>
      </c>
    </row>
    <row r="845" customFormat="false" ht="12.75" hidden="false" customHeight="false" outlineLevel="0" collapsed="false">
      <c r="A845" s="30" t="s">
        <v>911</v>
      </c>
      <c r="B845" s="20" t="n">
        <v>0.0134314485</v>
      </c>
    </row>
    <row r="846" customFormat="false" ht="12.75" hidden="false" customHeight="false" outlineLevel="0" collapsed="false">
      <c r="A846" s="30" t="s">
        <v>912</v>
      </c>
      <c r="B846" s="20" t="n">
        <v>0.0228533875</v>
      </c>
    </row>
    <row r="847" customFormat="false" ht="12.75" hidden="false" customHeight="false" outlineLevel="0" collapsed="false">
      <c r="A847" s="30" t="s">
        <v>913</v>
      </c>
      <c r="B847" s="20" t="n">
        <v>0.0022566954</v>
      </c>
    </row>
    <row r="848" customFormat="false" ht="12.75" hidden="false" customHeight="false" outlineLevel="0" collapsed="false">
      <c r="A848" s="30" t="s">
        <v>914</v>
      </c>
      <c r="B848" s="20" t="n">
        <v>-0.045748029</v>
      </c>
    </row>
    <row r="849" customFormat="false" ht="12.75" hidden="false" customHeight="false" outlineLevel="0" collapsed="false">
      <c r="A849" s="30" t="s">
        <v>915</v>
      </c>
      <c r="B849" s="20" t="n">
        <v>0.0188139696</v>
      </c>
    </row>
    <row r="850" customFormat="false" ht="12.75" hidden="false" customHeight="false" outlineLevel="0" collapsed="false">
      <c r="A850" s="30" t="s">
        <v>916</v>
      </c>
      <c r="B850" s="20" t="n">
        <v>0.054172609</v>
      </c>
    </row>
    <row r="851" customFormat="false" ht="12.75" hidden="false" customHeight="false" outlineLevel="0" collapsed="false">
      <c r="A851" s="30" t="s">
        <v>917</v>
      </c>
      <c r="B851" s="20" t="n">
        <v>0.0261308588</v>
      </c>
    </row>
    <row r="852" customFormat="false" ht="12.75" hidden="false" customHeight="false" outlineLevel="0" collapsed="false">
      <c r="A852" s="30" t="s">
        <v>918</v>
      </c>
      <c r="B852" s="20" t="n">
        <v>0.0733761564</v>
      </c>
    </row>
    <row r="853" customFormat="false" ht="12.75" hidden="false" customHeight="false" outlineLevel="0" collapsed="false">
      <c r="A853" s="30" t="s">
        <v>919</v>
      </c>
      <c r="B853" s="20" t="n">
        <v>-0.021505376</v>
      </c>
    </row>
    <row r="854" customFormat="false" ht="12.75" hidden="false" customHeight="false" outlineLevel="0" collapsed="false">
      <c r="A854" s="30" t="s">
        <v>920</v>
      </c>
      <c r="B854" s="20" t="n">
        <v>0.0613170601</v>
      </c>
    </row>
    <row r="855" customFormat="false" ht="12.75" hidden="false" customHeight="false" outlineLevel="0" collapsed="false">
      <c r="A855" s="30" t="s">
        <v>921</v>
      </c>
      <c r="B855" s="20" t="n">
        <v>0.0059275464</v>
      </c>
    </row>
    <row r="856" customFormat="false" ht="12.75" hidden="false" customHeight="false" outlineLevel="0" collapsed="false">
      <c r="A856" s="30" t="s">
        <v>922</v>
      </c>
      <c r="B856" s="20" t="n">
        <v>-0.042613994</v>
      </c>
    </row>
    <row r="857" customFormat="false" ht="12.75" hidden="false" customHeight="false" outlineLevel="0" collapsed="false">
      <c r="A857" s="30" t="s">
        <v>923</v>
      </c>
      <c r="B857" s="20" t="n">
        <v>0.0584055372</v>
      </c>
    </row>
    <row r="858" customFormat="false" ht="12.75" hidden="false" customHeight="false" outlineLevel="0" collapsed="false">
      <c r="A858" s="30" t="s">
        <v>924</v>
      </c>
      <c r="B858" s="20" t="n">
        <v>0.0585768819</v>
      </c>
    </row>
    <row r="859" customFormat="false" ht="12.75" hidden="false" customHeight="false" outlineLevel="0" collapsed="false">
      <c r="A859" s="30" t="s">
        <v>925</v>
      </c>
      <c r="B859" s="20" t="n">
        <v>0.0434526354</v>
      </c>
    </row>
    <row r="860" customFormat="false" ht="12.75" hidden="false" customHeight="false" outlineLevel="0" collapsed="false">
      <c r="A860" s="30" t="s">
        <v>926</v>
      </c>
      <c r="B860" s="20" t="n">
        <v>0.0781232342</v>
      </c>
    </row>
    <row r="861" customFormat="false" ht="12.75" hidden="false" customHeight="false" outlineLevel="0" collapsed="false">
      <c r="A861" s="30" t="s">
        <v>927</v>
      </c>
      <c r="B861" s="20" t="n">
        <v>-0.05744585</v>
      </c>
    </row>
    <row r="862" customFormat="false" ht="12.75" hidden="false" customHeight="false" outlineLevel="0" collapsed="false">
      <c r="A862" s="30" t="s">
        <v>928</v>
      </c>
      <c r="B862" s="20" t="n">
        <v>0.0531535223</v>
      </c>
    </row>
    <row r="863" customFormat="false" ht="12.75" hidden="false" customHeight="false" outlineLevel="0" collapsed="false">
      <c r="A863" s="30" t="s">
        <v>929</v>
      </c>
      <c r="B863" s="20" t="n">
        <v>-0.034477662</v>
      </c>
    </row>
    <row r="864" customFormat="false" ht="12.75" hidden="false" customHeight="false" outlineLevel="0" collapsed="false">
      <c r="A864" s="30" t="s">
        <v>930</v>
      </c>
      <c r="B864" s="20" t="n">
        <v>0.0445868224</v>
      </c>
    </row>
    <row r="865" customFormat="false" ht="12.75" hidden="false" customHeight="false" outlineLevel="0" collapsed="false">
      <c r="A865" s="30" t="s">
        <v>931</v>
      </c>
      <c r="B865" s="20" t="n">
        <v>0.0157316308</v>
      </c>
    </row>
    <row r="866" customFormat="false" ht="12.75" hidden="false" customHeight="false" outlineLevel="0" collapsed="false">
      <c r="A866" s="30" t="s">
        <v>932</v>
      </c>
      <c r="B866" s="20" t="n">
        <v>0.0101501392</v>
      </c>
    </row>
    <row r="867" customFormat="false" ht="12.75" hidden="false" customHeight="false" outlineLevel="0" collapsed="false">
      <c r="A867" s="30" t="s">
        <v>933</v>
      </c>
      <c r="B867" s="20" t="n">
        <v>0.0704492629</v>
      </c>
    </row>
    <row r="868" customFormat="false" ht="12.75" hidden="false" customHeight="false" outlineLevel="0" collapsed="false">
      <c r="A868" s="30" t="s">
        <v>934</v>
      </c>
      <c r="B868" s="20" t="n">
        <v>0.0499456786</v>
      </c>
    </row>
    <row r="869" customFormat="false" ht="12.75" hidden="false" customHeight="false" outlineLevel="0" collapsed="false">
      <c r="A869" s="30" t="s">
        <v>935</v>
      </c>
      <c r="B869" s="20" t="n">
        <v>0.0090764696</v>
      </c>
    </row>
    <row r="870" customFormat="false" ht="12.75" hidden="false" customHeight="false" outlineLevel="0" collapsed="false">
      <c r="A870" s="30" t="s">
        <v>936</v>
      </c>
      <c r="B870" s="20" t="n">
        <v>-0.018826175</v>
      </c>
    </row>
    <row r="871" customFormat="false" ht="12.75" hidden="false" customHeight="false" outlineLevel="0" collapsed="false">
      <c r="A871" s="30" t="s">
        <v>937</v>
      </c>
      <c r="B871" s="20" t="n">
        <v>0.0394382216</v>
      </c>
    </row>
    <row r="872" customFormat="false" ht="12.75" hidden="false" customHeight="false" outlineLevel="0" collapsed="false">
      <c r="A872" s="30" t="s">
        <v>938</v>
      </c>
      <c r="B872" s="20" t="n">
        <v>-0.011615396</v>
      </c>
    </row>
    <row r="873" customFormat="false" ht="12.75" hidden="false" customHeight="false" outlineLevel="0" collapsed="false">
      <c r="A873" s="30" t="s">
        <v>939</v>
      </c>
      <c r="B873" s="20" t="n">
        <v>-0.145796716</v>
      </c>
    </row>
    <row r="874" customFormat="false" ht="12.75" hidden="false" customHeight="false" outlineLevel="0" collapsed="false">
      <c r="A874" s="30" t="s">
        <v>940</v>
      </c>
      <c r="B874" s="20" t="n">
        <v>0.0623955391</v>
      </c>
    </row>
    <row r="875" customFormat="false" ht="12.75" hidden="false" customHeight="false" outlineLevel="0" collapsed="false">
      <c r="A875" s="30" t="s">
        <v>941</v>
      </c>
      <c r="B875" s="20" t="n">
        <v>0.0802941993</v>
      </c>
    </row>
    <row r="876" customFormat="false" ht="12.75" hidden="false" customHeight="false" outlineLevel="0" collapsed="false">
      <c r="A876" s="30" t="s">
        <v>942</v>
      </c>
      <c r="B876" s="20" t="n">
        <v>0.0591260344</v>
      </c>
    </row>
    <row r="877" customFormat="false" ht="12.75" hidden="false" customHeight="false" outlineLevel="0" collapsed="false">
      <c r="A877" s="30" t="s">
        <v>943</v>
      </c>
      <c r="B877" s="20" t="n">
        <v>0.0563753098</v>
      </c>
    </row>
    <row r="878" customFormat="false" ht="12.75" hidden="false" customHeight="false" outlineLevel="0" collapsed="false">
      <c r="A878" s="30" t="s">
        <v>944</v>
      </c>
      <c r="B878" s="20" t="n">
        <v>0.0410094112</v>
      </c>
    </row>
    <row r="879" customFormat="false" ht="12.75" hidden="false" customHeight="false" outlineLevel="0" collapsed="false">
      <c r="A879" s="30" t="s">
        <v>945</v>
      </c>
      <c r="B879" s="20" t="n">
        <v>-0.032282516</v>
      </c>
    </row>
    <row r="880" customFormat="false" ht="12.75" hidden="false" customHeight="false" outlineLevel="0" collapsed="false">
      <c r="A880" s="30" t="s">
        <v>946</v>
      </c>
      <c r="B880" s="20" t="n">
        <v>0.0387941822</v>
      </c>
    </row>
    <row r="881" customFormat="false" ht="12.75" hidden="false" customHeight="false" outlineLevel="0" collapsed="false">
      <c r="A881" s="30" t="s">
        <v>947</v>
      </c>
      <c r="B881" s="20" t="n">
        <v>0.0379439816</v>
      </c>
    </row>
    <row r="882" customFormat="false" ht="12.75" hidden="false" customHeight="false" outlineLevel="0" collapsed="false">
      <c r="A882" s="30" t="s">
        <v>948</v>
      </c>
      <c r="B882" s="20" t="n">
        <v>-0.024970416</v>
      </c>
    </row>
    <row r="883" customFormat="false" ht="12.75" hidden="false" customHeight="false" outlineLevel="0" collapsed="false">
      <c r="A883" s="30" t="s">
        <v>949</v>
      </c>
      <c r="B883" s="20" t="n">
        <v>0.054438334</v>
      </c>
    </row>
    <row r="884" customFormat="false" ht="12.75" hidden="false" customHeight="false" outlineLevel="0" collapsed="false">
      <c r="A884" s="30" t="s">
        <v>950</v>
      </c>
      <c r="B884" s="20" t="n">
        <v>-0.032046098</v>
      </c>
    </row>
    <row r="885" customFormat="false" ht="12.75" hidden="false" customHeight="false" outlineLevel="0" collapsed="false">
      <c r="A885" s="30" t="s">
        <v>951</v>
      </c>
      <c r="B885" s="20" t="n">
        <v>-0.006254139</v>
      </c>
    </row>
    <row r="886" customFormat="false" ht="12.75" hidden="false" customHeight="false" outlineLevel="0" collapsed="false">
      <c r="A886" s="30" t="s">
        <v>952</v>
      </c>
      <c r="B886" s="20" t="n">
        <v>-0.028551737</v>
      </c>
    </row>
    <row r="887" customFormat="false" ht="12.75" hidden="false" customHeight="false" outlineLevel="0" collapsed="false">
      <c r="A887" s="30" t="s">
        <v>953</v>
      </c>
      <c r="B887" s="20" t="n">
        <v>0.0625394657</v>
      </c>
    </row>
    <row r="888" customFormat="false" ht="12.75" hidden="false" customHeight="false" outlineLevel="0" collapsed="false">
      <c r="A888" s="30" t="s">
        <v>954</v>
      </c>
      <c r="B888" s="20" t="n">
        <v>0.0190618746</v>
      </c>
    </row>
    <row r="889" customFormat="false" ht="12.75" hidden="false" customHeight="false" outlineLevel="0" collapsed="false">
      <c r="A889" s="30" t="s">
        <v>955</v>
      </c>
      <c r="B889" s="20" t="n">
        <v>0.0578439198</v>
      </c>
    </row>
    <row r="890" customFormat="false" ht="12.75" hidden="false" customHeight="false" outlineLevel="0" collapsed="false">
      <c r="A890" s="30" t="s">
        <v>956</v>
      </c>
      <c r="B890" s="20" t="n">
        <v>-0.050903521</v>
      </c>
    </row>
    <row r="891" customFormat="false" ht="12.75" hidden="false" customHeight="false" outlineLevel="0" collapsed="false">
      <c r="A891" s="30" t="s">
        <v>957</v>
      </c>
      <c r="B891" s="20" t="n">
        <v>-0.020108143</v>
      </c>
    </row>
    <row r="892" customFormat="false" ht="12.75" hidden="false" customHeight="false" outlineLevel="0" collapsed="false">
      <c r="A892" s="30" t="s">
        <v>958</v>
      </c>
      <c r="B892" s="20" t="n">
        <v>0.0967198983</v>
      </c>
    </row>
    <row r="893" customFormat="false" ht="12.75" hidden="false" customHeight="false" outlineLevel="0" collapsed="false">
      <c r="A893" s="30" t="s">
        <v>959</v>
      </c>
      <c r="B893" s="20" t="n">
        <v>-0.03079582</v>
      </c>
    </row>
    <row r="894" customFormat="false" ht="12.75" hidden="false" customHeight="false" outlineLevel="0" collapsed="false">
      <c r="A894" s="30" t="s">
        <v>960</v>
      </c>
      <c r="B894" s="20" t="n">
        <v>-0.021914998</v>
      </c>
    </row>
    <row r="895" customFormat="false" ht="12.75" hidden="false" customHeight="false" outlineLevel="0" collapsed="false">
      <c r="A895" s="30" t="s">
        <v>961</v>
      </c>
      <c r="B895" s="20" t="n">
        <v>0.0239335485</v>
      </c>
    </row>
    <row r="896" customFormat="false" ht="12.75" hidden="false" customHeight="false" outlineLevel="0" collapsed="false">
      <c r="A896" s="30" t="s">
        <v>962</v>
      </c>
      <c r="B896" s="20" t="n">
        <v>-0.016341262</v>
      </c>
    </row>
    <row r="897" customFormat="false" ht="12.75" hidden="false" customHeight="false" outlineLevel="0" collapsed="false">
      <c r="A897" s="30" t="s">
        <v>963</v>
      </c>
      <c r="B897" s="20" t="n">
        <v>0.0606990345</v>
      </c>
    </row>
    <row r="898" customFormat="false" ht="12.75" hidden="false" customHeight="false" outlineLevel="0" collapsed="false">
      <c r="A898" s="30" t="s">
        <v>964</v>
      </c>
      <c r="B898" s="20" t="n">
        <v>-0.053482946</v>
      </c>
    </row>
    <row r="899" customFormat="false" ht="12.75" hidden="false" customHeight="false" outlineLevel="0" collapsed="false">
      <c r="A899" s="30" t="s">
        <v>965</v>
      </c>
      <c r="B899" s="20" t="n">
        <v>-0.004949496</v>
      </c>
    </row>
    <row r="900" customFormat="false" ht="12.75" hidden="false" customHeight="false" outlineLevel="0" collapsed="false">
      <c r="A900" s="30" t="s">
        <v>966</v>
      </c>
      <c r="B900" s="20" t="n">
        <v>-0.080068558</v>
      </c>
    </row>
    <row r="901" customFormat="false" ht="12.75" hidden="false" customHeight="false" outlineLevel="0" collapsed="false">
      <c r="A901" s="30" t="s">
        <v>967</v>
      </c>
      <c r="B901" s="20" t="n">
        <v>0.0040533859</v>
      </c>
    </row>
    <row r="902" customFormat="false" ht="12.75" hidden="false" customHeight="false" outlineLevel="0" collapsed="false">
      <c r="A902" s="30" t="s">
        <v>968</v>
      </c>
      <c r="B902" s="20" t="n">
        <v>0.0346365906</v>
      </c>
    </row>
    <row r="903" customFormat="false" ht="12.75" hidden="false" customHeight="false" outlineLevel="0" collapsed="false">
      <c r="A903" s="30" t="s">
        <v>969</v>
      </c>
      <c r="B903" s="20" t="n">
        <v>-0.092290685</v>
      </c>
    </row>
    <row r="904" customFormat="false" ht="12.75" hidden="false" customHeight="false" outlineLevel="0" collapsed="false">
      <c r="A904" s="30" t="s">
        <v>970</v>
      </c>
      <c r="B904" s="20" t="n">
        <v>-0.064204723</v>
      </c>
    </row>
    <row r="905" customFormat="false" ht="12.75" hidden="false" customHeight="false" outlineLevel="0" collapsed="false">
      <c r="A905" s="30" t="s">
        <v>971</v>
      </c>
      <c r="B905" s="20" t="n">
        <v>0.0768143535</v>
      </c>
    </row>
    <row r="906" customFormat="false" ht="12.75" hidden="false" customHeight="false" outlineLevel="0" collapsed="false">
      <c r="A906" s="30" t="s">
        <v>972</v>
      </c>
      <c r="B906" s="20" t="n">
        <v>0.0050901989</v>
      </c>
    </row>
    <row r="907" customFormat="false" ht="12.75" hidden="false" customHeight="false" outlineLevel="0" collapsed="false">
      <c r="A907" s="30" t="s">
        <v>973</v>
      </c>
      <c r="B907" s="20" t="n">
        <v>-0.025003584</v>
      </c>
    </row>
    <row r="908" customFormat="false" ht="12.75" hidden="false" customHeight="false" outlineLevel="0" collapsed="false">
      <c r="A908" s="30" t="s">
        <v>974</v>
      </c>
      <c r="B908" s="20" t="n">
        <v>-0.010772447</v>
      </c>
    </row>
    <row r="909" customFormat="false" ht="12.75" hidden="false" customHeight="false" outlineLevel="0" collapsed="false">
      <c r="A909" s="30" t="s">
        <v>975</v>
      </c>
      <c r="B909" s="20" t="n">
        <v>-0.064108387</v>
      </c>
    </row>
    <row r="910" customFormat="false" ht="12.75" hidden="false" customHeight="false" outlineLevel="0" collapsed="false">
      <c r="A910" s="30" t="s">
        <v>976</v>
      </c>
      <c r="B910" s="20" t="n">
        <v>-0.081723392</v>
      </c>
    </row>
    <row r="911" customFormat="false" ht="12.75" hidden="false" customHeight="false" outlineLevel="0" collapsed="false">
      <c r="A911" s="30" t="s">
        <v>977</v>
      </c>
      <c r="B911" s="20" t="n">
        <v>0.0180990268</v>
      </c>
    </row>
    <row r="912" customFormat="false" ht="12.75" hidden="false" customHeight="false" outlineLevel="0" collapsed="false">
      <c r="A912" s="30" t="s">
        <v>978</v>
      </c>
      <c r="B912" s="20" t="n">
        <v>0.0751759782</v>
      </c>
    </row>
    <row r="913" customFormat="false" ht="12.75" hidden="false" customHeight="false" outlineLevel="0" collapsed="false">
      <c r="A913" s="30" t="s">
        <v>979</v>
      </c>
      <c r="B913" s="20" t="n">
        <v>0.0075738295</v>
      </c>
    </row>
    <row r="914" customFormat="false" ht="12.75" hidden="false" customHeight="false" outlineLevel="0" collapsed="false">
      <c r="A914" s="30" t="s">
        <v>980</v>
      </c>
      <c r="B914" s="20" t="n">
        <v>-0.015573828</v>
      </c>
    </row>
    <row r="915" customFormat="false" ht="12.75" hidden="false" customHeight="false" outlineLevel="0" collapsed="false">
      <c r="A915" s="30" t="s">
        <v>981</v>
      </c>
      <c r="B915" s="20" t="n">
        <v>-0.020766236</v>
      </c>
    </row>
    <row r="916" customFormat="false" ht="12.75" hidden="false" customHeight="false" outlineLevel="0" collapsed="false">
      <c r="A916" s="30" t="s">
        <v>982</v>
      </c>
      <c r="B916" s="20" t="n">
        <v>0.0367388614</v>
      </c>
    </row>
    <row r="917" customFormat="false" ht="12.75" hidden="false" customHeight="false" outlineLevel="0" collapsed="false">
      <c r="A917" s="30" t="s">
        <v>983</v>
      </c>
      <c r="B917" s="20" t="n">
        <v>-0.06141765</v>
      </c>
    </row>
    <row r="918" customFormat="false" ht="12.75" hidden="false" customHeight="false" outlineLevel="0" collapsed="false">
      <c r="A918" s="30" t="s">
        <v>984</v>
      </c>
      <c r="B918" s="20" t="n">
        <v>-0.009081455</v>
      </c>
    </row>
    <row r="919" customFormat="false" ht="12.75" hidden="false" customHeight="false" outlineLevel="0" collapsed="false">
      <c r="A919" s="30" t="s">
        <v>985</v>
      </c>
      <c r="B919" s="20" t="n">
        <v>-0.072464719</v>
      </c>
    </row>
    <row r="920" customFormat="false" ht="12.75" hidden="false" customHeight="false" outlineLevel="0" collapsed="false">
      <c r="A920" s="30" t="s">
        <v>986</v>
      </c>
      <c r="B920" s="20" t="n">
        <v>-0.07899496</v>
      </c>
    </row>
    <row r="921" customFormat="false" ht="12.75" hidden="false" customHeight="false" outlineLevel="0" collapsed="false">
      <c r="A921" s="30" t="s">
        <v>987</v>
      </c>
      <c r="B921" s="20" t="n">
        <v>0.0048814197</v>
      </c>
    </row>
    <row r="922" customFormat="false" ht="12.75" hidden="false" customHeight="false" outlineLevel="0" collapsed="false">
      <c r="A922" s="30" t="s">
        <v>988</v>
      </c>
      <c r="B922" s="20" t="n">
        <v>-0.110013425</v>
      </c>
    </row>
    <row r="923" customFormat="false" ht="12.75" hidden="false" customHeight="false" outlineLevel="0" collapsed="false">
      <c r="A923" s="30" t="s">
        <v>989</v>
      </c>
      <c r="B923" s="20" t="n">
        <v>0.0864355043</v>
      </c>
    </row>
    <row r="924" customFormat="false" ht="12.75" hidden="false" customHeight="false" outlineLevel="0" collapsed="false">
      <c r="A924" s="30" t="s">
        <v>990</v>
      </c>
      <c r="B924" s="20" t="n">
        <v>0.0570696369</v>
      </c>
    </row>
    <row r="925" customFormat="false" ht="12.75" hidden="false" customHeight="false" outlineLevel="0" collapsed="false">
      <c r="A925" s="30" t="s">
        <v>991</v>
      </c>
      <c r="B925" s="20" t="n">
        <v>-0.060332581</v>
      </c>
    </row>
    <row r="926" customFormat="false" ht="12.75" hidden="false" customHeight="false" outlineLevel="0" collapsed="false">
      <c r="A926" s="30" t="s">
        <v>992</v>
      </c>
      <c r="B926" s="20" t="n">
        <v>-0.027414698</v>
      </c>
    </row>
    <row r="927" customFormat="false" ht="12.75" hidden="false" customHeight="false" outlineLevel="0" collapsed="false">
      <c r="A927" s="30" t="s">
        <v>993</v>
      </c>
      <c r="B927" s="20" t="n">
        <v>-0.017003622</v>
      </c>
    </row>
    <row r="928" customFormat="false" ht="12.75" hidden="false" customHeight="false" outlineLevel="0" collapsed="false">
      <c r="A928" s="30" t="s">
        <v>994</v>
      </c>
      <c r="B928" s="20" t="n">
        <v>0.0083576059</v>
      </c>
    </row>
    <row r="929" customFormat="false" ht="12.75" hidden="false" customHeight="false" outlineLevel="0" collapsed="false">
      <c r="A929" s="30" t="s">
        <v>995</v>
      </c>
      <c r="B929" s="20" t="n">
        <v>0.0810441151</v>
      </c>
    </row>
    <row r="930" customFormat="false" ht="12.75" hidden="false" customHeight="false" outlineLevel="0" collapsed="false">
      <c r="A930" s="30" t="s">
        <v>996</v>
      </c>
      <c r="B930" s="20" t="n">
        <v>0.05089866</v>
      </c>
    </row>
    <row r="931" customFormat="false" ht="12.75" hidden="false" customHeight="false" outlineLevel="0" collapsed="false">
      <c r="A931" s="30" t="s">
        <v>997</v>
      </c>
      <c r="B931" s="20" t="n">
        <v>0.0113222431</v>
      </c>
    </row>
    <row r="932" customFormat="false" ht="12.75" hidden="false" customHeight="false" outlineLevel="0" collapsed="false">
      <c r="A932" s="30" t="s">
        <v>998</v>
      </c>
      <c r="B932" s="20" t="n">
        <v>0.0162237044</v>
      </c>
    </row>
    <row r="933" customFormat="false" ht="12.75" hidden="false" customHeight="false" outlineLevel="0" collapsed="false">
      <c r="A933" s="30" t="s">
        <v>999</v>
      </c>
      <c r="B933" s="20" t="n">
        <v>0.0178731903</v>
      </c>
    </row>
    <row r="934" customFormat="false" ht="12.75" hidden="false" customHeight="false" outlineLevel="0" collapsed="false">
      <c r="A934" s="30" t="s">
        <v>1000</v>
      </c>
      <c r="B934" s="20" t="n">
        <v>-0.011944326</v>
      </c>
    </row>
    <row r="935" customFormat="false" ht="12.75" hidden="false" customHeight="false" outlineLevel="0" collapsed="false">
      <c r="A935" s="30" t="s">
        <v>1001</v>
      </c>
      <c r="B935" s="20" t="n">
        <v>0.0549614951</v>
      </c>
    </row>
    <row r="936" customFormat="false" ht="12.75" hidden="false" customHeight="false" outlineLevel="0" collapsed="false">
      <c r="A936" s="30" t="s">
        <v>1002</v>
      </c>
      <c r="B936" s="20" t="n">
        <v>0.007128513</v>
      </c>
    </row>
    <row r="937" customFormat="false" ht="12.75" hidden="false" customHeight="false" outlineLevel="0" collapsed="false">
      <c r="A937" s="30" t="s">
        <v>1003</v>
      </c>
      <c r="B937" s="20" t="n">
        <v>0.050765451</v>
      </c>
    </row>
    <row r="938" customFormat="false" ht="12.75" hidden="false" customHeight="false" outlineLevel="0" collapsed="false">
      <c r="A938" s="30" t="s">
        <v>1004</v>
      </c>
      <c r="B938" s="20" t="n">
        <v>0.0172764231</v>
      </c>
    </row>
    <row r="939" customFormat="false" ht="12.75" hidden="false" customHeight="false" outlineLevel="0" collapsed="false">
      <c r="A939" s="30" t="s">
        <v>1005</v>
      </c>
      <c r="B939" s="20" t="n">
        <v>0.0122090299</v>
      </c>
    </row>
    <row r="940" customFormat="false" ht="12.75" hidden="false" customHeight="false" outlineLevel="0" collapsed="false">
      <c r="A940" s="30" t="s">
        <v>1006</v>
      </c>
      <c r="B940" s="20" t="n">
        <v>-0.016358936</v>
      </c>
    </row>
    <row r="941" customFormat="false" ht="12.75" hidden="false" customHeight="false" outlineLevel="0" collapsed="false">
      <c r="A941" s="30" t="s">
        <v>1007</v>
      </c>
      <c r="B941" s="20" t="n">
        <v>-0.01679083</v>
      </c>
    </row>
    <row r="942" customFormat="false" ht="12.75" hidden="false" customHeight="false" outlineLevel="0" collapsed="false">
      <c r="A942" s="30" t="s">
        <v>1008</v>
      </c>
      <c r="B942" s="20" t="n">
        <v>0.0120834466</v>
      </c>
    </row>
    <row r="943" customFormat="false" ht="12.75" hidden="false" customHeight="false" outlineLevel="0" collapsed="false">
      <c r="A943" s="30" t="s">
        <v>1009</v>
      </c>
      <c r="B943" s="20" t="n">
        <v>0.0179890785</v>
      </c>
    </row>
    <row r="944" customFormat="false" ht="12.75" hidden="false" customHeight="false" outlineLevel="0" collapsed="false">
      <c r="A944" s="30" t="s">
        <v>1010</v>
      </c>
      <c r="B944" s="20" t="n">
        <v>-0.034290522</v>
      </c>
    </row>
    <row r="945" customFormat="false" ht="12.75" hidden="false" customHeight="false" outlineLevel="0" collapsed="false">
      <c r="A945" s="30" t="s">
        <v>1011</v>
      </c>
      <c r="B945" s="20" t="n">
        <v>0.0022873324</v>
      </c>
    </row>
    <row r="946" customFormat="false" ht="12.75" hidden="false" customHeight="false" outlineLevel="0" collapsed="false">
      <c r="A946" s="30" t="s">
        <v>1012</v>
      </c>
      <c r="B946" s="20" t="n">
        <v>0.0093639065</v>
      </c>
    </row>
    <row r="947" customFormat="false" ht="12.75" hidden="false" customHeight="false" outlineLevel="0" collapsed="false">
      <c r="A947" s="30" t="s">
        <v>1013</v>
      </c>
      <c r="B947" s="20" t="n">
        <v>0.0140142478</v>
      </c>
    </row>
    <row r="948" customFormat="false" ht="12.75" hidden="false" customHeight="false" outlineLevel="0" collapsed="false">
      <c r="A948" s="30" t="s">
        <v>1014</v>
      </c>
      <c r="B948" s="20" t="n">
        <v>0.0385949388</v>
      </c>
    </row>
    <row r="949" customFormat="false" ht="12.75" hidden="false" customHeight="false" outlineLevel="0" collapsed="false">
      <c r="A949" s="30" t="s">
        <v>1015</v>
      </c>
      <c r="B949" s="20" t="n">
        <v>0.0324581265</v>
      </c>
    </row>
    <row r="950" customFormat="false" ht="12.75" hidden="false" customHeight="false" outlineLevel="0" collapsed="false">
      <c r="A950" s="30" t="s">
        <v>1016</v>
      </c>
      <c r="B950" s="20" t="n">
        <v>-0.025290448</v>
      </c>
    </row>
    <row r="951" customFormat="false" ht="12.75" hidden="false" customHeight="false" outlineLevel="0" collapsed="false">
      <c r="A951" s="30" t="s">
        <v>1017</v>
      </c>
      <c r="B951" s="20" t="n">
        <v>0.018903384</v>
      </c>
    </row>
    <row r="952" customFormat="false" ht="12.75" hidden="false" customHeight="false" outlineLevel="0" collapsed="false">
      <c r="A952" s="30" t="s">
        <v>1018</v>
      </c>
      <c r="B952" s="20" t="n">
        <v>-0.019117648</v>
      </c>
    </row>
    <row r="953" customFormat="false" ht="12.75" hidden="false" customHeight="false" outlineLevel="0" collapsed="false">
      <c r="A953" s="30" t="s">
        <v>1019</v>
      </c>
      <c r="B953" s="20" t="n">
        <v>-0.02010859</v>
      </c>
    </row>
    <row r="954" customFormat="false" ht="12.75" hidden="false" customHeight="false" outlineLevel="0" collapsed="false">
      <c r="A954" s="30" t="s">
        <v>1020</v>
      </c>
      <c r="B954" s="20" t="n">
        <v>0.029952025</v>
      </c>
    </row>
    <row r="955" customFormat="false" ht="12.75" hidden="false" customHeight="false" outlineLevel="0" collapsed="false">
      <c r="A955" s="30" t="s">
        <v>1021</v>
      </c>
      <c r="B955" s="20" t="n">
        <v>-0.000142677</v>
      </c>
    </row>
    <row r="956" customFormat="false" ht="12.75" hidden="false" customHeight="false" outlineLevel="0" collapsed="false">
      <c r="A956" s="30" t="s">
        <v>1022</v>
      </c>
      <c r="B956" s="20" t="n">
        <v>0.0359682031</v>
      </c>
    </row>
    <row r="957" customFormat="false" ht="12.75" hidden="false" customHeight="false" outlineLevel="0" collapsed="false">
      <c r="A957" s="30" t="s">
        <v>1023</v>
      </c>
      <c r="B957" s="20" t="n">
        <v>-0.011222026</v>
      </c>
    </row>
    <row r="958" customFormat="false" ht="12.75" hidden="false" customHeight="false" outlineLevel="0" collapsed="false">
      <c r="A958" s="30" t="s">
        <v>1024</v>
      </c>
      <c r="B958" s="20" t="n">
        <v>0.00694894</v>
      </c>
    </row>
    <row r="959" customFormat="false" ht="12.75" hidden="false" customHeight="false" outlineLevel="0" collapsed="false">
      <c r="A959" s="30" t="s">
        <v>1025</v>
      </c>
      <c r="B959" s="20" t="n">
        <v>-0.017740741</v>
      </c>
    </row>
    <row r="960" customFormat="false" ht="12.75" hidden="false" customHeight="false" outlineLevel="0" collapsed="false">
      <c r="A960" s="30" t="s">
        <v>1026</v>
      </c>
      <c r="B960" s="20" t="n">
        <v>0.0351861194</v>
      </c>
    </row>
    <row r="961" customFormat="false" ht="12.75" hidden="false" customHeight="false" outlineLevel="0" collapsed="false">
      <c r="A961" s="30" t="s">
        <v>1027</v>
      </c>
      <c r="B961" s="20" t="n">
        <v>-0.000952396</v>
      </c>
    </row>
    <row r="962" customFormat="false" ht="12.75" hidden="false" customHeight="false" outlineLevel="0" collapsed="false">
      <c r="A962" s="30" t="s">
        <v>1028</v>
      </c>
      <c r="B962" s="20" t="n">
        <v>0.0254668389</v>
      </c>
    </row>
    <row r="963" customFormat="false" ht="12.75" hidden="false" customHeight="false" outlineLevel="0" collapsed="false">
      <c r="A963" s="30" t="s">
        <v>1029</v>
      </c>
      <c r="B963" s="20" t="n">
        <v>0.0004530967</v>
      </c>
    </row>
    <row r="964" customFormat="false" ht="12.75" hidden="false" customHeight="false" outlineLevel="0" collapsed="false">
      <c r="A964" s="30" t="s">
        <v>1030</v>
      </c>
      <c r="B964" s="20" t="n">
        <v>0.0110646077</v>
      </c>
    </row>
    <row r="965" customFormat="false" ht="12.75" hidden="false" customHeight="false" outlineLevel="0" collapsed="false">
      <c r="A965" s="30" t="s">
        <v>1031</v>
      </c>
      <c r="B965" s="20" t="n">
        <v>0.0121869277</v>
      </c>
    </row>
    <row r="966" customFormat="false" ht="12.75" hidden="false" customHeight="false" outlineLevel="0" collapsed="false">
      <c r="A966" s="30" t="s">
        <v>1032</v>
      </c>
      <c r="B966" s="20" t="n">
        <v>-0.030916901</v>
      </c>
    </row>
    <row r="967" customFormat="false" ht="12.75" hidden="false" customHeight="false" outlineLevel="0" collapsed="false">
      <c r="A967" s="30" t="s">
        <v>1033</v>
      </c>
      <c r="B967" s="20" t="n">
        <v>8.6608E-005</v>
      </c>
    </row>
    <row r="968" customFormat="false" ht="12.75" hidden="false" customHeight="false" outlineLevel="0" collapsed="false">
      <c r="A968" s="30" t="s">
        <v>1034</v>
      </c>
      <c r="B968" s="20" t="n">
        <v>0.0050858133</v>
      </c>
    </row>
    <row r="969" customFormat="false" ht="12.75" hidden="false" customHeight="false" outlineLevel="0" collapsed="false">
      <c r="A969" s="30" t="s">
        <v>1035</v>
      </c>
      <c r="B969" s="20" t="n">
        <v>0.021274263</v>
      </c>
    </row>
    <row r="970" customFormat="false" ht="12.75" hidden="false" customHeight="false" outlineLevel="0" collapsed="false">
      <c r="A970" s="30" t="s">
        <v>1036</v>
      </c>
      <c r="B970" s="20" t="n">
        <v>0.0245662741</v>
      </c>
    </row>
    <row r="971" customFormat="false" ht="12.75" hidden="false" customHeight="false" outlineLevel="0" collapsed="false">
      <c r="A971" s="30" t="s">
        <v>1037</v>
      </c>
      <c r="B971" s="20" t="n">
        <v>0.0315080285</v>
      </c>
    </row>
    <row r="972" customFormat="false" ht="12.75" hidden="false" customHeight="false" outlineLevel="0" collapsed="false">
      <c r="A972" s="30" t="s">
        <v>1038</v>
      </c>
      <c r="B972" s="20" t="n">
        <v>0.0164666101</v>
      </c>
    </row>
    <row r="973" customFormat="false" ht="12.75" hidden="false" customHeight="false" outlineLevel="0" collapsed="false">
      <c r="A973" s="30" t="s">
        <v>1039</v>
      </c>
      <c r="B973" s="20" t="n">
        <v>0.012615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5" min="5" style="0" width="14.28"/>
    <col collapsed="false" customWidth="true" hidden="false" outlineLevel="0" max="6" min="6" style="0" width="16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6" t="s">
        <v>1040</v>
      </c>
      <c r="C2" s="36" t="s">
        <v>1041</v>
      </c>
      <c r="D2" s="36" t="s">
        <v>1042</v>
      </c>
      <c r="E2" s="36" t="s">
        <v>1043</v>
      </c>
      <c r="F2" s="36" t="s">
        <v>1044</v>
      </c>
    </row>
    <row r="3" customFormat="false" ht="12.75" hidden="false" customHeight="false" outlineLevel="0" collapsed="false">
      <c r="B3" s="37" t="s">
        <v>1045</v>
      </c>
      <c r="C3" s="8" t="n">
        <v>463335</v>
      </c>
      <c r="D3" s="8" t="n">
        <v>57346</v>
      </c>
      <c r="E3" s="8" t="n">
        <v>309380</v>
      </c>
      <c r="F3" s="8" t="n">
        <v>834612</v>
      </c>
    </row>
    <row r="4" customFormat="false" ht="12.75" hidden="false" customHeight="false" outlineLevel="0" collapsed="false">
      <c r="B4" s="37" t="s">
        <v>1046</v>
      </c>
      <c r="C4" s="8" t="n">
        <v>496775</v>
      </c>
      <c r="D4" s="8" t="n">
        <v>95957</v>
      </c>
      <c r="E4" s="8" t="n">
        <v>253772</v>
      </c>
      <c r="F4" s="8" t="n">
        <v>1210202</v>
      </c>
    </row>
    <row r="5" customFormat="false" ht="13.5" hidden="false" customHeight="false" outlineLevel="0" collapsed="false">
      <c r="B5" s="38" t="s">
        <v>1047</v>
      </c>
      <c r="C5" s="39" t="n">
        <v>541772</v>
      </c>
      <c r="D5" s="39" t="n">
        <v>128232</v>
      </c>
      <c r="E5" s="39" t="n">
        <v>232646</v>
      </c>
      <c r="F5" s="39" t="n">
        <v>1529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rk</cp:lastModifiedBy>
  <dcterms:modified xsi:type="dcterms:W3CDTF">2007-12-02T23:26:22Z</dcterms:modified>
  <cp:revision>0</cp:revision>
  <dc:subject/>
  <dc:title/>
</cp:coreProperties>
</file>